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O$1:$Q$6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8" uniqueCount="17924">
  <si>
    <t xml:space="preserve">title2006</t>
  </si>
  <si>
    <t xml:space="preserve">full title</t>
  </si>
  <si>
    <t xml:space="preserve">ISSN2006</t>
  </si>
  <si>
    <r>
      <rPr>
        <sz val="11"/>
        <rFont val="Noto Sans"/>
        <family val="2"/>
      </rPr>
      <t xml:space="preserve">分区</t>
    </r>
    <r>
      <rPr>
        <sz val="11"/>
        <rFont val="宋体"/>
        <family val="0"/>
        <charset val="134"/>
      </rPr>
      <t xml:space="preserve">2006</t>
    </r>
  </si>
  <si>
    <t xml:space="preserve">TOP 2006</t>
  </si>
  <si>
    <r>
      <rPr>
        <sz val="11"/>
        <rFont val="Noto Sans"/>
        <family val="2"/>
      </rPr>
      <t xml:space="preserve">中文分类</t>
    </r>
    <r>
      <rPr>
        <sz val="11"/>
        <rFont val="宋体"/>
        <family val="0"/>
        <charset val="134"/>
      </rPr>
      <t xml:space="preserve">06</t>
    </r>
  </si>
  <si>
    <r>
      <rPr>
        <sz val="11"/>
        <rFont val="Noto Sans"/>
        <family val="2"/>
      </rPr>
      <t xml:space="preserve">因子</t>
    </r>
    <r>
      <rPr>
        <sz val="11"/>
        <rFont val="宋体"/>
        <family val="0"/>
        <charset val="134"/>
      </rPr>
      <t xml:space="preserve">06</t>
    </r>
  </si>
  <si>
    <r>
      <rPr>
        <sz val="11"/>
        <rFont val="Noto Sans"/>
        <family val="2"/>
      </rPr>
      <t xml:space="preserve">因子</t>
    </r>
    <r>
      <rPr>
        <sz val="11"/>
        <rFont val="宋体"/>
        <family val="0"/>
        <charset val="134"/>
      </rPr>
      <t xml:space="preserve">05</t>
    </r>
  </si>
  <si>
    <r>
      <rPr>
        <sz val="11"/>
        <rFont val="Noto Sans"/>
        <family val="2"/>
      </rPr>
      <t xml:space="preserve">因子</t>
    </r>
    <r>
      <rPr>
        <sz val="11"/>
        <rFont val="宋体"/>
        <family val="0"/>
        <charset val="134"/>
      </rPr>
      <t xml:space="preserve">04</t>
    </r>
  </si>
  <si>
    <r>
      <rPr>
        <sz val="11"/>
        <rFont val="Noto Sans"/>
        <family val="2"/>
      </rPr>
      <t xml:space="preserve">平均因子</t>
    </r>
    <r>
      <rPr>
        <sz val="11"/>
        <rFont val="宋体"/>
        <family val="0"/>
        <charset val="134"/>
      </rPr>
      <t xml:space="preserve">06</t>
    </r>
  </si>
  <si>
    <t xml:space="preserve">CI2006</t>
  </si>
  <si>
    <t xml:space="preserve">CI2005</t>
  </si>
  <si>
    <t xml:space="preserve">CI2004</t>
  </si>
  <si>
    <r>
      <rPr>
        <sz val="11"/>
        <rFont val="Noto Sans"/>
        <family val="2"/>
      </rPr>
      <t xml:space="preserve">平均频次</t>
    </r>
    <r>
      <rPr>
        <sz val="11"/>
        <rFont val="宋体"/>
        <family val="0"/>
        <charset val="134"/>
      </rPr>
      <t xml:space="preserve">06</t>
    </r>
  </si>
  <si>
    <t xml:space="preserve">简称重复</t>
  </si>
  <si>
    <t xml:space="preserve">全称重复</t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重复</t>
    </r>
  </si>
  <si>
    <t xml:space="preserve">J GEOPHYS ENG</t>
  </si>
  <si>
    <t xml:space="preserve"> Journal of Geophysics and Engineering  </t>
  </si>
  <si>
    <t xml:space="preserve">1742-2132</t>
  </si>
  <si>
    <t xml:space="preserve">工程技术</t>
  </si>
  <si>
    <t xml:space="preserve">AAPG BULL</t>
  </si>
  <si>
    <t xml:space="preserve">AAPG BULLETIN</t>
  </si>
  <si>
    <t xml:space="preserve">0149-1423</t>
  </si>
  <si>
    <t xml:space="preserve">AAPS J</t>
  </si>
  <si>
    <t xml:space="preserve">AAPS Journal  </t>
  </si>
  <si>
    <t xml:space="preserve">1550-7416</t>
  </si>
  <si>
    <t xml:space="preserve">医学</t>
  </si>
  <si>
    <t xml:space="preserve">AAPS PHARMSCI</t>
  </si>
  <si>
    <t xml:space="preserve">1522-1059</t>
  </si>
  <si>
    <t xml:space="preserve">AAPS PHARMSCITECH</t>
  </si>
  <si>
    <t xml:space="preserve">AAPS PHARMSCITECH  </t>
  </si>
  <si>
    <t xml:space="preserve">1530-9932</t>
  </si>
  <si>
    <t xml:space="preserve">AATCC REV</t>
  </si>
  <si>
    <t xml:space="preserve">AATCC REVIEW</t>
  </si>
  <si>
    <t xml:space="preserve">1532-8813</t>
  </si>
  <si>
    <t xml:space="preserve">ABDOM IMAGING</t>
  </si>
  <si>
    <t xml:space="preserve">ABDOMINAL IMAGING</t>
  </si>
  <si>
    <t xml:space="preserve">0942-8925</t>
  </si>
  <si>
    <t xml:space="preserve">ABH MATH SEM HAMBURG</t>
  </si>
  <si>
    <t xml:space="preserve">ABHANDLUNGEN AUS DEM MATHEMATISCHEN SEMINAR DER UNIVERSITAT HAMBURG</t>
  </si>
  <si>
    <t xml:space="preserve">0025-5858</t>
  </si>
  <si>
    <t xml:space="preserve">数学</t>
  </si>
  <si>
    <t xml:space="preserve">ACAD EMERG MED</t>
  </si>
  <si>
    <t xml:space="preserve">ACADEMIC EMERGENCY MEDICINE</t>
  </si>
  <si>
    <t xml:space="preserve">1069-6563</t>
  </si>
  <si>
    <t xml:space="preserve">ACAD MED</t>
  </si>
  <si>
    <t xml:space="preserve">ACADEMIC MEDICINE</t>
  </si>
  <si>
    <t xml:space="preserve">1040-2446</t>
  </si>
  <si>
    <t xml:space="preserve">ACAD RADIOL</t>
  </si>
  <si>
    <t xml:space="preserve">ACADEMIC RADIOLOGY</t>
  </si>
  <si>
    <t xml:space="preserve">1076-6332</t>
  </si>
  <si>
    <t xml:space="preserve">ACCOUNTS CHEM RES</t>
  </si>
  <si>
    <t xml:space="preserve">ACCOUNTS OF CHEMICAL RESEARCH</t>
  </si>
  <si>
    <t xml:space="preserve">0001-4842</t>
  </si>
  <si>
    <t xml:space="preserve">Y</t>
  </si>
  <si>
    <t xml:space="preserve">化学</t>
  </si>
  <si>
    <t xml:space="preserve">ACCREDIT QUAL ASSUR</t>
  </si>
  <si>
    <t xml:space="preserve">ACCREDITATION AND QUALITY ASSURANCE</t>
  </si>
  <si>
    <t xml:space="preserve">0949-1775</t>
  </si>
  <si>
    <t xml:space="preserve">ACI MATER J</t>
  </si>
  <si>
    <t xml:space="preserve">ACI MATERIALS JOURNAL</t>
  </si>
  <si>
    <t xml:space="preserve">0889-325X</t>
  </si>
  <si>
    <t xml:space="preserve">ACI STRUCT J</t>
  </si>
  <si>
    <t xml:space="preserve">ACI STRUCTURAL JOURNAL</t>
  </si>
  <si>
    <t xml:space="preserve">0889-3241</t>
  </si>
  <si>
    <t xml:space="preserve">ACM COMPUT SURV</t>
  </si>
  <si>
    <t xml:space="preserve">ACM COMPUTING SURVEYS</t>
  </si>
  <si>
    <t xml:space="preserve">0360-0300</t>
  </si>
  <si>
    <t xml:space="preserve">ACM SIGPLAN NOTICES</t>
  </si>
  <si>
    <t xml:space="preserve">0362-1340</t>
  </si>
  <si>
    <t xml:space="preserve">ACM T COMPUT SYST</t>
  </si>
  <si>
    <t xml:space="preserve">ACM TRANSACTIONS ON COMPUTER SYSTEMS</t>
  </si>
  <si>
    <t xml:space="preserve">0734-2071</t>
  </si>
  <si>
    <t xml:space="preserve">ACM T DATABASE SYST</t>
  </si>
  <si>
    <t xml:space="preserve">ACM TRANSACTIONS ON DATABASE SYSTEMS</t>
  </si>
  <si>
    <t xml:space="preserve">0362-5915</t>
  </si>
  <si>
    <t xml:space="preserve">ACM T DES AUTOMAT EL</t>
  </si>
  <si>
    <t xml:space="preserve">ACM TRANSACTIONS ON DESIGN AUTOMATION OF ELECTRONIC SYSTEMS</t>
  </si>
  <si>
    <t xml:space="preserve">1084-4309</t>
  </si>
  <si>
    <t xml:space="preserve">ACM T GRAPHIC</t>
  </si>
  <si>
    <t xml:space="preserve">ACM TRANSACTIONS ON GRAPHICS</t>
  </si>
  <si>
    <t xml:space="preserve">0730-0301</t>
  </si>
  <si>
    <t xml:space="preserve">ACM T INFORM SYST</t>
  </si>
  <si>
    <t xml:space="preserve">ACM TRANSACTIONS ON INFORMATION SYSTEMS</t>
  </si>
  <si>
    <t xml:space="preserve">1046-8188</t>
  </si>
  <si>
    <t xml:space="preserve">ACM T MATH SOFTWARE</t>
  </si>
  <si>
    <t xml:space="preserve">ACM TRANSACTIONS ON MATHEMATICAL SOFTWARE</t>
  </si>
  <si>
    <t xml:space="preserve">0098-3500</t>
  </si>
  <si>
    <t xml:space="preserve">ACM T PROGR LANG SYS</t>
  </si>
  <si>
    <t xml:space="preserve">ACM TRANSACTIONS ON PROGRAMMING LANGUAGES AND SYSTEMS</t>
  </si>
  <si>
    <t xml:space="preserve">0164-0925</t>
  </si>
  <si>
    <t xml:space="preserve">ACM T SOFTW ENG METH</t>
  </si>
  <si>
    <t xml:space="preserve">ACM TRANSACTIONS ON SOFTWARE ENGINEERING AND METHODOLOGY</t>
  </si>
  <si>
    <t xml:space="preserve">1049-331X</t>
  </si>
  <si>
    <t xml:space="preserve">ACOUST PHYS+</t>
  </si>
  <si>
    <t xml:space="preserve">ACOUSTICAL PHYSICS</t>
  </si>
  <si>
    <t xml:space="preserve">1063-7710</t>
  </si>
  <si>
    <t xml:space="preserve">物理</t>
  </si>
  <si>
    <t xml:space="preserve">ACOUST RES LETT ONL</t>
  </si>
  <si>
    <t xml:space="preserve">ACOUSTICS RESEARCH LETTERS ONLINE-ARLO </t>
  </si>
  <si>
    <t xml:space="preserve">1529-7853</t>
  </si>
  <si>
    <t xml:space="preserve">ACS CHEM BIOL</t>
  </si>
  <si>
    <t xml:space="preserve">ACS Chemical Biology  </t>
  </si>
  <si>
    <t xml:space="preserve">1554-8929</t>
  </si>
  <si>
    <t xml:space="preserve">生物</t>
  </si>
  <si>
    <t xml:space="preserve">ACSMS HEALTH FIT J</t>
  </si>
  <si>
    <t xml:space="preserve">ACSMS HEALTH &amp; FITNESS JOURNAL</t>
  </si>
  <si>
    <t xml:space="preserve">1091-5397</t>
  </si>
  <si>
    <t xml:space="preserve">ACTA ACUST UNITED AC</t>
  </si>
  <si>
    <t xml:space="preserve">ACTA ACUSTICA UNITED WITH ACUSTICA</t>
  </si>
  <si>
    <t xml:space="preserve">1610-1928</t>
  </si>
  <si>
    <t xml:space="preserve">ACTA AGR SCAND A-AN</t>
  </si>
  <si>
    <t xml:space="preserve">ACTA AGRICULTURAE SCANDINAVICA SECTION A-ANIMAL SCIENCE</t>
  </si>
  <si>
    <t xml:space="preserve">0906-4702</t>
  </si>
  <si>
    <t xml:space="preserve">农林科学</t>
  </si>
  <si>
    <t xml:space="preserve">ACTA AGR SCAND B-S P</t>
  </si>
  <si>
    <t xml:space="preserve">ACTA AGRICULTURAE SCANDINAVICA SECTION B-SOIL AND PLANT SCIENCE</t>
  </si>
  <si>
    <t xml:space="preserve">0906-4710</t>
  </si>
  <si>
    <t xml:space="preserve">ACTA ALIMENT HUNG</t>
  </si>
  <si>
    <t xml:space="preserve">ACTA ALIMENTARIA</t>
  </si>
  <si>
    <t xml:space="preserve">0139-3006</t>
  </si>
  <si>
    <t xml:space="preserve">ACTA ANAESTH SCAND</t>
  </si>
  <si>
    <t xml:space="preserve">ACTA ANAESTHESIOLOGICA SCANDINAVICA</t>
  </si>
  <si>
    <t xml:space="preserve">0001-5172</t>
  </si>
  <si>
    <t xml:space="preserve">ACTA APPL MATH</t>
  </si>
  <si>
    <t xml:space="preserve">ACTA APPLICANDAE MATHEMATICAE</t>
  </si>
  <si>
    <t xml:space="preserve">0167-8019</t>
  </si>
  <si>
    <t xml:space="preserve">ACTA ARITH</t>
  </si>
  <si>
    <t xml:space="preserve">ACTA ARITHMETICA</t>
  </si>
  <si>
    <t xml:space="preserve">0065-1036</t>
  </si>
  <si>
    <t xml:space="preserve">ACTA ASTRONAUT</t>
  </si>
  <si>
    <t xml:space="preserve">ACTA ASTRONAUTICA</t>
  </si>
  <si>
    <t xml:space="preserve">0094-5765</t>
  </si>
  <si>
    <t xml:space="preserve">ACTA ASTRONOM</t>
  </si>
  <si>
    <t xml:space="preserve">ACTA ASTRONOMICA</t>
  </si>
  <si>
    <t xml:space="preserve">0001-5237</t>
  </si>
  <si>
    <t xml:space="preserve">地学天文</t>
  </si>
  <si>
    <t xml:space="preserve">ACTA BIOCH BIOPH SIN</t>
  </si>
  <si>
    <t xml:space="preserve">ACTA BIOCHIMICA ET BIOPHYSICA SINICA</t>
  </si>
  <si>
    <t xml:space="preserve">1672-9145</t>
  </si>
  <si>
    <t xml:space="preserve">ACTA BIOCHIM POL</t>
  </si>
  <si>
    <t xml:space="preserve">ACTA BIOCHIMICA POLONICA</t>
  </si>
  <si>
    <t xml:space="preserve">0001-527X</t>
  </si>
  <si>
    <t xml:space="preserve">ACTA BIOL CRACOV BOT</t>
  </si>
  <si>
    <t xml:space="preserve">ACTA BIOLOGICA CRACOVIENSIA SERIES BOTANICA</t>
  </si>
  <si>
    <t xml:space="preserve">0001-5296</t>
  </si>
  <si>
    <t xml:space="preserve">ACTA BIOL HUNG</t>
  </si>
  <si>
    <t xml:space="preserve">ACTA BIOLOGICA HUNGARICA</t>
  </si>
  <si>
    <t xml:space="preserve">0236-5383</t>
  </si>
  <si>
    <t xml:space="preserve">ACTA BIOMATER</t>
  </si>
  <si>
    <t xml:space="preserve">Acta Biomaterialia  </t>
  </si>
  <si>
    <t xml:space="preserve">1742-7061</t>
  </si>
  <si>
    <t xml:space="preserve">ACTA BIOQUIM CLIN L</t>
  </si>
  <si>
    <t xml:space="preserve">ACTA BIOQUIMICA CLINICA LATINOAMERICANA</t>
  </si>
  <si>
    <t xml:space="preserve">0325-2957</t>
  </si>
  <si>
    <t xml:space="preserve">ACTA BIOTHEOR</t>
  </si>
  <si>
    <t xml:space="preserve">ACTA BIOTHEORETICA</t>
  </si>
  <si>
    <t xml:space="preserve">0001-5342</t>
  </si>
  <si>
    <t xml:space="preserve">PARASITE</t>
  </si>
  <si>
    <t xml:space="preserve">ACTA BOTANICA GALLICA</t>
  </si>
  <si>
    <t xml:space="preserve">1252-607X</t>
  </si>
  <si>
    <t xml:space="preserve">ACTA BOT SIN</t>
  </si>
  <si>
    <t xml:space="preserve">ACTA BOTANICA SINICA</t>
  </si>
  <si>
    <t xml:space="preserve">1672-6650</t>
  </si>
  <si>
    <t xml:space="preserve">ACTA CARDIOL</t>
  </si>
  <si>
    <t xml:space="preserve">ACTA CARDIOLOGICA</t>
  </si>
  <si>
    <t xml:space="preserve">0001-5385</t>
  </si>
  <si>
    <t xml:space="preserve">ACTA CHIM SINICA</t>
  </si>
  <si>
    <t xml:space="preserve">ACTA CHIMICA SINICA</t>
  </si>
  <si>
    <t xml:space="preserve">0567-7351</t>
  </si>
  <si>
    <t xml:space="preserve">ACTA CHIM SLOV</t>
  </si>
  <si>
    <t xml:space="preserve">ACTA CHIMICA SLOVENICA</t>
  </si>
  <si>
    <t xml:space="preserve">1318-0207</t>
  </si>
  <si>
    <t xml:space="preserve">ACTA CHIROPTEROL</t>
  </si>
  <si>
    <t xml:space="preserve">ACTA CHIROPTEROLOGICA</t>
  </si>
  <si>
    <t xml:space="preserve">1508-1109</t>
  </si>
  <si>
    <t xml:space="preserve">ACTA CHIR BELG</t>
  </si>
  <si>
    <t xml:space="preserve">ACTA CHIRURGICA BELGICA</t>
  </si>
  <si>
    <t xml:space="preserve">0001-5458</t>
  </si>
  <si>
    <t xml:space="preserve">ACTA CHROMATOGR</t>
  </si>
  <si>
    <t xml:space="preserve">ACTA CHROMATOGRAPHICA</t>
  </si>
  <si>
    <t xml:space="preserve">1233-2356</t>
  </si>
  <si>
    <t xml:space="preserve">ACTA CLIN BELG</t>
  </si>
  <si>
    <t xml:space="preserve">ACTA CLINICA BELGICA</t>
  </si>
  <si>
    <t xml:space="preserve">0001-5512</t>
  </si>
  <si>
    <t xml:space="preserve">ACTA CRYSTALLOGR A</t>
  </si>
  <si>
    <t xml:space="preserve">ACTA CRYSTALLOGRAPHICA SECTION A</t>
  </si>
  <si>
    <t xml:space="preserve">0108-7673</t>
  </si>
  <si>
    <t xml:space="preserve">ACTA CRYSTALLOGR B</t>
  </si>
  <si>
    <t xml:space="preserve">ACTA CRYSTALLOGRAPHICA SECTION B-STRUCTURAL SCIENCE</t>
  </si>
  <si>
    <t xml:space="preserve">0108-7681</t>
  </si>
  <si>
    <t xml:space="preserve">ACTA CRYSTALLOGR C</t>
  </si>
  <si>
    <t xml:space="preserve">ACTA CRYSTALLOGRAPHICA SECTION C-CRYSTAL STRUCTURE COMMUNICATIONS</t>
  </si>
  <si>
    <t xml:space="preserve">0108-2701</t>
  </si>
  <si>
    <t xml:space="preserve">ACTA CRYSTALLOGR D</t>
  </si>
  <si>
    <t xml:space="preserve">ACTA CRYSTALLOGRAPHICA SECTION D-BIOLOGICAL CRYSTALLOGRAPHY</t>
  </si>
  <si>
    <t xml:space="preserve">0907-4449</t>
  </si>
  <si>
    <t xml:space="preserve">ACTA CRYSTALLOGR E</t>
  </si>
  <si>
    <t xml:space="preserve">ACTA CRYSTALLOGRAPHICA SECTION E-STRUCTURE REPORTS ONLINE</t>
  </si>
  <si>
    <t xml:space="preserve">1600-5368</t>
  </si>
  <si>
    <t xml:space="preserve">ACTA CYTOL</t>
  </si>
  <si>
    <t xml:space="preserve">ACTA CYTOLOGICA</t>
  </si>
  <si>
    <t xml:space="preserve">0001-5547</t>
  </si>
  <si>
    <t xml:space="preserve">ACTA DERM-VENEREOL</t>
  </si>
  <si>
    <t xml:space="preserve">ACTA DERMATO-VENEREOLOGICA</t>
  </si>
  <si>
    <t xml:space="preserve">0001-5555</t>
  </si>
  <si>
    <t xml:space="preserve">ACTA DIABETOL</t>
  </si>
  <si>
    <t xml:space="preserve">ACTA DIABETOLOGICA</t>
  </si>
  <si>
    <t xml:space="preserve">0940-5429</t>
  </si>
  <si>
    <t xml:space="preserve">ACTA GASTRO-ENT BELG</t>
  </si>
  <si>
    <t xml:space="preserve">ACTA GASTRO-ENTEROLOGICA BELGICA</t>
  </si>
  <si>
    <t xml:space="preserve">0001-5644</t>
  </si>
  <si>
    <t xml:space="preserve">ACTA GEOL POL</t>
  </si>
  <si>
    <t xml:space="preserve">ACTA GEOLOGICA POLONICA  </t>
  </si>
  <si>
    <t xml:space="preserve">0001-5709</t>
  </si>
  <si>
    <t xml:space="preserve">地学</t>
  </si>
  <si>
    <t xml:space="preserve">ACTA GEOL SIN-ENGL</t>
  </si>
  <si>
    <t xml:space="preserve">ACTA GEOLOGICA SINICA-ENGLISH EDITION</t>
  </si>
  <si>
    <t xml:space="preserve">1000-9515</t>
  </si>
  <si>
    <t xml:space="preserve">ACTA HAEMATOL-BASEL</t>
  </si>
  <si>
    <t xml:space="preserve">ACTA HAEMATOLOGICA</t>
  </si>
  <si>
    <t xml:space="preserve">0001-5792</t>
  </si>
  <si>
    <t xml:space="preserve">ACTA HISTOCHEM</t>
  </si>
  <si>
    <t xml:space="preserve">ACTA HISTOCHEMICA</t>
  </si>
  <si>
    <t xml:space="preserve">0065-1281</t>
  </si>
  <si>
    <t xml:space="preserve">ACTA HISTOCHEM CYTOC</t>
  </si>
  <si>
    <t xml:space="preserve">ACTA HISTOCHEMICA ET CYTOCHEMICA</t>
  </si>
  <si>
    <t xml:space="preserve">0044-5991</t>
  </si>
  <si>
    <t xml:space="preserve">ACTA HYDROCH HYDROB</t>
  </si>
  <si>
    <t xml:space="preserve">ACTA HYDROCHIMICA ET HYDROBIOLOGICA</t>
  </si>
  <si>
    <t xml:space="preserve">0323-4320</t>
  </si>
  <si>
    <t xml:space="preserve">环境科学</t>
  </si>
  <si>
    <t xml:space="preserve">ACTA INFORM</t>
  </si>
  <si>
    <t xml:space="preserve">ACTA INFORMATICA</t>
  </si>
  <si>
    <t xml:space="preserve">0001-5903</t>
  </si>
  <si>
    <t xml:space="preserve">ACTA MATER</t>
  </si>
  <si>
    <t xml:space="preserve">ACTA MATERIALIA</t>
  </si>
  <si>
    <t xml:space="preserve">1359-6454</t>
  </si>
  <si>
    <t xml:space="preserve">ACTA MATH-DJURSHOLM</t>
  </si>
  <si>
    <t xml:space="preserve">ACTA MATHEMATICA</t>
  </si>
  <si>
    <t xml:space="preserve">0001-5962</t>
  </si>
  <si>
    <t xml:space="preserve">ACTA MATH HUNG</t>
  </si>
  <si>
    <t xml:space="preserve">ACTA MATHEMATICA HUNGARICA</t>
  </si>
  <si>
    <t xml:space="preserve">0236-5294</t>
  </si>
  <si>
    <t xml:space="preserve">ACTA MATH SCI</t>
  </si>
  <si>
    <t xml:space="preserve">ACTA MATHEMATICA SCIENTIA</t>
  </si>
  <si>
    <t xml:space="preserve">0252-9602</t>
  </si>
  <si>
    <t xml:space="preserve">ACTA MATH SIN</t>
  </si>
  <si>
    <t xml:space="preserve">ACTA MATHEMATICA SINICA-ENGLISH SERIES</t>
  </si>
  <si>
    <t xml:space="preserve">1439-8516</t>
  </si>
  <si>
    <t xml:space="preserve">ACTA MECH</t>
  </si>
  <si>
    <t xml:space="preserve">ACTA MECHANICA</t>
  </si>
  <si>
    <t xml:space="preserve">0001-5970</t>
  </si>
  <si>
    <t xml:space="preserve">ACTA MECH SINICA</t>
  </si>
  <si>
    <t xml:space="preserve">ACTA MECHANICA SINICA</t>
  </si>
  <si>
    <t xml:space="preserve">0567-7718</t>
  </si>
  <si>
    <t xml:space="preserve">ACTA MECH SOLIDA SIN</t>
  </si>
  <si>
    <t xml:space="preserve">ACTA MECHANICA SOLIDA SINICA</t>
  </si>
  <si>
    <t xml:space="preserve">0894-9166</t>
  </si>
  <si>
    <t xml:space="preserve">ACTA MED AUST</t>
  </si>
  <si>
    <t xml:space="preserve">ACTA MEDICA AUSTRIACA</t>
  </si>
  <si>
    <t xml:space="preserve">0303-8173</t>
  </si>
  <si>
    <t xml:space="preserve">ACTA MED OKAYAMA</t>
  </si>
  <si>
    <t xml:space="preserve">ACTA MEDICA OKAYAMA</t>
  </si>
  <si>
    <t xml:space="preserve">0386-300X</t>
  </si>
  <si>
    <t xml:space="preserve">ACTA METALL SIN</t>
  </si>
  <si>
    <t xml:space="preserve">ACTA METALLURGICA SINICA</t>
  </si>
  <si>
    <t xml:space="preserve">0412-1961</t>
  </si>
  <si>
    <t xml:space="preserve">ACTA NEUROBIOL EXP</t>
  </si>
  <si>
    <t xml:space="preserve">ACTA NEUROBIOLOGIAE EXPERIMENTALIS</t>
  </si>
  <si>
    <t xml:space="preserve">0065-1400</t>
  </si>
  <si>
    <t xml:space="preserve">ACTA NEUROCHIR</t>
  </si>
  <si>
    <t xml:space="preserve">ACTA NEUROCHIRURGICA</t>
  </si>
  <si>
    <t xml:space="preserve">0001-6268</t>
  </si>
  <si>
    <t xml:space="preserve">ACTA NEUROL BELG</t>
  </si>
  <si>
    <t xml:space="preserve">ACTA NEUROLOGICA BELGICA</t>
  </si>
  <si>
    <t xml:space="preserve">0300-9009</t>
  </si>
  <si>
    <t xml:space="preserve">ACTA NEUROL SCAND</t>
  </si>
  <si>
    <t xml:space="preserve">ACTA NEUROLOGICA SCANDINAVICA</t>
  </si>
  <si>
    <t xml:space="preserve">0001-6314</t>
  </si>
  <si>
    <t xml:space="preserve">ACTA NEUROPATHOL</t>
  </si>
  <si>
    <t xml:space="preserve">ACTA NEUROPATHOLOGICA</t>
  </si>
  <si>
    <t xml:space="preserve">0001-6322</t>
  </si>
  <si>
    <t xml:space="preserve">ACTA NEUROPSYCHIATR</t>
  </si>
  <si>
    <t xml:space="preserve">ACTA NEUROPSYCHIATRICA</t>
  </si>
  <si>
    <t xml:space="preserve">0924-2708</t>
  </si>
  <si>
    <t xml:space="preserve">ACTA OBSTET GYN SCAN</t>
  </si>
  <si>
    <t xml:space="preserve">ACTA OBSTETRICIA ET GYNECOLOGICA SCANDINAVICA</t>
  </si>
  <si>
    <t xml:space="preserve">0001-6349</t>
  </si>
  <si>
    <t xml:space="preserve">ACTA OCEANOL SIN</t>
  </si>
  <si>
    <t xml:space="preserve">ACTA OCEANOLOGICA SINICA  </t>
  </si>
  <si>
    <t xml:space="preserve">0253-505X</t>
  </si>
  <si>
    <t xml:space="preserve">ACTA ODONTOL SCAND</t>
  </si>
  <si>
    <t xml:space="preserve">ACTA ODONTOLOGICA SCANDINAVICA</t>
  </si>
  <si>
    <t xml:space="preserve">0001-6357</t>
  </si>
  <si>
    <t xml:space="preserve">ACTA OECOL</t>
  </si>
  <si>
    <t xml:space="preserve">ACTA OECOLOGICA-INTERNATIONAL JOURNAL OF ECOLOGY</t>
  </si>
  <si>
    <t xml:space="preserve">1146-609X</t>
  </si>
  <si>
    <t xml:space="preserve">ACTA ONCOL</t>
  </si>
  <si>
    <t xml:space="preserve">ACTA ONCOLOGICA</t>
  </si>
  <si>
    <t xml:space="preserve">0284-186X</t>
  </si>
  <si>
    <t xml:space="preserve">ACTA OPHTHALMOL SCAN</t>
  </si>
  <si>
    <t xml:space="preserve">ACTA OPHTHALMOLOGICA SCANDINAVICA</t>
  </si>
  <si>
    <t xml:space="preserve">1395-3907</t>
  </si>
  <si>
    <t xml:space="preserve">ACTA ORNITHOL</t>
  </si>
  <si>
    <t xml:space="preserve">ACTA ORNITHOLOGICA  </t>
  </si>
  <si>
    <t xml:space="preserve">0001-6454</t>
  </si>
  <si>
    <t xml:space="preserve">ACTA ORTHOP</t>
  </si>
  <si>
    <t xml:space="preserve">Acta Orthopaedica  </t>
  </si>
  <si>
    <t xml:space="preserve">1745-3674</t>
  </si>
  <si>
    <t xml:space="preserve">ACTA OTO-LARYNGOL</t>
  </si>
  <si>
    <t xml:space="preserve">ACTA OTO-LARYNGOLOGICA</t>
  </si>
  <si>
    <t xml:space="preserve">0001-6489</t>
  </si>
  <si>
    <t xml:space="preserve">ACTA PAEDIATR</t>
  </si>
  <si>
    <t xml:space="preserve">ACTA PAEDIATRICA</t>
  </si>
  <si>
    <t xml:space="preserve">0803-5253</t>
  </si>
  <si>
    <t xml:space="preserve">ACTA PALAEONTOL POL</t>
  </si>
  <si>
    <t xml:space="preserve">ACTA PALAEONTOLOGICA POLONICA</t>
  </si>
  <si>
    <t xml:space="preserve">0567-7920</t>
  </si>
  <si>
    <t xml:space="preserve">ACTA PARASITOL</t>
  </si>
  <si>
    <t xml:space="preserve">ACTA PARASITOLOGICA</t>
  </si>
  <si>
    <t xml:space="preserve">1230-2821</t>
  </si>
  <si>
    <t xml:space="preserve">ACTA PHARMACOL SIN</t>
  </si>
  <si>
    <t xml:space="preserve">ACTA PHARMACOLOGICA SINICA</t>
  </si>
  <si>
    <t xml:space="preserve">1671-4083</t>
  </si>
  <si>
    <t xml:space="preserve">ACTA PHYS HUNG NS-H</t>
  </si>
  <si>
    <t xml:space="preserve">ACTA PHYSICA HUNGARICA NEW SERIES-HEAVY ION PHYSICS</t>
  </si>
  <si>
    <t xml:space="preserve">****-****</t>
  </si>
  <si>
    <t xml:space="preserve">ACTA PHYS POL A</t>
  </si>
  <si>
    <t xml:space="preserve">ACTA PHYSICA POLONICA A</t>
  </si>
  <si>
    <t xml:space="preserve">0587-4246</t>
  </si>
  <si>
    <t xml:space="preserve">ACTA PHYS POL B</t>
  </si>
  <si>
    <t xml:space="preserve">ACTA PHYSICA POLONICA B</t>
  </si>
  <si>
    <t xml:space="preserve">0587-4254</t>
  </si>
  <si>
    <t xml:space="preserve">ACTA PHYS SIN-CH ED</t>
  </si>
  <si>
    <t xml:space="preserve">ACTA PHYSICA SINICA</t>
  </si>
  <si>
    <t xml:space="preserve">1000-3290</t>
  </si>
  <si>
    <t xml:space="preserve">ACTA PHYS SLOVACA</t>
  </si>
  <si>
    <t xml:space="preserve">ACTA PHYSICA SLOVACA</t>
  </si>
  <si>
    <t xml:space="preserve">0323-0465</t>
  </si>
  <si>
    <t xml:space="preserve">ACTA PHYS-CHIM SIN</t>
  </si>
  <si>
    <t xml:space="preserve">ACTA PHYSICO-CHIMICA SINICA</t>
  </si>
  <si>
    <t xml:space="preserve">1000-6818</t>
  </si>
  <si>
    <t xml:space="preserve">ACTA PHYSIOL PLANT</t>
  </si>
  <si>
    <t xml:space="preserve">ACTA PHYSIOLOGIAE PLANTARUM</t>
  </si>
  <si>
    <t xml:space="preserve">0137-5881</t>
  </si>
  <si>
    <t xml:space="preserve">ACTA PHYSIOL</t>
  </si>
  <si>
    <t xml:space="preserve">Acta Physiologica </t>
  </si>
  <si>
    <t xml:space="preserve">1748-1708</t>
  </si>
  <si>
    <t xml:space="preserve">ACTA PHYSIOL SCAND</t>
  </si>
  <si>
    <t xml:space="preserve">ACTA PHYSIOLOGICA SCANDINAVICA</t>
  </si>
  <si>
    <t xml:space="preserve">0001-6772</t>
  </si>
  <si>
    <t xml:space="preserve">ACTA PHYTOTAXON SIN</t>
  </si>
  <si>
    <t xml:space="preserve">ACTA PHYTOTAXONOMICA SINICA  </t>
  </si>
  <si>
    <t xml:space="preserve">0529-1526</t>
  </si>
  <si>
    <t xml:space="preserve">ACTA POLYM SIN</t>
  </si>
  <si>
    <t xml:space="preserve">ACTA POLYMERICA SINICA</t>
  </si>
  <si>
    <t xml:space="preserve">1000-3304</t>
  </si>
  <si>
    <t xml:space="preserve">ACTA PROTOZOOL</t>
  </si>
  <si>
    <t xml:space="preserve">ACTA PROTOZOOLOGICA</t>
  </si>
  <si>
    <t xml:space="preserve">0065-1583</t>
  </si>
  <si>
    <t xml:space="preserve">ACTA PSYCHIAT SCAND</t>
  </si>
  <si>
    <t xml:space="preserve">ACTA PSYCHIATRICA SCANDINAVICA</t>
  </si>
  <si>
    <t xml:space="preserve">0001-690X</t>
  </si>
  <si>
    <t xml:space="preserve">ACTA RADIOL</t>
  </si>
  <si>
    <t xml:space="preserve">ACTA RADIOLOGICA</t>
  </si>
  <si>
    <t xml:space="preserve">0284-1851</t>
  </si>
  <si>
    <t xml:space="preserve">ACTA SOC BOT POL</t>
  </si>
  <si>
    <t xml:space="preserve">ACTA SOCIETATIS BOTANICORUM POLONIAE</t>
  </si>
  <si>
    <t xml:space="preserve">0001-6977</t>
  </si>
  <si>
    <t xml:space="preserve">ACTA THERIOL</t>
  </si>
  <si>
    <t xml:space="preserve">ACTA THERIOLOGICA</t>
  </si>
  <si>
    <t xml:space="preserve">0001-7051</t>
  </si>
  <si>
    <t xml:space="preserve">ACTA TROP</t>
  </si>
  <si>
    <t xml:space="preserve">ACTA TROPICA</t>
  </si>
  <si>
    <t xml:space="preserve">0001-706X</t>
  </si>
  <si>
    <t xml:space="preserve">ACTA VET BRNO</t>
  </si>
  <si>
    <t xml:space="preserve">ACTA VETERINARIA BRNO</t>
  </si>
  <si>
    <t xml:space="preserve">0001-7213</t>
  </si>
  <si>
    <t xml:space="preserve">ACTA VET HUNG</t>
  </si>
  <si>
    <t xml:space="preserve">ACTA VETERINARIA HUNGARICA</t>
  </si>
  <si>
    <t xml:space="preserve">0236-6290</t>
  </si>
  <si>
    <t xml:space="preserve">ACTA VET SCAND</t>
  </si>
  <si>
    <t xml:space="preserve">ACTA VETERINARIA SCANDINAVICA</t>
  </si>
  <si>
    <t xml:space="preserve">0044-605X</t>
  </si>
  <si>
    <t xml:space="preserve">ACTA VET-BEOGRAD</t>
  </si>
  <si>
    <t xml:space="preserve">ACTA VETERINARIA-BEOGRAD</t>
  </si>
  <si>
    <t xml:space="preserve">0567-8315</t>
  </si>
  <si>
    <t xml:space="preserve">ACTA VIROL</t>
  </si>
  <si>
    <t xml:space="preserve">ACTA VIROLOGICA</t>
  </si>
  <si>
    <t xml:space="preserve">0001-723X</t>
  </si>
  <si>
    <t xml:space="preserve">ACTA ZOOL-STOCKHOLM</t>
  </si>
  <si>
    <t xml:space="preserve">ACTA ZOOLOGICA</t>
  </si>
  <si>
    <t xml:space="preserve">0001-7272</t>
  </si>
  <si>
    <t xml:space="preserve">ACTA ZOOL ACAD SCI H</t>
  </si>
  <si>
    <t xml:space="preserve">ACTA ZOOLOGICA ACADEMIAE SCIENTIARUM HUNGARICAE</t>
  </si>
  <si>
    <t xml:space="preserve">1217-8837</t>
  </si>
  <si>
    <t xml:space="preserve">ACTAS ESP PSIQUIATRI</t>
  </si>
  <si>
    <t xml:space="preserve">ACTAS ESPANOLAS DE PSIQUIATRIA</t>
  </si>
  <si>
    <t xml:space="preserve">1139-9287</t>
  </si>
  <si>
    <t xml:space="preserve">ACTUAL CHIMIQUE</t>
  </si>
  <si>
    <t xml:space="preserve">ACTUALITE CHIMIQUE</t>
  </si>
  <si>
    <t xml:space="preserve">0151-9093</t>
  </si>
  <si>
    <t xml:space="preserve">ACUPUNCTURE ELECTRO</t>
  </si>
  <si>
    <t xml:space="preserve">ACUPUNCTURE &amp; ELECTRO-THERAPEUTICS RESEARCH</t>
  </si>
  <si>
    <t xml:space="preserve">0360-1293</t>
  </si>
  <si>
    <t xml:space="preserve">ADAPT PHYS ACT Q</t>
  </si>
  <si>
    <t xml:space="preserve">ADAPTED PHYSICAL ACTIVITY QUARTERLY</t>
  </si>
  <si>
    <t xml:space="preserve">0736-5829</t>
  </si>
  <si>
    <t xml:space="preserve">ADAPT BEHAV</t>
  </si>
  <si>
    <t xml:space="preserve">ADAPTIVE BEHAVIOR  </t>
  </si>
  <si>
    <t xml:space="preserve">1059-7123</t>
  </si>
  <si>
    <t xml:space="preserve">ADDICTION</t>
  </si>
  <si>
    <t xml:space="preserve">0965-2140</t>
  </si>
  <si>
    <t xml:space="preserve">ADDICT BIOL</t>
  </si>
  <si>
    <t xml:space="preserve">ADDICTION BIOLOGY</t>
  </si>
  <si>
    <t xml:space="preserve">1355-6215</t>
  </si>
  <si>
    <t xml:space="preserve">ADSORPT SCI TECHNOL</t>
  </si>
  <si>
    <t xml:space="preserve">ADSORPTION SCIENCE &amp; TECHNOLOGY</t>
  </si>
  <si>
    <t xml:space="preserve">0263-6174</t>
  </si>
  <si>
    <t xml:space="preserve">ADSORPTION</t>
  </si>
  <si>
    <t xml:space="preserve">ADSORPTION-JOURNAL OF THE INTERNATIONAL ADSORPTION SOCIETY</t>
  </si>
  <si>
    <t xml:space="preserve">0929-5607</t>
  </si>
  <si>
    <t xml:space="preserve">ADV COMPOS MATER</t>
  </si>
  <si>
    <t xml:space="preserve">ADVANCED COMPOSITE MATERIALS</t>
  </si>
  <si>
    <t xml:space="preserve">0924-3046</t>
  </si>
  <si>
    <t xml:space="preserve">ADV COMPOS LETT</t>
  </si>
  <si>
    <t xml:space="preserve">ADVANCED COMPOSITES LETTERS</t>
  </si>
  <si>
    <t xml:space="preserve">0963-6935</t>
  </si>
  <si>
    <t xml:space="preserve">ADV DRUG DELIVER REV</t>
  </si>
  <si>
    <t xml:space="preserve">ADVANCED DRUG DELIVERY REVIEWS</t>
  </si>
  <si>
    <t xml:space="preserve">0169-409X</t>
  </si>
  <si>
    <t xml:space="preserve">ADV ENG INFORM</t>
  </si>
  <si>
    <t xml:space="preserve">ADVANCED ENGINEERING INFORMATICS</t>
  </si>
  <si>
    <t xml:space="preserve">1474-0346</t>
  </si>
  <si>
    <t xml:space="preserve">ADV ENG MATER</t>
  </si>
  <si>
    <t xml:space="preserve">ADVANCED ENGINEERING MATERIALS</t>
  </si>
  <si>
    <t xml:space="preserve">1438-1656</t>
  </si>
  <si>
    <t xml:space="preserve">ADV FUNCT MATER</t>
  </si>
  <si>
    <t xml:space="preserve">ADVANCED FUNCTIONAL MATERIALS</t>
  </si>
  <si>
    <t xml:space="preserve">1616-301X</t>
  </si>
  <si>
    <t xml:space="preserve">ADV MATER</t>
  </si>
  <si>
    <t xml:space="preserve">ADVANCED MATERIALS</t>
  </si>
  <si>
    <t xml:space="preserve">0935-9648</t>
  </si>
  <si>
    <t xml:space="preserve">ADV MATER PROCESS</t>
  </si>
  <si>
    <t xml:space="preserve">ADVANCED MATERIALS &amp; PROCESSES</t>
  </si>
  <si>
    <t xml:space="preserve">0882-7958</t>
  </si>
  <si>
    <t xml:space="preserve">ADV NONLINEAR STUD</t>
  </si>
  <si>
    <t xml:space="preserve">ADVANCED NONLINEAR STUDIES</t>
  </si>
  <si>
    <t xml:space="preserve">1536-1365</t>
  </si>
  <si>
    <t xml:space="preserve">ADV POWDER TECHNOL</t>
  </si>
  <si>
    <t xml:space="preserve">ADVANCED POWDER TECHNOLOGY</t>
  </si>
  <si>
    <t xml:space="preserve">0921-8831</t>
  </si>
  <si>
    <t xml:space="preserve">ADV ROBOTICS</t>
  </si>
  <si>
    <t xml:space="preserve">ADVANCED ROBOTICS</t>
  </si>
  <si>
    <t xml:space="preserve">0169-1864</t>
  </si>
  <si>
    <t xml:space="preserve">ADV SYNTH CATAL</t>
  </si>
  <si>
    <t xml:space="preserve">ADVANCED SYNTHESIS &amp; CATALYSIS</t>
  </si>
  <si>
    <t xml:space="preserve">1615-4150</t>
  </si>
  <si>
    <t xml:space="preserve">ADV AGRON</t>
  </si>
  <si>
    <t xml:space="preserve">ADVANCES IN AGRONOMY</t>
  </si>
  <si>
    <t xml:space="preserve">0065-2113</t>
  </si>
  <si>
    <t xml:space="preserve">ADV ANAT PATHOL</t>
  </si>
  <si>
    <t xml:space="preserve">ADVANCES IN ANATOMIC PATHOLOGY</t>
  </si>
  <si>
    <t xml:space="preserve">1072-4109</t>
  </si>
  <si>
    <t xml:space="preserve">ADV ANAT EMBRYOL CEL</t>
  </si>
  <si>
    <t xml:space="preserve">ADVANCES IN ANATOMY EMBRYOLOGY AND CELL BIOLOGY</t>
  </si>
  <si>
    <t xml:space="preserve">0301-5556</t>
  </si>
  <si>
    <t xml:space="preserve">ADV APPL CERAM</t>
  </si>
  <si>
    <t xml:space="preserve">Advances in Applied Ceramics  </t>
  </si>
  <si>
    <t xml:space="preserve">1743-6753</t>
  </si>
  <si>
    <t xml:space="preserve">ADV APPL MATH</t>
  </si>
  <si>
    <t xml:space="preserve">ADVANCES IN APPLIED MATHEMATICS</t>
  </si>
  <si>
    <t xml:space="preserve">0196-8858</t>
  </si>
  <si>
    <t xml:space="preserve">ADV APPL MECH</t>
  </si>
  <si>
    <t xml:space="preserve">ADVANCES IN APPLIED MECHANICS</t>
  </si>
  <si>
    <t xml:space="preserve">0065-2156</t>
  </si>
  <si>
    <t xml:space="preserve">ADV APPL MICROBIOL</t>
  </si>
  <si>
    <t xml:space="preserve">ADVANCES IN APPLIED MICROBIOLOGY</t>
  </si>
  <si>
    <t xml:space="preserve">0065-2164</t>
  </si>
  <si>
    <t xml:space="preserve">ADV APPL PROBAB</t>
  </si>
  <si>
    <t xml:space="preserve">ADVANCES IN APPLIED PROBABILITY</t>
  </si>
  <si>
    <t xml:space="preserve">0001-8678</t>
  </si>
  <si>
    <t xml:space="preserve">ADV ATMOS SCI</t>
  </si>
  <si>
    <t xml:space="preserve">ADVANCES IN ATMOSPHERIC SCIENCES</t>
  </si>
  <si>
    <t xml:space="preserve">0256-1530</t>
  </si>
  <si>
    <t xml:space="preserve">ADV ATOM MOL OPT PHY</t>
  </si>
  <si>
    <t xml:space="preserve">ADVANCES IN ATOMIC MOLECULAR AND OPTICAL PHYSICS</t>
  </si>
  <si>
    <t xml:space="preserve">0065-2199</t>
  </si>
  <si>
    <t xml:space="preserve">ADV BIOCHEM ENG BIOT</t>
  </si>
  <si>
    <t xml:space="preserve">ADVANCES IN BIOCHEMICAL ENGINEERING / BIOTECHNOLOGY  </t>
  </si>
  <si>
    <t xml:space="preserve">0724-6145</t>
  </si>
  <si>
    <t xml:space="preserve">ADV BIOPHYS</t>
  </si>
  <si>
    <t xml:space="preserve">ADVANCES IN BIOPHYSICS</t>
  </si>
  <si>
    <t xml:space="preserve">0065-227X</t>
  </si>
  <si>
    <t xml:space="preserve">ADV BOT RES</t>
  </si>
  <si>
    <t xml:space="preserve">ADVANCES IN BOTANICAL RESEARCH INCORPORATING ADVANCES IN PLANT PATHOLOGY</t>
  </si>
  <si>
    <t xml:space="preserve">0065-2296</t>
  </si>
  <si>
    <t xml:space="preserve">ADV CANCER RES</t>
  </si>
  <si>
    <t xml:space="preserve">ADVANCES IN CANCER RESEARCH</t>
  </si>
  <si>
    <t xml:space="preserve">0065-230X</t>
  </si>
  <si>
    <t xml:space="preserve">ADV CARBOHYD CHEM BI</t>
  </si>
  <si>
    <t xml:space="preserve">ADVANCES IN CARBOHYDRATE CHEMISTRY AND BIOCHEMISTRY</t>
  </si>
  <si>
    <t xml:space="preserve">0065-2318</t>
  </si>
  <si>
    <t xml:space="preserve">ADV CATAL</t>
  </si>
  <si>
    <t xml:space="preserve">ADVANCES IN CATALYSIS</t>
  </si>
  <si>
    <t xml:space="preserve">0360-0564</t>
  </si>
  <si>
    <t xml:space="preserve">ADV CEM RES</t>
  </si>
  <si>
    <t xml:space="preserve">ADVANCES IN CEMENT RESEARCH</t>
  </si>
  <si>
    <t xml:space="preserve">0951-7197</t>
  </si>
  <si>
    <t xml:space="preserve">ADV CHROMATOGR</t>
  </si>
  <si>
    <t xml:space="preserve">ADVANCES IN CHROMATOGRAPHY</t>
  </si>
  <si>
    <t xml:space="preserve">0065-2415</t>
  </si>
  <si>
    <t xml:space="preserve">ADV CHRONIC KIDNEY D</t>
  </si>
  <si>
    <t xml:space="preserve">ADVANCES IN CHRONIC KIDNEY DISEASE</t>
  </si>
  <si>
    <t xml:space="preserve">1548-5595</t>
  </si>
  <si>
    <t xml:space="preserve">ADV CLIN CHEM</t>
  </si>
  <si>
    <t xml:space="preserve">ADVANCES IN CLINICAL CHEMISTRY</t>
  </si>
  <si>
    <t xml:space="preserve">0065-2423</t>
  </si>
  <si>
    <t xml:space="preserve">ADV COLLOID INTERFAC</t>
  </si>
  <si>
    <t xml:space="preserve">ADVANCES IN COLLOID AND INTERFACE SCIENCE</t>
  </si>
  <si>
    <t xml:space="preserve">0001-8686</t>
  </si>
  <si>
    <t xml:space="preserve">ADV COMPLEX SYST</t>
  </si>
  <si>
    <t xml:space="preserve">ADVANCES IN COMPLEX SYSTEMS </t>
  </si>
  <si>
    <t xml:space="preserve">0219-5259</t>
  </si>
  <si>
    <t xml:space="preserve">ADV COMPUT MATH</t>
  </si>
  <si>
    <t xml:space="preserve">ADVANCES IN COMPUTATIONAL MATHEMATICS</t>
  </si>
  <si>
    <t xml:space="preserve">1019-7168</t>
  </si>
  <si>
    <t xml:space="preserve">ADV COMPUT</t>
  </si>
  <si>
    <t xml:space="preserve">ADVANCES IN COMPUTERS</t>
  </si>
  <si>
    <t xml:space="preserve">0065-2458</t>
  </si>
  <si>
    <t xml:space="preserve">ADV ECOL RES</t>
  </si>
  <si>
    <t xml:space="preserve">ADVANCES IN ECOLOGICAL RESEARCH</t>
  </si>
  <si>
    <t xml:space="preserve">0065-2504</t>
  </si>
  <si>
    <t xml:space="preserve">ADV ENG SOFTW</t>
  </si>
  <si>
    <t xml:space="preserve">ADVANCES IN ENGINEERING SOFTWARE</t>
  </si>
  <si>
    <t xml:space="preserve">0965-9978</t>
  </si>
  <si>
    <t xml:space="preserve">ADV ENVIRON RES</t>
  </si>
  <si>
    <t xml:space="preserve">ADVANCES IN ENVIRONMENTAL RESEARCH</t>
  </si>
  <si>
    <t xml:space="preserve">1093-0191</t>
  </si>
  <si>
    <t xml:space="preserve">ADV EXP MED BIOL</t>
  </si>
  <si>
    <t xml:space="preserve">ADVANCES IN EXPERIMENTAL MEDICINE AND BIOLOGY</t>
  </si>
  <si>
    <t xml:space="preserve">0065-2598</t>
  </si>
  <si>
    <t xml:space="preserve">ADV GENET</t>
  </si>
  <si>
    <t xml:space="preserve">ADVANCES IN GENETICS INCORPORATING MOLECULAR GENETIC MEDICINE  </t>
  </si>
  <si>
    <t xml:space="preserve">0065-2660</t>
  </si>
  <si>
    <t xml:space="preserve">ADV GEOM</t>
  </si>
  <si>
    <t xml:space="preserve">ADVANCES IN GEOMETRY</t>
  </si>
  <si>
    <t xml:space="preserve">1615-715X</t>
  </si>
  <si>
    <t xml:space="preserve">ADV GEOPHYS</t>
  </si>
  <si>
    <t xml:space="preserve">ADVANCES IN GEOPHYSICS</t>
  </si>
  <si>
    <t xml:space="preserve">0065-2687</t>
  </si>
  <si>
    <t xml:space="preserve">ADV HEALTH SCI EDUC</t>
  </si>
  <si>
    <t xml:space="preserve">ADVANCES IN HEALTH SCIENCES EDUCATION</t>
  </si>
  <si>
    <t xml:space="preserve">1382-4996</t>
  </si>
  <si>
    <t xml:space="preserve">ADV HETEROCYCL CHEM</t>
  </si>
  <si>
    <t xml:space="preserve">ADVANCES IN HETEROCYCLIC CHEMISTRY</t>
  </si>
  <si>
    <t xml:space="preserve">0065-2725</t>
  </si>
  <si>
    <t xml:space="preserve">ADV IMAG ELECT PHYS</t>
  </si>
  <si>
    <t xml:space="preserve">ADVANCES IN IMAGING AND ELECTRON PHYSICS</t>
  </si>
  <si>
    <t xml:space="preserve">1076-5670</t>
  </si>
  <si>
    <t xml:space="preserve">ADV IMMUNOL</t>
  </si>
  <si>
    <t xml:space="preserve">ADVANCES IN IMMUNOLOGY</t>
  </si>
  <si>
    <t xml:space="preserve">0065-2776</t>
  </si>
  <si>
    <t xml:space="preserve">ADV INORG CHEM</t>
  </si>
  <si>
    <t xml:space="preserve">ADVANCES IN INORGANIC CHEMISTRY</t>
  </si>
  <si>
    <t xml:space="preserve">0898-8838</t>
  </si>
  <si>
    <t xml:space="preserve">ADV INSECT PHYSIOL</t>
  </si>
  <si>
    <t xml:space="preserve">ADVANCES IN INSECT PHYSIOLOGY</t>
  </si>
  <si>
    <t xml:space="preserve">0065-2806</t>
  </si>
  <si>
    <t xml:space="preserve">ADV MAR BIOL</t>
  </si>
  <si>
    <t xml:space="preserve">ADVANCES IN MARINE BIOLOGY</t>
  </si>
  <si>
    <t xml:space="preserve">0065-2881</t>
  </si>
  <si>
    <t xml:space="preserve">ADV MATH</t>
  </si>
  <si>
    <t xml:space="preserve">ADVANCES IN MATHEMATICS</t>
  </si>
  <si>
    <t xml:space="preserve">0001-8708</t>
  </si>
  <si>
    <t xml:space="preserve">ADV MICROB PHYSIOL</t>
  </si>
  <si>
    <t xml:space="preserve">ADVANCES IN MICROBIAL PHYSIOLOGY</t>
  </si>
  <si>
    <t xml:space="preserve">0065-2911</t>
  </si>
  <si>
    <t xml:space="preserve">ADV NUCL PHYS</t>
  </si>
  <si>
    <t xml:space="preserve">ADVANCES IN NUCLEAR PHYSICS  </t>
  </si>
  <si>
    <t xml:space="preserve">0065-2970</t>
  </si>
  <si>
    <t xml:space="preserve">ADV NURS SCI</t>
  </si>
  <si>
    <t xml:space="preserve">ADVANCES IN NURSING SCIENCE</t>
  </si>
  <si>
    <t xml:space="preserve">0161-9268</t>
  </si>
  <si>
    <t xml:space="preserve">ADV ORGANOMET CHEM</t>
  </si>
  <si>
    <t xml:space="preserve">ADVANCES IN ORGANOMETALLIC CHEMISTRY</t>
  </si>
  <si>
    <t xml:space="preserve">0065-3055</t>
  </si>
  <si>
    <t xml:space="preserve">ADV PARASIT</t>
  </si>
  <si>
    <t xml:space="preserve">ADVANCES IN PARASITOLOGY</t>
  </si>
  <si>
    <t xml:space="preserve">0065-308X</t>
  </si>
  <si>
    <t xml:space="preserve">ADV PHYS ORG CHEM</t>
  </si>
  <si>
    <t xml:space="preserve">ADVANCES IN PHYSICAL ORGANIC CHEMISTRY</t>
  </si>
  <si>
    <t xml:space="preserve">0065-3160</t>
  </si>
  <si>
    <t xml:space="preserve">ADV PHYS</t>
  </si>
  <si>
    <t xml:space="preserve">ADVANCES IN PHYSICS</t>
  </si>
  <si>
    <t xml:space="preserve">0001-8732</t>
  </si>
  <si>
    <t xml:space="preserve">ADV PHYSIOL EDUC</t>
  </si>
  <si>
    <t xml:space="preserve">ADVANCES IN PHYSIOLOGY EDUCATION</t>
  </si>
  <si>
    <t xml:space="preserve">1043-4046</t>
  </si>
  <si>
    <t xml:space="preserve">ADV POLYM SCI</t>
  </si>
  <si>
    <t xml:space="preserve">ADVANCES IN POLYMER SCIENCE</t>
  </si>
  <si>
    <t xml:space="preserve">0065-3195</t>
  </si>
  <si>
    <t xml:space="preserve">ADV POLYM TECH</t>
  </si>
  <si>
    <t xml:space="preserve">ADVANCES IN POLYMER TECHNOLOGY</t>
  </si>
  <si>
    <t xml:space="preserve">0730-6679</t>
  </si>
  <si>
    <t xml:space="preserve">ADV PROTEIN CHEM</t>
  </si>
  <si>
    <t xml:space="preserve">ADVANCES IN PROTEIN CHEMISTRY</t>
  </si>
  <si>
    <t xml:space="preserve">0065-3233</t>
  </si>
  <si>
    <t xml:space="preserve">ADV QUANTUM CHEM</t>
  </si>
  <si>
    <t xml:space="preserve">ADVANCES IN QUANTUM CHEMISTRY</t>
  </si>
  <si>
    <t xml:space="preserve">0065-3276</t>
  </si>
  <si>
    <t xml:space="preserve">ADV RENAL REPLACE TH</t>
  </si>
  <si>
    <t xml:space="preserve">ADVANCES IN RENAL REPLACEMENT THERAPY</t>
  </si>
  <si>
    <t xml:space="preserve">1073-4449</t>
  </si>
  <si>
    <t xml:space="preserve">ADV STRUCT ENG</t>
  </si>
  <si>
    <t xml:space="preserve">ADVANCES IN STRUCTURAL ENGINEERING  </t>
  </si>
  <si>
    <t xml:space="preserve">1369-4332</t>
  </si>
  <si>
    <t xml:space="preserve">ADV STUD BEHAV</t>
  </si>
  <si>
    <t xml:space="preserve">ADVANCES IN THE STUDY OF BEHAVIOR</t>
  </si>
  <si>
    <t xml:space="preserve">0065-3454</t>
  </si>
  <si>
    <t xml:space="preserve">管理科学</t>
  </si>
  <si>
    <t xml:space="preserve">ADV THER</t>
  </si>
  <si>
    <t xml:space="preserve">ADVANCES IN THERAPY</t>
  </si>
  <si>
    <t xml:space="preserve">0741-238X</t>
  </si>
  <si>
    <t xml:space="preserve">ADV VIRUS RES</t>
  </si>
  <si>
    <t xml:space="preserve">ADVANCES IN VIRUS RESEARCH</t>
  </si>
  <si>
    <t xml:space="preserve">0065-3527</t>
  </si>
  <si>
    <t xml:space="preserve">ADV WATER RESOUR</t>
  </si>
  <si>
    <t xml:space="preserve">ADVANCES IN WATER RESOURCES</t>
  </si>
  <si>
    <t xml:space="preserve">0309-1708</t>
  </si>
  <si>
    <t xml:space="preserve">AERONAUT J</t>
  </si>
  <si>
    <t xml:space="preserve">AERONAUTICAL JOURNAL</t>
  </si>
  <si>
    <t xml:space="preserve">0001-9240</t>
  </si>
  <si>
    <t xml:space="preserve">AEROSOL SCI TECH</t>
  </si>
  <si>
    <t xml:space="preserve">AEROSOL SCIENCE AND TECHNOLOGY</t>
  </si>
  <si>
    <t xml:space="preserve">0278-6826</t>
  </si>
  <si>
    <t xml:space="preserve">AEROSPACE AM</t>
  </si>
  <si>
    <t xml:space="preserve">AEROSPACE AMERICA</t>
  </si>
  <si>
    <t xml:space="preserve">0740-722X</t>
  </si>
  <si>
    <t xml:space="preserve">AEROSP SCI TECHNOL</t>
  </si>
  <si>
    <t xml:space="preserve">AEROSPACE SCIENCE AND TECHNOLOGY</t>
  </si>
  <si>
    <t xml:space="preserve">1270-9638</t>
  </si>
  <si>
    <t xml:space="preserve">AESTHET PLAST SURG</t>
  </si>
  <si>
    <t xml:space="preserve">AESTHETIC PLASTIC SURGERY</t>
  </si>
  <si>
    <t xml:space="preserve">0364-216X</t>
  </si>
  <si>
    <t xml:space="preserve">AEU-INT J ELECTRON C</t>
  </si>
  <si>
    <t xml:space="preserve">AEU-INTERNATIONAL JOURNAL OF ELECTRONICS AND COMMUNICATIONS</t>
  </si>
  <si>
    <t xml:space="preserve">1434-8411</t>
  </si>
  <si>
    <t xml:space="preserve">AFINIDAD</t>
  </si>
  <si>
    <t xml:space="preserve">0001-9704</t>
  </si>
  <si>
    <t xml:space="preserve">AFR ENTOMOL</t>
  </si>
  <si>
    <t xml:space="preserve">AFRICAN ENTOMOLOGY</t>
  </si>
  <si>
    <t xml:space="preserve">1021-3589</t>
  </si>
  <si>
    <t xml:space="preserve">AFR J ECOL</t>
  </si>
  <si>
    <t xml:space="preserve">AFRICAN JOURNAL OF ECOLOGY</t>
  </si>
  <si>
    <t xml:space="preserve">0141-6707</t>
  </si>
  <si>
    <t xml:space="preserve">AFR J MAR SCI</t>
  </si>
  <si>
    <t xml:space="preserve">AFRICAN JOURNAL OF MARINE SCIENCE</t>
  </si>
  <si>
    <t xml:space="preserve">1814-232X</t>
  </si>
  <si>
    <t xml:space="preserve">AFR ZOOL</t>
  </si>
  <si>
    <t xml:space="preserve">AFRICAN ZOOLOGY</t>
  </si>
  <si>
    <t xml:space="preserve">1562-7020</t>
  </si>
  <si>
    <t xml:space="preserve">AGE AGEING</t>
  </si>
  <si>
    <t xml:space="preserve">AGE AND AGEING</t>
  </si>
  <si>
    <t xml:space="preserve">0002-0729</t>
  </si>
  <si>
    <t xml:space="preserve">AGEING RES REV</t>
  </si>
  <si>
    <t xml:space="preserve">AGEING RESEARCH REVIEWS</t>
  </si>
  <si>
    <t xml:space="preserve">1568-1637</t>
  </si>
  <si>
    <t xml:space="preserve">AGGRESSIVE BEHAV</t>
  </si>
  <si>
    <t xml:space="preserve">AGGRESSIVE BEHAVIOR</t>
  </si>
  <si>
    <t xml:space="preserve">0096-140X</t>
  </si>
  <si>
    <t xml:space="preserve">AGING MENT HEALTH</t>
  </si>
  <si>
    <t xml:space="preserve">AGING &amp; MENTAL HEALTH  </t>
  </si>
  <si>
    <t xml:space="preserve">1360-7863</t>
  </si>
  <si>
    <t xml:space="preserve">AGING CELL</t>
  </si>
  <si>
    <t xml:space="preserve">1474-9718</t>
  </si>
  <si>
    <t xml:space="preserve">AGING CLIN EXP RES</t>
  </si>
  <si>
    <t xml:space="preserve">AGING CLINICAL AND EXPERIMENTAL RESEARCH</t>
  </si>
  <si>
    <t xml:space="preserve">1594-0667</t>
  </si>
  <si>
    <t xml:space="preserve">AGR FOOD SCI</t>
  </si>
  <si>
    <t xml:space="preserve">AGRICULTURAL AND FOOD SCIENCE</t>
  </si>
  <si>
    <t xml:space="preserve">1459-6067</t>
  </si>
  <si>
    <t xml:space="preserve">AGR FOREST ENTOMOL</t>
  </si>
  <si>
    <t xml:space="preserve">AGRICULTURAL AND FOREST ENTOMOLOGY </t>
  </si>
  <si>
    <t xml:space="preserve">1461-9555</t>
  </si>
  <si>
    <t xml:space="preserve">AGR FOREST METEOROL</t>
  </si>
  <si>
    <t xml:space="preserve">AGRICULTURAL AND FOREST METEOROLOGY</t>
  </si>
  <si>
    <t xml:space="preserve">0168-1923</t>
  </si>
  <si>
    <t xml:space="preserve">AGR ECON</t>
  </si>
  <si>
    <t xml:space="preserve">AGRICULTURAL ECONOMICS</t>
  </si>
  <si>
    <t xml:space="preserve">0169-5150</t>
  </si>
  <si>
    <t xml:space="preserve">AGR HIST</t>
  </si>
  <si>
    <t xml:space="preserve">AGRICULTURAL HISTORY</t>
  </si>
  <si>
    <t xml:space="preserve">0002-1482</t>
  </si>
  <si>
    <t xml:space="preserve">AGR SYST</t>
  </si>
  <si>
    <t xml:space="preserve">AGRICULTURAL SYSTEMS</t>
  </si>
  <si>
    <t xml:space="preserve">0308-521X</t>
  </si>
  <si>
    <t xml:space="preserve">AGR WATER MANAGE</t>
  </si>
  <si>
    <t xml:space="preserve">AGRICULTURAL WATER MANAGEMENT</t>
  </si>
  <si>
    <t xml:space="preserve">0378-3774</t>
  </si>
  <si>
    <t xml:space="preserve">AGR HUM VALUES</t>
  </si>
  <si>
    <t xml:space="preserve">AGRICULTURE AND HUMAN VALUES  </t>
  </si>
  <si>
    <t xml:space="preserve">0889-048X</t>
  </si>
  <si>
    <t xml:space="preserve">AGR ECOSYST ENVIRON</t>
  </si>
  <si>
    <t xml:space="preserve">AGRICULTURE ECOSYSTEMS &amp; ENVIRONMENT</t>
  </si>
  <si>
    <t xml:space="preserve">0167-8809</t>
  </si>
  <si>
    <t xml:space="preserve">AGRO FOOD IND HI TEC</t>
  </si>
  <si>
    <t xml:space="preserve">AGRO FOOD INDUSTRY HI-TECH</t>
  </si>
  <si>
    <t xml:space="preserve">1722-6996</t>
  </si>
  <si>
    <t xml:space="preserve">AGROCHIMICA</t>
  </si>
  <si>
    <t xml:space="preserve">0002-1857</t>
  </si>
  <si>
    <t xml:space="preserve">AGROCIENCIA-MEXICO</t>
  </si>
  <si>
    <t xml:space="preserve">AGROCIENCIA  </t>
  </si>
  <si>
    <t xml:space="preserve">1405-3195</t>
  </si>
  <si>
    <t xml:space="preserve">AGROFOREST SYST</t>
  </si>
  <si>
    <t xml:space="preserve">AGROFORESTRY SYSTEMS</t>
  </si>
  <si>
    <t xml:space="preserve">0167-4366</t>
  </si>
  <si>
    <t xml:space="preserve">AGRONOMIE</t>
  </si>
  <si>
    <t xml:space="preserve">0249-5627</t>
  </si>
  <si>
    <t xml:space="preserve">AGRON SUSTAIN DEV</t>
  </si>
  <si>
    <t xml:space="preserve">Agronomy for Sustainable Development</t>
  </si>
  <si>
    <t xml:space="preserve">1774-0746</t>
  </si>
  <si>
    <t xml:space="preserve">AGRON J</t>
  </si>
  <si>
    <t xml:space="preserve">AGRONOMY JOURNAL</t>
  </si>
  <si>
    <t xml:space="preserve">0002-1962</t>
  </si>
  <si>
    <t xml:space="preserve">AI COMMUN</t>
  </si>
  <si>
    <t xml:space="preserve">AI COMMUNICATIONS</t>
  </si>
  <si>
    <t xml:space="preserve">0921-7126</t>
  </si>
  <si>
    <t xml:space="preserve">AI EDAM</t>
  </si>
  <si>
    <t xml:space="preserve">AI EDAM-ARTIFICIAL INTELLIGENCE FOR ENGINEERING DESIGN ANALYSIS AND MANUFAC</t>
  </si>
  <si>
    <t xml:space="preserve">0890-0604</t>
  </si>
  <si>
    <t xml:space="preserve">AI MAG</t>
  </si>
  <si>
    <t xml:space="preserve">AI MAGAZINE</t>
  </si>
  <si>
    <t xml:space="preserve">0738-4602</t>
  </si>
  <si>
    <t xml:space="preserve">AIAA J</t>
  </si>
  <si>
    <t xml:space="preserve">AIAA JOURNAL</t>
  </si>
  <si>
    <t xml:space="preserve">0001-1452</t>
  </si>
  <si>
    <t xml:space="preserve">AICHE J</t>
  </si>
  <si>
    <t xml:space="preserve">AICHE JOURNAL</t>
  </si>
  <si>
    <t xml:space="preserve">0001-1541</t>
  </si>
  <si>
    <t xml:space="preserve">AIDS</t>
  </si>
  <si>
    <t xml:space="preserve">0269-9370</t>
  </si>
  <si>
    <t xml:space="preserve">AIDS PATIENT CARE ST</t>
  </si>
  <si>
    <t xml:space="preserve">AIDS PATIENT CARE AND STDS</t>
  </si>
  <si>
    <t xml:space="preserve">1087-2914</t>
  </si>
  <si>
    <t xml:space="preserve">AIDS RES HUM RETROV</t>
  </si>
  <si>
    <t xml:space="preserve">AIDS RESEARCH AND HUMAN RETROVIRUSES</t>
  </si>
  <si>
    <t xml:space="preserve">0889-2229</t>
  </si>
  <si>
    <t xml:space="preserve">AIDS REV</t>
  </si>
  <si>
    <t xml:space="preserve">AIDS REVIEWS  </t>
  </si>
  <si>
    <t xml:space="preserve">1139-6121</t>
  </si>
  <si>
    <t xml:space="preserve">AIRCR ENG AEROSP TEC</t>
  </si>
  <si>
    <t xml:space="preserve">AIRCRAFT ENGINEERING AND AEROSPACE TECHNOLOGY  </t>
  </si>
  <si>
    <t xml:space="preserve">1748-8842</t>
  </si>
  <si>
    <t xml:space="preserve">AKTUEL NEUROL</t>
  </si>
  <si>
    <t xml:space="preserve">AKTUELLE NEUROLOGIE</t>
  </si>
  <si>
    <t xml:space="preserve">0302-4350</t>
  </si>
  <si>
    <t xml:space="preserve">AKTUEL RHEUMATOL</t>
  </si>
  <si>
    <t xml:space="preserve">AKTUELLE RHEUMATOLOGIE</t>
  </si>
  <si>
    <t xml:space="preserve">0341-051X</t>
  </si>
  <si>
    <t xml:space="preserve">AKTUEL UROL</t>
  </si>
  <si>
    <t xml:space="preserve">AKTUELLE UROLOGIE</t>
  </si>
  <si>
    <t xml:space="preserve">0001-7868</t>
  </si>
  <si>
    <t xml:space="preserve">ALCATEL TELECOMMUN R</t>
  </si>
  <si>
    <t xml:space="preserve">ALCATEL TELECOMMUNICATIONS REVIEW</t>
  </si>
  <si>
    <t xml:space="preserve">1267-7167</t>
  </si>
  <si>
    <t xml:space="preserve">ALCHERINGA</t>
  </si>
  <si>
    <t xml:space="preserve">0311-5518</t>
  </si>
  <si>
    <t xml:space="preserve">ALCOHOL</t>
  </si>
  <si>
    <t xml:space="preserve">0741-8329</t>
  </si>
  <si>
    <t xml:space="preserve">ALCOHOL ALCOHOLISM</t>
  </si>
  <si>
    <t xml:space="preserve">ALCOHOL AND ALCOHOLISM</t>
  </si>
  <si>
    <t xml:space="preserve">0735-0414</t>
  </si>
  <si>
    <t xml:space="preserve">ALCOHOL CLIN EXP RES</t>
  </si>
  <si>
    <t xml:space="preserve">ALCOHOLISM-CLINICAL AND EXPERIMENTAL RESEARCH</t>
  </si>
  <si>
    <t xml:space="preserve">0145-6008</t>
  </si>
  <si>
    <t xml:space="preserve">ALDRICHIM ACTA</t>
  </si>
  <si>
    <t xml:space="preserve">ALDRICHIMICA ACTA</t>
  </si>
  <si>
    <t xml:space="preserve">0002-5100</t>
  </si>
  <si>
    <t xml:space="preserve">ALGEBR COLLOQ</t>
  </si>
  <si>
    <t xml:space="preserve">ALGEBRA COLLOQUIUM</t>
  </si>
  <si>
    <t xml:space="preserve">1005-3867</t>
  </si>
  <si>
    <t xml:space="preserve">ALGEBRA UNIV</t>
  </si>
  <si>
    <t xml:space="preserve">ALGEBRA UNIVERSALIS</t>
  </si>
  <si>
    <t xml:space="preserve">0002-5240</t>
  </si>
  <si>
    <t xml:space="preserve">ALGEBR REPRESENT TH</t>
  </si>
  <si>
    <t xml:space="preserve">ALGEBRAS AND REPRESENTATION THEORY</t>
  </si>
  <si>
    <t xml:space="preserve">1386-923X</t>
  </si>
  <si>
    <t xml:space="preserve">ALGORITHMICA</t>
  </si>
  <si>
    <t xml:space="preserve">0178-4617</t>
  </si>
  <si>
    <t xml:space="preserve">ALIMENT PHARM THERAP</t>
  </si>
  <si>
    <t xml:space="preserve">ALIMENTARY PHARMACOLOGY &amp; THERAPEUTICS</t>
  </si>
  <si>
    <t xml:space="preserve">0269-2813</t>
  </si>
  <si>
    <t xml:space="preserve">ALLELOPATHY J</t>
  </si>
  <si>
    <t xml:space="preserve">ALLELOPATHY JOURNAL</t>
  </si>
  <si>
    <t xml:space="preserve">0971-4693</t>
  </si>
  <si>
    <t xml:space="preserve">ALLERGOLOGIE</t>
  </si>
  <si>
    <t xml:space="preserve">0344-5062</t>
  </si>
  <si>
    <t xml:space="preserve">ALLERGY</t>
  </si>
  <si>
    <t xml:space="preserve">0105-4538</t>
  </si>
  <si>
    <t xml:space="preserve">ALLERGY ASTHMA PROC</t>
  </si>
  <si>
    <t xml:space="preserve">ALLERGY AND ASTHMA PROCEEDINGS</t>
  </si>
  <si>
    <t xml:space="preserve">1088-5412</t>
  </si>
  <si>
    <t xml:space="preserve">ALLG FORST JAGDZTG</t>
  </si>
  <si>
    <t xml:space="preserve">ALLGEMEINE FORST UND JAGDZEITUNG</t>
  </si>
  <si>
    <t xml:space="preserve">0002-5852</t>
  </si>
  <si>
    <t xml:space="preserve">ALTERN THER HEALTH M</t>
  </si>
  <si>
    <t xml:space="preserve">ALTERNATIVE THERAPIES IN HEALTH AND MEDICINE</t>
  </si>
  <si>
    <t xml:space="preserve">1078-6791</t>
  </si>
  <si>
    <t xml:space="preserve">ALTEX-ALTERN TIEREXP</t>
  </si>
  <si>
    <t xml:space="preserve">ALTEX-ALTERNATIVEN ZU TIEREXPERIMENTEN</t>
  </si>
  <si>
    <t xml:space="preserve">0946-7785</t>
  </si>
  <si>
    <t xml:space="preserve">ALZ DIS ASSOC DIS</t>
  </si>
  <si>
    <t xml:space="preserve">ALZHEIMER DISEASE &amp; ASSOCIATED DISORDERS</t>
  </si>
  <si>
    <t xml:space="preserve">0893-0341</t>
  </si>
  <si>
    <t xml:space="preserve">AMAZONIANA</t>
  </si>
  <si>
    <t xml:space="preserve">AMAZONIANA-LIMNOLOGIA ET OECOLOGIA REGIONALIS SYSTEMAE FLUMINIS AMAZONAS</t>
  </si>
  <si>
    <t xml:space="preserve">0065-6755</t>
  </si>
  <si>
    <t xml:space="preserve">AMBIO</t>
  </si>
  <si>
    <t xml:space="preserve">0044-7447</t>
  </si>
  <si>
    <t xml:space="preserve">AMBUL PEDIATR</t>
  </si>
  <si>
    <t xml:space="preserve">AMBULATORY PEDIATRICS</t>
  </si>
  <si>
    <t xml:space="preserve">1530-1567</t>
  </si>
  <si>
    <t xml:space="preserve">AMEGHINIANA</t>
  </si>
  <si>
    <t xml:space="preserve">0002-7014</t>
  </si>
  <si>
    <t xml:space="preserve">AM BEE J</t>
  </si>
  <si>
    <t xml:space="preserve">AMERICAN BEE JOURNAL</t>
  </si>
  <si>
    <t xml:space="preserve">0002-7626</t>
  </si>
  <si>
    <t xml:space="preserve">AM BIOL TEACH</t>
  </si>
  <si>
    <t xml:space="preserve">AMERICAN BIOLOGY TEACHER</t>
  </si>
  <si>
    <t xml:space="preserve">0002-7685</t>
  </si>
  <si>
    <t xml:space="preserve">AM CERAM SOC BULL</t>
  </si>
  <si>
    <t xml:space="preserve">AMERICAN CERAMIC SOCIETY BULLETIN</t>
  </si>
  <si>
    <t xml:space="preserve">0002-7812</t>
  </si>
  <si>
    <t xml:space="preserve">AM FAM PHYSICIAN</t>
  </si>
  <si>
    <t xml:space="preserve">AMERICAN FAMILY PHYSICIAN</t>
  </si>
  <si>
    <t xml:space="preserve">0002-838X</t>
  </si>
  <si>
    <t xml:space="preserve">AM FERN J</t>
  </si>
  <si>
    <t xml:space="preserve">AMERICAN FERN JOURNAL</t>
  </si>
  <si>
    <t xml:space="preserve">0002-8444</t>
  </si>
  <si>
    <t xml:space="preserve">AM HEART J</t>
  </si>
  <si>
    <t xml:space="preserve">AMERICAN HEART JOURNAL</t>
  </si>
  <si>
    <t xml:space="preserve">0002-8703</t>
  </si>
  <si>
    <t xml:space="preserve">AM J AGR ECON</t>
  </si>
  <si>
    <t xml:space="preserve">AMERICAN JOURNAL OF AGRICULTURAL ECONOMICS</t>
  </si>
  <si>
    <t xml:space="preserve">0002-9092</t>
  </si>
  <si>
    <t xml:space="preserve">AM J BIOETHICS</t>
  </si>
  <si>
    <t xml:space="preserve">AMERICAN JOURNAL OF BIOETHICS </t>
  </si>
  <si>
    <t xml:space="preserve">1526-5161</t>
  </si>
  <si>
    <t xml:space="preserve">社会科学</t>
  </si>
  <si>
    <t xml:space="preserve">AM J BOT</t>
  </si>
  <si>
    <t xml:space="preserve">AMERICAN JOURNAL OF BOTANY</t>
  </si>
  <si>
    <t xml:space="preserve">0002-9122</t>
  </si>
  <si>
    <t xml:space="preserve">AM J CARDIOL</t>
  </si>
  <si>
    <t xml:space="preserve">AMERICAN JOURNAL OF CARDIOLOGY</t>
  </si>
  <si>
    <t xml:space="preserve">0002-9149</t>
  </si>
  <si>
    <t xml:space="preserve">AM J CHINESE MED</t>
  </si>
  <si>
    <t xml:space="preserve">AMERICAN JOURNAL OF CHINESE MEDICINE</t>
  </si>
  <si>
    <t xml:space="preserve">0192-415X</t>
  </si>
  <si>
    <t xml:space="preserve">AM J CLIN DERMATOL</t>
  </si>
  <si>
    <t xml:space="preserve">AMERICAN JOURNAL OF CLINICAL DERMATOLOGY  </t>
  </si>
  <si>
    <t xml:space="preserve">1175-0561</t>
  </si>
  <si>
    <t xml:space="preserve">AM J CLIN NUTR</t>
  </si>
  <si>
    <t xml:space="preserve">AMERICAN JOURNAL OF CLINICAL NUTRITION</t>
  </si>
  <si>
    <t xml:space="preserve">0002-9165</t>
  </si>
  <si>
    <t xml:space="preserve">AM J CLIN ONCOL-CANC</t>
  </si>
  <si>
    <t xml:space="preserve">AMERICAN JOURNAL OF CLINICAL ONCOLOGY-CANCER CLINICAL TRIALS</t>
  </si>
  <si>
    <t xml:space="preserve">0277-3732</t>
  </si>
  <si>
    <t xml:space="preserve">AM J CLIN PATHOL</t>
  </si>
  <si>
    <t xml:space="preserve">AMERICAN JOURNAL OF CLINICAL PATHOLOGY</t>
  </si>
  <si>
    <t xml:space="preserve">0002-9173</t>
  </si>
  <si>
    <t xml:space="preserve">AM J CRIT CARE</t>
  </si>
  <si>
    <t xml:space="preserve">AMERICAN JOURNAL OF CRITICAL CARE</t>
  </si>
  <si>
    <t xml:space="preserve">1062-3264</t>
  </si>
  <si>
    <t xml:space="preserve">AM J DENT</t>
  </si>
  <si>
    <t xml:space="preserve">AMERICAN JOURNAL OF DENTISTRY</t>
  </si>
  <si>
    <t xml:space="preserve">0894-8275</t>
  </si>
  <si>
    <t xml:space="preserve">AM J DERMATOPATH</t>
  </si>
  <si>
    <t xml:space="preserve">AMERICAN JOURNAL OF DERMATOPATHOLOGY</t>
  </si>
  <si>
    <t xml:space="preserve">0193-1091</t>
  </si>
  <si>
    <t xml:space="preserve">AM J EMERG MED</t>
  </si>
  <si>
    <t xml:space="preserve">AMERICAN JOURNAL OF EMERGENCY MEDICINE</t>
  </si>
  <si>
    <t xml:space="preserve">0735-6757</t>
  </si>
  <si>
    <t xml:space="preserve">AM J ENOL VITICULT</t>
  </si>
  <si>
    <t xml:space="preserve">AMERICAN JOURNAL OF ENOLOGY AND VITICULTURE</t>
  </si>
  <si>
    <t xml:space="preserve">0002-9254</t>
  </si>
  <si>
    <t xml:space="preserve">AM J EPIDEMIOL</t>
  </si>
  <si>
    <t xml:space="preserve">AMERICAN JOURNAL OF EPIDEMIOLOGY</t>
  </si>
  <si>
    <t xml:space="preserve">0002-9262</t>
  </si>
  <si>
    <t xml:space="preserve">AM J FOREN MED PATH</t>
  </si>
  <si>
    <t xml:space="preserve">AMERICAN JOURNAL OF FORENSIC MEDICINE AND PATHOLOGY</t>
  </si>
  <si>
    <t xml:space="preserve">0195-7910</t>
  </si>
  <si>
    <t xml:space="preserve">AM J GASTROENTEROL</t>
  </si>
  <si>
    <t xml:space="preserve">AMERICAN JOURNAL OF GASTROENTEROLOGY</t>
  </si>
  <si>
    <t xml:space="preserve">0002-9270</t>
  </si>
  <si>
    <t xml:space="preserve">AM J GERIAT PSYCHIAT</t>
  </si>
  <si>
    <t xml:space="preserve">AMERICAN JOURNAL OF GERIATRIC PSYCHIATRY</t>
  </si>
  <si>
    <t xml:space="preserve">1064-7481</t>
  </si>
  <si>
    <t xml:space="preserve">AM J HEALTH-SYST PH</t>
  </si>
  <si>
    <t xml:space="preserve">AMERICAN JOURNAL OF HEALTH-SYSTEM PHARMACY</t>
  </si>
  <si>
    <t xml:space="preserve">1079-2082</t>
  </si>
  <si>
    <t xml:space="preserve">AM J HEMATOL</t>
  </si>
  <si>
    <t xml:space="preserve">AMERICAN JOURNAL OF HEMATOLOGY</t>
  </si>
  <si>
    <t xml:space="preserve">0361-8609</t>
  </si>
  <si>
    <t xml:space="preserve">AM J HUM BIOL</t>
  </si>
  <si>
    <t xml:space="preserve">AMERICAN JOURNAL OF HUMAN BIOLOGY</t>
  </si>
  <si>
    <t xml:space="preserve">1042-0533</t>
  </si>
  <si>
    <t xml:space="preserve">AM J HUM GENET</t>
  </si>
  <si>
    <t xml:space="preserve">AMERICAN JOURNAL OF HUMAN GENETICS</t>
  </si>
  <si>
    <t xml:space="preserve">0002-9297</t>
  </si>
  <si>
    <t xml:space="preserve">AM J HYPERTENS</t>
  </si>
  <si>
    <t xml:space="preserve">AMERICAN JOURNAL OF HYPERTENSION</t>
  </si>
  <si>
    <t xml:space="preserve">0895-7061</t>
  </si>
  <si>
    <t xml:space="preserve">AM J IND MED</t>
  </si>
  <si>
    <t xml:space="preserve">AMERICAN JOURNAL OF INDUSTRIAL MEDICINE</t>
  </si>
  <si>
    <t xml:space="preserve">0271-3586</t>
  </si>
  <si>
    <t xml:space="preserve">AM J INFECT CONTROL</t>
  </si>
  <si>
    <t xml:space="preserve">AMERICAN JOURNAL OF INFECTION CONTROL</t>
  </si>
  <si>
    <t xml:space="preserve">0196-6553</t>
  </si>
  <si>
    <t xml:space="preserve">AM J KIDNEY DIS</t>
  </si>
  <si>
    <t xml:space="preserve">AMERICAN JOURNAL OF KIDNEY DISEASES</t>
  </si>
  <si>
    <t xml:space="preserve">0272-6386</t>
  </si>
  <si>
    <t xml:space="preserve">AM J MANAG CARE</t>
  </si>
  <si>
    <t xml:space="preserve">AMERICAN JOURNAL OF MANAGED CARE</t>
  </si>
  <si>
    <t xml:space="preserve">1088-0224</t>
  </si>
  <si>
    <t xml:space="preserve">AM J MATH</t>
  </si>
  <si>
    <t xml:space="preserve">AMERICAN JOURNAL OF MATHEMATICS</t>
  </si>
  <si>
    <t xml:space="preserve">0002-9327</t>
  </si>
  <si>
    <t xml:space="preserve">AM J MED GENET A</t>
  </si>
  <si>
    <t xml:space="preserve">AMERICAN JOURNAL OF MEDICAL GENETICS PART A</t>
  </si>
  <si>
    <t xml:space="preserve">1552-4825</t>
  </si>
  <si>
    <t xml:space="preserve">AM J MED GENET B</t>
  </si>
  <si>
    <t xml:space="preserve">AMERICAN JOURNAL OF MEDICAL GENETICS PART B-NEUROPSYCHIATRIC GENETICS</t>
  </si>
  <si>
    <t xml:space="preserve">1552-4841</t>
  </si>
  <si>
    <t xml:space="preserve">AM J MED GENET C</t>
  </si>
  <si>
    <t xml:space="preserve">AMERICAN JOURNAL OF MEDICAL GENETICS PART C-SEMINARS IN MEDICAL GENETICS</t>
  </si>
  <si>
    <t xml:space="preserve">1552-4868</t>
  </si>
  <si>
    <t xml:space="preserve">AM J MED QUAL</t>
  </si>
  <si>
    <t xml:space="preserve">AMERICAN JOURNAL OF MEDICAL QUALITY</t>
  </si>
  <si>
    <t xml:space="preserve">1062-8606</t>
  </si>
  <si>
    <t xml:space="preserve">AM J MED</t>
  </si>
  <si>
    <t xml:space="preserve">AMERICAN JOURNAL OF MEDICINE</t>
  </si>
  <si>
    <t xml:space="preserve">0002-9343</t>
  </si>
  <si>
    <t xml:space="preserve">AM J NEPHROL</t>
  </si>
  <si>
    <t xml:space="preserve">AMERICAN JOURNAL OF NEPHROLOGY</t>
  </si>
  <si>
    <t xml:space="preserve">0250-8095</t>
  </si>
  <si>
    <t xml:space="preserve">AM J NEURORADIOL</t>
  </si>
  <si>
    <t xml:space="preserve">AMERICAN JOURNAL OF NEURORADIOLOGY</t>
  </si>
  <si>
    <t xml:space="preserve">0195-6108</t>
  </si>
  <si>
    <t xml:space="preserve">AM J NURS</t>
  </si>
  <si>
    <t xml:space="preserve">AMERICAN JOURNAL OF NURSING</t>
  </si>
  <si>
    <t xml:space="preserve">0002-936X</t>
  </si>
  <si>
    <t xml:space="preserve">AM J OBSTET GYNECOL</t>
  </si>
  <si>
    <t xml:space="preserve">AMERICAN JOURNAL OF OBSTETRICS AND GYNECOLOGY</t>
  </si>
  <si>
    <t xml:space="preserve">0002-9378</t>
  </si>
  <si>
    <t xml:space="preserve">AM J OPHTHALMOL</t>
  </si>
  <si>
    <t xml:space="preserve">AMERICAN JOURNAL OF OPHTHALMOLOGY</t>
  </si>
  <si>
    <t xml:space="preserve">0002-9394</t>
  </si>
  <si>
    <t xml:space="preserve">AM J ORTHOD DENTOFAC</t>
  </si>
  <si>
    <t xml:space="preserve">AMERICAN JOURNAL OF ORTHODONTICS AND DENTOFACIAL ORTHOPEDICS</t>
  </si>
  <si>
    <t xml:space="preserve">0889-5406</t>
  </si>
  <si>
    <t xml:space="preserve">AM J ORTHOPSYCHIAT</t>
  </si>
  <si>
    <t xml:space="preserve">AMERICAN JOURNAL OF ORTHOPSYCHIATRY</t>
  </si>
  <si>
    <t xml:space="preserve">0002-9432</t>
  </si>
  <si>
    <t xml:space="preserve">AM J OTOLARYNG</t>
  </si>
  <si>
    <t xml:space="preserve">AMERICAN JOURNAL OF OTOLARYNGOLOGY</t>
  </si>
  <si>
    <t xml:space="preserve">0196-0709</t>
  </si>
  <si>
    <t xml:space="preserve">AM J PATHOL</t>
  </si>
  <si>
    <t xml:space="preserve">AMERICAN JOURNAL OF PATHOLOGY</t>
  </si>
  <si>
    <t xml:space="preserve">0002-9440</t>
  </si>
  <si>
    <t xml:space="preserve">AM J PERINAT</t>
  </si>
  <si>
    <t xml:space="preserve">AMERICAN JOURNAL OF PERINATOLOGY</t>
  </si>
  <si>
    <t xml:space="preserve">0735-1631</t>
  </si>
  <si>
    <t xml:space="preserve">AM J PHARM EDUC</t>
  </si>
  <si>
    <t xml:space="preserve">AMERICAN JOURNAL OF PHARMACEUTICAL EDUCATION</t>
  </si>
  <si>
    <t xml:space="preserve">0002-9459</t>
  </si>
  <si>
    <t xml:space="preserve">AM J PHYS ANTHROPOL</t>
  </si>
  <si>
    <t xml:space="preserve">AMERICAN JOURNAL OF PHYSICAL ANTHROPOLOGY</t>
  </si>
  <si>
    <t xml:space="preserve">0002-9483</t>
  </si>
  <si>
    <t xml:space="preserve">AM J PHYS MED REHAB</t>
  </si>
  <si>
    <t xml:space="preserve">AMERICAN JOURNAL OF PHYSICAL MEDICINE &amp; REHABILITATION</t>
  </si>
  <si>
    <t xml:space="preserve">0894-9115</t>
  </si>
  <si>
    <t xml:space="preserve">AM J PHYS</t>
  </si>
  <si>
    <t xml:space="preserve">AMERICAN JOURNAL OF PHYSICS</t>
  </si>
  <si>
    <t xml:space="preserve">0002-9505</t>
  </si>
  <si>
    <t xml:space="preserve">AM J PHYSIOL-CELL PH</t>
  </si>
  <si>
    <t xml:space="preserve">AMERICAN JOURNAL OF PHYSIOLOGY-CELL PHYSIOLOGY</t>
  </si>
  <si>
    <t xml:space="preserve">0363-6143</t>
  </si>
  <si>
    <t xml:space="preserve">AM J PHYSIOL-ENDOC M</t>
  </si>
  <si>
    <t xml:space="preserve">AMERICAN JOURNAL OF PHYSIOLOGY-ENDOCRINOLOGY AND METABOLISM</t>
  </si>
  <si>
    <t xml:space="preserve">0193-1849</t>
  </si>
  <si>
    <t xml:space="preserve">AM J PHYSIOL-GASTR L</t>
  </si>
  <si>
    <t xml:space="preserve">AMERICAN JOURNAL OF PHYSIOLOGY-GASTROINTESTINAL AND LIVER PHYSIOLOGY</t>
  </si>
  <si>
    <t xml:space="preserve">0193-1857</t>
  </si>
  <si>
    <t xml:space="preserve">AM J PHYSIOL-HEART C</t>
  </si>
  <si>
    <t xml:space="preserve">AMERICAN JOURNAL OF PHYSIOLOGY-HEART AND CIRCULATORY PHYSIOLOGY</t>
  </si>
  <si>
    <t xml:space="preserve">0363-6135</t>
  </si>
  <si>
    <t xml:space="preserve">AM J PHYSIOL-LUNG C</t>
  </si>
  <si>
    <t xml:space="preserve">AMERICAN JOURNAL OF PHYSIOLOGY-LUNG CELLULAR AND MOLECULAR PHYSIOLOGY</t>
  </si>
  <si>
    <t xml:space="preserve">1040-0605</t>
  </si>
  <si>
    <t xml:space="preserve">AM J PHYSIOL-REG I</t>
  </si>
  <si>
    <t xml:space="preserve">AMERICAN JOURNAL OF PHYSIOLOGY-REGULATORY INTEGRATIVE AND COMPARATIVE PHYSI</t>
  </si>
  <si>
    <t xml:space="preserve">0363-6119</t>
  </si>
  <si>
    <t xml:space="preserve">AM J PHYSIOL-RENAL</t>
  </si>
  <si>
    <t xml:space="preserve">AMERICAN JOURNAL OF PHYSIOLOGY-RENAL PHYSIOLOGY</t>
  </si>
  <si>
    <t xml:space="preserve">0363-6127</t>
  </si>
  <si>
    <t xml:space="preserve">AM J POTATO RES</t>
  </si>
  <si>
    <t xml:space="preserve">AMERICAN JOURNAL OF POTATO RESEARCH</t>
  </si>
  <si>
    <t xml:space="preserve">1099-209X</t>
  </si>
  <si>
    <t xml:space="preserve">AM J PREV MED</t>
  </si>
  <si>
    <t xml:space="preserve">AMERICAN JOURNAL OF PREVENTIVE MEDICINE</t>
  </si>
  <si>
    <t xml:space="preserve">0749-3797</t>
  </si>
  <si>
    <t xml:space="preserve">AM J PRIMATOL</t>
  </si>
  <si>
    <t xml:space="preserve">AMERICAN JOURNAL OF PRIMATOLOGY</t>
  </si>
  <si>
    <t xml:space="preserve">0275-2565</t>
  </si>
  <si>
    <t xml:space="preserve">AM J PSYCHIAT</t>
  </si>
  <si>
    <t xml:space="preserve">AMERICAN JOURNAL OF PSYCHIATRY</t>
  </si>
  <si>
    <t xml:space="preserve">0002-953X</t>
  </si>
  <si>
    <t xml:space="preserve">AM J PUBLIC HEALTH</t>
  </si>
  <si>
    <t xml:space="preserve">AMERICAN JOURNAL OF PUBLIC HEALTH</t>
  </si>
  <si>
    <t xml:space="preserve">0090-0036</t>
  </si>
  <si>
    <t xml:space="preserve">AM J REPROD IMMUNOL</t>
  </si>
  <si>
    <t xml:space="preserve">AMERICAN JOURNAL OF REPRODUCTIVE IMMUNOLOGY</t>
  </si>
  <si>
    <t xml:space="preserve">1046-7408</t>
  </si>
  <si>
    <t xml:space="preserve">AM J RESP CRIT CARE</t>
  </si>
  <si>
    <t xml:space="preserve">AMERICAN JOURNAL OF RESPIRATORY AND CRITICAL CARE MEDICINE</t>
  </si>
  <si>
    <t xml:space="preserve">1073-449X</t>
  </si>
  <si>
    <t xml:space="preserve">AM J RESP CELL MOL</t>
  </si>
  <si>
    <t xml:space="preserve">AMERICAN JOURNAL OF RESPIRATORY CELL AND MOLECULAR BIOLOGY</t>
  </si>
  <si>
    <t xml:space="preserve">1044-1549</t>
  </si>
  <si>
    <t xml:space="preserve">AM J RHINOL</t>
  </si>
  <si>
    <t xml:space="preserve">AMERICAN JOURNAL OF RHINOLOGY</t>
  </si>
  <si>
    <t xml:space="preserve">1050-6586</t>
  </si>
  <si>
    <t xml:space="preserve">AM J ROENTGENOL</t>
  </si>
  <si>
    <t xml:space="preserve">AMERICAN JOURNAL OF ROENTGENOLOGY</t>
  </si>
  <si>
    <t xml:space="preserve">0361-803X</t>
  </si>
  <si>
    <t xml:space="preserve">AM J SCI</t>
  </si>
  <si>
    <t xml:space="preserve">AMERICAN JOURNAL OF SCIENCE</t>
  </si>
  <si>
    <t xml:space="preserve">0002-9599</t>
  </si>
  <si>
    <t xml:space="preserve">AM J SPORT MED</t>
  </si>
  <si>
    <t xml:space="preserve">AMERICAN JOURNAL OF SPORTS MEDICINE</t>
  </si>
  <si>
    <t xml:space="preserve">0363-5465</t>
  </si>
  <si>
    <t xml:space="preserve">AM J SURG</t>
  </si>
  <si>
    <t xml:space="preserve">AMERICAN JOURNAL OF SURGERY</t>
  </si>
  <si>
    <t xml:space="preserve">0002-9610</t>
  </si>
  <si>
    <t xml:space="preserve">AM J SURG PATHOL</t>
  </si>
  <si>
    <t xml:space="preserve">AMERICAN JOURNAL OF SURGICAL PATHOLOGY</t>
  </si>
  <si>
    <t xml:space="preserve">0147-5185</t>
  </si>
  <si>
    <t xml:space="preserve">AM J MED SCI</t>
  </si>
  <si>
    <t xml:space="preserve">AMERICAN JOURNAL OF THE MEDICAL SCIENCES</t>
  </si>
  <si>
    <t xml:space="preserve">0002-9629</t>
  </si>
  <si>
    <t xml:space="preserve">AM J TRANSPLANT</t>
  </si>
  <si>
    <t xml:space="preserve">AMERICAN JOURNAL OF TRANSPLANTATION</t>
  </si>
  <si>
    <t xml:space="preserve">1600-6135</t>
  </si>
  <si>
    <t xml:space="preserve">AM J TROP MED HYG</t>
  </si>
  <si>
    <t xml:space="preserve">AMERICAN JOURNAL OF TROPICAL MEDICINE AND HYGIENE</t>
  </si>
  <si>
    <t xml:space="preserve">0002-9637</t>
  </si>
  <si>
    <t xml:space="preserve">AM J VET RES</t>
  </si>
  <si>
    <t xml:space="preserve">AMERICAN JOURNAL OF VETERINARY RESEARCH</t>
  </si>
  <si>
    <t xml:space="preserve">0002-9645</t>
  </si>
  <si>
    <t xml:space="preserve">AM LAB</t>
  </si>
  <si>
    <t xml:space="preserve">AMERICAN LABORATORY</t>
  </si>
  <si>
    <t xml:space="preserve">0044-7749</t>
  </si>
  <si>
    <t xml:space="preserve">AM MALACOL BULL</t>
  </si>
  <si>
    <t xml:space="preserve">AMERICAN MALACOLOGICAL BULLETIN</t>
  </si>
  <si>
    <t xml:space="preserve">0740-2783</t>
  </si>
  <si>
    <t xml:space="preserve">AM MATH MON</t>
  </si>
  <si>
    <t xml:space="preserve">AMERICAN MATHEMATICAL MONTHLY</t>
  </si>
  <si>
    <t xml:space="preserve">0002-9890</t>
  </si>
  <si>
    <t xml:space="preserve">AM MIDL NAT</t>
  </si>
  <si>
    <t xml:space="preserve">AMERICAN MIDLAND NATURALIST</t>
  </si>
  <si>
    <t xml:space="preserve">0003-0031</t>
  </si>
  <si>
    <t xml:space="preserve">环境科学 </t>
  </si>
  <si>
    <t xml:space="preserve">AM MINERAL</t>
  </si>
  <si>
    <t xml:space="preserve">AMERICAN MINERALOGIST</t>
  </si>
  <si>
    <t xml:space="preserve">0003-004X</t>
  </si>
  <si>
    <t xml:space="preserve">AM MUS NOVIT</t>
  </si>
  <si>
    <t xml:space="preserve">AMERICAN MUSEUM NOVITATES</t>
  </si>
  <si>
    <t xml:space="preserve">0003-0082</t>
  </si>
  <si>
    <t xml:space="preserve">AM NAT</t>
  </si>
  <si>
    <t xml:space="preserve">AMERICAN NATURALIST</t>
  </si>
  <si>
    <t xml:space="preserve">0003-0147</t>
  </si>
  <si>
    <t xml:space="preserve">AM SCI</t>
  </si>
  <si>
    <t xml:space="preserve">AMERICAN SCIENTIST</t>
  </si>
  <si>
    <t xml:space="preserve">0003-0996</t>
  </si>
  <si>
    <t xml:space="preserve">综合性期刊</t>
  </si>
  <si>
    <t xml:space="preserve">AM STAT</t>
  </si>
  <si>
    <t xml:space="preserve">AMERICAN STATISTICIAN</t>
  </si>
  <si>
    <t xml:space="preserve">0003-1305</t>
  </si>
  <si>
    <t xml:space="preserve">AM SURGEON</t>
  </si>
  <si>
    <t xml:space="preserve">AMERICAN SURGEON</t>
  </si>
  <si>
    <t xml:space="preserve">0003-1348</t>
  </si>
  <si>
    <t xml:space="preserve">AMINO ACIDS</t>
  </si>
  <si>
    <t xml:space="preserve">0939-4451</t>
  </si>
  <si>
    <t xml:space="preserve">AMPHIBIA-REPTILIA</t>
  </si>
  <si>
    <t xml:space="preserve">0173-5373</t>
  </si>
  <si>
    <t xml:space="preserve">AMYLOID</t>
  </si>
  <si>
    <t xml:space="preserve">AMYLOID-JOURNAL OF PROTEIN FOLDING DISORDERS</t>
  </si>
  <si>
    <t xml:space="preserve">1350-6129</t>
  </si>
  <si>
    <t xml:space="preserve">AMYOTROPH LATERAL SC</t>
  </si>
  <si>
    <t xml:space="preserve">Amyotrophic Lateral Sclerosis  </t>
  </si>
  <si>
    <t xml:space="preserve">1748-2968</t>
  </si>
  <si>
    <t xml:space="preserve">HEMATOL J</t>
  </si>
  <si>
    <t xml:space="preserve">AMYOTROPHIC LATERAL SCLEROSIS AND OTHER MOTOR NEURON DISORDERS</t>
  </si>
  <si>
    <t xml:space="preserve">1466-4860</t>
  </si>
  <si>
    <t xml:space="preserve">ANAEROBE</t>
  </si>
  <si>
    <t xml:space="preserve">1075-9964</t>
  </si>
  <si>
    <t xml:space="preserve">ANAESTHESIA</t>
  </si>
  <si>
    <t xml:space="preserve">0003-2409</t>
  </si>
  <si>
    <t xml:space="preserve">ANAESTH INTENS CARE</t>
  </si>
  <si>
    <t xml:space="preserve">ANAESTHESIA AND INTENSIVE CARE</t>
  </si>
  <si>
    <t xml:space="preserve">0310-057X</t>
  </si>
  <si>
    <t xml:space="preserve">ANAESTHESIST</t>
  </si>
  <si>
    <t xml:space="preserve">0003-2417</t>
  </si>
  <si>
    <t xml:space="preserve">AN ACAD BRAS CIENC</t>
  </si>
  <si>
    <t xml:space="preserve">ANAIS DA ACADEMIA BRASILEIRA DE CIENCIAS</t>
  </si>
  <si>
    <t xml:space="preserve">0001-3765</t>
  </si>
  <si>
    <t xml:space="preserve">ANALOG INTEGR CIRC S</t>
  </si>
  <si>
    <t xml:space="preserve">ANALOG INTEGRATED CIRCUITS AND SIGNAL PROCESSING</t>
  </si>
  <si>
    <t xml:space="preserve">0925-1030</t>
  </si>
  <si>
    <t xml:space="preserve">ANALYST</t>
  </si>
  <si>
    <t xml:space="preserve">0003-2654</t>
  </si>
  <si>
    <t xml:space="preserve">ANAL CHIM ACTA</t>
  </si>
  <si>
    <t xml:space="preserve">ANALYTICA CHIMICA ACTA</t>
  </si>
  <si>
    <t xml:space="preserve">0003-2670</t>
  </si>
  <si>
    <t xml:space="preserve">ANAL BIOANAL CHEM</t>
  </si>
  <si>
    <t xml:space="preserve">ANALYTICAL AND BIOANALYTICAL CHEMISTRY</t>
  </si>
  <si>
    <t xml:space="preserve">1618-2642</t>
  </si>
  <si>
    <t xml:space="preserve">ANAL QUANT CYTOL</t>
  </si>
  <si>
    <t xml:space="preserve">ANALYTICAL AND QUANTITATIVE CYTOLOGY AND HISTOLOGY</t>
  </si>
  <si>
    <t xml:space="preserve">0884-6812</t>
  </si>
  <si>
    <t xml:space="preserve">ANAL BIOCHEM</t>
  </si>
  <si>
    <t xml:space="preserve">ANALYTICAL BIOCHEMISTRY</t>
  </si>
  <si>
    <t xml:space="preserve">0003-2697</t>
  </si>
  <si>
    <t xml:space="preserve">ANAL CHEM</t>
  </si>
  <si>
    <t xml:space="preserve">ANALYTICAL CHEMISTRY</t>
  </si>
  <si>
    <t xml:space="preserve">0003-2700</t>
  </si>
  <si>
    <t xml:space="preserve">ANAL LETT</t>
  </si>
  <si>
    <t xml:space="preserve">ANALYTICAL LETTERS</t>
  </si>
  <si>
    <t xml:space="preserve">0003-2719</t>
  </si>
  <si>
    <t xml:space="preserve">ANAL SCI</t>
  </si>
  <si>
    <t xml:space="preserve">ANALYTICAL SCIENCES</t>
  </si>
  <si>
    <t xml:space="preserve">0910-6340</t>
  </si>
  <si>
    <t xml:space="preserve">ANASTH INTENSIVMED</t>
  </si>
  <si>
    <t xml:space="preserve">ANASTHESIOLOGIE &amp; INTENSIVMEDIZIN</t>
  </si>
  <si>
    <t xml:space="preserve">0170-5334</t>
  </si>
  <si>
    <t xml:space="preserve">ANASTH INTENSIV NOTF</t>
  </si>
  <si>
    <t xml:space="preserve">ANASTHESIOLOGIE INTENSIVMEDIZIN NOTFALLMEDIZIN SCHMERZTHERAPIE</t>
  </si>
  <si>
    <t xml:space="preserve">0939-2661</t>
  </si>
  <si>
    <t xml:space="preserve">ANAT HISTOL EMBRYOL</t>
  </si>
  <si>
    <t xml:space="preserve">ANATOMIA HISTOLOGIA EMBRYOLOGIA-JOURNAL OF VETERINARY MEDICINE SERIES C</t>
  </si>
  <si>
    <t xml:space="preserve">0340-2096</t>
  </si>
  <si>
    <t xml:space="preserve">ANAT REC PART A</t>
  </si>
  <si>
    <t xml:space="preserve">ANATOMICAL RECORD PART A-DISCOVERIES IN MOLECULAR CELLULAR AND EVOLUTIONARY BIOLOGY</t>
  </si>
  <si>
    <t xml:space="preserve">1552-4884</t>
  </si>
  <si>
    <t xml:space="preserve">ANAT EMBRYOL</t>
  </si>
  <si>
    <t xml:space="preserve">ANATOMY AND EMBRYOLOGY</t>
  </si>
  <si>
    <t xml:space="preserve">0340-2061</t>
  </si>
  <si>
    <t xml:space="preserve">ANDROLOGIA</t>
  </si>
  <si>
    <t xml:space="preserve">0303-4569</t>
  </si>
  <si>
    <t xml:space="preserve">ANESTH ANALG</t>
  </si>
  <si>
    <t xml:space="preserve">ANESTHESIA AND ANALGESIA</t>
  </si>
  <si>
    <t xml:space="preserve">0003-2999</t>
  </si>
  <si>
    <t xml:space="preserve">ANESTHESIOLOGY</t>
  </si>
  <si>
    <t xml:space="preserve">0003-3022</t>
  </si>
  <si>
    <t xml:space="preserve">ANGEW CHEM INT EDIT</t>
  </si>
  <si>
    <t xml:space="preserve">ANGEWANDTE CHEMIE-INTERNATIONAL EDITION</t>
  </si>
  <si>
    <t xml:space="preserve">1433-7851</t>
  </si>
  <si>
    <t xml:space="preserve">ANGIOLOGY</t>
  </si>
  <si>
    <t xml:space="preserve">0003-3197</t>
  </si>
  <si>
    <t xml:space="preserve">ANGLE ORTHOD</t>
  </si>
  <si>
    <t xml:space="preserve">ANGLE ORTHODONTIST</t>
  </si>
  <si>
    <t xml:space="preserve">0003-3219</t>
  </si>
  <si>
    <t xml:space="preserve">ANIM BEHAV</t>
  </si>
  <si>
    <t xml:space="preserve">ANIMAL BEHAVIOUR</t>
  </si>
  <si>
    <t xml:space="preserve">0003-3472</t>
  </si>
  <si>
    <t xml:space="preserve">ANIM BIOL</t>
  </si>
  <si>
    <t xml:space="preserve">ANIMAL BIOLOGY</t>
  </si>
  <si>
    <t xml:space="preserve">1570-7555</t>
  </si>
  <si>
    <t xml:space="preserve">ANIM BIOTECHNOL</t>
  </si>
  <si>
    <t xml:space="preserve">ANIMAL BIOTECHNOLOGY</t>
  </si>
  <si>
    <t xml:space="preserve">1049-5398</t>
  </si>
  <si>
    <t xml:space="preserve">ANIM COGN</t>
  </si>
  <si>
    <t xml:space="preserve">ANIMAL COGNITION</t>
  </si>
  <si>
    <t xml:space="preserve">1435-9448</t>
  </si>
  <si>
    <t xml:space="preserve">ANIM CONSERV</t>
  </si>
  <si>
    <t xml:space="preserve">ANIMAL CONSERVATION</t>
  </si>
  <si>
    <t xml:space="preserve">1367-9430</t>
  </si>
  <si>
    <t xml:space="preserve">ANIM FEED SCI TECH</t>
  </si>
  <si>
    <t xml:space="preserve">ANIMAL FEED SCIENCE AND TECHNOLOGY</t>
  </si>
  <si>
    <t xml:space="preserve">0377-8401</t>
  </si>
  <si>
    <t xml:space="preserve">ANIM GENET</t>
  </si>
  <si>
    <t xml:space="preserve">ANIMAL GENETICS</t>
  </si>
  <si>
    <t xml:space="preserve">0268-9146</t>
  </si>
  <si>
    <t xml:space="preserve">ANIM REPROD SCI</t>
  </si>
  <si>
    <t xml:space="preserve">ANIMAL REPRODUCTION SCIENCE</t>
  </si>
  <si>
    <t xml:space="preserve">0378-4320</t>
  </si>
  <si>
    <t xml:space="preserve">ANIM RES</t>
  </si>
  <si>
    <t xml:space="preserve">ANIMAL RESEARCH</t>
  </si>
  <si>
    <t xml:space="preserve">1627-3583</t>
  </si>
  <si>
    <t xml:space="preserve">ANIM SCI</t>
  </si>
  <si>
    <t xml:space="preserve">ANIMAL SCIENCE</t>
  </si>
  <si>
    <t xml:space="preserve">1357-7298</t>
  </si>
  <si>
    <t xml:space="preserve">ANIM WELFARE</t>
  </si>
  <si>
    <t xml:space="preserve">ANIMAL WELFARE</t>
  </si>
  <si>
    <t xml:space="preserve">0962-7286</t>
  </si>
  <si>
    <t xml:space="preserve">ANN PHYS-BERLIN</t>
  </si>
  <si>
    <t xml:space="preserve">ANNALEN DER PHYSIK</t>
  </si>
  <si>
    <t xml:space="preserve">0003-3804</t>
  </si>
  <si>
    <t xml:space="preserve">BOREAL ENVIRON RES</t>
  </si>
  <si>
    <t xml:space="preserve">ANNALES ACADEMIAE SCIENTIARUM FENNICAE-MATHEMATICA</t>
  </si>
  <si>
    <t xml:space="preserve">1239-6095</t>
  </si>
  <si>
    <t xml:space="preserve">ANN BOT FENN</t>
  </si>
  <si>
    <t xml:space="preserve">ANNALES BOTANICI FENNICI</t>
  </si>
  <si>
    <t xml:space="preserve">0003-3847</t>
  </si>
  <si>
    <t xml:space="preserve">ANN ENDOCRINOL-PARIS</t>
  </si>
  <si>
    <t xml:space="preserve">ANNALES D ENDOCRINOLOGIE</t>
  </si>
  <si>
    <t xml:space="preserve">0003-4266</t>
  </si>
  <si>
    <t xml:space="preserve">ANN UROL</t>
  </si>
  <si>
    <t xml:space="preserve">ANNALES D UROLOGIE</t>
  </si>
  <si>
    <t xml:space="preserve">0003-4401</t>
  </si>
  <si>
    <t xml:space="preserve">ANN BIOL CLIN-PARIS</t>
  </si>
  <si>
    <t xml:space="preserve">ANNALES DE BIOLOGIE CLINIQUE</t>
  </si>
  <si>
    <t xml:space="preserve">0003-3898</t>
  </si>
  <si>
    <t xml:space="preserve">ANN CHIM-SCI MAT</t>
  </si>
  <si>
    <t xml:space="preserve">ANNALES DE CHIMIE-SCIENCE DES MATERIAUX</t>
  </si>
  <si>
    <t xml:space="preserve">0151-9107</t>
  </si>
  <si>
    <t xml:space="preserve">ANN CHIR</t>
  </si>
  <si>
    <t xml:space="preserve">ANNALES DE CHIRURGIE</t>
  </si>
  <si>
    <t xml:space="preserve">0003-3944</t>
  </si>
  <si>
    <t xml:space="preserve">ANN DERMATOL VENER</t>
  </si>
  <si>
    <t xml:space="preserve">ANNALES DE DERMATOLOGIE ET DE VENEREOLOGIE</t>
  </si>
  <si>
    <t xml:space="preserve">0151-9638</t>
  </si>
  <si>
    <t xml:space="preserve">ANN GENET-PARIS</t>
  </si>
  <si>
    <t xml:space="preserve">ANNALES DE GENETIQUE</t>
  </si>
  <si>
    <t xml:space="preserve">0003-3995</t>
  </si>
  <si>
    <t xml:space="preserve">ANN I FOURIER</t>
  </si>
  <si>
    <t xml:space="preserve">ANNALES DE L INSTITUT FOURIER</t>
  </si>
  <si>
    <t xml:space="preserve">0373-0956</t>
  </si>
  <si>
    <t xml:space="preserve">ANN I H POINCARE-AN</t>
  </si>
  <si>
    <t xml:space="preserve">ANNALES DE L INSTITUT HENRI POINCARE-ANALYSE NON LINEAIRE</t>
  </si>
  <si>
    <t xml:space="preserve">0294-1449</t>
  </si>
  <si>
    <t xml:space="preserve">ANN I H POINCARE-PR</t>
  </si>
  <si>
    <t xml:space="preserve">ANNALES DE L INSTITUT HENRI POINCARE-PROBABILITES ET STATISTIQUES</t>
  </si>
  <si>
    <t xml:space="preserve">0246-0203</t>
  </si>
  <si>
    <t xml:space="preserve">ANN SOC ENTOMOL FR</t>
  </si>
  <si>
    <t xml:space="preserve">ANNALES DE LA SOCIETE ENTOMOLOGIQUE DE FRANCE</t>
  </si>
  <si>
    <t xml:space="preserve">0037-9271</t>
  </si>
  <si>
    <t xml:space="preserve">ANN LIMNOL-INT J LIM</t>
  </si>
  <si>
    <t xml:space="preserve">ANNALES DE LIMNOLOGIE-INTERNATIONAL JOURNAL OF LIMNOLOGY</t>
  </si>
  <si>
    <t xml:space="preserve">0003-4088</t>
  </si>
  <si>
    <t xml:space="preserve">ANN MED VET</t>
  </si>
  <si>
    <t xml:space="preserve">ANNALES DE MEDECINE VETERINAIRE</t>
  </si>
  <si>
    <t xml:space="preserve">0003-4118</t>
  </si>
  <si>
    <t xml:space="preserve">ANN PATHOL</t>
  </si>
  <si>
    <t xml:space="preserve">ANNALES DE PATHOLOGIE</t>
  </si>
  <si>
    <t xml:space="preserve">0242-6498</t>
  </si>
  <si>
    <t xml:space="preserve">ANN PHYS-PARIS</t>
  </si>
  <si>
    <t xml:space="preserve">ANNALES DE PHYSIQUE</t>
  </si>
  <si>
    <t xml:space="preserve">0003-4169</t>
  </si>
  <si>
    <t xml:space="preserve">ANN TELECOMMUN</t>
  </si>
  <si>
    <t xml:space="preserve">ANNALES DES TELECOMMUNICATIONS-ANNALS OF TELECOMMUNICATIONS</t>
  </si>
  <si>
    <t xml:space="preserve">0003-4347</t>
  </si>
  <si>
    <t xml:space="preserve">ANN FR ANESTH</t>
  </si>
  <si>
    <t xml:space="preserve">ANNALES FRANCAISES D ANESTHESIE ET DE REANIMATION</t>
  </si>
  <si>
    <t xml:space="preserve">0750-7658</t>
  </si>
  <si>
    <t xml:space="preserve">ANN GEOPHYS-GERMANY</t>
  </si>
  <si>
    <t xml:space="preserve">ANNALES GEOPHYSICAE</t>
  </si>
  <si>
    <t xml:space="preserve">0992-7689</t>
  </si>
  <si>
    <t xml:space="preserve">ANN HENRI POINCARE</t>
  </si>
  <si>
    <t xml:space="preserve">ANNALES HENRI POINCARE</t>
  </si>
  <si>
    <t xml:space="preserve">1424-0637</t>
  </si>
  <si>
    <t xml:space="preserve">ANN SCI ECOLE NORM S</t>
  </si>
  <si>
    <t xml:space="preserve">ANNALES SCIENTIFIQUES DE L ECOLE NORMALE SUPERIEURE</t>
  </si>
  <si>
    <t xml:space="preserve">0012-9593</t>
  </si>
  <si>
    <t xml:space="preserve">ANN ZOOL</t>
  </si>
  <si>
    <t xml:space="preserve">ANNALES ZOOLOGICI</t>
  </si>
  <si>
    <t xml:space="preserve">0003-4541</t>
  </si>
  <si>
    <t xml:space="preserve">ANN ZOOL FENN</t>
  </si>
  <si>
    <t xml:space="preserve">ANNALES ZOOLOGICI FENNICI</t>
  </si>
  <si>
    <t xml:space="preserve">0003-455X</t>
  </si>
  <si>
    <t xml:space="preserve">ANN SCUOLA NORM-SCI</t>
  </si>
  <si>
    <t xml:space="preserve">ANNALI DELLA SCUOLA NORMALE SUPERIORE DI PISA-CLASSE DI SCIENZE  </t>
  </si>
  <si>
    <t xml:space="preserve">0391-173X</t>
  </si>
  <si>
    <t xml:space="preserve">ANN CHIM-ROME</t>
  </si>
  <si>
    <t xml:space="preserve">ANNALI DI CHIMICA</t>
  </si>
  <si>
    <t xml:space="preserve">0003-4592</t>
  </si>
  <si>
    <t xml:space="preserve">ANN ACAD MED SINGAP</t>
  </si>
  <si>
    <t xml:space="preserve">ANNALS ACADEMY OF MEDICINE SINGAPORE</t>
  </si>
  <si>
    <t xml:space="preserve">0304-4602</t>
  </si>
  <si>
    <t xml:space="preserve">ANN AGR ENV MED</t>
  </si>
  <si>
    <t xml:space="preserve">ANNALS OF AGRICULTURAL AND ENVIRONMENTAL MEDICINE</t>
  </si>
  <si>
    <t xml:space="preserve">1232-1966</t>
  </si>
  <si>
    <t xml:space="preserve">ANN ALLERG ASTHMA IM</t>
  </si>
  <si>
    <t xml:space="preserve">ANNALS OF ALLERGY ASTHMA &amp; IMMUNOLOGY</t>
  </si>
  <si>
    <t xml:space="preserve">1081-1206</t>
  </si>
  <si>
    <t xml:space="preserve">ANN ANAT</t>
  </si>
  <si>
    <t xml:space="preserve">ANNALS OF ANATOMY-ANATOMISCHER ANZEIGER</t>
  </si>
  <si>
    <t xml:space="preserve">0940-9602</t>
  </si>
  <si>
    <t xml:space="preserve">ANN APPL BIOL</t>
  </si>
  <si>
    <t xml:space="preserve">ANNALS OF APPLIED BIOLOGY</t>
  </si>
  <si>
    <t xml:space="preserve">0003-4746</t>
  </si>
  <si>
    <t xml:space="preserve">ANN APPL PROBAB</t>
  </si>
  <si>
    <t xml:space="preserve">ANNALS OF APPLIED PROBABILITY</t>
  </si>
  <si>
    <t xml:space="preserve">1050-5164</t>
  </si>
  <si>
    <t xml:space="preserve">ANN BIOMED ENG</t>
  </si>
  <si>
    <t xml:space="preserve">ANNALS OF BIOMEDICAL ENGINEERING</t>
  </si>
  <si>
    <t xml:space="preserve">0090-6964</t>
  </si>
  <si>
    <t xml:space="preserve">ANN BOT-LONDON</t>
  </si>
  <si>
    <t xml:space="preserve">ANNALS OF BOTANY</t>
  </si>
  <si>
    <t xml:space="preserve">0305-7364</t>
  </si>
  <si>
    <t xml:space="preserve">ANN CARNEGIE MUS</t>
  </si>
  <si>
    <t xml:space="preserve">ANNALS OF CARNEGIE MUSEUM</t>
  </si>
  <si>
    <t xml:space="preserve">0097-4463</t>
  </si>
  <si>
    <t xml:space="preserve">ANN CLIN LAB SCI</t>
  </si>
  <si>
    <t xml:space="preserve">ANNALS OF CLINICAL AND LABORATORY SCIENCE</t>
  </si>
  <si>
    <t xml:space="preserve">0091-7370</t>
  </si>
  <si>
    <t xml:space="preserve">ANN CLIN BIOCHEM</t>
  </si>
  <si>
    <t xml:space="preserve">ANNALS OF CLINICAL BIOCHEMISTRY</t>
  </si>
  <si>
    <t xml:space="preserve">0004-5632</t>
  </si>
  <si>
    <t xml:space="preserve">ANN EMERG MED</t>
  </si>
  <si>
    <t xml:space="preserve">ANNALS OF EMERGENCY MEDICINE</t>
  </si>
  <si>
    <t xml:space="preserve">0196-0644</t>
  </si>
  <si>
    <t xml:space="preserve">ANN EPIDEMIOL</t>
  </si>
  <si>
    <t xml:space="preserve">ANNALS OF EPIDEMIOLOGY</t>
  </si>
  <si>
    <t xml:space="preserve">1047-2797</t>
  </si>
  <si>
    <t xml:space="preserve">ANN FAM MED</t>
  </si>
  <si>
    <t xml:space="preserve">ANNALS OF FAMILY MEDICINE  </t>
  </si>
  <si>
    <t xml:space="preserve">1544-1709</t>
  </si>
  <si>
    <t xml:space="preserve">ANN FOREST SCI</t>
  </si>
  <si>
    <t xml:space="preserve">ANNALS OF FOREST SCIENCE</t>
  </si>
  <si>
    <t xml:space="preserve">1286-4560</t>
  </si>
  <si>
    <t xml:space="preserve">ANN GEOPHYS-ITALY</t>
  </si>
  <si>
    <t xml:space="preserve">ANNALS OF GEOPHYSICS</t>
  </si>
  <si>
    <t xml:space="preserve">1593-5213</t>
  </si>
  <si>
    <t xml:space="preserve">ANN GLOB ANAL GEOM</t>
  </si>
  <si>
    <t xml:space="preserve">ANNALS OF GLOBAL ANALYSIS AND GEOMETRY</t>
  </si>
  <si>
    <t xml:space="preserve">0232-704X</t>
  </si>
  <si>
    <t xml:space="preserve">ANN HEMATOL</t>
  </si>
  <si>
    <t xml:space="preserve">ANNALS OF HEMATOLOGY</t>
  </si>
  <si>
    <t xml:space="preserve">0939-5555</t>
  </si>
  <si>
    <t xml:space="preserve">ANN HUM BIOL</t>
  </si>
  <si>
    <t xml:space="preserve">ANNALS OF HUMAN BIOLOGY</t>
  </si>
  <si>
    <t xml:space="preserve">0301-4460</t>
  </si>
  <si>
    <t xml:space="preserve">ANN HUM GENET</t>
  </si>
  <si>
    <t xml:space="preserve">ANNALS OF HUMAN GENETICS</t>
  </si>
  <si>
    <t xml:space="preserve">0003-4800</t>
  </si>
  <si>
    <t xml:space="preserve">ANN INTERN MED</t>
  </si>
  <si>
    <t xml:space="preserve">ANNALS OF INTERNAL MEDICINE</t>
  </si>
  <si>
    <t xml:space="preserve">0003-4819</t>
  </si>
  <si>
    <t xml:space="preserve">ANN MATH</t>
  </si>
  <si>
    <t xml:space="preserve">ANNALS OF MATHEMATICS</t>
  </si>
  <si>
    <t xml:space="preserve">0003-486X</t>
  </si>
  <si>
    <t xml:space="preserve">ANN MATH ARTIF INTEL</t>
  </si>
  <si>
    <t xml:space="preserve">ANNALS OF MATHEMATICS AND ARTIFICIAL INTELLIGENCE</t>
  </si>
  <si>
    <t xml:space="preserve">1012-2443</t>
  </si>
  <si>
    <t xml:space="preserve">ANN MED</t>
  </si>
  <si>
    <t xml:space="preserve">ANNALS OF MEDICINE</t>
  </si>
  <si>
    <t xml:space="preserve">0785-3890</t>
  </si>
  <si>
    <t xml:space="preserve">ANN MICROBIOL</t>
  </si>
  <si>
    <t xml:space="preserve">ANNALS OF MICROBIOLOGY</t>
  </si>
  <si>
    <t xml:space="preserve">1590-4261</t>
  </si>
  <si>
    <t xml:space="preserve">ANN NEUROL</t>
  </si>
  <si>
    <t xml:space="preserve">ANNALS OF NEUROLOGY</t>
  </si>
  <si>
    <t xml:space="preserve">0364-5134</t>
  </si>
  <si>
    <t xml:space="preserve">ANN NONINVAS ELECTRO</t>
  </si>
  <si>
    <t xml:space="preserve">ANNALS OF NONINVASIVE ELECTROCARDIOLOGY</t>
  </si>
  <si>
    <t xml:space="preserve">1082-720X</t>
  </si>
  <si>
    <t xml:space="preserve">ANN NUCL ENERGY</t>
  </si>
  <si>
    <t xml:space="preserve">ANNALS OF NUCLEAR ENERGY</t>
  </si>
  <si>
    <t xml:space="preserve">0306-4549</t>
  </si>
  <si>
    <t xml:space="preserve">ANN NUCL MED</t>
  </si>
  <si>
    <t xml:space="preserve">ANNALS OF NUCLEAR MEDICINE</t>
  </si>
  <si>
    <t xml:space="preserve">0914-7187</t>
  </si>
  <si>
    <t xml:space="preserve">ANN NUTR METAB</t>
  </si>
  <si>
    <t xml:space="preserve">ANNALS OF NUTRITION AND METABOLISM</t>
  </si>
  <si>
    <t xml:space="preserve">0250-6807</t>
  </si>
  <si>
    <t xml:space="preserve">ANN OCCUP HYG</t>
  </si>
  <si>
    <t xml:space="preserve">ANNALS OF OCCUPATIONAL HYGIENE</t>
  </si>
  <si>
    <t xml:space="preserve">0003-4878</t>
  </si>
  <si>
    <t xml:space="preserve">ANN ONCOL</t>
  </si>
  <si>
    <t xml:space="preserve">ANNALS OF ONCOLOGY</t>
  </si>
  <si>
    <t xml:space="preserve">0923-7534</t>
  </si>
  <si>
    <t xml:space="preserve">ANN OPER RES</t>
  </si>
  <si>
    <t xml:space="preserve">ANNALS OF OPERATIONS RESEARCH</t>
  </si>
  <si>
    <t xml:space="preserve">0254-5330</t>
  </si>
  <si>
    <t xml:space="preserve">ANN OPHTHALMOL</t>
  </si>
  <si>
    <t xml:space="preserve">ANNALS OF OPHTHALMOLOGY</t>
  </si>
  <si>
    <t xml:space="preserve">1530-4086</t>
  </si>
  <si>
    <t xml:space="preserve">ANN OTO RHINOL LARYN</t>
  </si>
  <si>
    <t xml:space="preserve">ANNALS OF OTOLOGY RHINOLOGY AND LARYNGOLOGY</t>
  </si>
  <si>
    <t xml:space="preserve">0003-4894</t>
  </si>
  <si>
    <t xml:space="preserve">ANN PHARMACOTHER</t>
  </si>
  <si>
    <t xml:space="preserve">ANNALS OF PHARMACOTHERAPY</t>
  </si>
  <si>
    <t xml:space="preserve">1060-0280</t>
  </si>
  <si>
    <t xml:space="preserve">ANN PHYS-NEW YORK</t>
  </si>
  <si>
    <t xml:space="preserve">ANNALS OF PHYSICS</t>
  </si>
  <si>
    <t xml:space="preserve">0003-4916</t>
  </si>
  <si>
    <t xml:space="preserve">ANN PLAS SURG</t>
  </si>
  <si>
    <t xml:space="preserve">ANNALS OF PLASTIC SURGERY</t>
  </si>
  <si>
    <t xml:space="preserve">0148-7043</t>
  </si>
  <si>
    <t xml:space="preserve">ANN PROBAB</t>
  </si>
  <si>
    <t xml:space="preserve">ANNALS OF PROBABILITY</t>
  </si>
  <si>
    <t xml:space="preserve">0091-1798</t>
  </si>
  <si>
    <t xml:space="preserve">ANN PURE APPL LOGIC</t>
  </si>
  <si>
    <t xml:space="preserve">ANNALS OF PURE AND APPLIED LOGIC</t>
  </si>
  <si>
    <t xml:space="preserve">0168-0072</t>
  </si>
  <si>
    <t xml:space="preserve">ANN SAUDI MED</t>
  </si>
  <si>
    <t xml:space="preserve">ANNALS OF SAUDI MEDICINE</t>
  </si>
  <si>
    <t xml:space="preserve">0256-4947</t>
  </si>
  <si>
    <t xml:space="preserve">ANN SCI</t>
  </si>
  <si>
    <t xml:space="preserve">ANNALS OF SCIENCE</t>
  </si>
  <si>
    <t xml:space="preserve">0003-3790</t>
  </si>
  <si>
    <t xml:space="preserve">ANN STAT</t>
  </si>
  <si>
    <t xml:space="preserve">ANNALS OF STATISTICS</t>
  </si>
  <si>
    <t xml:space="preserve">0090-5364</t>
  </si>
  <si>
    <t xml:space="preserve">ANN SURG</t>
  </si>
  <si>
    <t xml:space="preserve">ANNALS OF SURGERY</t>
  </si>
  <si>
    <t xml:space="preserve">0003-4932</t>
  </si>
  <si>
    <t xml:space="preserve">ANN SURG ONCOL</t>
  </si>
  <si>
    <t xml:space="preserve">ANNALS OF SURGICAL ONCOLOGY</t>
  </si>
  <si>
    <t xml:space="preserve">1068-9265</t>
  </si>
  <si>
    <t xml:space="preserve">ANN ENTOMOL SOC AM</t>
  </si>
  <si>
    <t xml:space="preserve">ANNALS OF THE ENTOMOLOGICAL SOCIETY OF AMERICA</t>
  </si>
  <si>
    <t xml:space="preserve">0013-8746</t>
  </si>
  <si>
    <t xml:space="preserve">ANN I STAT MATH</t>
  </si>
  <si>
    <t xml:space="preserve">ANNALS OF THE INSTITUTE OF STATISTICAL MATHEMATICS</t>
  </si>
  <si>
    <t xml:space="preserve">0020-3157</t>
  </si>
  <si>
    <t xml:space="preserve">ANN MO BOT GARD</t>
  </si>
  <si>
    <t xml:space="preserve">ANNALS OF THE MISSOURI BOTANICAL GARDEN</t>
  </si>
  <si>
    <t xml:space="preserve">0026-6493</t>
  </si>
  <si>
    <t xml:space="preserve">ANN NY ACAD SCI</t>
  </si>
  <si>
    <t xml:space="preserve">ANNALS OF THE NEW YORK ACADEMY OF SCIENCES</t>
  </si>
  <si>
    <t xml:space="preserve">0077-8923</t>
  </si>
  <si>
    <t xml:space="preserve">ANN RHEUM DIS</t>
  </si>
  <si>
    <t xml:space="preserve">ANNALS OF THE RHEUMATIC DISEASES</t>
  </si>
  <si>
    <t xml:space="preserve">0003-4967</t>
  </si>
  <si>
    <t xml:space="preserve">ANN ROY COLL SURG</t>
  </si>
  <si>
    <t xml:space="preserve">ANNALS OF THE ROYAL COLLEGE OF SURGEONS OF ENGLAND</t>
  </si>
  <si>
    <t xml:space="preserve">0035-8843</t>
  </si>
  <si>
    <t xml:space="preserve">ANN THORAC SURG</t>
  </si>
  <si>
    <t xml:space="preserve">ANNALS OF THORACIC SURGERY</t>
  </si>
  <si>
    <t xml:space="preserve">0003-4975</t>
  </si>
  <si>
    <t xml:space="preserve">ANN TROP MED PARASIT</t>
  </si>
  <si>
    <t xml:space="preserve">ANNALS OF TROPICAL MEDICINE AND PARASITOLOGY</t>
  </si>
  <si>
    <t xml:space="preserve">0003-4983</t>
  </si>
  <si>
    <t xml:space="preserve">ANN TROP PAEDIATR</t>
  </si>
  <si>
    <t xml:space="preserve">ANNALS OF TROPICAL PAEDIATRICS</t>
  </si>
  <si>
    <t xml:space="preserve">0272-4936</t>
  </si>
  <si>
    <t xml:space="preserve">ANN VASC SURG</t>
  </si>
  <si>
    <t xml:space="preserve">ANNALS OF VASCULAR SURGERY</t>
  </si>
  <si>
    <t xml:space="preserve">0890-5096</t>
  </si>
  <si>
    <t xml:space="preserve">ANNU REP MED CHEM</t>
  </si>
  <si>
    <t xml:space="preserve">ANNUAL REPORTS IN MEDICINAL CHEMISTRY</t>
  </si>
  <si>
    <t xml:space="preserve">0065-7743</t>
  </si>
  <si>
    <t xml:space="preserve">ANNU REP NMR SPECTRO</t>
  </si>
  <si>
    <t xml:space="preserve">ANNUAL REPORTS ON NMR SPECTROSCOPY</t>
  </si>
  <si>
    <t xml:space="preserve">0066-4103</t>
  </si>
  <si>
    <t xml:space="preserve">ANNU REV ASTRON ASTR</t>
  </si>
  <si>
    <t xml:space="preserve">ANNUAL REVIEW OF ASTRONOMY AND ASTROPHYSICS</t>
  </si>
  <si>
    <t xml:space="preserve">0066-4146</t>
  </si>
  <si>
    <t xml:space="preserve">ANNU REV BIOCHEM</t>
  </si>
  <si>
    <t xml:space="preserve">ANNUAL REVIEW OF BIOCHEMISTRY</t>
  </si>
  <si>
    <t xml:space="preserve">0066-4154</t>
  </si>
  <si>
    <t xml:space="preserve">ANNU REV BIOMED ENG</t>
  </si>
  <si>
    <t xml:space="preserve">ANNUAL REVIEW OF BIOMEDICAL ENGINEERING</t>
  </si>
  <si>
    <t xml:space="preserve">1523-9829</t>
  </si>
  <si>
    <t xml:space="preserve">ANNU REV BIOPH BIOM</t>
  </si>
  <si>
    <t xml:space="preserve">ANNUAL REVIEW OF BIOPHYSICS AND BIOMOLECULAR STRUCTURE</t>
  </si>
  <si>
    <t xml:space="preserve">1056-8700</t>
  </si>
  <si>
    <t xml:space="preserve">ANNU REV CELL DEV BI</t>
  </si>
  <si>
    <t xml:space="preserve">ANNUAL REVIEW OF CELL AND DEVELOPMENTAL BIOLOGY</t>
  </si>
  <si>
    <t xml:space="preserve">1081-0706</t>
  </si>
  <si>
    <t xml:space="preserve">ANNU REV EARTH PL SC</t>
  </si>
  <si>
    <t xml:space="preserve">ANNUAL REVIEW OF EARTH AND PLANETARY SCIENCES</t>
  </si>
  <si>
    <t xml:space="preserve">0084-6597</t>
  </si>
  <si>
    <t xml:space="preserve">ANNU REV ECOL EVOL S</t>
  </si>
  <si>
    <t xml:space="preserve">ANNUAL REVIEW OF ECOLOGY EVOLUTION AND SYSTEMATICS</t>
  </si>
  <si>
    <t xml:space="preserve">1543-592X</t>
  </si>
  <si>
    <t xml:space="preserve">ANNU REV ENTOMOL</t>
  </si>
  <si>
    <t xml:space="preserve">ANNUAL REVIEW OF ENTOMOLOGY</t>
  </si>
  <si>
    <t xml:space="preserve">0066-4170</t>
  </si>
  <si>
    <t xml:space="preserve">ANNU REV ENV RESOUR</t>
  </si>
  <si>
    <t xml:space="preserve">ANNUAL REVIEW OF ENVIRONMENT AND RESOURCES</t>
  </si>
  <si>
    <t xml:space="preserve">1543-5938</t>
  </si>
  <si>
    <t xml:space="preserve">ANNU REV FLUID MECH</t>
  </si>
  <si>
    <t xml:space="preserve">ANNUAL REVIEW OF FLUID MECHANICS</t>
  </si>
  <si>
    <t xml:space="preserve">0066-4189</t>
  </si>
  <si>
    <t xml:space="preserve">ANNU REV GENET</t>
  </si>
  <si>
    <t xml:space="preserve">ANNUAL REVIEW OF GENETICS</t>
  </si>
  <si>
    <t xml:space="preserve">0066-4197</t>
  </si>
  <si>
    <t xml:space="preserve">ANNU REV GENOM HUM G</t>
  </si>
  <si>
    <t xml:space="preserve">ANNUAL REVIEW OF GENOMICS AND HUMAN GENETICS</t>
  </si>
  <si>
    <t xml:space="preserve">1527-8204</t>
  </si>
  <si>
    <t xml:space="preserve">ANNU REV IMMUNOL</t>
  </si>
  <si>
    <t xml:space="preserve">ANNUAL REVIEW OF IMMUNOLOGY</t>
  </si>
  <si>
    <t xml:space="preserve">0732-0582</t>
  </si>
  <si>
    <t xml:space="preserve">ANNU REV INFORM SCI</t>
  </si>
  <si>
    <t xml:space="preserve">ANNUAL REVIEW OF INFORMATION SCIENCE AND TECHNOLOGY</t>
  </si>
  <si>
    <t xml:space="preserve">0066-4200</t>
  </si>
  <si>
    <t xml:space="preserve">ANNU REV MATER RES</t>
  </si>
  <si>
    <t xml:space="preserve">ANNUAL REVIEW OF MATERIALS RESEARCH</t>
  </si>
  <si>
    <t xml:space="preserve">1531-7331</t>
  </si>
  <si>
    <t xml:space="preserve">ANNU REV MED</t>
  </si>
  <si>
    <t xml:space="preserve">ANNUAL REVIEW OF MEDICINE</t>
  </si>
  <si>
    <t xml:space="preserve">0066-4219</t>
  </si>
  <si>
    <t xml:space="preserve">ANNU REV MICROBIOL</t>
  </si>
  <si>
    <t xml:space="preserve">ANNUAL REVIEW OF MICROBIOLOGY</t>
  </si>
  <si>
    <t xml:space="preserve">0066-4227</t>
  </si>
  <si>
    <t xml:space="preserve">ANNU REV NEUROSCI</t>
  </si>
  <si>
    <t xml:space="preserve">ANNUAL REVIEW OF NEUROSCIENCE</t>
  </si>
  <si>
    <t xml:space="preserve">0147-006X</t>
  </si>
  <si>
    <t xml:space="preserve">ANNU REV NUCL PART S</t>
  </si>
  <si>
    <t xml:space="preserve">ANNUAL REVIEW OF NUCLEAR AND PARTICLE SCIENCE</t>
  </si>
  <si>
    <t xml:space="preserve">0163-8998</t>
  </si>
  <si>
    <t xml:space="preserve">ANNU REV NUTR</t>
  </si>
  <si>
    <t xml:space="preserve">ANNUAL REVIEW OF NUTRITION</t>
  </si>
  <si>
    <t xml:space="preserve">0199-9885</t>
  </si>
  <si>
    <t xml:space="preserve">ANNU REV PHARMACOL</t>
  </si>
  <si>
    <t xml:space="preserve">ANNUAL REVIEW OF PHARMACOLOGY AND TOXICOLOGY</t>
  </si>
  <si>
    <t xml:space="preserve">0362-1642</t>
  </si>
  <si>
    <t xml:space="preserve">ANNU REV PHYS CHEM</t>
  </si>
  <si>
    <t xml:space="preserve">ANNUAL REVIEW OF PHYSICAL CHEMISTRY</t>
  </si>
  <si>
    <t xml:space="preserve">0066-426X</t>
  </si>
  <si>
    <t xml:space="preserve">ANNU REV PHYSIOL</t>
  </si>
  <si>
    <t xml:space="preserve">ANNUAL REVIEW OF PHYSIOLOGY</t>
  </si>
  <si>
    <t xml:space="preserve">0066-4278</t>
  </si>
  <si>
    <t xml:space="preserve">ANNU REV PHYTOPATHOL</t>
  </si>
  <si>
    <t xml:space="preserve">ANNUAL REVIEW OF PHYTOPATHOLOGY</t>
  </si>
  <si>
    <t xml:space="preserve">0066-4286</t>
  </si>
  <si>
    <t xml:space="preserve">ANNU REV PLANT BIOL</t>
  </si>
  <si>
    <t xml:space="preserve">ANNUAL REVIEW OF PLANT BIOLOGY</t>
  </si>
  <si>
    <t xml:space="preserve">1040-2519</t>
  </si>
  <si>
    <t xml:space="preserve">ANNU REV PSYCHOL</t>
  </si>
  <si>
    <t xml:space="preserve">ANNUAL REVIEW OF PSYCHOLOGY</t>
  </si>
  <si>
    <t xml:space="preserve">0066-4308</t>
  </si>
  <si>
    <t xml:space="preserve">ANNU REV PUBL HEALTH</t>
  </si>
  <si>
    <t xml:space="preserve">ANNUAL REVIEW OF PUBLIC HEALTH</t>
  </si>
  <si>
    <t xml:space="preserve">0163-7525</t>
  </si>
  <si>
    <t xml:space="preserve">ANNU REV CONTROL</t>
  </si>
  <si>
    <t xml:space="preserve">ANNUAL REVIEWS IN CONTROL </t>
  </si>
  <si>
    <t xml:space="preserve">1367-5788</t>
  </si>
  <si>
    <t xml:space="preserve">ANTARCT SCI</t>
  </si>
  <si>
    <t xml:space="preserve">ANTARCTIC SCIENCE</t>
  </si>
  <si>
    <t xml:space="preserve">0954-1020</t>
  </si>
  <si>
    <t xml:space="preserve">ANTHROPOL SCI</t>
  </si>
  <si>
    <t xml:space="preserve">ANTHROPOLOGICAL SCIENCE</t>
  </si>
  <si>
    <t xml:space="preserve">0918-7960</t>
  </si>
  <si>
    <t xml:space="preserve">ANTHROZOOS</t>
  </si>
  <si>
    <t xml:space="preserve">0892-7936</t>
  </si>
  <si>
    <t xml:space="preserve">ANTI-CANCER DRUG</t>
  </si>
  <si>
    <t xml:space="preserve">ANTI-CANCER DRUGS</t>
  </si>
  <si>
    <t xml:space="preserve">0959-4973</t>
  </si>
  <si>
    <t xml:space="preserve">ANTICANCER RES</t>
  </si>
  <si>
    <t xml:space="preserve">ANTICANCER RESEARCH</t>
  </si>
  <si>
    <t xml:space="preserve">0250-7005</t>
  </si>
  <si>
    <t xml:space="preserve">ANTI-CORROS METHOD M</t>
  </si>
  <si>
    <t xml:space="preserve">ANTI-CORROSION METHODS AND MATERIALS</t>
  </si>
  <si>
    <t xml:space="preserve">0003-5599</t>
  </si>
  <si>
    <t xml:space="preserve">ANTIMICROB AGENTS CH</t>
  </si>
  <si>
    <t xml:space="preserve">ANTIMICROBIAL AGENTS AND CHEMOTHERAPY</t>
  </si>
  <si>
    <t xml:space="preserve">0066-4804</t>
  </si>
  <si>
    <t xml:space="preserve">ANTIOXID REDOX SIGN</t>
  </si>
  <si>
    <t xml:space="preserve">ANTIOXIDANTS &amp; REDOX SIGNALING</t>
  </si>
  <si>
    <t xml:space="preserve">1523-0864</t>
  </si>
  <si>
    <t xml:space="preserve">ANTIVIR RES</t>
  </si>
  <si>
    <t xml:space="preserve">ANTIVIRAL RESEARCH</t>
  </si>
  <si>
    <t xml:space="preserve">0166-3542</t>
  </si>
  <si>
    <t xml:space="preserve">ANTIVIR THER</t>
  </si>
  <si>
    <t xml:space="preserve">ANTIVIRAL THERAPY</t>
  </si>
  <si>
    <t xml:space="preserve">1359-6535</t>
  </si>
  <si>
    <t xml:space="preserve">ANTON LEEUW INT J G</t>
  </si>
  <si>
    <t xml:space="preserve">ANTONIE VAN LEEUWENHOEK INTERNATIONAL JOURNAL OF GENERAL AND MOLECULAR MICR</t>
  </si>
  <si>
    <t xml:space="preserve">0003-6072</t>
  </si>
  <si>
    <t xml:space="preserve">ANZ J SURG</t>
  </si>
  <si>
    <t xml:space="preserve">ANZ JOURNAL OF SURGERY</t>
  </si>
  <si>
    <t xml:space="preserve">1445-1433</t>
  </si>
  <si>
    <t xml:space="preserve">ANZIAM J</t>
  </si>
  <si>
    <t xml:space="preserve">ANZIAM JOURNAL</t>
  </si>
  <si>
    <t xml:space="preserve">1446-1811</t>
  </si>
  <si>
    <t xml:space="preserve">APHASIOLOGY</t>
  </si>
  <si>
    <t xml:space="preserve">0268-7038</t>
  </si>
  <si>
    <t xml:space="preserve">APIDOLOGIE</t>
  </si>
  <si>
    <t xml:space="preserve">0044-8435</t>
  </si>
  <si>
    <t xml:space="preserve">APMIS</t>
  </si>
  <si>
    <t xml:space="preserve">0903-4641</t>
  </si>
  <si>
    <t xml:space="preserve">APOPTOSIS</t>
  </si>
  <si>
    <t xml:space="preserve">1360-8185</t>
  </si>
  <si>
    <t xml:space="preserve">APPETITE</t>
  </si>
  <si>
    <t xml:space="preserve">0195-6663</t>
  </si>
  <si>
    <t xml:space="preserve">APPITA J</t>
  </si>
  <si>
    <t xml:space="preserve">APPITA JOURNAL</t>
  </si>
  <si>
    <t xml:space="preserve">1038-6807</t>
  </si>
  <si>
    <t xml:space="preserve">APPL ALGEBR ENG COMM</t>
  </si>
  <si>
    <t xml:space="preserve">APPLICABLE ALGEBRA IN ENGINEERING COMMUNICATION AND COMPUTING</t>
  </si>
  <si>
    <t xml:space="preserve">0938-1279</t>
  </si>
  <si>
    <t xml:space="preserve">APPL ACOUST</t>
  </si>
  <si>
    <t xml:space="preserve">APPLIED ACOUSTICS</t>
  </si>
  <si>
    <t xml:space="preserve">0003-682X</t>
  </si>
  <si>
    <t xml:space="preserve">APPL COMPUT HARMON A</t>
  </si>
  <si>
    <t xml:space="preserve">APPLIED AND COMPUTATIONAL HARMONIC ANALYSIS</t>
  </si>
  <si>
    <t xml:space="preserve">1063-5203</t>
  </si>
  <si>
    <t xml:space="preserve">APPL ENVIRON MICROB</t>
  </si>
  <si>
    <t xml:space="preserve">APPLIED AND ENVIRONMENTAL MICROBIOLOGY</t>
  </si>
  <si>
    <t xml:space="preserve">0099-2240</t>
  </si>
  <si>
    <t xml:space="preserve">APPL ANIM BEHAV SCI</t>
  </si>
  <si>
    <t xml:space="preserve">APPLIED ANIMAL BEHAVIOUR SCIENCE</t>
  </si>
  <si>
    <t xml:space="preserve">0168-1591</t>
  </si>
  <si>
    <t xml:space="preserve">APPL ARTIF INTELL</t>
  </si>
  <si>
    <t xml:space="preserve">APPLIED ARTIFICIAL INTELLIGENCE</t>
  </si>
  <si>
    <t xml:space="preserve">0883-9514</t>
  </si>
  <si>
    <t xml:space="preserve">APPL BIOCHEM BIOTECH</t>
  </si>
  <si>
    <t xml:space="preserve">APPLIED BIOCHEMISTRY AND BIOTECHNOLOGY</t>
  </si>
  <si>
    <t xml:space="preserve">0273-2289</t>
  </si>
  <si>
    <t xml:space="preserve">APPL BIOCHEM MICRO+</t>
  </si>
  <si>
    <t xml:space="preserve">APPLIED BIOCHEMISTRY AND MICROBIOLOGY</t>
  </si>
  <si>
    <t xml:space="preserve">0003-6838</t>
  </si>
  <si>
    <t xml:space="preserve">APPL CATAL A-GEN</t>
  </si>
  <si>
    <t xml:space="preserve">APPLIED CATALYSIS A-GENERAL</t>
  </si>
  <si>
    <t xml:space="preserve">0926-860X</t>
  </si>
  <si>
    <t xml:space="preserve">APPL CATAL B-ENVIRON</t>
  </si>
  <si>
    <t xml:space="preserve">APPLIED CATALYSIS B-ENVIRONMENTAL</t>
  </si>
  <si>
    <t xml:space="preserve">0926-3373</t>
  </si>
  <si>
    <t xml:space="preserve">APPL CATEGOR STRUCT</t>
  </si>
  <si>
    <t xml:space="preserve">APPLIED CATEGORICAL STRUCTURES</t>
  </si>
  <si>
    <t xml:space="preserve">0927-2852</t>
  </si>
  <si>
    <t xml:space="preserve">APPL CLAY SCI</t>
  </si>
  <si>
    <t xml:space="preserve">APPLIED CLAY SCIENCE</t>
  </si>
  <si>
    <t xml:space="preserve">0169-1317</t>
  </si>
  <si>
    <t xml:space="preserve">APPL COMPOS MATER</t>
  </si>
  <si>
    <t xml:space="preserve">APPLIED COMPOSITE MATERIALS</t>
  </si>
  <si>
    <t xml:space="preserve">0929-189X</t>
  </si>
  <si>
    <t xml:space="preserve">APPL COMPUT ELECTROM</t>
  </si>
  <si>
    <t xml:space="preserve">APPLIED COMPUTATIONAL ELECTROMAGNETICS SOCIETY JOURNAL</t>
  </si>
  <si>
    <t xml:space="preserve">1054-4887</t>
  </si>
  <si>
    <t xml:space="preserve">APPL ENERG</t>
  </si>
  <si>
    <t xml:space="preserve">APPLIED ENERGY</t>
  </si>
  <si>
    <t xml:space="preserve">0306-2619</t>
  </si>
  <si>
    <t xml:space="preserve">APPL ENG AGRIC</t>
  </si>
  <si>
    <t xml:space="preserve">APPLIED ENGINEERING IN AGRICULTURE</t>
  </si>
  <si>
    <t xml:space="preserve">0883-8542</t>
  </si>
  <si>
    <t xml:space="preserve">APPL ENTOMOL ZOOL</t>
  </si>
  <si>
    <t xml:space="preserve">APPLIED ENTOMOLOGY AND ZOOLOGY</t>
  </si>
  <si>
    <t xml:space="preserve">0003-6862</t>
  </si>
  <si>
    <t xml:space="preserve">APPL ERGON</t>
  </si>
  <si>
    <t xml:space="preserve">APPLIED ERGONOMICS</t>
  </si>
  <si>
    <t xml:space="preserve">0003-6870</t>
  </si>
  <si>
    <t xml:space="preserve">APPL GEOCHEM</t>
  </si>
  <si>
    <t xml:space="preserve">APPLIED GEOCHEMISTRY</t>
  </si>
  <si>
    <t xml:space="preserve">0883-2927</t>
  </si>
  <si>
    <t xml:space="preserve">APPL IMMUNOHISTO M M</t>
  </si>
  <si>
    <t xml:space="preserve">APPLIED IMMUNOHISTOCHEMISTRY &amp; MOLECULAR MORPHOLOGY</t>
  </si>
  <si>
    <t xml:space="preserve">1062-3345</t>
  </si>
  <si>
    <t xml:space="preserve">APPL INTELL</t>
  </si>
  <si>
    <t xml:space="preserve">APPLIED INTELLIGENCE</t>
  </si>
  <si>
    <t xml:space="preserve">0924-669X</t>
  </si>
  <si>
    <t xml:space="preserve">APPL MAGN RESON</t>
  </si>
  <si>
    <t xml:space="preserve">APPLIED MAGNETIC RESONANCE</t>
  </si>
  <si>
    <t xml:space="preserve">0937-9347</t>
  </si>
  <si>
    <t xml:space="preserve">APPL MATH MODEL</t>
  </si>
  <si>
    <t xml:space="preserve">APPLIED MATHEMATICAL MODELLING</t>
  </si>
  <si>
    <t xml:space="preserve">0307-904X</t>
  </si>
  <si>
    <t xml:space="preserve">APPL MATH COMPUT</t>
  </si>
  <si>
    <t xml:space="preserve">APPLIED MATHEMATICS AND COMPUTATION</t>
  </si>
  <si>
    <t xml:space="preserve">0096-3003</t>
  </si>
  <si>
    <t xml:space="preserve">APPL MATH OPT</t>
  </si>
  <si>
    <t xml:space="preserve">APPLIED MATHEMATICS AND OPTIMIZATION</t>
  </si>
  <si>
    <t xml:space="preserve">0095-4616</t>
  </si>
  <si>
    <t xml:space="preserve">APPL MATH LETT</t>
  </si>
  <si>
    <t xml:space="preserve">APPLIED MATHEMATICS LETTERS</t>
  </si>
  <si>
    <t xml:space="preserve">0893-9659</t>
  </si>
  <si>
    <t xml:space="preserve">APPL MICROBIOL BIOT</t>
  </si>
  <si>
    <t xml:space="preserve">APPLIED MICROBIOLOGY AND BIOTECHNOLOGY</t>
  </si>
  <si>
    <t xml:space="preserve">0175-7598</t>
  </si>
  <si>
    <t xml:space="preserve">APPL NEUROPSYCHOL</t>
  </si>
  <si>
    <t xml:space="preserve">APPLIED NEUROPSYCHOLOGY</t>
  </si>
  <si>
    <t xml:space="preserve">0908-4282</t>
  </si>
  <si>
    <t xml:space="preserve">APPL NUMER MATH</t>
  </si>
  <si>
    <t xml:space="preserve">APPLIED NUMERICAL MATHEMATICS</t>
  </si>
  <si>
    <t xml:space="preserve">0168-9274</t>
  </si>
  <si>
    <t xml:space="preserve">APPL NURS RES</t>
  </si>
  <si>
    <t xml:space="preserve">APPLIED NURSING RESEARCH</t>
  </si>
  <si>
    <t xml:space="preserve">0897-1897</t>
  </si>
  <si>
    <t xml:space="preserve">APPL OCEAN RES</t>
  </si>
  <si>
    <t xml:space="preserve">APPLIED OCEAN RESEARCH</t>
  </si>
  <si>
    <t xml:space="preserve">0141-1187</t>
  </si>
  <si>
    <t xml:space="preserve">APPL OPTICS</t>
  </si>
  <si>
    <t xml:space="preserve">APPLIED OPTICS</t>
  </si>
  <si>
    <t xml:space="preserve">0003-6935</t>
  </si>
  <si>
    <t xml:space="preserve">APPL ORGANOMET CHEM</t>
  </si>
  <si>
    <t xml:space="preserve">APPLIED ORGANOMETALLIC CHEMISTRY</t>
  </si>
  <si>
    <t xml:space="preserve">0268-2605</t>
  </si>
  <si>
    <t xml:space="preserve">APPL PHYS A-MATER</t>
  </si>
  <si>
    <t xml:space="preserve">APPLIED PHYSICS A-MATERIALS SCIENCE &amp; PROCESSING</t>
  </si>
  <si>
    <t xml:space="preserve">0947-8396</t>
  </si>
  <si>
    <t xml:space="preserve">APPL PHYS B-LASERS O</t>
  </si>
  <si>
    <t xml:space="preserve">APPLIED PHYSICS B-LASERS AND OPTICS</t>
  </si>
  <si>
    <t xml:space="preserve">0946-2171</t>
  </si>
  <si>
    <t xml:space="preserve">APPL PHYS LETT</t>
  </si>
  <si>
    <t xml:space="preserve">APPLIED PHYSICS LETTERS</t>
  </si>
  <si>
    <t xml:space="preserve">0003-6951</t>
  </si>
  <si>
    <t xml:space="preserve">APPL PHYSIOL NUTR ME</t>
  </si>
  <si>
    <t xml:space="preserve">Applied Physiology Nutrition and Metabolism-Physiologie appliquee nutrition et metabolisme</t>
  </si>
  <si>
    <t xml:space="preserve">1715-5312</t>
  </si>
  <si>
    <t xml:space="preserve">APPL RADIAT ISOTOPES</t>
  </si>
  <si>
    <t xml:space="preserve">APPLIED RADIATION AND ISOTOPES</t>
  </si>
  <si>
    <t xml:space="preserve">0969-8043</t>
  </si>
  <si>
    <t xml:space="preserve">APPL SOFT COMPUT</t>
  </si>
  <si>
    <t xml:space="preserve">APPLIED SOFT COMPUTING  </t>
  </si>
  <si>
    <t xml:space="preserve">1568-4946</t>
  </si>
  <si>
    <t xml:space="preserve">APPL SOIL ECOL</t>
  </si>
  <si>
    <t xml:space="preserve">APPLIED SOIL ECOLOGY</t>
  </si>
  <si>
    <t xml:space="preserve">0929-1393</t>
  </si>
  <si>
    <t xml:space="preserve">APPL SPECTROSC</t>
  </si>
  <si>
    <t xml:space="preserve">APPLIED SPECTROSCOPY</t>
  </si>
  <si>
    <t xml:space="preserve">0003-7028</t>
  </si>
  <si>
    <t xml:space="preserve">APPL SPECTROSC REV</t>
  </si>
  <si>
    <t xml:space="preserve">APPLIED SPECTROSCOPY REVIEWS</t>
  </si>
  <si>
    <t xml:space="preserve">0570-4928</t>
  </si>
  <si>
    <t xml:space="preserve">APPL STOCH MODEL BUS</t>
  </si>
  <si>
    <t xml:space="preserve">APPLIED STOCHASTIC MODELS IN BUSINESS AND INDUSTRY</t>
  </si>
  <si>
    <t xml:space="preserve">1524-1904</t>
  </si>
  <si>
    <t xml:space="preserve">APPL SURF SCI</t>
  </si>
  <si>
    <t xml:space="preserve">APPLIED SURFACE SCIENCE</t>
  </si>
  <si>
    <t xml:space="preserve">0169-4332</t>
  </si>
  <si>
    <t xml:space="preserve">APPL THERM ENG</t>
  </si>
  <si>
    <t xml:space="preserve">APPLIED THERMAL ENGINEERING</t>
  </si>
  <si>
    <t xml:space="preserve">1359-4311</t>
  </si>
  <si>
    <t xml:space="preserve">APPL VEG SCI</t>
  </si>
  <si>
    <t xml:space="preserve">APPLIED VEGETATION SCIENCE</t>
  </si>
  <si>
    <t xml:space="preserve">1402-2001</t>
  </si>
  <si>
    <t xml:space="preserve">AQUACULT ENG</t>
  </si>
  <si>
    <t xml:space="preserve">AQUACULTURAL ENGINEERING</t>
  </si>
  <si>
    <t xml:space="preserve">0144-8609</t>
  </si>
  <si>
    <t xml:space="preserve">AQUACULTURE</t>
  </si>
  <si>
    <t xml:space="preserve">0044-8486</t>
  </si>
  <si>
    <t xml:space="preserve">AQUACULT INT</t>
  </si>
  <si>
    <t xml:space="preserve">AQUACULTURE INTERNATIONAL</t>
  </si>
  <si>
    <t xml:space="preserve">0967-6120</t>
  </si>
  <si>
    <t xml:space="preserve">AQUACULT NUTR</t>
  </si>
  <si>
    <t xml:space="preserve">AQUACULTURE NUTRITION</t>
  </si>
  <si>
    <t xml:space="preserve">1353-5773</t>
  </si>
  <si>
    <t xml:space="preserve">AQUAC RES</t>
  </si>
  <si>
    <t xml:space="preserve">AQUACULTURE RESEARCH</t>
  </si>
  <si>
    <t xml:space="preserve">1355-557X</t>
  </si>
  <si>
    <t xml:space="preserve">AQUAT BOT</t>
  </si>
  <si>
    <t xml:space="preserve">AQUATIC BOTANY</t>
  </si>
  <si>
    <t xml:space="preserve">0304-3770</t>
  </si>
  <si>
    <t xml:space="preserve">AQUAT CONSERV</t>
  </si>
  <si>
    <t xml:space="preserve">AQUATIC CONSERVATION-MARINE AND FRESHWATER ECOSYSTEMS</t>
  </si>
  <si>
    <t xml:space="preserve">1052-7613</t>
  </si>
  <si>
    <t xml:space="preserve">AQUAT ECOL</t>
  </si>
  <si>
    <t xml:space="preserve">AQUATIC ECOLOGY</t>
  </si>
  <si>
    <t xml:space="preserve">1386-2588</t>
  </si>
  <si>
    <t xml:space="preserve">AQUAT GEOCHEM</t>
  </si>
  <si>
    <t xml:space="preserve">AQUATIC GEOCHEMISTRY</t>
  </si>
  <si>
    <t xml:space="preserve">1380-6165</t>
  </si>
  <si>
    <t xml:space="preserve">AQUAT INSECT</t>
  </si>
  <si>
    <t xml:space="preserve">AQUATIC INSECTS</t>
  </si>
  <si>
    <t xml:space="preserve">0165-0424</t>
  </si>
  <si>
    <t xml:space="preserve">AQUAT LIVING RESOUR</t>
  </si>
  <si>
    <t xml:space="preserve">AQUATIC LIVING RESOURCES</t>
  </si>
  <si>
    <t xml:space="preserve">0990-7440</t>
  </si>
  <si>
    <t xml:space="preserve">AQUAT MICROB ECOL</t>
  </si>
  <si>
    <t xml:space="preserve">AQUATIC MICROBIAL ECOLOGY</t>
  </si>
  <si>
    <t xml:space="preserve">0948-3055</t>
  </si>
  <si>
    <t xml:space="preserve">AQUAT SCI</t>
  </si>
  <si>
    <t xml:space="preserve">AQUATIC SCIENCES</t>
  </si>
  <si>
    <t xml:space="preserve">1015-1621</t>
  </si>
  <si>
    <t xml:space="preserve">AQUAT TOXICOL</t>
  </si>
  <si>
    <t xml:space="preserve">AQUATIC TOXICOLOGY</t>
  </si>
  <si>
    <t xml:space="preserve">0166-445X</t>
  </si>
  <si>
    <t xml:space="preserve">ARAB J SCI ENG</t>
  </si>
  <si>
    <t xml:space="preserve">ARABIAN JOURNAL FOR SCIENCE AND ENGINEERING</t>
  </si>
  <si>
    <t xml:space="preserve">1319-8025</t>
  </si>
  <si>
    <t xml:space="preserve">ARCHAEOMETRY</t>
  </si>
  <si>
    <t xml:space="preserve">0003-813X</t>
  </si>
  <si>
    <t xml:space="preserve">ARCH MATH</t>
  </si>
  <si>
    <t xml:space="preserve">ARCHIV DER MATHEMATIK</t>
  </si>
  <si>
    <t xml:space="preserve">0003-889X</t>
  </si>
  <si>
    <t xml:space="preserve">ARCH PHARM</t>
  </si>
  <si>
    <t xml:space="preserve">ARCHIV DER PHARMAZIE</t>
  </si>
  <si>
    <t xml:space="preserve">0365-6233</t>
  </si>
  <si>
    <t xml:space="preserve">ARCH GEFLUGELKD</t>
  </si>
  <si>
    <t xml:space="preserve">ARCHIV FUR GEFLUGELKUNDE</t>
  </si>
  <si>
    <t xml:space="preserve">0003-9098</t>
  </si>
  <si>
    <t xml:space="preserve">ARCH HYDROBIOL</t>
  </si>
  <si>
    <t xml:space="preserve">ARCHIV FUR HYDROBIOLOGIE</t>
  </si>
  <si>
    <t xml:space="preserve">0003-9136</t>
  </si>
  <si>
    <t xml:space="preserve">ARCH LEBENSMITTELHYG</t>
  </si>
  <si>
    <t xml:space="preserve">ARCHIV FUR LEBENSMITTELHYGIENE</t>
  </si>
  <si>
    <t xml:space="preserve">0003-925X</t>
  </si>
  <si>
    <t xml:space="preserve">ARCH TIERZUCHT</t>
  </si>
  <si>
    <t xml:space="preserve">ARCHIV FUR TIERZUCHT-ARCHIVES OF ANIMAL BREEDING</t>
  </si>
  <si>
    <t xml:space="preserve">0003-9438</t>
  </si>
  <si>
    <t xml:space="preserve">ARCH HIST EXACT SCI</t>
  </si>
  <si>
    <t xml:space="preserve">ARCHIVE FOR HISTORY OF EXACT SCIENCES</t>
  </si>
  <si>
    <t xml:space="preserve">0003-9519</t>
  </si>
  <si>
    <t xml:space="preserve">ARCH MATH LOGIC</t>
  </si>
  <si>
    <t xml:space="preserve">ARCHIVE FOR MATHEMATICAL LOGIC</t>
  </si>
  <si>
    <t xml:space="preserve">1432-0665</t>
  </si>
  <si>
    <t xml:space="preserve">ARCH RATION MECH AN</t>
  </si>
  <si>
    <t xml:space="preserve">ARCHIVE FOR RATIONAL MECHANICS AND ANALYSIS</t>
  </si>
  <si>
    <t xml:space="preserve">0003-9527</t>
  </si>
  <si>
    <t xml:space="preserve">ARCH APPL MECH</t>
  </si>
  <si>
    <t xml:space="preserve">ARCHIVE OF APPLIED MECHANICS</t>
  </si>
  <si>
    <t xml:space="preserve">0939-1533</t>
  </si>
  <si>
    <t xml:space="preserve">ARCH FISH MAR RES</t>
  </si>
  <si>
    <t xml:space="preserve">ARCHIVE OF FISHERY AND MARINE RESEARCH</t>
  </si>
  <si>
    <t xml:space="preserve">0944-1921</t>
  </si>
  <si>
    <t xml:space="preserve">ARCH PEDIATRIE</t>
  </si>
  <si>
    <t xml:space="preserve">ARCHIVES DE PEDIATRIE</t>
  </si>
  <si>
    <t xml:space="preserve">0929-693X</t>
  </si>
  <si>
    <t xml:space="preserve">ARCH MAL COEUR VAISS</t>
  </si>
  <si>
    <t xml:space="preserve">ARCHIVES DES MALADIES DU COEUR ET DES VAISSEAUX</t>
  </si>
  <si>
    <t xml:space="preserve">0003-9683</t>
  </si>
  <si>
    <t xml:space="preserve">ARCH SCI</t>
  </si>
  <si>
    <t xml:space="preserve">ARCHIVES DES SCIENCES  </t>
  </si>
  <si>
    <t xml:space="preserve">1661-464X</t>
  </si>
  <si>
    <t xml:space="preserve">ARCH ITAL BIOL</t>
  </si>
  <si>
    <t xml:space="preserve">ARCHIVES ITALIENNES DE BIOLOGIE</t>
  </si>
  <si>
    <t xml:space="preserve">0003-9829</t>
  </si>
  <si>
    <t xml:space="preserve">ARCH ANDROLOGY</t>
  </si>
  <si>
    <t xml:space="preserve">ARCHIVES OF ANDROLOGY</t>
  </si>
  <si>
    <t xml:space="preserve">0148-5016</t>
  </si>
  <si>
    <t xml:space="preserve">ARCH ANIM NUTR</t>
  </si>
  <si>
    <t xml:space="preserve">ARCHIVES OF ANIMAL NUTRITION-ARCHIV FUR TIERERNAHRUNG</t>
  </si>
  <si>
    <t xml:space="preserve">1745-039X</t>
  </si>
  <si>
    <t xml:space="preserve">ARCH BIOCHEM BIOPHYS</t>
  </si>
  <si>
    <t xml:space="preserve">ARCHIVES OF BIOCHEMISTRY AND BIOPHYSICS</t>
  </si>
  <si>
    <t xml:space="preserve">0003-9861</t>
  </si>
  <si>
    <t xml:space="preserve">ARCH CLIN NEUROPSYCH</t>
  </si>
  <si>
    <t xml:space="preserve">ARCHIVES OF CLINICAL NEUROPSYCHOLOGY</t>
  </si>
  <si>
    <t xml:space="preserve">0887-6177</t>
  </si>
  <si>
    <t xml:space="preserve">ARCH COMPUT METHOD E</t>
  </si>
  <si>
    <t xml:space="preserve">ARCHIVES OF COMPUTATIONAL METHODS IN ENGINEERING</t>
  </si>
  <si>
    <t xml:space="preserve">1134-3060</t>
  </si>
  <si>
    <t xml:space="preserve">ARCH DERMATOL RES</t>
  </si>
  <si>
    <t xml:space="preserve">ARCHIVES OF DERMATOLOGICAL RESEARCH</t>
  </si>
  <si>
    <t xml:space="preserve">0340-3696</t>
  </si>
  <si>
    <t xml:space="preserve">ARCH DERMATOL</t>
  </si>
  <si>
    <t xml:space="preserve">ARCHIVES OF DERMATOLOGY</t>
  </si>
  <si>
    <t xml:space="preserve">0003-987X</t>
  </si>
  <si>
    <t xml:space="preserve">ARCH DIS CHILD</t>
  </si>
  <si>
    <t xml:space="preserve">ARCHIVES OF DISEASE IN CHILDHOOD</t>
  </si>
  <si>
    <t xml:space="preserve">0003-9888</t>
  </si>
  <si>
    <t xml:space="preserve">ARCH DIS CHILD-FETAL</t>
  </si>
  <si>
    <t xml:space="preserve">Archives of Disease in Childhood-Fetal and Neonatal Edition</t>
  </si>
  <si>
    <t xml:space="preserve">1359-2998</t>
  </si>
  <si>
    <t xml:space="preserve">ARCH ENVIRON CON TOX</t>
  </si>
  <si>
    <t xml:space="preserve">ARCHIVES OF ENVIRONMENTAL CONTAMINATION AND TOXICOLOGY</t>
  </si>
  <si>
    <t xml:space="preserve">0090-4341</t>
  </si>
  <si>
    <t xml:space="preserve">ARCH ENVIRON OCCUP H</t>
  </si>
  <si>
    <t xml:space="preserve">ARCHIVES OF ENVIRONMENTAL HEALTH</t>
  </si>
  <si>
    <t xml:space="preserve">0003-9896</t>
  </si>
  <si>
    <t xml:space="preserve">ARCH GEN PSYCHIAT</t>
  </si>
  <si>
    <t xml:space="preserve">ARCHIVES OF GENERAL PSYCHIATRY</t>
  </si>
  <si>
    <t xml:space="preserve">0003-990X</t>
  </si>
  <si>
    <t xml:space="preserve">ARCH GERONTOL GERIAT</t>
  </si>
  <si>
    <t xml:space="preserve">ARCHIVES OF GERONTOLOGY AND GERIATRICS</t>
  </si>
  <si>
    <t xml:space="preserve">0167-4943</t>
  </si>
  <si>
    <t xml:space="preserve">ARCH HISTOL CYTOL</t>
  </si>
  <si>
    <t xml:space="preserve">ARCHIVES OF HISTOLOGY AND CYTOLOGY</t>
  </si>
  <si>
    <t xml:space="preserve">0914-9465</t>
  </si>
  <si>
    <t xml:space="preserve">ARCH INSECT BIOCHEM</t>
  </si>
  <si>
    <t xml:space="preserve">ARCHIVES OF INSECT BIOCHEMISTRY AND PHYSIOLOGY</t>
  </si>
  <si>
    <t xml:space="preserve">0739-4462</t>
  </si>
  <si>
    <t xml:space="preserve">ARCH INTERN MED</t>
  </si>
  <si>
    <t xml:space="preserve">ARCHIVES OF INTERNAL MEDICINE</t>
  </si>
  <si>
    <t xml:space="preserve">0003-9926</t>
  </si>
  <si>
    <t xml:space="preserve">ARCH MECH</t>
  </si>
  <si>
    <t xml:space="preserve">ARCHIVES OF MECHANICS  </t>
  </si>
  <si>
    <t xml:space="preserve">0373-2029</t>
  </si>
  <si>
    <t xml:space="preserve">ARCH MED RES</t>
  </si>
  <si>
    <t xml:space="preserve">ARCHIVES OF MEDICAL RESEARCH</t>
  </si>
  <si>
    <t xml:space="preserve">0188-4409</t>
  </si>
  <si>
    <t xml:space="preserve">ARCH METALL MATER</t>
  </si>
  <si>
    <t xml:space="preserve">ARCHIVES OF METALLURGY</t>
  </si>
  <si>
    <t xml:space="preserve">1733-3490</t>
  </si>
  <si>
    <t xml:space="preserve">ARCH MICROBIOL</t>
  </si>
  <si>
    <t xml:space="preserve">ARCHIVES OF MICROBIOLOGY</t>
  </si>
  <si>
    <t xml:space="preserve">0302-8933</t>
  </si>
  <si>
    <t xml:space="preserve">ARCH NEUROL-CHICAGO</t>
  </si>
  <si>
    <t xml:space="preserve">ARCHIVES OF NEUROLOGY</t>
  </si>
  <si>
    <t xml:space="preserve">0003-9942</t>
  </si>
  <si>
    <t xml:space="preserve">ARCH OPHTHALMOL-CHIC</t>
  </si>
  <si>
    <t xml:space="preserve">ARCHIVES OF OPHTHALMOLOGY</t>
  </si>
  <si>
    <t xml:space="preserve">0003-9950</t>
  </si>
  <si>
    <t xml:space="preserve">ARCH ORAL BIOL</t>
  </si>
  <si>
    <t xml:space="preserve">ARCHIVES OF ORAL BIOLOGY</t>
  </si>
  <si>
    <t xml:space="preserve">0003-9969</t>
  </si>
  <si>
    <t xml:space="preserve">ARCH ORTHOP TRAUM SU</t>
  </si>
  <si>
    <t xml:space="preserve">ARCHIVES OF ORTHOPAEDIC AND TRAUMA SURGERY</t>
  </si>
  <si>
    <t xml:space="preserve">0936-8051</t>
  </si>
  <si>
    <t xml:space="preserve">ARCH OTOLARYNGOL</t>
  </si>
  <si>
    <t xml:space="preserve">ARCHIVES OF OTOLARYNGOLOGY-HEAD &amp; NECK SURGERY</t>
  </si>
  <si>
    <t xml:space="preserve">0886-4470</t>
  </si>
  <si>
    <t xml:space="preserve">ARCH PATHOL LAB MED</t>
  </si>
  <si>
    <t xml:space="preserve">ARCHIVES OF PATHOLOGY &amp; LABORATORY MEDICINE</t>
  </si>
  <si>
    <t xml:space="preserve">0003-9985</t>
  </si>
  <si>
    <t xml:space="preserve">ARCH PEDIAT ADOL MED</t>
  </si>
  <si>
    <t xml:space="preserve">ARCHIVES OF PEDIATRICS &amp; ADOLESCENT MEDICINE</t>
  </si>
  <si>
    <t xml:space="preserve">1072-4710</t>
  </si>
  <si>
    <t xml:space="preserve">ARCH PHARM RES</t>
  </si>
  <si>
    <t xml:space="preserve">ARCHIVES OF PHARMACAL RESEARCH</t>
  </si>
  <si>
    <t xml:space="preserve">0253-6269</t>
  </si>
  <si>
    <t xml:space="preserve">ARCH PHYS MED REHAB</t>
  </si>
  <si>
    <t xml:space="preserve">ARCHIVES OF PHYSICAL MEDICINE AND REHABILITATION</t>
  </si>
  <si>
    <t xml:space="preserve">0003-9993</t>
  </si>
  <si>
    <t xml:space="preserve">ARCH PSYCHIAT NURS</t>
  </si>
  <si>
    <t xml:space="preserve">ARCHIVES OF PSYCHIATRIC NURSING</t>
  </si>
  <si>
    <t xml:space="preserve">0883-9417</t>
  </si>
  <si>
    <t xml:space="preserve">ARCH SURG-CHICAGO</t>
  </si>
  <si>
    <t xml:space="preserve">ARCHIVES OF SURGERY</t>
  </si>
  <si>
    <t xml:space="preserve">0004-0010</t>
  </si>
  <si>
    <t xml:space="preserve">ARCH TOXICOL</t>
  </si>
  <si>
    <t xml:space="preserve">ARCHIVES OF TOXICOLOGY</t>
  </si>
  <si>
    <t xml:space="preserve">0340-5761</t>
  </si>
  <si>
    <t xml:space="preserve">ARCH VIROL</t>
  </si>
  <si>
    <t xml:space="preserve">ARCHIVES OF VIROLOGY</t>
  </si>
  <si>
    <t xml:space="preserve">0304-8608</t>
  </si>
  <si>
    <t xml:space="preserve">ARCH BRONCONEUMOL</t>
  </si>
  <si>
    <t xml:space="preserve">ARCHIVOS DE BRONCONEUMOLOGIA</t>
  </si>
  <si>
    <t xml:space="preserve">0300-2896</t>
  </si>
  <si>
    <t xml:space="preserve">ARCH MED VET</t>
  </si>
  <si>
    <t xml:space="preserve">ARCHIVOS DE MEDICINA VETERINARIA</t>
  </si>
  <si>
    <t xml:space="preserve">0301-732X</t>
  </si>
  <si>
    <t xml:space="preserve">ARCH LATINOAM NUTR</t>
  </si>
  <si>
    <t xml:space="preserve">ARCHIVOS LATINOAMERICANOS DE NUTRICION</t>
  </si>
  <si>
    <t xml:space="preserve">0004-0622</t>
  </si>
  <si>
    <t xml:space="preserve">ARCH IMMUNOL THER EX</t>
  </si>
  <si>
    <t xml:space="preserve">ARCHIVUM IMMUNOLOGIAE ET THERAPIAE EXPERIMENTALIS</t>
  </si>
  <si>
    <t xml:space="preserve">0004-069X</t>
  </si>
  <si>
    <t xml:space="preserve">ARCTIC</t>
  </si>
  <si>
    <t xml:space="preserve">0004-0843</t>
  </si>
  <si>
    <t xml:space="preserve">ARCT ANTARCT ALP RES</t>
  </si>
  <si>
    <t xml:space="preserve">ARCTIC ANTARCTIC AND ALPINE RESEARCH</t>
  </si>
  <si>
    <t xml:space="preserve">1523-0430</t>
  </si>
  <si>
    <t xml:space="preserve">ARDEA</t>
  </si>
  <si>
    <t xml:space="preserve">0373-2266</t>
  </si>
  <si>
    <t xml:space="preserve">ARDEOLA</t>
  </si>
  <si>
    <t xml:space="preserve">ARDEOLA  </t>
  </si>
  <si>
    <t xml:space="preserve">0570-7358</t>
  </si>
  <si>
    <t xml:space="preserve">ARID LAND RES MANAG</t>
  </si>
  <si>
    <t xml:space="preserve">ARID LAND RESEARCH AND MANAGEMENT</t>
  </si>
  <si>
    <t xml:space="preserve">1532-4982</t>
  </si>
  <si>
    <t xml:space="preserve">ARK MAT</t>
  </si>
  <si>
    <t xml:space="preserve">ARKIV FOR MATEMATIK  </t>
  </si>
  <si>
    <t xml:space="preserve">0004-2080</t>
  </si>
  <si>
    <t xml:space="preserve">ARKIVOC</t>
  </si>
  <si>
    <t xml:space="preserve">1424-6376</t>
  </si>
  <si>
    <t xml:space="preserve">ARQ BRAS MED VET ZOO</t>
  </si>
  <si>
    <t xml:space="preserve">ARQUIVO BRASILEIRO DE MEDICINA VETERINARIA E ZOOTECNIA</t>
  </si>
  <si>
    <t xml:space="preserve">0102-0935</t>
  </si>
  <si>
    <t xml:space="preserve">ARQ NEURO-PSIQUIAT</t>
  </si>
  <si>
    <t xml:space="preserve">ARQUIVOS DE NEURO-PSIQUIATRIA</t>
  </si>
  <si>
    <t xml:space="preserve">0004-282X</t>
  </si>
  <si>
    <t xml:space="preserve">ARS COMBINATORIA</t>
  </si>
  <si>
    <t xml:space="preserve">0381-7032</t>
  </si>
  <si>
    <t xml:space="preserve">ARTERIOSCL THROM VAS</t>
  </si>
  <si>
    <t xml:space="preserve">ARTERIOSCLEROSIS THROMBOSIS AND VASCULAR BIOLOGY</t>
  </si>
  <si>
    <t xml:space="preserve">1079-5642</t>
  </si>
  <si>
    <t xml:space="preserve">ARTH RHEUM/AR C RES</t>
  </si>
  <si>
    <t xml:space="preserve">ARTHRITIS AND RHEUMATISM</t>
  </si>
  <si>
    <t xml:space="preserve">0004-3591</t>
  </si>
  <si>
    <t xml:space="preserve">ARTHRITIS RES THER</t>
  </si>
  <si>
    <t xml:space="preserve">ARTHRITIS RESEARCH &amp; THERAPY</t>
  </si>
  <si>
    <t xml:space="preserve">1478-6362</t>
  </si>
  <si>
    <t xml:space="preserve">ARTHROPOD STRUCT DEV</t>
  </si>
  <si>
    <t xml:space="preserve">ARTHROPOD STRUCTURE &amp; DEVELOPMENT</t>
  </si>
  <si>
    <t xml:space="preserve">1467-8039</t>
  </si>
  <si>
    <t xml:space="preserve">ARTHROSCOPY</t>
  </si>
  <si>
    <t xml:space="preserve">0749-8063</t>
  </si>
  <si>
    <t xml:space="preserve">ARTIF CELL BLOOD SUB</t>
  </si>
  <si>
    <t xml:space="preserve">ARTIFICIAL CELLS BLOOD SUBSTITUTES AND IMMOBILIZATION BIOTECHNOLOGY</t>
  </si>
  <si>
    <t xml:space="preserve">1073-1199</t>
  </si>
  <si>
    <t xml:space="preserve">ARTIF INTELL</t>
  </si>
  <si>
    <t xml:space="preserve">ARTIFICIAL INTELLIGENCE</t>
  </si>
  <si>
    <t xml:space="preserve">0004-3702</t>
  </si>
  <si>
    <t xml:space="preserve">ARTIF INTELL MED</t>
  </si>
  <si>
    <t xml:space="preserve">ARTIFICIAL INTELLIGENCE IN MEDICINE</t>
  </si>
  <si>
    <t xml:space="preserve">0933-3657</t>
  </si>
  <si>
    <t xml:space="preserve">ARTIF INTELL REV</t>
  </si>
  <si>
    <t xml:space="preserve">ARTIFICIAL INTELLIGENCE REVIEW</t>
  </si>
  <si>
    <t xml:space="preserve">0269-2821</t>
  </si>
  <si>
    <t xml:space="preserve">ARTIF LIFE</t>
  </si>
  <si>
    <t xml:space="preserve">ARTIFICIAL LIFE</t>
  </si>
  <si>
    <t xml:space="preserve">1064-5462</t>
  </si>
  <si>
    <t xml:space="preserve">ARTIF ORGANS</t>
  </si>
  <si>
    <t xml:space="preserve">ARTIFICIAL ORGANS</t>
  </si>
  <si>
    <t xml:space="preserve">0160-564X</t>
  </si>
  <si>
    <t xml:space="preserve">ARZNEIMITTEL-FORSCH</t>
  </si>
  <si>
    <t xml:space="preserve">ARZNEIMITTEL-FORSCHUNG-DRUG RESEARCH</t>
  </si>
  <si>
    <t xml:space="preserve">0004-4172</t>
  </si>
  <si>
    <t xml:space="preserve">ASAIO J</t>
  </si>
  <si>
    <t xml:space="preserve">ASAIO JOURNAL</t>
  </si>
  <si>
    <t xml:space="preserve">1058-2916</t>
  </si>
  <si>
    <t xml:space="preserve">ASHRAE J</t>
  </si>
  <si>
    <t xml:space="preserve">ASHRAE JOURNAL</t>
  </si>
  <si>
    <t xml:space="preserve">0001-2491</t>
  </si>
  <si>
    <t xml:space="preserve">ASIA PAC J CLIN NUTR</t>
  </si>
  <si>
    <t xml:space="preserve">ASIA PACIFIC JOURNAL OF CLINICAL NUTRITION</t>
  </si>
  <si>
    <t xml:space="preserve">0964-7058</t>
  </si>
  <si>
    <t xml:space="preserve">ASIAN J ANDROL</t>
  </si>
  <si>
    <t xml:space="preserve">ASIAN JOURNAL OF ANDROLOGY</t>
  </si>
  <si>
    <t xml:space="preserve">1008-682X</t>
  </si>
  <si>
    <t xml:space="preserve">ASIAN J CHEM</t>
  </si>
  <si>
    <t xml:space="preserve">ASIAN JOURNAL OF CHEMISTRY</t>
  </si>
  <si>
    <t xml:space="preserve">0970-7077</t>
  </si>
  <si>
    <t xml:space="preserve">ASIAN J CONTROL</t>
  </si>
  <si>
    <t xml:space="preserve">ASIAN JOURNAL OF CONTROL </t>
  </si>
  <si>
    <t xml:space="preserve">1561-8625</t>
  </si>
  <si>
    <t xml:space="preserve">ASIAN PAC J ALLERGY</t>
  </si>
  <si>
    <t xml:space="preserve">ASIAN PACIFIC JOURNAL OF ALLERGY AND IMMUNOLOGY</t>
  </si>
  <si>
    <t xml:space="preserve">0125-877X</t>
  </si>
  <si>
    <t xml:space="preserve">ASIAN AUSTRAL J ANIM</t>
  </si>
  <si>
    <t xml:space="preserve">ASIAN-AUSTRALASIAN JOURNAL OF ANIMAL SCIENCES</t>
  </si>
  <si>
    <t xml:space="preserve">1011-2367</t>
  </si>
  <si>
    <t xml:space="preserve">ASIA PAC J OPER RES</t>
  </si>
  <si>
    <t xml:space="preserve">ASIA-PACIFIC JOURNAL OF OPERATIONAL RESEARCH</t>
  </si>
  <si>
    <t xml:space="preserve">0217-5959</t>
  </si>
  <si>
    <t xml:space="preserve">ASLIB PROC</t>
  </si>
  <si>
    <t xml:space="preserve">ASLIB PROCEEDINGS</t>
  </si>
  <si>
    <t xml:space="preserve">0001-253X</t>
  </si>
  <si>
    <t xml:space="preserve">ASM NEWS</t>
  </si>
  <si>
    <t xml:space="preserve">0044-7897</t>
  </si>
  <si>
    <t xml:space="preserve">ASSAY DRUG DEV TECHN</t>
  </si>
  <si>
    <t xml:space="preserve">ASSAY AND DRUG DEVELOPMENT TECHNOLOGIES</t>
  </si>
  <si>
    <t xml:space="preserve">1540-658X</t>
  </si>
  <si>
    <t xml:space="preserve">ASSEMBLY AUTOM</t>
  </si>
  <si>
    <t xml:space="preserve">ASSEMBLY AUTOMATION</t>
  </si>
  <si>
    <t xml:space="preserve">0144-5154</t>
  </si>
  <si>
    <t xml:space="preserve">ASTERISQUE</t>
  </si>
  <si>
    <t xml:space="preserve">0303-1179</t>
  </si>
  <si>
    <t xml:space="preserve">ASTROBIOLOGY</t>
  </si>
  <si>
    <t xml:space="preserve">1531-1074</t>
  </si>
  <si>
    <t xml:space="preserve">ASTRON J</t>
  </si>
  <si>
    <t xml:space="preserve">ASTRONOMICAL JOURNAL</t>
  </si>
  <si>
    <t xml:space="preserve">0004-6256</t>
  </si>
  <si>
    <t xml:space="preserve">ASTRON NACHR</t>
  </si>
  <si>
    <t xml:space="preserve">ASTRONOMISCHE NACHRICHTEN</t>
  </si>
  <si>
    <t xml:space="preserve">0004-6337</t>
  </si>
  <si>
    <t xml:space="preserve">ASTRON ASTROPHYS</t>
  </si>
  <si>
    <t xml:space="preserve">ASTRONOMY &amp; ASTROPHYSICS</t>
  </si>
  <si>
    <t xml:space="preserve">0004-6361</t>
  </si>
  <si>
    <t xml:space="preserve">ASTRON GEOPHYS</t>
  </si>
  <si>
    <t xml:space="preserve">ASTRONOMY &amp; GEOPHYSICS</t>
  </si>
  <si>
    <t xml:space="preserve">1366-8781</t>
  </si>
  <si>
    <t xml:space="preserve">ASTRON ASTROPHYS REV</t>
  </si>
  <si>
    <t xml:space="preserve">ASTRONOMY AND ASTROPHYSICS REVIEW</t>
  </si>
  <si>
    <t xml:space="preserve">0935-4956</t>
  </si>
  <si>
    <t xml:space="preserve">ASTRON LETT+</t>
  </si>
  <si>
    <t xml:space="preserve">ASTRONOMY LETTERS-A JOURNAL OF ASTRONOMY AND SPACE ASTROPHYSICS</t>
  </si>
  <si>
    <t xml:space="preserve">1063-7737</t>
  </si>
  <si>
    <t xml:space="preserve">ASTRON REP+</t>
  </si>
  <si>
    <t xml:space="preserve">ASTRONOMY REPORTS</t>
  </si>
  <si>
    <t xml:space="preserve">1063-7729</t>
  </si>
  <si>
    <t xml:space="preserve">ASTROPART PHYS</t>
  </si>
  <si>
    <t xml:space="preserve">ASTROPARTICLE PHYSICS</t>
  </si>
  <si>
    <t xml:space="preserve">0927-6505</t>
  </si>
  <si>
    <t xml:space="preserve">ASTROPHYS J</t>
  </si>
  <si>
    <t xml:space="preserve">ASTROPHYSICAL JOURNAL</t>
  </si>
  <si>
    <t xml:space="preserve">0004-637X</t>
  </si>
  <si>
    <t xml:space="preserve">ASTROPHYS J SUPPL S</t>
  </si>
  <si>
    <t xml:space="preserve">ASTROPHYSICAL JOURNAL SUPPLEMENT SERIES</t>
  </si>
  <si>
    <t xml:space="preserve">0067-0049</t>
  </si>
  <si>
    <t xml:space="preserve">ASTROPHYSICS+</t>
  </si>
  <si>
    <t xml:space="preserve">ASTROPHYSICS</t>
  </si>
  <si>
    <t xml:space="preserve">0571-7256</t>
  </si>
  <si>
    <t xml:space="preserve">ASTROPHYS SPACE SCI</t>
  </si>
  <si>
    <t xml:space="preserve">ASTROPHYSICS AND SPACE SCIENCE</t>
  </si>
  <si>
    <t xml:space="preserve">0004-640X</t>
  </si>
  <si>
    <t xml:space="preserve">ASYMPTOTIC ANAL</t>
  </si>
  <si>
    <t xml:space="preserve">ASYMPTOTIC ANALYSIS</t>
  </si>
  <si>
    <t xml:space="preserve">0921-7134</t>
  </si>
  <si>
    <t xml:space="preserve">ATHEROSCLEROSIS</t>
  </si>
  <si>
    <t xml:space="preserve">0021-9150</t>
  </si>
  <si>
    <t xml:space="preserve">ATHEROSCLEROSIS SUPP</t>
  </si>
  <si>
    <t xml:space="preserve">ATHEROSCLEROSIS SUPPLEMENTS</t>
  </si>
  <si>
    <t xml:space="preserve">1567-5688</t>
  </si>
  <si>
    <t xml:space="preserve">ATHLET THER TODAY</t>
  </si>
  <si>
    <t xml:space="preserve">ATHLETIC THERAPY TODAY</t>
  </si>
  <si>
    <t xml:space="preserve">1078-7895</t>
  </si>
  <si>
    <t xml:space="preserve">ATLA-ALTERN LAB ANIM</t>
  </si>
  <si>
    <t xml:space="preserve">ATLA-ALTERNATIVES TO LABORATORY ANIMALS</t>
  </si>
  <si>
    <t xml:space="preserve">0261-1929</t>
  </si>
  <si>
    <t xml:space="preserve">ATMOSFERA</t>
  </si>
  <si>
    <t xml:space="preserve">0187-6236</t>
  </si>
  <si>
    <t xml:space="preserve">ATMOS OCEAN</t>
  </si>
  <si>
    <t xml:space="preserve">ATMOSPHERE-OCEAN</t>
  </si>
  <si>
    <t xml:space="preserve">0705-5900</t>
  </si>
  <si>
    <t xml:space="preserve">ATMOS CHEM PHYS</t>
  </si>
  <si>
    <t xml:space="preserve">ATMOSPHERIC CHEMISTRY AND PHYSICS </t>
  </si>
  <si>
    <t xml:space="preserve">1680-7316</t>
  </si>
  <si>
    <t xml:space="preserve">ATMOS ENVIRON</t>
  </si>
  <si>
    <t xml:space="preserve">ATMOSPHERIC ENVIRONMENT</t>
  </si>
  <si>
    <t xml:space="preserve">1352-2310</t>
  </si>
  <si>
    <t xml:space="preserve">ATMOS RES</t>
  </si>
  <si>
    <t xml:space="preserve">ATMOSPHERIC RESEARCH</t>
  </si>
  <si>
    <t xml:space="preserve">0169-8095</t>
  </si>
  <si>
    <t xml:space="preserve">ATOM DATA NUCL DATA</t>
  </si>
  <si>
    <t xml:space="preserve">ATOMIC DATA AND NUCLEAR DATA TABLES</t>
  </si>
  <si>
    <t xml:space="preserve">0092-640X</t>
  </si>
  <si>
    <t xml:space="preserve">ATOM ENERGY+</t>
  </si>
  <si>
    <t xml:space="preserve">ATOMIC ENERGY</t>
  </si>
  <si>
    <t xml:space="preserve">1063-4258</t>
  </si>
  <si>
    <t xml:space="preserve">ATOM SPECTROSC</t>
  </si>
  <si>
    <t xml:space="preserve">ATOMIC SPECTROSCOPY</t>
  </si>
  <si>
    <t xml:space="preserve">0195-5373</t>
  </si>
  <si>
    <t xml:space="preserve">ATOMIZATION SPRAY</t>
  </si>
  <si>
    <t xml:space="preserve">ATOMIZATION AND SPRAYS</t>
  </si>
  <si>
    <t xml:space="preserve">1044-5110</t>
  </si>
  <si>
    <t xml:space="preserve">ATW-INT J NUCL POWER</t>
  </si>
  <si>
    <t xml:space="preserve">ATW-INTERNATIONAL JOURNAL FOR NUCLEAR POWER</t>
  </si>
  <si>
    <t xml:space="preserve">1431-5254</t>
  </si>
  <si>
    <t xml:space="preserve">AUDIOL NEURO-OTOL</t>
  </si>
  <si>
    <t xml:space="preserve">AUDIOLOGY AND NEURO-OTOLOGY</t>
  </si>
  <si>
    <t xml:space="preserve">1420-3030</t>
  </si>
  <si>
    <t xml:space="preserve">AUK</t>
  </si>
  <si>
    <t xml:space="preserve">0004-8038</t>
  </si>
  <si>
    <t xml:space="preserve">AURIS NASUS LARYNX</t>
  </si>
  <si>
    <t xml:space="preserve">0385-8146</t>
  </si>
  <si>
    <t xml:space="preserve">AUSTRAL ECOL</t>
  </si>
  <si>
    <t xml:space="preserve">AUSTRAL ECOLOGY</t>
  </si>
  <si>
    <t xml:space="preserve">1442-9985</t>
  </si>
  <si>
    <t xml:space="preserve">AUSTRALAS PLANT PATH</t>
  </si>
  <si>
    <t xml:space="preserve">AUSTRALASIAN PLANT PATHOLOGY</t>
  </si>
  <si>
    <t xml:space="preserve">0815-3191</t>
  </si>
  <si>
    <t xml:space="preserve">AUST NZ J OBSTET GYN</t>
  </si>
  <si>
    <t xml:space="preserve">AUSTRALIAN &amp; NEW ZEALAND JOURNAL OF OBSTETRICS &amp; GYNAECOLOGY</t>
  </si>
  <si>
    <t xml:space="preserve">0004-8666</t>
  </si>
  <si>
    <t xml:space="preserve">AUST NZ J STAT</t>
  </si>
  <si>
    <t xml:space="preserve">AUSTRALIAN &amp; NEW ZEALAND JOURNAL OF STATISTICS</t>
  </si>
  <si>
    <t xml:space="preserve">1369-1473</t>
  </si>
  <si>
    <t xml:space="preserve">AUST NZ J PSYCHIAT</t>
  </si>
  <si>
    <t xml:space="preserve">AUSTRALIAN AND NEW ZEALAND JOURNAL OF PSYCHIATRY</t>
  </si>
  <si>
    <t xml:space="preserve">0004-8674</t>
  </si>
  <si>
    <t xml:space="preserve">AUST NZ J PUBL HEAL</t>
  </si>
  <si>
    <t xml:space="preserve">AUSTRALIAN AND NEW ZEALAND JOURNAL OF PUBLIC HEALTH </t>
  </si>
  <si>
    <t xml:space="preserve">1326-0200</t>
  </si>
  <si>
    <t xml:space="preserve">AUST DENT J</t>
  </si>
  <si>
    <t xml:space="preserve">AUSTRALIAN DENTAL JOURNAL</t>
  </si>
  <si>
    <t xml:space="preserve">0045-0421</t>
  </si>
  <si>
    <t xml:space="preserve">AUST J AGR RESOUR EC</t>
  </si>
  <si>
    <t xml:space="preserve">AUSTRALIAN JOURNAL OF AGRICULTURAL AND RESOURCE ECONOMICS</t>
  </si>
  <si>
    <t xml:space="preserve">1364-985X</t>
  </si>
  <si>
    <t xml:space="preserve">AUST J AGR RES</t>
  </si>
  <si>
    <t xml:space="preserve">AUSTRALIAN JOURNAL OF AGRICULTURAL RESEARCH</t>
  </si>
  <si>
    <t xml:space="preserve">0004-9409</t>
  </si>
  <si>
    <t xml:space="preserve">AUST J BOT</t>
  </si>
  <si>
    <t xml:space="preserve">AUSTRALIAN JOURNAL OF BOTANY</t>
  </si>
  <si>
    <t xml:space="preserve">0067-1924</t>
  </si>
  <si>
    <t xml:space="preserve">AUST J CHEM</t>
  </si>
  <si>
    <t xml:space="preserve">AUSTRALIAN JOURNAL OF CHEMISTRY</t>
  </si>
  <si>
    <t xml:space="preserve">0004-9425</t>
  </si>
  <si>
    <t xml:space="preserve">AUST J DAIRY TECHNOL</t>
  </si>
  <si>
    <t xml:space="preserve">AUSTRALIAN JOURNAL OF DAIRY TECHNOLOGY</t>
  </si>
  <si>
    <t xml:space="preserve">0004-9433</t>
  </si>
  <si>
    <t xml:space="preserve">AUST J EARTH SCI</t>
  </si>
  <si>
    <t xml:space="preserve">AUSTRALIAN JOURNAL OF EARTH SCIENCES</t>
  </si>
  <si>
    <t xml:space="preserve">0812-0099</t>
  </si>
  <si>
    <t xml:space="preserve">AUST J ENTOMOL</t>
  </si>
  <si>
    <t xml:space="preserve">AUSTRALIAN JOURNAL OF ENTOMOLOGY</t>
  </si>
  <si>
    <t xml:space="preserve">1326-6756</t>
  </si>
  <si>
    <t xml:space="preserve">AUST J EXP AGR</t>
  </si>
  <si>
    <t xml:space="preserve">AUSTRALIAN JOURNAL OF EXPERIMENTAL AGRICULTURE</t>
  </si>
  <si>
    <t xml:space="preserve">0816-1089</t>
  </si>
  <si>
    <t xml:space="preserve">AUST J GRAPE WINE R</t>
  </si>
  <si>
    <t xml:space="preserve">AUSTRALIAN JOURNAL OF GRAPE AND WINE RESEARCH</t>
  </si>
  <si>
    <t xml:space="preserve">1322-7130</t>
  </si>
  <si>
    <t xml:space="preserve">AUST J PHYSIOTHER</t>
  </si>
  <si>
    <t xml:space="preserve">AUSTRALIAN JOURNAL OF PHYSIOTHERAPY</t>
  </si>
  <si>
    <t xml:space="preserve">0004-9514</t>
  </si>
  <si>
    <t xml:space="preserve">AUST J SOIL RES</t>
  </si>
  <si>
    <t xml:space="preserve">AUSTRALIAN JOURNAL OF SOIL RESEARCH</t>
  </si>
  <si>
    <t xml:space="preserve">0004-9573</t>
  </si>
  <si>
    <t xml:space="preserve">AUST J ZOOL</t>
  </si>
  <si>
    <t xml:space="preserve">AUSTRALIAN JOURNAL OF ZOOLOGY</t>
  </si>
  <si>
    <t xml:space="preserve">0004-959X</t>
  </si>
  <si>
    <t xml:space="preserve">AUST METEOROL MAG</t>
  </si>
  <si>
    <t xml:space="preserve">AUSTRALIAN METEOROLOGICAL MAGAZINE</t>
  </si>
  <si>
    <t xml:space="preserve">0004-9743</t>
  </si>
  <si>
    <t xml:space="preserve">AUST SYST BOT</t>
  </si>
  <si>
    <t xml:space="preserve">AUSTRALIAN SYSTEMATIC BOTANY</t>
  </si>
  <si>
    <t xml:space="preserve">1030-1887</t>
  </si>
  <si>
    <t xml:space="preserve">AUST VET J</t>
  </si>
  <si>
    <t xml:space="preserve">AUSTRALIAN VETERINARY JOURNAL</t>
  </si>
  <si>
    <t xml:space="preserve">0005-0423</t>
  </si>
  <si>
    <t xml:space="preserve">AUST VET PRACT</t>
  </si>
  <si>
    <t xml:space="preserve">AUSTRALIAN VETERINARY PRACTITIONER</t>
  </si>
  <si>
    <t xml:space="preserve">0310-138X</t>
  </si>
  <si>
    <t xml:space="preserve">AUTOIMMUNITY</t>
  </si>
  <si>
    <t xml:space="preserve">0891-6934</t>
  </si>
  <si>
    <t xml:space="preserve">AUTOIMMUN REV</t>
  </si>
  <si>
    <t xml:space="preserve">AUTOIMMUNITY REVIEWS  </t>
  </si>
  <si>
    <t xml:space="preserve">1568-9972</t>
  </si>
  <si>
    <t xml:space="preserve">AUTOMATICA</t>
  </si>
  <si>
    <t xml:space="preserve">0005-1098</t>
  </si>
  <si>
    <t xml:space="preserve">AUTOMAT REM CONTR+</t>
  </si>
  <si>
    <t xml:space="preserve">AUTOMATION AND REMOTE CONTROL</t>
  </si>
  <si>
    <t xml:space="preserve">0005-1179</t>
  </si>
  <si>
    <t xml:space="preserve">AUTOMAT CONSTR</t>
  </si>
  <si>
    <t xml:space="preserve">AUTOMATION IN CONSTRUCTION</t>
  </si>
  <si>
    <t xml:space="preserve">0926-5805</t>
  </si>
  <si>
    <t xml:space="preserve">AUTON NEUROSCI-BASIC</t>
  </si>
  <si>
    <t xml:space="preserve">AUTONOMIC NEUROSCIENCE-BASIC &amp; CLINICAL</t>
  </si>
  <si>
    <t xml:space="preserve">1566-0702</t>
  </si>
  <si>
    <t xml:space="preserve">AUTON AGENT MULTI-AG</t>
  </si>
  <si>
    <t xml:space="preserve">AUTONOMOUS AGENTS AND MULTI-AGENT SYSTEMS</t>
  </si>
  <si>
    <t xml:space="preserve">1387-2532</t>
  </si>
  <si>
    <t xml:space="preserve">AUTON ROBOT</t>
  </si>
  <si>
    <t xml:space="preserve">AUTONOMOUS ROBOTS</t>
  </si>
  <si>
    <t xml:space="preserve">0929-5593</t>
  </si>
  <si>
    <t xml:space="preserve">AUTOPHAGY</t>
  </si>
  <si>
    <t xml:space="preserve">Autophagy </t>
  </si>
  <si>
    <t xml:space="preserve">1554-8627</t>
  </si>
  <si>
    <t xml:space="preserve">AVIAN POULT BIOL REV</t>
  </si>
  <si>
    <t xml:space="preserve">AVIAN AND POULTRY BIOLOGY REVIEWS</t>
  </si>
  <si>
    <t xml:space="preserve">1470-2061</t>
  </si>
  <si>
    <t xml:space="preserve">AVIAN DIS</t>
  </si>
  <si>
    <t xml:space="preserve">AVIAN DISEASES</t>
  </si>
  <si>
    <t xml:space="preserve">0005-2086</t>
  </si>
  <si>
    <t xml:space="preserve">AVIAN PATHOL</t>
  </si>
  <si>
    <t xml:space="preserve">AVIAN PATHOLOGY</t>
  </si>
  <si>
    <t xml:space="preserve">0307-9457</t>
  </si>
  <si>
    <t xml:space="preserve">AVIAT SPACE ENVIR MD</t>
  </si>
  <si>
    <t xml:space="preserve">AVIATION SPACE AND ENVIRONMENTAL MEDICINE</t>
  </si>
  <si>
    <t xml:space="preserve">0095-6562</t>
  </si>
  <si>
    <t xml:space="preserve">BALT ASTRON</t>
  </si>
  <si>
    <t xml:space="preserve">BALTIC ASTRONOMY </t>
  </si>
  <si>
    <t xml:space="preserve">1392-0049</t>
  </si>
  <si>
    <t xml:space="preserve">BANGLADESH J BOTANY</t>
  </si>
  <si>
    <t xml:space="preserve">BANGLADESH JOURNAL OF BOTANY</t>
  </si>
  <si>
    <t xml:space="preserve">0253-5416</t>
  </si>
  <si>
    <t xml:space="preserve">BASIC CLIN PHARMACOL</t>
  </si>
  <si>
    <t xml:space="preserve">BASIC &amp; CLINICAL PHARMACOLOGY &amp; TOXICOLOGY</t>
  </si>
  <si>
    <t xml:space="preserve">1742-7835</t>
  </si>
  <si>
    <t xml:space="preserve">BASIC APPL ECOL</t>
  </si>
  <si>
    <t xml:space="preserve">BASIC AND APPLIED ECOLOGY</t>
  </si>
  <si>
    <t xml:space="preserve">1439-1791</t>
  </si>
  <si>
    <t xml:space="preserve">BASIC RES CARDIOL</t>
  </si>
  <si>
    <t xml:space="preserve">BASIC RESEARCH IN CARDIOLOGY</t>
  </si>
  <si>
    <t xml:space="preserve">0300-8428</t>
  </si>
  <si>
    <t xml:space="preserve">BASIN RES</t>
  </si>
  <si>
    <t xml:space="preserve">BASIN RESEARCH</t>
  </si>
  <si>
    <t xml:space="preserve">0950-091X</t>
  </si>
  <si>
    <t xml:space="preserve">BEE WORLD</t>
  </si>
  <si>
    <t xml:space="preserve">0005-772X</t>
  </si>
  <si>
    <t xml:space="preserve">BEHAV GENET</t>
  </si>
  <si>
    <t xml:space="preserve">BEHAVIOR GENETICS</t>
  </si>
  <si>
    <t xml:space="preserve">0001-8244</t>
  </si>
  <si>
    <t xml:space="preserve">BEHAV BRAIN SCI</t>
  </si>
  <si>
    <t xml:space="preserve">BEHAVIORAL AND BRAIN SCIENCES</t>
  </si>
  <si>
    <t xml:space="preserve">0140-525X</t>
  </si>
  <si>
    <t xml:space="preserve">BEHAV ECOL</t>
  </si>
  <si>
    <t xml:space="preserve">BEHAVIORAL ECOLOGY</t>
  </si>
  <si>
    <t xml:space="preserve">1045-2249</t>
  </si>
  <si>
    <t xml:space="preserve">BEHAV ECOL SOCIOBIOL</t>
  </si>
  <si>
    <t xml:space="preserve">BEHAVIORAL ECOLOGY AND SOCIOBIOLOGY</t>
  </si>
  <si>
    <t xml:space="preserve">0340-5443</t>
  </si>
  <si>
    <t xml:space="preserve">BEHAV MED</t>
  </si>
  <si>
    <t xml:space="preserve">BEHAVIORAL MEDICINE</t>
  </si>
  <si>
    <t xml:space="preserve">0896-4289</t>
  </si>
  <si>
    <t xml:space="preserve">BEHAV NEUROSCI</t>
  </si>
  <si>
    <t xml:space="preserve">BEHAVIORAL NEUROSCIENCE</t>
  </si>
  <si>
    <t xml:space="preserve">0735-7044</t>
  </si>
  <si>
    <t xml:space="preserve">BEHAVIOUR</t>
  </si>
  <si>
    <t xml:space="preserve">0005-7959</t>
  </si>
  <si>
    <t xml:space="preserve">BEHAV INFORM TECHNOL</t>
  </si>
  <si>
    <t xml:space="preserve">BEHAVIOUR &amp; INFORMATION TECHNOLOGY</t>
  </si>
  <si>
    <t xml:space="preserve">0144-929X</t>
  </si>
  <si>
    <t xml:space="preserve">BEHAV BRAIN RES</t>
  </si>
  <si>
    <t xml:space="preserve">BEHAVIOURAL BRAIN RESEARCH</t>
  </si>
  <si>
    <t xml:space="preserve">0166-4328</t>
  </si>
  <si>
    <t xml:space="preserve">BEHAV NEUROL</t>
  </si>
  <si>
    <t xml:space="preserve">BEHAVIOURAL NEUROLOGY</t>
  </si>
  <si>
    <t xml:space="preserve">0953-4180</t>
  </si>
  <si>
    <t xml:space="preserve">BEHAV PHARMACOL</t>
  </si>
  <si>
    <t xml:space="preserve">BEHAVIOURAL PHARMACOLOGY</t>
  </si>
  <si>
    <t xml:space="preserve">0955-8810</t>
  </si>
  <si>
    <t xml:space="preserve">BEHAV PROCESS</t>
  </si>
  <si>
    <t xml:space="preserve">BEHAVIOURAL PROCESSES</t>
  </si>
  <si>
    <t xml:space="preserve">0376-6357</t>
  </si>
  <si>
    <t xml:space="preserve">BEILSTEIN J ORG CHEM</t>
  </si>
  <si>
    <t xml:space="preserve">Beilstein Journal of Organic Chemistry  </t>
  </si>
  <si>
    <t xml:space="preserve">1860-5397</t>
  </si>
  <si>
    <t xml:space="preserve">BELG J BOT</t>
  </si>
  <si>
    <t xml:space="preserve">BELGIAN JOURNAL OF BOTANY</t>
  </si>
  <si>
    <t xml:space="preserve">0778-4031</t>
  </si>
  <si>
    <t xml:space="preserve">BELG J ZOOL</t>
  </si>
  <si>
    <t xml:space="preserve">BELGIAN JOURNAL OF ZOOLOGY</t>
  </si>
  <si>
    <t xml:space="preserve">0777-6276</t>
  </si>
  <si>
    <t xml:space="preserve">BELL LABS TECH J</t>
  </si>
  <si>
    <t xml:space="preserve">BELL LABS TECHNICAL JOURNAL</t>
  </si>
  <si>
    <t xml:space="preserve">1089-7089</t>
  </si>
  <si>
    <t xml:space="preserve">B-ENT</t>
  </si>
  <si>
    <t xml:space="preserve">B-ENT  </t>
  </si>
  <si>
    <t xml:space="preserve">0001-6497</t>
  </si>
  <si>
    <t xml:space="preserve">BER LANDWIRTSCH</t>
  </si>
  <si>
    <t xml:space="preserve">BERICHTE UBER LANDWIRTSCHAFT</t>
  </si>
  <si>
    <t xml:space="preserve">0005-9080</t>
  </si>
  <si>
    <t xml:space="preserve">BERL MUNCH TIERARZTL</t>
  </si>
  <si>
    <t xml:space="preserve">BERLINER UND MUNCHENER TIERARZTLICHE WOCHENSCHRIFT</t>
  </si>
  <si>
    <t xml:space="preserve">0005-9366</t>
  </si>
  <si>
    <t xml:space="preserve">BERNOULLI</t>
  </si>
  <si>
    <t xml:space="preserve">1350-7265</t>
  </si>
  <si>
    <t xml:space="preserve">BEST PRACT RES CL EN</t>
  </si>
  <si>
    <t xml:space="preserve">BEST PRACTICE &amp; RESEARCH CLINICAL ENDOCRINOLOGY &amp; METABOLISM</t>
  </si>
  <si>
    <t xml:space="preserve">1521-690X</t>
  </si>
  <si>
    <t xml:space="preserve">BEST PRACT RES CL HA</t>
  </si>
  <si>
    <t xml:space="preserve">BEST PRACTICE &amp; RESEARCH CLINICAL HAEMATOLOGY  </t>
  </si>
  <si>
    <t xml:space="preserve">1521-6926</t>
  </si>
  <si>
    <t xml:space="preserve">BEST PRACT RES CL GA</t>
  </si>
  <si>
    <t xml:space="preserve">BEST PRACTICE &amp; RESEARCH IN CLINICAL GASTROENTEROLOGY</t>
  </si>
  <si>
    <t xml:space="preserve">1521-6918</t>
  </si>
  <si>
    <t xml:space="preserve">BEST PRACT RES CL OB</t>
  </si>
  <si>
    <t xml:space="preserve">BEST PRACTICE &amp; RESEARCH IN CLINICAL OBSTETRICS &amp; GYNAECOLOGY</t>
  </si>
  <si>
    <t xml:space="preserve">1521-6934</t>
  </si>
  <si>
    <t xml:space="preserve">BEST PRACT RES CL RH</t>
  </si>
  <si>
    <t xml:space="preserve">BEST PRACTICE &amp; RESEARCH IN CLINICAL RHEUMATOLOGY</t>
  </si>
  <si>
    <t xml:space="preserve">1521-6942</t>
  </si>
  <si>
    <t xml:space="preserve">BIOACOUSTICS</t>
  </si>
  <si>
    <t xml:space="preserve">BIOACOUSTICS-THE INTERNATIONAL JOURNAL OF ANIMAL SOUND AND ITS RECORDING  </t>
  </si>
  <si>
    <t xml:space="preserve">0952-4622</t>
  </si>
  <si>
    <t xml:space="preserve">BIOCATAL BIOTRANSFOR</t>
  </si>
  <si>
    <t xml:space="preserve">BIOCATALYSIS AND BIOTRANSFORMATION</t>
  </si>
  <si>
    <t xml:space="preserve">1024-2422</t>
  </si>
  <si>
    <t xml:space="preserve">BIOCELL</t>
  </si>
  <si>
    <t xml:space="preserve">0327-9545</t>
  </si>
  <si>
    <t xml:space="preserve">BIOCHEM BIOPH RES CO</t>
  </si>
  <si>
    <t xml:space="preserve">BIOCHEMICAL AND BIOPHYSICAL RESEARCH COMMUNICATIONS</t>
  </si>
  <si>
    <t xml:space="preserve">0006-291X</t>
  </si>
  <si>
    <t xml:space="preserve">BIOCHEM ENG J</t>
  </si>
  <si>
    <t xml:space="preserve">BIOCHEMICAL ENGINEERING JOURNAL</t>
  </si>
  <si>
    <t xml:space="preserve">1369-703X</t>
  </si>
  <si>
    <t xml:space="preserve">BIOCHEM GENET</t>
  </si>
  <si>
    <t xml:space="preserve">BIOCHEMICAL GENETICS</t>
  </si>
  <si>
    <t xml:space="preserve">0006-2928</t>
  </si>
  <si>
    <t xml:space="preserve">BIOCHEM J</t>
  </si>
  <si>
    <t xml:space="preserve">BIOCHEMICAL JOURNAL</t>
  </si>
  <si>
    <t xml:space="preserve">0264-6021</t>
  </si>
  <si>
    <t xml:space="preserve">BIOCHEM PHARMACOL</t>
  </si>
  <si>
    <t xml:space="preserve">BIOCHEMICAL PHARMACOLOGY</t>
  </si>
  <si>
    <t xml:space="preserve">0006-2952</t>
  </si>
  <si>
    <t xml:space="preserve">BIOCHEM SOC SYMP</t>
  </si>
  <si>
    <t xml:space="preserve">BIOCHEMICAL SOCIETY SYMPOSIUM</t>
  </si>
  <si>
    <t xml:space="preserve">0067-8694</t>
  </si>
  <si>
    <t xml:space="preserve">BIOCHEM SOC T</t>
  </si>
  <si>
    <t xml:space="preserve">BIOCHEMICAL SOCIETY TRANSACTIONS</t>
  </si>
  <si>
    <t xml:space="preserve">0300-5127</t>
  </si>
  <si>
    <t xml:space="preserve">BIOCHEM SYST ECOL</t>
  </si>
  <si>
    <t xml:space="preserve">BIOCHEMICAL SYSTEMATICS AND ECOLOGY</t>
  </si>
  <si>
    <t xml:space="preserve">0305-1978</t>
  </si>
  <si>
    <t xml:space="preserve">BIOCHEMISTRY-US</t>
  </si>
  <si>
    <t xml:space="preserve">BIOCHEMISTRY</t>
  </si>
  <si>
    <t xml:space="preserve">0006-2960</t>
  </si>
  <si>
    <t xml:space="preserve">BIOCHEM CELL BIOL</t>
  </si>
  <si>
    <t xml:space="preserve">BIOCHEMISTRY AND CELL BIOLOGY-BIOCHIMIE ET BIOLOGIE CELLULAIRE</t>
  </si>
  <si>
    <t xml:space="preserve">0829-8211</t>
  </si>
  <si>
    <t xml:space="preserve">BIOCHEM MOL BIOL EDU</t>
  </si>
  <si>
    <t xml:space="preserve">BIOCHEMISTRY AND MOLECULAR BIOLOGY EDUCATION</t>
  </si>
  <si>
    <t xml:space="preserve">1470-8175</t>
  </si>
  <si>
    <t xml:space="preserve">BIOCHEMISTRY-MOSCOW+</t>
  </si>
  <si>
    <t xml:space="preserve">BIOCHEMISTRY-MOSCOW</t>
  </si>
  <si>
    <t xml:space="preserve">0006-2979</t>
  </si>
  <si>
    <t xml:space="preserve">BBA-BIOENERGETICS</t>
  </si>
  <si>
    <t xml:space="preserve">BIOCHIMICA ET BIOPHYSICA ACTA-BIOENERGETICS</t>
  </si>
  <si>
    <t xml:space="preserve">0005-2728</t>
  </si>
  <si>
    <t xml:space="preserve">BBA-BIOMEMBRANES</t>
  </si>
  <si>
    <t xml:space="preserve">BIOCHIMICA ET BIOPHYSICA ACTA-BIOMEMBRANES</t>
  </si>
  <si>
    <t xml:space="preserve">0005-2736</t>
  </si>
  <si>
    <t xml:space="preserve">BBA-GENE STRUCT EXPR</t>
  </si>
  <si>
    <t xml:space="preserve">BIOCHIMICA ET BIOPHYSICA ACTA-GENE STRUCTURE AND EXPRESSION</t>
  </si>
  <si>
    <t xml:space="preserve">0167-4781</t>
  </si>
  <si>
    <t xml:space="preserve">BBA-GEN SUBJECTS</t>
  </si>
  <si>
    <t xml:space="preserve">BIOCHIMICA ET BIOPHYSICA ACTA-GENERAL SUBJECTS</t>
  </si>
  <si>
    <t xml:space="preserve">0304-4165</t>
  </si>
  <si>
    <t xml:space="preserve">BBA-MOL CELL BIOL L</t>
  </si>
  <si>
    <t xml:space="preserve">BIOCHIMICA ET BIOPHYSICA ACTA-MOLECULAR AND CELL BIOLOGY OF LIPIDS</t>
  </si>
  <si>
    <t xml:space="preserve">1388-1981</t>
  </si>
  <si>
    <t xml:space="preserve">BBA-MOL BASIS DIS</t>
  </si>
  <si>
    <t xml:space="preserve">BIOCHIMICA ET BIOPHYSICA ACTA-MOLECULAR BASIS OF DISEASE</t>
  </si>
  <si>
    <t xml:space="preserve">0925-4439</t>
  </si>
  <si>
    <t xml:space="preserve">BBA-MOL CELL RES</t>
  </si>
  <si>
    <t xml:space="preserve">BIOCHIMICA ET BIOPHYSICA ACTA-MOLECULAR CELL RESEARCH</t>
  </si>
  <si>
    <t xml:space="preserve">0167-4889</t>
  </si>
  <si>
    <t xml:space="preserve">BBA-PROTEINS PROTEOM</t>
  </si>
  <si>
    <t xml:space="preserve">BIOCHIMICA ET BIOPHYSICA ACTA-PROTEINS AND PROTEOMICS</t>
  </si>
  <si>
    <t xml:space="preserve">1570-9639</t>
  </si>
  <si>
    <t xml:space="preserve">BBA-REV CANCER</t>
  </si>
  <si>
    <t xml:space="preserve">BIOCHIMICA ET BIOPHYSICA ACTA-REVIEWS ON CANCER</t>
  </si>
  <si>
    <t xml:space="preserve">0304-419X</t>
  </si>
  <si>
    <t xml:space="preserve">BIOCHIMIE</t>
  </si>
  <si>
    <t xml:space="preserve">0300-9084</t>
  </si>
  <si>
    <t xml:space="preserve">BIOCONJUGATE CHEM</t>
  </si>
  <si>
    <t xml:space="preserve">BIOCONJUGATE CHEMISTRY</t>
  </si>
  <si>
    <t xml:space="preserve">1043-1802</t>
  </si>
  <si>
    <t xml:space="preserve">BIOCONTROL</t>
  </si>
  <si>
    <t xml:space="preserve">1386-6141</t>
  </si>
  <si>
    <t xml:space="preserve">BIOCONTROL SCI TECHN</t>
  </si>
  <si>
    <t xml:space="preserve">BIOCONTROL SCIENCE AND TECHNOLOGY</t>
  </si>
  <si>
    <t xml:space="preserve">0958-3157</t>
  </si>
  <si>
    <t xml:space="preserve">BIODEGRADATION</t>
  </si>
  <si>
    <t xml:space="preserve">0923-9820</t>
  </si>
  <si>
    <t xml:space="preserve">BIODIVERS CONSERV</t>
  </si>
  <si>
    <t xml:space="preserve">BIODIVERSITY AND CONSERVATION</t>
  </si>
  <si>
    <t xml:space="preserve">0960-3115</t>
  </si>
  <si>
    <t xml:space="preserve">BIODRUGS</t>
  </si>
  <si>
    <t xml:space="preserve">1173-8804</t>
  </si>
  <si>
    <t xml:space="preserve">BIOELECTROCHEMISTRY</t>
  </si>
  <si>
    <t xml:space="preserve">1567-5394</t>
  </si>
  <si>
    <t xml:space="preserve">BIOELECTROMAGNETICS</t>
  </si>
  <si>
    <t xml:space="preserve">0197-8462</t>
  </si>
  <si>
    <t xml:space="preserve">BIOESSAYS</t>
  </si>
  <si>
    <t xml:space="preserve">0265-9247</t>
  </si>
  <si>
    <t xml:space="preserve">BIOETHICS</t>
  </si>
  <si>
    <t xml:space="preserve">0269-9702</t>
  </si>
  <si>
    <t xml:space="preserve">BIOFACTORS</t>
  </si>
  <si>
    <t xml:space="preserve">0951-6433</t>
  </si>
  <si>
    <t xml:space="preserve">BIOFIZIKA+</t>
  </si>
  <si>
    <t xml:space="preserve">BIOFIZIKA</t>
  </si>
  <si>
    <t xml:space="preserve">0006-3029</t>
  </si>
  <si>
    <t xml:space="preserve">BIOFOULING</t>
  </si>
  <si>
    <t xml:space="preserve">0892-7014</t>
  </si>
  <si>
    <t xml:space="preserve">BIOFUTUR</t>
  </si>
  <si>
    <t xml:space="preserve">0294-3506</t>
  </si>
  <si>
    <t xml:space="preserve">BIOGEOCHEMISTRY</t>
  </si>
  <si>
    <t xml:space="preserve">0168-2563</t>
  </si>
  <si>
    <t xml:space="preserve">BIOGEOSCIENCES</t>
  </si>
  <si>
    <t xml:space="preserve">Biogeosciences </t>
  </si>
  <si>
    <t xml:space="preserve">1726-4170</t>
  </si>
  <si>
    <t xml:space="preserve">BIOGERONTOLOGY</t>
  </si>
  <si>
    <t xml:space="preserve">1389-5729</t>
  </si>
  <si>
    <t xml:space="preserve">BIOINFORMATICS</t>
  </si>
  <si>
    <t xml:space="preserve">1367-4803</t>
  </si>
  <si>
    <t xml:space="preserve">BIOINORG CHEM APPL</t>
  </si>
  <si>
    <t xml:space="preserve">BIOINORGANIC CHEMISTRY AND APPLICATIONS  </t>
  </si>
  <si>
    <t xml:space="preserve">1565-3633</t>
  </si>
  <si>
    <t xml:space="preserve">BIOLOGIA</t>
  </si>
  <si>
    <t xml:space="preserve">0006-3088</t>
  </si>
  <si>
    <t xml:space="preserve">BIOL PLANTARUM</t>
  </si>
  <si>
    <t xml:space="preserve">BIOLOGIA PLANTARUM</t>
  </si>
  <si>
    <t xml:space="preserve">0006-3134</t>
  </si>
  <si>
    <t xml:space="preserve">BIOL PHARM BULL</t>
  </si>
  <si>
    <t xml:space="preserve">BIOLOGICAL &amp; PHARMACEUTICAL BULLETIN</t>
  </si>
  <si>
    <t xml:space="preserve">0918-6158</t>
  </si>
  <si>
    <t xml:space="preserve">BIOL AGRIC HORTIC</t>
  </si>
  <si>
    <t xml:space="preserve">BIOLOGICAL AGRICULTURE &amp; HORTICULTURE</t>
  </si>
  <si>
    <t xml:space="preserve">0144-8765</t>
  </si>
  <si>
    <t xml:space="preserve">BIOL BULL-US</t>
  </si>
  <si>
    <t xml:space="preserve">BIOLOGICAL BULLETIN</t>
  </si>
  <si>
    <t xml:space="preserve">0006-3185</t>
  </si>
  <si>
    <t xml:space="preserve">BIOL CHEM</t>
  </si>
  <si>
    <t xml:space="preserve">BIOLOGICAL CHEMISTRY</t>
  </si>
  <si>
    <t xml:space="preserve">1431-6730</t>
  </si>
  <si>
    <t xml:space="preserve">BIOL CONSERV</t>
  </si>
  <si>
    <t xml:space="preserve">BIOLOGICAL CONSERVATION</t>
  </si>
  <si>
    <t xml:space="preserve">0006-3207</t>
  </si>
  <si>
    <t xml:space="preserve">BIOL CONTROL</t>
  </si>
  <si>
    <t xml:space="preserve">BIOLOGICAL CONTROL</t>
  </si>
  <si>
    <t xml:space="preserve">1049-9644</t>
  </si>
  <si>
    <t xml:space="preserve">BIOL CYBERN</t>
  </si>
  <si>
    <t xml:space="preserve">BIOLOGICAL CYBERNETICS</t>
  </si>
  <si>
    <t xml:space="preserve">0340-1200</t>
  </si>
  <si>
    <t xml:space="preserve">BIOL INVASIONS</t>
  </si>
  <si>
    <t xml:space="preserve">BIOLOGICAL INVASIONS  </t>
  </si>
  <si>
    <t xml:space="preserve">1387-3547</t>
  </si>
  <si>
    <t xml:space="preserve">BIOL J LINN SOC</t>
  </si>
  <si>
    <t xml:space="preserve">BIOLOGICAL JOURNAL OF THE LINNEAN SOCIETY</t>
  </si>
  <si>
    <t xml:space="preserve">0024-4066</t>
  </si>
  <si>
    <t xml:space="preserve">BIOL PSYCHIAT</t>
  </si>
  <si>
    <t xml:space="preserve">BIOLOGICAL PSYCHIATRY</t>
  </si>
  <si>
    <t xml:space="preserve">0006-3223</t>
  </si>
  <si>
    <t xml:space="preserve">BIOL PSYCHOL</t>
  </si>
  <si>
    <t xml:space="preserve">BIOLOGICAL PSYCHOLOGY</t>
  </si>
  <si>
    <t xml:space="preserve">0301-0511</t>
  </si>
  <si>
    <t xml:space="preserve">BIOL RES</t>
  </si>
  <si>
    <t xml:space="preserve">BIOLOGICAL RESEARCH</t>
  </si>
  <si>
    <t xml:space="preserve">0716-9760</t>
  </si>
  <si>
    <t xml:space="preserve">J HYDROINFORM</t>
  </si>
  <si>
    <t xml:space="preserve">BIOLOGICAL REVIEWS</t>
  </si>
  <si>
    <t xml:space="preserve">1464-7141</t>
  </si>
  <si>
    <t xml:space="preserve">BIOL RHYTHM RES</t>
  </si>
  <si>
    <t xml:space="preserve">BIOLOGICAL RHYTHM RESEARCH</t>
  </si>
  <si>
    <t xml:space="preserve">0929-1016</t>
  </si>
  <si>
    <t xml:space="preserve">BIOL TRACE ELEM RES</t>
  </si>
  <si>
    <t xml:space="preserve">BIOLOGICAL TRACE ELEMENT RESEARCH</t>
  </si>
  <si>
    <t xml:space="preserve">0163-4984</t>
  </si>
  <si>
    <t xml:space="preserve">BIOLOGICALS</t>
  </si>
  <si>
    <t xml:space="preserve">1045-1056</t>
  </si>
  <si>
    <t xml:space="preserve">BIOL MEMBRANY</t>
  </si>
  <si>
    <t xml:space="preserve">BIOLOGICHESKIE MEMBRANY</t>
  </si>
  <si>
    <t xml:space="preserve">0233-4755</t>
  </si>
  <si>
    <t xml:space="preserve">BIOL PHILOS</t>
  </si>
  <si>
    <t xml:space="preserve">BIOLOGY &amp; PHILOSOPHY</t>
  </si>
  <si>
    <t xml:space="preserve">0169-3867</t>
  </si>
  <si>
    <t xml:space="preserve">BIOL FERT SOILS</t>
  </si>
  <si>
    <t xml:space="preserve">BIOLOGY AND FERTILITY OF SOILS</t>
  </si>
  <si>
    <t xml:space="preserve">0178-2762</t>
  </si>
  <si>
    <t xml:space="preserve">BIOL BULL+</t>
  </si>
  <si>
    <t xml:space="preserve">BIOLOGY BULLETIN</t>
  </si>
  <si>
    <t xml:space="preserve">1062-3590</t>
  </si>
  <si>
    <t xml:space="preserve">BIOL LETT-UK</t>
  </si>
  <si>
    <t xml:space="preserve">Biology Letters </t>
  </si>
  <si>
    <t xml:space="preserve">1744-9561</t>
  </si>
  <si>
    <t xml:space="preserve">BIOL BLOOD MARROW TR</t>
  </si>
  <si>
    <t xml:space="preserve">BIOLOGY OF BLOOD AND MARROW TRANSPLANTATION</t>
  </si>
  <si>
    <t xml:space="preserve">1083-8791</t>
  </si>
  <si>
    <t xml:space="preserve">BIOL REPROD</t>
  </si>
  <si>
    <t xml:space="preserve">BIOLOGY OF REPRODUCTION</t>
  </si>
  <si>
    <t xml:space="preserve">0006-3363</t>
  </si>
  <si>
    <t xml:space="preserve">BIOL SPORT</t>
  </si>
  <si>
    <t xml:space="preserve">BIOLOGY OF SPORT</t>
  </si>
  <si>
    <t xml:space="preserve">0860-021X</t>
  </si>
  <si>
    <t xml:space="preserve">BIOL CELL</t>
  </si>
  <si>
    <t xml:space="preserve">BIOLOGY OF THE CELL</t>
  </si>
  <si>
    <t xml:space="preserve">0248-4900</t>
  </si>
  <si>
    <t xml:space="preserve">BIOL NEONATE</t>
  </si>
  <si>
    <t xml:space="preserve">BIOLOGY OF THE NEONATE</t>
  </si>
  <si>
    <t xml:space="preserve">0006-3126</t>
  </si>
  <si>
    <t xml:space="preserve">BIOMACROMOLECULES</t>
  </si>
  <si>
    <t xml:space="preserve">1525-7797</t>
  </si>
  <si>
    <t xml:space="preserve">BIOMARKERS</t>
  </si>
  <si>
    <t xml:space="preserve">1354-750X</t>
  </si>
  <si>
    <t xml:space="preserve">BIOMASS BIOENERG</t>
  </si>
  <si>
    <t xml:space="preserve">BIOMASS &amp; BIOENERGY</t>
  </si>
  <si>
    <t xml:space="preserve">0961-9534</t>
  </si>
  <si>
    <t xml:space="preserve">BIOMATERIALS</t>
  </si>
  <si>
    <t xml:space="preserve">0142-9612</t>
  </si>
  <si>
    <t xml:space="preserve">BIOMED ENVIRON SCI</t>
  </si>
  <si>
    <t xml:space="preserve">BIOMEDICAL AND ENVIRONMENTAL SCIENCES</t>
  </si>
  <si>
    <t xml:space="preserve">0895-3988</t>
  </si>
  <si>
    <t xml:space="preserve">BIOMED CHROMATOGR</t>
  </si>
  <si>
    <t xml:space="preserve">BIOMEDICAL CHROMATOGRAPHY</t>
  </si>
  <si>
    <t xml:space="preserve">0269-3879</t>
  </si>
  <si>
    <t xml:space="preserve">BIO-MED MATER ENG</t>
  </si>
  <si>
    <t xml:space="preserve">BIO-MEDICAL MATERIALS AND ENGINEERING</t>
  </si>
  <si>
    <t xml:space="preserve">0959-2989</t>
  </si>
  <si>
    <t xml:space="preserve">BIOMED MICRODEVICES</t>
  </si>
  <si>
    <t xml:space="preserve">BIOMEDICAL MICRODEVICES</t>
  </si>
  <si>
    <t xml:space="preserve">1387-2176</t>
  </si>
  <si>
    <t xml:space="preserve">BIOMED RES-TOKYO</t>
  </si>
  <si>
    <t xml:space="preserve">BIOMEDICAL RESEARCH-TOKYO  </t>
  </si>
  <si>
    <t xml:space="preserve">0388-6107</t>
  </si>
  <si>
    <t xml:space="preserve">BIOMED PHARMACOTHER</t>
  </si>
  <si>
    <t xml:space="preserve">BIOMEDICINE &amp; PHARMACOTHERAPY</t>
  </si>
  <si>
    <t xml:space="preserve">0753-3322</t>
  </si>
  <si>
    <t xml:space="preserve">BIOMED TECH</t>
  </si>
  <si>
    <t xml:space="preserve">BIOMEDIZINISCHE TECHNIK</t>
  </si>
  <si>
    <t xml:space="preserve">0013-5585</t>
  </si>
  <si>
    <t xml:space="preserve">BIOMETALS</t>
  </si>
  <si>
    <t xml:space="preserve">0966-0844</t>
  </si>
  <si>
    <t xml:space="preserve">BIOMETRICAL J</t>
  </si>
  <si>
    <t xml:space="preserve">BIOMETRICAL JOURNAL</t>
  </si>
  <si>
    <t xml:space="preserve">0323-3847</t>
  </si>
  <si>
    <t xml:space="preserve">BIOMETRICS</t>
  </si>
  <si>
    <t xml:space="preserve">0006-341X</t>
  </si>
  <si>
    <t xml:space="preserve">BIOMETRIKA</t>
  </si>
  <si>
    <t xml:space="preserve">0006-3444</t>
  </si>
  <si>
    <t xml:space="preserve">BIOMOL ENG</t>
  </si>
  <si>
    <t xml:space="preserve">BIOMOLECULAR ENGINEERING</t>
  </si>
  <si>
    <t xml:space="preserve">1389-0344</t>
  </si>
  <si>
    <t xml:space="preserve">BIOORGAN MED CHEM</t>
  </si>
  <si>
    <t xml:space="preserve">BIOORGANIC &amp; MEDICINAL CHEMISTRY</t>
  </si>
  <si>
    <t xml:space="preserve">0968-0896</t>
  </si>
  <si>
    <t xml:space="preserve">BIOORG MED CHEM LETT</t>
  </si>
  <si>
    <t xml:space="preserve">BIOORGANIC &amp; MEDICINAL CHEMISTRY LETTERS</t>
  </si>
  <si>
    <t xml:space="preserve">0960-894X</t>
  </si>
  <si>
    <t xml:space="preserve">BIOORG CHEM</t>
  </si>
  <si>
    <t xml:space="preserve">BIOORGANIC CHEMISTRY</t>
  </si>
  <si>
    <t xml:space="preserve">0045-2068</t>
  </si>
  <si>
    <t xml:space="preserve">BIOPHARM INT</t>
  </si>
  <si>
    <t xml:space="preserve">BIOPHARM INTERNATIONAL-THE APPLIED TECHNOLOGIES OF BIOPHARMACEUTICAL DEVELOPMENT</t>
  </si>
  <si>
    <t xml:space="preserve">1542-166X</t>
  </si>
  <si>
    <t xml:space="preserve">BIOPHARM DRUG DISPOS</t>
  </si>
  <si>
    <t xml:space="preserve">BIOPHARMACEUTICS &amp; DRUG DISPOSITION</t>
  </si>
  <si>
    <t xml:space="preserve">0142-2782</t>
  </si>
  <si>
    <t xml:space="preserve">BIOPHYS CHEM</t>
  </si>
  <si>
    <t xml:space="preserve">BIOPHYSICAL CHEMISTRY</t>
  </si>
  <si>
    <t xml:space="preserve">0301-4622</t>
  </si>
  <si>
    <t xml:space="preserve">BIOPHYS J</t>
  </si>
  <si>
    <t xml:space="preserve">BIOPHYSICAL JOURNAL</t>
  </si>
  <si>
    <t xml:space="preserve">0006-3495</t>
  </si>
  <si>
    <t xml:space="preserve">BIOPOLYMERS</t>
  </si>
  <si>
    <t xml:space="preserve">0006-3525</t>
  </si>
  <si>
    <t xml:space="preserve">BIOPROC BIOSYST ENG</t>
  </si>
  <si>
    <t xml:space="preserve">BIOPROCESS AND BIOSYSTEMS ENGINEERING</t>
  </si>
  <si>
    <t xml:space="preserve">1615-7591</t>
  </si>
  <si>
    <t xml:space="preserve">BIORESOURCE TECHNOL</t>
  </si>
  <si>
    <t xml:space="preserve">BIORESOURCE TECHNOLOGY</t>
  </si>
  <si>
    <t xml:space="preserve">0960-8524</t>
  </si>
  <si>
    <t xml:space="preserve">BIORHEOLOGY</t>
  </si>
  <si>
    <t xml:space="preserve">0006-355X</t>
  </si>
  <si>
    <t xml:space="preserve">BIOSCIENCE</t>
  </si>
  <si>
    <t xml:space="preserve">0006-3568</t>
  </si>
  <si>
    <t xml:space="preserve">BIOSCI BIOTECH BIOCH</t>
  </si>
  <si>
    <t xml:space="preserve">BIOSCIENCE BIOTECHNOLOGY AND BIOCHEMISTRY</t>
  </si>
  <si>
    <t xml:space="preserve">0916-8451</t>
  </si>
  <si>
    <t xml:space="preserve">BIOSCIENCE REP</t>
  </si>
  <si>
    <t xml:space="preserve">BIOSCIENCE REPORTS</t>
  </si>
  <si>
    <t xml:space="preserve">0144-8463</t>
  </si>
  <si>
    <t xml:space="preserve">BIOSENS BIOELECTRON</t>
  </si>
  <si>
    <t xml:space="preserve">BIOSENSORS &amp; BIOELECTRONICS</t>
  </si>
  <si>
    <t xml:space="preserve">0956-5663</t>
  </si>
  <si>
    <t xml:space="preserve">BIOSTATISTICS</t>
  </si>
  <si>
    <t xml:space="preserve">1465-4644</t>
  </si>
  <si>
    <t xml:space="preserve">BIOSYSTEMS</t>
  </si>
  <si>
    <t xml:space="preserve">0303-2647</t>
  </si>
  <si>
    <t xml:space="preserve">BIOSYST ENG</t>
  </si>
  <si>
    <t xml:space="preserve">BIOSYSTEMS ENGINEERING</t>
  </si>
  <si>
    <t xml:space="preserve">1537-5110</t>
  </si>
  <si>
    <t xml:space="preserve">BIOTECH HISTOCHEM</t>
  </si>
  <si>
    <t xml:space="preserve">BIOTECHNIC &amp; HISTOCHEMISTRY</t>
  </si>
  <si>
    <t xml:space="preserve">1052-0295</t>
  </si>
  <si>
    <t xml:space="preserve">BIOTECHNIQUES</t>
  </si>
  <si>
    <t xml:space="preserve">0736-6205</t>
  </si>
  <si>
    <t xml:space="preserve">BIOTECHNOL ADV</t>
  </si>
  <si>
    <t xml:space="preserve">BIOTECHNOLOGY ADVANCES</t>
  </si>
  <si>
    <t xml:space="preserve">0734-9750</t>
  </si>
  <si>
    <t xml:space="preserve">BIOTECHNOL APPL BIOC</t>
  </si>
  <si>
    <t xml:space="preserve">BIOTECHNOLOGY AND APPLIED BIOCHEMISTRY</t>
  </si>
  <si>
    <t xml:space="preserve">0885-4513</t>
  </si>
  <si>
    <t xml:space="preserve">BIOTECHNOL BIOENG</t>
  </si>
  <si>
    <t xml:space="preserve">BIOTECHNOLOGY AND BIOENGINEERING</t>
  </si>
  <si>
    <t xml:space="preserve">0006-3592</t>
  </si>
  <si>
    <t xml:space="preserve">BIOTECHNOL BIOPROC E</t>
  </si>
  <si>
    <t xml:space="preserve">BIOTECHNOLOGY AND BIOPROCESS ENGINEERING </t>
  </si>
  <si>
    <t xml:space="preserve">1226-8372</t>
  </si>
  <si>
    <t xml:space="preserve">BIOTECHNOL LAW REP</t>
  </si>
  <si>
    <t xml:space="preserve">BIOTECHNOLOGY LAW REPORT</t>
  </si>
  <si>
    <t xml:space="preserve">0730-031X</t>
  </si>
  <si>
    <t xml:space="preserve">BIOTECHNOL LETT</t>
  </si>
  <si>
    <t xml:space="preserve">BIOTECHNOLOGY LETTERS</t>
  </si>
  <si>
    <t xml:space="preserve">0141-5492</t>
  </si>
  <si>
    <t xml:space="preserve">BIOTECHNOL PROGR</t>
  </si>
  <si>
    <t xml:space="preserve">BIOTECHNOLOGY PROGRESS</t>
  </si>
  <si>
    <t xml:space="preserve">8756-7938</t>
  </si>
  <si>
    <t xml:space="preserve">BIOTROPICA</t>
  </si>
  <si>
    <t xml:space="preserve">0006-3606</t>
  </si>
  <si>
    <t xml:space="preserve">BIPOLAR DISORD</t>
  </si>
  <si>
    <t xml:space="preserve">BIPOLAR DISORDERS</t>
  </si>
  <si>
    <t xml:space="preserve">1398-5647</t>
  </si>
  <si>
    <t xml:space="preserve">BIRD CONSERV INT</t>
  </si>
  <si>
    <t xml:space="preserve">BIRD CONSERVATION INTERNATIONAL</t>
  </si>
  <si>
    <t xml:space="preserve">0959-2709</t>
  </si>
  <si>
    <t xml:space="preserve">BIRD STUDY</t>
  </si>
  <si>
    <t xml:space="preserve">0006-3657</t>
  </si>
  <si>
    <t xml:space="preserve">BIRTH DEFECTS RES A</t>
  </si>
  <si>
    <t xml:space="preserve">BIRTH DEFECTS RESEARCH PART A-CLINICAL AND MOLECULAR TERATOLOGY</t>
  </si>
  <si>
    <t xml:space="preserve">1542-0752</t>
  </si>
  <si>
    <t xml:space="preserve">BIRTH DEFECTS RES B</t>
  </si>
  <si>
    <t xml:space="preserve">BIRTH DEFECTS RESEARCH PART B-DEVELOPMENTAL AND REPRODUCTIVE TOXICOLOGY </t>
  </si>
  <si>
    <t xml:space="preserve">1542-9733</t>
  </si>
  <si>
    <t xml:space="preserve">BIRTH-ISS PERINAT C</t>
  </si>
  <si>
    <t xml:space="preserve">BIRTH-ISSUES IN PERINATAL CARE</t>
  </si>
  <si>
    <t xml:space="preserve">0730-7659</t>
  </si>
  <si>
    <t xml:space="preserve">BIT</t>
  </si>
  <si>
    <t xml:space="preserve">0006-3835</t>
  </si>
  <si>
    <t xml:space="preserve">BJOG-INT J OBSTET GY</t>
  </si>
  <si>
    <t xml:space="preserve">BJOG-AN INTERNATIONAL JOURNAL OF OBSTETRICS AND GYNAECOLOGY</t>
  </si>
  <si>
    <t xml:space="preserve">1470-0328</t>
  </si>
  <si>
    <t xml:space="preserve">BJU INT</t>
  </si>
  <si>
    <t xml:space="preserve">BJU INTERNATIONAL</t>
  </si>
  <si>
    <t xml:space="preserve">1464-4096</t>
  </si>
  <si>
    <t xml:space="preserve">BLOOD</t>
  </si>
  <si>
    <t xml:space="preserve">0006-4971</t>
  </si>
  <si>
    <t xml:space="preserve">BLOOD CELL MOL DIS</t>
  </si>
  <si>
    <t xml:space="preserve">BLOOD CELLS MOLECULES AND DISEASES</t>
  </si>
  <si>
    <t xml:space="preserve">1079-9796</t>
  </si>
  <si>
    <t xml:space="preserve">BLOOD COAGUL FIBRIN</t>
  </si>
  <si>
    <t xml:space="preserve">BLOOD COAGULATION &amp; FIBRINOLYSIS</t>
  </si>
  <si>
    <t xml:space="preserve">0957-5235</t>
  </si>
  <si>
    <t xml:space="preserve">BLOOD PRESSURE</t>
  </si>
  <si>
    <t xml:space="preserve">0803-7051</t>
  </si>
  <si>
    <t xml:space="preserve">BLOOD PRESS MONIT</t>
  </si>
  <si>
    <t xml:space="preserve">BLOOD PRESSURE MONITORING</t>
  </si>
  <si>
    <t xml:space="preserve">1359-5237</t>
  </si>
  <si>
    <t xml:space="preserve">BLOOD PURIFICAT</t>
  </si>
  <si>
    <t xml:space="preserve">BLOOD PURIFICATION</t>
  </si>
  <si>
    <t xml:space="preserve">0253-5068</t>
  </si>
  <si>
    <t xml:space="preserve">BLOOD REV</t>
  </si>
  <si>
    <t xml:space="preserve">BLOOD REVIEWS</t>
  </si>
  <si>
    <t xml:space="preserve">0268-960X</t>
  </si>
  <si>
    <t xml:space="preserve">BLUMEA</t>
  </si>
  <si>
    <t xml:space="preserve">0006-5196</t>
  </si>
  <si>
    <t xml:space="preserve">BMC BIOINFORMATICS</t>
  </si>
  <si>
    <t xml:space="preserve">1471-2105</t>
  </si>
  <si>
    <t xml:space="preserve">BMC BIOTECHNOL</t>
  </si>
  <si>
    <t xml:space="preserve">BMC BIOTECHNOLOGY  </t>
  </si>
  <si>
    <t xml:space="preserve">1472-6750</t>
  </si>
  <si>
    <t xml:space="preserve">BMC CANCER</t>
  </si>
  <si>
    <t xml:space="preserve">1471-2407</t>
  </si>
  <si>
    <t xml:space="preserve">BMC CELL BIOL</t>
  </si>
  <si>
    <t xml:space="preserve">BMC CELL BIOLOGY</t>
  </si>
  <si>
    <t xml:space="preserve">1471-2121</t>
  </si>
  <si>
    <t xml:space="preserve">BMC DEV BIOL</t>
  </si>
  <si>
    <t xml:space="preserve">BMC DEVELOPMENTAL BIOLOGY </t>
  </si>
  <si>
    <t xml:space="preserve">1471-213X</t>
  </si>
  <si>
    <t xml:space="preserve">BMC EVOL BIOL</t>
  </si>
  <si>
    <t xml:space="preserve">BMC EVOLUTIONARY BIOLOGY  </t>
  </si>
  <si>
    <t xml:space="preserve">1471-2148</t>
  </si>
  <si>
    <t xml:space="preserve">BMC GASTROENTEROL</t>
  </si>
  <si>
    <t xml:space="preserve">BMC GASTROENTEROLOGY</t>
  </si>
  <si>
    <t xml:space="preserve">1471-230X</t>
  </si>
  <si>
    <t xml:space="preserve">BMC GENET</t>
  </si>
  <si>
    <t xml:space="preserve">BMC GENETICS</t>
  </si>
  <si>
    <t xml:space="preserve">1471-2156</t>
  </si>
  <si>
    <t xml:space="preserve">BMC GENOMICS</t>
  </si>
  <si>
    <t xml:space="preserve">1471-2164</t>
  </si>
  <si>
    <t xml:space="preserve">BMC HEALTH SERV RES</t>
  </si>
  <si>
    <t xml:space="preserve">BMC HEALTH SERVICES RESEARCH</t>
  </si>
  <si>
    <t xml:space="preserve">1472-6963</t>
  </si>
  <si>
    <t xml:space="preserve">BMC IMMUNOL</t>
  </si>
  <si>
    <t xml:space="preserve">BMC IMMUNOLOGY  </t>
  </si>
  <si>
    <t xml:space="preserve">1471-2172</t>
  </si>
  <si>
    <t xml:space="preserve">BMC INFECT DIS</t>
  </si>
  <si>
    <t xml:space="preserve">BMC INFECTIOUS DISEASES</t>
  </si>
  <si>
    <t xml:space="preserve">1471-2334</t>
  </si>
  <si>
    <t xml:space="preserve">BMC MICROBIOL</t>
  </si>
  <si>
    <t xml:space="preserve">BMC MICROBIOLOGY </t>
  </si>
  <si>
    <t xml:space="preserve">1471-2180</t>
  </si>
  <si>
    <t xml:space="preserve">BMC MOL BIOL</t>
  </si>
  <si>
    <t xml:space="preserve">BMC MOLECULAR BIOLOGY</t>
  </si>
  <si>
    <t xml:space="preserve">1471-2199</t>
  </si>
  <si>
    <t xml:space="preserve">BMC MUSCULOSKEL DIS</t>
  </si>
  <si>
    <t xml:space="preserve">BMC MUSCULOSKELETAL DISORDERS</t>
  </si>
  <si>
    <t xml:space="preserve">1471-2474</t>
  </si>
  <si>
    <t xml:space="preserve">BMC NEUROSCI</t>
  </si>
  <si>
    <t xml:space="preserve">BMC NEUROSCIENCE  </t>
  </si>
  <si>
    <t xml:space="preserve">1471-2202</t>
  </si>
  <si>
    <t xml:space="preserve">BMC PUBLIC HEALTH</t>
  </si>
  <si>
    <t xml:space="preserve">1471-2458</t>
  </si>
  <si>
    <t xml:space="preserve">BMC STRUCT BIOL</t>
  </si>
  <si>
    <t xml:space="preserve">BMC STRUCTURAL BIOLOGY  </t>
  </si>
  <si>
    <t xml:space="preserve">1471-2237</t>
  </si>
  <si>
    <t xml:space="preserve">BOL SOC MAT MEX</t>
  </si>
  <si>
    <t xml:space="preserve">BOLETIN DE LA SOCIEDAD MATEMATICA MEXICANA</t>
  </si>
  <si>
    <t xml:space="preserve">1405-213X</t>
  </si>
  <si>
    <t xml:space="preserve">BONE</t>
  </si>
  <si>
    <t xml:space="preserve">8756-3282</t>
  </si>
  <si>
    <t xml:space="preserve">BONE MARROW TRANSPL</t>
  </si>
  <si>
    <t xml:space="preserve">BONE MARROW TRANSPLANTATION</t>
  </si>
  <si>
    <t xml:space="preserve">0268-3369</t>
  </si>
  <si>
    <t xml:space="preserve">MED SCI MONITOR</t>
  </si>
  <si>
    <t xml:space="preserve">BOREAL ENVIRONMENT RESEARCH</t>
  </si>
  <si>
    <t xml:space="preserve">1234-1010</t>
  </si>
  <si>
    <t xml:space="preserve">BOREAS</t>
  </si>
  <si>
    <t xml:space="preserve">0300-9483</t>
  </si>
  <si>
    <t xml:space="preserve">BOT HELV</t>
  </si>
  <si>
    <t xml:space="preserve">BOTANICA HELVETICA</t>
  </si>
  <si>
    <t xml:space="preserve">0253-1453</t>
  </si>
  <si>
    <t xml:space="preserve">BOT MAR</t>
  </si>
  <si>
    <t xml:space="preserve">BOTANICA MARINA</t>
  </si>
  <si>
    <t xml:space="preserve">0006-8055</t>
  </si>
  <si>
    <t xml:space="preserve">BOT BULL ACAD SINICA</t>
  </si>
  <si>
    <t xml:space="preserve">BOTANICAL BULLETIN OF ACADEMIA SINICA</t>
  </si>
  <si>
    <t xml:space="preserve">0006-8063</t>
  </si>
  <si>
    <t xml:space="preserve">BOT J LINN SOC</t>
  </si>
  <si>
    <t xml:space="preserve">BOTANICAL JOURNAL OF THE LINNEAN SOCIETY</t>
  </si>
  <si>
    <t xml:space="preserve">0024-4074</t>
  </si>
  <si>
    <t xml:space="preserve">BOT REV</t>
  </si>
  <si>
    <t xml:space="preserve">BOTANICAL REVIEW</t>
  </si>
  <si>
    <t xml:space="preserve">0006-8101</t>
  </si>
  <si>
    <t xml:space="preserve">BOTHALIA</t>
  </si>
  <si>
    <t xml:space="preserve">0006-8241</t>
  </si>
  <si>
    <t xml:space="preserve">BOUND-LAY METEOROL</t>
  </si>
  <si>
    <t xml:space="preserve">BOUNDARY-LAYER METEOROLOGY</t>
  </si>
  <si>
    <t xml:space="preserve">0006-8314</t>
  </si>
  <si>
    <t xml:space="preserve">BRAIN</t>
  </si>
  <si>
    <t xml:space="preserve">0006-8950</t>
  </si>
  <si>
    <t xml:space="preserve">BRAIN DEV-JPN</t>
  </si>
  <si>
    <t xml:space="preserve">BRAIN &amp; DEVELOPMENT</t>
  </si>
  <si>
    <t xml:space="preserve">0387-7604</t>
  </si>
  <si>
    <t xml:space="preserve">BRAIN COGNITION</t>
  </si>
  <si>
    <t xml:space="preserve">BRAIN AND COGNITION</t>
  </si>
  <si>
    <t xml:space="preserve">0278-2626</t>
  </si>
  <si>
    <t xml:space="preserve">BRAIN LANG</t>
  </si>
  <si>
    <t xml:space="preserve">BRAIN AND LANGUAGE</t>
  </si>
  <si>
    <t xml:space="preserve">0093-934X</t>
  </si>
  <si>
    <t xml:space="preserve">BRAIN BEHAV EVOLUT</t>
  </si>
  <si>
    <t xml:space="preserve">BRAIN BEHAVIOR AND EVOLUTION</t>
  </si>
  <si>
    <t xml:space="preserve">0006-8977</t>
  </si>
  <si>
    <t xml:space="preserve">BRAIN BEHAV IMMUN</t>
  </si>
  <si>
    <t xml:space="preserve">BRAIN BEHAVIOR AND IMMUNITY</t>
  </si>
  <si>
    <t xml:space="preserve">0889-1591</t>
  </si>
  <si>
    <t xml:space="preserve">BRAIN INJURY</t>
  </si>
  <si>
    <t xml:space="preserve">0269-9052</t>
  </si>
  <si>
    <t xml:space="preserve">BRAIN PATHOL</t>
  </si>
  <si>
    <t xml:space="preserve">BRAIN PATHOLOGY</t>
  </si>
  <si>
    <t xml:space="preserve">1015-6305</t>
  </si>
  <si>
    <t xml:space="preserve">BRAIN RES</t>
  </si>
  <si>
    <t xml:space="preserve">BRAIN RESEARCH</t>
  </si>
  <si>
    <t xml:space="preserve">0006-8993</t>
  </si>
  <si>
    <t xml:space="preserve">BRAIN RES BULL</t>
  </si>
  <si>
    <t xml:space="preserve">BRAIN RESEARCH BULLETIN</t>
  </si>
  <si>
    <t xml:space="preserve">0361-9230</t>
  </si>
  <si>
    <t xml:space="preserve">BRAIN RES PROTOC</t>
  </si>
  <si>
    <t xml:space="preserve">BRAIN RESEARCH PROTOCOLS</t>
  </si>
  <si>
    <t xml:space="preserve">1385-299X</t>
  </si>
  <si>
    <t xml:space="preserve">BRAIN RES REV</t>
  </si>
  <si>
    <t xml:space="preserve">BRAIN RESEARCH REVIEWS</t>
  </si>
  <si>
    <t xml:space="preserve">0165-0173</t>
  </si>
  <si>
    <t xml:space="preserve">BRAIN TOPOGR</t>
  </si>
  <si>
    <t xml:space="preserve">BRAIN TOPOGRAPHY</t>
  </si>
  <si>
    <t xml:space="preserve">0896-0267</t>
  </si>
  <si>
    <t xml:space="preserve">BRAZ ARCH BIOL TECHN</t>
  </si>
  <si>
    <t xml:space="preserve">BRAZILIAN ARCHIVES OF BIOLOGY AND TECHNOLOGY</t>
  </si>
  <si>
    <t xml:space="preserve">1516-8913</t>
  </si>
  <si>
    <t xml:space="preserve">BRAZ J CHEM ENG</t>
  </si>
  <si>
    <t xml:space="preserve">BRAZILIAN JOURNAL OF CHEMICAL ENGINEERING</t>
  </si>
  <si>
    <t xml:space="preserve">0104-6632</t>
  </si>
  <si>
    <t xml:space="preserve">BRAZ J MED BIOL RES</t>
  </si>
  <si>
    <t xml:space="preserve">BRAZILIAN JOURNAL OF MEDICAL AND BIOLOGICAL RESEARCH</t>
  </si>
  <si>
    <t xml:space="preserve">0100-879X</t>
  </si>
  <si>
    <t xml:space="preserve">BRAZ J MICROBIOL</t>
  </si>
  <si>
    <t xml:space="preserve">BRAZILIAN JOURNAL OF MICROBIOLOGY</t>
  </si>
  <si>
    <t xml:space="preserve">1517-8382</t>
  </si>
  <si>
    <t xml:space="preserve">BRAZ J PHYS</t>
  </si>
  <si>
    <t xml:space="preserve">BRAZILIAN JOURNAL OF PHYSICS</t>
  </si>
  <si>
    <t xml:space="preserve">0103-9733</t>
  </si>
  <si>
    <t xml:space="preserve">BREAST</t>
  </si>
  <si>
    <t xml:space="preserve">0960-9776</t>
  </si>
  <si>
    <t xml:space="preserve">BREAST CANCER RES</t>
  </si>
  <si>
    <t xml:space="preserve">BREAST CANCER RESEARCH</t>
  </si>
  <si>
    <t xml:space="preserve">1465-5411</t>
  </si>
  <si>
    <t xml:space="preserve">BREAST CANCER RES TR</t>
  </si>
  <si>
    <t xml:space="preserve">BREAST CANCER RESEARCH AND TREATMENT</t>
  </si>
  <si>
    <t xml:space="preserve">0167-6806</t>
  </si>
  <si>
    <t xml:space="preserve">BREAST CARE</t>
  </si>
  <si>
    <t xml:space="preserve">Breast Care </t>
  </si>
  <si>
    <t xml:space="preserve">1661-3791</t>
  </si>
  <si>
    <t xml:space="preserve">BREEDING SCI</t>
  </si>
  <si>
    <t xml:space="preserve">BREEDING SCIENCE</t>
  </si>
  <si>
    <t xml:space="preserve">1344-7610</t>
  </si>
  <si>
    <t xml:space="preserve">BRIEF BIOINFORM</t>
  </si>
  <si>
    <t xml:space="preserve">BRIEFINGS IN BIOINFORMATICS  </t>
  </si>
  <si>
    <t xml:space="preserve">1467-5463</t>
  </si>
  <si>
    <t xml:space="preserve">BRIT CERAM T</t>
  </si>
  <si>
    <t xml:space="preserve">BRITISH CERAMIC TRANSACTIONS</t>
  </si>
  <si>
    <t xml:space="preserve">0967-9782</t>
  </si>
  <si>
    <t xml:space="preserve">BRIT DENT J</t>
  </si>
  <si>
    <t xml:space="preserve">BRITISH DENTAL JOURNAL</t>
  </si>
  <si>
    <t xml:space="preserve">0007-0610</t>
  </si>
  <si>
    <t xml:space="preserve">BRIT J PHILOS SCI</t>
  </si>
  <si>
    <t xml:space="preserve">BRITISH JOURNAL FOR THE PHILOSOPHY OF SCIENCE</t>
  </si>
  <si>
    <t xml:space="preserve">0007-0882</t>
  </si>
  <si>
    <t xml:space="preserve">BRIT J ANAESTH</t>
  </si>
  <si>
    <t xml:space="preserve">BRITISH JOURNAL OF ANAESTHESIA</t>
  </si>
  <si>
    <t xml:space="preserve">0007-0912</t>
  </si>
  <si>
    <t xml:space="preserve">BRIT J BIOMED SCI</t>
  </si>
  <si>
    <t xml:space="preserve">BRITISH JOURNAL OF BIOMEDICAL SCIENCE</t>
  </si>
  <si>
    <t xml:space="preserve">0967-4845</t>
  </si>
  <si>
    <t xml:space="preserve">BRIT J CANCER</t>
  </si>
  <si>
    <t xml:space="preserve">BRITISH JOURNAL OF CANCER</t>
  </si>
  <si>
    <t xml:space="preserve">0007-0920</t>
  </si>
  <si>
    <t xml:space="preserve">BRIT J CLIN PHARMACO</t>
  </si>
  <si>
    <t xml:space="preserve">BRITISH JOURNAL OF CLINICAL PHARMACOLOGY</t>
  </si>
  <si>
    <t xml:space="preserve">0306-5251</t>
  </si>
  <si>
    <t xml:space="preserve">BRIT J DERMATOL</t>
  </si>
  <si>
    <t xml:space="preserve">BRITISH JOURNAL OF DERMATOLOGY</t>
  </si>
  <si>
    <t xml:space="preserve">0007-0963</t>
  </si>
  <si>
    <t xml:space="preserve">BRIT J GEN PRACT</t>
  </si>
  <si>
    <t xml:space="preserve">BRITISH JOURNAL OF GENERAL PRACTICE</t>
  </si>
  <si>
    <t xml:space="preserve">0960-1643</t>
  </si>
  <si>
    <t xml:space="preserve">BRIT J HAEMATOL</t>
  </si>
  <si>
    <t xml:space="preserve">BRITISH JOURNAL OF HAEMATOLOGY</t>
  </si>
  <si>
    <t xml:space="preserve">0007-1048</t>
  </si>
  <si>
    <t xml:space="preserve">BRIT J MATH STAT PSY</t>
  </si>
  <si>
    <t xml:space="preserve">BRITISH JOURNAL OF MATHEMATICAL &amp; STATISTICAL PSYCHOLOGY</t>
  </si>
  <si>
    <t xml:space="preserve">0007-1102</t>
  </si>
  <si>
    <t xml:space="preserve">BRIT J NEUROSURG</t>
  </si>
  <si>
    <t xml:space="preserve">BRITISH JOURNAL OF NEUROSURGERY</t>
  </si>
  <si>
    <t xml:space="preserve">0268-8697</t>
  </si>
  <si>
    <t xml:space="preserve">BRIT J NUTR</t>
  </si>
  <si>
    <t xml:space="preserve">BRITISH JOURNAL OF NUTRITION</t>
  </si>
  <si>
    <t xml:space="preserve">0007-1145</t>
  </si>
  <si>
    <t xml:space="preserve">BRIT J OPHTHALMOL</t>
  </si>
  <si>
    <t xml:space="preserve">BRITISH JOURNAL OF OPHTHALMOLOGY</t>
  </si>
  <si>
    <t xml:space="preserve">0007-1161</t>
  </si>
  <si>
    <t xml:space="preserve">BRIT J ORAL MAX SURG</t>
  </si>
  <si>
    <t xml:space="preserve">BRITISH JOURNAL OF ORAL &amp; MAXILLOFACIAL SURGERY</t>
  </si>
  <si>
    <t xml:space="preserve">0266-4356</t>
  </si>
  <si>
    <t xml:space="preserve">BRIT J PHARMACOL</t>
  </si>
  <si>
    <t xml:space="preserve">BRITISH JOURNAL OF PHARMACOLOGY</t>
  </si>
  <si>
    <t xml:space="preserve">0007-1188</t>
  </si>
  <si>
    <t xml:space="preserve">BRIT J PLAST SURG</t>
  </si>
  <si>
    <t xml:space="preserve">BRITISH JOURNAL OF PLASTIC SURGERY</t>
  </si>
  <si>
    <t xml:space="preserve">0007-1226</t>
  </si>
  <si>
    <t xml:space="preserve">BRIT J PSYCHIAT</t>
  </si>
  <si>
    <t xml:space="preserve">BRITISH JOURNAL OF PSYCHIATRY</t>
  </si>
  <si>
    <t xml:space="preserve">0007-1250</t>
  </si>
  <si>
    <t xml:space="preserve">BRIT J RADIOL</t>
  </si>
  <si>
    <t xml:space="preserve">BRITISH JOURNAL OF RADIOLOGY</t>
  </si>
  <si>
    <t xml:space="preserve">0007-1285</t>
  </si>
  <si>
    <t xml:space="preserve">BRIT J SPORT MED</t>
  </si>
  <si>
    <t xml:space="preserve">BRITISH JOURNAL OF SPORTS MEDICINE</t>
  </si>
  <si>
    <t xml:space="preserve">0306-3674</t>
  </si>
  <si>
    <t xml:space="preserve">BRIT J SURG</t>
  </si>
  <si>
    <t xml:space="preserve">BRITISH JOURNAL OF SURGERY</t>
  </si>
  <si>
    <t xml:space="preserve">0007-1323</t>
  </si>
  <si>
    <t xml:space="preserve">BRIT MED BULL</t>
  </si>
  <si>
    <t xml:space="preserve">BRITISH MEDICAL BULLETIN</t>
  </si>
  <si>
    <t xml:space="preserve">0007-1420</t>
  </si>
  <si>
    <t xml:space="preserve">BRIT MED J</t>
  </si>
  <si>
    <t xml:space="preserve">BRITISH MEDICAL JOURNAL</t>
  </si>
  <si>
    <t xml:space="preserve">0959-8146</t>
  </si>
  <si>
    <t xml:space="preserve">BRIT POULTRY SCI</t>
  </si>
  <si>
    <t xml:space="preserve">BRITISH POULTRY SCIENCE</t>
  </si>
  <si>
    <t xml:space="preserve">0007-1668</t>
  </si>
  <si>
    <t xml:space="preserve">BRITTONIA</t>
  </si>
  <si>
    <t xml:space="preserve">0007-196X</t>
  </si>
  <si>
    <t xml:space="preserve">BRYOLOGIST</t>
  </si>
  <si>
    <t xml:space="preserve">0007-2745</t>
  </si>
  <si>
    <t xml:space="preserve">BT TECHNOL J</t>
  </si>
  <si>
    <t xml:space="preserve">BT TECHNOLOGY JOURNAL</t>
  </si>
  <si>
    <t xml:space="preserve">1358-3948</t>
  </si>
  <si>
    <t xml:space="preserve">BUILD ENVIRON</t>
  </si>
  <si>
    <t xml:space="preserve">BUILDING AND ENVIRONMENT</t>
  </si>
  <si>
    <t xml:space="preserve">0360-1323</t>
  </si>
  <si>
    <t xml:space="preserve">BUILD RES INF</t>
  </si>
  <si>
    <t xml:space="preserve">BUILDING RESEARCH AND INFORMATION</t>
  </si>
  <si>
    <t xml:space="preserve">0961-3218</t>
  </si>
  <si>
    <t xml:space="preserve">B BRAZ MATH SOC</t>
  </si>
  <si>
    <t xml:space="preserve">BULLETIN BRAZILIAN MATHEMATICAL SOCIETY</t>
  </si>
  <si>
    <t xml:space="preserve">1678-7544</t>
  </si>
  <si>
    <t xml:space="preserve">B ACAD NAT MED PARIS</t>
  </si>
  <si>
    <t xml:space="preserve">BULLETIN DE L ACADEMIE NATIONALE DE MEDECINE</t>
  </si>
  <si>
    <t xml:space="preserve">0001-4079</t>
  </si>
  <si>
    <t xml:space="preserve">B SOC GEOL FR</t>
  </si>
  <si>
    <t xml:space="preserve">BULLETIN DE LA SOCIETE GEOLOGIQUE DE FRANCE</t>
  </si>
  <si>
    <t xml:space="preserve">0037-9409</t>
  </si>
  <si>
    <t xml:space="preserve">B SOC MATH FR</t>
  </si>
  <si>
    <t xml:space="preserve">BULLETIN DE LA SOCIETE MATHEMATIQUE DE FRANCE</t>
  </si>
  <si>
    <t xml:space="preserve">0037-9484</t>
  </si>
  <si>
    <t xml:space="preserve">B SCI MATH</t>
  </si>
  <si>
    <t xml:space="preserve">BULLETIN DES SCIENCES MATHEMATIQUES</t>
  </si>
  <si>
    <t xml:space="preserve">0007-4497</t>
  </si>
  <si>
    <t xml:space="preserve">B CANCER</t>
  </si>
  <si>
    <t xml:space="preserve">BULLETIN DU CANCER</t>
  </si>
  <si>
    <t xml:space="preserve">0007-4551</t>
  </si>
  <si>
    <t xml:space="preserve">B FR PECHE PISCIC</t>
  </si>
  <si>
    <t xml:space="preserve">BULLETIN FRANCAIS DE LA PECHE ET DE LA PISCICULTURE</t>
  </si>
  <si>
    <t xml:space="preserve">0767-2861</t>
  </si>
  <si>
    <t xml:space="preserve">B CAN PETROL GEOL</t>
  </si>
  <si>
    <t xml:space="preserve">BULLETIN OF CANADIAN PETROLEUM GEOLOGY</t>
  </si>
  <si>
    <t xml:space="preserve">0007-4802</t>
  </si>
  <si>
    <t xml:space="preserve">B ELECTROCHEM</t>
  </si>
  <si>
    <t xml:space="preserve">BULLETIN OF ELECTROCHEMISTRY</t>
  </si>
  <si>
    <t xml:space="preserve">0256-1654</t>
  </si>
  <si>
    <t xml:space="preserve">B ENTOMOL RES</t>
  </si>
  <si>
    <t xml:space="preserve">BULLETIN OF ENTOMOLOGICAL RESEARCH</t>
  </si>
  <si>
    <t xml:space="preserve">0007-4853</t>
  </si>
  <si>
    <t xml:space="preserve">B ENVIRON CONTAM TOX</t>
  </si>
  <si>
    <t xml:space="preserve">BULLETIN OF ENVIRONMENTAL CONTAMINATION AND TOXICOLOGY</t>
  </si>
  <si>
    <t xml:space="preserve">0007-4861</t>
  </si>
  <si>
    <t xml:space="preserve">B EXP BIOL MED+</t>
  </si>
  <si>
    <t xml:space="preserve">BULLETIN OF EXPERIMENTAL BIOLOGY AND MEDICINE</t>
  </si>
  <si>
    <t xml:space="preserve">0007-4888</t>
  </si>
  <si>
    <t xml:space="preserve">B MAR SCI</t>
  </si>
  <si>
    <t xml:space="preserve">BULLETIN OF MARINE SCIENCE</t>
  </si>
  <si>
    <t xml:space="preserve">0007-4977</t>
  </si>
  <si>
    <t xml:space="preserve">B MATER SCI</t>
  </si>
  <si>
    <t xml:space="preserve">BULLETIN OF MATERIALS SCIENCE</t>
  </si>
  <si>
    <t xml:space="preserve">0250-4707</t>
  </si>
  <si>
    <t xml:space="preserve">B MATH BIOL</t>
  </si>
  <si>
    <t xml:space="preserve">BULLETIN OF MATHEMATICAL BIOLOGY</t>
  </si>
  <si>
    <t xml:space="preserve">0092-8240</t>
  </si>
  <si>
    <t xml:space="preserve">B SYMB LOG</t>
  </si>
  <si>
    <t xml:space="preserve">BULLETIN OF SYMBOLIC LOGIC</t>
  </si>
  <si>
    <t xml:space="preserve">1079-8986</t>
  </si>
  <si>
    <t xml:space="preserve">B AM MATH SOC</t>
  </si>
  <si>
    <t xml:space="preserve">BULLETIN OF THE AMERICAN MATHEMATICAL SOCIETY</t>
  </si>
  <si>
    <t xml:space="preserve">0273-0979</t>
  </si>
  <si>
    <t xml:space="preserve">B AM METEOROL SOC</t>
  </si>
  <si>
    <t xml:space="preserve">BULLETIN OF THE AMERICAN METEOROLOGICAL SOCIETY</t>
  </si>
  <si>
    <t xml:space="preserve">0003-0007</t>
  </si>
  <si>
    <t xml:space="preserve">B AM MUS NAT HIST</t>
  </si>
  <si>
    <t xml:space="preserve">BULLETIN OF THE AMERICAN MUSEUM OF NATURAL HISTORY</t>
  </si>
  <si>
    <t xml:space="preserve">0003-0090</t>
  </si>
  <si>
    <t xml:space="preserve">B AUST MATH SOC</t>
  </si>
  <si>
    <t xml:space="preserve">BULLETIN OF THE AUSTRALIAN MATHEMATICAL SOCIETY</t>
  </si>
  <si>
    <t xml:space="preserve">0004-9727</t>
  </si>
  <si>
    <t xml:space="preserve">B BELG MATH SOC-SIM</t>
  </si>
  <si>
    <t xml:space="preserve">BULLETIN OF THE BELGIAN MATHEMATICAL SOCIETY-SIMON STEVIN</t>
  </si>
  <si>
    <t xml:space="preserve">1370-1444</t>
  </si>
  <si>
    <t xml:space="preserve">B CHEM SOC ETHIOPIA</t>
  </si>
  <si>
    <t xml:space="preserve">BULLETIN OF THE CHEMICAL SOCIETY OF ETHIOPIA</t>
  </si>
  <si>
    <t xml:space="preserve">1011-3924</t>
  </si>
  <si>
    <t xml:space="preserve">B CHEM SOC JPN</t>
  </si>
  <si>
    <t xml:space="preserve">BULLETIN OF THE CHEMICAL SOCIETY OF JAPAN</t>
  </si>
  <si>
    <t xml:space="preserve">0009-2673</t>
  </si>
  <si>
    <t xml:space="preserve">B EUR ASSOC FISH PAT</t>
  </si>
  <si>
    <t xml:space="preserve">BULLETIN OF THE EUROPEAN ASSOCIATION OF FISH PATHOLOGISTS</t>
  </si>
  <si>
    <t xml:space="preserve">0108-0288</t>
  </si>
  <si>
    <t xml:space="preserve">B GEOL SOC DENMARK</t>
  </si>
  <si>
    <t xml:space="preserve">BULLETIN OF THE GEOLOGICAL SOCIETY OF DENMARK</t>
  </si>
  <si>
    <t xml:space="preserve">0011-6297</t>
  </si>
  <si>
    <t xml:space="preserve">B HIST MED</t>
  </si>
  <si>
    <t xml:space="preserve">BULLETIN OF THE HISTORY OF MEDICINE</t>
  </si>
  <si>
    <t xml:space="preserve">0007-5140</t>
  </si>
  <si>
    <t xml:space="preserve">B KOR CHEM SOC</t>
  </si>
  <si>
    <t xml:space="preserve">BULLETIN OF THE KOREAN CHEMICAL SOCIETY</t>
  </si>
  <si>
    <t xml:space="preserve">0253-2964</t>
  </si>
  <si>
    <t xml:space="preserve">B LOND MATH SOC</t>
  </si>
  <si>
    <t xml:space="preserve">BULLETIN OF THE LONDON MATHEMATICAL SOCIETY</t>
  </si>
  <si>
    <t xml:space="preserve">0024-6093</t>
  </si>
  <si>
    <t xml:space="preserve">B SEISMOL SOC AM</t>
  </si>
  <si>
    <t xml:space="preserve">BULLETIN OF THE SEISMOLOGICAL SOCIETY OF AMERICA</t>
  </si>
  <si>
    <t xml:space="preserve">0037-1106</t>
  </si>
  <si>
    <t xml:space="preserve">B VET I PULAWY</t>
  </si>
  <si>
    <t xml:space="preserve">BULLETIN OF THE VETERINARY INSTITUTE IN PULAWY</t>
  </si>
  <si>
    <t xml:space="preserve">0042-4870</t>
  </si>
  <si>
    <t xml:space="preserve">B WORLD HEALTH ORGAN</t>
  </si>
  <si>
    <t xml:space="preserve">BULLETIN OF THE WORLD HEALTH ORGANIZATION</t>
  </si>
  <si>
    <t xml:space="preserve">0042-9686</t>
  </si>
  <si>
    <t xml:space="preserve">B VOLCANOL</t>
  </si>
  <si>
    <t xml:space="preserve">BULLETIN OF VOLCANOLOGY</t>
  </si>
  <si>
    <t xml:space="preserve">0258-8900</t>
  </si>
  <si>
    <t xml:space="preserve">B RHEUM DIS</t>
  </si>
  <si>
    <t xml:space="preserve">BULLETIN ON THE RHEUMATIC DISEASES</t>
  </si>
  <si>
    <t xml:space="preserve">0007-5248</t>
  </si>
  <si>
    <t xml:space="preserve">BUNSEKI KAGAKU</t>
  </si>
  <si>
    <t xml:space="preserve">0525-1931</t>
  </si>
  <si>
    <t xml:space="preserve">BURNS</t>
  </si>
  <si>
    <t xml:space="preserve">0305-4179</t>
  </si>
  <si>
    <t xml:space="preserve">BWK-ENERGIE-FACHMAG</t>
  </si>
  <si>
    <t xml:space="preserve">BWK </t>
  </si>
  <si>
    <t xml:space="preserve">1618-193X</t>
  </si>
  <si>
    <t xml:space="preserve">CA-CANCER J CLIN</t>
  </si>
  <si>
    <t xml:space="preserve">CA-A CANCER JOURNAL FOR CLINICIANS</t>
  </si>
  <si>
    <t xml:space="preserve">0007-9235</t>
  </si>
  <si>
    <t xml:space="preserve">CAH BIOL MAR</t>
  </si>
  <si>
    <t xml:space="preserve">CAHIERS DE BIOLOGIE MARINE</t>
  </si>
  <si>
    <t xml:space="preserve">0007-9723</t>
  </si>
  <si>
    <t xml:space="preserve">CALCIFIED TISSUE INT</t>
  </si>
  <si>
    <t xml:space="preserve">CALCIFIED TISSUE INTERNATIONAL</t>
  </si>
  <si>
    <t xml:space="preserve">0171-967X</t>
  </si>
  <si>
    <t xml:space="preserve">CALCOLO</t>
  </si>
  <si>
    <t xml:space="preserve">0008-0624</t>
  </si>
  <si>
    <t xml:space="preserve">CALC VAR PARTIAL DIF</t>
  </si>
  <si>
    <t xml:space="preserve">CALCULUS OF VARIATIONS AND PARTIAL DIFFERENTIAL EQUATIONS</t>
  </si>
  <si>
    <t xml:space="preserve">0944-2669</t>
  </si>
  <si>
    <t xml:space="preserve">CAL COOP OCEAN FISH</t>
  </si>
  <si>
    <t xml:space="preserve">CALIFORNIA COOPERATIVE OCEANIC FISHERIES INVESTIGATIONS REPORTS</t>
  </si>
  <si>
    <t xml:space="preserve">0575-3317</t>
  </si>
  <si>
    <t xml:space="preserve">CALIF FISH GAME</t>
  </si>
  <si>
    <t xml:space="preserve">CALIFORNIA FISH AND GAME</t>
  </si>
  <si>
    <t xml:space="preserve">0008-1078</t>
  </si>
  <si>
    <t xml:space="preserve">CALPHAD</t>
  </si>
  <si>
    <t xml:space="preserve">CALPHAD-COMPUTER COUPLING OF PHASE DIAGRAMS AND THERMOCHEMISTRY</t>
  </si>
  <si>
    <t xml:space="preserve">0364-5916</t>
  </si>
  <si>
    <t xml:space="preserve">CAMB Q HEALTHC ETHIC</t>
  </si>
  <si>
    <t xml:space="preserve">CAMBRIDGE QUARTERLY OF HEALTHCARE ETHICS</t>
  </si>
  <si>
    <t xml:space="preserve">0963-1801</t>
  </si>
  <si>
    <t xml:space="preserve">CAN ASSOC RADIOL J</t>
  </si>
  <si>
    <t xml:space="preserve">CANADIAN ASSOCIATION OF RADIOLOGISTS JOURNAL-JOURNAL DE L ASSOCIATION CANAD</t>
  </si>
  <si>
    <t xml:space="preserve">0846-5371</t>
  </si>
  <si>
    <t xml:space="preserve">CAN ENTOMOL</t>
  </si>
  <si>
    <t xml:space="preserve">CANADIAN ENTOMOLOGIST</t>
  </si>
  <si>
    <t xml:space="preserve">0008-347X</t>
  </si>
  <si>
    <t xml:space="preserve">CAN FAM PHYSICIAN</t>
  </si>
  <si>
    <t xml:space="preserve">CANADIAN FAMILY PHYSICIAN</t>
  </si>
  <si>
    <t xml:space="preserve">0008-350X</t>
  </si>
  <si>
    <t xml:space="preserve">CAN FIELD NAT</t>
  </si>
  <si>
    <t xml:space="preserve">CANADIAN FIELD-NATURALIST</t>
  </si>
  <si>
    <t xml:space="preserve">0008-3550</t>
  </si>
  <si>
    <t xml:space="preserve">CAN GEOTECH J</t>
  </si>
  <si>
    <t xml:space="preserve">CANADIAN GEOTECHNICAL JOURNAL</t>
  </si>
  <si>
    <t xml:space="preserve">0008-3674</t>
  </si>
  <si>
    <t xml:space="preserve">CAN J AGR ECON</t>
  </si>
  <si>
    <t xml:space="preserve">CANADIAN JOURNAL OF AGRICULTURAL ECONOMICS-REVUE CANADIENNE D AGROECONOMIE</t>
  </si>
  <si>
    <t xml:space="preserve">0008-3976</t>
  </si>
  <si>
    <t xml:space="preserve">CAN J ANAESTH</t>
  </si>
  <si>
    <t xml:space="preserve">CANADIAN JOURNAL OF ANAESTHESIA-JOURNAL CANADIEN D ANESTHESIE</t>
  </si>
  <si>
    <t xml:space="preserve">0832-610X</t>
  </si>
  <si>
    <t xml:space="preserve">CAN J ANIM SCI</t>
  </si>
  <si>
    <t xml:space="preserve">CANADIAN JOURNAL OF ANIMAL SCIENCE</t>
  </si>
  <si>
    <t xml:space="preserve">0008-3984</t>
  </si>
  <si>
    <t xml:space="preserve">CAN J APPL PHYSIOL</t>
  </si>
  <si>
    <t xml:space="preserve">CANADIAN JOURNAL OF APPLIED PHYSIOLOGY-REVUE CANADIENNE DE PHYSIOLOGIE APPL</t>
  </si>
  <si>
    <t xml:space="preserve">1066-7814</t>
  </si>
  <si>
    <t xml:space="preserve">CAN J BOT</t>
  </si>
  <si>
    <t xml:space="preserve">CANADIAN JOURNAL OF BOTANY-REVUE CANADIENNE DE BOTANIQUE</t>
  </si>
  <si>
    <t xml:space="preserve">0008-4026</t>
  </si>
  <si>
    <t xml:space="preserve">CAN J CARDIOL</t>
  </si>
  <si>
    <t xml:space="preserve">CANADIAN JOURNAL OF CARDIOLOGY</t>
  </si>
  <si>
    <t xml:space="preserve">0828-282X</t>
  </si>
  <si>
    <t xml:space="preserve">CAN J CHEM ENG</t>
  </si>
  <si>
    <t xml:space="preserve">CANADIAN JOURNAL OF CHEMICAL ENGINEERING</t>
  </si>
  <si>
    <t xml:space="preserve">0008-4034</t>
  </si>
  <si>
    <t xml:space="preserve">CAN J CHEM</t>
  </si>
  <si>
    <t xml:space="preserve">CANADIAN JOURNAL OF CHEMISTRY-REVUE CANADIENNE DE CHIMIE</t>
  </si>
  <si>
    <t xml:space="preserve">0008-4042</t>
  </si>
  <si>
    <t xml:space="preserve">CAN J CIVIL ENG</t>
  </si>
  <si>
    <t xml:space="preserve">CANADIAN JOURNAL OF CIVIL ENGINEERING</t>
  </si>
  <si>
    <t xml:space="preserve">0315-1468</t>
  </si>
  <si>
    <t xml:space="preserve">CAN J DIET PRACT RES</t>
  </si>
  <si>
    <t xml:space="preserve">CANADIAN JOURNAL OF DIETETIC PRACTICE AND RESEARCH</t>
  </si>
  <si>
    <t xml:space="preserve">1486-3847</t>
  </si>
  <si>
    <t xml:space="preserve">CAN J EARTH SCI</t>
  </si>
  <si>
    <t xml:space="preserve">CANADIAN JOURNAL OF EARTH SCIENCES</t>
  </si>
  <si>
    <t xml:space="preserve">0008-4077</t>
  </si>
  <si>
    <t xml:space="preserve">CAN J ELECT COMPUT E</t>
  </si>
  <si>
    <t xml:space="preserve">CANADIAN JOURNAL OF ELECTRICAL AND COMPUTER ENGINEERING-REVUE CANADIENNE DE</t>
  </si>
  <si>
    <t xml:space="preserve">0840-8688</t>
  </si>
  <si>
    <t xml:space="preserve">CAN J FISH AQUAT SCI</t>
  </si>
  <si>
    <t xml:space="preserve">CANADIAN JOURNAL OF FISHERIES AND AQUATIC SCIENCES</t>
  </si>
  <si>
    <t xml:space="preserve">0706-652X</t>
  </si>
  <si>
    <t xml:space="preserve">CAN J FOREST RES</t>
  </si>
  <si>
    <t xml:space="preserve">CANADIAN JOURNAL OF FOREST RESEARCH-REVUE CANADIENNE DE RECHERCHE FORESTIER</t>
  </si>
  <si>
    <t xml:space="preserve">0045-5067</t>
  </si>
  <si>
    <t xml:space="preserve">CAN J GASTROENTEROL</t>
  </si>
  <si>
    <t xml:space="preserve">CANADIAN JOURNAL OF GASTROENTEROLOGY</t>
  </si>
  <si>
    <t xml:space="preserve">0835-7900</t>
  </si>
  <si>
    <t xml:space="preserve">CAN J MATH</t>
  </si>
  <si>
    <t xml:space="preserve">CANADIAN JOURNAL OF MATHEMATICS-JOURNAL CANADIEN DE MATHEMATIQUES</t>
  </si>
  <si>
    <t xml:space="preserve">0008-414X</t>
  </si>
  <si>
    <t xml:space="preserve">CAN J MICROBIOL</t>
  </si>
  <si>
    <t xml:space="preserve">CANADIAN JOURNAL OF MICROBIOLOGY</t>
  </si>
  <si>
    <t xml:space="preserve">0008-4166</t>
  </si>
  <si>
    <t xml:space="preserve">CAN J NEUROL SCI</t>
  </si>
  <si>
    <t xml:space="preserve">CANADIAN JOURNAL OF NEUROLOGICAL SCIENCES</t>
  </si>
  <si>
    <t xml:space="preserve">0317-1671</t>
  </si>
  <si>
    <t xml:space="preserve">CAN J OPHTHALMOL</t>
  </si>
  <si>
    <t xml:space="preserve">CANADIAN JOURNAL OF OPHTHALMOLOGY-JOURNAL CANADIEN D OPHTALMOLOGIE</t>
  </si>
  <si>
    <t xml:space="preserve">0008-4182</t>
  </si>
  <si>
    <t xml:space="preserve">CAN J PHYS</t>
  </si>
  <si>
    <t xml:space="preserve">CANADIAN JOURNAL OF PHYSICS</t>
  </si>
  <si>
    <t xml:space="preserve">0008-4204</t>
  </si>
  <si>
    <t xml:space="preserve">CAN J PHYSIOL PHARM</t>
  </si>
  <si>
    <t xml:space="preserve">CANADIAN JOURNAL OF PHYSIOLOGY AND PHARMACOLOGY</t>
  </si>
  <si>
    <t xml:space="preserve">0008-4212</t>
  </si>
  <si>
    <t xml:space="preserve">CAN J PLANT PATHOL</t>
  </si>
  <si>
    <t xml:space="preserve">CANADIAN JOURNAL OF PLANT PATHOLOGY-REVUE CANADIENNE DE PHYTOPATHOLOGIE</t>
  </si>
  <si>
    <t xml:space="preserve">0706-0661</t>
  </si>
  <si>
    <t xml:space="preserve">CAN J PLANT SCI</t>
  </si>
  <si>
    <t xml:space="preserve">CANADIAN JOURNAL OF PLANT SCIENCE</t>
  </si>
  <si>
    <t xml:space="preserve">0008-4220</t>
  </si>
  <si>
    <t xml:space="preserve">CAN J PSYCHIAT</t>
  </si>
  <si>
    <t xml:space="preserve">CANADIAN JOURNAL OF PSYCHIATRY-REVUE CANADIENNE DE PSYCHIATRIE</t>
  </si>
  <si>
    <t xml:space="preserve">0706-7437</t>
  </si>
  <si>
    <t xml:space="preserve">CAN J REMOTE SENS</t>
  </si>
  <si>
    <t xml:space="preserve">CANADIAN JOURNAL OF REMOTE SENSING</t>
  </si>
  <si>
    <t xml:space="preserve">0703-8992</t>
  </si>
  <si>
    <t xml:space="preserve">CAN J SOIL SCI</t>
  </si>
  <si>
    <t xml:space="preserve">CANADIAN JOURNAL OF SOIL SCIENCE</t>
  </si>
  <si>
    <t xml:space="preserve">0008-4271</t>
  </si>
  <si>
    <t xml:space="preserve">CAN J STAT</t>
  </si>
  <si>
    <t xml:space="preserve">CANADIAN JOURNAL OF STATISTICS-REVUE CANADIENNE DE STATISTIQUE</t>
  </si>
  <si>
    <t xml:space="preserve">0319-5724</t>
  </si>
  <si>
    <t xml:space="preserve">CAN J SURG</t>
  </si>
  <si>
    <t xml:space="preserve">CANADIAN JOURNAL OF SURGERY</t>
  </si>
  <si>
    <t xml:space="preserve">0008-428X</t>
  </si>
  <si>
    <t xml:space="preserve">CAN J VET RES</t>
  </si>
  <si>
    <t xml:space="preserve">CANADIAN JOURNAL OF VETERINARY RESEARCH-REVUE CANADIENNE DE RECHERCHE VETER</t>
  </si>
  <si>
    <t xml:space="preserve">0830-9000</t>
  </si>
  <si>
    <t xml:space="preserve">CAN J ZOOL</t>
  </si>
  <si>
    <t xml:space="preserve">CANADIAN JOURNAL OF ZOOLOGY-REVUE CANADIENNE DE ZOOLOGIE</t>
  </si>
  <si>
    <t xml:space="preserve">0008-4301</t>
  </si>
  <si>
    <t xml:space="preserve">CAN MATH BULL</t>
  </si>
  <si>
    <t xml:space="preserve">CANADIAN MATHEMATICAL BULLETIN-BULLETIN CANADIEN DE MATHEMATIQUES</t>
  </si>
  <si>
    <t xml:space="preserve">0008-4395</t>
  </si>
  <si>
    <t xml:space="preserve">CAN MED ASSOC J</t>
  </si>
  <si>
    <t xml:space="preserve">CANADIAN MEDICAL ASSOCIATION JOURNAL</t>
  </si>
  <si>
    <t xml:space="preserve">0820-3946</t>
  </si>
  <si>
    <t xml:space="preserve">CAN METALL QUART</t>
  </si>
  <si>
    <t xml:space="preserve">CANADIAN METALLURGICAL QUARTERLY</t>
  </si>
  <si>
    <t xml:space="preserve">0008-4433</t>
  </si>
  <si>
    <t xml:space="preserve">CAN MINERAL</t>
  </si>
  <si>
    <t xml:space="preserve">CANADIAN MINERALOGIST</t>
  </si>
  <si>
    <t xml:space="preserve">0008-4476</t>
  </si>
  <si>
    <t xml:space="preserve">CAN MIN J</t>
  </si>
  <si>
    <t xml:space="preserve">CANADIAN MINING JOURNAL</t>
  </si>
  <si>
    <t xml:space="preserve">0008-4492</t>
  </si>
  <si>
    <t xml:space="preserve">CAN VET J</t>
  </si>
  <si>
    <t xml:space="preserve">CANADIAN VETERINARY JOURNAL-REVUE VETERINAIRE CANADIENNE</t>
  </si>
  <si>
    <t xml:space="preserve">0008-5286</t>
  </si>
  <si>
    <t xml:space="preserve">CANCER</t>
  </si>
  <si>
    <t xml:space="preserve">0008-543X</t>
  </si>
  <si>
    <t xml:space="preserve">CANCER METAST REV</t>
  </si>
  <si>
    <t xml:space="preserve">CANCER AND METASTASIS REVIEWS</t>
  </si>
  <si>
    <t xml:space="preserve">0167-7659</t>
  </si>
  <si>
    <t xml:space="preserve">CANCER BIOL THER</t>
  </si>
  <si>
    <t xml:space="preserve">CANCER BIOLOGY &amp; THERAPY</t>
  </si>
  <si>
    <t xml:space="preserve">1538-4047</t>
  </si>
  <si>
    <t xml:space="preserve">CANCER BIOTHER RADIO</t>
  </si>
  <si>
    <t xml:space="preserve">CANCER BIOTHERAPY AND RADIOPHARMACEUTICALS</t>
  </si>
  <si>
    <t xml:space="preserve">1084-9785</t>
  </si>
  <si>
    <t xml:space="preserve">CANCER CAUSE CONTROL</t>
  </si>
  <si>
    <t xml:space="preserve">CANCER CAUSES &amp; CONTROL</t>
  </si>
  <si>
    <t xml:space="preserve">0957-5243</t>
  </si>
  <si>
    <t xml:space="preserve">CANCER CELL</t>
  </si>
  <si>
    <t xml:space="preserve">1535-6108</t>
  </si>
  <si>
    <t xml:space="preserve">CANCER CHEMOTH PHARM</t>
  </si>
  <si>
    <t xml:space="preserve">CANCER CHEMOTHERAPY AND PHARMACOLOGY</t>
  </si>
  <si>
    <t xml:space="preserve">0344-5704</t>
  </si>
  <si>
    <t xml:space="preserve">CANCER CYTOPATHOL</t>
  </si>
  <si>
    <t xml:space="preserve">CANCER CYTOPATHOLOGY</t>
  </si>
  <si>
    <t xml:space="preserve">CANCER DETECT PREV</t>
  </si>
  <si>
    <t xml:space="preserve">CANCER DETECTION AND PREVENTION</t>
  </si>
  <si>
    <t xml:space="preserve">0361-090X</t>
  </si>
  <si>
    <t xml:space="preserve">CANCER EPIDEM BIOMAR</t>
  </si>
  <si>
    <t xml:space="preserve">CANCER EPIDEMIOLOGY BIOMARKERS &amp; PREVENTION</t>
  </si>
  <si>
    <t xml:space="preserve">1055-9965</t>
  </si>
  <si>
    <t xml:space="preserve">CANCER GENE THER</t>
  </si>
  <si>
    <t xml:space="preserve">CANCER GENE THERAPY</t>
  </si>
  <si>
    <t xml:space="preserve">0929-1903</t>
  </si>
  <si>
    <t xml:space="preserve">CANCER GENET CYTOGEN</t>
  </si>
  <si>
    <t xml:space="preserve">CANCER GENETICS AND CYTOGENETICS</t>
  </si>
  <si>
    <t xml:space="preserve">0165-4608</t>
  </si>
  <si>
    <t xml:space="preserve">CANCER IMMUNOL IMMUN</t>
  </si>
  <si>
    <t xml:space="preserve">CANCER IMMUNOLOGY IMMUNOTHERAPY</t>
  </si>
  <si>
    <t xml:space="preserve">0340-7004</t>
  </si>
  <si>
    <t xml:space="preserve">CANCER INVEST</t>
  </si>
  <si>
    <t xml:space="preserve">CANCER INVESTIGATION</t>
  </si>
  <si>
    <t xml:space="preserve">0735-7907</t>
  </si>
  <si>
    <t xml:space="preserve">CANCER J</t>
  </si>
  <si>
    <t xml:space="preserve">CANCER JOURNAL</t>
  </si>
  <si>
    <t xml:space="preserve">1528-9117</t>
  </si>
  <si>
    <t xml:space="preserve">CANCER LETT</t>
  </si>
  <si>
    <t xml:space="preserve">CANCER LETTERS</t>
  </si>
  <si>
    <t xml:space="preserve">0304-3835</t>
  </si>
  <si>
    <t xml:space="preserve">CANCER NURS</t>
  </si>
  <si>
    <t xml:space="preserve">CANCER NURSING</t>
  </si>
  <si>
    <t xml:space="preserve">0162-220X</t>
  </si>
  <si>
    <t xml:space="preserve">CANCER RES</t>
  </si>
  <si>
    <t xml:space="preserve">CANCER RESEARCH</t>
  </si>
  <si>
    <t xml:space="preserve">0008-5472</t>
  </si>
  <si>
    <t xml:space="preserve">CANCER SCI</t>
  </si>
  <si>
    <t xml:space="preserve">CANCER SCIENCE</t>
  </si>
  <si>
    <t xml:space="preserve">1347-9032</t>
  </si>
  <si>
    <t xml:space="preserve">CANCER TREAT REV</t>
  </si>
  <si>
    <t xml:space="preserve">CANCER TREATMENT REVIEWS</t>
  </si>
  <si>
    <t xml:space="preserve">0305-7372</t>
  </si>
  <si>
    <t xml:space="preserve">CANDOLLEA</t>
  </si>
  <si>
    <t xml:space="preserve">CANDOLLEA  </t>
  </si>
  <si>
    <t xml:space="preserve">0373-2967</t>
  </si>
  <si>
    <t xml:space="preserve">CARBOHYD POLYM</t>
  </si>
  <si>
    <t xml:space="preserve">CARBOHYDRATE POLYMERS</t>
  </si>
  <si>
    <t xml:space="preserve">0144-8617</t>
  </si>
  <si>
    <t xml:space="preserve">CARBOHYD RES</t>
  </si>
  <si>
    <t xml:space="preserve">CARBOHYDRATE RESEARCH</t>
  </si>
  <si>
    <t xml:space="preserve">0008-6215</t>
  </si>
  <si>
    <t xml:space="preserve">CARBON</t>
  </si>
  <si>
    <t xml:space="preserve">0008-6223</t>
  </si>
  <si>
    <t xml:space="preserve">CARBONATE EVAPORITE</t>
  </si>
  <si>
    <t xml:space="preserve">CARBONATES AND EVAPORITES</t>
  </si>
  <si>
    <t xml:space="preserve">0891-2556</t>
  </si>
  <si>
    <t xml:space="preserve">CARCINOGENESIS</t>
  </si>
  <si>
    <t xml:space="preserve">0143-3334</t>
  </si>
  <si>
    <t xml:space="preserve">CARDIOLOGY</t>
  </si>
  <si>
    <t xml:space="preserve">0008-6312</t>
  </si>
  <si>
    <t xml:space="preserve">CARDIOL CLIN</t>
  </si>
  <si>
    <t xml:space="preserve">CARDIOLOGY CLINICS  </t>
  </si>
  <si>
    <t xml:space="preserve">0733-8651</t>
  </si>
  <si>
    <t xml:space="preserve">CARDIOL YOUNG</t>
  </si>
  <si>
    <t xml:space="preserve">CARDIOLOGY IN THE YOUNG</t>
  </si>
  <si>
    <t xml:space="preserve">1047-9511</t>
  </si>
  <si>
    <t xml:space="preserve">CARDIOVASC INTER RAD</t>
  </si>
  <si>
    <t xml:space="preserve">CARDIOVASCULAR AND INTERVENTIONAL RADIOLOGY</t>
  </si>
  <si>
    <t xml:space="preserve">0174-1551</t>
  </si>
  <si>
    <t xml:space="preserve">CARDIOVASC DRUG REV</t>
  </si>
  <si>
    <t xml:space="preserve">CARDIOVASCULAR DRUG REVIEWS</t>
  </si>
  <si>
    <t xml:space="preserve">0897-5957</t>
  </si>
  <si>
    <t xml:space="preserve">CARDIOVASC DRUG THER</t>
  </si>
  <si>
    <t xml:space="preserve">CARDIOVASCULAR DRUGS AND THERAPY</t>
  </si>
  <si>
    <t xml:space="preserve">0920-3206</t>
  </si>
  <si>
    <t xml:space="preserve">CARDIOVASC PATHOL</t>
  </si>
  <si>
    <t xml:space="preserve">CARDIOVASCULAR PATHOLOGY</t>
  </si>
  <si>
    <t xml:space="preserve">1054-8807</t>
  </si>
  <si>
    <t xml:space="preserve">CARDIOVASC RES</t>
  </si>
  <si>
    <t xml:space="preserve">CARDIOVASCULAR RESEARCH</t>
  </si>
  <si>
    <t xml:space="preserve">0008-6363</t>
  </si>
  <si>
    <t xml:space="preserve">CARIBB J SCI</t>
  </si>
  <si>
    <t xml:space="preserve">CARIBBEAN JOURNAL OF SCIENCE</t>
  </si>
  <si>
    <t xml:space="preserve">0008-6452</t>
  </si>
  <si>
    <t xml:space="preserve">CARIES RES</t>
  </si>
  <si>
    <t xml:space="preserve">CARIES RESEARCH</t>
  </si>
  <si>
    <t xml:space="preserve">0008-6568</t>
  </si>
  <si>
    <t xml:space="preserve">CARYOLOGIA</t>
  </si>
  <si>
    <t xml:space="preserve">0008-7114</t>
  </si>
  <si>
    <t xml:space="preserve">CASTANEA</t>
  </si>
  <si>
    <t xml:space="preserve">CASTANEA  </t>
  </si>
  <si>
    <t xml:space="preserve">0008-7475</t>
  </si>
  <si>
    <t xml:space="preserve">CATAL COMMUN</t>
  </si>
  <si>
    <t xml:space="preserve">CATALYSIS COMMUNICATIONS</t>
  </si>
  <si>
    <t xml:space="preserve">1566-7367</t>
  </si>
  <si>
    <t xml:space="preserve">CATAL LETT</t>
  </si>
  <si>
    <t xml:space="preserve">CATALYSIS LETTERS</t>
  </si>
  <si>
    <t xml:space="preserve">1011-372X</t>
  </si>
  <si>
    <t xml:space="preserve">CATAL REV</t>
  </si>
  <si>
    <t xml:space="preserve">CATALYSIS REVIEWS-SCIENCE AND ENGINEERING</t>
  </si>
  <si>
    <t xml:space="preserve">0161-4940</t>
  </si>
  <si>
    <t xml:space="preserve">CATAL SURV ASIA</t>
  </si>
  <si>
    <t xml:space="preserve">CATALYSIS SURVEYS FROM ASIA</t>
  </si>
  <si>
    <t xml:space="preserve">1571-1013</t>
  </si>
  <si>
    <t xml:space="preserve">CATAL TODAY</t>
  </si>
  <si>
    <t xml:space="preserve">CATALYSIS TODAY</t>
  </si>
  <si>
    <t xml:space="preserve">0920-5861</t>
  </si>
  <si>
    <t xml:space="preserve">CATENA</t>
  </si>
  <si>
    <t xml:space="preserve">0341-8162</t>
  </si>
  <si>
    <t xml:space="preserve">CATHETER CARDIO INTE</t>
  </si>
  <si>
    <t xml:space="preserve">CATHETERIZATION AND CARDIOVASCULAR INTERVENTIONS</t>
  </si>
  <si>
    <t xml:space="preserve">1522-1946</t>
  </si>
  <si>
    <t xml:space="preserve">CATTLE PRACT</t>
  </si>
  <si>
    <t xml:space="preserve">CATTLE PRACTICE</t>
  </si>
  <si>
    <t xml:space="preserve">0969-1251</t>
  </si>
  <si>
    <t xml:space="preserve">CCAMLR SCI</t>
  </si>
  <si>
    <t xml:space="preserve">CCAMLR SCIENCE</t>
  </si>
  <si>
    <t xml:space="preserve">1023-4063</t>
  </si>
  <si>
    <t xml:space="preserve">CELEST MECH DYN ASTR</t>
  </si>
  <si>
    <t xml:space="preserve">CELESTIAL MECHANICS &amp; DYNAMICAL ASTRONOMY</t>
  </si>
  <si>
    <t xml:space="preserve">0923-2958</t>
  </si>
  <si>
    <t xml:space="preserve">CELL</t>
  </si>
  <si>
    <t xml:space="preserve">0092-8674</t>
  </si>
  <si>
    <t xml:space="preserve">CELL TISSUE RES</t>
  </si>
  <si>
    <t xml:space="preserve">CELL AND TISSUE RESEARCH</t>
  </si>
  <si>
    <t xml:space="preserve">0302-766X</t>
  </si>
  <si>
    <t xml:space="preserve">CELL BIOCHEM BIOPHYS</t>
  </si>
  <si>
    <t xml:space="preserve">CELL BIOCHEMISTRY AND BIOPHYSICS</t>
  </si>
  <si>
    <t xml:space="preserve">1085-9195</t>
  </si>
  <si>
    <t xml:space="preserve">CELL BIOCHEM FUNCT</t>
  </si>
  <si>
    <t xml:space="preserve">CELL BIOCHEMISTRY AND FUNCTION</t>
  </si>
  <si>
    <t xml:space="preserve">0263-6484</t>
  </si>
  <si>
    <t xml:space="preserve">CELL BIOL TOXICOL</t>
  </si>
  <si>
    <t xml:space="preserve">CELL BIOLOGY AND TOXICOLOGY</t>
  </si>
  <si>
    <t xml:space="preserve">0742-2091</t>
  </si>
  <si>
    <t xml:space="preserve">CELL BIOL INT</t>
  </si>
  <si>
    <t xml:space="preserve">CELL BIOLOGY INTERNATIONAL</t>
  </si>
  <si>
    <t xml:space="preserve">1065-6995</t>
  </si>
  <si>
    <t xml:space="preserve">CELL CALCIUM</t>
  </si>
  <si>
    <t xml:space="preserve">0143-4160</t>
  </si>
  <si>
    <t xml:space="preserve">CELL COMMUN ADHES</t>
  </si>
  <si>
    <t xml:space="preserve">CELL COMMUNICATION AND ADHESION</t>
  </si>
  <si>
    <t xml:space="preserve">1541-9061</t>
  </si>
  <si>
    <t xml:space="preserve">CELL DEATH DIFFER</t>
  </si>
  <si>
    <t xml:space="preserve">CELL DEATH AND DIFFERENTIATION</t>
  </si>
  <si>
    <t xml:space="preserve">1350-9047</t>
  </si>
  <si>
    <t xml:space="preserve">CELL METAB</t>
  </si>
  <si>
    <t xml:space="preserve">Cell Metabolism  </t>
  </si>
  <si>
    <t xml:space="preserve">1550-4131</t>
  </si>
  <si>
    <t xml:space="preserve">CELL MOTIL CYTOSKEL</t>
  </si>
  <si>
    <t xml:space="preserve">CELL MOTILITY AND THE CYTOSKELETON</t>
  </si>
  <si>
    <t xml:space="preserve">0886-1544</t>
  </si>
  <si>
    <t xml:space="preserve">CELL PROLIFERAT</t>
  </si>
  <si>
    <t xml:space="preserve">CELL PROLIFERATION</t>
  </si>
  <si>
    <t xml:space="preserve">0960-7722</t>
  </si>
  <si>
    <t xml:space="preserve">CELL RES</t>
  </si>
  <si>
    <t xml:space="preserve">CELL RESEARCH</t>
  </si>
  <si>
    <t xml:space="preserve">1001-0602</t>
  </si>
  <si>
    <t xml:space="preserve">CELL STRESS CHAPERON</t>
  </si>
  <si>
    <t xml:space="preserve">CELL STRESS &amp; CHAPERONES</t>
  </si>
  <si>
    <t xml:space="preserve">1355-8145</t>
  </si>
  <si>
    <t xml:space="preserve">CELL STRUCT FUNCT</t>
  </si>
  <si>
    <t xml:space="preserve">CELL STRUCTURE AND FUNCTION</t>
  </si>
  <si>
    <t xml:space="preserve">0386-7196</t>
  </si>
  <si>
    <t xml:space="preserve">CELL TRANSPLANT</t>
  </si>
  <si>
    <t xml:space="preserve">CELL TRANSPLANTATION</t>
  </si>
  <si>
    <t xml:space="preserve">0963-6897</t>
  </si>
  <si>
    <t xml:space="preserve">COMMUNITY GENET</t>
  </si>
  <si>
    <t xml:space="preserve">CELLS TISSUES ORGANS</t>
  </si>
  <si>
    <t xml:space="preserve">1422-2795</t>
  </si>
  <si>
    <t xml:space="preserve">CELLS TISSUES ORGANS  </t>
  </si>
  <si>
    <t xml:space="preserve">1422-6405</t>
  </si>
  <si>
    <t xml:space="preserve">CELL MOL BIOL LETT</t>
  </si>
  <si>
    <t xml:space="preserve">CELLULAR &amp; MOLECULAR BIOLOGY LETTERS</t>
  </si>
  <si>
    <t xml:space="preserve">1425-8153</t>
  </si>
  <si>
    <t xml:space="preserve">CELL MOL BIOL</t>
  </si>
  <si>
    <t xml:space="preserve">CELLULAR AND MOLECULAR BIOLOGY</t>
  </si>
  <si>
    <t xml:space="preserve">0145-5680</t>
  </si>
  <si>
    <t xml:space="preserve">CELL MOL NEUROBIOL</t>
  </si>
  <si>
    <t xml:space="preserve">CELLULAR AND MOLECULAR NEUROBIOLOGY</t>
  </si>
  <si>
    <t xml:space="preserve">0272-4340</t>
  </si>
  <si>
    <t xml:space="preserve">CELL IMMUNOL</t>
  </si>
  <si>
    <t xml:space="preserve">CELLULAR IMMUNOLOGY</t>
  </si>
  <si>
    <t xml:space="preserve">0008-8749</t>
  </si>
  <si>
    <t xml:space="preserve">CELL MICROBIOL</t>
  </si>
  <si>
    <t xml:space="preserve">CELLULAR MICROBIOLOGY</t>
  </si>
  <si>
    <t xml:space="preserve">1462-5814</t>
  </si>
  <si>
    <t xml:space="preserve">CELL ONCOL</t>
  </si>
  <si>
    <t xml:space="preserve">CELLULAR ONCOLOGY</t>
  </si>
  <si>
    <t xml:space="preserve">1570-5870</t>
  </si>
  <si>
    <t xml:space="preserve">CELL PHYSIOL BIOCHEM</t>
  </si>
  <si>
    <t xml:space="preserve">CELLULAR PHYSIOLOGY AND BIOCHEMISTRY</t>
  </si>
  <si>
    <t xml:space="preserve">1015-8987</t>
  </si>
  <si>
    <t xml:space="preserve">CELL POLYM</t>
  </si>
  <si>
    <t xml:space="preserve">CELLULAR POLYMERS</t>
  </si>
  <si>
    <t xml:space="preserve">0262-4893</t>
  </si>
  <si>
    <t xml:space="preserve">CELL SIGNAL</t>
  </si>
  <si>
    <t xml:space="preserve">CELLULAR SIGNALLING</t>
  </si>
  <si>
    <t xml:space="preserve">0898-6568</t>
  </si>
  <si>
    <t xml:space="preserve">CELLULOSE</t>
  </si>
  <si>
    <t xml:space="preserve">0969-0239</t>
  </si>
  <si>
    <t xml:space="preserve">CELL CHEM TECHNOL</t>
  </si>
  <si>
    <t xml:space="preserve">CELLULOSE CHEMISTRY AND TECHNOLOGY</t>
  </si>
  <si>
    <t xml:space="preserve">0576-9787</t>
  </si>
  <si>
    <t xml:space="preserve">CEMENT CONCRETE COMP</t>
  </si>
  <si>
    <t xml:space="preserve">CEMENT &amp; CONCRETE COMPOSITES</t>
  </si>
  <si>
    <t xml:space="preserve">0958-9465</t>
  </si>
  <si>
    <t xml:space="preserve">CEMENT CONCRETE RES</t>
  </si>
  <si>
    <t xml:space="preserve">CEMENT AND CONCRETE RESEARCH</t>
  </si>
  <si>
    <t xml:space="preserve">0008-8846</t>
  </si>
  <si>
    <t xml:space="preserve">CEMENT CONCRETE AGGR</t>
  </si>
  <si>
    <t xml:space="preserve">CEMENT CONCRETE AND AGGREGATES</t>
  </si>
  <si>
    <t xml:space="preserve">0149-6123</t>
  </si>
  <si>
    <t xml:space="preserve">CENT EUR J CHEM</t>
  </si>
  <si>
    <t xml:space="preserve">CENTRAL EUROPEAN JOURNAL OF CHEMISTRY  </t>
  </si>
  <si>
    <t xml:space="preserve">1895-1066</t>
  </si>
  <si>
    <t xml:space="preserve">CENT EUR J PHYS</t>
  </si>
  <si>
    <t xml:space="preserve">CENTRAL EUROPEAN JOURNAL OF PHYSICS </t>
  </si>
  <si>
    <t xml:space="preserve">1895-1082</t>
  </si>
  <si>
    <t xml:space="preserve">CEPHALALGIA</t>
  </si>
  <si>
    <t xml:space="preserve">0333-1024</t>
  </si>
  <si>
    <t xml:space="preserve">CERAM INT</t>
  </si>
  <si>
    <t xml:space="preserve">CERAMICS INTERNATIONAL</t>
  </si>
  <si>
    <t xml:space="preserve">0272-8842</t>
  </si>
  <si>
    <t xml:space="preserve">CERAM-SILIKATY</t>
  </si>
  <si>
    <t xml:space="preserve">CERAMICS-SILIKATY</t>
  </si>
  <si>
    <t xml:space="preserve">0862-5468</t>
  </si>
  <si>
    <t xml:space="preserve">CEREAL CHEM</t>
  </si>
  <si>
    <t xml:space="preserve">CEREAL CHEMISTRY</t>
  </si>
  <si>
    <t xml:space="preserve">0009-0352</t>
  </si>
  <si>
    <t xml:space="preserve">CEREAL FOOD WORLD</t>
  </si>
  <si>
    <t xml:space="preserve">CEREAL FOODS WORLD</t>
  </si>
  <si>
    <t xml:space="preserve">0146-6283</t>
  </si>
  <si>
    <t xml:space="preserve">CEREAL RES COMMUN</t>
  </si>
  <si>
    <t xml:space="preserve">CEREAL RESEARCH COMMUNICATIONS</t>
  </si>
  <si>
    <t xml:space="preserve">0133-3720</t>
  </si>
  <si>
    <t xml:space="preserve">CEREBELLUM</t>
  </si>
  <si>
    <t xml:space="preserve">CEREBELLUM  </t>
  </si>
  <si>
    <t xml:space="preserve">1473-4222</t>
  </si>
  <si>
    <t xml:space="preserve">CEREB CORTEX</t>
  </si>
  <si>
    <t xml:space="preserve">CEREBRAL CORTEX</t>
  </si>
  <si>
    <t xml:space="preserve">1047-3211</t>
  </si>
  <si>
    <t xml:space="preserve">CEREBROVASC DIS</t>
  </si>
  <si>
    <t xml:space="preserve">CEREBROVASCULAR DISEASES</t>
  </si>
  <si>
    <t xml:space="preserve">1015-9770</t>
  </si>
  <si>
    <t xml:space="preserve">CESK SLOV NEUROL N</t>
  </si>
  <si>
    <t xml:space="preserve">CESKA A SLOVENSKA NEUROLOGIE A NEUROCHIRURGIE</t>
  </si>
  <si>
    <t xml:space="preserve">1210-7859</t>
  </si>
  <si>
    <t xml:space="preserve">CFI-CERAM FORUM INT</t>
  </si>
  <si>
    <t xml:space="preserve">CFI-CERAMIC FORUM INTERNATIONAL</t>
  </si>
  <si>
    <t xml:space="preserve">0173-9913</t>
  </si>
  <si>
    <t xml:space="preserve">CHAOS</t>
  </si>
  <si>
    <t xml:space="preserve">1054-1500</t>
  </si>
  <si>
    <t xml:space="preserve">CHAOS SOLITON FRACT</t>
  </si>
  <si>
    <t xml:space="preserve">CHAOS SOLITONS &amp; FRACTALS</t>
  </si>
  <si>
    <t xml:space="preserve">0960-0779</t>
  </si>
  <si>
    <t xml:space="preserve">CHEMBIOCHEM</t>
  </si>
  <si>
    <t xml:space="preserve">1439-4227</t>
  </si>
  <si>
    <t xml:space="preserve">CHEM ANAL-WARSAW</t>
  </si>
  <si>
    <t xml:space="preserve">CHEMIA ANALITYCZNA</t>
  </si>
  <si>
    <t xml:space="preserve">0009-2223</t>
  </si>
  <si>
    <t xml:space="preserve">CHEM ENG NEWS</t>
  </si>
  <si>
    <t xml:space="preserve">CHEMICAL &amp; ENGINEERING NEWS</t>
  </si>
  <si>
    <t xml:space="preserve">0009-2347</t>
  </si>
  <si>
    <t xml:space="preserve">CHEM PHARM BULL</t>
  </si>
  <si>
    <t xml:space="preserve">CHEMICAL &amp; PHARMACEUTICAL BULLETIN</t>
  </si>
  <si>
    <t xml:space="preserve">0009-2363</t>
  </si>
  <si>
    <t xml:space="preserve">CHEM BIOCHEM ENG Q</t>
  </si>
  <si>
    <t xml:space="preserve">CHEMICAL AND BIOCHEMICAL ENGINEERING QUARTERLY</t>
  </si>
  <si>
    <t xml:space="preserve">0352-9568</t>
  </si>
  <si>
    <t xml:space="preserve">CHEM BIOL DRUG DES</t>
  </si>
  <si>
    <t xml:space="preserve">Chemical Biology &amp; Drug Design  </t>
  </si>
  <si>
    <t xml:space="preserve">1747-0277</t>
  </si>
  <si>
    <t xml:space="preserve">CHEM COMMUN</t>
  </si>
  <si>
    <t xml:space="preserve">CHEMICAL COMMUNICATIONS</t>
  </si>
  <si>
    <t xml:space="preserve">1359-7345</t>
  </si>
  <si>
    <t xml:space="preserve">CHEM ENG-NEW YORK</t>
  </si>
  <si>
    <t xml:space="preserve">CHEMICAL ENGINEERING</t>
  </si>
  <si>
    <t xml:space="preserve">0009-2460</t>
  </si>
  <si>
    <t xml:space="preserve">CHEM ENG TECHNOL</t>
  </si>
  <si>
    <t xml:space="preserve">CHEMICAL ENGINEERING &amp; TECHNOLOGY</t>
  </si>
  <si>
    <t xml:space="preserve">0930-7516</t>
  </si>
  <si>
    <t xml:space="preserve">CHEM ENG PROCESS</t>
  </si>
  <si>
    <t xml:space="preserve">CHEMICAL ENGINEERING AND PROCESSING</t>
  </si>
  <si>
    <t xml:space="preserve">0255-2701</t>
  </si>
  <si>
    <t xml:space="preserve">CHEM ENG COMMUN</t>
  </si>
  <si>
    <t xml:space="preserve">CHEMICAL ENGINEERING COMMUNICATIONS</t>
  </si>
  <si>
    <t xml:space="preserve">0098-6445</t>
  </si>
  <si>
    <t xml:space="preserve">CHEM ENG J</t>
  </si>
  <si>
    <t xml:space="preserve">CHEMICAL ENGINEERING JOURNAL</t>
  </si>
  <si>
    <t xml:space="preserve">1385-8947</t>
  </si>
  <si>
    <t xml:space="preserve">CHEM ENG PROG</t>
  </si>
  <si>
    <t xml:space="preserve">CHEMICAL ENGINEERING PROGRESS</t>
  </si>
  <si>
    <t xml:space="preserve">0360-7275</t>
  </si>
  <si>
    <t xml:space="preserve">CHEM ENG RES DES</t>
  </si>
  <si>
    <t xml:space="preserve">CHEMICAL ENGINEERING RESEARCH &amp; DESIGN</t>
  </si>
  <si>
    <t xml:space="preserve">0263-8762</t>
  </si>
  <si>
    <t xml:space="preserve">CHEM ENG SCI</t>
  </si>
  <si>
    <t xml:space="preserve">CHEMICAL ENGINEERING SCIENCE</t>
  </si>
  <si>
    <t xml:space="preserve">0009-2509</t>
  </si>
  <si>
    <t xml:space="preserve">CHEM GEOL</t>
  </si>
  <si>
    <t xml:space="preserve">CHEMICAL GEOLOGY</t>
  </si>
  <si>
    <t xml:space="preserve">0009-2541</t>
  </si>
  <si>
    <t xml:space="preserve">CHEM IMMUNOL</t>
  </si>
  <si>
    <t xml:space="preserve">CHEMICAL IMMUNOLOGY</t>
  </si>
  <si>
    <t xml:space="preserve">1015-0145</t>
  </si>
  <si>
    <t xml:space="preserve">CHEM J CHINESE U</t>
  </si>
  <si>
    <t xml:space="preserve">CHEMICAL JOURNAL OF CHINESE UNIVERSITIES-CHINESE</t>
  </si>
  <si>
    <t xml:space="preserve">0251-0790</t>
  </si>
  <si>
    <t xml:space="preserve">CHEM PAP</t>
  </si>
  <si>
    <t xml:space="preserve">CHEMICAL PAPERS-CHEMICKE ZVESTI</t>
  </si>
  <si>
    <t xml:space="preserve">0366-6352</t>
  </si>
  <si>
    <t xml:space="preserve">CHEM PHYS</t>
  </si>
  <si>
    <t xml:space="preserve">CHEMICAL PHYSICS</t>
  </si>
  <si>
    <t xml:space="preserve">0301-0104</t>
  </si>
  <si>
    <t xml:space="preserve">CHEM PHYS LETT</t>
  </si>
  <si>
    <t xml:space="preserve">CHEMICAL PHYSICS LETTERS</t>
  </si>
  <si>
    <t xml:space="preserve">0009-2614</t>
  </si>
  <si>
    <t xml:space="preserve">CHEM REC</t>
  </si>
  <si>
    <t xml:space="preserve">CHEMICAL RECORD</t>
  </si>
  <si>
    <t xml:space="preserve">1527-8999</t>
  </si>
  <si>
    <t xml:space="preserve">CHEM RES CHINESE U</t>
  </si>
  <si>
    <t xml:space="preserve">CHEMICAL RESEARCH IN CHINESE UNIVERSITIES</t>
  </si>
  <si>
    <t xml:space="preserve">1005-9040</t>
  </si>
  <si>
    <t xml:space="preserve">CHEM RES TOXICOL</t>
  </si>
  <si>
    <t xml:space="preserve">CHEMICAL RESEARCH IN TOXICOLOGY</t>
  </si>
  <si>
    <t xml:space="preserve">0893-228X</t>
  </si>
  <si>
    <t xml:space="preserve">CHEM REV</t>
  </si>
  <si>
    <t xml:space="preserve">CHEMICAL REVIEWS</t>
  </si>
  <si>
    <t xml:space="preserve">0009-2665</t>
  </si>
  <si>
    <t xml:space="preserve">CHEM SENSES</t>
  </si>
  <si>
    <t xml:space="preserve">CHEMICAL SENSES</t>
  </si>
  <si>
    <t xml:space="preserve">0379-864X</t>
  </si>
  <si>
    <t xml:space="preserve">CHEM SOC REV</t>
  </si>
  <si>
    <t xml:space="preserve">CHEMICAL SOCIETY REVIEWS</t>
  </si>
  <si>
    <t xml:space="preserve">0306-0012</t>
  </si>
  <si>
    <t xml:space="preserve">CHEM SPEC BIOAVAILAB</t>
  </si>
  <si>
    <t xml:space="preserve">CHEMICAL SPECIATION AND BIOAVAILABILITY</t>
  </si>
  <si>
    <t xml:space="preserve">0954-2299</t>
  </si>
  <si>
    <t xml:space="preserve">CHEM VAPOR DEPOS</t>
  </si>
  <si>
    <t xml:space="preserve">CHEMICAL VAPOR DEPOSITION</t>
  </si>
  <si>
    <t xml:space="preserve">0948-1907</t>
  </si>
  <si>
    <t xml:space="preserve">CHEM LISTY</t>
  </si>
  <si>
    <t xml:space="preserve">CHEMICKE LISTY</t>
  </si>
  <si>
    <t xml:space="preserve">0009-2770</t>
  </si>
  <si>
    <t xml:space="preserve">CHEM-BIOL INTERACT</t>
  </si>
  <si>
    <t xml:space="preserve">CHEMICO-BIOLOGICAL INTERACTIONS</t>
  </si>
  <si>
    <t xml:space="preserve">0009-2797</t>
  </si>
  <si>
    <t xml:space="preserve">CHEM ERDE-GEOCHEM</t>
  </si>
  <si>
    <t xml:space="preserve">CHEMIE DER ERDE-GEOCHEMISTRY</t>
  </si>
  <si>
    <t xml:space="preserve">0009-2819</t>
  </si>
  <si>
    <t xml:space="preserve">CHEM UNSERER ZEIT</t>
  </si>
  <si>
    <t xml:space="preserve">CHEMIE IN UNSERER ZEIT</t>
  </si>
  <si>
    <t xml:space="preserve">0009-2851</t>
  </si>
  <si>
    <t xml:space="preserve">CHEM-ING-TECH</t>
  </si>
  <si>
    <t xml:space="preserve">CHEMIE INGENIEUR TECHNIK</t>
  </si>
  <si>
    <t xml:space="preserve">0009-286X</t>
  </si>
  <si>
    <t xml:space="preserve">CHEM BIODIVERS</t>
  </si>
  <si>
    <t xml:space="preserve">CHEMISTRY &amp; BIODIVERSITY</t>
  </si>
  <si>
    <t xml:space="preserve">1612-1872</t>
  </si>
  <si>
    <t xml:space="preserve">INT J COMMUN SYST</t>
  </si>
  <si>
    <t xml:space="preserve">CHEMISTRY &amp; BIOLOGY</t>
  </si>
  <si>
    <t xml:space="preserve">1074-5351</t>
  </si>
  <si>
    <t xml:space="preserve">CHEM IND-LONDON</t>
  </si>
  <si>
    <t xml:space="preserve">CHEMISTRY &amp; INDUSTRY</t>
  </si>
  <si>
    <t xml:space="preserve">0009-3068</t>
  </si>
  <si>
    <t xml:space="preserve">CHEM PHYS LIPIDS</t>
  </si>
  <si>
    <t xml:space="preserve">CHEMISTRY AND PHYSICS OF LIPIDS</t>
  </si>
  <si>
    <t xml:space="preserve">0009-3084</t>
  </si>
  <si>
    <t xml:space="preserve">CHEM TECH FUELS OIL+</t>
  </si>
  <si>
    <t xml:space="preserve">CHEMISTRY AND TECHNOLOGY OF FUELS AND OILS</t>
  </si>
  <si>
    <t xml:space="preserve">0009-3092</t>
  </si>
  <si>
    <t xml:space="preserve">CHEM LETT</t>
  </si>
  <si>
    <t xml:space="preserve">CHEMISTRY LETTERS</t>
  </si>
  <si>
    <t xml:space="preserve">0366-7022</t>
  </si>
  <si>
    <t xml:space="preserve">CHEM MATER</t>
  </si>
  <si>
    <t xml:space="preserve">CHEMISTRY OF MATERIALS</t>
  </si>
  <si>
    <t xml:space="preserve">0897-4756</t>
  </si>
  <si>
    <t xml:space="preserve">CHEM NAT COMPD+</t>
  </si>
  <si>
    <t xml:space="preserve">CHEMISTRY OF NATURAL COMPOUNDS</t>
  </si>
  <si>
    <t xml:space="preserve">0009-3130</t>
  </si>
  <si>
    <t xml:space="preserve">CHEM WORLD-UK</t>
  </si>
  <si>
    <t xml:space="preserve">CHEMISTRY WORLD</t>
  </si>
  <si>
    <t xml:space="preserve">1473-7604</t>
  </si>
  <si>
    <t xml:space="preserve">CHEM-EUR J</t>
  </si>
  <si>
    <t xml:space="preserve">CHEMISTRY-A EUROPEAN JOURNAL</t>
  </si>
  <si>
    <t xml:space="preserve">0947-6539</t>
  </si>
  <si>
    <t xml:space="preserve">CHEMOECOLOGY</t>
  </si>
  <si>
    <t xml:space="preserve">0937-7409</t>
  </si>
  <si>
    <t xml:space="preserve">CHEMOMETR INTELL LAB</t>
  </si>
  <si>
    <t xml:space="preserve">CHEMOMETRICS AND INTELLIGENT LABORATORY SYSTEMS</t>
  </si>
  <si>
    <t xml:space="preserve">0169-7439</t>
  </si>
  <si>
    <t xml:space="preserve">CHEMOSPHERE</t>
  </si>
  <si>
    <t xml:space="preserve">0045-6535</t>
  </si>
  <si>
    <t xml:space="preserve">CHEMOTHERAPY</t>
  </si>
  <si>
    <t xml:space="preserve">0009-3157</t>
  </si>
  <si>
    <t xml:space="preserve">CHEMPHYSCHEM</t>
  </si>
  <si>
    <t xml:space="preserve">1439-4235</t>
  </si>
  <si>
    <t xml:space="preserve">CHEST</t>
  </si>
  <si>
    <t xml:space="preserve">0012-3692</t>
  </si>
  <si>
    <t xml:space="preserve">CHILD CARE HLTH DEV</t>
  </si>
  <si>
    <t xml:space="preserve">CHILD CARE HEALTH AND DEVELOPMENT</t>
  </si>
  <si>
    <t xml:space="preserve">0305-1862</t>
  </si>
  <si>
    <t xml:space="preserve">CHILD NEUROPSYCHOL</t>
  </si>
  <si>
    <t xml:space="preserve">CHILD NEUROPSYCHOLOGY</t>
  </si>
  <si>
    <t xml:space="preserve">0929-7049</t>
  </si>
  <si>
    <t xml:space="preserve">CHILD NERV SYST</t>
  </si>
  <si>
    <t xml:space="preserve">CHILDS NERVOUS SYSTEM</t>
  </si>
  <si>
    <t xml:space="preserve">0256-7040</t>
  </si>
  <si>
    <t xml:space="preserve">CHIMIA</t>
  </si>
  <si>
    <t xml:space="preserve">0009-4293</t>
  </si>
  <si>
    <t xml:space="preserve">CHIM OGGI</t>
  </si>
  <si>
    <t xml:space="preserve">CHIMICA OGGI-CHEMISTRY TODAY</t>
  </si>
  <si>
    <t xml:space="preserve">0392-839X</t>
  </si>
  <si>
    <t xml:space="preserve">CHINA OCEAN ENG</t>
  </si>
  <si>
    <t xml:space="preserve">CHINA OCEAN ENGINEERING</t>
  </si>
  <si>
    <t xml:space="preserve">0890-5487</t>
  </si>
  <si>
    <t xml:space="preserve">CHINESE ANN MATH B</t>
  </si>
  <si>
    <t xml:space="preserve">CHINESE ANNALS OF MATHEMATICS SERIES B</t>
  </si>
  <si>
    <t xml:space="preserve">0252-9599</t>
  </si>
  <si>
    <t xml:space="preserve">CHINESE CHEM LETT</t>
  </si>
  <si>
    <t xml:space="preserve">CHINESE CHEMICAL LETTERS</t>
  </si>
  <si>
    <t xml:space="preserve">1001-8417</t>
  </si>
  <si>
    <t xml:space="preserve">CHINESE J ANAL CHEM</t>
  </si>
  <si>
    <t xml:space="preserve">CHINESE JOURNAL OF ANALYTICAL CHEMISTRY</t>
  </si>
  <si>
    <t xml:space="preserve">0253-3820</t>
  </si>
  <si>
    <t xml:space="preserve">CHINESE J ASTRON AST</t>
  </si>
  <si>
    <t xml:space="preserve">CHINESE JOURNAL OF ASTRONOMY AND ASTROPHYSICS</t>
  </si>
  <si>
    <t xml:space="preserve">1009-9271</t>
  </si>
  <si>
    <t xml:space="preserve">CHINESE J CATAL</t>
  </si>
  <si>
    <t xml:space="preserve">CHINESE JOURNAL OF CATALYSIS</t>
  </si>
  <si>
    <t xml:space="preserve">0253-9837</t>
  </si>
  <si>
    <t xml:space="preserve">CHINESE J CHEM ENG</t>
  </si>
  <si>
    <t xml:space="preserve">CHINESE JOURNAL OF CHEMICAL ENGINEERING</t>
  </si>
  <si>
    <t xml:space="preserve">1004-9541</t>
  </si>
  <si>
    <t xml:space="preserve">CHINESE J CHEM PHYS</t>
  </si>
  <si>
    <t xml:space="preserve">CHINESE JOURNAL OF CHEMICAL PHYSICS</t>
  </si>
  <si>
    <t xml:space="preserve">1003-7713</t>
  </si>
  <si>
    <t xml:space="preserve">CHINESE J CHEM</t>
  </si>
  <si>
    <t xml:space="preserve">CHINESE JOURNAL OF CHEMISTRY</t>
  </si>
  <si>
    <t xml:space="preserve">1001-604X</t>
  </si>
  <si>
    <t xml:space="preserve">CHINESE J ELECTRON</t>
  </si>
  <si>
    <t xml:space="preserve">CHINESE JOURNAL OF ELECTRONICS</t>
  </si>
  <si>
    <t xml:space="preserve">1022-4653</t>
  </si>
  <si>
    <t xml:space="preserve">CHINESE J GEOPHYS-CH</t>
  </si>
  <si>
    <t xml:space="preserve">CHINESE JOURNAL OF GEOPHYSICS-CHINESE EDITION</t>
  </si>
  <si>
    <t xml:space="preserve">0001-5733</t>
  </si>
  <si>
    <t xml:space="preserve">CHINESE J INORG CHEM</t>
  </si>
  <si>
    <t xml:space="preserve">CHINESE JOURNAL OF INORGANIC CHEMISTRY</t>
  </si>
  <si>
    <t xml:space="preserve">1001-4861</t>
  </si>
  <si>
    <t xml:space="preserve">CHINESE J ORG CHEM</t>
  </si>
  <si>
    <t xml:space="preserve">CHINESE JOURNAL OF ORGANIC CHEMISTRY</t>
  </si>
  <si>
    <t xml:space="preserve">0253-2786</t>
  </si>
  <si>
    <t xml:space="preserve">CHINESE J PHYS</t>
  </si>
  <si>
    <t xml:space="preserve">CHINESE JOURNAL OF PHYSICS</t>
  </si>
  <si>
    <t xml:space="preserve">0577-9073</t>
  </si>
  <si>
    <t xml:space="preserve">CHINESE J PHYSIOL</t>
  </si>
  <si>
    <t xml:space="preserve">CHINESE JOURNAL OF PHYSIOLOGY</t>
  </si>
  <si>
    <t xml:space="preserve">0304-4920</t>
  </si>
  <si>
    <t xml:space="preserve">CHINESE J POLYM SCI</t>
  </si>
  <si>
    <t xml:space="preserve">CHINESE JOURNAL OF POLYMER SCIENCE</t>
  </si>
  <si>
    <t xml:space="preserve">0256-7679</t>
  </si>
  <si>
    <t xml:space="preserve">CHINESE J STRUC CHEM</t>
  </si>
  <si>
    <t xml:space="preserve">CHINESE JOURNAL OF STRUCTURAL CHEMISTRY</t>
  </si>
  <si>
    <t xml:space="preserve">0254-5861</t>
  </si>
  <si>
    <t xml:space="preserve">CHINESE MED J-PEKING</t>
  </si>
  <si>
    <t xml:space="preserve">CHINESE MEDICAL JOURNAL</t>
  </si>
  <si>
    <t xml:space="preserve">0366-6999</t>
  </si>
  <si>
    <t xml:space="preserve">CHINESE PHYS</t>
  </si>
  <si>
    <t xml:space="preserve">CHINESE PHYSICS</t>
  </si>
  <si>
    <t xml:space="preserve">1009-1963</t>
  </si>
  <si>
    <t xml:space="preserve">CHINESE PHYS LETT</t>
  </si>
  <si>
    <t xml:space="preserve">CHINESE PHYSICS LETTERS</t>
  </si>
  <si>
    <t xml:space="preserve">0256-307X</t>
  </si>
  <si>
    <t xml:space="preserve">CHINESE SCI BULL</t>
  </si>
  <si>
    <t xml:space="preserve">CHINESE SCIENCE BULLETIN</t>
  </si>
  <si>
    <t xml:space="preserve">1001-6538</t>
  </si>
  <si>
    <t xml:space="preserve">CHIRALITY</t>
  </si>
  <si>
    <t xml:space="preserve">0899-0042</t>
  </si>
  <si>
    <t xml:space="preserve">CHIRURG</t>
  </si>
  <si>
    <t xml:space="preserve">0009-4722</t>
  </si>
  <si>
    <t xml:space="preserve">CHIR GASTROENTEROL</t>
  </si>
  <si>
    <t xml:space="preserve">CHIRURGISCHE GASTROENTEROLOGIE</t>
  </si>
  <si>
    <t xml:space="preserve">0177-9990</t>
  </si>
  <si>
    <t xml:space="preserve">CHROMATOGRAPHIA</t>
  </si>
  <si>
    <t xml:space="preserve">0009-5893</t>
  </si>
  <si>
    <t xml:space="preserve">CHROMOSOMA</t>
  </si>
  <si>
    <t xml:space="preserve">0009-5915</t>
  </si>
  <si>
    <t xml:space="preserve">CHROMOSOME RES</t>
  </si>
  <si>
    <t xml:space="preserve">CHROMOSOME RESEARCH</t>
  </si>
  <si>
    <t xml:space="preserve">0967-3849</t>
  </si>
  <si>
    <t xml:space="preserve">CHRONOBIOL INT</t>
  </si>
  <si>
    <t xml:space="preserve">CHRONOBIOLOGY INTERNATIONAL</t>
  </si>
  <si>
    <t xml:space="preserve">0742-0528</t>
  </si>
  <si>
    <t xml:space="preserve">CIENC MAR</t>
  </si>
  <si>
    <t xml:space="preserve">CIENCIAS MARINAS</t>
  </si>
  <si>
    <t xml:space="preserve">0185-3880</t>
  </si>
  <si>
    <t xml:space="preserve">CIN-COMPUT INFORM NU</t>
  </si>
  <si>
    <t xml:space="preserve">CIN-COMPUTERS INFORMATICS NURSING</t>
  </si>
  <si>
    <t xml:space="preserve">1538-2931</t>
  </si>
  <si>
    <t xml:space="preserve">CIRC SYST SIGNAL PR</t>
  </si>
  <si>
    <t xml:space="preserve">CIRCUITS SYSTEMS AND SIGNAL PROCESSING</t>
  </si>
  <si>
    <t xml:space="preserve">0278-081X</t>
  </si>
  <si>
    <t xml:space="preserve">CIRCULATION</t>
  </si>
  <si>
    <t xml:space="preserve">0009-7322</t>
  </si>
  <si>
    <t xml:space="preserve">CIRC J</t>
  </si>
  <si>
    <t xml:space="preserve">CIRCULATION JOURNAL</t>
  </si>
  <si>
    <t xml:space="preserve">1346-9843</t>
  </si>
  <si>
    <t xml:space="preserve">CIRC RES</t>
  </si>
  <si>
    <t xml:space="preserve">CIRCULATION RESEARCH</t>
  </si>
  <si>
    <t xml:space="preserve">0009-7330</t>
  </si>
  <si>
    <t xml:space="preserve">CIRP ANN-MANUF TECHN</t>
  </si>
  <si>
    <t xml:space="preserve">CIRP ANNALS-MANUFACTURING TECHNOLOGY</t>
  </si>
  <si>
    <t xml:space="preserve">0007-8506</t>
  </si>
  <si>
    <t xml:space="preserve">CIVIL ENG</t>
  </si>
  <si>
    <t xml:space="preserve">CIVIL ENGINEERING</t>
  </si>
  <si>
    <t xml:space="preserve">0885-7024</t>
  </si>
  <si>
    <t xml:space="preserve">CIV ENG ENVIRON SYST</t>
  </si>
  <si>
    <t xml:space="preserve">CIVIL ENGINEERING AND ENVIRONMENTAL SYSTEMS</t>
  </si>
  <si>
    <t xml:space="preserve">1028-6608</t>
  </si>
  <si>
    <t xml:space="preserve">CLADISTICS</t>
  </si>
  <si>
    <t xml:space="preserve">CLADISTICS-THE INTERNATIONAL JOURNAL OF THE WILLI HENNIG SOCIETY</t>
  </si>
  <si>
    <t xml:space="preserve">0748-3007</t>
  </si>
  <si>
    <t xml:space="preserve">CLASSICAL QUANT GRAV</t>
  </si>
  <si>
    <t xml:space="preserve">CLASSICAL AND QUANTUM GRAVITY</t>
  </si>
  <si>
    <t xml:space="preserve">0264-9381</t>
  </si>
  <si>
    <t xml:space="preserve">CLAY MINER</t>
  </si>
  <si>
    <t xml:space="preserve">CLAY MINERALS</t>
  </si>
  <si>
    <t xml:space="preserve">0009-8558</t>
  </si>
  <si>
    <t xml:space="preserve">CLAY CLAY MINER</t>
  </si>
  <si>
    <t xml:space="preserve">CLAYS AND CLAY MINERALS</t>
  </si>
  <si>
    <t xml:space="preserve">0009-8604</t>
  </si>
  <si>
    <t xml:space="preserve">CLEFT PALATE-CRAN J</t>
  </si>
  <si>
    <t xml:space="preserve">CLEFT PALATE-CRANIOFACIAL JOURNAL</t>
  </si>
  <si>
    <t xml:space="preserve">1055-6656</t>
  </si>
  <si>
    <t xml:space="preserve">CLEV CLIN J MED</t>
  </si>
  <si>
    <t xml:space="preserve">CLEVELAND CLINIC JOURNAL OF MEDICINE</t>
  </si>
  <si>
    <t xml:space="preserve">0891-1150</t>
  </si>
  <si>
    <t xml:space="preserve">CLIMACTERIC</t>
  </si>
  <si>
    <t xml:space="preserve">1369-7137</t>
  </si>
  <si>
    <t xml:space="preserve">CLIM DYNAM</t>
  </si>
  <si>
    <t xml:space="preserve">CLIMATE DYNAMICS</t>
  </si>
  <si>
    <t xml:space="preserve">0930-7575</t>
  </si>
  <si>
    <t xml:space="preserve">CLIM RES</t>
  </si>
  <si>
    <t xml:space="preserve">CLIMATE RESEARCH</t>
  </si>
  <si>
    <t xml:space="preserve">0936-577X</t>
  </si>
  <si>
    <t xml:space="preserve">CLIMATIC CHANGE</t>
  </si>
  <si>
    <t xml:space="preserve">0165-0009</t>
  </si>
  <si>
    <t xml:space="preserve">CLIN CHIM ACTA</t>
  </si>
  <si>
    <t xml:space="preserve">CLINICA CHIMICA ACTA</t>
  </si>
  <si>
    <t xml:space="preserve">0009-8981</t>
  </si>
  <si>
    <t xml:space="preserve">CLIN EXP METASTAS</t>
  </si>
  <si>
    <t xml:space="preserve">CLINICAL &amp; EXPERIMENTAL METASTASIS</t>
  </si>
  <si>
    <t xml:space="preserve">0262-0898</t>
  </si>
  <si>
    <t xml:space="preserve">CLIN ANAT</t>
  </si>
  <si>
    <t xml:space="preserve">CLINICAL ANATOMY</t>
  </si>
  <si>
    <t xml:space="preserve">0897-3806</t>
  </si>
  <si>
    <t xml:space="preserve">CLIN APPL THROMB-HEM</t>
  </si>
  <si>
    <t xml:space="preserve">CLINICAL AND APPLIED THROMBOSIS-HEMOSTASIS</t>
  </si>
  <si>
    <t xml:space="preserve">1076-0296</t>
  </si>
  <si>
    <t xml:space="preserve">CLIN DIAGN LAB IMMUN</t>
  </si>
  <si>
    <t xml:space="preserve">CLINICAL AND DIAGNOSTIC LABORATORY IMMUNOLOGY</t>
  </si>
  <si>
    <t xml:space="preserve">1071-412X</t>
  </si>
  <si>
    <t xml:space="preserve">CLIN EXP ALLERGY</t>
  </si>
  <si>
    <t xml:space="preserve">CLINICAL AND EXPERIMENTAL ALLERGY</t>
  </si>
  <si>
    <t xml:space="preserve">0954-7894</t>
  </si>
  <si>
    <t xml:space="preserve">CLIN EXP DERMATOL</t>
  </si>
  <si>
    <t xml:space="preserve">CLINICAL AND EXPERIMENTAL DERMATOLOGY</t>
  </si>
  <si>
    <t xml:space="preserve">0307-6938</t>
  </si>
  <si>
    <t xml:space="preserve">CLIN EXP HYPERTENS</t>
  </si>
  <si>
    <t xml:space="preserve">CLINICAL AND EXPERIMENTAL HYPERTENSION</t>
  </si>
  <si>
    <t xml:space="preserve">1064-1963</t>
  </si>
  <si>
    <t xml:space="preserve">CLIN EXP IMMUNOL</t>
  </si>
  <si>
    <t xml:space="preserve">CLINICAL AND EXPERIMENTAL IMMUNOLOGY</t>
  </si>
  <si>
    <t xml:space="preserve">0009-9104</t>
  </si>
  <si>
    <t xml:space="preserve">CLIN EXP MED</t>
  </si>
  <si>
    <t xml:space="preserve">CLINICAL AND EXPERIMENTAL MEDICINE</t>
  </si>
  <si>
    <t xml:space="preserve">1591-8890</t>
  </si>
  <si>
    <t xml:space="preserve">CLIN EXP OPHTHALMOL</t>
  </si>
  <si>
    <t xml:space="preserve">CLINICAL AND EXPERIMENTAL OPHTHALMOLOGY</t>
  </si>
  <si>
    <t xml:space="preserve">1442-6404</t>
  </si>
  <si>
    <t xml:space="preserve">CLIN EXP PHARMACOL P</t>
  </si>
  <si>
    <t xml:space="preserve">CLINICAL AND EXPERIMENTAL PHARMACOLOGY AND PHYSIOLOGY</t>
  </si>
  <si>
    <t xml:space="preserve">0305-1870</t>
  </si>
  <si>
    <t xml:space="preserve">CLIN EXP RHEUMATOL</t>
  </si>
  <si>
    <t xml:space="preserve">CLINICAL AND EXPERIMENTAL RHEUMATOLOGY</t>
  </si>
  <si>
    <t xml:space="preserve">0392-856X</t>
  </si>
  <si>
    <t xml:space="preserve">CLIN INVEST MED</t>
  </si>
  <si>
    <t xml:space="preserve">CLINICAL AND INVESTIGATIVE MEDICINE-MEDECINE CLINIQUE ET EXPERIMENTALE</t>
  </si>
  <si>
    <t xml:space="preserve">0147-958X</t>
  </si>
  <si>
    <t xml:space="preserve">CLIN LAB HAEMATOL</t>
  </si>
  <si>
    <t xml:space="preserve">CLINICAL AND LABORATORY HAEMATOLOGY</t>
  </si>
  <si>
    <t xml:space="preserve">0141-9854</t>
  </si>
  <si>
    <t xml:space="preserve">CLIN VACCINE IMMUNOL</t>
  </si>
  <si>
    <t xml:space="preserve">Clinical and Vaccine Immunology</t>
  </si>
  <si>
    <t xml:space="preserve">1556-6811</t>
  </si>
  <si>
    <t xml:space="preserve">CLIN AUTON RES</t>
  </si>
  <si>
    <t xml:space="preserve">CLINICAL AUTONOMIC RESEARCH</t>
  </si>
  <si>
    <t xml:space="preserve">0959-9851</t>
  </si>
  <si>
    <t xml:space="preserve">CLIN BIOCHEM</t>
  </si>
  <si>
    <t xml:space="preserve">CLINICAL BIOCHEMISTRY</t>
  </si>
  <si>
    <t xml:space="preserve">0009-9120</t>
  </si>
  <si>
    <t xml:space="preserve">CLIN BIOMECH</t>
  </si>
  <si>
    <t xml:space="preserve">CLINICAL BIOMECHANICS</t>
  </si>
  <si>
    <t xml:space="preserve">0268-0033</t>
  </si>
  <si>
    <t xml:space="preserve">CLIN CANCER RES</t>
  </si>
  <si>
    <t xml:space="preserve">CLINICAL CANCER RESEARCH</t>
  </si>
  <si>
    <t xml:space="preserve">1078-0432</t>
  </si>
  <si>
    <t xml:space="preserve">CLIN CARDIOL</t>
  </si>
  <si>
    <t xml:space="preserve">CLINICAL CARDIOLOGY</t>
  </si>
  <si>
    <t xml:space="preserve">0160-9289</t>
  </si>
  <si>
    <t xml:space="preserve">CLIN CHEM</t>
  </si>
  <si>
    <t xml:space="preserve">CLINICAL CHEMISTRY</t>
  </si>
  <si>
    <t xml:space="preserve">0009-9147</t>
  </si>
  <si>
    <t xml:space="preserve">CLIN CHEM LAB MED</t>
  </si>
  <si>
    <t xml:space="preserve">CLINICAL CHEMISTRY AND LABORATORY MEDICINE</t>
  </si>
  <si>
    <t xml:space="preserve">1434-6621</t>
  </si>
  <si>
    <t xml:space="preserve">CLIN DRUG INVEST</t>
  </si>
  <si>
    <t xml:space="preserve">CLINICAL DRUG INVESTIGATION</t>
  </si>
  <si>
    <t xml:space="preserve">1173-2563</t>
  </si>
  <si>
    <t xml:space="preserve">CLIN DYSMORPHOL</t>
  </si>
  <si>
    <t xml:space="preserve">CLINICAL DYSMORPHOLOGY</t>
  </si>
  <si>
    <t xml:space="preserve">0962-8827</t>
  </si>
  <si>
    <t xml:space="preserve">CLIN EEG NEUROSCI</t>
  </si>
  <si>
    <t xml:space="preserve">CLINICAL EEG AND NEUROSCIENCE</t>
  </si>
  <si>
    <t xml:space="preserve">1550-0594</t>
  </si>
  <si>
    <t xml:space="preserve">CLIN ENDOCRINOL</t>
  </si>
  <si>
    <t xml:space="preserve">CLINICAL ENDOCRINOLOGY</t>
  </si>
  <si>
    <t xml:space="preserve">0300-0664</t>
  </si>
  <si>
    <t xml:space="preserve">CLIN GENET</t>
  </si>
  <si>
    <t xml:space="preserve">CLINICAL GENETICS</t>
  </si>
  <si>
    <t xml:space="preserve">0009-9163</t>
  </si>
  <si>
    <t xml:space="preserve">CLIN HEMORHEOL MICRO</t>
  </si>
  <si>
    <t xml:space="preserve">CLINICAL HEMORHEOLOGY AND MICROCIRCULATION</t>
  </si>
  <si>
    <t xml:space="preserve">1386-0291</t>
  </si>
  <si>
    <t xml:space="preserve">CLIN IMAG</t>
  </si>
  <si>
    <t xml:space="preserve">CLINICAL IMAGING</t>
  </si>
  <si>
    <t xml:space="preserve">0899-7071</t>
  </si>
  <si>
    <t xml:space="preserve">CLIN IMMUNOL</t>
  </si>
  <si>
    <t xml:space="preserve">CLINICAL IMMUNOLOGY</t>
  </si>
  <si>
    <t xml:space="preserve">1521-6616</t>
  </si>
  <si>
    <t xml:space="preserve">CLIN INFECT DIS</t>
  </si>
  <si>
    <t xml:space="preserve">CLINICAL INFECTIOUS DISEASES</t>
  </si>
  <si>
    <t xml:space="preserve">1058-4838</t>
  </si>
  <si>
    <t xml:space="preserve">CLIN J PAIN</t>
  </si>
  <si>
    <t xml:space="preserve">CLINICAL JOURNAL OF PAIN</t>
  </si>
  <si>
    <t xml:space="preserve">0749-8047</t>
  </si>
  <si>
    <t xml:space="preserve">CLIN J SPORT MED</t>
  </si>
  <si>
    <t xml:space="preserve">CLINICAL JOURNAL OF SPORT MEDICINE</t>
  </si>
  <si>
    <t xml:space="preserve">1050-642X</t>
  </si>
  <si>
    <t xml:space="preserve">CLIN J AM SOC NEPHRO</t>
  </si>
  <si>
    <t xml:space="preserve">Clinical Journal of the American Society of Nephrology  </t>
  </si>
  <si>
    <t xml:space="preserve">1555-905X</t>
  </si>
  <si>
    <t xml:space="preserve">CLIN LYMPHOMA</t>
  </si>
  <si>
    <t xml:space="preserve">CLINICAL LYMPHOMA</t>
  </si>
  <si>
    <t xml:space="preserve">1526-9655</t>
  </si>
  <si>
    <t xml:space="preserve">CLIN LYMPHOMA MYELOM</t>
  </si>
  <si>
    <t xml:space="preserve">Clinical Lymphoma &amp; Myeloma </t>
  </si>
  <si>
    <t xml:space="preserve">1557-9190</t>
  </si>
  <si>
    <t xml:space="preserve">CLIN MED</t>
  </si>
  <si>
    <t xml:space="preserve">CLINICAL MEDICINE</t>
  </si>
  <si>
    <t xml:space="preserve">1470-2118</t>
  </si>
  <si>
    <t xml:space="preserve">WATER QUAL RES J CAN</t>
  </si>
  <si>
    <t xml:space="preserve">CLINICAL MICROBIOLOGY AND INFECTION</t>
  </si>
  <si>
    <t xml:space="preserve">1201-3080</t>
  </si>
  <si>
    <t xml:space="preserve">CLIN MICROBIOL REV</t>
  </si>
  <si>
    <t xml:space="preserve">CLINICAL MICROBIOLOGY REVIEWS</t>
  </si>
  <si>
    <t xml:space="preserve">0893-8512</t>
  </si>
  <si>
    <t xml:space="preserve">CLIN NEPHROL</t>
  </si>
  <si>
    <t xml:space="preserve">CLINICAL NEPHROLOGY</t>
  </si>
  <si>
    <t xml:space="preserve">0301-0430</t>
  </si>
  <si>
    <t xml:space="preserve">CLIN NEUROL NEUROSUR</t>
  </si>
  <si>
    <t xml:space="preserve">CLINICAL NEUROLOGY AND NEUROSURGERY</t>
  </si>
  <si>
    <t xml:space="preserve">0303-8467</t>
  </si>
  <si>
    <t xml:space="preserve">CLIN NEUROPATHOL</t>
  </si>
  <si>
    <t xml:space="preserve">CLINICAL NEUROPATHOLOGY</t>
  </si>
  <si>
    <t xml:space="preserve">0722-5091</t>
  </si>
  <si>
    <t xml:space="preserve">CLIN NEUROPHARMACOL</t>
  </si>
  <si>
    <t xml:space="preserve">CLINICAL NEUROPHARMACOLOGY</t>
  </si>
  <si>
    <t xml:space="preserve">0362-5664</t>
  </si>
  <si>
    <t xml:space="preserve">CLIN NEUROPHYSIOL</t>
  </si>
  <si>
    <t xml:space="preserve">CLINICAL NEUROPHYSIOLOGY</t>
  </si>
  <si>
    <t xml:space="preserve">1388-2457</t>
  </si>
  <si>
    <t xml:space="preserve">CLIN NEUROPSYCHOL</t>
  </si>
  <si>
    <t xml:space="preserve">CLINICAL NEUROPSYCHOLOGIST</t>
  </si>
  <si>
    <t xml:space="preserve">1385-4046</t>
  </si>
  <si>
    <t xml:space="preserve">CLIN NEUROSCI RES</t>
  </si>
  <si>
    <t xml:space="preserve">CLINICAL NEUROSCIENCE RESEARCH</t>
  </si>
  <si>
    <t xml:space="preserve">1566-2772</t>
  </si>
  <si>
    <t xml:space="preserve">CLIN NUCL MED</t>
  </si>
  <si>
    <t xml:space="preserve">CLINICAL NUCLEAR MEDICINE</t>
  </si>
  <si>
    <t xml:space="preserve">0363-9762</t>
  </si>
  <si>
    <t xml:space="preserve">CLIN NUTR</t>
  </si>
  <si>
    <t xml:space="preserve">CLINICAL NUTRITION</t>
  </si>
  <si>
    <t xml:space="preserve">0261-5614</t>
  </si>
  <si>
    <t xml:space="preserve">CLIN OBSTET GYNECOL</t>
  </si>
  <si>
    <t xml:space="preserve">CLINICAL OBSTETRICS AND GYNECOLOGY</t>
  </si>
  <si>
    <t xml:space="preserve">0009-9201</t>
  </si>
  <si>
    <t xml:space="preserve">CLIN ONCOL-UK</t>
  </si>
  <si>
    <t xml:space="preserve">CLINICAL ONCOLOGY</t>
  </si>
  <si>
    <t xml:space="preserve">0936-6555</t>
  </si>
  <si>
    <t xml:space="preserve">CLIN ORAL IMPLAN RES</t>
  </si>
  <si>
    <t xml:space="preserve">CLINICAL ORAL IMPLANTS RESEARCH</t>
  </si>
  <si>
    <t xml:space="preserve">0905-7161</t>
  </si>
  <si>
    <t xml:space="preserve">CLIN ORTHOP RELAT R</t>
  </si>
  <si>
    <t xml:space="preserve">CLINICAL ORTHOPAEDICS AND RELATED RESEARCH</t>
  </si>
  <si>
    <t xml:space="preserve">0009-921X</t>
  </si>
  <si>
    <t xml:space="preserve">CLIN OTOLARYNGOL ALL</t>
  </si>
  <si>
    <t xml:space="preserve">CLINICAL OTOLARYNGOLOGY  </t>
  </si>
  <si>
    <t xml:space="preserve">1749-4478</t>
  </si>
  <si>
    <t xml:space="preserve">CLIN PEDIATR</t>
  </si>
  <si>
    <t xml:space="preserve">CLINICAL PEDIATRICS</t>
  </si>
  <si>
    <t xml:space="preserve">0009-9228</t>
  </si>
  <si>
    <t xml:space="preserve">CLIN PHARMACOKINET</t>
  </si>
  <si>
    <t xml:space="preserve">CLINICAL PHARMACOKINETICS</t>
  </si>
  <si>
    <t xml:space="preserve">0312-5963</t>
  </si>
  <si>
    <t xml:space="preserve">CLIN PHARMACOL THER</t>
  </si>
  <si>
    <t xml:space="preserve">CLINICAL PHARMACOLOGY &amp; THERAPEUTICS</t>
  </si>
  <si>
    <t xml:space="preserve">0009-9236</t>
  </si>
  <si>
    <t xml:space="preserve">CLIN PHYSIOL FUNCT I</t>
  </si>
  <si>
    <t xml:space="preserve">CLINICAL PHYSIOLOGY AND FUNCTIONAL IMAGING</t>
  </si>
  <si>
    <t xml:space="preserve">1475-0961</t>
  </si>
  <si>
    <t xml:space="preserve">CLIN RADIOL</t>
  </si>
  <si>
    <t xml:space="preserve">CLINICAL RADIOLOGY</t>
  </si>
  <si>
    <t xml:space="preserve">0009-9260</t>
  </si>
  <si>
    <t xml:space="preserve">CLIN REHABIL</t>
  </si>
  <si>
    <t xml:space="preserve">CLINICAL REHABILITATION</t>
  </si>
  <si>
    <t xml:space="preserve">0269-2155</t>
  </si>
  <si>
    <t xml:space="preserve">CLIN RES CARDIOL</t>
  </si>
  <si>
    <t xml:space="preserve">Clinical Research in Cardiology </t>
  </si>
  <si>
    <t xml:space="preserve">1861-0684</t>
  </si>
  <si>
    <t xml:space="preserve">CLIN REV ALLERG IMMU</t>
  </si>
  <si>
    <t xml:space="preserve">CLINICAL REVIEWS IN ALLERGY &amp; IMMUNOLOGY</t>
  </si>
  <si>
    <t xml:space="preserve">1080-0549</t>
  </si>
  <si>
    <t xml:space="preserve">CLIN RHEUMATOL</t>
  </si>
  <si>
    <t xml:space="preserve">CLINICAL RHEUMATOLOGY</t>
  </si>
  <si>
    <t xml:space="preserve">0770-3198</t>
  </si>
  <si>
    <t xml:space="preserve">CLIN SCI</t>
  </si>
  <si>
    <t xml:space="preserve">CLINICAL SCIENCE</t>
  </si>
  <si>
    <t xml:space="preserve">0143-5221</t>
  </si>
  <si>
    <t xml:space="preserve">CLIN TECH SMALL AN P</t>
  </si>
  <si>
    <t xml:space="preserve">CLINICAL TECHNIQUES IN SMALL ANIMAL PRACTICE</t>
  </si>
  <si>
    <t xml:space="preserve">1096-2867</t>
  </si>
  <si>
    <t xml:space="preserve">CLIN THER</t>
  </si>
  <si>
    <t xml:space="preserve">CLINICAL THERAPEUTICS</t>
  </si>
  <si>
    <t xml:space="preserve">0149-2918</t>
  </si>
  <si>
    <t xml:space="preserve">J TOXICOL-CLIN TOXIC</t>
  </si>
  <si>
    <t xml:space="preserve">CLINICAL TOXICOLOGY </t>
  </si>
  <si>
    <t xml:space="preserve">0731-3810</t>
  </si>
  <si>
    <t xml:space="preserve">CLIN TRANSPLANT</t>
  </si>
  <si>
    <t xml:space="preserve">CLINICAL TRANSPLANTATION</t>
  </si>
  <si>
    <t xml:space="preserve">0902-0063</t>
  </si>
  <si>
    <t xml:space="preserve">CLIN CHEST MED</t>
  </si>
  <si>
    <t xml:space="preserve">CLINICS IN CHEST MEDICINE</t>
  </si>
  <si>
    <t xml:space="preserve">0272-5231</t>
  </si>
  <si>
    <t xml:space="preserve">CLIN DERMATOL</t>
  </si>
  <si>
    <t xml:space="preserve">CLINICS IN DERMATOLOGY</t>
  </si>
  <si>
    <t xml:space="preserve">0738-081X</t>
  </si>
  <si>
    <t xml:space="preserve">CLIN GERIATR MED</t>
  </si>
  <si>
    <t xml:space="preserve">CLINICS IN GERIATRIC MEDICINE</t>
  </si>
  <si>
    <t xml:space="preserve">0749-0690</t>
  </si>
  <si>
    <t xml:space="preserve">CLIN LAB MED</t>
  </si>
  <si>
    <t xml:space="preserve">CLINICS IN LABORATORY MEDICINE</t>
  </si>
  <si>
    <t xml:space="preserve">0272-2712</t>
  </si>
  <si>
    <t xml:space="preserve">CLIN PERINATOL</t>
  </si>
  <si>
    <t xml:space="preserve">CLINICS IN PERINATOLOGY</t>
  </si>
  <si>
    <t xml:space="preserve">0095-5108</t>
  </si>
  <si>
    <t xml:space="preserve">CLIN PLAST SURG</t>
  </si>
  <si>
    <t xml:space="preserve">CLINICS IN PLASTIC SURGERY</t>
  </si>
  <si>
    <t xml:space="preserve">0094-1298</t>
  </si>
  <si>
    <t xml:space="preserve">CLIN SPORT MED</t>
  </si>
  <si>
    <t xml:space="preserve">CLINICS IN SPORTS MEDICINE</t>
  </si>
  <si>
    <t xml:space="preserve">0278-5919</t>
  </si>
  <si>
    <t xml:space="preserve">CLONING STEM CELLS</t>
  </si>
  <si>
    <t xml:space="preserve">CLONING AND STEM CELLS  </t>
  </si>
  <si>
    <t xml:space="preserve">1536-2302</t>
  </si>
  <si>
    <t xml:space="preserve">CMC-COMPUT MATER CON</t>
  </si>
  <si>
    <t xml:space="preserve">CMC-Computers Materials &amp; Continua  </t>
  </si>
  <si>
    <t xml:space="preserve">1546-2218</t>
  </si>
  <si>
    <t xml:space="preserve">CMES-COMP MODEL ENG</t>
  </si>
  <si>
    <t xml:space="preserve">CMES-COMPUTER MODELING IN ENGINEERING &amp; SCIENCES</t>
  </si>
  <si>
    <t xml:space="preserve">1526-1492</t>
  </si>
  <si>
    <t xml:space="preserve">CELL MOL LIFE SCI</t>
  </si>
  <si>
    <t xml:space="preserve">CMLS-Cellular and Molecular Life Sciences  </t>
  </si>
  <si>
    <t xml:space="preserve">1420-682X</t>
  </si>
  <si>
    <t xml:space="preserve">CNS DRUG REV</t>
  </si>
  <si>
    <t xml:space="preserve">CNS DRUG REVIEWS</t>
  </si>
  <si>
    <t xml:space="preserve">1080-563X</t>
  </si>
  <si>
    <t xml:space="preserve">CNS DRUGS</t>
  </si>
  <si>
    <t xml:space="preserve">1172-7047</t>
  </si>
  <si>
    <t xml:space="preserve">COAL PREP</t>
  </si>
  <si>
    <t xml:space="preserve">COAL PREPARATION </t>
  </si>
  <si>
    <t xml:space="preserve">0734-9343</t>
  </si>
  <si>
    <t xml:space="preserve">COAST ENG</t>
  </si>
  <si>
    <t xml:space="preserve">COASTAL ENGINEERING</t>
  </si>
  <si>
    <t xml:space="preserve">0378-3839</t>
  </si>
  <si>
    <t xml:space="preserve">COAST ENG J</t>
  </si>
  <si>
    <t xml:space="preserve">COASTAL ENGINEERING JOURNAL</t>
  </si>
  <si>
    <t xml:space="preserve">0578-5634</t>
  </si>
  <si>
    <t xml:space="preserve">COAST MANAGE</t>
  </si>
  <si>
    <t xml:space="preserve">COASTAL MANAGEMENT</t>
  </si>
  <si>
    <t xml:space="preserve">0892-0753</t>
  </si>
  <si>
    <t xml:space="preserve">COGN BEHAV NEUROL</t>
  </si>
  <si>
    <t xml:space="preserve">Cognitive and Behavioral Neurology</t>
  </si>
  <si>
    <t xml:space="preserve">1543-3633</t>
  </si>
  <si>
    <t xml:space="preserve">COGNITIVE BRAIN RES</t>
  </si>
  <si>
    <t xml:space="preserve">COGNITIVE BRAIN RESEARCH</t>
  </si>
  <si>
    <t xml:space="preserve">0926-6410</t>
  </si>
  <si>
    <t xml:space="preserve">COGN NEUROPSYCHOL</t>
  </si>
  <si>
    <t xml:space="preserve">COGNITIVE NEUROPSYCHOLOGY</t>
  </si>
  <si>
    <t xml:space="preserve">0264-3294</t>
  </si>
  <si>
    <t xml:space="preserve">COGNITIVE PSYCHOL</t>
  </si>
  <si>
    <t xml:space="preserve">COGNITIVE PSYCHOLOGY</t>
  </si>
  <si>
    <t xml:space="preserve">0010-0285</t>
  </si>
  <si>
    <t xml:space="preserve">COLD REG SCI TECHNOL</t>
  </si>
  <si>
    <t xml:space="preserve">COLD REGIONS SCIENCE AND TECHNOLOGY</t>
  </si>
  <si>
    <t xml:space="preserve">0165-232X</t>
  </si>
  <si>
    <t xml:space="preserve">COLEOPTS BULL</t>
  </si>
  <si>
    <t xml:space="preserve">COLEOPTERISTS BULLETIN</t>
  </si>
  <si>
    <t xml:space="preserve">0010-065X</t>
  </si>
  <si>
    <t xml:space="preserve">COLLECT CZECH CHEM C</t>
  </si>
  <si>
    <t xml:space="preserve">COLLECTION OF CZECHOSLOVAK CHEMICAL COMMUNICATIONS</t>
  </si>
  <si>
    <t xml:space="preserve">0010-0765</t>
  </si>
  <si>
    <t xml:space="preserve">COLLOID POLYM SCI</t>
  </si>
  <si>
    <t xml:space="preserve">COLLOID AND POLYMER SCIENCE</t>
  </si>
  <si>
    <t xml:space="preserve">0303-402X</t>
  </si>
  <si>
    <t xml:space="preserve">COLLOID J+</t>
  </si>
  <si>
    <t xml:space="preserve">COLLOID JOURNAL</t>
  </si>
  <si>
    <t xml:space="preserve">1061-933X</t>
  </si>
  <si>
    <t xml:space="preserve">COLLOID SURFACE A</t>
  </si>
  <si>
    <t xml:space="preserve">COLLOIDS AND SURFACES A-PHYSICOCHEMICAL AND ENGINEERING ASPECTS</t>
  </si>
  <si>
    <t xml:space="preserve">0927-7757</t>
  </si>
  <si>
    <t xml:space="preserve">COLLOID SURFACE B</t>
  </si>
  <si>
    <t xml:space="preserve">COLLOIDS AND SURFACES B-BIOINTERFACES</t>
  </si>
  <si>
    <t xml:space="preserve">0927-7765</t>
  </si>
  <si>
    <t xml:space="preserve">COLOR RES APPL</t>
  </si>
  <si>
    <t xml:space="preserve">COLOR RESEARCH AND APPLICATION</t>
  </si>
  <si>
    <t xml:space="preserve">0361-2317</t>
  </si>
  <si>
    <t xml:space="preserve">COLOR TECHNOL</t>
  </si>
  <si>
    <t xml:space="preserve">COLORATION TECHNOLOGY</t>
  </si>
  <si>
    <t xml:space="preserve">1472-3581</t>
  </si>
  <si>
    <t xml:space="preserve">COMB CHEM HIGH T SCR</t>
  </si>
  <si>
    <t xml:space="preserve">COMBINATORIAL CHEMISTRY &amp; HIGH THROUGHPUT SCREENING</t>
  </si>
  <si>
    <t xml:space="preserve">1386-2073</t>
  </si>
  <si>
    <t xml:space="preserve">COMBINATORICA</t>
  </si>
  <si>
    <t xml:space="preserve">0209-9683</t>
  </si>
  <si>
    <t xml:space="preserve">COMB PROBAB COMPUT</t>
  </si>
  <si>
    <t xml:space="preserve">COMBINATORICS PROBABILITY &amp; COMPUTING</t>
  </si>
  <si>
    <t xml:space="preserve">0963-5483</t>
  </si>
  <si>
    <t xml:space="preserve">COMBUST FLAME</t>
  </si>
  <si>
    <t xml:space="preserve">COMBUSTION AND FLAME</t>
  </si>
  <si>
    <t xml:space="preserve">0010-2180</t>
  </si>
  <si>
    <t xml:space="preserve">COMBUST EXPLO SHOCK+</t>
  </si>
  <si>
    <t xml:space="preserve">COMBUSTION EXPLOSION AND SHOCK WAVES</t>
  </si>
  <si>
    <t xml:space="preserve">0010-5082</t>
  </si>
  <si>
    <t xml:space="preserve">COMBUST SCI TECHNOL</t>
  </si>
  <si>
    <t xml:space="preserve">COMBUSTION SCIENCE AND TECHNOLOGY</t>
  </si>
  <si>
    <t xml:space="preserve">0010-2202</t>
  </si>
  <si>
    <t xml:space="preserve">COMBUST THEOR MODEL</t>
  </si>
  <si>
    <t xml:space="preserve">COMBUSTION THEORY AND MODELLING</t>
  </si>
  <si>
    <t xml:space="preserve">1364-7830</t>
  </si>
  <si>
    <t xml:space="preserve">COMMENT MATH HELV</t>
  </si>
  <si>
    <t xml:space="preserve">COMMENTARII MATHEMATICI HELVETICI</t>
  </si>
  <si>
    <t xml:space="preserve">0010-2571</t>
  </si>
  <si>
    <t xml:space="preserve">COMMENT INORG CHEM</t>
  </si>
  <si>
    <t xml:space="preserve">COMMENTS ON INORGANIC CHEMISTRY</t>
  </si>
  <si>
    <t xml:space="preserve">0260-3594</t>
  </si>
  <si>
    <t xml:space="preserve">COMMUN ALGEBRA</t>
  </si>
  <si>
    <t xml:space="preserve">COMMUNICATIONS IN ALGEBRA</t>
  </si>
  <si>
    <t xml:space="preserve">0092-7872</t>
  </si>
  <si>
    <t xml:space="preserve">COMMUN ANAL GEOM</t>
  </si>
  <si>
    <t xml:space="preserve">COMMUNICATIONS IN ANALYSIS AND GEOMETRY</t>
  </si>
  <si>
    <t xml:space="preserve">1019-8385</t>
  </si>
  <si>
    <t xml:space="preserve">COMMUN COMPUT PHYS</t>
  </si>
  <si>
    <t xml:space="preserve">Communications in Computational Physics  </t>
  </si>
  <si>
    <t xml:space="preserve">1815-2406</t>
  </si>
  <si>
    <t xml:space="preserve">COMMUN CONTEMP MATH</t>
  </si>
  <si>
    <t xml:space="preserve">COMMUNICATIONS IN CONTEMPORARY MATHEMATICS</t>
  </si>
  <si>
    <t xml:space="preserve">0219-1997</t>
  </si>
  <si>
    <t xml:space="preserve">COMMUN MATH PHYS</t>
  </si>
  <si>
    <t xml:space="preserve">COMMUNICATIONS IN MATHEMATICAL PHYSICS</t>
  </si>
  <si>
    <t xml:space="preserve">0010-3616</t>
  </si>
  <si>
    <t xml:space="preserve">COMMUN NUMER METH EN</t>
  </si>
  <si>
    <t xml:space="preserve">COMMUNICATIONS IN NUMERICAL METHODS IN ENGINEERING</t>
  </si>
  <si>
    <t xml:space="preserve">1069-8299</t>
  </si>
  <si>
    <t xml:space="preserve">COMMUN PART DIFF EQ</t>
  </si>
  <si>
    <t xml:space="preserve">COMMUNICATIONS IN PARTIAL DIFFERENTIAL EQUATIONS</t>
  </si>
  <si>
    <t xml:space="preserve">0360-5302</t>
  </si>
  <si>
    <t xml:space="preserve">COMMUN SOIL SCI PLAN</t>
  </si>
  <si>
    <t xml:space="preserve">COMMUNICATIONS IN SOIL SCIENCE AND PLANT ANALYSIS</t>
  </si>
  <si>
    <t xml:space="preserve">0010-3624</t>
  </si>
  <si>
    <t xml:space="preserve">COMMUN STAT-SIMUL C</t>
  </si>
  <si>
    <t xml:space="preserve">COMMUNICATIONS IN STATISTICS-SIMULATION AND COMPUTATION</t>
  </si>
  <si>
    <t xml:space="preserve">0361-0918</t>
  </si>
  <si>
    <t xml:space="preserve">COMMUN STAT-THEOR M</t>
  </si>
  <si>
    <t xml:space="preserve">COMMUNICATIONS IN STATISTICS-THEORY AND METHODS</t>
  </si>
  <si>
    <t xml:space="preserve">0361-0926</t>
  </si>
  <si>
    <t xml:space="preserve">COMMUN THEOR PHYS</t>
  </si>
  <si>
    <t xml:space="preserve">COMMUNICATIONS IN THEORETICAL PHYSICS</t>
  </si>
  <si>
    <t xml:space="preserve">0253-6102</t>
  </si>
  <si>
    <t xml:space="preserve">COMMUN NEWS</t>
  </si>
  <si>
    <t xml:space="preserve">COMMUNICATIONS NEWS</t>
  </si>
  <si>
    <t xml:space="preserve">0010-3632</t>
  </si>
  <si>
    <t xml:space="preserve">COMMUN ACM</t>
  </si>
  <si>
    <t xml:space="preserve">COMMUNICATIONS OF THE ACM</t>
  </si>
  <si>
    <t xml:space="preserve">0001-0782</t>
  </si>
  <si>
    <t xml:space="preserve">COMMUN PUR APPL ANAL</t>
  </si>
  <si>
    <t xml:space="preserve">COMMUNICATIONS ON PURE AND APPLIED ANALYSIS</t>
  </si>
  <si>
    <t xml:space="preserve">1534-0392</t>
  </si>
  <si>
    <t xml:space="preserve">COMMUN PUR APPL MATH</t>
  </si>
  <si>
    <t xml:space="preserve">COMMUNICATIONS ON PURE AND APPLIED MATHEMATICS</t>
  </si>
  <si>
    <t xml:space="preserve">0010-3640</t>
  </si>
  <si>
    <t xml:space="preserve">COMMUNITY DENT ORAL</t>
  </si>
  <si>
    <t xml:space="preserve">COMMUNITY DENTISTRY AND ORAL EPIDEMIOLOGY</t>
  </si>
  <si>
    <t xml:space="preserve">0301-5661</t>
  </si>
  <si>
    <t xml:space="preserve">COMMUNITY ECOL</t>
  </si>
  <si>
    <t xml:space="preserve">COMMUNITY ECOLOGY </t>
  </si>
  <si>
    <t xml:space="preserve">1585-8553</t>
  </si>
  <si>
    <t xml:space="preserve">COMP FUNCT GENOM</t>
  </si>
  <si>
    <t xml:space="preserve">COMPARATIVE AND FUNCTIONAL GENOMICS</t>
  </si>
  <si>
    <t xml:space="preserve">1531-6912</t>
  </si>
  <si>
    <t xml:space="preserve">COMP BIOCHEM PHYS A</t>
  </si>
  <si>
    <t xml:space="preserve">COMPARATIVE BIOCHEMISTRY AND PHYSIOLOGY A-MOLECULAR AND INTEGRATIVE PHYSIOL</t>
  </si>
  <si>
    <t xml:space="preserve">1095-6433</t>
  </si>
  <si>
    <t xml:space="preserve">COMP BIOCHEM PHYS B</t>
  </si>
  <si>
    <t xml:space="preserve">COMPARATIVE BIOCHEMISTRY AND PHYSIOLOGY B-BIOCHEMISTRY &amp; MOLECULAR BIOLOGY</t>
  </si>
  <si>
    <t xml:space="preserve">1096-4959</t>
  </si>
  <si>
    <t xml:space="preserve">COMP BIOCHEM PHYS C</t>
  </si>
  <si>
    <t xml:space="preserve">COMPARATIVE BIOCHEMISTRY AND PHYSIOLOGY C-TOXICOLOGY &amp; PHARMACOLOGY</t>
  </si>
  <si>
    <t xml:space="preserve">1532-0456</t>
  </si>
  <si>
    <t xml:space="preserve">COMP BIOCHEM PHYS D</t>
  </si>
  <si>
    <t xml:space="preserve">Comparative Biochemistry and Physiology D-Genomics &amp; Proteomics </t>
  </si>
  <si>
    <t xml:space="preserve">1744-117X</t>
  </si>
  <si>
    <t xml:space="preserve">COMP IMMUNOL MICROB</t>
  </si>
  <si>
    <t xml:space="preserve">COMPARATIVE IMMUNOLOGY MICROBIOLOGY AND INFECTIOUS DISEASES</t>
  </si>
  <si>
    <t xml:space="preserve">0147-9571</t>
  </si>
  <si>
    <t xml:space="preserve">COMPARATIVE MED</t>
  </si>
  <si>
    <t xml:space="preserve">COMPARATIVE MEDICINE</t>
  </si>
  <si>
    <t xml:space="preserve">1532-0820</t>
  </si>
  <si>
    <t xml:space="preserve">COMP PARASITOL</t>
  </si>
  <si>
    <t xml:space="preserve">COMPARATIVE PARASITOLOGY</t>
  </si>
  <si>
    <t xml:space="preserve">1525-2647</t>
  </si>
  <si>
    <t xml:space="preserve">COMPEL</t>
  </si>
  <si>
    <t xml:space="preserve">COMPEL-THE INTERNATIONAL JOURNAL FOR COMPUTATION AND MATHEMATICS IN ELECTRI</t>
  </si>
  <si>
    <t xml:space="preserve">0332-1649</t>
  </si>
  <si>
    <t xml:space="preserve">COMP CONT EDUC PRACT</t>
  </si>
  <si>
    <t xml:space="preserve">COMPENDIUM ON CONTINUING EDUCATION FOR THE PRACTICING VETERINARIAN</t>
  </si>
  <si>
    <t xml:space="preserve">0193-1903</t>
  </si>
  <si>
    <t xml:space="preserve">COMPLEMENT THER MED</t>
  </si>
  <si>
    <t xml:space="preserve">COMPLEMENTARY THERAPIES IN MEDICINE</t>
  </si>
  <si>
    <t xml:space="preserve">0965-2299</t>
  </si>
  <si>
    <t xml:space="preserve">COMPLEXITY</t>
  </si>
  <si>
    <t xml:space="preserve">1076-2787</t>
  </si>
  <si>
    <t xml:space="preserve">COMPOS INTERFACE</t>
  </si>
  <si>
    <t xml:space="preserve">COMPOSITE INTERFACES</t>
  </si>
  <si>
    <t xml:space="preserve">0927-6440</t>
  </si>
  <si>
    <t xml:space="preserve">COMPOS STRUCT</t>
  </si>
  <si>
    <t xml:space="preserve">COMPOSITE STRUCTURES</t>
  </si>
  <si>
    <t xml:space="preserve">0263-8223</t>
  </si>
  <si>
    <t xml:space="preserve">COMPOS PART A-APPL S</t>
  </si>
  <si>
    <t xml:space="preserve">COMPOSITES PART A-APPLIED SCIENCE AND MANUFACTURING</t>
  </si>
  <si>
    <t xml:space="preserve">1359-835X</t>
  </si>
  <si>
    <t xml:space="preserve">COMPOS PART B-ENG</t>
  </si>
  <si>
    <t xml:space="preserve">COMPOSITES PART B-ENGINEERING</t>
  </si>
  <si>
    <t xml:space="preserve">1359-8368</t>
  </si>
  <si>
    <t xml:space="preserve">COMPOS SCI TECHNOL</t>
  </si>
  <si>
    <t xml:space="preserve">COMPOSITES SCIENCE AND TECHNOLOGY</t>
  </si>
  <si>
    <t xml:space="preserve">0266-3538</t>
  </si>
  <si>
    <t xml:space="preserve">COMPOS MATH</t>
  </si>
  <si>
    <t xml:space="preserve">COMPOSITIO MATHEMATICA</t>
  </si>
  <si>
    <t xml:space="preserve">0010-437X</t>
  </si>
  <si>
    <t xml:space="preserve">COMPOST SCI UTIL</t>
  </si>
  <si>
    <t xml:space="preserve">COMPOST SCIENCE &amp; UTILIZATION</t>
  </si>
  <si>
    <t xml:space="preserve">1065-657X</t>
  </si>
  <si>
    <t xml:space="preserve">COMPR PSYCHIAT</t>
  </si>
  <si>
    <t xml:space="preserve">COMPREHENSIVE PSYCHIATRY</t>
  </si>
  <si>
    <t xml:space="preserve">0010-440X</t>
  </si>
  <si>
    <t xml:space="preserve">COMPR REV FOOD SCI F</t>
  </si>
  <si>
    <t xml:space="preserve">COMPREHENSIVE REVIEWS IN FOOD SCIENCE AND FOOD SAFETY </t>
  </si>
  <si>
    <t xml:space="preserve">1541-4337</t>
  </si>
  <si>
    <t xml:space="preserve">CR BIOL</t>
  </si>
  <si>
    <t xml:space="preserve">COMPTES RENDUS BIOLOGIES</t>
  </si>
  <si>
    <t xml:space="preserve">1631-0691</t>
  </si>
  <si>
    <t xml:space="preserve">CR CHIM</t>
  </si>
  <si>
    <t xml:space="preserve">COMPTES RENDUS CHIMIE</t>
  </si>
  <si>
    <t xml:space="preserve">1631-0748</t>
  </si>
  <si>
    <t xml:space="preserve">CR GEOSCI</t>
  </si>
  <si>
    <t xml:space="preserve">COMPTES RENDUS GEOSCIENCE</t>
  </si>
  <si>
    <t xml:space="preserve">1631-0713</t>
  </si>
  <si>
    <t xml:space="preserve">CR MATH</t>
  </si>
  <si>
    <t xml:space="preserve">COMPTES RENDUS MATHEMATIQUE</t>
  </si>
  <si>
    <t xml:space="preserve">1631-073X</t>
  </si>
  <si>
    <t xml:space="preserve">CR MECANIQUE</t>
  </si>
  <si>
    <t xml:space="preserve">COMPTES RENDUS MECANIQUE</t>
  </si>
  <si>
    <t xml:space="preserve">1631-0721</t>
  </si>
  <si>
    <t xml:space="preserve">CR PALEVOL</t>
  </si>
  <si>
    <t xml:space="preserve">COMPTES RENDUS PALEVOL</t>
  </si>
  <si>
    <t xml:space="preserve">1631-0683</t>
  </si>
  <si>
    <t xml:space="preserve">CR PHYS</t>
  </si>
  <si>
    <t xml:space="preserve">COMPTES RENDUS PHYSIQUE</t>
  </si>
  <si>
    <t xml:space="preserve">1631-0705</t>
  </si>
  <si>
    <t xml:space="preserve">COMPUT BIOL CHEM</t>
  </si>
  <si>
    <t xml:space="preserve">COMPUTATIONAL BIOLOGY AND CHEMISTRY</t>
  </si>
  <si>
    <t xml:space="preserve">1476-9271</t>
  </si>
  <si>
    <t xml:space="preserve">COMPUT COMPLEX</t>
  </si>
  <si>
    <t xml:space="preserve">COMPUTATIONAL COMPLEXITY</t>
  </si>
  <si>
    <t xml:space="preserve">1016-3328</t>
  </si>
  <si>
    <t xml:space="preserve">COMP GEOM-THEOR APPL</t>
  </si>
  <si>
    <t xml:space="preserve">COMPUTATIONAL GEOMETRY-THEORY AND APPLICATIONS</t>
  </si>
  <si>
    <t xml:space="preserve">0925-7721</t>
  </si>
  <si>
    <t xml:space="preserve">COMPUTAT GEOSCI</t>
  </si>
  <si>
    <t xml:space="preserve">COMPUTATIONAL GEOSCIENCES</t>
  </si>
  <si>
    <t xml:space="preserve">1420-0597</t>
  </si>
  <si>
    <t xml:space="preserve">COMPUT INTELL</t>
  </si>
  <si>
    <t xml:space="preserve">COMPUTATIONAL INTELLIGENCE</t>
  </si>
  <si>
    <t xml:space="preserve">0824-7935</t>
  </si>
  <si>
    <t xml:space="preserve">COMPUT LINGUIST</t>
  </si>
  <si>
    <t xml:space="preserve">COMPUTATIONAL LINGUISTICS</t>
  </si>
  <si>
    <t xml:space="preserve">0891-2017</t>
  </si>
  <si>
    <t xml:space="preserve">COMP MATER SCI</t>
  </si>
  <si>
    <t xml:space="preserve">COMPUTATIONAL MATERIALS SCIENCE</t>
  </si>
  <si>
    <t xml:space="preserve">0927-0256</t>
  </si>
  <si>
    <t xml:space="preserve">COMPUT MECH</t>
  </si>
  <si>
    <t xml:space="preserve">COMPUTATIONAL MECHANICS</t>
  </si>
  <si>
    <t xml:space="preserve">0178-7675</t>
  </si>
  <si>
    <t xml:space="preserve">COMPUT OPTIM APPL</t>
  </si>
  <si>
    <t xml:space="preserve">COMPUTATIONAL OPTIMIZATION AND APPLICATIONS</t>
  </si>
  <si>
    <t xml:space="preserve">0926-6003</t>
  </si>
  <si>
    <t xml:space="preserve">COMPUTATION STAT</t>
  </si>
  <si>
    <t xml:space="preserve">COMPUTATIONAL STATISTICS</t>
  </si>
  <si>
    <t xml:space="preserve">0943-4062</t>
  </si>
  <si>
    <t xml:space="preserve">COMPUT STAT DATA AN</t>
  </si>
  <si>
    <t xml:space="preserve">COMPUTATIONAL STATISTICS &amp; DATA ANALYSIS</t>
  </si>
  <si>
    <t xml:space="preserve">0167-9473</t>
  </si>
  <si>
    <t xml:space="preserve">COMPUTER</t>
  </si>
  <si>
    <t xml:space="preserve">0018-9162</t>
  </si>
  <si>
    <t xml:space="preserve">COMPUT AIDED GEOM D</t>
  </si>
  <si>
    <t xml:space="preserve">COMPUTER AIDED GEOMETRIC DESIGN</t>
  </si>
  <si>
    <t xml:space="preserve">0167-8396</t>
  </si>
  <si>
    <t xml:space="preserve">COMPUT ANIMAT VIRT W</t>
  </si>
  <si>
    <t xml:space="preserve">COMPUTER ANIMATION AND VIRTUAL WORLDS</t>
  </si>
  <si>
    <t xml:space="preserve">1546-4261</t>
  </si>
  <si>
    <t xml:space="preserve">COMPUT APPL ENG EDUC</t>
  </si>
  <si>
    <t xml:space="preserve">COMPUTER APPLICATIONS IN ENGINEERING EDUCATION</t>
  </si>
  <si>
    <t xml:space="preserve">1061-3773</t>
  </si>
  <si>
    <t xml:space="preserve">COMPUT COMMUN REV</t>
  </si>
  <si>
    <t xml:space="preserve">COMPUTER COMMUNICATION REVIEW</t>
  </si>
  <si>
    <t xml:space="preserve">0146-4833</t>
  </si>
  <si>
    <t xml:space="preserve">COMPUT COMMUN</t>
  </si>
  <si>
    <t xml:space="preserve">COMPUTER COMMUNICATIONS</t>
  </si>
  <si>
    <t xml:space="preserve">0140-3664</t>
  </si>
  <si>
    <t xml:space="preserve">COMPUT GRAPH FORUM</t>
  </si>
  <si>
    <t xml:space="preserve">COMPUTER GRAPHICS FORUM</t>
  </si>
  <si>
    <t xml:space="preserve">0167-7055</t>
  </si>
  <si>
    <t xml:space="preserve">COMPUT GRAPH WORLD</t>
  </si>
  <si>
    <t xml:space="preserve">COMPUTER GRAPHICS WORLD</t>
  </si>
  <si>
    <t xml:space="preserve">0271-4159</t>
  </si>
  <si>
    <t xml:space="preserve">COMPUT GRAPHICS-US</t>
  </si>
  <si>
    <t xml:space="preserve">COMPUTER GRAPHICS-US  </t>
  </si>
  <si>
    <t xml:space="preserve">0097-8930</t>
  </si>
  <si>
    <t xml:space="preserve">COMPUT J</t>
  </si>
  <si>
    <t xml:space="preserve">COMPUTER JOURNAL</t>
  </si>
  <si>
    <t xml:space="preserve">0010-4620</t>
  </si>
  <si>
    <t xml:space="preserve">COMPUT LANG SYST STR</t>
  </si>
  <si>
    <t xml:space="preserve">COMPUTER LANGUAGES SYSTEMS &amp; STRUCTURES</t>
  </si>
  <si>
    <t xml:space="preserve">1477-8424</t>
  </si>
  <si>
    <t xml:space="preserve">COMPUT METH PROG BIO</t>
  </si>
  <si>
    <t xml:space="preserve">COMPUTER METHODS AND PROGRAMS IN BIOMEDICINE</t>
  </si>
  <si>
    <t xml:space="preserve">0169-2607</t>
  </si>
  <si>
    <t xml:space="preserve">COMPUT METHOD APPL M</t>
  </si>
  <si>
    <t xml:space="preserve">COMPUTER METHODS IN APPLIED MECHANICS AND ENGINEERING</t>
  </si>
  <si>
    <t xml:space="preserve">0045-7825</t>
  </si>
  <si>
    <t xml:space="preserve">COMPUT MUSIC J</t>
  </si>
  <si>
    <t xml:space="preserve">COMPUTER MUSIC JOURNAL</t>
  </si>
  <si>
    <t xml:space="preserve">0148-9267</t>
  </si>
  <si>
    <t xml:space="preserve">COMPUT NETW</t>
  </si>
  <si>
    <t xml:space="preserve">COMPUTER NETWORKS-THE INTERNATIONAL JOURNAL OF COMPUTER AND TELECOMMUNICATI</t>
  </si>
  <si>
    <t xml:space="preserve">1389-1286</t>
  </si>
  <si>
    <t xml:space="preserve">COMPUT PHYS COMMUN</t>
  </si>
  <si>
    <t xml:space="preserve">COMPUTER PHYSICS COMMUNICATIONS</t>
  </si>
  <si>
    <t xml:space="preserve">0010-4655</t>
  </si>
  <si>
    <t xml:space="preserve">COMPUT SPEECH LANG</t>
  </si>
  <si>
    <t xml:space="preserve">COMPUTER SPEECH AND LANGUAGE</t>
  </si>
  <si>
    <t xml:space="preserve">0885-2308</t>
  </si>
  <si>
    <t xml:space="preserve">COMPUT STAND INTER</t>
  </si>
  <si>
    <t xml:space="preserve">COMPUTER STANDARDS &amp; INTERFACES</t>
  </si>
  <si>
    <t xml:space="preserve">0920-5489</t>
  </si>
  <si>
    <t xml:space="preserve">COMPUT SYST SCI ENG</t>
  </si>
  <si>
    <t xml:space="preserve">COMPUTER SYSTEMS SCIENCE AND ENGINEERING</t>
  </si>
  <si>
    <t xml:space="preserve">0267-6192</t>
  </si>
  <si>
    <t xml:space="preserve">COMPUT VIS IMAGE UND</t>
  </si>
  <si>
    <t xml:space="preserve">COMPUTER VISION AND IMAGE UNDERSTANDING</t>
  </si>
  <si>
    <t xml:space="preserve">1077-3142</t>
  </si>
  <si>
    <t xml:space="preserve">COMPUT-AIDED CIV INF</t>
  </si>
  <si>
    <t xml:space="preserve">COMPUTER-AIDED CIVIL AND INFRASTRUCTURE ENGINEERING</t>
  </si>
  <si>
    <t xml:space="preserve">1093-9687</t>
  </si>
  <si>
    <t xml:space="preserve">COMPUT AIDED DESIGN</t>
  </si>
  <si>
    <t xml:space="preserve">COMPUTER-AIDED DESIGN</t>
  </si>
  <si>
    <t xml:space="preserve">0010-4485</t>
  </si>
  <si>
    <t xml:space="preserve">COMPUT MED IMAG GRAP</t>
  </si>
  <si>
    <t xml:space="preserve">COMPUTERIZED MEDICAL IMAGING AND GRAPHICS</t>
  </si>
  <si>
    <t xml:space="preserve">0895-6111</t>
  </si>
  <si>
    <t xml:space="preserve">COMPUT CHEM ENG</t>
  </si>
  <si>
    <t xml:space="preserve">COMPUTERS &amp; CHEMICAL ENGINEERING</t>
  </si>
  <si>
    <t xml:space="preserve">0098-1354</t>
  </si>
  <si>
    <t xml:space="preserve">COMPUT EDUC</t>
  </si>
  <si>
    <t xml:space="preserve">COMPUTERS &amp; EDUCATION</t>
  </si>
  <si>
    <t xml:space="preserve">0360-1315</t>
  </si>
  <si>
    <t xml:space="preserve">COMPUT ELECTR ENG</t>
  </si>
  <si>
    <t xml:space="preserve">COMPUTERS &amp; ELECTRICAL ENGINEERING</t>
  </si>
  <si>
    <t xml:space="preserve">0045-7906</t>
  </si>
  <si>
    <t xml:space="preserve">COMPUT FLUIDS</t>
  </si>
  <si>
    <t xml:space="preserve">COMPUTERS &amp; FLUIDS</t>
  </si>
  <si>
    <t xml:space="preserve">0045-7930</t>
  </si>
  <si>
    <t xml:space="preserve">COMPUT GEOSCI-UK</t>
  </si>
  <si>
    <t xml:space="preserve">COMPUTERS &amp; GEOSCIENCES</t>
  </si>
  <si>
    <t xml:space="preserve">0098-3004</t>
  </si>
  <si>
    <t xml:space="preserve">COMPUT GRAPH-UK</t>
  </si>
  <si>
    <t xml:space="preserve">COMPUTERS &amp; GRAPHICS-UK</t>
  </si>
  <si>
    <t xml:space="preserve">0097-8493</t>
  </si>
  <si>
    <t xml:space="preserve">COMPUT IND ENG</t>
  </si>
  <si>
    <t xml:space="preserve">COMPUTERS &amp; INDUSTRIAL ENGINEERING</t>
  </si>
  <si>
    <t xml:space="preserve">0360-8352</t>
  </si>
  <si>
    <t xml:space="preserve">COMPUT MATH APPL</t>
  </si>
  <si>
    <t xml:space="preserve">COMPUTERS &amp; MATHEMATICS WITH APPLICATIONS</t>
  </si>
  <si>
    <t xml:space="preserve">0898-1221</t>
  </si>
  <si>
    <t xml:space="preserve">COMPUT OPER RES</t>
  </si>
  <si>
    <t xml:space="preserve">COMPUTERS &amp; OPERATIONS RESEARCH</t>
  </si>
  <si>
    <t xml:space="preserve">0305-0548</t>
  </si>
  <si>
    <t xml:space="preserve">COMPUT SECUR</t>
  </si>
  <si>
    <t xml:space="preserve">COMPUTERS &amp; SECURITY</t>
  </si>
  <si>
    <t xml:space="preserve">0167-4048</t>
  </si>
  <si>
    <t xml:space="preserve">COMPUT STRUCT</t>
  </si>
  <si>
    <t xml:space="preserve">COMPUTERS &amp; STRUCTURES</t>
  </si>
  <si>
    <t xml:space="preserve">0045-7949</t>
  </si>
  <si>
    <t xml:space="preserve">COMPUT ELECTRON AGR</t>
  </si>
  <si>
    <t xml:space="preserve">COMPUTERS AND ELECTRONICS IN AGRICULTURE</t>
  </si>
  <si>
    <t xml:space="preserve">0168-1699</t>
  </si>
  <si>
    <t xml:space="preserve">COMPUT GEOTECH</t>
  </si>
  <si>
    <t xml:space="preserve">COMPUTERS AND GEOTECHNICS</t>
  </si>
  <si>
    <t xml:space="preserve">0266-352X</t>
  </si>
  <si>
    <t xml:space="preserve">COMPUT HUMANITIES</t>
  </si>
  <si>
    <t xml:space="preserve">COMPUTERS AND THE HUMANITIES</t>
  </si>
  <si>
    <t xml:space="preserve">0010-4817</t>
  </si>
  <si>
    <t xml:space="preserve">COMPUT BIOL MED</t>
  </si>
  <si>
    <t xml:space="preserve">COMPUTERS IN BIOLOGY AND MEDICINE</t>
  </si>
  <si>
    <t xml:space="preserve">0010-4825</t>
  </si>
  <si>
    <t xml:space="preserve">COMPUT IND</t>
  </si>
  <si>
    <t xml:space="preserve">COMPUTERS IN INDUSTRY</t>
  </si>
  <si>
    <t xml:space="preserve">0166-3615</t>
  </si>
  <si>
    <t xml:space="preserve">COMPUTING</t>
  </si>
  <si>
    <t xml:space="preserve">0010-485X</t>
  </si>
  <si>
    <t xml:space="preserve">COMPUT CONTROL ENG</t>
  </si>
  <si>
    <t xml:space="preserve">COMPUTING &amp; CONTROL ENGINEERING JOURNAL</t>
  </si>
  <si>
    <t xml:space="preserve">0956-3385</t>
  </si>
  <si>
    <t xml:space="preserve">COMPUT INFORM</t>
  </si>
  <si>
    <t xml:space="preserve">COMPUTING AND INFORMATICS</t>
  </si>
  <si>
    <t xml:space="preserve">1335-9150</t>
  </si>
  <si>
    <t xml:space="preserve">COMPUT SCI ENG</t>
  </si>
  <si>
    <t xml:space="preserve">COMPUTING IN SCIENCE &amp; ENGINEERING</t>
  </si>
  <si>
    <t xml:space="preserve">1521-9615</t>
  </si>
  <si>
    <t xml:space="preserve">CONCEPT MAGN RESON A</t>
  </si>
  <si>
    <t xml:space="preserve">CONCEPTS IN MAGNETIC RESONANCE PART A</t>
  </si>
  <si>
    <t xml:space="preserve">1546-6086</t>
  </si>
  <si>
    <t xml:space="preserve">CONCEPT MAGN RESON B</t>
  </si>
  <si>
    <t xml:space="preserve">CONCEPTS IN MAGNETIC RESONANCE PART B-MAGNETIC RESONANCE ENGINEERING</t>
  </si>
  <si>
    <t xml:space="preserve">1552-5031</t>
  </si>
  <si>
    <t xml:space="preserve">CONCURR COMP-PRACT E</t>
  </si>
  <si>
    <t xml:space="preserve">CONCURRENCY AND COMPUTATION-PRACTICE &amp; EXPERIENCE</t>
  </si>
  <si>
    <t xml:space="preserve">1532-0626</t>
  </si>
  <si>
    <t xml:space="preserve">CONCURRENT ENG-RES A</t>
  </si>
  <si>
    <t xml:space="preserve">CONCURRENT ENGINEERING-RESEARCH AND APPLICATIONS</t>
  </si>
  <si>
    <t xml:space="preserve">1063-293X</t>
  </si>
  <si>
    <t xml:space="preserve">CONDOR</t>
  </si>
  <si>
    <t xml:space="preserve">0010-5422</t>
  </si>
  <si>
    <t xml:space="preserve">CONNECT SCI</t>
  </si>
  <si>
    <t xml:space="preserve">CONNECTION SCIENCE</t>
  </si>
  <si>
    <t xml:space="preserve">0954-0091</t>
  </si>
  <si>
    <t xml:space="preserve">CONNECT TISSUE RES</t>
  </si>
  <si>
    <t xml:space="preserve">CONNECTIVE TISSUE RESEARCH</t>
  </si>
  <si>
    <t xml:space="preserve">0300-8207</t>
  </si>
  <si>
    <t xml:space="preserve">CONNECTOR SPECIFIER</t>
  </si>
  <si>
    <t xml:space="preserve">1078-1528</t>
  </si>
  <si>
    <t xml:space="preserve">CONSERV BIOL</t>
  </si>
  <si>
    <t xml:space="preserve">CONSERVATION BIOLOGY</t>
  </si>
  <si>
    <t xml:space="preserve">0888-8892</t>
  </si>
  <si>
    <t xml:space="preserve">ECOSCIENCE</t>
  </si>
  <si>
    <t xml:space="preserve">CONSERVATION ECOLOGY</t>
  </si>
  <si>
    <t xml:space="preserve">1195-6860</t>
  </si>
  <si>
    <t xml:space="preserve">CONSERV GENET</t>
  </si>
  <si>
    <t xml:space="preserve">CONSERVATION GENETICS</t>
  </si>
  <si>
    <t xml:space="preserve">1566-0621</t>
  </si>
  <si>
    <t xml:space="preserve">CONSTRAINTS</t>
  </si>
  <si>
    <t xml:space="preserve">CONSTRAINTS </t>
  </si>
  <si>
    <t xml:space="preserve">1383-7133</t>
  </si>
  <si>
    <t xml:space="preserve">CONSTR BUILD MATER</t>
  </si>
  <si>
    <t xml:space="preserve">CONSTRUCTION AND BUILDING MATERIALS</t>
  </si>
  <si>
    <t xml:space="preserve">0950-0618</t>
  </si>
  <si>
    <t xml:space="preserve">CONSTR APPROX</t>
  </si>
  <si>
    <t xml:space="preserve">CONSTRUCTIVE APPROXIMATION</t>
  </si>
  <si>
    <t xml:space="preserve">0176-4276</t>
  </si>
  <si>
    <t xml:space="preserve">CONTACT DERMATITIS</t>
  </si>
  <si>
    <t xml:space="preserve">0105-1873</t>
  </si>
  <si>
    <t xml:space="preserve">CONTEMP CLIN TRIALS</t>
  </si>
  <si>
    <t xml:space="preserve">Contemporary Clinical Trials  </t>
  </si>
  <si>
    <t xml:space="preserve">1551-7144</t>
  </si>
  <si>
    <t xml:space="preserve">CONTEMP PHYS</t>
  </si>
  <si>
    <t xml:space="preserve">CONTEMPORARY PHYSICS</t>
  </si>
  <si>
    <t xml:space="preserve">0010-7514</t>
  </si>
  <si>
    <t xml:space="preserve">CONTEMP TOP LAB ANIM</t>
  </si>
  <si>
    <t xml:space="preserve">CONTEMPORARY TOPICS IN LABORATORY ANIMAL SCIENCE</t>
  </si>
  <si>
    <t xml:space="preserve">1060-0558</t>
  </si>
  <si>
    <t xml:space="preserve">CONT SHELF RES</t>
  </si>
  <si>
    <t xml:space="preserve">CONTINENTAL SHELF RESEARCH</t>
  </si>
  <si>
    <t xml:space="preserve">0278-4343</t>
  </si>
  <si>
    <t xml:space="preserve">CONTINUUM MECH THERM</t>
  </si>
  <si>
    <t xml:space="preserve">CONTINUUM MECHANICS AND THERMODYNAMICS</t>
  </si>
  <si>
    <t xml:space="preserve">0935-1175</t>
  </si>
  <si>
    <t xml:space="preserve">CONTRACEPTION</t>
  </si>
  <si>
    <t xml:space="preserve">0010-7824</t>
  </si>
  <si>
    <t xml:space="preserve">CONTRIB MINERAL PETR</t>
  </si>
  <si>
    <t xml:space="preserve">CONTRIBUTIONS TO MINERALOGY AND PETROLOGY</t>
  </si>
  <si>
    <t xml:space="preserve">0010-7999</t>
  </si>
  <si>
    <t xml:space="preserve">CONTRIB NEPHROL</t>
  </si>
  <si>
    <t xml:space="preserve">CONTRIBUTIONS TO NEPHROLOGY</t>
  </si>
  <si>
    <t xml:space="preserve">0302-5144</t>
  </si>
  <si>
    <t xml:space="preserve">CONTRIB PLASM PHYS</t>
  </si>
  <si>
    <t xml:space="preserve">CONTRIBUTIONS TO PLASMA PHYSICS</t>
  </si>
  <si>
    <t xml:space="preserve">0863-1042</t>
  </si>
  <si>
    <t xml:space="preserve">CONTRIB ZOOL</t>
  </si>
  <si>
    <t xml:space="preserve">CONTRIBUTIONS TO ZOOLOGY</t>
  </si>
  <si>
    <t xml:space="preserve">1383-4517</t>
  </si>
  <si>
    <t xml:space="preserve">CONTROL CYBERN</t>
  </si>
  <si>
    <t xml:space="preserve">CONTROL AND CYBERNETICS</t>
  </si>
  <si>
    <t xml:space="preserve">0324-8569</t>
  </si>
  <si>
    <t xml:space="preserve">CONTROL ENG</t>
  </si>
  <si>
    <t xml:space="preserve">CONTROL ENGINEERING</t>
  </si>
  <si>
    <t xml:space="preserve">0010-8049</t>
  </si>
  <si>
    <t xml:space="preserve">CONTROL ENG PRACT</t>
  </si>
  <si>
    <t xml:space="preserve">CONTROL ENGINEERING PRACTICE</t>
  </si>
  <si>
    <t xml:space="preserve">0967-0661</t>
  </si>
  <si>
    <t xml:space="preserve">CONTROL CLIN TRIALS</t>
  </si>
  <si>
    <t xml:space="preserve">CONTROLLED CLINICAL TRIALS</t>
  </si>
  <si>
    <t xml:space="preserve">0197-2456</t>
  </si>
  <si>
    <t xml:space="preserve">COORDIN CHEM REV</t>
  </si>
  <si>
    <t xml:space="preserve">COORDINATION CHEMISTRY REVIEWS</t>
  </si>
  <si>
    <t xml:space="preserve">0010-8545</t>
  </si>
  <si>
    <t xml:space="preserve">COPEIA</t>
  </si>
  <si>
    <t xml:space="preserve">0045-8511</t>
  </si>
  <si>
    <t xml:space="preserve">CORAL REEFS</t>
  </si>
  <si>
    <t xml:space="preserve">0722-4028</t>
  </si>
  <si>
    <t xml:space="preserve">CORNEA</t>
  </si>
  <si>
    <t xml:space="preserve">0277-3740</t>
  </si>
  <si>
    <t xml:space="preserve">CORONARY ARTERY DIS</t>
  </si>
  <si>
    <t xml:space="preserve">CORONARY ARTERY DISEASE</t>
  </si>
  <si>
    <t xml:space="preserve">0954-6928</t>
  </si>
  <si>
    <t xml:space="preserve">CORROSION</t>
  </si>
  <si>
    <t xml:space="preserve">0010-9312</t>
  </si>
  <si>
    <t xml:space="preserve">CORROS ENG SCI TECHN</t>
  </si>
  <si>
    <t xml:space="preserve">CORROSION ENGINEERING SCIENCE AND TECHNOLOGY</t>
  </si>
  <si>
    <t xml:space="preserve">1478-422X</t>
  </si>
  <si>
    <t xml:space="preserve">CORROS PREVENT CONTR</t>
  </si>
  <si>
    <t xml:space="preserve">CORROSION PREVENTION &amp; CONTROL</t>
  </si>
  <si>
    <t xml:space="preserve">0010-9371</t>
  </si>
  <si>
    <t xml:space="preserve">CORROS REV</t>
  </si>
  <si>
    <t xml:space="preserve">CORROSION REVIEWS</t>
  </si>
  <si>
    <t xml:space="preserve">0334-6005</t>
  </si>
  <si>
    <t xml:space="preserve">CORROS SCI</t>
  </si>
  <si>
    <t xml:space="preserve">CORROSION SCIENCE</t>
  </si>
  <si>
    <t xml:space="preserve">0010-938X</t>
  </si>
  <si>
    <t xml:space="preserve">CORTEX</t>
  </si>
  <si>
    <t xml:space="preserve">0010-9452</t>
  </si>
  <si>
    <t xml:space="preserve">COSMIC RES+</t>
  </si>
  <si>
    <t xml:space="preserve">COSMIC RESEARCH</t>
  </si>
  <si>
    <t xml:space="preserve">0010-9525</t>
  </si>
  <si>
    <t xml:space="preserve">CRANIO</t>
  </si>
  <si>
    <t xml:space="preserve">CRANIO-THE JOURNAL OF CRANIOMANDIBULAR PRACTICE</t>
  </si>
  <si>
    <t xml:space="preserve">0886-9634</t>
  </si>
  <si>
    <t xml:space="preserve">CRETACEOUS RES</t>
  </si>
  <si>
    <t xml:space="preserve">CRETACEOUS RESEARCH</t>
  </si>
  <si>
    <t xml:space="preserve">0195-6671</t>
  </si>
  <si>
    <t xml:space="preserve">CRIT CARE</t>
  </si>
  <si>
    <t xml:space="preserve">CRITICAL CARE</t>
  </si>
  <si>
    <t xml:space="preserve">1466-609X</t>
  </si>
  <si>
    <t xml:space="preserve">CRIT CARE CLIN</t>
  </si>
  <si>
    <t xml:space="preserve">CRITICAL CARE CLINICS</t>
  </si>
  <si>
    <t xml:space="preserve">0749-0704</t>
  </si>
  <si>
    <t xml:space="preserve">CRIT CARE MED</t>
  </si>
  <si>
    <t xml:space="preserve">CRITICAL CARE MEDICINE</t>
  </si>
  <si>
    <t xml:space="preserve">0090-3493</t>
  </si>
  <si>
    <t xml:space="preserve">CRIT REV ANAL CHEM</t>
  </si>
  <si>
    <t xml:space="preserve">CRITICAL REVIEWS IN ANALYTICAL CHEMISTRY</t>
  </si>
  <si>
    <t xml:space="preserve">1040-8347</t>
  </si>
  <si>
    <t xml:space="preserve">CRIT REV BIOCHEM MOL</t>
  </si>
  <si>
    <t xml:space="preserve">CRITICAL REVIEWS IN BIOCHEMISTRY AND MOLECULAR BIOLOGY</t>
  </si>
  <si>
    <t xml:space="preserve">1040-9238</t>
  </si>
  <si>
    <t xml:space="preserve">CRIT REV BIOTECHNOL</t>
  </si>
  <si>
    <t xml:space="preserve">CRITICAL REVIEWS IN BIOTECHNOLOGY</t>
  </si>
  <si>
    <t xml:space="preserve">0738-8551</t>
  </si>
  <si>
    <t xml:space="preserve">CRIT REV CL LAB SCI</t>
  </si>
  <si>
    <t xml:space="preserve">CRITICAL REVIEWS IN CLINICAL LABORATORY SCIENCES</t>
  </si>
  <si>
    <t xml:space="preserve">1040-8363</t>
  </si>
  <si>
    <t xml:space="preserve">CRIT REV ENV SCI TEC</t>
  </si>
  <si>
    <t xml:space="preserve">CRITICAL REVIEWS IN ENVIRONMENTAL SCIENCE AND TECHNOLOGY</t>
  </si>
  <si>
    <t xml:space="preserve">1064-3389</t>
  </si>
  <si>
    <t xml:space="preserve">CRIT REV EUKAR GENE</t>
  </si>
  <si>
    <t xml:space="preserve">CRITICAL REVIEWS IN EUKARYOTIC GENE EXPRESSION</t>
  </si>
  <si>
    <t xml:space="preserve">1045-4403</t>
  </si>
  <si>
    <t xml:space="preserve">CRIT REV FOOD SCI</t>
  </si>
  <si>
    <t xml:space="preserve">CRITICAL REVIEWS IN FOOD SCIENCE AND NUTRITION</t>
  </si>
  <si>
    <t xml:space="preserve">1040-8398</t>
  </si>
  <si>
    <t xml:space="preserve">CRIT REV IMMUNOL</t>
  </si>
  <si>
    <t xml:space="preserve">CRITICAL REVIEWS IN IMMUNOLOGY</t>
  </si>
  <si>
    <t xml:space="preserve">1040-8401</t>
  </si>
  <si>
    <t xml:space="preserve">CRIT REV MICROBIOL</t>
  </si>
  <si>
    <t xml:space="preserve">CRITICAL REVIEWS IN MICROBIOLOGY</t>
  </si>
  <si>
    <t xml:space="preserve">1040-841X</t>
  </si>
  <si>
    <t xml:space="preserve">CRIT REV ONCOL HEMAT</t>
  </si>
  <si>
    <t xml:space="preserve">CRITICAL REVIEWS IN ONCOLOGY HEMATOLOGY</t>
  </si>
  <si>
    <t xml:space="preserve">1040-8428</t>
  </si>
  <si>
    <t xml:space="preserve">CRIT REV ORAL BIOL M</t>
  </si>
  <si>
    <t xml:space="preserve">CRITICAL REVIEWS IN ORAL BIOLOGY &amp; MEDICINE</t>
  </si>
  <si>
    <t xml:space="preserve">1045-4411</t>
  </si>
  <si>
    <t xml:space="preserve">CRIT REV PLANT SCI</t>
  </si>
  <si>
    <t xml:space="preserve">CRITICAL REVIEWS IN PLANT SCIENCES</t>
  </si>
  <si>
    <t xml:space="preserve">0735-2689</t>
  </si>
  <si>
    <t xml:space="preserve">CRIT REV SOLID STATE</t>
  </si>
  <si>
    <t xml:space="preserve">CRITICAL REVIEWS IN SOLID STATE AND MATERIALS SCIENCES</t>
  </si>
  <si>
    <t xml:space="preserve">1040-8436</t>
  </si>
  <si>
    <t xml:space="preserve">CRIT REV THER DRUG</t>
  </si>
  <si>
    <t xml:space="preserve">CRITICAL REVIEWS IN THERAPEUTIC DRUG CARRIER SYSTEMS</t>
  </si>
  <si>
    <t xml:space="preserve">0743-4863</t>
  </si>
  <si>
    <t xml:space="preserve">CRIT REV TOXICOL</t>
  </si>
  <si>
    <t xml:space="preserve">CRITICAL REVIEWS IN TOXICOLOGY</t>
  </si>
  <si>
    <t xml:space="preserve">1040-8444</t>
  </si>
  <si>
    <t xml:space="preserve">CROAT MED J</t>
  </si>
  <si>
    <t xml:space="preserve">CROATIAN MEDICAL JOURNAL</t>
  </si>
  <si>
    <t xml:space="preserve">0353-9504</t>
  </si>
  <si>
    <t xml:space="preserve">CROAT CHEM ACTA</t>
  </si>
  <si>
    <t xml:space="preserve">CROATICA CHEMICA ACTA</t>
  </si>
  <si>
    <t xml:space="preserve">0011-1643</t>
  </si>
  <si>
    <t xml:space="preserve">CROP PROT</t>
  </si>
  <si>
    <t xml:space="preserve">CROP PROTECTION</t>
  </si>
  <si>
    <t xml:space="preserve">0261-2194</t>
  </si>
  <si>
    <t xml:space="preserve">CROP SCI</t>
  </si>
  <si>
    <t xml:space="preserve">CROP SCIENCE</t>
  </si>
  <si>
    <t xml:space="preserve">0011-183X</t>
  </si>
  <si>
    <t xml:space="preserve">CRUSTACEANA</t>
  </si>
  <si>
    <t xml:space="preserve">0011-216X</t>
  </si>
  <si>
    <t xml:space="preserve">CRYOBIOLOGY</t>
  </si>
  <si>
    <t xml:space="preserve">0011-2240</t>
  </si>
  <si>
    <t xml:space="preserve">CRYOGENICS</t>
  </si>
  <si>
    <t xml:space="preserve">0011-2275</t>
  </si>
  <si>
    <t xml:space="preserve">CRYOLETTERS</t>
  </si>
  <si>
    <t xml:space="preserve">0143-2044</t>
  </si>
  <si>
    <t xml:space="preserve">CRYPTOGAMIE ALGOL</t>
  </si>
  <si>
    <t xml:space="preserve">CRYPTOGAMIE ALGOLOGIE</t>
  </si>
  <si>
    <t xml:space="preserve">0181-1568</t>
  </si>
  <si>
    <t xml:space="preserve">CRYPTOGAMIE BRYOL</t>
  </si>
  <si>
    <t xml:space="preserve">CRYPTOGAMIE BRYOLOGIE</t>
  </si>
  <si>
    <t xml:space="preserve">1290-0796</t>
  </si>
  <si>
    <t xml:space="preserve">CRYPTOGAMIE MYCOL</t>
  </si>
  <si>
    <t xml:space="preserve">CRYPTOGAMIE MYCOLOGIE</t>
  </si>
  <si>
    <t xml:space="preserve">0181-1584</t>
  </si>
  <si>
    <t xml:space="preserve">CRYST GROWTH DES</t>
  </si>
  <si>
    <t xml:space="preserve">CRYSTAL GROWTH &amp; DESIGN</t>
  </si>
  <si>
    <t xml:space="preserve">1528-7483</t>
  </si>
  <si>
    <t xml:space="preserve">CRYST RES TECHNOL</t>
  </si>
  <si>
    <t xml:space="preserve">CRYSTAL RESEARCH AND TECHNOLOGY</t>
  </si>
  <si>
    <t xml:space="preserve">0232-1300</t>
  </si>
  <si>
    <t xml:space="preserve">CRYSTALLOGR REP+</t>
  </si>
  <si>
    <t xml:space="preserve">CRYSTALLOGRAPHY REPORTS</t>
  </si>
  <si>
    <t xml:space="preserve">1063-7745</t>
  </si>
  <si>
    <t xml:space="preserve">CRYSTENGCOMM</t>
  </si>
  <si>
    <t xml:space="preserve">1466-8033</t>
  </si>
  <si>
    <t xml:space="preserve">CUBAN J AGR SCI</t>
  </si>
  <si>
    <t xml:space="preserve">CUBAN JOURNAL OF AGRICULTURAL SCIENCE</t>
  </si>
  <si>
    <t xml:space="preserve">0864-0408</t>
  </si>
  <si>
    <t xml:space="preserve">CURR ALLERGY ASTHM R</t>
  </si>
  <si>
    <t xml:space="preserve">CURRENT ALLERGY AND ASTHMA REPORTS </t>
  </si>
  <si>
    <t xml:space="preserve">1529-7322</t>
  </si>
  <si>
    <t xml:space="preserve">CURR ANAL CHEM</t>
  </si>
  <si>
    <t xml:space="preserve">Current Analytical Chemistry   </t>
  </si>
  <si>
    <t xml:space="preserve">1573-4110</t>
  </si>
  <si>
    <t xml:space="preserve">CURR APPL PHYS</t>
  </si>
  <si>
    <t xml:space="preserve">CURRENT APPLIED PHYSICS</t>
  </si>
  <si>
    <t xml:space="preserve">1567-1739</t>
  </si>
  <si>
    <t xml:space="preserve">CURR BIOL</t>
  </si>
  <si>
    <t xml:space="preserve">CURRENT BIOLOGY</t>
  </si>
  <si>
    <t xml:space="preserve">0960-9822</t>
  </si>
  <si>
    <t xml:space="preserve">CURR CANCER DRUG TAR</t>
  </si>
  <si>
    <t xml:space="preserve">CURRENT CANCER DRUG TARGETS  </t>
  </si>
  <si>
    <t xml:space="preserve">1568-0096</t>
  </si>
  <si>
    <t xml:space="preserve">CURR CONTR TRIALS C</t>
  </si>
  <si>
    <t xml:space="preserve">CURRENT CONTROLLED TRIALS IN CARDIOVASCULAR MEDICINE</t>
  </si>
  <si>
    <t xml:space="preserve">1468-6694</t>
  </si>
  <si>
    <t xml:space="preserve">CURR DRUG METAB</t>
  </si>
  <si>
    <t xml:space="preserve">CURRENT DRUG METABOLISM</t>
  </si>
  <si>
    <t xml:space="preserve">1389-2002</t>
  </si>
  <si>
    <t xml:space="preserve">CURR DRUG TARGETS</t>
  </si>
  <si>
    <t xml:space="preserve">CURRENT DRUG TARGETS</t>
  </si>
  <si>
    <t xml:space="preserve">1389-4501</t>
  </si>
  <si>
    <t xml:space="preserve">CURR EYE RES</t>
  </si>
  <si>
    <t xml:space="preserve">CURRENT EYE RESEARCH</t>
  </si>
  <si>
    <t xml:space="preserve">0271-3683</t>
  </si>
  <si>
    <t xml:space="preserve">CURR GENE THER</t>
  </si>
  <si>
    <t xml:space="preserve">CURRENT GENE THERAPY  </t>
  </si>
  <si>
    <t xml:space="preserve">1566-5232</t>
  </si>
  <si>
    <t xml:space="preserve">CURR GENET</t>
  </si>
  <si>
    <t xml:space="preserve">CURRENT GENETICS</t>
  </si>
  <si>
    <t xml:space="preserve">0172-8083</t>
  </si>
  <si>
    <t xml:space="preserve">CURR GENOMICS</t>
  </si>
  <si>
    <t xml:space="preserve">CURRENT GENOMICS  </t>
  </si>
  <si>
    <t xml:space="preserve">1389-2029</t>
  </si>
  <si>
    <t xml:space="preserve">CURR HIV RES</t>
  </si>
  <si>
    <t xml:space="preserve">CURRENT HIV RESEARCH</t>
  </si>
  <si>
    <t xml:space="preserve">1570-162X</t>
  </si>
  <si>
    <t xml:space="preserve">CURR HYPERTENS REP</t>
  </si>
  <si>
    <t xml:space="preserve">CURRENT HYPERTENSION REPORTS</t>
  </si>
  <si>
    <t xml:space="preserve">1522-6417</t>
  </si>
  <si>
    <t xml:space="preserve">CURR ISSUES MOL BIOL</t>
  </si>
  <si>
    <t xml:space="preserve">CURRENT ISSUES IN MOLECULAR BIOLOGY </t>
  </si>
  <si>
    <t xml:space="preserve">1467-3037</t>
  </si>
  <si>
    <t xml:space="preserve">CURR MED RES OPIN</t>
  </si>
  <si>
    <t xml:space="preserve">CURRENT MEDICAL RESEARCH AND OPINION</t>
  </si>
  <si>
    <t xml:space="preserve">0300-7995</t>
  </si>
  <si>
    <t xml:space="preserve">CURR MED CHEM</t>
  </si>
  <si>
    <t xml:space="preserve">CURRENT MEDICINAL CHEMISTRY</t>
  </si>
  <si>
    <t xml:space="preserve">0929-8673</t>
  </si>
  <si>
    <t xml:space="preserve">CURR MICROBIOL</t>
  </si>
  <si>
    <t xml:space="preserve">CURRENT MICROBIOLOGY</t>
  </si>
  <si>
    <t xml:space="preserve">0343-8651</t>
  </si>
  <si>
    <t xml:space="preserve">CURR MOL MED</t>
  </si>
  <si>
    <t xml:space="preserve">CURRENT MOLECULAR MEDICINE  </t>
  </si>
  <si>
    <t xml:space="preserve">1566-5240</t>
  </si>
  <si>
    <t xml:space="preserve">CURR NANOSCI</t>
  </si>
  <si>
    <t xml:space="preserve">Current Nanoscience </t>
  </si>
  <si>
    <t xml:space="preserve">1573-4137</t>
  </si>
  <si>
    <t xml:space="preserve">CURR NEUROPHARMACOL</t>
  </si>
  <si>
    <t xml:space="preserve">Current Neuropharmacology  </t>
  </si>
  <si>
    <t xml:space="preserve">1570-159X</t>
  </si>
  <si>
    <t xml:space="preserve">CURR NEUROVASC RES</t>
  </si>
  <si>
    <t xml:space="preserve">CURRENT NEUROVASCULAR RESEARCH </t>
  </si>
  <si>
    <t xml:space="preserve">1567-2026</t>
  </si>
  <si>
    <t xml:space="preserve">CURR OPIN BIOTECH</t>
  </si>
  <si>
    <t xml:space="preserve">CURRENT OPINION IN BIOTECHNOLOGY</t>
  </si>
  <si>
    <t xml:space="preserve">0958-1669</t>
  </si>
  <si>
    <t xml:space="preserve">CURR OPIN CARDIOL</t>
  </si>
  <si>
    <t xml:space="preserve">CURRENT OPINION IN CARDIOLOGY</t>
  </si>
  <si>
    <t xml:space="preserve">0268-4705</t>
  </si>
  <si>
    <t xml:space="preserve">CURR OPIN CELL BIOL</t>
  </si>
  <si>
    <t xml:space="preserve">CURRENT OPINION IN CELL BIOLOGY</t>
  </si>
  <si>
    <t xml:space="preserve">0955-0674</t>
  </si>
  <si>
    <t xml:space="preserve">CURR OPIN CHEM BIOL</t>
  </si>
  <si>
    <t xml:space="preserve">CURRENT OPINION IN CHEMICAL BIOLOGY</t>
  </si>
  <si>
    <t xml:space="preserve">1367-5931</t>
  </si>
  <si>
    <t xml:space="preserve">CURR OPIN CLIN NUTR</t>
  </si>
  <si>
    <t xml:space="preserve">CURRENT OPINION IN CLINICAL NUTRITION AND METABOLIC CARE</t>
  </si>
  <si>
    <t xml:space="preserve">1363-1950</t>
  </si>
  <si>
    <t xml:space="preserve">CURR OPIN COLLOID IN</t>
  </si>
  <si>
    <t xml:space="preserve">CURRENT OPINION IN COLLOID &amp; INTERFACE SCIENCE</t>
  </si>
  <si>
    <t xml:space="preserve">1359-0294</t>
  </si>
  <si>
    <t xml:space="preserve">CURR OPIN DRUG DISC</t>
  </si>
  <si>
    <t xml:space="preserve">CURRENT OPINION IN DRUG DISCOVERY &amp; DEVELOPMENT</t>
  </si>
  <si>
    <t xml:space="preserve">1367-6733</t>
  </si>
  <si>
    <t xml:space="preserve">CURR OPIN GASTROEN</t>
  </si>
  <si>
    <t xml:space="preserve">CURRENT OPINION IN GASTROENTEROLOGY</t>
  </si>
  <si>
    <t xml:space="preserve">0267-1379</t>
  </si>
  <si>
    <t xml:space="preserve">CURR OPIN GENET DEV</t>
  </si>
  <si>
    <t xml:space="preserve">CURRENT OPINION IN GENETICS &amp; DEVELOPMENT</t>
  </si>
  <si>
    <t xml:space="preserve">0959-437X</t>
  </si>
  <si>
    <t xml:space="preserve">CURR OPIN HEMATOL</t>
  </si>
  <si>
    <t xml:space="preserve">CURRENT OPINION IN HEMATOLOGY</t>
  </si>
  <si>
    <t xml:space="preserve">1065-6251</t>
  </si>
  <si>
    <t xml:space="preserve">CURR OPIN IMMUNOL</t>
  </si>
  <si>
    <t xml:space="preserve">CURRENT OPINION IN IMMUNOLOGY</t>
  </si>
  <si>
    <t xml:space="preserve">0952-7915</t>
  </si>
  <si>
    <t xml:space="preserve">CURR OPIN INFECT DIS</t>
  </si>
  <si>
    <t xml:space="preserve">CURRENT OPINION IN INFECTIOUS DISEASES</t>
  </si>
  <si>
    <t xml:space="preserve">0951-7375</t>
  </si>
  <si>
    <t xml:space="preserve">CURR OPIN LIPIDOL</t>
  </si>
  <si>
    <t xml:space="preserve">CURRENT OPINION IN LIPIDOLOGY</t>
  </si>
  <si>
    <t xml:space="preserve">0957-9672</t>
  </si>
  <si>
    <t xml:space="preserve">CURR OPIN MICROBIOL</t>
  </si>
  <si>
    <t xml:space="preserve">CURRENT OPINION IN MICROBIOLOGY</t>
  </si>
  <si>
    <t xml:space="preserve">1369-5274</t>
  </si>
  <si>
    <t xml:space="preserve">BIOL REV</t>
  </si>
  <si>
    <t xml:space="preserve">CURRENT OPINION IN MOLECULAR THERAPEUTICS</t>
  </si>
  <si>
    <t xml:space="preserve">1464-7931</t>
  </si>
  <si>
    <t xml:space="preserve">CURR OPIN MOL THER</t>
  </si>
  <si>
    <t xml:space="preserve">CURRENT OPINION IN MOLECULAR THERAPEUTICS </t>
  </si>
  <si>
    <t xml:space="preserve">1464-8431</t>
  </si>
  <si>
    <t xml:space="preserve">CURR OPIN NEPHROL HY</t>
  </si>
  <si>
    <t xml:space="preserve">CURRENT OPINION IN NEPHROLOGY AND HYPERTENSION</t>
  </si>
  <si>
    <t xml:space="preserve">1062-4821</t>
  </si>
  <si>
    <t xml:space="preserve">CURR OPIN NEUROBIOL</t>
  </si>
  <si>
    <t xml:space="preserve">CURRENT OPINION IN NEUROBIOLOGY</t>
  </si>
  <si>
    <t xml:space="preserve">0959-4388</t>
  </si>
  <si>
    <t xml:space="preserve">CURR OPIN NEUROL</t>
  </si>
  <si>
    <t xml:space="preserve">CURRENT OPINION IN NEUROLOGY</t>
  </si>
  <si>
    <t xml:space="preserve">1350-7540</t>
  </si>
  <si>
    <t xml:space="preserve">CURR OPIN OBSTET GYN</t>
  </si>
  <si>
    <t xml:space="preserve">CURRENT OPINION IN OBSTETRICS &amp; GYNECOLOGY</t>
  </si>
  <si>
    <t xml:space="preserve">1040-872X</t>
  </si>
  <si>
    <t xml:space="preserve">CURR OPIN ONCOL</t>
  </si>
  <si>
    <t xml:space="preserve">CURRENT OPINION IN ONCOLOGY</t>
  </si>
  <si>
    <t xml:space="preserve">1040-8746</t>
  </si>
  <si>
    <t xml:space="preserve">CURR OPIN PEDIATR</t>
  </si>
  <si>
    <t xml:space="preserve">CURRENT OPINION IN PEDIATRICS</t>
  </si>
  <si>
    <t xml:space="preserve">1040-8703</t>
  </si>
  <si>
    <t xml:space="preserve">CURR OPIN PHARMACOL</t>
  </si>
  <si>
    <t xml:space="preserve">CURRENT OPINION IN PHARMACOLOGY</t>
  </si>
  <si>
    <t xml:space="preserve">1471-4892</t>
  </si>
  <si>
    <t xml:space="preserve">CURR OPIN PLANT BIOL</t>
  </si>
  <si>
    <t xml:space="preserve">CURRENT OPINION IN PLANT BIOLOGY</t>
  </si>
  <si>
    <t xml:space="preserve">1369-5266</t>
  </si>
  <si>
    <t xml:space="preserve">CURR OPIN PSYCHIATR</t>
  </si>
  <si>
    <t xml:space="preserve">CURRENT OPINION IN PSYCHIATRY  </t>
  </si>
  <si>
    <t xml:space="preserve">0951-7367</t>
  </si>
  <si>
    <t xml:space="preserve">CURR OPIN PULM MED</t>
  </si>
  <si>
    <t xml:space="preserve">CURRENT OPINION IN PULMONARY MEDICINE</t>
  </si>
  <si>
    <t xml:space="preserve">1070-5287</t>
  </si>
  <si>
    <t xml:space="preserve">CURR OPIN RHEUMATOL</t>
  </si>
  <si>
    <t xml:space="preserve">CURRENT OPINION IN RHEUMATOLOGY</t>
  </si>
  <si>
    <t xml:space="preserve">1040-8711</t>
  </si>
  <si>
    <t xml:space="preserve">CURR OPIN SOLID ST M</t>
  </si>
  <si>
    <t xml:space="preserve">CURRENT OPINION IN SOLID STATE &amp; MATERIALS SCIENCE</t>
  </si>
  <si>
    <t xml:space="preserve">1359-0286</t>
  </si>
  <si>
    <t xml:space="preserve">CURR OPIN STRUC BIOL</t>
  </si>
  <si>
    <t xml:space="preserve">CURRENT OPINION IN STRUCTURAL BIOLOGY</t>
  </si>
  <si>
    <t xml:space="preserve">0959-440X</t>
  </si>
  <si>
    <t xml:space="preserve">CURR OPIN UROL</t>
  </si>
  <si>
    <t xml:space="preserve">CURRENT OPINION IN UROLOGY  </t>
  </si>
  <si>
    <t xml:space="preserve">0963-0643</t>
  </si>
  <si>
    <t xml:space="preserve">CURR ORG CHEM</t>
  </si>
  <si>
    <t xml:space="preserve">CURRENT ORGANIC CHEMISTRY</t>
  </si>
  <si>
    <t xml:space="preserve">1385-2728</t>
  </si>
  <si>
    <t xml:space="preserve">CURR ORG SYNTH</t>
  </si>
  <si>
    <t xml:space="preserve">CURRENT ORGANIC SYNTHESIS</t>
  </si>
  <si>
    <t xml:space="preserve">1570-1794</t>
  </si>
  <si>
    <t xml:space="preserve">CURR ORTHOPAED</t>
  </si>
  <si>
    <t xml:space="preserve">CURRENT ORTHOPAEDICS</t>
  </si>
  <si>
    <t xml:space="preserve">0268-0890</t>
  </si>
  <si>
    <t xml:space="preserve">CURR PHARM ANAL</t>
  </si>
  <si>
    <t xml:space="preserve">Current Pharmaceutical Analysis  </t>
  </si>
  <si>
    <t xml:space="preserve">1573-4129</t>
  </si>
  <si>
    <t xml:space="preserve">CURR PHARM BIOTECHNO</t>
  </si>
  <si>
    <t xml:space="preserve">CURRENT PHARMACEUTICAL BIOTECHNOLOGY  </t>
  </si>
  <si>
    <t xml:space="preserve">1389-2010</t>
  </si>
  <si>
    <t xml:space="preserve">CURR PHARM DESIGN</t>
  </si>
  <si>
    <t xml:space="preserve">CURRENT PHARMACEUTICAL DESIGN</t>
  </si>
  <si>
    <t xml:space="preserve">1381-6128</t>
  </si>
  <si>
    <t xml:space="preserve">CURR PROB CANCER</t>
  </si>
  <si>
    <t xml:space="preserve">CURRENT PROBLEMS IN CANCER</t>
  </si>
  <si>
    <t xml:space="preserve">0147-0272</t>
  </si>
  <si>
    <t xml:space="preserve">CURR PROB CARDIOLOGY</t>
  </si>
  <si>
    <t xml:space="preserve">CURRENT PROBLEMS IN CARDIOLOGY</t>
  </si>
  <si>
    <t xml:space="preserve">0146-2806</t>
  </si>
  <si>
    <t xml:space="preserve">CURR PROB SURG</t>
  </si>
  <si>
    <t xml:space="preserve">CURRENT PROBLEMS IN SURGERY</t>
  </si>
  <si>
    <t xml:space="preserve">0011-3840</t>
  </si>
  <si>
    <t xml:space="preserve">CURR PROTEIN PEPT SC</t>
  </si>
  <si>
    <t xml:space="preserve">CURRENT PROTEIN &amp; PEPTIDE SCIENCE</t>
  </si>
  <si>
    <t xml:space="preserve">1389-2037</t>
  </si>
  <si>
    <t xml:space="preserve">CURR SCI INDIA</t>
  </si>
  <si>
    <t xml:space="preserve">CURRENT SCIENCE</t>
  </si>
  <si>
    <t xml:space="preserve">0011-3891</t>
  </si>
  <si>
    <t xml:space="preserve">CURR THER RES CLIN E</t>
  </si>
  <si>
    <t xml:space="preserve">CURRENT THERAPEUTIC RESEARCH-CLINICAL AND EXPERIMENTAL</t>
  </si>
  <si>
    <t xml:space="preserve">0011-393X</t>
  </si>
  <si>
    <t xml:space="preserve">CURR TOP DEV BIOL</t>
  </si>
  <si>
    <t xml:space="preserve">CURRENT TOPICS IN DEVELOPMENTAL BIOLOGY</t>
  </si>
  <si>
    <t xml:space="preserve">0070-2153</t>
  </si>
  <si>
    <t xml:space="preserve">CURR TOP MED CHEM</t>
  </si>
  <si>
    <t xml:space="preserve">CURRENT TOPICS IN MEDICINAL CHEMISTRY  </t>
  </si>
  <si>
    <t xml:space="preserve">1568-0266</t>
  </si>
  <si>
    <t xml:space="preserve">CURR TOP MEMBR</t>
  </si>
  <si>
    <t xml:space="preserve">CURRENT TOPICS IN MEMBRANES</t>
  </si>
  <si>
    <t xml:space="preserve">1063-5823</t>
  </si>
  <si>
    <t xml:space="preserve">CURR TOP MICROBIOL</t>
  </si>
  <si>
    <t xml:space="preserve">CURRENT TOPICS IN MICROBIOLOGY AND IMMUNOLOGY</t>
  </si>
  <si>
    <t xml:space="preserve">0070-217X</t>
  </si>
  <si>
    <t xml:space="preserve">CURR VASC PHARMACOL</t>
  </si>
  <si>
    <t xml:space="preserve">Current Vascular Pharmacology  </t>
  </si>
  <si>
    <t xml:space="preserve">1570-1611</t>
  </si>
  <si>
    <t xml:space="preserve">CUTAN OCUL TOXICOL</t>
  </si>
  <si>
    <t xml:space="preserve">Cutaneous and Ocular Toxicology </t>
  </si>
  <si>
    <t xml:space="preserve">1556-9527</t>
  </si>
  <si>
    <t xml:space="preserve">CUTIS</t>
  </si>
  <si>
    <t xml:space="preserve">0011-4162</t>
  </si>
  <si>
    <t xml:space="preserve">CYBERNET SYST</t>
  </si>
  <si>
    <t xml:space="preserve">CYBERNETICS AND SYSTEMS</t>
  </si>
  <si>
    <t xml:space="preserve">0196-9722</t>
  </si>
  <si>
    <t xml:space="preserve">CYBIUM</t>
  </si>
  <si>
    <t xml:space="preserve">0399-0974</t>
  </si>
  <si>
    <t xml:space="preserve">CYTOGENET GENOME RES</t>
  </si>
  <si>
    <t xml:space="preserve">CYTOGENETIC AND GENOME RESEARCH</t>
  </si>
  <si>
    <t xml:space="preserve">1424-8581</t>
  </si>
  <si>
    <t xml:space="preserve">CYTOKINE</t>
  </si>
  <si>
    <t xml:space="preserve">1043-4666</t>
  </si>
  <si>
    <t xml:space="preserve">CYTOKINE GROWTH F R</t>
  </si>
  <si>
    <t xml:space="preserve">CYTOKINE &amp; GROWTH FACTOR REVIEWS</t>
  </si>
  <si>
    <t xml:space="preserve">1359-6101</t>
  </si>
  <si>
    <t xml:space="preserve">CYTOM PART A</t>
  </si>
  <si>
    <t xml:space="preserve">CYTOMETRY PART A</t>
  </si>
  <si>
    <t xml:space="preserve">1552-4922</t>
  </si>
  <si>
    <t xml:space="preserve">CYTOM PART B-CLIN CY</t>
  </si>
  <si>
    <t xml:space="preserve">CYTOMETRY PART B-CLINICAL CYTOMETRY</t>
  </si>
  <si>
    <t xml:space="preserve">1552-4949</t>
  </si>
  <si>
    <t xml:space="preserve">CYTOPATHOLOGY</t>
  </si>
  <si>
    <t xml:space="preserve">0956-5507</t>
  </si>
  <si>
    <t xml:space="preserve">CYTOTECHNOLOGY</t>
  </si>
  <si>
    <t xml:space="preserve">0920-9069</t>
  </si>
  <si>
    <t xml:space="preserve">CYTOTHERAPY</t>
  </si>
  <si>
    <t xml:space="preserve">1465-3249</t>
  </si>
  <si>
    <t xml:space="preserve">CZECH J ANIM SCI</t>
  </si>
  <si>
    <t xml:space="preserve">CZECH JOURNAL OF ANIMAL SCIENCE</t>
  </si>
  <si>
    <t xml:space="preserve">1212-1819</t>
  </si>
  <si>
    <t xml:space="preserve">CZECH J FOOD SCI</t>
  </si>
  <si>
    <t xml:space="preserve">CZECH JOURNAL OF FOOD SCIENCES  </t>
  </si>
  <si>
    <t xml:space="preserve">1212-1800</t>
  </si>
  <si>
    <t xml:space="preserve">CZECH J PHYS</t>
  </si>
  <si>
    <t xml:space="preserve">CZECHOSLOVAK JOURNAL OF PHYSICS</t>
  </si>
  <si>
    <t xml:space="preserve">0011-4626</t>
  </si>
  <si>
    <t xml:space="preserve">CZECH MATH J</t>
  </si>
  <si>
    <t xml:space="preserve">CZECHOSLOVAK MATHEMATICAL JOURNAL</t>
  </si>
  <si>
    <t xml:space="preserve">0011-4642</t>
  </si>
  <si>
    <t xml:space="preserve">DALTON T</t>
  </si>
  <si>
    <t xml:space="preserve">DALTON TRANSACTIONS</t>
  </si>
  <si>
    <t xml:space="preserve">1477-9226</t>
  </si>
  <si>
    <t xml:space="preserve">DAN MED BULL</t>
  </si>
  <si>
    <t xml:space="preserve">DANISH MEDICAL BULLETIN</t>
  </si>
  <si>
    <t xml:space="preserve">0907-8916</t>
  </si>
  <si>
    <t xml:space="preserve">DATA KNOWL ENG</t>
  </si>
  <si>
    <t xml:space="preserve">DATA &amp; KNOWLEDGE ENGINEERING</t>
  </si>
  <si>
    <t xml:space="preserve">0169-023X</t>
  </si>
  <si>
    <t xml:space="preserve">DATA MIN KNOWL DISC</t>
  </si>
  <si>
    <t xml:space="preserve">DATA MINING AND KNOWLEDGE DISCOVERY</t>
  </si>
  <si>
    <t xml:space="preserve">1384-5810</t>
  </si>
  <si>
    <t xml:space="preserve">DECIS SUPPORT SYST</t>
  </si>
  <si>
    <t xml:space="preserve">DECISION SUPPORT SYSTEMS</t>
  </si>
  <si>
    <t xml:space="preserve">0167-9236</t>
  </si>
  <si>
    <t xml:space="preserve">DEEP-SEA RES PT II</t>
  </si>
  <si>
    <t xml:space="preserve">DEEP-SEA RESEARCH PART II-TOPICAL STUDIES IN OCEANOGRAPHY</t>
  </si>
  <si>
    <t xml:space="preserve">0967-0645</t>
  </si>
  <si>
    <t xml:space="preserve">DEEP-SEA RES PT I</t>
  </si>
  <si>
    <t xml:space="preserve">DEEP-SEA RESEARCH PART I-OCEANOGRAPHIC RESEARCH PAPERS</t>
  </si>
  <si>
    <t xml:space="preserve">0967-0637</t>
  </si>
  <si>
    <t xml:space="preserve">DEFENCE SCI J</t>
  </si>
  <si>
    <t xml:space="preserve">DEFENCE SCIENCE JOURNAL</t>
  </si>
  <si>
    <t xml:space="preserve">0011-748X</t>
  </si>
  <si>
    <t xml:space="preserve">DEMENT GERIATR COGN</t>
  </si>
  <si>
    <t xml:space="preserve">DEMENTIA AND GERIATRIC COGNITIVE DISORDERS</t>
  </si>
  <si>
    <t xml:space="preserve">1420-8008</t>
  </si>
  <si>
    <t xml:space="preserve">DENT MATER</t>
  </si>
  <si>
    <t xml:space="preserve">DENTAL MATERIALS</t>
  </si>
  <si>
    <t xml:space="preserve">0109-5641</t>
  </si>
  <si>
    <t xml:space="preserve">DENT TRAUMATOL</t>
  </si>
  <si>
    <t xml:space="preserve">DENTAL TRAUMATOLOGY</t>
  </si>
  <si>
    <t xml:space="preserve">1600-4469</t>
  </si>
  <si>
    <t xml:space="preserve">DENTOMAXILLOFAC RAD</t>
  </si>
  <si>
    <t xml:space="preserve">DENTOMAXILLOFACIAL RADIOLOGY</t>
  </si>
  <si>
    <t xml:space="preserve">0250-832X</t>
  </si>
  <si>
    <t xml:space="preserve">DEPRESS ANXIETY</t>
  </si>
  <si>
    <t xml:space="preserve">DEPRESSION AND ANXIETY</t>
  </si>
  <si>
    <t xml:space="preserve">1091-4269</t>
  </si>
  <si>
    <t xml:space="preserve">DERMATOL CLIN</t>
  </si>
  <si>
    <t xml:space="preserve">DERMATOLOGIC CLINICS</t>
  </si>
  <si>
    <t xml:space="preserve">0733-8635</t>
  </si>
  <si>
    <t xml:space="preserve">DERMATOL SURG</t>
  </si>
  <si>
    <t xml:space="preserve">DERMATOLOGIC SURGERY</t>
  </si>
  <si>
    <t xml:space="preserve">1076-0512</t>
  </si>
  <si>
    <t xml:space="preserve">DERMATOLOGY</t>
  </si>
  <si>
    <t xml:space="preserve">1018-8665</t>
  </si>
  <si>
    <t xml:space="preserve">DESALINATION</t>
  </si>
  <si>
    <t xml:space="preserve">0011-9164</t>
  </si>
  <si>
    <t xml:space="preserve">DES AUTOM EMBED SYST</t>
  </si>
  <si>
    <t xml:space="preserve">DESIGN AUTOMATION FOR EMBEDDED SYSTEMS</t>
  </si>
  <si>
    <t xml:space="preserve">0929-5585</t>
  </si>
  <si>
    <t xml:space="preserve">DES MONOMERS POLYM</t>
  </si>
  <si>
    <t xml:space="preserve">DESIGNED MONOMERS AND POLYMERS</t>
  </si>
  <si>
    <t xml:space="preserve">1385-772X</t>
  </si>
  <si>
    <t xml:space="preserve">DESIGN CODE CRYPTOGR</t>
  </si>
  <si>
    <t xml:space="preserve">DESIGNS CODES AND CRYPTOGRAPHY</t>
  </si>
  <si>
    <t xml:space="preserve">0925-1022</t>
  </si>
  <si>
    <t xml:space="preserve">DEUT ENTOMOL Z</t>
  </si>
  <si>
    <t xml:space="preserve">DEUTSCHE ENTOMOLOGISCHE ZEITSCHRIFT</t>
  </si>
  <si>
    <t xml:space="preserve">0012-0073</t>
  </si>
  <si>
    <t xml:space="preserve">DEUT LEBENSM-RUNDSCH</t>
  </si>
  <si>
    <t xml:space="preserve">DEUTSCHE LEBENSMITTEL-RUNDSCHAU</t>
  </si>
  <si>
    <t xml:space="preserve">0012-0413</t>
  </si>
  <si>
    <t xml:space="preserve">DEUT MED WOCHENSCHR</t>
  </si>
  <si>
    <t xml:space="preserve">DEUTSCHE MEDIZINISCHE WOCHENSCHRIFT</t>
  </si>
  <si>
    <t xml:space="preserve">0012-0472</t>
  </si>
  <si>
    <t xml:space="preserve">DEUT TIERARZTL WOCH</t>
  </si>
  <si>
    <t xml:space="preserve">DEUTSCHE TIERARZTLICHE WOCHENSCHRIFT</t>
  </si>
  <si>
    <t xml:space="preserve">0341-6593</t>
  </si>
  <si>
    <t xml:space="preserve">DEUT Z SPORTMED</t>
  </si>
  <si>
    <t xml:space="preserve">DEUTSCHE ZEITSCHRIFT FUR SPORTMEDIZIN</t>
  </si>
  <si>
    <t xml:space="preserve">0344-5925</t>
  </si>
  <si>
    <t xml:space="preserve">DEVELOPMENT</t>
  </si>
  <si>
    <t xml:space="preserve">0950-1991</t>
  </si>
  <si>
    <t xml:space="preserve">DEV GENES EVOL</t>
  </si>
  <si>
    <t xml:space="preserve">DEVELOPMENT GENES AND EVOLUTION</t>
  </si>
  <si>
    <t xml:space="preserve">0949-944X</t>
  </si>
  <si>
    <t xml:space="preserve">DEV GROWTH DIFFER</t>
  </si>
  <si>
    <t xml:space="preserve">DEVELOPMENT GROWTH &amp; DIFFERENTIATION</t>
  </si>
  <si>
    <t xml:space="preserve">0012-1592</t>
  </si>
  <si>
    <t xml:space="preserve">DEV COMP IMMUNOL</t>
  </si>
  <si>
    <t xml:space="preserve">DEVELOPMENTAL AND COMPARATIVE IMMUNOLOGY</t>
  </si>
  <si>
    <t xml:space="preserve">0145-305X</t>
  </si>
  <si>
    <t xml:space="preserve">DEV BIOL</t>
  </si>
  <si>
    <t xml:space="preserve">DEVELOPMENTAL BIOLOGY</t>
  </si>
  <si>
    <t xml:space="preserve">0012-1606</t>
  </si>
  <si>
    <t xml:space="preserve">DEV BRAIN RES</t>
  </si>
  <si>
    <t xml:space="preserve">DEVELOPMENTAL BRAIN RESEARCH</t>
  </si>
  <si>
    <t xml:space="preserve">0165-3806</t>
  </si>
  <si>
    <t xml:space="preserve">DEV CELL</t>
  </si>
  <si>
    <t xml:space="preserve">DEVELOPMENTAL CELL</t>
  </si>
  <si>
    <t xml:space="preserve">1534-5807</t>
  </si>
  <si>
    <t xml:space="preserve">DEV DYNAM</t>
  </si>
  <si>
    <t xml:space="preserve">DEVELOPMENTAL DYNAMICS</t>
  </si>
  <si>
    <t xml:space="preserve">1058-8388</t>
  </si>
  <si>
    <t xml:space="preserve">DEV MED CHILD NEUROL</t>
  </si>
  <si>
    <t xml:space="preserve">DEVELOPMENTAL MEDICINE AND CHILD NEUROLOGY</t>
  </si>
  <si>
    <t xml:space="preserve">0012-1622</t>
  </si>
  <si>
    <t xml:space="preserve">DEV NEUROPSYCHOL</t>
  </si>
  <si>
    <t xml:space="preserve">DEVELOPMENTAL NEUROPSYCHOLOGY</t>
  </si>
  <si>
    <t xml:space="preserve">8756-5641</t>
  </si>
  <si>
    <t xml:space="preserve">DEV NEUROSCI-BASEL</t>
  </si>
  <si>
    <t xml:space="preserve">DEVELOPMENTAL NEUROSCIENCE</t>
  </si>
  <si>
    <t xml:space="preserve">0378-5866</t>
  </si>
  <si>
    <t xml:space="preserve">DEV PSYCHOBIOL</t>
  </si>
  <si>
    <t xml:space="preserve">DEVELOPMENTAL PSYCHOBIOLOGY</t>
  </si>
  <si>
    <t xml:space="preserve">0012-1630</t>
  </si>
  <si>
    <t xml:space="preserve">DIABETES</t>
  </si>
  <si>
    <t xml:space="preserve">0012-1797</t>
  </si>
  <si>
    <t xml:space="preserve">ESAIM CONTR OPTIM CA</t>
  </si>
  <si>
    <t xml:space="preserve">DIABETES &amp; METABOLISM</t>
  </si>
  <si>
    <t xml:space="preserve">1262-3377</t>
  </si>
  <si>
    <t xml:space="preserve">DIABETES CARE</t>
  </si>
  <si>
    <t xml:space="preserve">0149-5992</t>
  </si>
  <si>
    <t xml:space="preserve">DIABETES EDUCATOR</t>
  </si>
  <si>
    <t xml:space="preserve">0145-7217</t>
  </si>
  <si>
    <t xml:space="preserve">DIABETES NUTR METAB</t>
  </si>
  <si>
    <t xml:space="preserve">DIABETES NUTRITION &amp; METABOLISM</t>
  </si>
  <si>
    <t xml:space="preserve">0394-3402</t>
  </si>
  <si>
    <t xml:space="preserve">DIABETES OBES METAB</t>
  </si>
  <si>
    <t xml:space="preserve">DIABETES OBESITY &amp; METABOLISM</t>
  </si>
  <si>
    <t xml:space="preserve">1462-8902</t>
  </si>
  <si>
    <t xml:space="preserve">DIABETES RES CLIN PR</t>
  </si>
  <si>
    <t xml:space="preserve">DIABETES RESEARCH AND CLINICAL PRACTICE</t>
  </si>
  <si>
    <t xml:space="preserve">0168-8227</t>
  </si>
  <si>
    <t xml:space="preserve">DIABETES-METAB RES</t>
  </si>
  <si>
    <t xml:space="preserve">DIABETES-METABOLISM RESEARCH AND REVIEWS</t>
  </si>
  <si>
    <t xml:space="preserve">1520-7552</t>
  </si>
  <si>
    <t xml:space="preserve">DIABETIC MED</t>
  </si>
  <si>
    <t xml:space="preserve">DIABETIC MEDICINE</t>
  </si>
  <si>
    <t xml:space="preserve">0742-3071</t>
  </si>
  <si>
    <t xml:space="preserve">DIABETOLOGIA</t>
  </si>
  <si>
    <t xml:space="preserve">0012-186X</t>
  </si>
  <si>
    <t xml:space="preserve">DIAGN CYTOPATHOL</t>
  </si>
  <si>
    <t xml:space="preserve">DIAGNOSTIC CYTOPATHOLOGY</t>
  </si>
  <si>
    <t xml:space="preserve">8755-1039</t>
  </si>
  <si>
    <t xml:space="preserve">DIAGN MICR INFEC DIS</t>
  </si>
  <si>
    <t xml:space="preserve">DIAGNOSTIC MICROBIOLOGY AND INFECTIOUS DISEASE</t>
  </si>
  <si>
    <t xml:space="preserve">0732-8893</t>
  </si>
  <si>
    <t xml:space="preserve">DIAGN MOL PATHOL</t>
  </si>
  <si>
    <t xml:space="preserve">DIAGNOSTIC MOLECULAR PATHOLOGY</t>
  </si>
  <si>
    <t xml:space="preserve">1052-9551</t>
  </si>
  <si>
    <t xml:space="preserve">DIALYSIS TRANSPLANT</t>
  </si>
  <si>
    <t xml:space="preserve">DIALYSIS &amp; TRANSPLANTATION</t>
  </si>
  <si>
    <t xml:space="preserve">0090-2934</t>
  </si>
  <si>
    <t xml:space="preserve">DIAM RELAT MATER</t>
  </si>
  <si>
    <t xml:space="preserve">DIAMOND AND RELATED MATERIALS</t>
  </si>
  <si>
    <t xml:space="preserve">0925-9635</t>
  </si>
  <si>
    <t xml:space="preserve">DIATOM RES</t>
  </si>
  <si>
    <t xml:space="preserve">DIATOM RESEARCH</t>
  </si>
  <si>
    <t xml:space="preserve">0269-249X</t>
  </si>
  <si>
    <t xml:space="preserve">DIFF EQUAT+</t>
  </si>
  <si>
    <t xml:space="preserve">DIFFERENTIAL EQUATIONS</t>
  </si>
  <si>
    <t xml:space="preserve">0012-2661</t>
  </si>
  <si>
    <t xml:space="preserve">DIFFER GEOM APPL</t>
  </si>
  <si>
    <t xml:space="preserve">DIFFERENTIAL GEOMETRY AND ITS APPLICATIONS</t>
  </si>
  <si>
    <t xml:space="preserve">0926-2245</t>
  </si>
  <si>
    <t xml:space="preserve">DIFFERENTIATION</t>
  </si>
  <si>
    <t xml:space="preserve">0301-4681</t>
  </si>
  <si>
    <t xml:space="preserve">DIGESTION</t>
  </si>
  <si>
    <t xml:space="preserve">0012-2823</t>
  </si>
  <si>
    <t xml:space="preserve">DIGEST LIVER DIS</t>
  </si>
  <si>
    <t xml:space="preserve">DIGESTIVE AND LIVER DISEASE</t>
  </si>
  <si>
    <t xml:space="preserve">1590-8658</t>
  </si>
  <si>
    <t xml:space="preserve">DIGEST DIS</t>
  </si>
  <si>
    <t xml:space="preserve">DIGESTIVE DISEASES</t>
  </si>
  <si>
    <t xml:space="preserve">0257-2753</t>
  </si>
  <si>
    <t xml:space="preserve">DIGEST DIS SCI</t>
  </si>
  <si>
    <t xml:space="preserve">DIGESTIVE DISEASES AND SCIENCES</t>
  </si>
  <si>
    <t xml:space="preserve">0163-2116</t>
  </si>
  <si>
    <t xml:space="preserve">DIGEST SURG</t>
  </si>
  <si>
    <t xml:space="preserve">DIGESTIVE SURGERY</t>
  </si>
  <si>
    <t xml:space="preserve">0253-4886</t>
  </si>
  <si>
    <t xml:space="preserve">DIGIT SIGNAL PROCESS</t>
  </si>
  <si>
    <t xml:space="preserve">DIGITAL SIGNAL PROCESSING</t>
  </si>
  <si>
    <t xml:space="preserve">1051-2004</t>
  </si>
  <si>
    <t xml:space="preserve">DISABIL REHABIL</t>
  </si>
  <si>
    <t xml:space="preserve">DISABILITY AND REHABILITATION</t>
  </si>
  <si>
    <t xml:space="preserve">0963-8288</t>
  </si>
  <si>
    <t xml:space="preserve">DISCOV INNOVAT</t>
  </si>
  <si>
    <t xml:space="preserve">DISCOVERY AND INNOVATION  </t>
  </si>
  <si>
    <t xml:space="preserve">1015-079X</t>
  </si>
  <si>
    <t xml:space="preserve">DISCRETE COMPUT GEOM</t>
  </si>
  <si>
    <t xml:space="preserve">DISCRETE &amp; COMPUTATIONAL GEOMETRY</t>
  </si>
  <si>
    <t xml:space="preserve">0179-5376</t>
  </si>
  <si>
    <t xml:space="preserve">DISCRETE CONT DYN S</t>
  </si>
  <si>
    <t xml:space="preserve">DISCRETE AND CONTINUOUS DYNAMICAL SYSTEMS</t>
  </si>
  <si>
    <t xml:space="preserve">1078-0947</t>
  </si>
  <si>
    <t xml:space="preserve">DISCRETE CONT DYN-B</t>
  </si>
  <si>
    <t xml:space="preserve">DISCRETE AND CONTINUOUS DYNAMICAL SYSTEMS-SERIES B</t>
  </si>
  <si>
    <t xml:space="preserve">1531-3492</t>
  </si>
  <si>
    <t xml:space="preserve">DISCRETE APPL MATH</t>
  </si>
  <si>
    <t xml:space="preserve">DISCRETE APPLIED MATHEMATICS</t>
  </si>
  <si>
    <t xml:space="preserve">0166-218X</t>
  </si>
  <si>
    <t xml:space="preserve">DISCRETE DYN NAT SOC</t>
  </si>
  <si>
    <t xml:space="preserve">DISCRETE DYNAMICS IN NATURE AND SOCIETY</t>
  </si>
  <si>
    <t xml:space="preserve">1026-0226</t>
  </si>
  <si>
    <t xml:space="preserve">DISCRETE EVENT DYN S</t>
  </si>
  <si>
    <t xml:space="preserve">DISCRETE EVENT DYNAMIC SYSTEMS-THEORY AND APPLICATIONS</t>
  </si>
  <si>
    <t xml:space="preserve">0924-6703</t>
  </si>
  <si>
    <t xml:space="preserve">DISCRETE MATH</t>
  </si>
  <si>
    <t xml:space="preserve">DISCRETE MATHEMATICS</t>
  </si>
  <si>
    <t xml:space="preserve">0012-365X</t>
  </si>
  <si>
    <t xml:space="preserve">DISCRETE MATH THEOR</t>
  </si>
  <si>
    <t xml:space="preserve">DISCRETE MATHEMATICS AND THEORETICAL COMPUTER SCIENCE</t>
  </si>
  <si>
    <t xml:space="preserve">1365-8050</t>
  </si>
  <si>
    <t xml:space="preserve">DIS MANAG HEALTH OUT</t>
  </si>
  <si>
    <t xml:space="preserve">DISEASE MANAGEMENT &amp; HEALTH OUTCOMES</t>
  </si>
  <si>
    <t xml:space="preserve">1173-8790</t>
  </si>
  <si>
    <t xml:space="preserve">DIS MARKERS</t>
  </si>
  <si>
    <t xml:space="preserve">DISEASE MARKERS</t>
  </si>
  <si>
    <t xml:space="preserve">0278-0240</t>
  </si>
  <si>
    <t xml:space="preserve">DIS AQUAT ORGAN</t>
  </si>
  <si>
    <t xml:space="preserve">DISEASES OF AQUATIC ORGANISMS</t>
  </si>
  <si>
    <t xml:space="preserve">0177-5103</t>
  </si>
  <si>
    <t xml:space="preserve">DIS COLON RECTUM</t>
  </si>
  <si>
    <t xml:space="preserve">DISEASES OF THE COLON &amp; RECTUM</t>
  </si>
  <si>
    <t xml:space="preserve">0012-3706</t>
  </si>
  <si>
    <t xml:space="preserve">DIS ESOPHAGUS</t>
  </si>
  <si>
    <t xml:space="preserve">DISEASES OF THE ESOPHAGUS</t>
  </si>
  <si>
    <t xml:space="preserve">1120-8694</t>
  </si>
  <si>
    <t xml:space="preserve">DISPLAYS</t>
  </si>
  <si>
    <t xml:space="preserve">0141-9382</t>
  </si>
  <si>
    <t xml:space="preserve">DISTRIB PARALLEL DAT</t>
  </si>
  <si>
    <t xml:space="preserve">DISTRIBUTED AND PARALLEL DATABASES</t>
  </si>
  <si>
    <t xml:space="preserve">0926-8782</t>
  </si>
  <si>
    <t xml:space="preserve">DISTRIB COMPUT</t>
  </si>
  <si>
    <t xml:space="preserve">DISTRIBUTED COMPUTING</t>
  </si>
  <si>
    <t xml:space="preserve">0178-2770</t>
  </si>
  <si>
    <t xml:space="preserve">DIVERS DISTRIB</t>
  </si>
  <si>
    <t xml:space="preserve">DIVERSITY AND DISTRIBUTIONS</t>
  </si>
  <si>
    <t xml:space="preserve">1366-9516</t>
  </si>
  <si>
    <t xml:space="preserve">DM-DIS MON</t>
  </si>
  <si>
    <t xml:space="preserve">DM DISEASE-A-MONTH</t>
  </si>
  <si>
    <t xml:space="preserve">0011-5029</t>
  </si>
  <si>
    <t xml:space="preserve">DNA CELL BIOL</t>
  </si>
  <si>
    <t xml:space="preserve">DNA AND CELL BIOLOGY</t>
  </si>
  <si>
    <t xml:space="preserve">1044-5498</t>
  </si>
  <si>
    <t xml:space="preserve">DNA REPAIR</t>
  </si>
  <si>
    <t xml:space="preserve">1568-7864</t>
  </si>
  <si>
    <t xml:space="preserve">DNA RES</t>
  </si>
  <si>
    <t xml:space="preserve">DNA RESEARCH</t>
  </si>
  <si>
    <t xml:space="preserve">1340-2838</t>
  </si>
  <si>
    <t xml:space="preserve">DNA SEQUENCE</t>
  </si>
  <si>
    <t xml:space="preserve">1042-5179</t>
  </si>
  <si>
    <t xml:space="preserve">DOC OPHTHALMOL</t>
  </si>
  <si>
    <t xml:space="preserve">DOCUMENTA OPHTHALMOLOGICA </t>
  </si>
  <si>
    <t xml:space="preserve">0012-4486</t>
  </si>
  <si>
    <t xml:space="preserve">DOKL CHEM</t>
  </si>
  <si>
    <t xml:space="preserve">DOKLADY CHEMISTRY</t>
  </si>
  <si>
    <t xml:space="preserve">0012-5008</t>
  </si>
  <si>
    <t xml:space="preserve">DOKL EARTH SCI</t>
  </si>
  <si>
    <t xml:space="preserve">DOKLADY EARTH SCIENCES</t>
  </si>
  <si>
    <t xml:space="preserve">1028-334X</t>
  </si>
  <si>
    <t xml:space="preserve">DOKL MATH</t>
  </si>
  <si>
    <t xml:space="preserve">DOKLADY MATHEMATICS</t>
  </si>
  <si>
    <t xml:space="preserve">1064-5624</t>
  </si>
  <si>
    <t xml:space="preserve">DOKL PHYS CHEM</t>
  </si>
  <si>
    <t xml:space="preserve">DOKLADY PHYSICAL CHEMISTRY</t>
  </si>
  <si>
    <t xml:space="preserve">0012-5016</t>
  </si>
  <si>
    <t xml:space="preserve">DOKL PHYS</t>
  </si>
  <si>
    <t xml:space="preserve">DOKLADY PHYSICS</t>
  </si>
  <si>
    <t xml:space="preserve">1028-3358</t>
  </si>
  <si>
    <t xml:space="preserve">DOMEST ANIM ENDOCRIN</t>
  </si>
  <si>
    <t xml:space="preserve">DOMESTIC ANIMAL ENDOCRINOLOGY</t>
  </si>
  <si>
    <t xml:space="preserve">0739-7240</t>
  </si>
  <si>
    <t xml:space="preserve">DR DOBBS J</t>
  </si>
  <si>
    <t xml:space="preserve">DR DOBBS JOURNAL</t>
  </si>
  <si>
    <t xml:space="preserve">1044-789X</t>
  </si>
  <si>
    <t xml:space="preserve">DRUG ALCOHOL DEPEN</t>
  </si>
  <si>
    <t xml:space="preserve">DRUG AND ALCOHOL DEPENDENCE</t>
  </si>
  <si>
    <t xml:space="preserve">0376-8716</t>
  </si>
  <si>
    <t xml:space="preserve">DRUG CHEM TOXICOL</t>
  </si>
  <si>
    <t xml:space="preserve">DRUG AND CHEMICAL TOXICOLOGY</t>
  </si>
  <si>
    <t xml:space="preserve">0148-0545</t>
  </si>
  <si>
    <t xml:space="preserve">DRUG DELIV</t>
  </si>
  <si>
    <t xml:space="preserve">DRUG DELIVERY</t>
  </si>
  <si>
    <t xml:space="preserve">1071-7544</t>
  </si>
  <si>
    <t xml:space="preserve">DRUG DEV IND PHARM</t>
  </si>
  <si>
    <t xml:space="preserve">DRUG DEVELOPMENT AND INDUSTRIAL PHARMACY</t>
  </si>
  <si>
    <t xml:space="preserve">0363-9045</t>
  </si>
  <si>
    <t xml:space="preserve">DRUG DEVELOP RES</t>
  </si>
  <si>
    <t xml:space="preserve">DRUG DEVELOPMENT RESEARCH</t>
  </si>
  <si>
    <t xml:space="preserve">0272-4391</t>
  </si>
  <si>
    <t xml:space="preserve">DRUG DISCOV TODAY</t>
  </si>
  <si>
    <t xml:space="preserve">DRUG DISCOVERY TODAY</t>
  </si>
  <si>
    <t xml:space="preserve">1359-6446</t>
  </si>
  <si>
    <t xml:space="preserve">DRUG INF J</t>
  </si>
  <si>
    <t xml:space="preserve">DRUG INFORMATION JOURNAL</t>
  </si>
  <si>
    <t xml:space="preserve">0092-8615</t>
  </si>
  <si>
    <t xml:space="preserve">DRUG METAB DISPOS</t>
  </si>
  <si>
    <t xml:space="preserve">DRUG METABOLISM AND DISPOSITION</t>
  </si>
  <si>
    <t xml:space="preserve">0090-9556</t>
  </si>
  <si>
    <t xml:space="preserve">DRUG METAB REV</t>
  </si>
  <si>
    <t xml:space="preserve">DRUG METABOLISM REVIEWS</t>
  </si>
  <si>
    <t xml:space="preserve">0360-2532</t>
  </si>
  <si>
    <t xml:space="preserve">DRUG NEWS PERSPECT</t>
  </si>
  <si>
    <t xml:space="preserve">DRUG NEWS &amp; PERSPECTIVES</t>
  </si>
  <si>
    <t xml:space="preserve">0214-0934</t>
  </si>
  <si>
    <t xml:space="preserve">DRUG RESIST UPDATE</t>
  </si>
  <si>
    <t xml:space="preserve">DRUG RESISTANCE UPDATES</t>
  </si>
  <si>
    <t xml:space="preserve">1368-7646</t>
  </si>
  <si>
    <t xml:space="preserve">DRUG SAFETY</t>
  </si>
  <si>
    <t xml:space="preserve">0114-5916</t>
  </si>
  <si>
    <t xml:space="preserve">DRUGS</t>
  </si>
  <si>
    <t xml:space="preserve">0012-6667</t>
  </si>
  <si>
    <t xml:space="preserve">DRUG AGING</t>
  </si>
  <si>
    <t xml:space="preserve">DRUGS &amp; AGING</t>
  </si>
  <si>
    <t xml:space="preserve">1170-229X</t>
  </si>
  <si>
    <t xml:space="preserve">DRUG FUTURE</t>
  </si>
  <si>
    <t xml:space="preserve">DRUGS OF THE FUTURE</t>
  </si>
  <si>
    <t xml:space="preserve">0377-8282</t>
  </si>
  <si>
    <t xml:space="preserve">DRUGS TODAY</t>
  </si>
  <si>
    <t xml:space="preserve">DRUGS OF TODAY  </t>
  </si>
  <si>
    <t xml:space="preserve">1699-3993</t>
  </si>
  <si>
    <t xml:space="preserve">DRUG EXP CLIN RES</t>
  </si>
  <si>
    <t xml:space="preserve">DRUGS UNDER EXPERIMENTAL AND CLINICAL RESEARCH</t>
  </si>
  <si>
    <t xml:space="preserve">0378-6501</t>
  </si>
  <si>
    <t xml:space="preserve">DRY TECHNOL</t>
  </si>
  <si>
    <t xml:space="preserve">DRYING TECHNOLOGY</t>
  </si>
  <si>
    <t xml:space="preserve">0737-3937</t>
  </si>
  <si>
    <t xml:space="preserve">DUKE MATH J</t>
  </si>
  <si>
    <t xml:space="preserve">DUKE MATHEMATICAL JOURNAL</t>
  </si>
  <si>
    <t xml:space="preserve">0012-7094</t>
  </si>
  <si>
    <t xml:space="preserve">DYES PIGMENTS</t>
  </si>
  <si>
    <t xml:space="preserve">DYES AND PIGMENTS</t>
  </si>
  <si>
    <t xml:space="preserve">0143-7208</t>
  </si>
  <si>
    <t xml:space="preserve">DYNAM SYST APPL</t>
  </si>
  <si>
    <t xml:space="preserve">DYNAMIC SYSTEMS AND APPLICATIONS</t>
  </si>
  <si>
    <t xml:space="preserve">1056-2176</t>
  </si>
  <si>
    <t xml:space="preserve">DYNAM SYST</t>
  </si>
  <si>
    <t xml:space="preserve">DYNAMICAL SYSTEMS-AN INTERNATIONAL JOURNAL</t>
  </si>
  <si>
    <t xml:space="preserve">1468-9367</t>
  </si>
  <si>
    <t xml:space="preserve">DYNAM ATMOS OCEANS</t>
  </si>
  <si>
    <t xml:space="preserve">DYNAMICS OF ATMOSPHERES AND OCEANS</t>
  </si>
  <si>
    <t xml:space="preserve">0377-0265</t>
  </si>
  <si>
    <t xml:space="preserve">INT J INFECT DIS</t>
  </si>
  <si>
    <t xml:space="preserve">DYNAMICS OF CONTINUOUS DISCRETE AND IMPULSIVE SYSTEMS-SERIES A-MATHEMATICAL</t>
  </si>
  <si>
    <t xml:space="preserve">1201-9712</t>
  </si>
  <si>
    <t xml:space="preserve">DYNAM CONT DIS SER B</t>
  </si>
  <si>
    <t xml:space="preserve">DYNAMICS OF CONTINUOUS DISCRETE AND IMPULSIVE SYSTEMS-SERIES B-APPLICATIONS</t>
  </si>
  <si>
    <t xml:space="preserve">1492-8760</t>
  </si>
  <si>
    <t xml:space="preserve">DYSPHAGIA</t>
  </si>
  <si>
    <t xml:space="preserve">0179-051X</t>
  </si>
  <si>
    <t xml:space="preserve">ENG MIN J</t>
  </si>
  <si>
    <t xml:space="preserve">E&amp;MJ-ENGINEERING AND MINING JOURNAL</t>
  </si>
  <si>
    <t xml:space="preserve">0095-8948</t>
  </si>
  <si>
    <t xml:space="preserve">EAR HEARING</t>
  </si>
  <si>
    <t xml:space="preserve">EAR AND HEARING</t>
  </si>
  <si>
    <t xml:space="preserve">0196-0202</t>
  </si>
  <si>
    <t xml:space="preserve">EARLY HUM DEV</t>
  </si>
  <si>
    <t xml:space="preserve">EARLY HUMAN DEVELOPMENT</t>
  </si>
  <si>
    <t xml:space="preserve">0378-3782</t>
  </si>
  <si>
    <t xml:space="preserve">EARTH PLANET SC LETT</t>
  </si>
  <si>
    <t xml:space="preserve">EARTH AND PLANETARY SCIENCE LETTERS</t>
  </si>
  <si>
    <t xml:space="preserve">0012-821X</t>
  </si>
  <si>
    <t xml:space="preserve">EARTH MOON PLANETS</t>
  </si>
  <si>
    <t xml:space="preserve">EARTH MOON AND PLANETS</t>
  </si>
  <si>
    <t xml:space="preserve">0167-9295</t>
  </si>
  <si>
    <t xml:space="preserve">EARTH PLANETS SPACE</t>
  </si>
  <si>
    <t xml:space="preserve">EARTH PLANETS AND SPACE</t>
  </si>
  <si>
    <t xml:space="preserve">1343-8832</t>
  </si>
  <si>
    <t xml:space="preserve">EARTH SURF PROC LAND</t>
  </si>
  <si>
    <t xml:space="preserve">EARTH SURFACE PROCESSES AND LANDFORMS</t>
  </si>
  <si>
    <t xml:space="preserve">0197-9337</t>
  </si>
  <si>
    <t xml:space="preserve">EARTHQ ENG STRUCT D</t>
  </si>
  <si>
    <t xml:space="preserve">EARTHQUAKE ENGINEERING &amp; STRUCTURAL DYNAMICS</t>
  </si>
  <si>
    <t xml:space="preserve">0098-8847</t>
  </si>
  <si>
    <t xml:space="preserve">EARTHQ SPECTRA</t>
  </si>
  <si>
    <t xml:space="preserve">EARTHQUAKE SPECTRA</t>
  </si>
  <si>
    <t xml:space="preserve">8755-2930</t>
  </si>
  <si>
    <t xml:space="preserve">EARTH-SCI REV</t>
  </si>
  <si>
    <t xml:space="preserve">EARTH-SCIENCE REVIEWS</t>
  </si>
  <si>
    <t xml:space="preserve">0012-8252</t>
  </si>
  <si>
    <t xml:space="preserve">ECHOCARDIOGR-J CARD</t>
  </si>
  <si>
    <t xml:space="preserve">ECHOCARDIOGRAPHY-A JOURNAL OF CARDIOVASCULAR ULTRASOUND AND ALLIED TECHNIQU</t>
  </si>
  <si>
    <t xml:space="preserve">0742-2822</t>
  </si>
  <si>
    <t xml:space="preserve">ECLOGAE GEOL HELV</t>
  </si>
  <si>
    <t xml:space="preserve">ECLOGAE GEOLOGICAE HELVETIAE</t>
  </si>
  <si>
    <t xml:space="preserve">0012-9402</t>
  </si>
  <si>
    <t xml:space="preserve">ECOGRAPHY</t>
  </si>
  <si>
    <t xml:space="preserve">0906-7590</t>
  </si>
  <si>
    <t xml:space="preserve">ECOL APPL</t>
  </si>
  <si>
    <t xml:space="preserve">ECOLOGICAL APPLICATIONS</t>
  </si>
  <si>
    <t xml:space="preserve">1051-0761</t>
  </si>
  <si>
    <t xml:space="preserve">ECOL COMPLEX</t>
  </si>
  <si>
    <t xml:space="preserve">Ecological Complexity</t>
  </si>
  <si>
    <t xml:space="preserve">1476-945X</t>
  </si>
  <si>
    <t xml:space="preserve">ECOL ECON</t>
  </si>
  <si>
    <t xml:space="preserve">ECOLOGICAL ECONOMICS</t>
  </si>
  <si>
    <t xml:space="preserve">0921-8009</t>
  </si>
  <si>
    <t xml:space="preserve">ECOL ENG</t>
  </si>
  <si>
    <t xml:space="preserve">ECOLOGICAL ENGINEERING</t>
  </si>
  <si>
    <t xml:space="preserve">0925-8574</t>
  </si>
  <si>
    <t xml:space="preserve">ECOL ENTOMOL</t>
  </si>
  <si>
    <t xml:space="preserve">ECOLOGICAL ENTOMOLOGY</t>
  </si>
  <si>
    <t xml:space="preserve">0307-6946</t>
  </si>
  <si>
    <t xml:space="preserve">ECOL INDIC</t>
  </si>
  <si>
    <t xml:space="preserve">ECOLOGICAL INDICATORS  </t>
  </si>
  <si>
    <t xml:space="preserve">1470-160X</t>
  </si>
  <si>
    <t xml:space="preserve">ECOL MODEL</t>
  </si>
  <si>
    <t xml:space="preserve">ECOLOGICAL MODELLING</t>
  </si>
  <si>
    <t xml:space="preserve">0304-3800</t>
  </si>
  <si>
    <t xml:space="preserve">ECOL MONOGR</t>
  </si>
  <si>
    <t xml:space="preserve">ECOLOGICAL MONOGRAPHS</t>
  </si>
  <si>
    <t xml:space="preserve">0012-9615</t>
  </si>
  <si>
    <t xml:space="preserve">ECOL RES</t>
  </si>
  <si>
    <t xml:space="preserve">ECOLOGICAL RESEARCH</t>
  </si>
  <si>
    <t xml:space="preserve">0912-3814</t>
  </si>
  <si>
    <t xml:space="preserve">ECOLOGY</t>
  </si>
  <si>
    <t xml:space="preserve">0012-9658</t>
  </si>
  <si>
    <t xml:space="preserve">ECOL SOC</t>
  </si>
  <si>
    <t xml:space="preserve">ECOLOGY AND SOCIETY</t>
  </si>
  <si>
    <t xml:space="preserve">1708-3087</t>
  </si>
  <si>
    <t xml:space="preserve">ECOL LETT</t>
  </si>
  <si>
    <t xml:space="preserve">ECOLOGY LETTERS</t>
  </si>
  <si>
    <t xml:space="preserve">1461-023X</t>
  </si>
  <si>
    <t xml:space="preserve">ECOL FOOD NUTR</t>
  </si>
  <si>
    <t xml:space="preserve">ECOLOGY OF FOOD AND NUTRITION</t>
  </si>
  <si>
    <t xml:space="preserve">0367-0244</t>
  </si>
  <si>
    <t xml:space="preserve">ECOL FRESHW FISH</t>
  </si>
  <si>
    <t xml:space="preserve">ECOLOGY OF FRESHWATER FISH</t>
  </si>
  <si>
    <t xml:space="preserve">0906-6691</t>
  </si>
  <si>
    <t xml:space="preserve">ECONOMETRICA</t>
  </si>
  <si>
    <t xml:space="preserve">0012-9682</t>
  </si>
  <si>
    <t xml:space="preserve">ECON BOT</t>
  </si>
  <si>
    <t xml:space="preserve">ECONOMIC BOTANY</t>
  </si>
  <si>
    <t xml:space="preserve">0013-0001</t>
  </si>
  <si>
    <t xml:space="preserve">ECON GEOL</t>
  </si>
  <si>
    <t xml:space="preserve">ECONOMIC GEOLOGY</t>
  </si>
  <si>
    <t xml:space="preserve">0361-0128</t>
  </si>
  <si>
    <t xml:space="preserve">CLIN MICROBIOL INFEC</t>
  </si>
  <si>
    <t xml:space="preserve">1198-743X</t>
  </si>
  <si>
    <t xml:space="preserve">ECOSYSTEMS</t>
  </si>
  <si>
    <t xml:space="preserve">1432-9840</t>
  </si>
  <si>
    <t xml:space="preserve">ECOTOXICOLOGY</t>
  </si>
  <si>
    <t xml:space="preserve">0963-9292</t>
  </si>
  <si>
    <t xml:space="preserve">ECOTOX ENVIRON SAFE</t>
  </si>
  <si>
    <t xml:space="preserve">ECOTOXICOLOGY AND ENVIRONMENTAL SAFETY</t>
  </si>
  <si>
    <t xml:space="preserve">0147-6513</t>
  </si>
  <si>
    <t xml:space="preserve">EDN</t>
  </si>
  <si>
    <t xml:space="preserve">0012-7515</t>
  </si>
  <si>
    <t xml:space="preserve">EDUC PSYCHOL MEAS</t>
  </si>
  <si>
    <t xml:space="preserve">EDUCATIONAL AND PSYCHOLOGICAL MEASUREMENT</t>
  </si>
  <si>
    <t xml:space="preserve">0013-1644</t>
  </si>
  <si>
    <t xml:space="preserve">EE-EVAL ENG</t>
  </si>
  <si>
    <t xml:space="preserve">EE-EVALUATION ENGINEERING</t>
  </si>
  <si>
    <t xml:space="preserve">0149-0370</t>
  </si>
  <si>
    <t xml:space="preserve">EJC SUPPL</t>
  </si>
  <si>
    <t xml:space="preserve">EJC SUPPLEMENTS</t>
  </si>
  <si>
    <t xml:space="preserve">1359-6349</t>
  </si>
  <si>
    <t xml:space="preserve">EJSO-EUR J SURG ONC</t>
  </si>
  <si>
    <t xml:space="preserve">EJSO</t>
  </si>
  <si>
    <t xml:space="preserve">0748-7983</t>
  </si>
  <si>
    <t xml:space="preserve">ELECTR POW COMPO SYS</t>
  </si>
  <si>
    <t xml:space="preserve">ELECTRIC POWER COMPONENTS AND SYSTEMS</t>
  </si>
  <si>
    <t xml:space="preserve">1532-5008</t>
  </si>
  <si>
    <t xml:space="preserve">ELECTR POW SYST RES</t>
  </si>
  <si>
    <t xml:space="preserve">ELECTRIC POWER SYSTEMS RESEARCH</t>
  </si>
  <si>
    <t xml:space="preserve">0378-7796</t>
  </si>
  <si>
    <t xml:space="preserve">ELECTR ENG</t>
  </si>
  <si>
    <t xml:space="preserve">ELECTRICAL ENGINEERING</t>
  </si>
  <si>
    <t xml:space="preserve">0948-7921</t>
  </si>
  <si>
    <t xml:space="preserve">ELECTR ENG JPN</t>
  </si>
  <si>
    <t xml:space="preserve">ELECTRICAL ENGINEERING IN JAPAN</t>
  </si>
  <si>
    <t xml:space="preserve">0424-7760</t>
  </si>
  <si>
    <t xml:space="preserve">ELECTROANAL</t>
  </si>
  <si>
    <t xml:space="preserve">ELECTROANALYSIS</t>
  </si>
  <si>
    <t xml:space="preserve">1040-0397</t>
  </si>
  <si>
    <t xml:space="preserve">ELECTROCHEM SOLID ST</t>
  </si>
  <si>
    <t xml:space="preserve">ELECTROCHEMICAL AND SOLID STATE LETTERS</t>
  </si>
  <si>
    <t xml:space="preserve">1099-0062</t>
  </si>
  <si>
    <t xml:space="preserve">ELECTROCHEMISTRY</t>
  </si>
  <si>
    <t xml:space="preserve">1344-3542</t>
  </si>
  <si>
    <t xml:space="preserve">ELECTROCHEM COMMUN</t>
  </si>
  <si>
    <t xml:space="preserve">ELECTROCHEMISTRY COMMUNICATIONS</t>
  </si>
  <si>
    <t xml:space="preserve">1388-2481</t>
  </si>
  <si>
    <t xml:space="preserve">ELECTROCHIM ACTA</t>
  </si>
  <si>
    <t xml:space="preserve">ELECTROCHIMICA ACTA</t>
  </si>
  <si>
    <t xml:space="preserve">0013-4686</t>
  </si>
  <si>
    <t xml:space="preserve">ELECTROMAGN BIOL MED</t>
  </si>
  <si>
    <t xml:space="preserve">ELECTROMAGNETIC BIOLOGY AND MED</t>
  </si>
  <si>
    <t xml:space="preserve">1536-8378</t>
  </si>
  <si>
    <t xml:space="preserve">ELECTROMAGNETICS</t>
  </si>
  <si>
    <t xml:space="preserve">0272-6343</t>
  </si>
  <si>
    <t xml:space="preserve">ELECTRON COMMUN PROB</t>
  </si>
  <si>
    <t xml:space="preserve">ELECTRONIC COMMUNICATIONS IN PROBABILITY </t>
  </si>
  <si>
    <t xml:space="preserve">1083-589X</t>
  </si>
  <si>
    <t xml:space="preserve">ELECTRON J BIOTECHN</t>
  </si>
  <si>
    <t xml:space="preserve">ELECTRONIC JOURNAL OF BIOTECHNOLOGY</t>
  </si>
  <si>
    <t xml:space="preserve">0717-3458</t>
  </si>
  <si>
    <t xml:space="preserve">ELECTRON J COMB</t>
  </si>
  <si>
    <t xml:space="preserve">ELECTRONIC JOURNAL OF COMBINATORICS</t>
  </si>
  <si>
    <t xml:space="preserve">1077-8926</t>
  </si>
  <si>
    <t xml:space="preserve">ELECTRON J LINEAR AL</t>
  </si>
  <si>
    <t xml:space="preserve">Electronic Journal of Linear Algebra  </t>
  </si>
  <si>
    <t xml:space="preserve">1081-3810</t>
  </si>
  <si>
    <t xml:space="preserve">ELECTRON J PROBAB</t>
  </si>
  <si>
    <t xml:space="preserve">ELECTRONIC JOURNAL OF PROBABILITY  </t>
  </si>
  <si>
    <t xml:space="preserve">1083-6489</t>
  </si>
  <si>
    <t xml:space="preserve">ELECTRON RES ANNOUNC</t>
  </si>
  <si>
    <t xml:space="preserve">ELECTRONIC RESEARCH ANNOUNCEMENTS OF THE AMERICAN MATHEMATICAL SOCIETY</t>
  </si>
  <si>
    <t xml:space="preserve">1079-6762</t>
  </si>
  <si>
    <t xml:space="preserve">ELECTRON T NUMER ANA</t>
  </si>
  <si>
    <t xml:space="preserve">ELECTRONIC TRANSACTIONS ON NUMERICAL ANALYSIS</t>
  </si>
  <si>
    <t xml:space="preserve">1068-9613</t>
  </si>
  <si>
    <t xml:space="preserve">ELECTRON COMM JPN 1</t>
  </si>
  <si>
    <t xml:space="preserve">ELECTRONICS AND COMMUNICATIONS IN JAPAN PART I-COMMUNICATIONS</t>
  </si>
  <si>
    <t xml:space="preserve">8756-6621</t>
  </si>
  <si>
    <t xml:space="preserve">ELECTRON COMM JPN 2</t>
  </si>
  <si>
    <t xml:space="preserve">ELECTRONICS AND COMMUNICATIONS IN JAPAN PART II-ELECTRONICS</t>
  </si>
  <si>
    <t xml:space="preserve">8756-663X</t>
  </si>
  <si>
    <t xml:space="preserve">ELECTRON COMM JPN 3</t>
  </si>
  <si>
    <t xml:space="preserve">ELECTRONICS AND COMMUNICATIONS IN JAPAN PART III-FUNDAMENTAL ELECTRONIC SCI</t>
  </si>
  <si>
    <t xml:space="preserve">1042-0967</t>
  </si>
  <si>
    <t xml:space="preserve">ELECTRON LETT</t>
  </si>
  <si>
    <t xml:space="preserve">ELECTRONICS LETTERS</t>
  </si>
  <si>
    <t xml:space="preserve">0013-5194</t>
  </si>
  <si>
    <t xml:space="preserve">ELECTRON WORLD</t>
  </si>
  <si>
    <t xml:space="preserve">ELECTRONICS WORLD</t>
  </si>
  <si>
    <t xml:space="preserve">0959-8332</t>
  </si>
  <si>
    <t xml:space="preserve">ELECTROPHORESIS</t>
  </si>
  <si>
    <t xml:space="preserve">0173-0835</t>
  </si>
  <si>
    <t xml:space="preserve">ELEMENTS</t>
  </si>
  <si>
    <t xml:space="preserve">Elements  </t>
  </si>
  <si>
    <t xml:space="preserve">1811-5209</t>
  </si>
  <si>
    <t xml:space="preserve">EMBO J</t>
  </si>
  <si>
    <t xml:space="preserve">EMBO JOURNAL</t>
  </si>
  <si>
    <t xml:space="preserve">0261-4189</t>
  </si>
  <si>
    <t xml:space="preserve">EMBO REP</t>
  </si>
  <si>
    <t xml:space="preserve">EMBO REPORTS</t>
  </si>
  <si>
    <t xml:space="preserve">1469-221X</t>
  </si>
  <si>
    <t xml:space="preserve">EMERG MED CLIN N AM</t>
  </si>
  <si>
    <t xml:space="preserve">EMERGENCY MEDICINE CLINICS OF NORTH AMERICA</t>
  </si>
  <si>
    <t xml:space="preserve">0733-8627</t>
  </si>
  <si>
    <t xml:space="preserve">EMERG MED J</t>
  </si>
  <si>
    <t xml:space="preserve">EMERGENCY MEDICINE JOURNAL</t>
  </si>
  <si>
    <t xml:space="preserve">1472-0205</t>
  </si>
  <si>
    <t xml:space="preserve">EMERG INFECT DIS</t>
  </si>
  <si>
    <t xml:space="preserve">EMERGING INFECTIOUS DISEASES</t>
  </si>
  <si>
    <t xml:space="preserve">1080-6040</t>
  </si>
  <si>
    <t xml:space="preserve">EMPIR SOFTW ENG</t>
  </si>
  <si>
    <t xml:space="preserve">EMPIRICAL SOFTWARE ENGINEERING  </t>
  </si>
  <si>
    <t xml:space="preserve">1382-3256</t>
  </si>
  <si>
    <t xml:space="preserve">EMU</t>
  </si>
  <si>
    <t xml:space="preserve">0158-4197</t>
  </si>
  <si>
    <t xml:space="preserve">ENCEPHALE</t>
  </si>
  <si>
    <t xml:space="preserve">ENCEPHALE-REVUE DE PSYCHIATRIE CLINIQUE BIOLOGIQUE ET THERAPEUTIQUE</t>
  </si>
  <si>
    <t xml:space="preserve">0013-7006</t>
  </si>
  <si>
    <t xml:space="preserve">ENDEAVOUR</t>
  </si>
  <si>
    <t xml:space="preserve">0160-9327</t>
  </si>
  <si>
    <t xml:space="preserve">ENDOCRINE</t>
  </si>
  <si>
    <t xml:space="preserve">0969-711X</t>
  </si>
  <si>
    <t xml:space="preserve">ENDOCR J</t>
  </si>
  <si>
    <t xml:space="preserve">ENDOCRINE JOURNAL</t>
  </si>
  <si>
    <t xml:space="preserve">0918-8959</t>
  </si>
  <si>
    <t xml:space="preserve">ENDOCR PATHOL</t>
  </si>
  <si>
    <t xml:space="preserve">ENDOCRINE PATHOLOGY</t>
  </si>
  <si>
    <t xml:space="preserve">1046-3976</t>
  </si>
  <si>
    <t xml:space="preserve">ENDOCR RES</t>
  </si>
  <si>
    <t xml:space="preserve">ENDOCRINE RESEARCH</t>
  </si>
  <si>
    <t xml:space="preserve">0743-5800</t>
  </si>
  <si>
    <t xml:space="preserve">ENDOCR REV</t>
  </si>
  <si>
    <t xml:space="preserve">ENDOCRINE REVIEWS</t>
  </si>
  <si>
    <t xml:space="preserve">0163-769X</t>
  </si>
  <si>
    <t xml:space="preserve">ENDOCR-RELAT CANCER</t>
  </si>
  <si>
    <t xml:space="preserve">ENDOCRINE-RELATED CANCER</t>
  </si>
  <si>
    <t xml:space="preserve">1351-0088</t>
  </si>
  <si>
    <t xml:space="preserve">ENDOCRINOLOGIST</t>
  </si>
  <si>
    <t xml:space="preserve">1051-2144</t>
  </si>
  <si>
    <t xml:space="preserve">ENDOCRINOLOGY</t>
  </si>
  <si>
    <t xml:space="preserve">0013-7227</t>
  </si>
  <si>
    <t xml:space="preserve">ENDOCRIN METAB CLIN</t>
  </si>
  <si>
    <t xml:space="preserve">ENDOCRINOLOGY AND METABOLISM CLINICS OF NORTH AMERICA</t>
  </si>
  <si>
    <t xml:space="preserve">0889-8529</t>
  </si>
  <si>
    <t xml:space="preserve">ENDOSCOPY</t>
  </si>
  <si>
    <t xml:space="preserve">0013-726X</t>
  </si>
  <si>
    <t xml:space="preserve">ENDOTHELIUM-J ENDOTH</t>
  </si>
  <si>
    <t xml:space="preserve">ENDOTHELIUM-JOURNAL OF ENDOTHELIAL CELL RESEARCH</t>
  </si>
  <si>
    <t xml:space="preserve">1062-3329</t>
  </si>
  <si>
    <t xml:space="preserve">ENERGY</t>
  </si>
  <si>
    <t xml:space="preserve">0360-5442</t>
  </si>
  <si>
    <t xml:space="preserve">ENERG FUEL</t>
  </si>
  <si>
    <t xml:space="preserve">ENERGY &amp; FUELS</t>
  </si>
  <si>
    <t xml:space="preserve">0887-0624</t>
  </si>
  <si>
    <t xml:space="preserve">ENERG BUILDINGS</t>
  </si>
  <si>
    <t xml:space="preserve">ENERGY AND BUILDINGS</t>
  </si>
  <si>
    <t xml:space="preserve">0378-7788</t>
  </si>
  <si>
    <t xml:space="preserve">ENERG CONVERS MANAGE</t>
  </si>
  <si>
    <t xml:space="preserve">ENERGY CONVERSION AND MANAGEMENT</t>
  </si>
  <si>
    <t xml:space="preserve">0196-8904</t>
  </si>
  <si>
    <t xml:space="preserve">ENERG EXPLOR EXPLOIT</t>
  </si>
  <si>
    <t xml:space="preserve">ENERGY EXPLORATION &amp; EXPLOITATION</t>
  </si>
  <si>
    <t xml:space="preserve">0144-5987</t>
  </si>
  <si>
    <t xml:space="preserve">ENERG J</t>
  </si>
  <si>
    <t xml:space="preserve">ENERGY JOURNAL  </t>
  </si>
  <si>
    <t xml:space="preserve">0195-6574</t>
  </si>
  <si>
    <t xml:space="preserve">ENERG POLICY</t>
  </si>
  <si>
    <t xml:space="preserve">ENERGY POLICY</t>
  </si>
  <si>
    <t xml:space="preserve">0301-4215</t>
  </si>
  <si>
    <t xml:space="preserve">ENERG SOURCE</t>
  </si>
  <si>
    <t xml:space="preserve">ENERGY SOURCES</t>
  </si>
  <si>
    <t xml:space="preserve">0090-8312</t>
  </si>
  <si>
    <t xml:space="preserve">ENERG SOURCE PART A</t>
  </si>
  <si>
    <t xml:space="preserve">Energy Sources Part A-Recovery Utilization and Environmental Effects </t>
  </si>
  <si>
    <t xml:space="preserve">1556-7036</t>
  </si>
  <si>
    <t xml:space="preserve">ENERG SOURCE PART B</t>
  </si>
  <si>
    <t xml:space="preserve">Energy Sources Part B-Economics Planning and Policy  </t>
  </si>
  <si>
    <t xml:space="preserve">1556-7257</t>
  </si>
  <si>
    <t xml:space="preserve">ENFERM INFEC MICR CL</t>
  </si>
  <si>
    <t xml:space="preserve">ENFERMEDADES INFECCIOSAS Y MICROBIOLOGIA CLINICA</t>
  </si>
  <si>
    <t xml:space="preserve">0213-005X</t>
  </si>
  <si>
    <t xml:space="preserve">ENG ANAL BOUND ELEM</t>
  </si>
  <si>
    <t xml:space="preserve">ENGINEERING ANALYSIS WITH BOUNDARY ELEMENTS</t>
  </si>
  <si>
    <t xml:space="preserve">0955-7997</t>
  </si>
  <si>
    <t xml:space="preserve">ENG APPL ARTIF INTEL</t>
  </si>
  <si>
    <t xml:space="preserve">ENGINEERING APPLICATIONS OF ARTIFICIAL INTELLIGENCE</t>
  </si>
  <si>
    <t xml:space="preserve">0952-1976</t>
  </si>
  <si>
    <t xml:space="preserve">ENG COMPUTATION</t>
  </si>
  <si>
    <t xml:space="preserve">ENGINEERING COMPUTATIONS</t>
  </si>
  <si>
    <t xml:space="preserve">0264-4401</t>
  </si>
  <si>
    <t xml:space="preserve">ENG FAIL ANAL</t>
  </si>
  <si>
    <t xml:space="preserve">ENGINEERING FAILURE ANALYSIS</t>
  </si>
  <si>
    <t xml:space="preserve">1350-6307</t>
  </si>
  <si>
    <t xml:space="preserve">ENG FRACT MECH</t>
  </si>
  <si>
    <t xml:space="preserve">ENGINEERING FRACTURE MECHANICS</t>
  </si>
  <si>
    <t xml:space="preserve">0013-7944</t>
  </si>
  <si>
    <t xml:space="preserve">ENG GEOL</t>
  </si>
  <si>
    <t xml:space="preserve">ENGINEERING GEOLOGY</t>
  </si>
  <si>
    <t xml:space="preserve">0013-7952</t>
  </si>
  <si>
    <t xml:space="preserve">ENG LIFE SCI</t>
  </si>
  <si>
    <t xml:space="preserve">ENGINEERING IN LIFE SCIENCES  </t>
  </si>
  <si>
    <t xml:space="preserve">1618-0240</t>
  </si>
  <si>
    <t xml:space="preserve">ENG INTELL SYST ELEC</t>
  </si>
  <si>
    <t xml:space="preserve">ENGINEERING INTELLIGENT SYSTEMS FOR ELECTRICAL ENGINEERING AND COMMUNICATIO</t>
  </si>
  <si>
    <t xml:space="preserve">1472-8915</t>
  </si>
  <si>
    <t xml:space="preserve">ENG J AISC</t>
  </si>
  <si>
    <t xml:space="preserve">ENGINEERING JOURNAL-AMERICAN INSTITUTE OF STEEL CONSTRUCTION INC</t>
  </si>
  <si>
    <t xml:space="preserve">0013-8029</t>
  </si>
  <si>
    <t xml:space="preserve">ENG OPTIMIZ</t>
  </si>
  <si>
    <t xml:space="preserve">ENGINEERING OPTIMIZATION</t>
  </si>
  <si>
    <t xml:space="preserve">0305-215X</t>
  </si>
  <si>
    <t xml:space="preserve">ENG STRUCT</t>
  </si>
  <si>
    <t xml:space="preserve">ENGINEERING STRUCTURES</t>
  </si>
  <si>
    <t xml:space="preserve">0141-0296</t>
  </si>
  <si>
    <t xml:space="preserve">ENG COMPUT-GERMANY</t>
  </si>
  <si>
    <t xml:space="preserve">ENGINEERING WITH COMPUTERS</t>
  </si>
  <si>
    <t xml:space="preserve">0177-0667</t>
  </si>
  <si>
    <t xml:space="preserve">ENTOMOL EXP APPL</t>
  </si>
  <si>
    <t xml:space="preserve">ENTOMOLOGIA EXPERIMENTALIS ET APPLICATA</t>
  </si>
  <si>
    <t xml:space="preserve">0013-8703</t>
  </si>
  <si>
    <t xml:space="preserve">ENTOMOL GEN</t>
  </si>
  <si>
    <t xml:space="preserve">ENTOMOLOGIA GENERALIS</t>
  </si>
  <si>
    <t xml:space="preserve">0171-8177</t>
  </si>
  <si>
    <t xml:space="preserve">ENTOMOL FENNICA</t>
  </si>
  <si>
    <t xml:space="preserve">ENTOMOLOGICA FENNICA</t>
  </si>
  <si>
    <t xml:space="preserve">0785-8760</t>
  </si>
  <si>
    <t xml:space="preserve">ENTOMOL NEWS</t>
  </si>
  <si>
    <t xml:space="preserve">ENTOMOLOGICAL NEWS</t>
  </si>
  <si>
    <t xml:space="preserve">0013-872X</t>
  </si>
  <si>
    <t xml:space="preserve">ENTOMOL SCI</t>
  </si>
  <si>
    <t xml:space="preserve">ENTOMOLOGICAL SCIENCE</t>
  </si>
  <si>
    <t xml:space="preserve">1343-8786</t>
  </si>
  <si>
    <t xml:space="preserve">ENVIRONMENT</t>
  </si>
  <si>
    <t xml:space="preserve">0013-9157</t>
  </si>
  <si>
    <t xml:space="preserve">ENVIRON INT</t>
  </si>
  <si>
    <t xml:space="preserve">ENVIRONMENT INTERNATIONAL</t>
  </si>
  <si>
    <t xml:space="preserve">0160-4120</t>
  </si>
  <si>
    <t xml:space="preserve">ENVIRON ENG GEOSCI</t>
  </si>
  <si>
    <t xml:space="preserve">ENVIRONMENTAL &amp; ENGINEERING GEOSCIENCE</t>
  </si>
  <si>
    <t xml:space="preserve">1078-7275</t>
  </si>
  <si>
    <t xml:space="preserve">ENVIRON ECOL STAT</t>
  </si>
  <si>
    <t xml:space="preserve">ENVIRONMENTAL AND ECOLOGICAL STATISTICS</t>
  </si>
  <si>
    <t xml:space="preserve">1352-8505</t>
  </si>
  <si>
    <t xml:space="preserve">ENVIRON EXP BOT</t>
  </si>
  <si>
    <t xml:space="preserve">ENVIRONMENTAL AND EXPERIMENTAL BOTANY</t>
  </si>
  <si>
    <t xml:space="preserve">0098-8472</t>
  </si>
  <si>
    <t xml:space="preserve">ENVIRON MOL MUTAGEN</t>
  </si>
  <si>
    <t xml:space="preserve">ENVIRONMENTAL AND MOLECULAR MUTAGENESIS</t>
  </si>
  <si>
    <t xml:space="preserve">0893-6692</t>
  </si>
  <si>
    <t xml:space="preserve">ENVIRON BIOL FISH</t>
  </si>
  <si>
    <t xml:space="preserve">ENVIRONMENTAL BIOLOGY OF FISHES</t>
  </si>
  <si>
    <t xml:space="preserve">0378-1909</t>
  </si>
  <si>
    <t xml:space="preserve">ENVIRON CHEM LETT</t>
  </si>
  <si>
    <t xml:space="preserve">Environmental Chemistry Letters  </t>
  </si>
  <si>
    <t xml:space="preserve">1610-3653</t>
  </si>
  <si>
    <t xml:space="preserve">ENVIRON CONSERV</t>
  </si>
  <si>
    <t xml:space="preserve">ENVIRONMENTAL CONSERVATION</t>
  </si>
  <si>
    <t xml:space="preserve">0376-8929</t>
  </si>
  <si>
    <t xml:space="preserve">ENVIRON ENG SCI</t>
  </si>
  <si>
    <t xml:space="preserve">ENVIRONMENTAL ENGINEERING SCIENCE</t>
  </si>
  <si>
    <t xml:space="preserve">1092-8758</t>
  </si>
  <si>
    <t xml:space="preserve">ENVIRON ENTOMOL</t>
  </si>
  <si>
    <t xml:space="preserve">ENVIRONMENTAL ENTOMOLOGY</t>
  </si>
  <si>
    <t xml:space="preserve">0046-225X</t>
  </si>
  <si>
    <t xml:space="preserve">ENVIRON FLUID MECH</t>
  </si>
  <si>
    <t xml:space="preserve">ENVIRONMENTAL FLUID MECHANICS </t>
  </si>
  <si>
    <t xml:space="preserve">1567-7419</t>
  </si>
  <si>
    <t xml:space="preserve">ENVIRON FORENSICS</t>
  </si>
  <si>
    <t xml:space="preserve">ENVIRONMENTAL FORENSICS</t>
  </si>
  <si>
    <t xml:space="preserve">1527-5922</t>
  </si>
  <si>
    <t xml:space="preserve">ENVIRON GEOCHEM HLTH</t>
  </si>
  <si>
    <t xml:space="preserve">ENVIRONMENTAL GEOCHEMISTRY AND HEALTH</t>
  </si>
  <si>
    <t xml:space="preserve">0269-4042</t>
  </si>
  <si>
    <t xml:space="preserve">ENVIRON GEOL</t>
  </si>
  <si>
    <t xml:space="preserve">ENVIRONMENTAL GEOLOGY</t>
  </si>
  <si>
    <t xml:space="preserve">0943-0105</t>
  </si>
  <si>
    <t xml:space="preserve">ENVIRON HEALTH PERSP</t>
  </si>
  <si>
    <t xml:space="preserve">ENVIRONMENTAL HEALTH PERSPECTIVES</t>
  </si>
  <si>
    <t xml:space="preserve">0091-6765</t>
  </si>
  <si>
    <t xml:space="preserve">ENVIRON MANAGE</t>
  </si>
  <si>
    <t xml:space="preserve">ENVIRONMENTAL MANAGEMENT</t>
  </si>
  <si>
    <t xml:space="preserve">0364-152X</t>
  </si>
  <si>
    <t xml:space="preserve">ENVIRON MICROBIOL</t>
  </si>
  <si>
    <t xml:space="preserve">ENVIRONMENTAL MICROBIOLOGY</t>
  </si>
  <si>
    <t xml:space="preserve">1462-2912</t>
  </si>
  <si>
    <t xml:space="preserve">ENVIRON MODEL ASSESS</t>
  </si>
  <si>
    <t xml:space="preserve">ENVIRONMENTAL MODELING &amp; ASSESSMENT</t>
  </si>
  <si>
    <t xml:space="preserve">1420-2026</t>
  </si>
  <si>
    <t xml:space="preserve">ENVIRON MODELL SOFTW</t>
  </si>
  <si>
    <t xml:space="preserve">ENVIRONMENTAL MODELLING &amp; SOFTWARE</t>
  </si>
  <si>
    <t xml:space="preserve">1364-8152</t>
  </si>
  <si>
    <t xml:space="preserve">ENVIRON MONIT ASSESS</t>
  </si>
  <si>
    <t xml:space="preserve">ENVIRONMENTAL MONITORING AND ASSESSMENT</t>
  </si>
  <si>
    <t xml:space="preserve">0167-6369</t>
  </si>
  <si>
    <t xml:space="preserve">ENVIRON POLLUT</t>
  </si>
  <si>
    <t xml:space="preserve">ENVIRONMENTAL POLLUTION</t>
  </si>
  <si>
    <t xml:space="preserve">0269-7491</t>
  </si>
  <si>
    <t xml:space="preserve">ENVIRON PROG</t>
  </si>
  <si>
    <t xml:space="preserve">ENVIRONMENTAL PROGRESS</t>
  </si>
  <si>
    <t xml:space="preserve">0278-4491</t>
  </si>
  <si>
    <t xml:space="preserve">ENVIRON RES</t>
  </si>
  <si>
    <t xml:space="preserve">ENVIRONMENTAL RESEARCH</t>
  </si>
  <si>
    <t xml:space="preserve">0013-9351</t>
  </si>
  <si>
    <t xml:space="preserve">ENVIRON SCI POLICY</t>
  </si>
  <si>
    <t xml:space="preserve">ENVIRONMENTAL SCIENCE &amp; POLICY</t>
  </si>
  <si>
    <t xml:space="preserve">1462-9011</t>
  </si>
  <si>
    <t xml:space="preserve">ENVIRON SCI TECHNOL</t>
  </si>
  <si>
    <t xml:space="preserve">ENVIRONMENTAL SCIENCE &amp; TECHNOLOGY</t>
  </si>
  <si>
    <t xml:space="preserve">0013-936X</t>
  </si>
  <si>
    <t xml:space="preserve">ENVIRON SCI POLLUT R</t>
  </si>
  <si>
    <t xml:space="preserve">ENVIRONMENTAL SCIENCE AND POLLUTION RESEARCH</t>
  </si>
  <si>
    <t xml:space="preserve">0944-1344</t>
  </si>
  <si>
    <t xml:space="preserve">ENVIRON TECHNOL</t>
  </si>
  <si>
    <t xml:space="preserve">ENVIRONMENTAL TECHNOLOGY</t>
  </si>
  <si>
    <t xml:space="preserve">0959-3330</t>
  </si>
  <si>
    <t xml:space="preserve">ENVIRON TOXICOL</t>
  </si>
  <si>
    <t xml:space="preserve">ENVIRONMENTAL TOXICOLOGY</t>
  </si>
  <si>
    <t xml:space="preserve">1520-4081</t>
  </si>
  <si>
    <t xml:space="preserve">ENVIRON TOXICOL CHEM</t>
  </si>
  <si>
    <t xml:space="preserve">ENVIRONMENTAL TOXICOLOGY AND CHEMISTRY</t>
  </si>
  <si>
    <t xml:space="preserve">0730-7268</t>
  </si>
  <si>
    <t xml:space="preserve">ENVIRON TOXICOL PHAR</t>
  </si>
  <si>
    <t xml:space="preserve">ENVIRONMENTAL TOXICOLOGY AND PHARMACOLOGY</t>
  </si>
  <si>
    <t xml:space="preserve">1382-6689</t>
  </si>
  <si>
    <t xml:space="preserve">ENVIRONMETRICS</t>
  </si>
  <si>
    <t xml:space="preserve">1180-4009</t>
  </si>
  <si>
    <t xml:space="preserve">ENZYME MICROB TECH</t>
  </si>
  <si>
    <t xml:space="preserve">ENZYME AND MICROBIAL TECHNOLOGY</t>
  </si>
  <si>
    <t xml:space="preserve">0141-0229</t>
  </si>
  <si>
    <t xml:space="preserve">EPIDEMIOL REV</t>
  </si>
  <si>
    <t xml:space="preserve">EPIDEMIOLOGIC REVIEWS</t>
  </si>
  <si>
    <t xml:space="preserve">0193-936X</t>
  </si>
  <si>
    <t xml:space="preserve">EPIDEMIOLOGY</t>
  </si>
  <si>
    <t xml:space="preserve">1044-3983</t>
  </si>
  <si>
    <t xml:space="preserve">EPIDEMIOL INFECT</t>
  </si>
  <si>
    <t xml:space="preserve">EPIDEMIOLOGY AND INFECTION</t>
  </si>
  <si>
    <t xml:space="preserve">0950-2688</t>
  </si>
  <si>
    <t xml:space="preserve">EPILEPSIA</t>
  </si>
  <si>
    <t xml:space="preserve">0013-9580</t>
  </si>
  <si>
    <t xml:space="preserve">EPILEPSY BEHAV</t>
  </si>
  <si>
    <t xml:space="preserve">EPILEPSY &amp; BEHAVIOR</t>
  </si>
  <si>
    <t xml:space="preserve">1525-5050</t>
  </si>
  <si>
    <t xml:space="preserve">EPILEPSY RES</t>
  </si>
  <si>
    <t xml:space="preserve">EPILEPSY RESEARCH</t>
  </si>
  <si>
    <t xml:space="preserve">0920-1211</t>
  </si>
  <si>
    <t xml:space="preserve">EPILEPTIC DISORD</t>
  </si>
  <si>
    <t xml:space="preserve">EPILEPTIC DISORDERS</t>
  </si>
  <si>
    <t xml:space="preserve">1294-9361</t>
  </si>
  <si>
    <t xml:space="preserve">EPISODES</t>
  </si>
  <si>
    <t xml:space="preserve">0705-3797</t>
  </si>
  <si>
    <t xml:space="preserve">E-POLYMERS</t>
  </si>
  <si>
    <t xml:space="preserve">1618-7229</t>
  </si>
  <si>
    <t xml:space="preserve">EQUINE VET EDUC</t>
  </si>
  <si>
    <t xml:space="preserve">EQUINE VETERINARY EDUCATION</t>
  </si>
  <si>
    <t xml:space="preserve">0957-7734</t>
  </si>
  <si>
    <t xml:space="preserve">EQUINE VET J</t>
  </si>
  <si>
    <t xml:space="preserve">EQUINE VETERINARY JOURNAL</t>
  </si>
  <si>
    <t xml:space="preserve">0425-1644</t>
  </si>
  <si>
    <t xml:space="preserve">ERGOD THEOR DYN SYST</t>
  </si>
  <si>
    <t xml:space="preserve">ERGODIC THEORY AND DYNAMICAL SYSTEMS</t>
  </si>
  <si>
    <t xml:space="preserve">0143-3857</t>
  </si>
  <si>
    <t xml:space="preserve">ERGONOMICS</t>
  </si>
  <si>
    <t xml:space="preserve">0014-0139</t>
  </si>
  <si>
    <t xml:space="preserve">ERNAHRUNGS-UMSCHAU</t>
  </si>
  <si>
    <t xml:space="preserve">0174-0008</t>
  </si>
  <si>
    <t xml:space="preserve">ESA BULL-EUR SPACE</t>
  </si>
  <si>
    <t xml:space="preserve">ESA BULLETIN-EUROPEAN SPACE AGENCY</t>
  </si>
  <si>
    <t xml:space="preserve">0376-4265</t>
  </si>
  <si>
    <t xml:space="preserve">ACTA BOT GALLICA</t>
  </si>
  <si>
    <t xml:space="preserve">ESAIM-CONTROL OPTIMISATION AND CALCULUS OF VARIATIONS</t>
  </si>
  <si>
    <t xml:space="preserve">1253-8078</t>
  </si>
  <si>
    <t xml:space="preserve">ESAIM-MATH MODEL NUM</t>
  </si>
  <si>
    <t xml:space="preserve">ESAIM-MATHEMATICAL MODELLING AND NUMERICAL ANALYSIS-MODELISATION MATHEMATIQ</t>
  </si>
  <si>
    <t xml:space="preserve">0764-583X</t>
  </si>
  <si>
    <t xml:space="preserve">ESSAYS BIOCHEM</t>
  </si>
  <si>
    <t xml:space="preserve">ESSAYS IN BIOCHEMISTRY</t>
  </si>
  <si>
    <t xml:space="preserve">0071-1365</t>
  </si>
  <si>
    <t xml:space="preserve">ESTUARIES</t>
  </si>
  <si>
    <t xml:space="preserve">0160-8347</t>
  </si>
  <si>
    <t xml:space="preserve">ESTUAR COAST</t>
  </si>
  <si>
    <t xml:space="preserve">Estuaries and Coasts</t>
  </si>
  <si>
    <t xml:space="preserve">1559-2723</t>
  </si>
  <si>
    <t xml:space="preserve">ESTUAR COAST SHELF S</t>
  </si>
  <si>
    <t xml:space="preserve">ESTUARINE COASTAL AND SHELF SCIENCE</t>
  </si>
  <si>
    <t xml:space="preserve">0272-7714</t>
  </si>
  <si>
    <t xml:space="preserve">ETHNIC DIS</t>
  </si>
  <si>
    <t xml:space="preserve">ETHNICITY &amp; DISEASE </t>
  </si>
  <si>
    <t xml:space="preserve">1049-510X</t>
  </si>
  <si>
    <t xml:space="preserve">ETHNIC HEALTH</t>
  </si>
  <si>
    <t xml:space="preserve">ETHNICITY &amp; HEALTH</t>
  </si>
  <si>
    <t xml:space="preserve">1355-7858</t>
  </si>
  <si>
    <t xml:space="preserve">ETHOLOGY</t>
  </si>
  <si>
    <t xml:space="preserve">0179-1613</t>
  </si>
  <si>
    <t xml:space="preserve">ETHOL ECOL EVOL</t>
  </si>
  <si>
    <t xml:space="preserve">ETHOLOGY ECOLOGY &amp; EVOLUTION</t>
  </si>
  <si>
    <t xml:space="preserve">0394-9370</t>
  </si>
  <si>
    <t xml:space="preserve">ETRI J</t>
  </si>
  <si>
    <t xml:space="preserve">ETRI JOURNAL</t>
  </si>
  <si>
    <t xml:space="preserve">1225-6463</t>
  </si>
  <si>
    <t xml:space="preserve">EUKARYOT CELL</t>
  </si>
  <si>
    <t xml:space="preserve">EUKARYOTIC CELL</t>
  </si>
  <si>
    <t xml:space="preserve">1535-9778</t>
  </si>
  <si>
    <t xml:space="preserve">EUPHYTICA</t>
  </si>
  <si>
    <t xml:space="preserve">0014-2336</t>
  </si>
  <si>
    <t xml:space="preserve">EURASIAN SOIL SCI+</t>
  </si>
  <si>
    <t xml:space="preserve">EURASIAN SOIL SCIENCE</t>
  </si>
  <si>
    <t xml:space="preserve">1064-2293</t>
  </si>
  <si>
    <t xml:space="preserve">EURASIP J APPL SIG P</t>
  </si>
  <si>
    <t xml:space="preserve">EURASIP JOURNAL ON APPLIED SIGNAL PROCESSING</t>
  </si>
  <si>
    <t xml:space="preserve">1110-8657</t>
  </si>
  <si>
    <t xml:space="preserve">EUROPACE</t>
  </si>
  <si>
    <t xml:space="preserve">1099-5129</t>
  </si>
  <si>
    <t xml:space="preserve">EUR ARCH OTO-RHINO-L</t>
  </si>
  <si>
    <t xml:space="preserve">EUROPEAN ARCHIVES OF OTO-RHINO-LARYNGOLOGY</t>
  </si>
  <si>
    <t xml:space="preserve">0937-4477</t>
  </si>
  <si>
    <t xml:space="preserve">EUR ARCH PSY CLIN N</t>
  </si>
  <si>
    <t xml:space="preserve">EUROPEAN ARCHIVES OF PSYCHIATRY AND CLINICAL NEUROSCIENCE</t>
  </si>
  <si>
    <t xml:space="preserve">0940-1334</t>
  </si>
  <si>
    <t xml:space="preserve">EUR BIOPHYS J BIOPHY</t>
  </si>
  <si>
    <t xml:space="preserve">EUROPEAN BIOPHYSICS JOURNAL WITH BIOPHYSICS LETTERS</t>
  </si>
  <si>
    <t xml:space="preserve">0175-7571</t>
  </si>
  <si>
    <t xml:space="preserve">EUR CYTOKINE NETW</t>
  </si>
  <si>
    <t xml:space="preserve">EUROPEAN CYTOKINE NETWORK</t>
  </si>
  <si>
    <t xml:space="preserve">1148-5493</t>
  </si>
  <si>
    <t xml:space="preserve">EUR FOOD RES TECHNOL</t>
  </si>
  <si>
    <t xml:space="preserve">EUROPEAN FOOD RESEARCH AND TECHNOLOGY</t>
  </si>
  <si>
    <t xml:space="preserve">1438-2377</t>
  </si>
  <si>
    <t xml:space="preserve">工程技术 </t>
  </si>
  <si>
    <t xml:space="preserve">EUR HEART J</t>
  </si>
  <si>
    <t xml:space="preserve">EUROPEAN HEART JOURNAL</t>
  </si>
  <si>
    <t xml:space="preserve">0195-668X</t>
  </si>
  <si>
    <t xml:space="preserve">EUR HEART J SUPPL</t>
  </si>
  <si>
    <t xml:space="preserve">EUROPEAN HEART JOURNAL SUPPLEMENTS</t>
  </si>
  <si>
    <t xml:space="preserve">1520-765X</t>
  </si>
  <si>
    <t xml:space="preserve">EUR J AGRON</t>
  </si>
  <si>
    <t xml:space="preserve">EUROPEAN JOURNAL OF AGRONOMY</t>
  </si>
  <si>
    <t xml:space="preserve">1161-0301</t>
  </si>
  <si>
    <t xml:space="preserve">EUR J ANAESTH</t>
  </si>
  <si>
    <t xml:space="preserve">EUROPEAN JOURNAL OF ANAESTHESIOLOGY</t>
  </si>
  <si>
    <t xml:space="preserve">0265-0215</t>
  </si>
  <si>
    <t xml:space="preserve">EUR J APPL MATH</t>
  </si>
  <si>
    <t xml:space="preserve">EUROPEAN JOURNAL OF APPLIED MATHEMATICS</t>
  </si>
  <si>
    <t xml:space="preserve">0956-7925</t>
  </si>
  <si>
    <t xml:space="preserve">EUR J APPL PHYSIOL</t>
  </si>
  <si>
    <t xml:space="preserve">EUROPEAN JOURNAL OF APPLIED PHYSIOLOGY</t>
  </si>
  <si>
    <t xml:space="preserve">1439-6319</t>
  </si>
  <si>
    <t xml:space="preserve">EUR J BIOCHEM</t>
  </si>
  <si>
    <t xml:space="preserve">EUROPEAN JOURNAL OF BIOCHEMISTRY</t>
  </si>
  <si>
    <t xml:space="preserve">0014-2956</t>
  </si>
  <si>
    <t xml:space="preserve">EUR J CANCER</t>
  </si>
  <si>
    <t xml:space="preserve">EUROPEAN JOURNAL OF CANCER</t>
  </si>
  <si>
    <t xml:space="preserve">0959-8049</t>
  </si>
  <si>
    <t xml:space="preserve">EUR J CANCER CARE</t>
  </si>
  <si>
    <t xml:space="preserve">EUROPEAN JOURNAL OF CANCER CARE</t>
  </si>
  <si>
    <t xml:space="preserve">0961-5423</t>
  </si>
  <si>
    <t xml:space="preserve">EUR J CANCER PREV</t>
  </si>
  <si>
    <t xml:space="preserve">EUROPEAN JOURNAL OF CANCER PREVENTION</t>
  </si>
  <si>
    <t xml:space="preserve">0959-8278</t>
  </si>
  <si>
    <t xml:space="preserve">EUR J CARDIO-THORAC</t>
  </si>
  <si>
    <t xml:space="preserve">EUROPEAN JOURNAL OF CARDIO-THORACIC SURGERY</t>
  </si>
  <si>
    <t xml:space="preserve">1010-7940</t>
  </si>
  <si>
    <t xml:space="preserve">EUR J CARDIOV PREV R</t>
  </si>
  <si>
    <t xml:space="preserve">EUROPEAN JOURNAL OF CARDIOVASCULAR PREVENTION &amp; REHABILITATION</t>
  </si>
  <si>
    <t xml:space="preserve">1741-8267</t>
  </si>
  <si>
    <t xml:space="preserve">EUR J CELL BIOL</t>
  </si>
  <si>
    <t xml:space="preserve">EUROPEAN JOURNAL OF CELL BIOLOGY</t>
  </si>
  <si>
    <t xml:space="preserve">0171-9335</t>
  </si>
  <si>
    <t xml:space="preserve">EUR J CLIN INVEST</t>
  </si>
  <si>
    <t xml:space="preserve">EUROPEAN JOURNAL OF CLINICAL INVESTIGATION</t>
  </si>
  <si>
    <t xml:space="preserve">0014-2972</t>
  </si>
  <si>
    <t xml:space="preserve">EUR J CLIN MICROBIOL</t>
  </si>
  <si>
    <t xml:space="preserve">EUROPEAN JOURNAL OF CLINICAL MICROBIOLOGY &amp; INFECTIOUS DISEASES</t>
  </si>
  <si>
    <t xml:space="preserve">0934-9723</t>
  </si>
  <si>
    <t xml:space="preserve">EUR J CLIN NUTR</t>
  </si>
  <si>
    <t xml:space="preserve">EUROPEAN JOURNAL OF CLINICAL NUTRITION</t>
  </si>
  <si>
    <t xml:space="preserve">0954-3007</t>
  </si>
  <si>
    <t xml:space="preserve">EUR J CLIN PHARMACOL</t>
  </si>
  <si>
    <t xml:space="preserve">EUROPEAN JOURNAL OF CLINICAL PHARMACOLOGY</t>
  </si>
  <si>
    <t xml:space="preserve">0031-6970</t>
  </si>
  <si>
    <t xml:space="preserve">EUR J COMBIN</t>
  </si>
  <si>
    <t xml:space="preserve">EUROPEAN JOURNAL OF COMBINATORICS</t>
  </si>
  <si>
    <t xml:space="preserve">0195-6698</t>
  </si>
  <si>
    <t xml:space="preserve">EUR J CONTRACEP REPR</t>
  </si>
  <si>
    <t xml:space="preserve">EUROPEAN JOURNAL OF CONTRACEPTION AND REPRODUCTIVE HEALTH CARE</t>
  </si>
  <si>
    <t xml:space="preserve">1362-5187</t>
  </si>
  <si>
    <t xml:space="preserve">EUR J CONTROL</t>
  </si>
  <si>
    <t xml:space="preserve">EUROPEAN JOURNAL OF CONTROL</t>
  </si>
  <si>
    <t xml:space="preserve">0947-3580</t>
  </si>
  <si>
    <t xml:space="preserve">EUR J DERMATOL</t>
  </si>
  <si>
    <t xml:space="preserve">EUROPEAN JOURNAL OF DERMATOLOGY</t>
  </si>
  <si>
    <t xml:space="preserve">1167-1122</t>
  </si>
  <si>
    <t xml:space="preserve">EUR J DRUG METAB PH</t>
  </si>
  <si>
    <t xml:space="preserve">EUROPEAN JOURNAL OF DRUG METABOLISM AND PHARMACOKINETICS</t>
  </si>
  <si>
    <t xml:space="preserve">0378-7966</t>
  </si>
  <si>
    <t xml:space="preserve">EUR J ENDOCRINOL</t>
  </si>
  <si>
    <t xml:space="preserve">EUROPEAN JOURNAL OF ENDOCRINOLOGY</t>
  </si>
  <si>
    <t xml:space="preserve">0804-4643</t>
  </si>
  <si>
    <t xml:space="preserve">EUR J ENTOMOL</t>
  </si>
  <si>
    <t xml:space="preserve">EUROPEAN JOURNAL OF ENTOMOLOGY</t>
  </si>
  <si>
    <t xml:space="preserve">1210-5759</t>
  </si>
  <si>
    <t xml:space="preserve">EUR J EPIDEMIOL</t>
  </si>
  <si>
    <t xml:space="preserve">EUROPEAN JOURNAL OF EPIDEMIOLOGY</t>
  </si>
  <si>
    <t xml:space="preserve">0393-2990</t>
  </si>
  <si>
    <t xml:space="preserve">EUR J FOREST RES</t>
  </si>
  <si>
    <t xml:space="preserve">EUROPEAN JOURNAL OF FOREST RESEARCH</t>
  </si>
  <si>
    <t xml:space="preserve">1612-4669</t>
  </si>
  <si>
    <t xml:space="preserve">EUR J GASTROEN HEPAT</t>
  </si>
  <si>
    <t xml:space="preserve">EUROPEAN JOURNAL OF GASTROENTEROLOGY &amp; HEPATOLOGY</t>
  </si>
  <si>
    <t xml:space="preserve">0954-691X</t>
  </si>
  <si>
    <t xml:space="preserve">EUR J GYNAECOL ONCOL</t>
  </si>
  <si>
    <t xml:space="preserve">EUROPEAN JOURNAL OF GYNAECOLOGICAL ONCOLOGY</t>
  </si>
  <si>
    <t xml:space="preserve">0392-2936</t>
  </si>
  <si>
    <t xml:space="preserve">EUR J HAEMATOL</t>
  </si>
  <si>
    <t xml:space="preserve">EUROPEAN JOURNAL OF HAEMATOLOGY</t>
  </si>
  <si>
    <t xml:space="preserve">0902-4441</t>
  </si>
  <si>
    <t xml:space="preserve">EUR J HEART FAIL</t>
  </si>
  <si>
    <t xml:space="preserve">EUROPEAN JOURNAL OF HEART FAILURE</t>
  </si>
  <si>
    <t xml:space="preserve">1388-9842</t>
  </si>
  <si>
    <t xml:space="preserve">EUR J HISTOCHEM</t>
  </si>
  <si>
    <t xml:space="preserve">EUROPEAN JOURNAL OF HISTOCHEMISTRY</t>
  </si>
  <si>
    <t xml:space="preserve">1121-760X</t>
  </si>
  <si>
    <t xml:space="preserve">EUR J HORTIC SCI</t>
  </si>
  <si>
    <t xml:space="preserve">EUROPEAN JOURNAL OF HORTICULTURAL SCIENCE</t>
  </si>
  <si>
    <t xml:space="preserve">1611-4426</t>
  </si>
  <si>
    <t xml:space="preserve">EUR J HUM GENET</t>
  </si>
  <si>
    <t xml:space="preserve">EUROPEAN JOURNAL OF HUMAN GENETICS</t>
  </si>
  <si>
    <t xml:space="preserve">1018-4813</t>
  </si>
  <si>
    <t xml:space="preserve">EUR J IMMUNOGENET</t>
  </si>
  <si>
    <t xml:space="preserve">EUROPEAN JOURNAL OF IMMUNOGENETICS</t>
  </si>
  <si>
    <t xml:space="preserve">0960-7420</t>
  </si>
  <si>
    <t xml:space="preserve">EUR J IMMUNOL</t>
  </si>
  <si>
    <t xml:space="preserve">EUROPEAN JOURNAL OF IMMUNOLOGY</t>
  </si>
  <si>
    <t xml:space="preserve">0014-2980</t>
  </si>
  <si>
    <t xml:space="preserve">EUR J INFORM SYST</t>
  </si>
  <si>
    <t xml:space="preserve">EUROPEAN JOURNAL OF INFORMATION SYSTEMS</t>
  </si>
  <si>
    <t xml:space="preserve">0960-085X</t>
  </si>
  <si>
    <t xml:space="preserve">EUR J INORG CHEM</t>
  </si>
  <si>
    <t xml:space="preserve">EUROPEAN JOURNAL OF INORGANIC CHEMISTRY</t>
  </si>
  <si>
    <t xml:space="preserve">1434-1948</t>
  </si>
  <si>
    <t xml:space="preserve">EUR J LIPID SCI TECH</t>
  </si>
  <si>
    <t xml:space="preserve">EUROPEAN JOURNAL OF LIPID SCIENCE AND TECHNOLOGY</t>
  </si>
  <si>
    <t xml:space="preserve">1438-7697</t>
  </si>
  <si>
    <t xml:space="preserve">EUR J MASS SPECTROM</t>
  </si>
  <si>
    <t xml:space="preserve">EUROPEAN JOURNAL OF MASS SPECTROMETRY</t>
  </si>
  <si>
    <t xml:space="preserve">1469-0667</t>
  </si>
  <si>
    <t xml:space="preserve">EUR J MECH A-SOLID</t>
  </si>
  <si>
    <t xml:space="preserve">EUROPEAN JOURNAL OF MECHANICS A-SOLIDS</t>
  </si>
  <si>
    <t xml:space="preserve">0997-7538</t>
  </si>
  <si>
    <t xml:space="preserve">EUR J MECH B-FLUID</t>
  </si>
  <si>
    <t xml:space="preserve">EUROPEAN JOURNAL OF MECHANICS B-FLUIDS</t>
  </si>
  <si>
    <t xml:space="preserve">0997-7546</t>
  </si>
  <si>
    <t xml:space="preserve">EUR J MED GENET</t>
  </si>
  <si>
    <t xml:space="preserve">European Journal of Medical Genetics</t>
  </si>
  <si>
    <t xml:space="preserve">1769-7212</t>
  </si>
  <si>
    <t xml:space="preserve">EUR J MED RES</t>
  </si>
  <si>
    <t xml:space="preserve">EUROPEAN JOURNAL OF MEDICAL RESEARCH</t>
  </si>
  <si>
    <t xml:space="preserve">0949-2321</t>
  </si>
  <si>
    <t xml:space="preserve">EUR J MED CHEM</t>
  </si>
  <si>
    <t xml:space="preserve">EUROPEAN JOURNAL OF MEDICINAL CHEMISTRY</t>
  </si>
  <si>
    <t xml:space="preserve">0223-5234</t>
  </si>
  <si>
    <t xml:space="preserve">EUR J MINERAL</t>
  </si>
  <si>
    <t xml:space="preserve">EUROPEAN JOURNAL OF MINERALOGY</t>
  </si>
  <si>
    <t xml:space="preserve">0935-1221</t>
  </si>
  <si>
    <t xml:space="preserve">EUR J NEUROL</t>
  </si>
  <si>
    <t xml:space="preserve">EUROPEAN JOURNAL OF NEUROLOGY</t>
  </si>
  <si>
    <t xml:space="preserve">1351-5101</t>
  </si>
  <si>
    <t xml:space="preserve">EUR J NEUROSCI</t>
  </si>
  <si>
    <t xml:space="preserve">EUROPEAN JOURNAL OF NEUROSCIENCE</t>
  </si>
  <si>
    <t xml:space="preserve">0953-816X</t>
  </si>
  <si>
    <t xml:space="preserve">EUR J NUCL MED MOL I</t>
  </si>
  <si>
    <t xml:space="preserve">EUROPEAN JOURNAL OF NUCLEAR MEDICINE AND MOLECULAR IMAGING</t>
  </si>
  <si>
    <t xml:space="preserve">1619-7070</t>
  </si>
  <si>
    <t xml:space="preserve">EUR J NUTR</t>
  </si>
  <si>
    <t xml:space="preserve">EUROPEAN JOURNAL OF NUTRITION</t>
  </si>
  <si>
    <t xml:space="preserve">1436-6207</t>
  </si>
  <si>
    <t xml:space="preserve">EUR J OBSTET GYN R B</t>
  </si>
  <si>
    <t xml:space="preserve">EUROPEAN JOURNAL OF OBSTETRICS GYNECOLOGY AND REPRODUCTIVE BIOLOGY</t>
  </si>
  <si>
    <t xml:space="preserve">0301-2115</t>
  </si>
  <si>
    <t xml:space="preserve">EUR J OPER RES</t>
  </si>
  <si>
    <t xml:space="preserve">EUROPEAN JOURNAL OF OPERATIONAL RESEARCH</t>
  </si>
  <si>
    <t xml:space="preserve">0377-2217</t>
  </si>
  <si>
    <t xml:space="preserve">EUR J OPHTHALMOL</t>
  </si>
  <si>
    <t xml:space="preserve">EUROPEAN JOURNAL OF OPHTHALMOLOGY</t>
  </si>
  <si>
    <t xml:space="preserve">1120-6721</t>
  </si>
  <si>
    <t xml:space="preserve">EUR J ORAL SCI</t>
  </si>
  <si>
    <t xml:space="preserve">EUROPEAN JOURNAL OF ORAL SCIENCES</t>
  </si>
  <si>
    <t xml:space="preserve">0909-8836</t>
  </si>
  <si>
    <t xml:space="preserve">EUR J ORG CHEM</t>
  </si>
  <si>
    <t xml:space="preserve">EUROPEAN JOURNAL OF ORGANIC CHEMISTRY</t>
  </si>
  <si>
    <t xml:space="preserve">1434-193X</t>
  </si>
  <si>
    <t xml:space="preserve">EUR J ORTHODONT</t>
  </si>
  <si>
    <t xml:space="preserve">EUROPEAN JOURNAL OF ORTHODONTICS</t>
  </si>
  <si>
    <t xml:space="preserve">0141-5387</t>
  </si>
  <si>
    <t xml:space="preserve">EUR J PAEDIATR NEURO</t>
  </si>
  <si>
    <t xml:space="preserve">EUROPEAN JOURNAL OF PAEDIATRIC NEUROLOGY  </t>
  </si>
  <si>
    <t xml:space="preserve">1090-3798</t>
  </si>
  <si>
    <t xml:space="preserve">EUR J PAIN</t>
  </si>
  <si>
    <t xml:space="preserve">EUROPEAN JOURNAL OF PAIN</t>
  </si>
  <si>
    <t xml:space="preserve">1090-3801</t>
  </si>
  <si>
    <t xml:space="preserve">EUR J PEDIATR SURG</t>
  </si>
  <si>
    <t xml:space="preserve">EUROPEAN JOURNAL OF PEDIATRIC SURGERY</t>
  </si>
  <si>
    <t xml:space="preserve">0939-7248</t>
  </si>
  <si>
    <t xml:space="preserve">EUR J PEDIATR</t>
  </si>
  <si>
    <t xml:space="preserve">EUROPEAN JOURNAL OF PEDIATRICS</t>
  </si>
  <si>
    <t xml:space="preserve">0340-6199</t>
  </si>
  <si>
    <t xml:space="preserve">EUR J PHARM SCI</t>
  </si>
  <si>
    <t xml:space="preserve">EUROPEAN JOURNAL OF PHARMACEUTICAL SCIENCES</t>
  </si>
  <si>
    <t xml:space="preserve">0928-0987</t>
  </si>
  <si>
    <t xml:space="preserve">EUR J PHARM BIOPHARM</t>
  </si>
  <si>
    <t xml:space="preserve">EUROPEAN JOURNAL OF PHARMACEUTICS AND BIOPHARMACEUTICS</t>
  </si>
  <si>
    <t xml:space="preserve">0939-6411</t>
  </si>
  <si>
    <t xml:space="preserve">EUR J PHARMACOL</t>
  </si>
  <si>
    <t xml:space="preserve">EUROPEAN JOURNAL OF PHARMACOLOGY</t>
  </si>
  <si>
    <t xml:space="preserve">0014-2999</t>
  </si>
  <si>
    <t xml:space="preserve">EUR J PHYCOL</t>
  </si>
  <si>
    <t xml:space="preserve">EUROPEAN JOURNAL OF PHYCOLOGY</t>
  </si>
  <si>
    <t xml:space="preserve">0967-0262</t>
  </si>
  <si>
    <t xml:space="preserve">EUR J PHYS</t>
  </si>
  <si>
    <t xml:space="preserve">EUROPEAN JOURNAL OF PHYSICS</t>
  </si>
  <si>
    <t xml:space="preserve">0143-0807</t>
  </si>
  <si>
    <t xml:space="preserve">EUR J PLANT PATHOL</t>
  </si>
  <si>
    <t xml:space="preserve">EUROPEAN JOURNAL OF PLANT PATHOLOGY</t>
  </si>
  <si>
    <t xml:space="preserve">0929-1873</t>
  </si>
  <si>
    <t xml:space="preserve">EUR J PROTISTOL</t>
  </si>
  <si>
    <t xml:space="preserve">EUROPEAN JOURNAL OF PROTISTOLOGY</t>
  </si>
  <si>
    <t xml:space="preserve">0932-4739</t>
  </si>
  <si>
    <t xml:space="preserve">EUR J PUBLIC HEALTH</t>
  </si>
  <si>
    <t xml:space="preserve">EUROPEAN JOURNAL OF PUBLIC HEALTH</t>
  </si>
  <si>
    <t xml:space="preserve">1101-1262</t>
  </si>
  <si>
    <t xml:space="preserve">EUR J RADIOL</t>
  </si>
  <si>
    <t xml:space="preserve">EUROPEAN JOURNAL OF RADIOLOGY</t>
  </si>
  <si>
    <t xml:space="preserve">0720-048X</t>
  </si>
  <si>
    <t xml:space="preserve">EUR J SOIL BIOL</t>
  </si>
  <si>
    <t xml:space="preserve">EUROPEAN JOURNAL OF SOIL BIOLOGY</t>
  </si>
  <si>
    <t xml:space="preserve">1164-5563</t>
  </si>
  <si>
    <t xml:space="preserve">EUR J SOIL SCI</t>
  </si>
  <si>
    <t xml:space="preserve">EUROPEAN JOURNAL OF SOIL SCIENCE</t>
  </si>
  <si>
    <t xml:space="preserve">1351-0754</t>
  </si>
  <si>
    <t xml:space="preserve">EUR J VASC ENDOVASC</t>
  </si>
  <si>
    <t xml:space="preserve">EUROPEAN JOURNAL OF VASCULAR AND ENDOVASCULAR SURGERY</t>
  </si>
  <si>
    <t xml:space="preserve">1078-5884</t>
  </si>
  <si>
    <t xml:space="preserve">EUR J WILDLIFE RES</t>
  </si>
  <si>
    <t xml:space="preserve">EUROPEAN JOURNAL OF WILDLIFE RESEARCH</t>
  </si>
  <si>
    <t xml:space="preserve">1612-4642</t>
  </si>
  <si>
    <t xml:space="preserve">EUR NEUROL</t>
  </si>
  <si>
    <t xml:space="preserve">EUROPEAN NEUROLOGY</t>
  </si>
  <si>
    <t xml:space="preserve">0014-3022</t>
  </si>
  <si>
    <t xml:space="preserve">EUR NEUROPSYCHOPHARM</t>
  </si>
  <si>
    <t xml:space="preserve">EUROPEAN NEUROPSYCHOPHARMACOLOGY</t>
  </si>
  <si>
    <t xml:space="preserve">0924-977X</t>
  </si>
  <si>
    <t xml:space="preserve">EUR PHYS J A</t>
  </si>
  <si>
    <t xml:space="preserve">EUROPEAN PHYSICAL JOURNAL A</t>
  </si>
  <si>
    <t xml:space="preserve">1434-6001</t>
  </si>
  <si>
    <t xml:space="preserve">EUR PHYS J B</t>
  </si>
  <si>
    <t xml:space="preserve">EUROPEAN PHYSICAL JOURNAL B</t>
  </si>
  <si>
    <t xml:space="preserve">1434-6028</t>
  </si>
  <si>
    <t xml:space="preserve">EUR PHYS J C</t>
  </si>
  <si>
    <t xml:space="preserve">EUROPEAN PHYSICAL JOURNAL C</t>
  </si>
  <si>
    <t xml:space="preserve">1434-6044</t>
  </si>
  <si>
    <t xml:space="preserve">EUR PHYS J D</t>
  </si>
  <si>
    <t xml:space="preserve">EUROPEAN PHYSICAL JOURNAL D</t>
  </si>
  <si>
    <t xml:space="preserve">1434-6060</t>
  </si>
  <si>
    <t xml:space="preserve">EUR PHYS J E</t>
  </si>
  <si>
    <t xml:space="preserve">EUROPEAN PHYSICAL JOURNAL E</t>
  </si>
  <si>
    <t xml:space="preserve">1292-8941</t>
  </si>
  <si>
    <t xml:space="preserve">EUR PHYS J-APPL PHYS</t>
  </si>
  <si>
    <t xml:space="preserve">EUROPEAN PHYSICAL JOURNAL-APPLIED PHYSICS</t>
  </si>
  <si>
    <t xml:space="preserve">1286-0042</t>
  </si>
  <si>
    <t xml:space="preserve">EUR POLYM J</t>
  </si>
  <si>
    <t xml:space="preserve">EUROPEAN POLYMER JOURNAL</t>
  </si>
  <si>
    <t xml:space="preserve">0014-3057</t>
  </si>
  <si>
    <t xml:space="preserve">EUR PSYCHIAT</t>
  </si>
  <si>
    <t xml:space="preserve">EUROPEAN PSYCHIATRY</t>
  </si>
  <si>
    <t xml:space="preserve">0924-9338</t>
  </si>
  <si>
    <t xml:space="preserve">EUR RADIOL</t>
  </si>
  <si>
    <t xml:space="preserve">EUROPEAN RADIOLOGY</t>
  </si>
  <si>
    <t xml:space="preserve">0938-7994</t>
  </si>
  <si>
    <t xml:space="preserve">EUR RESPIR J</t>
  </si>
  <si>
    <t xml:space="preserve">EUROPEAN RESPIRATORY JOURNAL</t>
  </si>
  <si>
    <t xml:space="preserve">0903-1936</t>
  </si>
  <si>
    <t xml:space="preserve">EUR REV AGRIC ECON</t>
  </si>
  <si>
    <t xml:space="preserve">EUROPEAN REVIEW OF AGRICULTURAL ECONOMICS</t>
  </si>
  <si>
    <t xml:space="preserve">0165-1587</t>
  </si>
  <si>
    <t xml:space="preserve">EUR SPINE J</t>
  </si>
  <si>
    <t xml:space="preserve">EUROPEAN SPINE JOURNAL</t>
  </si>
  <si>
    <t xml:space="preserve">0940-6719</t>
  </si>
  <si>
    <t xml:space="preserve">EUR SURG RES</t>
  </si>
  <si>
    <t xml:space="preserve">EUROPEAN SURGICAL RESEARCH</t>
  </si>
  <si>
    <t xml:space="preserve">0014-312X</t>
  </si>
  <si>
    <t xml:space="preserve">EUR T ELECTR POWER</t>
  </si>
  <si>
    <t xml:space="preserve">EUROPEAN TRANSACTIONS ON ELECTRICAL POWER</t>
  </si>
  <si>
    <t xml:space="preserve">1430-144X</t>
  </si>
  <si>
    <t xml:space="preserve">EUR T TELECOMMUN</t>
  </si>
  <si>
    <t xml:space="preserve">EUROPEAN TRANSACTIONS ON TELECOMMUNICATIONS</t>
  </si>
  <si>
    <t xml:space="preserve">1124-318X</t>
  </si>
  <si>
    <t xml:space="preserve">EUR UROL</t>
  </si>
  <si>
    <t xml:space="preserve">EUROPEAN UROLOGY</t>
  </si>
  <si>
    <t xml:space="preserve">0302-2838</t>
  </si>
  <si>
    <t xml:space="preserve">EUR UROL SUPPL</t>
  </si>
  <si>
    <t xml:space="preserve">EUROPEAN UROLOGY SUPPLEMENTS</t>
  </si>
  <si>
    <t xml:space="preserve">1569-9056</t>
  </si>
  <si>
    <t xml:space="preserve">EUROPHYS LETT</t>
  </si>
  <si>
    <t xml:space="preserve">EUROPHYSICS LETTERS</t>
  </si>
  <si>
    <t xml:space="preserve">0295-5075</t>
  </si>
  <si>
    <t xml:space="preserve">EVAL HEALTH PROF</t>
  </si>
  <si>
    <t xml:space="preserve">EVALUATION &amp; THE HEALTH PROFESSIONS</t>
  </si>
  <si>
    <t xml:space="preserve">0163-2787</t>
  </si>
  <si>
    <t xml:space="preserve">EVOLUTION</t>
  </si>
  <si>
    <t xml:space="preserve">0014-3820</t>
  </si>
  <si>
    <t xml:space="preserve">EVOL DEV</t>
  </si>
  <si>
    <t xml:space="preserve">EVOLUTION &amp; DEVELOPMENT</t>
  </si>
  <si>
    <t xml:space="preserve">1520-541X</t>
  </si>
  <si>
    <t xml:space="preserve">EVOL HUM BEHAV</t>
  </si>
  <si>
    <t xml:space="preserve">EVOLUTION AND HUMAN BEHAVIOR</t>
  </si>
  <si>
    <t xml:space="preserve">1090-5138</t>
  </si>
  <si>
    <t xml:space="preserve">EVOL COMPUT</t>
  </si>
  <si>
    <t xml:space="preserve">EVOLUTIONARY COMPUTATION </t>
  </si>
  <si>
    <t xml:space="preserve">1063-6560</t>
  </si>
  <si>
    <t xml:space="preserve">EVOL ECOL</t>
  </si>
  <si>
    <t xml:space="preserve">EVOLUTIONARY ECOLOGY</t>
  </si>
  <si>
    <t xml:space="preserve">0269-7653</t>
  </si>
  <si>
    <t xml:space="preserve">EVOL ECOL RES</t>
  </si>
  <si>
    <t xml:space="preserve">EVOLUTIONARY ECOLOGY RESEARCH</t>
  </si>
  <si>
    <t xml:space="preserve">1522-0613</t>
  </si>
  <si>
    <t xml:space="preserve">EXERC SPORT SCI REV</t>
  </si>
  <si>
    <t xml:space="preserve">EXERCISE AND SPORT SCIENCES REVIEWS</t>
  </si>
  <si>
    <t xml:space="preserve">0091-6331</t>
  </si>
  <si>
    <t xml:space="preserve">EXERC IMMUNOL REV</t>
  </si>
  <si>
    <t xml:space="preserve">EXERCISE IMMUNOLOGY REVIEW  </t>
  </si>
  <si>
    <t xml:space="preserve">1077-5552</t>
  </si>
  <si>
    <t xml:space="preserve">EXP AGING RES</t>
  </si>
  <si>
    <t xml:space="preserve">EXPERIMENTAL AGING RESEARCH</t>
  </si>
  <si>
    <t xml:space="preserve">0361-073X</t>
  </si>
  <si>
    <t xml:space="preserve">EXP AGR</t>
  </si>
  <si>
    <t xml:space="preserve">EXPERIMENTAL AGRICULTURE</t>
  </si>
  <si>
    <t xml:space="preserve">0014-4797</t>
  </si>
  <si>
    <t xml:space="preserve">EXP APPL ACAROL</t>
  </si>
  <si>
    <t xml:space="preserve">EXPERIMENTAL AND APPLIED ACAROLOGY</t>
  </si>
  <si>
    <t xml:space="preserve">0168-8162</t>
  </si>
  <si>
    <t xml:space="preserve">EXP CLIN ENDOCR DIAB</t>
  </si>
  <si>
    <t xml:space="preserve">EXPERIMENTAL AND CLINICAL ENDOCRINOLOGY &amp; DIABETES</t>
  </si>
  <si>
    <t xml:space="preserve">0947-7349</t>
  </si>
  <si>
    <t xml:space="preserve">EXP CLIN PSYCHOPHARM</t>
  </si>
  <si>
    <t xml:space="preserve">EXPERIMENTAL AND CLINICAL PSYCHOPHARMACOLOGY</t>
  </si>
  <si>
    <t xml:space="preserve">1064-1297</t>
  </si>
  <si>
    <t xml:space="preserve">EXP MOL MED</t>
  </si>
  <si>
    <t xml:space="preserve">EXPERIMENTAL AND MOLECULAR MEDICINE</t>
  </si>
  <si>
    <t xml:space="preserve">1226-3613</t>
  </si>
  <si>
    <t xml:space="preserve">EXP MOL PATHOL</t>
  </si>
  <si>
    <t xml:space="preserve">EXPERIMENTAL AND MOLECULAR PATHOLOGY</t>
  </si>
  <si>
    <t xml:space="preserve">0014-4800</t>
  </si>
  <si>
    <t xml:space="preserve">EXP TOXICOL PATHOL</t>
  </si>
  <si>
    <t xml:space="preserve">EXPERIMENTAL AND TOXICOLOGIC PATHOLOGY</t>
  </si>
  <si>
    <t xml:space="preserve">0940-2993</t>
  </si>
  <si>
    <t xml:space="preserve">EXP ANIM TOKYO</t>
  </si>
  <si>
    <t xml:space="preserve">EXPERIMENTAL ANIMALS</t>
  </si>
  <si>
    <t xml:space="preserve">1341-1357</t>
  </si>
  <si>
    <t xml:space="preserve">EXP ASTRON</t>
  </si>
  <si>
    <t xml:space="preserve">EXPERIMENTAL ASTRONOMY</t>
  </si>
  <si>
    <t xml:space="preserve">0922-6435</t>
  </si>
  <si>
    <t xml:space="preserve">EXP BIOL MED</t>
  </si>
  <si>
    <t xml:space="preserve">EXPERIMENTAL BIOLOGY AND MEDICINE</t>
  </si>
  <si>
    <t xml:space="preserve">1535-3702</t>
  </si>
  <si>
    <t xml:space="preserve">EXP BRAIN RES</t>
  </si>
  <si>
    <t xml:space="preserve">EXPERIMENTAL BRAIN RESEARCH</t>
  </si>
  <si>
    <t xml:space="preserve">0014-4819</t>
  </si>
  <si>
    <t xml:space="preserve">EXP CELL RES</t>
  </si>
  <si>
    <t xml:space="preserve">EXPERIMENTAL CELL RESEARCH</t>
  </si>
  <si>
    <t xml:space="preserve">0014-4827</t>
  </si>
  <si>
    <t xml:space="preserve">EXP DERMATOL</t>
  </si>
  <si>
    <t xml:space="preserve">EXPERIMENTAL DERMATOLOGY</t>
  </si>
  <si>
    <t xml:space="preserve">0906-6705</t>
  </si>
  <si>
    <t xml:space="preserve">EXP DIABESITY RES</t>
  </si>
  <si>
    <t xml:space="preserve">EXPERIMENTAL DIABESITY RESEARCH  </t>
  </si>
  <si>
    <t xml:space="preserve">1543-8600</t>
  </si>
  <si>
    <t xml:space="preserve">EXP EYE RES</t>
  </si>
  <si>
    <t xml:space="preserve">EXPERIMENTAL EYE RESEARCH</t>
  </si>
  <si>
    <t xml:space="preserve">0014-4835</t>
  </si>
  <si>
    <t xml:space="preserve">EXP GERONTOL</t>
  </si>
  <si>
    <t xml:space="preserve">EXPERIMENTAL GERONTOLOGY</t>
  </si>
  <si>
    <t xml:space="preserve">0531-5565</t>
  </si>
  <si>
    <t xml:space="preserve">EXP HEAT TRANSFER</t>
  </si>
  <si>
    <t xml:space="preserve">EXPERIMENTAL HEAT TRANSFER</t>
  </si>
  <si>
    <t xml:space="preserve">0891-6152</t>
  </si>
  <si>
    <t xml:space="preserve">EXP HEMATOL</t>
  </si>
  <si>
    <t xml:space="preserve">EXPERIMENTAL HEMATOLOGY</t>
  </si>
  <si>
    <t xml:space="preserve">0301-472X</t>
  </si>
  <si>
    <t xml:space="preserve">EXP LUNG RES</t>
  </si>
  <si>
    <t xml:space="preserve">EXPERIMENTAL LUNG RESEARCH</t>
  </si>
  <si>
    <t xml:space="preserve">0190-2148</t>
  </si>
  <si>
    <t xml:space="preserve">EXP MATH</t>
  </si>
  <si>
    <t xml:space="preserve">EXPERIMENTAL MATHEMATICS</t>
  </si>
  <si>
    <t xml:space="preserve">1058-6458</t>
  </si>
  <si>
    <t xml:space="preserve">EXP MECH</t>
  </si>
  <si>
    <t xml:space="preserve">EXPERIMENTAL MECHANICS</t>
  </si>
  <si>
    <t xml:space="preserve">0014-4851</t>
  </si>
  <si>
    <t xml:space="preserve">EXP NEUROL</t>
  </si>
  <si>
    <t xml:space="preserve">EXPERIMENTAL NEUROLOGY</t>
  </si>
  <si>
    <t xml:space="preserve">0014-4886</t>
  </si>
  <si>
    <t xml:space="preserve">EXP PARASITOL</t>
  </si>
  <si>
    <t xml:space="preserve">EXPERIMENTAL PARASITOLOGY</t>
  </si>
  <si>
    <t xml:space="preserve">0014-4894</t>
  </si>
  <si>
    <t xml:space="preserve">EXP PHYSIOL</t>
  </si>
  <si>
    <t xml:space="preserve">EXPERIMENTAL PHYSIOLOGY</t>
  </si>
  <si>
    <t xml:space="preserve">0958-0670</t>
  </si>
  <si>
    <t xml:space="preserve">EXP TECHNIQUES</t>
  </si>
  <si>
    <t xml:space="preserve">EXPERIMENTAL TECHNIQUES</t>
  </si>
  <si>
    <t xml:space="preserve">0732-8818</t>
  </si>
  <si>
    <t xml:space="preserve">EXP THERM FLUID SCI</t>
  </si>
  <si>
    <t xml:space="preserve">EXPERIMENTAL THERMAL AND FLUID SCIENCE</t>
  </si>
  <si>
    <t xml:space="preserve">0894-1777</t>
  </si>
  <si>
    <t xml:space="preserve">EXP FLUIDS</t>
  </si>
  <si>
    <t xml:space="preserve">EXPERIMENTS IN FLUIDS</t>
  </si>
  <si>
    <t xml:space="preserve">0723-4864</t>
  </si>
  <si>
    <t xml:space="preserve">EXPERT OPIN BIOL TH</t>
  </si>
  <si>
    <t xml:space="preserve">EXPERT OPINION ON BIOLOGICAL THERAPY</t>
  </si>
  <si>
    <t xml:space="preserve">1471-2598</t>
  </si>
  <si>
    <t xml:space="preserve">EXPERT OPIN INV DRUG</t>
  </si>
  <si>
    <t xml:space="preserve">EXPERT OPINION ON INVESTIGATIONAL DRUGS</t>
  </si>
  <si>
    <t xml:space="preserve">1354-3784</t>
  </si>
  <si>
    <t xml:space="preserve">EXPERT OPIN PHARMACO</t>
  </si>
  <si>
    <t xml:space="preserve">EXPERT OPINION ON PHARMACOTHERAPY</t>
  </si>
  <si>
    <t xml:space="preserve">1465-6566</t>
  </si>
  <si>
    <t xml:space="preserve">EXPERT OPIN THER PAT</t>
  </si>
  <si>
    <t xml:space="preserve">EXPERT OPINION ON THERAPEUTIC PATENTS</t>
  </si>
  <si>
    <t xml:space="preserve">1354-3776</t>
  </si>
  <si>
    <t xml:space="preserve">EXPERT OPIN THER TAR</t>
  </si>
  <si>
    <t xml:space="preserve">EXPERT OPINION ON THERAPEUTIC TARGETS  </t>
  </si>
  <si>
    <t xml:space="preserve">1472-8222</t>
  </si>
  <si>
    <t xml:space="preserve">EXPERT REV MED DEVIC</t>
  </si>
  <si>
    <t xml:space="preserve">Expert Review of Medical Devices  </t>
  </si>
  <si>
    <t xml:space="preserve">1743-4440</t>
  </si>
  <si>
    <t xml:space="preserve">EXPERT REV MOL DIAGN</t>
  </si>
  <si>
    <t xml:space="preserve">EXPERT REVIEW OF MOLECULAR DIAGNOSTICS  </t>
  </si>
  <si>
    <t xml:space="preserve">1473-7159</t>
  </si>
  <si>
    <t xml:space="preserve">EXPERT REV PROTEOMIC</t>
  </si>
  <si>
    <t xml:space="preserve">Expert Review of Proteomics  </t>
  </si>
  <si>
    <t xml:space="preserve">1478-9450</t>
  </si>
  <si>
    <t xml:space="preserve">EXPERT SYST</t>
  </si>
  <si>
    <t xml:space="preserve">EXPERT SYSTEMS</t>
  </si>
  <si>
    <t xml:space="preserve">0266-4720</t>
  </si>
  <si>
    <t xml:space="preserve">EXPERT SYST APPL</t>
  </si>
  <si>
    <t xml:space="preserve">EXPERT SYSTEMS WITH APPLICATIONS</t>
  </si>
  <si>
    <t xml:space="preserve">0957-4174</t>
  </si>
  <si>
    <t xml:space="preserve">EXPLORE-NY</t>
  </si>
  <si>
    <t xml:space="preserve">Explore-The Journal of Science and Healing  </t>
  </si>
  <si>
    <t xml:space="preserve">1550-8307</t>
  </si>
  <si>
    <t xml:space="preserve">EXPO MATH</t>
  </si>
  <si>
    <t xml:space="preserve">EXPOSITIONES MATHEMATICAE</t>
  </si>
  <si>
    <t xml:space="preserve">0723-0869</t>
  </si>
  <si>
    <t xml:space="preserve">EXTREMOPHILES</t>
  </si>
  <si>
    <t xml:space="preserve">1431-0651</t>
  </si>
  <si>
    <t xml:space="preserve">EYE</t>
  </si>
  <si>
    <t xml:space="preserve">0950-222X</t>
  </si>
  <si>
    <t xml:space="preserve">FACIES</t>
  </si>
  <si>
    <t xml:space="preserve">0172-9179</t>
  </si>
  <si>
    <t xml:space="preserve">FAM MED</t>
  </si>
  <si>
    <t xml:space="preserve">FAMILY MEDICINE</t>
  </si>
  <si>
    <t xml:space="preserve">0742-3225</t>
  </si>
  <si>
    <t xml:space="preserve">FAM PRACT</t>
  </si>
  <si>
    <t xml:space="preserve">FAMILY PRACTICE</t>
  </si>
  <si>
    <t xml:space="preserve">0263-2136</t>
  </si>
  <si>
    <t xml:space="preserve">FARADAY DISCUSS</t>
  </si>
  <si>
    <t xml:space="preserve">FARADAY DISCUSSIONS</t>
  </si>
  <si>
    <t xml:space="preserve">1364-5498</t>
  </si>
  <si>
    <t xml:space="preserve">FASEB J</t>
  </si>
  <si>
    <t xml:space="preserve">FASEB JOURNAL</t>
  </si>
  <si>
    <t xml:space="preserve">0892-6638</t>
  </si>
  <si>
    <t xml:space="preserve">FATIGUE FRACT ENG M</t>
  </si>
  <si>
    <t xml:space="preserve">FATIGUE &amp; FRACTURE OF ENGINEERING MATERIALS &amp; STRUCTURES</t>
  </si>
  <si>
    <t xml:space="preserve">8756-758X</t>
  </si>
  <si>
    <t xml:space="preserve">FEBS J</t>
  </si>
  <si>
    <t xml:space="preserve">FEBS Journal </t>
  </si>
  <si>
    <t xml:space="preserve">1742-464X</t>
  </si>
  <si>
    <t xml:space="preserve">FEBS LETT</t>
  </si>
  <si>
    <t xml:space="preserve">FEBS LETTERS</t>
  </si>
  <si>
    <t xml:space="preserve">0014-5793</t>
  </si>
  <si>
    <t xml:space="preserve">FEMS IMMUNOL MED MIC</t>
  </si>
  <si>
    <t xml:space="preserve">FEMS IMMUNOLOGY AND MEDICAL MICROBIOLOGY</t>
  </si>
  <si>
    <t xml:space="preserve">0928-8244</t>
  </si>
  <si>
    <t xml:space="preserve">FEMS MICROBIOL ECOL</t>
  </si>
  <si>
    <t xml:space="preserve">FEMS MICROBIOLOGY ECOLOGY</t>
  </si>
  <si>
    <t xml:space="preserve">0168-6496</t>
  </si>
  <si>
    <t xml:space="preserve">FEMS MICROBIOL LETT</t>
  </si>
  <si>
    <t xml:space="preserve">FEMS MICROBIOLOGY LETTERS</t>
  </si>
  <si>
    <t xml:space="preserve">0378-1097</t>
  </si>
  <si>
    <t xml:space="preserve">FEMS MICROBIOL REV</t>
  </si>
  <si>
    <t xml:space="preserve">FEMS MICROBIOLOGY REVIEWS</t>
  </si>
  <si>
    <t xml:space="preserve">0168-6445</t>
  </si>
  <si>
    <t xml:space="preserve">FEMS YEAST RES</t>
  </si>
  <si>
    <t xml:space="preserve">FEMS YEAST RESEARCH</t>
  </si>
  <si>
    <t xml:space="preserve">1567-1356</t>
  </si>
  <si>
    <t xml:space="preserve">FERROELECTRICS</t>
  </si>
  <si>
    <t xml:space="preserve">0015-0193</t>
  </si>
  <si>
    <t xml:space="preserve">FERROELECTRICS LETT</t>
  </si>
  <si>
    <t xml:space="preserve">FERROELECTRICS LETTERS SECTION</t>
  </si>
  <si>
    <t xml:space="preserve">0731-5171</t>
  </si>
  <si>
    <t xml:space="preserve">FERTIL STERIL</t>
  </si>
  <si>
    <t xml:space="preserve">FERTILITY AND STERILITY</t>
  </si>
  <si>
    <t xml:space="preserve">0015-0282</t>
  </si>
  <si>
    <t xml:space="preserve">FETAL PEDIATR PATHOL</t>
  </si>
  <si>
    <t xml:space="preserve">Fetal and Pediatric Pathology  </t>
  </si>
  <si>
    <t xml:space="preserve">1551-3815</t>
  </si>
  <si>
    <t xml:space="preserve">FETAL DIAGN THER</t>
  </si>
  <si>
    <t xml:space="preserve">FETAL DIAGNOSIS AND THERAPY</t>
  </si>
  <si>
    <t xml:space="preserve">1015-3837</t>
  </si>
  <si>
    <t xml:space="preserve">FEW-BODY SYST</t>
  </si>
  <si>
    <t xml:space="preserve">FEW-BODY SYSTEMS</t>
  </si>
  <si>
    <t xml:space="preserve">0177-7963</t>
  </si>
  <si>
    <t xml:space="preserve">FIBER INTEGRATED OPT</t>
  </si>
  <si>
    <t xml:space="preserve">FIBER AND INTEGRATED OPTICS</t>
  </si>
  <si>
    <t xml:space="preserve">0146-8030</t>
  </si>
  <si>
    <t xml:space="preserve">FIBER POLYM</t>
  </si>
  <si>
    <t xml:space="preserve">FIBERS AND POLYMERS</t>
  </si>
  <si>
    <t xml:space="preserve">1229-9197</t>
  </si>
  <si>
    <t xml:space="preserve">FIBONACCI QUART</t>
  </si>
  <si>
    <t xml:space="preserve">FIBONACCI QUARTERLY</t>
  </si>
  <si>
    <t xml:space="preserve">0015-0517</t>
  </si>
  <si>
    <t xml:space="preserve">FIBRE CHEM+</t>
  </si>
  <si>
    <t xml:space="preserve">FIBRE CHEMISTRY</t>
  </si>
  <si>
    <t xml:space="preserve">0015-0541</t>
  </si>
  <si>
    <t xml:space="preserve">FIBRES TEXT EAST EUR</t>
  </si>
  <si>
    <t xml:space="preserve">FIBRES &amp; TEXTILES IN EASTERN EUROPE</t>
  </si>
  <si>
    <t xml:space="preserve">1230-3666</t>
  </si>
  <si>
    <t xml:space="preserve">FIELD CROP RES</t>
  </si>
  <si>
    <t xml:space="preserve">FIELD CROPS RESEARCH</t>
  </si>
  <si>
    <t xml:space="preserve">0378-4290</t>
  </si>
  <si>
    <t xml:space="preserve">FILTR SEPARAT</t>
  </si>
  <si>
    <t xml:space="preserve">FILTRATION &amp; SEPARATION</t>
  </si>
  <si>
    <t xml:space="preserve">0015-1882</t>
  </si>
  <si>
    <t xml:space="preserve">J ORTHOP SCI</t>
  </si>
  <si>
    <t xml:space="preserve">FINANCE AND STOCHASTICS</t>
  </si>
  <si>
    <t xml:space="preserve">0949-2658</t>
  </si>
  <si>
    <t xml:space="preserve">FINITE ELEM ANAL DES</t>
  </si>
  <si>
    <t xml:space="preserve">FINITE ELEMENTS IN ANALYSIS AND DESIGN</t>
  </si>
  <si>
    <t xml:space="preserve">0168-874X</t>
  </si>
  <si>
    <t xml:space="preserve">FINITE FIELDS TH APP</t>
  </si>
  <si>
    <t xml:space="preserve">FINITE FIELDS AND THEIR APPLICATIONS</t>
  </si>
  <si>
    <t xml:space="preserve">1071-5797</t>
  </si>
  <si>
    <t xml:space="preserve">FIRE MATER</t>
  </si>
  <si>
    <t xml:space="preserve">FIRE AND MATERIALS</t>
  </si>
  <si>
    <t xml:space="preserve">0308-0501</t>
  </si>
  <si>
    <t xml:space="preserve">FIRE SAFETY J</t>
  </si>
  <si>
    <t xml:space="preserve">FIRE SAFETY JOURNAL</t>
  </si>
  <si>
    <t xml:space="preserve">0379-7112</t>
  </si>
  <si>
    <t xml:space="preserve">FIRE TECHNOL</t>
  </si>
  <si>
    <t xml:space="preserve">FIRE TECHNOLOGY</t>
  </si>
  <si>
    <t xml:space="preserve">0015-2684</t>
  </si>
  <si>
    <t xml:space="preserve">FISH SHELLFISH IMMUN</t>
  </si>
  <si>
    <t xml:space="preserve">FISH &amp; SHELLFISH IMMUNOLOGY</t>
  </si>
  <si>
    <t xml:space="preserve">1050-4648</t>
  </si>
  <si>
    <t xml:space="preserve">FISH FISH</t>
  </si>
  <si>
    <t xml:space="preserve">FISH AND FISHERIES  </t>
  </si>
  <si>
    <t xml:space="preserve">1467-2960</t>
  </si>
  <si>
    <t xml:space="preserve">FISH PATHOL</t>
  </si>
  <si>
    <t xml:space="preserve">FISH PATHOLOGY</t>
  </si>
  <si>
    <t xml:space="preserve">0388-788X</t>
  </si>
  <si>
    <t xml:space="preserve">FISH PHYSIOL BIOCHEM</t>
  </si>
  <si>
    <t xml:space="preserve">FISH PHYSIOLOGY AND BIOCHEMISTRY</t>
  </si>
  <si>
    <t xml:space="preserve">0920-1742</t>
  </si>
  <si>
    <t xml:space="preserve">FISHERIES</t>
  </si>
  <si>
    <t xml:space="preserve">0363-2415</t>
  </si>
  <si>
    <t xml:space="preserve">FISHERIES MANAG ECOL</t>
  </si>
  <si>
    <t xml:space="preserve">FISHERIES MANAGEMENT AND ECOLOGY</t>
  </si>
  <si>
    <t xml:space="preserve">0969-997X</t>
  </si>
  <si>
    <t xml:space="preserve">FISH OCEANOGR</t>
  </si>
  <si>
    <t xml:space="preserve">FISHERIES OCEANOGRAPHY</t>
  </si>
  <si>
    <t xml:space="preserve">1054-6006</t>
  </si>
  <si>
    <t xml:space="preserve">FISH RES</t>
  </si>
  <si>
    <t xml:space="preserve">FISHERIES RESEARCH</t>
  </si>
  <si>
    <t xml:space="preserve">0165-7836</t>
  </si>
  <si>
    <t xml:space="preserve">FISHERIES SCI</t>
  </si>
  <si>
    <t xml:space="preserve">FISHERIES SCIENCE</t>
  </si>
  <si>
    <t xml:space="preserve">0919-9268</t>
  </si>
  <si>
    <t xml:space="preserve">FISH B-NOAA</t>
  </si>
  <si>
    <t xml:space="preserve">FISHERY BULLETIN</t>
  </si>
  <si>
    <t xml:space="preserve">0090-0656</t>
  </si>
  <si>
    <t xml:space="preserve">FITOTERAPIA</t>
  </si>
  <si>
    <t xml:space="preserve">0367-326X</t>
  </si>
  <si>
    <t xml:space="preserve">FLAVOUR FRAG J</t>
  </si>
  <si>
    <t xml:space="preserve">FLAVOUR AND FRAGRANCE JOURNAL</t>
  </si>
  <si>
    <t xml:space="preserve">0882-5734</t>
  </si>
  <si>
    <t xml:space="preserve">FLEISCHWIRTSCHAFT</t>
  </si>
  <si>
    <t xml:space="preserve">0015-363X</t>
  </si>
  <si>
    <t xml:space="preserve">FLORA</t>
  </si>
  <si>
    <t xml:space="preserve">0367-2530</t>
  </si>
  <si>
    <t xml:space="preserve">FLA ENTOMOL</t>
  </si>
  <si>
    <t xml:space="preserve">FLORIDA ENTOMOLOGIST</t>
  </si>
  <si>
    <t xml:space="preserve">0015-4040</t>
  </si>
  <si>
    <t xml:space="preserve">FLOW MEAS INSTRUM</t>
  </si>
  <si>
    <t xml:space="preserve">FLOW MEASUREMENT AND INSTRUMENTATION</t>
  </si>
  <si>
    <t xml:space="preserve">0955-5986</t>
  </si>
  <si>
    <t xml:space="preserve">FLOW TURBUL COMBUST</t>
  </si>
  <si>
    <t xml:space="preserve">FLOW TURBULENCE AND COMBUSTION</t>
  </si>
  <si>
    <t xml:space="preserve">1386-6184</t>
  </si>
  <si>
    <t xml:space="preserve">FLUCT NOISE LETT</t>
  </si>
  <si>
    <t xml:space="preserve">FLUCTUATION AND NOISE LETTERS  </t>
  </si>
  <si>
    <t xml:space="preserve">0219-4775</t>
  </si>
  <si>
    <t xml:space="preserve">FLUID DYN RES</t>
  </si>
  <si>
    <t xml:space="preserve">FLUID DYNAMICS RESEARCH</t>
  </si>
  <si>
    <t xml:space="preserve">0169-5983</t>
  </si>
  <si>
    <t xml:space="preserve">FLUID PHASE EQUILIBR</t>
  </si>
  <si>
    <t xml:space="preserve">FLUID PHASE EQUILIBRIA</t>
  </si>
  <si>
    <t xml:space="preserve">0378-3812</t>
  </si>
  <si>
    <t xml:space="preserve">FLUORIDE</t>
  </si>
  <si>
    <t xml:space="preserve">0015-4725</t>
  </si>
  <si>
    <t xml:space="preserve">FOLIA BIOL-PRAGUE</t>
  </si>
  <si>
    <t xml:space="preserve">FOLIA BIOLOGICA</t>
  </si>
  <si>
    <t xml:space="preserve">0015-5500</t>
  </si>
  <si>
    <t xml:space="preserve">FOLIA BIOL-KRAKOW</t>
  </si>
  <si>
    <t xml:space="preserve">FOLIA BIOLOGICA-KRAKOW</t>
  </si>
  <si>
    <t xml:space="preserve">0015-5497</t>
  </si>
  <si>
    <t xml:space="preserve">FOLIA GEOBOT</t>
  </si>
  <si>
    <t xml:space="preserve">FOLIA GEOBOTANICA</t>
  </si>
  <si>
    <t xml:space="preserve">1211-9520</t>
  </si>
  <si>
    <t xml:space="preserve">FOLIA HISTOCHEM CYTO</t>
  </si>
  <si>
    <t xml:space="preserve">FOLIA HISTOCHEMICA ET CYTOBIOLOGICA</t>
  </si>
  <si>
    <t xml:space="preserve">0239-8508</t>
  </si>
  <si>
    <t xml:space="preserve">FOLIA MICROBIOL</t>
  </si>
  <si>
    <t xml:space="preserve">FOLIA MICROBIOLOGICA</t>
  </si>
  <si>
    <t xml:space="preserve">0015-5632</t>
  </si>
  <si>
    <t xml:space="preserve">FOLIA NEUROPATHOL</t>
  </si>
  <si>
    <t xml:space="preserve">FOLIA NEUROPATHOLOGICA</t>
  </si>
  <si>
    <t xml:space="preserve">1641-4640</t>
  </si>
  <si>
    <t xml:space="preserve">FOLIA PARASIT</t>
  </si>
  <si>
    <t xml:space="preserve">FOLIA PARASITOLOGICA</t>
  </si>
  <si>
    <t xml:space="preserve">0015-5683</t>
  </si>
  <si>
    <t xml:space="preserve">FOLIA PHONIATR LOGO</t>
  </si>
  <si>
    <t xml:space="preserve">FOLIA PHONIATRICA ET LOGOPAEDICA</t>
  </si>
  <si>
    <t xml:space="preserve">1021-7762</t>
  </si>
  <si>
    <t xml:space="preserve">FOLIA PRIMATOL</t>
  </si>
  <si>
    <t xml:space="preserve">FOLIA PRIMATOLOGICA</t>
  </si>
  <si>
    <t xml:space="preserve">0015-5713</t>
  </si>
  <si>
    <t xml:space="preserve">FOLIA ZOOL</t>
  </si>
  <si>
    <t xml:space="preserve">FOLIA ZOOLOGICA</t>
  </si>
  <si>
    <t xml:space="preserve">0139-7893</t>
  </si>
  <si>
    <t xml:space="preserve">FOOD ADDIT CONTAM</t>
  </si>
  <si>
    <t xml:space="preserve">FOOD ADDITIVES AND CONTAMINANTS</t>
  </si>
  <si>
    <t xml:space="preserve">0265-203X</t>
  </si>
  <si>
    <t xml:space="preserve">FOOD AGR IMMUNOL</t>
  </si>
  <si>
    <t xml:space="preserve">FOOD AND AGRICULTURAL IMMUNOLOGY</t>
  </si>
  <si>
    <t xml:space="preserve">0954-0105</t>
  </si>
  <si>
    <t xml:space="preserve">FOOD BIOPROD PROCESS</t>
  </si>
  <si>
    <t xml:space="preserve">FOOD AND BIOPRODUCTS PROCESSING</t>
  </si>
  <si>
    <t xml:space="preserve">0960-3085</t>
  </si>
  <si>
    <t xml:space="preserve">FOOD CHEM TOXICOL</t>
  </si>
  <si>
    <t xml:space="preserve">FOOD AND CHEMICAL TOXICOLOGY</t>
  </si>
  <si>
    <t xml:space="preserve">0278-6915</t>
  </si>
  <si>
    <t xml:space="preserve">FOOD DRUG LAW J</t>
  </si>
  <si>
    <t xml:space="preserve">FOOD AND DRUG LAW JOURNAL</t>
  </si>
  <si>
    <t xml:space="preserve">1064-590X</t>
  </si>
  <si>
    <t xml:space="preserve">FOOD AUST</t>
  </si>
  <si>
    <t xml:space="preserve">FOOD AUSTRALIA</t>
  </si>
  <si>
    <t xml:space="preserve">1032-5298</t>
  </si>
  <si>
    <t xml:space="preserve">FOOD BIOPHYS</t>
  </si>
  <si>
    <t xml:space="preserve">Food Biophysics  </t>
  </si>
  <si>
    <t xml:space="preserve">1557-1858</t>
  </si>
  <si>
    <t xml:space="preserve">FOOD BIOTECHNOL</t>
  </si>
  <si>
    <t xml:space="preserve">FOOD BIOTECHNOLOGY</t>
  </si>
  <si>
    <t xml:space="preserve">0890-5436</t>
  </si>
  <si>
    <t xml:space="preserve">FOOD CHEM</t>
  </si>
  <si>
    <t xml:space="preserve">FOOD CHEMISTRY</t>
  </si>
  <si>
    <t xml:space="preserve">0308-8146</t>
  </si>
  <si>
    <t xml:space="preserve">FOOD CONTROL</t>
  </si>
  <si>
    <t xml:space="preserve">0956-7135</t>
  </si>
  <si>
    <t xml:space="preserve">FOOD HYDROCOLLOID</t>
  </si>
  <si>
    <t xml:space="preserve">FOOD HYDROCOLLOIDS</t>
  </si>
  <si>
    <t xml:space="preserve">0268-005X</t>
  </si>
  <si>
    <t xml:space="preserve">FOOD MICROBIOL</t>
  </si>
  <si>
    <t xml:space="preserve">FOOD MICROBIOLOGY</t>
  </si>
  <si>
    <t xml:space="preserve">0740-0020</t>
  </si>
  <si>
    <t xml:space="preserve">FOOD POLICY</t>
  </si>
  <si>
    <t xml:space="preserve">0306-9192</t>
  </si>
  <si>
    <t xml:space="preserve">FOOD QUAL PREFER</t>
  </si>
  <si>
    <t xml:space="preserve">FOOD QUALITY AND PREFERENCE</t>
  </si>
  <si>
    <t xml:space="preserve">0950-3293</t>
  </si>
  <si>
    <t xml:space="preserve">FOOD RES INT</t>
  </si>
  <si>
    <t xml:space="preserve">FOOD RESEARCH INTERNATIONAL</t>
  </si>
  <si>
    <t xml:space="preserve">0963-9969</t>
  </si>
  <si>
    <t xml:space="preserve">FOOD REV INT</t>
  </si>
  <si>
    <t xml:space="preserve">FOOD REVIEWS INTERNATIONAL</t>
  </si>
  <si>
    <t xml:space="preserve">8755-9129</t>
  </si>
  <si>
    <t xml:space="preserve">工程技术  </t>
  </si>
  <si>
    <t xml:space="preserve">FOOD SCI BIOTECHNOL</t>
  </si>
  <si>
    <t xml:space="preserve">FOOD SCIENCE AND BIOTECHNOLOGY  </t>
  </si>
  <si>
    <t xml:space="preserve">1226-7708</t>
  </si>
  <si>
    <t xml:space="preserve">FOOD SCI TECHNOL INT</t>
  </si>
  <si>
    <t xml:space="preserve">FOOD SCIENCE AND TECHNOLOGY INTERNATIONAL</t>
  </si>
  <si>
    <t xml:space="preserve">1082-0132</t>
  </si>
  <si>
    <t xml:space="preserve">FOOD SCI TECHNOL RES</t>
  </si>
  <si>
    <t xml:space="preserve">FOOD SCIENCE AND TECHNOLOGY RESEARCH</t>
  </si>
  <si>
    <t xml:space="preserve">1344-6606</t>
  </si>
  <si>
    <t xml:space="preserve">FOOD TECHNOL-CHICAGO</t>
  </si>
  <si>
    <t xml:space="preserve">FOOD TECHNOLOGY</t>
  </si>
  <si>
    <t xml:space="preserve">0015-6639</t>
  </si>
  <si>
    <t xml:space="preserve">FOOD TECHNOL BIOTECH</t>
  </si>
  <si>
    <t xml:space="preserve">FOOD TECHNOLOGY AND BIOTECHNOLOGY</t>
  </si>
  <si>
    <t xml:space="preserve">1330-9862</t>
  </si>
  <si>
    <t xml:space="preserve">FOOT ANKLE INT</t>
  </si>
  <si>
    <t xml:space="preserve">FOOT &amp; ANKLE INTERNATIONAL</t>
  </si>
  <si>
    <t xml:space="preserve">1071-1007</t>
  </si>
  <si>
    <t xml:space="preserve">FORENSIC SCI INT</t>
  </si>
  <si>
    <t xml:space="preserve">FORENSIC SCIENCE INTERNATIONAL</t>
  </si>
  <si>
    <t xml:space="preserve">0379-0738</t>
  </si>
  <si>
    <t xml:space="preserve">FOREST ECOL MANAG</t>
  </si>
  <si>
    <t xml:space="preserve">FOREST ECOLOGY AND MANAGEMENT</t>
  </si>
  <si>
    <t xml:space="preserve">0378-1127</t>
  </si>
  <si>
    <t xml:space="preserve">FOREST PATHOL</t>
  </si>
  <si>
    <t xml:space="preserve">FOREST PATHOLOGY</t>
  </si>
  <si>
    <t xml:space="preserve">1437-4781</t>
  </si>
  <si>
    <t xml:space="preserve">FOREST POLICY ECON</t>
  </si>
  <si>
    <t xml:space="preserve">FOREST POLICY AND ECONOMICS</t>
  </si>
  <si>
    <t xml:space="preserve">1389-9341</t>
  </si>
  <si>
    <t xml:space="preserve">FOREST PROD J</t>
  </si>
  <si>
    <t xml:space="preserve">FOREST PRODUCTS JOURNAL</t>
  </si>
  <si>
    <t xml:space="preserve">0015-7473</t>
  </si>
  <si>
    <t xml:space="preserve">FOREST SCI</t>
  </si>
  <si>
    <t xml:space="preserve">FOREST SCIENCE</t>
  </si>
  <si>
    <t xml:space="preserve">0015-749X</t>
  </si>
  <si>
    <t xml:space="preserve">FORESTRY</t>
  </si>
  <si>
    <t xml:space="preserve">0015-752X</t>
  </si>
  <si>
    <t xml:space="preserve">FOREST CHRON</t>
  </si>
  <si>
    <t xml:space="preserve">FORESTRY CHRONICLE</t>
  </si>
  <si>
    <t xml:space="preserve">0015-7546</t>
  </si>
  <si>
    <t xml:space="preserve">FORM ASP COMPUT</t>
  </si>
  <si>
    <t xml:space="preserve">FORMAL ASPECTS OF COMPUTING  </t>
  </si>
  <si>
    <t xml:space="preserve">0934-5043</t>
  </si>
  <si>
    <t xml:space="preserve">FORM METHOD SYST DES</t>
  </si>
  <si>
    <t xml:space="preserve">FORMAL METHODS IN SYSTEM DESIGN</t>
  </si>
  <si>
    <t xml:space="preserve">0925-9856</t>
  </si>
  <si>
    <t xml:space="preserve">FORMULARY</t>
  </si>
  <si>
    <t xml:space="preserve">1082-801X</t>
  </si>
  <si>
    <t xml:space="preserve">FORSCH KOMP KLAS NAT</t>
  </si>
  <si>
    <t xml:space="preserve">FORSCHENDE KOMPLEMENTARMEDIZIN UND KLASSISCHE NATURHEILKUNDE</t>
  </si>
  <si>
    <t xml:space="preserve">1424-7364</t>
  </si>
  <si>
    <t xml:space="preserve">FORSCH INGENIEURWES</t>
  </si>
  <si>
    <t xml:space="preserve">FORSCHUNG IM INGENIEURWESEN-ENGINEERING RESEARCH</t>
  </si>
  <si>
    <t xml:space="preserve">0015-7899</t>
  </si>
  <si>
    <t xml:space="preserve">FORTSCHR NEUROL PSYC</t>
  </si>
  <si>
    <t xml:space="preserve">FORTSCHRITTE DER NEUROLOGIE PSYCHIATRIE</t>
  </si>
  <si>
    <t xml:space="preserve">0720-4299</t>
  </si>
  <si>
    <t xml:space="preserve">FORTSCHR PHYS</t>
  </si>
  <si>
    <t xml:space="preserve">FORTSCHRITTE DER PHYSIK-PROGRESS OF PHYSICS</t>
  </si>
  <si>
    <t xml:space="preserve">0015-8208</t>
  </si>
  <si>
    <t xml:space="preserve">FORUM MATH</t>
  </si>
  <si>
    <t xml:space="preserve">FORUM MATHEMATICUM</t>
  </si>
  <si>
    <t xml:space="preserve">0933-7741</t>
  </si>
  <si>
    <t xml:space="preserve">FOUND COMPUT MATH</t>
  </si>
  <si>
    <t xml:space="preserve">FOUNDATIONS OF COMPUTATIONAL MATHEMATICS</t>
  </si>
  <si>
    <t xml:space="preserve">1615-3375</t>
  </si>
  <si>
    <t xml:space="preserve">FOUND PHYS</t>
  </si>
  <si>
    <t xml:space="preserve">FOUNDATIONS OF PHYSICS</t>
  </si>
  <si>
    <t xml:space="preserve">0015-9018</t>
  </si>
  <si>
    <t xml:space="preserve">FOUND PHYS LETT</t>
  </si>
  <si>
    <t xml:space="preserve">FOUNDATIONS OF PHYSICS LETTERS</t>
  </si>
  <si>
    <t xml:space="preserve">0894-9875</t>
  </si>
  <si>
    <t xml:space="preserve">FRACTALS</t>
  </si>
  <si>
    <t xml:space="preserve">FRACTALS-COMPLEX GEOMETRY PATTERNS AND SCALING IN NATURE AND SOCIETY</t>
  </si>
  <si>
    <t xml:space="preserve">0218-348X</t>
  </si>
  <si>
    <t xml:space="preserve">FREE RADICAL BIO MED</t>
  </si>
  <si>
    <t xml:space="preserve">FREE RADICAL BIOLOGY AND MEDICINE</t>
  </si>
  <si>
    <t xml:space="preserve">0891-5849</t>
  </si>
  <si>
    <t xml:space="preserve">FREE RADICAL RES</t>
  </si>
  <si>
    <t xml:space="preserve">FREE RADICAL RESEARCH</t>
  </si>
  <si>
    <t xml:space="preserve">1071-5762</t>
  </si>
  <si>
    <t xml:space="preserve">FREQUENZ</t>
  </si>
  <si>
    <t xml:space="preserve">0016-1136</t>
  </si>
  <si>
    <t xml:space="preserve">FRESEN ENVIRON BULL</t>
  </si>
  <si>
    <t xml:space="preserve">FRESENIUS ENVIRONMENTAL BULLETIN</t>
  </si>
  <si>
    <t xml:space="preserve">1018-4619</t>
  </si>
  <si>
    <t xml:space="preserve">FRESHWATER BIOL</t>
  </si>
  <si>
    <t xml:space="preserve">FRESHWATER BIOLOGY</t>
  </si>
  <si>
    <t xml:space="preserve">0046-5070</t>
  </si>
  <si>
    <t xml:space="preserve">FRONT BIOSCI</t>
  </si>
  <si>
    <t xml:space="preserve">FRONTIERS IN BIOSCIENCE</t>
  </si>
  <si>
    <t xml:space="preserve">1093-9946</t>
  </si>
  <si>
    <t xml:space="preserve">FRONT ECOL ENVIRON</t>
  </si>
  <si>
    <t xml:space="preserve">FRONTIERS IN ECOLOGY AND THE ENVIRONMENT</t>
  </si>
  <si>
    <t xml:space="preserve">1540-9295</t>
  </si>
  <si>
    <t xml:space="preserve">FRONT NEUROENDOCRIN</t>
  </si>
  <si>
    <t xml:space="preserve">FRONTIERS IN NEUROENDOCRINOLOGY</t>
  </si>
  <si>
    <t xml:space="preserve">0091-3022</t>
  </si>
  <si>
    <t xml:space="preserve">FRONT HORM RES</t>
  </si>
  <si>
    <t xml:space="preserve">FRONTIERS OF HORMONE RESEARCH</t>
  </si>
  <si>
    <t xml:space="preserve">0301-3073</t>
  </si>
  <si>
    <t xml:space="preserve">FUEL</t>
  </si>
  <si>
    <t xml:space="preserve">0016-2361</t>
  </si>
  <si>
    <t xml:space="preserve">FUEL PROCESS TECHNOL</t>
  </si>
  <si>
    <t xml:space="preserve">FUEL PROCESSING TECHNOLOGY</t>
  </si>
  <si>
    <t xml:space="preserve">0378-3820</t>
  </si>
  <si>
    <t xml:space="preserve">FUJITSU SCI TECH J</t>
  </si>
  <si>
    <t xml:space="preserve">FUJITSU SCIENTIFIC &amp; TECHNICAL JOURNAL</t>
  </si>
  <si>
    <t xml:space="preserve">0016-2523</t>
  </si>
  <si>
    <t xml:space="preserve">FULLER NANOTUB CAR N</t>
  </si>
  <si>
    <t xml:space="preserve">FULLERENES NANOTUBES AND CARBON NANOSTRUCTURES</t>
  </si>
  <si>
    <t xml:space="preserve">1536-383X</t>
  </si>
  <si>
    <t xml:space="preserve">FUNCT ANAL APPL+</t>
  </si>
  <si>
    <t xml:space="preserve">FUNCTIONAL ANALYSIS AND ITS APPLICATIONS</t>
  </si>
  <si>
    <t xml:space="preserve">0016-2663</t>
  </si>
  <si>
    <t xml:space="preserve">FUNCT ECOL</t>
  </si>
  <si>
    <t xml:space="preserve">FUNCTIONAL ECOLOGY</t>
  </si>
  <si>
    <t xml:space="preserve">0269-8463</t>
  </si>
  <si>
    <t xml:space="preserve">FUNCT NEUROL</t>
  </si>
  <si>
    <t xml:space="preserve">FUNCTIONAL NEUROLOGY</t>
  </si>
  <si>
    <t xml:space="preserve">0393-5264</t>
  </si>
  <si>
    <t xml:space="preserve">FUNCT PLANT BIOL</t>
  </si>
  <si>
    <t xml:space="preserve">FUNCTIONAL PLANT BIOLOGY</t>
  </si>
  <si>
    <t xml:space="preserve">1445-4408</t>
  </si>
  <si>
    <t xml:space="preserve">FUND INFORM</t>
  </si>
  <si>
    <t xml:space="preserve">FUNDAMENTA INFORMATICAE</t>
  </si>
  <si>
    <t xml:space="preserve">0169-2968</t>
  </si>
  <si>
    <t xml:space="preserve">FUND MATH</t>
  </si>
  <si>
    <t xml:space="preserve">FUNDAMENTA MATHEMATICAE</t>
  </si>
  <si>
    <t xml:space="preserve">0016-2736</t>
  </si>
  <si>
    <t xml:space="preserve">FUND CLIN PHARMACOL</t>
  </si>
  <si>
    <t xml:space="preserve">FUNDAMENTAL &amp; CLINICAL PHARMACOLOGY</t>
  </si>
  <si>
    <t xml:space="preserve">0767-3981</t>
  </si>
  <si>
    <t xml:space="preserve">FUNGAL DIVERS</t>
  </si>
  <si>
    <t xml:space="preserve">FUNGAL DIVERSITY</t>
  </si>
  <si>
    <t xml:space="preserve">1560-2745</t>
  </si>
  <si>
    <t xml:space="preserve">FUNGAL GENET BIOL</t>
  </si>
  <si>
    <t xml:space="preserve">FUNGAL GENETICS AND BIOLOGY</t>
  </si>
  <si>
    <t xml:space="preserve">1087-1845</t>
  </si>
  <si>
    <t xml:space="preserve">FUSION ENG DES</t>
  </si>
  <si>
    <t xml:space="preserve">FUSION ENGINEERING AND DESIGN</t>
  </si>
  <si>
    <t xml:space="preserve">0920-3796</t>
  </si>
  <si>
    <t xml:space="preserve">FUSION SCI TECHNOL</t>
  </si>
  <si>
    <t xml:space="preserve">FUSION SCIENCE AND TECHNOLOGY</t>
  </si>
  <si>
    <t xml:space="preserve">1536-1055</t>
  </si>
  <si>
    <t xml:space="preserve">FUTURE GENER COMP SY</t>
  </si>
  <si>
    <t xml:space="preserve">FUTURE GENERATION COMPUTER SYSTEMS</t>
  </si>
  <si>
    <t xml:space="preserve">0167-739X</t>
  </si>
  <si>
    <t xml:space="preserve">FUZZY SET SYST</t>
  </si>
  <si>
    <t xml:space="preserve">FUZZY SETS AND SYSTEMS</t>
  </si>
  <si>
    <t xml:space="preserve">0165-0114</t>
  </si>
  <si>
    <t xml:space="preserve">GAIT POSTURE</t>
  </si>
  <si>
    <t xml:space="preserve">GAIT &amp; POSTURE</t>
  </si>
  <si>
    <t xml:space="preserve">0966-6362</t>
  </si>
  <si>
    <t xml:space="preserve">GASTROEN CLIN BIOL</t>
  </si>
  <si>
    <t xml:space="preserve">GASTROENTEROLOGIE CLINIQUE ET BIOLOGIQUE</t>
  </si>
  <si>
    <t xml:space="preserve">0399-8320</t>
  </si>
  <si>
    <t xml:space="preserve">GASTROENTEROLOGY</t>
  </si>
  <si>
    <t xml:space="preserve">0016-5085</t>
  </si>
  <si>
    <t xml:space="preserve">GASTROENTEROL CLIN N</t>
  </si>
  <si>
    <t xml:space="preserve">GASTROENTEROLOGY CLINICS OF NORTH AMERICA</t>
  </si>
  <si>
    <t xml:space="preserve">0889-8553</t>
  </si>
  <si>
    <t xml:space="preserve">GASTROINTEST ENDOSC</t>
  </si>
  <si>
    <t xml:space="preserve">GASTROINTESTINAL ENDOSCOPY</t>
  </si>
  <si>
    <t xml:space="preserve">0016-5107</t>
  </si>
  <si>
    <t xml:space="preserve">GEBURTSH FRAUENHEILK</t>
  </si>
  <si>
    <t xml:space="preserve">GEBURTSHILFE UND FRAUENHEILKUNDE</t>
  </si>
  <si>
    <t xml:space="preserve">0016-5751</t>
  </si>
  <si>
    <t xml:space="preserve">GEFAHRST REINHALT L</t>
  </si>
  <si>
    <t xml:space="preserve">GEFAHRSTOFFE REINHALTUNG DER LUFT  </t>
  </si>
  <si>
    <t xml:space="preserve">0039-0771</t>
  </si>
  <si>
    <t xml:space="preserve">GEMATOL TRANSFUZIOL</t>
  </si>
  <si>
    <t xml:space="preserve">GEMATOLOGIYA I TRANSFUZIOLOGIYA</t>
  </si>
  <si>
    <t xml:space="preserve">0234-5730</t>
  </si>
  <si>
    <t xml:space="preserve">GEMS GEMOL</t>
  </si>
  <si>
    <t xml:space="preserve">GEMS &amp; GEMOLOGY </t>
  </si>
  <si>
    <t xml:space="preserve">0016-626X</t>
  </si>
  <si>
    <t xml:space="preserve">GENE</t>
  </si>
  <si>
    <t xml:space="preserve">0378-1119</t>
  </si>
  <si>
    <t xml:space="preserve">GENE EXPRESSION</t>
  </si>
  <si>
    <t xml:space="preserve">1052-2166</t>
  </si>
  <si>
    <t xml:space="preserve">GENE EXPR PATTERNS</t>
  </si>
  <si>
    <t xml:space="preserve">GENE EXPRESSION PATTERNS  </t>
  </si>
  <si>
    <t xml:space="preserve">1567-133X</t>
  </si>
  <si>
    <t xml:space="preserve">GENE THER</t>
  </si>
  <si>
    <t xml:space="preserve">GENE THERAPY</t>
  </si>
  <si>
    <t xml:space="preserve">0969-7128</t>
  </si>
  <si>
    <t xml:space="preserve">GEN COMP ENDOCR</t>
  </si>
  <si>
    <t xml:space="preserve">GENERAL AND COMPARATIVE ENDOCRINOLOGY</t>
  </si>
  <si>
    <t xml:space="preserve">0016-6480</t>
  </si>
  <si>
    <t xml:space="preserve">GEN HOSP PSYCHIAT</t>
  </si>
  <si>
    <t xml:space="preserve">GENERAL HOSPITAL PSYCHIATRY</t>
  </si>
  <si>
    <t xml:space="preserve">0163-8343</t>
  </si>
  <si>
    <t xml:space="preserve">GEN PHYSIOL BIOPHYS</t>
  </si>
  <si>
    <t xml:space="preserve">GENERAL PHYSIOLOGY AND BIOPHYSICS</t>
  </si>
  <si>
    <t xml:space="preserve">0231-5882</t>
  </si>
  <si>
    <t xml:space="preserve">GEN RELAT GRAVIT</t>
  </si>
  <si>
    <t xml:space="preserve">GENERAL RELATIVITY AND GRAVITATION</t>
  </si>
  <si>
    <t xml:space="preserve">0001-7701</t>
  </si>
  <si>
    <t xml:space="preserve">GENE DEV</t>
  </si>
  <si>
    <t xml:space="preserve">GENES &amp; DEVELOPMENT</t>
  </si>
  <si>
    <t xml:space="preserve">0890-9369</t>
  </si>
  <si>
    <t xml:space="preserve">GENES GENET SYST</t>
  </si>
  <si>
    <t xml:space="preserve">GENES &amp; GENETIC SYSTEMS</t>
  </si>
  <si>
    <t xml:space="preserve">1341-7568</t>
  </si>
  <si>
    <t xml:space="preserve">GENES IMMUN</t>
  </si>
  <si>
    <t xml:space="preserve">GENES AND IMMUNITY</t>
  </si>
  <si>
    <t xml:space="preserve">1466-4879</t>
  </si>
  <si>
    <t xml:space="preserve">GENES BRAIN BEHAV</t>
  </si>
  <si>
    <t xml:space="preserve">GENES BRAIN AND BEHAVIOR</t>
  </si>
  <si>
    <t xml:space="preserve">1601-1848</t>
  </si>
  <si>
    <t xml:space="preserve">GENE CHROMOSOME CANC</t>
  </si>
  <si>
    <t xml:space="preserve">GENES CHROMOSOMES &amp; CANCER</t>
  </si>
  <si>
    <t xml:space="preserve">1045-2257</t>
  </si>
  <si>
    <t xml:space="preserve">GENES CELLS</t>
  </si>
  <si>
    <t xml:space="preserve">GENES TO CELLS</t>
  </si>
  <si>
    <t xml:space="preserve">1356-9597</t>
  </si>
  <si>
    <t xml:space="preserve">GENESIS</t>
  </si>
  <si>
    <t xml:space="preserve">1526-954X</t>
  </si>
  <si>
    <t xml:space="preserve">GENET COUNSEL</t>
  </si>
  <si>
    <t xml:space="preserve">GENETIC COUNSELING</t>
  </si>
  <si>
    <t xml:space="preserve">1015-8146</t>
  </si>
  <si>
    <t xml:space="preserve">GENET ENG NEWS</t>
  </si>
  <si>
    <t xml:space="preserve">GENETIC ENGINEERING NEWS</t>
  </si>
  <si>
    <t xml:space="preserve">0270-6377</t>
  </si>
  <si>
    <t xml:space="preserve">GENET EPIDEMIOL</t>
  </si>
  <si>
    <t xml:space="preserve">GENETIC EPIDEMIOLOGY</t>
  </si>
  <si>
    <t xml:space="preserve">0741-0395</t>
  </si>
  <si>
    <t xml:space="preserve">GENET RESOUR CROP EV</t>
  </si>
  <si>
    <t xml:space="preserve">GENETIC RESOURCES AND CROP EVOLUTION</t>
  </si>
  <si>
    <t xml:space="preserve">0925-9864</t>
  </si>
  <si>
    <t xml:space="preserve">GENET TEST</t>
  </si>
  <si>
    <t xml:space="preserve">GENETIC TESTING</t>
  </si>
  <si>
    <t xml:space="preserve">1090-6576</t>
  </si>
  <si>
    <t xml:space="preserve">GENETICA</t>
  </si>
  <si>
    <t xml:space="preserve">0016-6707</t>
  </si>
  <si>
    <t xml:space="preserve">GENET RES</t>
  </si>
  <si>
    <t xml:space="preserve">GENETICAL RESEARCH</t>
  </si>
  <si>
    <t xml:space="preserve">0016-6723</t>
  </si>
  <si>
    <t xml:space="preserve">GENETICS</t>
  </si>
  <si>
    <t xml:space="preserve">0016-6731</t>
  </si>
  <si>
    <t xml:space="preserve">GENET MOL BIOL</t>
  </si>
  <si>
    <t xml:space="preserve">GENETICS AND MOLECULAR BIOLOGY</t>
  </si>
  <si>
    <t xml:space="preserve">1415-4757</t>
  </si>
  <si>
    <t xml:space="preserve">GENET MED</t>
  </si>
  <si>
    <t xml:space="preserve">GENETICS IN MEDICINE</t>
  </si>
  <si>
    <t xml:space="preserve">1098-3600</t>
  </si>
  <si>
    <t xml:space="preserve">GENET SEL EVOL</t>
  </si>
  <si>
    <t xml:space="preserve">GENETICS SELECTION EVOLUTION</t>
  </si>
  <si>
    <t xml:space="preserve">0999-193X</t>
  </si>
  <si>
    <t xml:space="preserve">GENOME</t>
  </si>
  <si>
    <t xml:space="preserve">0831-2796</t>
  </si>
  <si>
    <t xml:space="preserve">GENOME BIOL</t>
  </si>
  <si>
    <t xml:space="preserve">GENOME BIOLOGY  </t>
  </si>
  <si>
    <t xml:space="preserve">1474-760X</t>
  </si>
  <si>
    <t xml:space="preserve">GENOME RES</t>
  </si>
  <si>
    <t xml:space="preserve">GENOME RESEARCH</t>
  </si>
  <si>
    <t xml:space="preserve">1088-9051</t>
  </si>
  <si>
    <t xml:space="preserve">GENOMICS</t>
  </si>
  <si>
    <t xml:space="preserve">0888-7543</t>
  </si>
  <si>
    <t xml:space="preserve">GEOARCHAEOLOGY</t>
  </si>
  <si>
    <t xml:space="preserve">GEOARCHAEOLOGY-AN INTERNATIONAL JOURNAL</t>
  </si>
  <si>
    <t xml:space="preserve">0883-6353</t>
  </si>
  <si>
    <t xml:space="preserve">GEOBIOS-LYON</t>
  </si>
  <si>
    <t xml:space="preserve">GEOBIOS</t>
  </si>
  <si>
    <t xml:space="preserve">0016-6995</t>
  </si>
  <si>
    <t xml:space="preserve">GEOCHEM J</t>
  </si>
  <si>
    <t xml:space="preserve">GEOCHEMICAL JOURNAL</t>
  </si>
  <si>
    <t xml:space="preserve">0016-7002</t>
  </si>
  <si>
    <t xml:space="preserve">GEOCHEM T</t>
  </si>
  <si>
    <t xml:space="preserve">GEOCHEMICAL TRANSACTIONS</t>
  </si>
  <si>
    <t xml:space="preserve">1467-4866</t>
  </si>
  <si>
    <t xml:space="preserve">GEOCHEM GEOPHY GEOSY</t>
  </si>
  <si>
    <t xml:space="preserve">GEOCHEMISTRY GEOPHYSICS GEOSYSTEMS</t>
  </si>
  <si>
    <t xml:space="preserve">1525-2027</t>
  </si>
  <si>
    <t xml:space="preserve">GEOCHEM INT+</t>
  </si>
  <si>
    <t xml:space="preserve">GEOCHEMISTRY INTERNATIONAL</t>
  </si>
  <si>
    <t xml:space="preserve">0016-7029</t>
  </si>
  <si>
    <t xml:space="preserve">GEOCHEM-EXPLOR ENV A</t>
  </si>
  <si>
    <t xml:space="preserve">GEOCHEMISTRY-EXPLORATION ENVIRONMENT ANALYSIS  </t>
  </si>
  <si>
    <t xml:space="preserve">1467-7873</t>
  </si>
  <si>
    <t xml:space="preserve">GEOCHIM COSMOCHIM AC</t>
  </si>
  <si>
    <t xml:space="preserve">GEOCHIMICA ET COSMOCHIMICA ACTA</t>
  </si>
  <si>
    <t xml:space="preserve">0016-7037</t>
  </si>
  <si>
    <t xml:space="preserve">GEODERMA</t>
  </si>
  <si>
    <t xml:space="preserve">0016-7061</t>
  </si>
  <si>
    <t xml:space="preserve">GEODIN ACTA</t>
  </si>
  <si>
    <t xml:space="preserve">GEODINAMICA ACTA</t>
  </si>
  <si>
    <t xml:space="preserve">0985-3111</t>
  </si>
  <si>
    <t xml:space="preserve">GEODIVERSITAS</t>
  </si>
  <si>
    <t xml:space="preserve">GEODIVERSITAS  </t>
  </si>
  <si>
    <t xml:space="preserve">1280-9659</t>
  </si>
  <si>
    <t xml:space="preserve">GEOFLUIDS</t>
  </si>
  <si>
    <t xml:space="preserve">1468-8115</t>
  </si>
  <si>
    <t xml:space="preserve">GEOGR ANN A</t>
  </si>
  <si>
    <t xml:space="preserve">GEOGRAFISKA ANNALER SERIES A-PHYSICAL GEOGRAPHY</t>
  </si>
  <si>
    <t xml:space="preserve">0435-3676</t>
  </si>
  <si>
    <t xml:space="preserve">GEOINFORMATICA</t>
  </si>
  <si>
    <t xml:space="preserve">1384-6175</t>
  </si>
  <si>
    <t xml:space="preserve">GEOL CARPATH</t>
  </si>
  <si>
    <t xml:space="preserve">GEOLOGICA CARPATHICA</t>
  </si>
  <si>
    <t xml:space="preserve">1335-0552</t>
  </si>
  <si>
    <t xml:space="preserve">GEOL J</t>
  </si>
  <si>
    <t xml:space="preserve">GEOLOGICAL JOURNAL</t>
  </si>
  <si>
    <t xml:space="preserve">0072-1050</t>
  </si>
  <si>
    <t xml:space="preserve">GEOL MAG</t>
  </si>
  <si>
    <t xml:space="preserve">GEOLOGICAL MAGAZINE</t>
  </si>
  <si>
    <t xml:space="preserve">0016-7568</t>
  </si>
  <si>
    <t xml:space="preserve">GEOL Q</t>
  </si>
  <si>
    <t xml:space="preserve">GEOLOGICAL QUARTERLY</t>
  </si>
  <si>
    <t xml:space="preserve">1641-7291</t>
  </si>
  <si>
    <t xml:space="preserve">GEOL SOC AM BULL</t>
  </si>
  <si>
    <t xml:space="preserve">GEOLOGICAL SOCIETY OF AMERICA BULLETIN</t>
  </si>
  <si>
    <t xml:space="preserve">0016-7606</t>
  </si>
  <si>
    <t xml:space="preserve">GEOLOGY</t>
  </si>
  <si>
    <t xml:space="preserve">0091-7613</t>
  </si>
  <si>
    <t xml:space="preserve">GEOL ORE DEPOSIT+</t>
  </si>
  <si>
    <t xml:space="preserve">GEOLOGY OF ORE DEPOSITS</t>
  </si>
  <si>
    <t xml:space="preserve">1075-7015</t>
  </si>
  <si>
    <t xml:space="preserve">GEOMAGN AERONOMY+</t>
  </si>
  <si>
    <t xml:space="preserve">GEOMAGNETISM AND AERONOMY</t>
  </si>
  <si>
    <t xml:space="preserve">0016-7932</t>
  </si>
  <si>
    <t xml:space="preserve">GEO-MAR LETT</t>
  </si>
  <si>
    <t xml:space="preserve">GEO-MARINE LETTERS</t>
  </si>
  <si>
    <t xml:space="preserve">0276-0460</t>
  </si>
  <si>
    <t xml:space="preserve">GEOMETRIAE DEDICATA</t>
  </si>
  <si>
    <t xml:space="preserve">0046-5755</t>
  </si>
  <si>
    <t xml:space="preserve">GEOM FUNCT ANAL</t>
  </si>
  <si>
    <t xml:space="preserve">GEOMETRIC AND FUNCTIONAL ANALYSIS</t>
  </si>
  <si>
    <t xml:space="preserve">1016-443X</t>
  </si>
  <si>
    <t xml:space="preserve">GEOM TOPOL</t>
  </si>
  <si>
    <t xml:space="preserve">GEOMETRY &amp; TOPOLOGY</t>
  </si>
  <si>
    <t xml:space="preserve">1364-0380</t>
  </si>
  <si>
    <t xml:space="preserve">GEOMICROBIOL J</t>
  </si>
  <si>
    <t xml:space="preserve">GEOMICROBIOLOGY JOURNAL</t>
  </si>
  <si>
    <t xml:space="preserve">0149-0451</t>
  </si>
  <si>
    <t xml:space="preserve">GEOMORPHOLOGY</t>
  </si>
  <si>
    <t xml:space="preserve">0169-555X</t>
  </si>
  <si>
    <t xml:space="preserve">GEOPHYS ASTRO FLUID</t>
  </si>
  <si>
    <t xml:space="preserve">GEOPHYSICAL AND ASTROPHYSICAL FLUID DYNAMICS</t>
  </si>
  <si>
    <t xml:space="preserve">0309-1929</t>
  </si>
  <si>
    <t xml:space="preserve">GEOPHYS J INT</t>
  </si>
  <si>
    <t xml:space="preserve">GEOPHYSICAL JOURNAL INTERNATIONAL</t>
  </si>
  <si>
    <t xml:space="preserve">0956-540X</t>
  </si>
  <si>
    <t xml:space="preserve">GEOPHYS PROSPECT</t>
  </si>
  <si>
    <t xml:space="preserve">GEOPHYSICAL PROSPECTING</t>
  </si>
  <si>
    <t xml:space="preserve">0016-8025</t>
  </si>
  <si>
    <t xml:space="preserve">GEOPHYS RES LETT</t>
  </si>
  <si>
    <t xml:space="preserve">GEOPHYSICAL RESEARCH LETTERS</t>
  </si>
  <si>
    <t xml:space="preserve">0094-8276</t>
  </si>
  <si>
    <t xml:space="preserve">GEOPHYSICS</t>
  </si>
  <si>
    <t xml:space="preserve">0016-8033</t>
  </si>
  <si>
    <t xml:space="preserve">GEOSCI CAN</t>
  </si>
  <si>
    <t xml:space="preserve">GEOSCIENCE CANADA</t>
  </si>
  <si>
    <t xml:space="preserve">0315-0941</t>
  </si>
  <si>
    <t xml:space="preserve">GEOSCI J</t>
  </si>
  <si>
    <t xml:space="preserve">GEOSCIENCES JOURNAL</t>
  </si>
  <si>
    <t xml:space="preserve">1226-4806</t>
  </si>
  <si>
    <t xml:space="preserve">GEOSTAND GEOANAL RES</t>
  </si>
  <si>
    <t xml:space="preserve">GEOSTANDARDS AND GEOANALYTICAL RESEARCH</t>
  </si>
  <si>
    <t xml:space="preserve">1639-4488</t>
  </si>
  <si>
    <t xml:space="preserve">GEOSYNTH INT</t>
  </si>
  <si>
    <t xml:space="preserve">GEOSYNTHETICS INTERNATIONAL</t>
  </si>
  <si>
    <t xml:space="preserve">1072-6349</t>
  </si>
  <si>
    <t xml:space="preserve">GEOTECH TEST J</t>
  </si>
  <si>
    <t xml:space="preserve">GEOTECHNICAL TESTING JOURNAL</t>
  </si>
  <si>
    <t xml:space="preserve">0149-6115</t>
  </si>
  <si>
    <t xml:space="preserve">GEOTECHNIQUE</t>
  </si>
  <si>
    <t xml:space="preserve">0016-8505</t>
  </si>
  <si>
    <t xml:space="preserve">GEOTECTONICS+</t>
  </si>
  <si>
    <t xml:space="preserve">GEOTECTONICS  </t>
  </si>
  <si>
    <t xml:space="preserve">0016-8521</t>
  </si>
  <si>
    <t xml:space="preserve">GEOTEXT GEOMEMBRANES</t>
  </si>
  <si>
    <t xml:space="preserve">GEOTEXTILES AND GEOMEMBRANES</t>
  </si>
  <si>
    <t xml:space="preserve">0266-1144</t>
  </si>
  <si>
    <t xml:space="preserve">GEOTHERMICS</t>
  </si>
  <si>
    <t xml:space="preserve">0375-6505</t>
  </si>
  <si>
    <t xml:space="preserve">GEOTIMES</t>
  </si>
  <si>
    <t xml:space="preserve">0016-8556</t>
  </si>
  <si>
    <t xml:space="preserve">GERIATR NURS</t>
  </si>
  <si>
    <t xml:space="preserve">GERIATRIC NURSING</t>
  </si>
  <si>
    <t xml:space="preserve">0197-4572</t>
  </si>
  <si>
    <t xml:space="preserve">GERIATRICS</t>
  </si>
  <si>
    <t xml:space="preserve">0016-867X</t>
  </si>
  <si>
    <t xml:space="preserve">GERONTOLOGY</t>
  </si>
  <si>
    <t xml:space="preserve">0304-324X</t>
  </si>
  <si>
    <t xml:space="preserve">GFF</t>
  </si>
  <si>
    <t xml:space="preserve">1103-5897</t>
  </si>
  <si>
    <t xml:space="preserve">GLASGOW MATH J</t>
  </si>
  <si>
    <t xml:space="preserve">GLASGOW MATHEMATICAL JOURNAL</t>
  </si>
  <si>
    <t xml:space="preserve">0017-0895</t>
  </si>
  <si>
    <t xml:space="preserve">GLASS CERAM+</t>
  </si>
  <si>
    <t xml:space="preserve">GLASS AND CERAMICS</t>
  </si>
  <si>
    <t xml:space="preserve">0361-7610</t>
  </si>
  <si>
    <t xml:space="preserve">GLASS PHYS CHEM+</t>
  </si>
  <si>
    <t xml:space="preserve">GLASS PHYSICS AND CHEMISTRY</t>
  </si>
  <si>
    <t xml:space="preserve">1087-6596</t>
  </si>
  <si>
    <t xml:space="preserve">GLASS SCI TECHNOL</t>
  </si>
  <si>
    <t xml:space="preserve">GLASS SCIENCE AND TECHNOLOGY-GLASTECHNISCHE BERICHTE</t>
  </si>
  <si>
    <t xml:space="preserve">0946-7475</t>
  </si>
  <si>
    <t xml:space="preserve">GLASS TECHNOL-PART A</t>
  </si>
  <si>
    <t xml:space="preserve">GLASS TECHNOLOGY</t>
  </si>
  <si>
    <t xml:space="preserve">0017-1050</t>
  </si>
  <si>
    <t xml:space="preserve">GLIA</t>
  </si>
  <si>
    <t xml:space="preserve">0894-1491</t>
  </si>
  <si>
    <t xml:space="preserve">GLOBAL PLANET CHANGE</t>
  </si>
  <si>
    <t xml:space="preserve">GLOBAL AND PLANETARY CHANGE</t>
  </si>
  <si>
    <t xml:space="preserve">0921-8181</t>
  </si>
  <si>
    <t xml:space="preserve">GLOBAL BIOGEOCHEM CY</t>
  </si>
  <si>
    <t xml:space="preserve">GLOBAL BIOGEOCHEMICAL CYCLES</t>
  </si>
  <si>
    <t xml:space="preserve">0886-6236</t>
  </si>
  <si>
    <t xml:space="preserve">GLOBAL CHANGE BIOL</t>
  </si>
  <si>
    <t xml:space="preserve">GLOBAL CHANGE BIOLOGY</t>
  </si>
  <si>
    <t xml:space="preserve">1354-1013</t>
  </si>
  <si>
    <t xml:space="preserve">GLOBAL ECOL BIOGEOGR</t>
  </si>
  <si>
    <t xml:space="preserve">GLOBAL ECOLOGY AND BIOGEOGRAPHY</t>
  </si>
  <si>
    <t xml:space="preserve">1466-822X</t>
  </si>
  <si>
    <t xml:space="preserve">GLOBAL ENVIRON CHANG</t>
  </si>
  <si>
    <t xml:space="preserve">GLOBAL ENVIRONMENTAL CHANGE-HUMAN AND POLICY DIMENSIONS</t>
  </si>
  <si>
    <t xml:space="preserve">0959-3780</t>
  </si>
  <si>
    <t xml:space="preserve">GLYCOBIOLOGY</t>
  </si>
  <si>
    <t xml:space="preserve">0959-6658</t>
  </si>
  <si>
    <t xml:space="preserve">GLYCOCONJUGATE J</t>
  </si>
  <si>
    <t xml:space="preserve">GLYCOCONJUGATE JOURNAL</t>
  </si>
  <si>
    <t xml:space="preserve">0282-0080</t>
  </si>
  <si>
    <t xml:space="preserve">GOLD BULL</t>
  </si>
  <si>
    <t xml:space="preserve">GOLD BULLETIN</t>
  </si>
  <si>
    <t xml:space="preserve">0017-1557</t>
  </si>
  <si>
    <t xml:space="preserve">GONDWANA RES</t>
  </si>
  <si>
    <t xml:space="preserve">GONDWANA RESEARCH</t>
  </si>
  <si>
    <t xml:space="preserve">1342-937X</t>
  </si>
  <si>
    <t xml:space="preserve">GPS SOLUT</t>
  </si>
  <si>
    <t xml:space="preserve">GPS SOLUTIONS </t>
  </si>
  <si>
    <t xml:space="preserve">1080-5370</t>
  </si>
  <si>
    <t xml:space="preserve">GRAEF ARCH CLIN EXP</t>
  </si>
  <si>
    <t xml:space="preserve">GRAEFES ARCHIVE FOR CLINICAL AND EXPERIMENTAL OPHTHALMOLOGY</t>
  </si>
  <si>
    <t xml:space="preserve">0721-832X</t>
  </si>
  <si>
    <t xml:space="preserve">GRANA</t>
  </si>
  <si>
    <t xml:space="preserve">0017-3134</t>
  </si>
  <si>
    <t xml:space="preserve">GRANUL MATTER</t>
  </si>
  <si>
    <t xml:space="preserve">GRANULAR MATTER</t>
  </si>
  <si>
    <t xml:space="preserve">1434-7636</t>
  </si>
  <si>
    <t xml:space="preserve">GRAPH MODELS</t>
  </si>
  <si>
    <t xml:space="preserve">GRAPHICAL MODELS</t>
  </si>
  <si>
    <t xml:space="preserve">1524-0703</t>
  </si>
  <si>
    <t xml:space="preserve">GRAPH COMBINATOR</t>
  </si>
  <si>
    <t xml:space="preserve">GRAPHS AND COMBINATORICS</t>
  </si>
  <si>
    <t xml:space="preserve">0911-0119</t>
  </si>
  <si>
    <t xml:space="preserve">GRASAS ACEITES</t>
  </si>
  <si>
    <t xml:space="preserve">GRASAS Y ACEITES</t>
  </si>
  <si>
    <t xml:space="preserve">0017-3495</t>
  </si>
  <si>
    <t xml:space="preserve">GRASS FORAGE SCI</t>
  </si>
  <si>
    <t xml:space="preserve">GRASS AND FORAGE SCIENCE</t>
  </si>
  <si>
    <t xml:space="preserve">0142-5242</t>
  </si>
  <si>
    <t xml:space="preserve">GREEN CHEM</t>
  </si>
  <si>
    <t xml:space="preserve">GREEN CHEMISTRY</t>
  </si>
  <si>
    <t xml:space="preserve">1463-9262</t>
  </si>
  <si>
    <t xml:space="preserve">GROUND WATER</t>
  </si>
  <si>
    <t xml:space="preserve">0017-467X</t>
  </si>
  <si>
    <t xml:space="preserve">GROUND WATER MONIT R</t>
  </si>
  <si>
    <t xml:space="preserve">GROUND WATER MONITORING AND REMEDIATION</t>
  </si>
  <si>
    <t xml:space="preserve">1069-3629</t>
  </si>
  <si>
    <t xml:space="preserve">GROWTH DEVELOP AGING</t>
  </si>
  <si>
    <t xml:space="preserve">GROWTH DEVELOPMENT AND AGING</t>
  </si>
  <si>
    <t xml:space="preserve">1041-1232</t>
  </si>
  <si>
    <t xml:space="preserve">GROWTH FACTORS</t>
  </si>
  <si>
    <t xml:space="preserve">0897-7194</t>
  </si>
  <si>
    <t xml:space="preserve">GROWTH HORM IGF RES</t>
  </si>
  <si>
    <t xml:space="preserve">GROWTH HORMONE &amp; IGF RESEARCH</t>
  </si>
  <si>
    <t xml:space="preserve">1096-6374</t>
  </si>
  <si>
    <t xml:space="preserve">GUT</t>
  </si>
  <si>
    <t xml:space="preserve">0017-5749</t>
  </si>
  <si>
    <t xml:space="preserve">GYNECOL OBSTET INVES</t>
  </si>
  <si>
    <t xml:space="preserve">GYNECOLOGIC AND OBSTETRIC INVESTIGATION</t>
  </si>
  <si>
    <t xml:space="preserve">0378-7346</t>
  </si>
  <si>
    <t xml:space="preserve">GYNECOL ONCOL</t>
  </si>
  <si>
    <t xml:space="preserve">GYNECOLOGIC ONCOLOGY</t>
  </si>
  <si>
    <t xml:space="preserve">0090-8258</t>
  </si>
  <si>
    <t xml:space="preserve">GYNECOL ENDOCRINOL</t>
  </si>
  <si>
    <t xml:space="preserve">GYNECOLOGICAL ENDOCRINOLOGY</t>
  </si>
  <si>
    <t xml:space="preserve">0951-3590</t>
  </si>
  <si>
    <t xml:space="preserve">HAEMATOL-HEMATOL J</t>
  </si>
  <si>
    <t xml:space="preserve">Haematologica-The Hematology Journal  </t>
  </si>
  <si>
    <t xml:space="preserve">0390-6078</t>
  </si>
  <si>
    <t xml:space="preserve">HAEMOPHILIA</t>
  </si>
  <si>
    <t xml:space="preserve">1351-8216</t>
  </si>
  <si>
    <t xml:space="preserve">HAND CLIN</t>
  </si>
  <si>
    <t xml:space="preserve">HAND CLINICS</t>
  </si>
  <si>
    <t xml:space="preserve">0749-0712</t>
  </si>
  <si>
    <t xml:space="preserve">HARMFUL ALGAE</t>
  </si>
  <si>
    <t xml:space="preserve">HARMFUL ALGAE </t>
  </si>
  <si>
    <t xml:space="preserve">1568-9883</t>
  </si>
  <si>
    <t xml:space="preserve">HASELTONIA</t>
  </si>
  <si>
    <t xml:space="preserve">HASELTONIA  </t>
  </si>
  <si>
    <t xml:space="preserve">1070-0048</t>
  </si>
  <si>
    <t xml:space="preserve">HASTINGS CENT REP</t>
  </si>
  <si>
    <t xml:space="preserve">HASTINGS CENTER REPORT</t>
  </si>
  <si>
    <t xml:space="preserve">0093-0334</t>
  </si>
  <si>
    <t xml:space="preserve">HAUTARZT</t>
  </si>
  <si>
    <t xml:space="preserve">0017-8470</t>
  </si>
  <si>
    <t xml:space="preserve">HEAD NECK-J SCI SPEC</t>
  </si>
  <si>
    <t xml:space="preserve">HEAD AND NECK-JOURNAL FOR THE SCIENCES AND SPECIALTIES OF THE HEAD AND NECK</t>
  </si>
  <si>
    <t xml:space="preserve">1043-3074</t>
  </si>
  <si>
    <t xml:space="preserve">HEADACHE</t>
  </si>
  <si>
    <t xml:space="preserve">0017-8748</t>
  </si>
  <si>
    <t xml:space="preserve">HEALTH AFFAIR</t>
  </si>
  <si>
    <t xml:space="preserve">HEALTH AFFAIRS</t>
  </si>
  <si>
    <t xml:space="preserve">0278-2715</t>
  </si>
  <si>
    <t xml:space="preserve">HEALTH CARE FINANC R</t>
  </si>
  <si>
    <t xml:space="preserve">HEALTH CARE FINANCING REVIEW </t>
  </si>
  <si>
    <t xml:space="preserve">0195-8631</t>
  </si>
  <si>
    <t xml:space="preserve">HEALTH ECON</t>
  </si>
  <si>
    <t xml:space="preserve">HEALTH ECONOMICS</t>
  </si>
  <si>
    <t xml:space="preserve">1057-9230</t>
  </si>
  <si>
    <t xml:space="preserve">HEALTH EXPECT</t>
  </si>
  <si>
    <t xml:space="preserve">HEALTH EXPECTATIONS  </t>
  </si>
  <si>
    <t xml:space="preserve">1369-6513</t>
  </si>
  <si>
    <t xml:space="preserve">HEALTH PHYS</t>
  </si>
  <si>
    <t xml:space="preserve">HEALTH PHYSICS</t>
  </si>
  <si>
    <t xml:space="preserve">0017-9078</t>
  </si>
  <si>
    <t xml:space="preserve">HEALTH POLICY</t>
  </si>
  <si>
    <t xml:space="preserve">0168-8510</t>
  </si>
  <si>
    <t xml:space="preserve">HEALTH POLICY PLANN</t>
  </si>
  <si>
    <t xml:space="preserve">HEALTH POLICY AND PLANNING</t>
  </si>
  <si>
    <t xml:space="preserve">0268-1080</t>
  </si>
  <si>
    <t xml:space="preserve">HEALTH PSYCHOL</t>
  </si>
  <si>
    <t xml:space="preserve">HEALTH PSYCHOLOGY  </t>
  </si>
  <si>
    <t xml:space="preserve">0278-6133</t>
  </si>
  <si>
    <t xml:space="preserve">HEALTH SERV RES</t>
  </si>
  <si>
    <t xml:space="preserve">HEALTH SERVICES RESEARCH</t>
  </si>
  <si>
    <t xml:space="preserve">0017-9124</t>
  </si>
  <si>
    <t xml:space="preserve">HEALTH TECHNOL ASSES</t>
  </si>
  <si>
    <t xml:space="preserve">HEALTH TECHNOLOGY ASSESSMENT  </t>
  </si>
  <si>
    <t xml:space="preserve">1366-5278</t>
  </si>
  <si>
    <t xml:space="preserve">HEARING RES</t>
  </si>
  <si>
    <t xml:space="preserve">HEARING RESEARCH</t>
  </si>
  <si>
    <t xml:space="preserve">0378-5955</t>
  </si>
  <si>
    <t xml:space="preserve">HEART</t>
  </si>
  <si>
    <t xml:space="preserve">1355-6037</t>
  </si>
  <si>
    <t xml:space="preserve">HEART LUNG</t>
  </si>
  <si>
    <t xml:space="preserve">HEART &amp; LUNG</t>
  </si>
  <si>
    <t xml:space="preserve">0147-9563</t>
  </si>
  <si>
    <t xml:space="preserve">HEART VESSELS</t>
  </si>
  <si>
    <t xml:space="preserve">HEART AND VESSELS</t>
  </si>
  <si>
    <t xml:space="preserve">0910-8327</t>
  </si>
  <si>
    <t xml:space="preserve">HEART FAIL REV</t>
  </si>
  <si>
    <t xml:space="preserve">HEART FAILURE REVIEWS  </t>
  </si>
  <si>
    <t xml:space="preserve">1382-4147</t>
  </si>
  <si>
    <t xml:space="preserve">HEART RHYTHM</t>
  </si>
  <si>
    <t xml:space="preserve">1547-5271</t>
  </si>
  <si>
    <t xml:space="preserve">HEART SURG FORUM</t>
  </si>
  <si>
    <t xml:space="preserve">HEART SURGERY FORUM</t>
  </si>
  <si>
    <t xml:space="preserve">1098-3511</t>
  </si>
  <si>
    <t xml:space="preserve">HEAT MASS TRANSFER</t>
  </si>
  <si>
    <t xml:space="preserve">HEAT AND MASS TRANSFER</t>
  </si>
  <si>
    <t xml:space="preserve">0947-7411</t>
  </si>
  <si>
    <t xml:space="preserve">HEAT TRANSFER ENG</t>
  </si>
  <si>
    <t xml:space="preserve">HEAT TRANSFER ENGINEERING</t>
  </si>
  <si>
    <t xml:space="preserve">0145-7632</t>
  </si>
  <si>
    <t xml:space="preserve">HEAT TREAT MET-UK</t>
  </si>
  <si>
    <t xml:space="preserve">HEAT TREATMENT OF METALS</t>
  </si>
  <si>
    <t xml:space="preserve">0305-4829</t>
  </si>
  <si>
    <t xml:space="preserve">HEAVY VEH SYST</t>
  </si>
  <si>
    <t xml:space="preserve">HEAVY VEHICLE SYSTEMS-INTERNATIONAL JOURNAL OF VEHICLE DESIGN</t>
  </si>
  <si>
    <t xml:space="preserve">1351-7848</t>
  </si>
  <si>
    <t xml:space="preserve">HELGOLAND MAR RES</t>
  </si>
  <si>
    <t xml:space="preserve">HELGOLAND MARINE RESEARCH</t>
  </si>
  <si>
    <t xml:space="preserve">1438-387X</t>
  </si>
  <si>
    <t xml:space="preserve">HELICOBACTER</t>
  </si>
  <si>
    <t xml:space="preserve">1083-4389</t>
  </si>
  <si>
    <t xml:space="preserve">HELMINTHOLOGIA</t>
  </si>
  <si>
    <t xml:space="preserve">0440-6605</t>
  </si>
  <si>
    <t xml:space="preserve">HELV CHIM ACTA</t>
  </si>
  <si>
    <t xml:space="preserve">HELVETICA CHIMICA ACTA</t>
  </si>
  <si>
    <t xml:space="preserve">0018-019X</t>
  </si>
  <si>
    <t xml:space="preserve">HEMATOL ONCOL</t>
  </si>
  <si>
    <t xml:space="preserve">HEMATOLOGICAL ONCOLOGY</t>
  </si>
  <si>
    <t xml:space="preserve">0278-0232</t>
  </si>
  <si>
    <t xml:space="preserve">HEMATOL ONCOL CLIN N</t>
  </si>
  <si>
    <t xml:space="preserve">HEMATOLOGY-ONCOLOGY CLINICS OF NORTH AMERICA</t>
  </si>
  <si>
    <t xml:space="preserve">0889-8588</t>
  </si>
  <si>
    <t xml:space="preserve">HEMOGLOBIN</t>
  </si>
  <si>
    <t xml:space="preserve">0363-0269</t>
  </si>
  <si>
    <t xml:space="preserve">HEPATO-GASTROENTEROL</t>
  </si>
  <si>
    <t xml:space="preserve">HEPATO-GASTROENTEROLOGY</t>
  </si>
  <si>
    <t xml:space="preserve">0172-6390</t>
  </si>
  <si>
    <t xml:space="preserve">HEPATOLOGY</t>
  </si>
  <si>
    <t xml:space="preserve">0270-9139</t>
  </si>
  <si>
    <t xml:space="preserve">HEPATOL RES</t>
  </si>
  <si>
    <t xml:space="preserve">HEPATOLOGY RESEARCH</t>
  </si>
  <si>
    <t xml:space="preserve">1386-6346</t>
  </si>
  <si>
    <t xml:space="preserve">HER RUSS ACAD SCI+</t>
  </si>
  <si>
    <t xml:space="preserve">HERALD OF THE RUSSIAN ACADEMY OF SCIENCES  </t>
  </si>
  <si>
    <t xml:space="preserve">1019-3316</t>
  </si>
  <si>
    <t xml:space="preserve">HEREDITAS</t>
  </si>
  <si>
    <t xml:space="preserve">0018-0661</t>
  </si>
  <si>
    <t xml:space="preserve">HEREDITY</t>
  </si>
  <si>
    <t xml:space="preserve">0018-067X</t>
  </si>
  <si>
    <t xml:space="preserve">HERPETOLOGICA</t>
  </si>
  <si>
    <t xml:space="preserve">0018-0831</t>
  </si>
  <si>
    <t xml:space="preserve">HERPETOL J</t>
  </si>
  <si>
    <t xml:space="preserve">HERPETOLOGICAL JOURNAL</t>
  </si>
  <si>
    <t xml:space="preserve">0268-0130</t>
  </si>
  <si>
    <t xml:space="preserve">HERPETOL MONOGR</t>
  </si>
  <si>
    <t xml:space="preserve">HERPETOLOGICAL MONOGRAPHS</t>
  </si>
  <si>
    <t xml:space="preserve">0733-1347</t>
  </si>
  <si>
    <t xml:space="preserve">HERZ</t>
  </si>
  <si>
    <t xml:space="preserve">0340-9937</t>
  </si>
  <si>
    <t xml:space="preserve">HETEROATOM CHEM</t>
  </si>
  <si>
    <t xml:space="preserve">HETEROATOM CHEMISTRY</t>
  </si>
  <si>
    <t xml:space="preserve">1042-7163</t>
  </si>
  <si>
    <t xml:space="preserve">HETEROCYCLES</t>
  </si>
  <si>
    <t xml:space="preserve">0385-5414</t>
  </si>
  <si>
    <t xml:space="preserve">HETEROCYCL COMMUN</t>
  </si>
  <si>
    <t xml:space="preserve">HETEROCYCLIC COMMUNICATIONS</t>
  </si>
  <si>
    <t xml:space="preserve">0793-0283</t>
  </si>
  <si>
    <t xml:space="preserve">HIGH ALT MED BIOL</t>
  </si>
  <si>
    <t xml:space="preserve">HIGH ALTITUDE MEDICINE &amp; BIOLOGY</t>
  </si>
  <si>
    <t xml:space="preserve">1527-0297</t>
  </si>
  <si>
    <t xml:space="preserve">HIGH ENERG CHEM+</t>
  </si>
  <si>
    <t xml:space="preserve">HIGH ENERGY CHEMISTRY</t>
  </si>
  <si>
    <t xml:space="preserve">0018-1439</t>
  </si>
  <si>
    <t xml:space="preserve">HIGH ENERG PHYS NUC</t>
  </si>
  <si>
    <t xml:space="preserve">HIGH ENERGY PHYSICS AND NUCLEAR PHYSICS-CHINESE EDITION</t>
  </si>
  <si>
    <t xml:space="preserve">0254-3052</t>
  </si>
  <si>
    <t xml:space="preserve">HIGH PERFORM POLYM</t>
  </si>
  <si>
    <t xml:space="preserve">HIGH PERFORMANCE POLYMERS</t>
  </si>
  <si>
    <t xml:space="preserve">0954-0083</t>
  </si>
  <si>
    <t xml:space="preserve">HIGH PRESSURE RES</t>
  </si>
  <si>
    <t xml:space="preserve">HIGH PRESSURE RESEARCH</t>
  </si>
  <si>
    <t xml:space="preserve">0895-7959</t>
  </si>
  <si>
    <t xml:space="preserve">HIGH TEMP+</t>
  </si>
  <si>
    <t xml:space="preserve">HIGH TEMPERATURE</t>
  </si>
  <si>
    <t xml:space="preserve">0018-151X</t>
  </si>
  <si>
    <t xml:space="preserve">HIGH TEMP MATER P-US</t>
  </si>
  <si>
    <t xml:space="preserve">HIGH TEMPERATURE MATERIAL PROCESSES</t>
  </si>
  <si>
    <t xml:space="preserve">1093-3611</t>
  </si>
  <si>
    <t xml:space="preserve">HIGH TEMP MAT PR-ISR</t>
  </si>
  <si>
    <t xml:space="preserve">HIGH TEMPERATURE MATERIALS AND PROCESSES</t>
  </si>
  <si>
    <t xml:space="preserve">0334-6455</t>
  </si>
  <si>
    <t xml:space="preserve">HIPPOCAMPUS</t>
  </si>
  <si>
    <t xml:space="preserve">1050-9631</t>
  </si>
  <si>
    <t xml:space="preserve">HISTOCHEM CELL BIOL</t>
  </si>
  <si>
    <t xml:space="preserve">HISTOCHEMISTRY AND CELL BIOLOGY</t>
  </si>
  <si>
    <t xml:space="preserve">0948-6143</t>
  </si>
  <si>
    <t xml:space="preserve">HISTOL HISTOPATHOL</t>
  </si>
  <si>
    <t xml:space="preserve">HISTOLOGY AND HISTOPATHOLOGY</t>
  </si>
  <si>
    <t xml:space="preserve">0213-3911</t>
  </si>
  <si>
    <t xml:space="preserve">HISTOPATHOLOGY</t>
  </si>
  <si>
    <t xml:space="preserve">0309-0167</t>
  </si>
  <si>
    <t xml:space="preserve">HIST MATH</t>
  </si>
  <si>
    <t xml:space="preserve">HISTORIA MATHEMATICA</t>
  </si>
  <si>
    <t xml:space="preserve">0315-0860</t>
  </si>
  <si>
    <t xml:space="preserve">HIST STUD PHYS BIOL</t>
  </si>
  <si>
    <t xml:space="preserve">HISTORICAL STUDIES IN THE PHYSICAL AND BIOLOGICAL SCIENCES</t>
  </si>
  <si>
    <t xml:space="preserve">0890-9997</t>
  </si>
  <si>
    <t xml:space="preserve">HIST PHILOS LOGIC</t>
  </si>
  <si>
    <t xml:space="preserve">HISTORY AND PHILOSOPHY OF LOGIC</t>
  </si>
  <si>
    <t xml:space="preserve">0144-5340</t>
  </si>
  <si>
    <t xml:space="preserve">HIST PHIL LIFE SCI</t>
  </si>
  <si>
    <t xml:space="preserve">HISTORY AND PHILOSOPHY OF THE LIFE SCIENCES</t>
  </si>
  <si>
    <t xml:space="preserve">0391-9714</t>
  </si>
  <si>
    <t xml:space="preserve">HIST SCI</t>
  </si>
  <si>
    <t xml:space="preserve">HISTORY OF SCIENCE</t>
  </si>
  <si>
    <t xml:space="preserve">0073-2753</t>
  </si>
  <si>
    <t xml:space="preserve">HIST HUM SCI</t>
  </si>
  <si>
    <t xml:space="preserve">HISTORY OF THE HUMAN SCIENCES</t>
  </si>
  <si>
    <t xml:space="preserve">0952-6951</t>
  </si>
  <si>
    <t xml:space="preserve">HIV CLIN TRIALS</t>
  </si>
  <si>
    <t xml:space="preserve">HIV CLINICAL TRIALS  </t>
  </si>
  <si>
    <t xml:space="preserve">1528-4336</t>
  </si>
  <si>
    <t xml:space="preserve">HIV MED</t>
  </si>
  <si>
    <t xml:space="preserve">HIV MEDICINE  </t>
  </si>
  <si>
    <t xml:space="preserve">1464-2662</t>
  </si>
  <si>
    <t xml:space="preserve">HNO</t>
  </si>
  <si>
    <t xml:space="preserve">0017-6192</t>
  </si>
  <si>
    <t xml:space="preserve">HOLOCENE</t>
  </si>
  <si>
    <t xml:space="preserve">0959-6836</t>
  </si>
  <si>
    <t xml:space="preserve">HOLZ ROH WERKST</t>
  </si>
  <si>
    <t xml:space="preserve">HOLZ ALS ROH-UND WERKSTOFF</t>
  </si>
  <si>
    <t xml:space="preserve">0018-3768</t>
  </si>
  <si>
    <t xml:space="preserve">HOLZFORSCHUNG</t>
  </si>
  <si>
    <t xml:space="preserve">0018-3830</t>
  </si>
  <si>
    <t xml:space="preserve">HORM METAB RES</t>
  </si>
  <si>
    <t xml:space="preserve">HORMONE AND METABOLIC RESEARCH</t>
  </si>
  <si>
    <t xml:space="preserve">0018-5043</t>
  </si>
  <si>
    <t xml:space="preserve">HORM RES</t>
  </si>
  <si>
    <t xml:space="preserve">HORMONE RESEARCH</t>
  </si>
  <si>
    <t xml:space="preserve">0301-0163</t>
  </si>
  <si>
    <t xml:space="preserve">HORM BEHAV</t>
  </si>
  <si>
    <t xml:space="preserve">HORMONES AND BEHAVIOR</t>
  </si>
  <si>
    <t xml:space="preserve">0018-506X</t>
  </si>
  <si>
    <t xml:space="preserve">HORTSCIENCE</t>
  </si>
  <si>
    <t xml:space="preserve">0018-5345</t>
  </si>
  <si>
    <t xml:space="preserve">HORTTECHNOLOGY</t>
  </si>
  <si>
    <t xml:space="preserve">1063-0198</t>
  </si>
  <si>
    <t xml:space="preserve">BRIT J HOSP MED</t>
  </si>
  <si>
    <t xml:space="preserve">HOSPITAL MEDICINE</t>
  </si>
  <si>
    <t xml:space="preserve">1462-3935</t>
  </si>
  <si>
    <t xml:space="preserve">HOSP MED</t>
  </si>
  <si>
    <t xml:space="preserve">HOSPITAL MEDICINE </t>
  </si>
  <si>
    <t xml:space="preserve">HOUILLE BLANCHE</t>
  </si>
  <si>
    <t xml:space="preserve">HOUILLE BLANCHE-REVUE INTERNATIONALE DE L EAU</t>
  </si>
  <si>
    <t xml:space="preserve">0018-6368</t>
  </si>
  <si>
    <t xml:space="preserve">HOUSTON J MATH</t>
  </si>
  <si>
    <t xml:space="preserve">HOUSTON JOURNAL OF MATHEMATICS</t>
  </si>
  <si>
    <t xml:space="preserve">0362-1588</t>
  </si>
  <si>
    <t xml:space="preserve">HUM EXP TOXICOL</t>
  </si>
  <si>
    <t xml:space="preserve">HUMAN &amp; EXPERIMENTAL TOXICOLOGY</t>
  </si>
  <si>
    <t xml:space="preserve">0960-3271</t>
  </si>
  <si>
    <t xml:space="preserve">HUM ECOL RISK ASSESS</t>
  </si>
  <si>
    <t xml:space="preserve">HUMAN AND ECOLOGICAL RISK ASSESSMENT</t>
  </si>
  <si>
    <t xml:space="preserve">1080-7039</t>
  </si>
  <si>
    <t xml:space="preserve">HUM BIOL</t>
  </si>
  <si>
    <t xml:space="preserve">HUMAN BIOLOGY</t>
  </si>
  <si>
    <t xml:space="preserve">0018-7143</t>
  </si>
  <si>
    <t xml:space="preserve">HUM BRAIN MAPP</t>
  </si>
  <si>
    <t xml:space="preserve">HUMAN BRAIN MAPPING</t>
  </si>
  <si>
    <t xml:space="preserve">1065-9471</t>
  </si>
  <si>
    <t xml:space="preserve">HUM FACTORS</t>
  </si>
  <si>
    <t xml:space="preserve">HUMAN FACTORS</t>
  </si>
  <si>
    <t xml:space="preserve">0018-7208</t>
  </si>
  <si>
    <t xml:space="preserve">HUM FACTOR ERGON MAN</t>
  </si>
  <si>
    <t xml:space="preserve">HUMAN FACTORS AND ERGONOMICS IN MANUFACTURING</t>
  </si>
  <si>
    <t xml:space="preserve">1090-8471</t>
  </si>
  <si>
    <t xml:space="preserve">HUM GENE THER</t>
  </si>
  <si>
    <t xml:space="preserve">HUMAN GENE THERAPY</t>
  </si>
  <si>
    <t xml:space="preserve">1043-0342</t>
  </si>
  <si>
    <t xml:space="preserve">HUM GENET</t>
  </si>
  <si>
    <t xml:space="preserve">HUMAN GENETICS</t>
  </si>
  <si>
    <t xml:space="preserve">0340-6717</t>
  </si>
  <si>
    <t xml:space="preserve">HUM HERED</t>
  </si>
  <si>
    <t xml:space="preserve">HUMAN HEREDITY</t>
  </si>
  <si>
    <t xml:space="preserve">0001-5652</t>
  </si>
  <si>
    <t xml:space="preserve">HUM IMMUNOL</t>
  </si>
  <si>
    <t xml:space="preserve">HUMAN IMMUNOLOGY</t>
  </si>
  <si>
    <t xml:space="preserve">0198-8859</t>
  </si>
  <si>
    <t xml:space="preserve">HUM MOL GENET</t>
  </si>
  <si>
    <t xml:space="preserve">HUMAN MOLECULAR GENETICS</t>
  </si>
  <si>
    <t xml:space="preserve">0964-6906</t>
  </si>
  <si>
    <t xml:space="preserve">HUM MOVEMENT SCI</t>
  </si>
  <si>
    <t xml:space="preserve">HUMAN MOVEMENT SCIENCE</t>
  </si>
  <si>
    <t xml:space="preserve">0167-9457</t>
  </si>
  <si>
    <t xml:space="preserve">HUM MUTAT</t>
  </si>
  <si>
    <t xml:space="preserve">HUMAN MUTATION</t>
  </si>
  <si>
    <t xml:space="preserve">1059-7794</t>
  </si>
  <si>
    <t xml:space="preserve">HUM PATHOL</t>
  </si>
  <si>
    <t xml:space="preserve">HUMAN PATHOLOGY</t>
  </si>
  <si>
    <t xml:space="preserve">0046-8177</t>
  </si>
  <si>
    <t xml:space="preserve">HUM PSYCHOPHARM CLIN</t>
  </si>
  <si>
    <t xml:space="preserve">HUMAN PSYCHOPHARMACOLOGY-CLINICAL AND EXPERIMENTAL</t>
  </si>
  <si>
    <t xml:space="preserve">0885-6222</t>
  </si>
  <si>
    <t xml:space="preserve">HUM REPROD</t>
  </si>
  <si>
    <t xml:space="preserve">HUMAN REPRODUCTION</t>
  </si>
  <si>
    <t xml:space="preserve">0268-1161</t>
  </si>
  <si>
    <t xml:space="preserve">HUM REPROD UPDATE</t>
  </si>
  <si>
    <t xml:space="preserve">HUMAN REPRODUCTION UPDATE</t>
  </si>
  <si>
    <t xml:space="preserve">1355-4786</t>
  </si>
  <si>
    <t xml:space="preserve">HUM-COMPUT INTERACT</t>
  </si>
  <si>
    <t xml:space="preserve">HUMAN-COMPUTER INTERACTION</t>
  </si>
  <si>
    <t xml:space="preserve">0737-0024</t>
  </si>
  <si>
    <t xml:space="preserve">HVAC&amp;R RES</t>
  </si>
  <si>
    <t xml:space="preserve">HVAC&amp;R RESEARCH</t>
  </si>
  <si>
    <t xml:space="preserve">1078-9669</t>
  </si>
  <si>
    <t xml:space="preserve">HYBRIDOMA</t>
  </si>
  <si>
    <t xml:space="preserve">1554-0014</t>
  </si>
  <si>
    <t xml:space="preserve">HYBRIDOMA HYBRIDOM</t>
  </si>
  <si>
    <t xml:space="preserve">HYBRIDOMA AND HYBRIDOMICS</t>
  </si>
  <si>
    <t xml:space="preserve">1536-8599</t>
  </si>
  <si>
    <t xml:space="preserve">HYDROBIOLOGIA</t>
  </si>
  <si>
    <t xml:space="preserve">0018-8158</t>
  </si>
  <si>
    <t xml:space="preserve">HYDROCARB PROCESS</t>
  </si>
  <si>
    <t xml:space="preserve">HYDROCARBON PROCESSING</t>
  </si>
  <si>
    <t xml:space="preserve">0018-8190</t>
  </si>
  <si>
    <t xml:space="preserve">HYDROGEOL J</t>
  </si>
  <si>
    <t xml:space="preserve">HYDROGEOLOGY JOURNAL</t>
  </si>
  <si>
    <t xml:space="preserve">1431-2174</t>
  </si>
  <si>
    <t xml:space="preserve">HYDROL PROCESS</t>
  </si>
  <si>
    <t xml:space="preserve">HYDROLOGICAL PROCESSES</t>
  </si>
  <si>
    <t xml:space="preserve">0885-6087</t>
  </si>
  <si>
    <t xml:space="preserve">HYDROLOG SCI J</t>
  </si>
  <si>
    <t xml:space="preserve">HYDROLOGICAL SCIENCES JOURNAL-JOURNAL DES SCIENCES HYDROLOGIQUES</t>
  </si>
  <si>
    <t xml:space="preserve">0262-6667</t>
  </si>
  <si>
    <t xml:space="preserve">HYDROL EARTH SYST SC</t>
  </si>
  <si>
    <t xml:space="preserve">HYDROLOGY AND EARTH SYSTEM SCIENCES</t>
  </si>
  <si>
    <t xml:space="preserve">1027-5606</t>
  </si>
  <si>
    <t xml:space="preserve">HYDROMETALLURGY</t>
  </si>
  <si>
    <t xml:space="preserve">0304-386X</t>
  </si>
  <si>
    <t xml:space="preserve">HYPERFINE INTERACT</t>
  </si>
  <si>
    <t xml:space="preserve">HYPERFINE INTERACTIONS</t>
  </si>
  <si>
    <t xml:space="preserve">0304-3843</t>
  </si>
  <si>
    <t xml:space="preserve">HYPERTENSION</t>
  </si>
  <si>
    <t xml:space="preserve">0194-911X</t>
  </si>
  <si>
    <t xml:space="preserve">HYPERTENS PREGNANCY</t>
  </si>
  <si>
    <t xml:space="preserve">HYPERTENSION IN PREGNANCY</t>
  </si>
  <si>
    <t xml:space="preserve">1064-1955</t>
  </si>
  <si>
    <t xml:space="preserve">HYPERTENS RES</t>
  </si>
  <si>
    <t xml:space="preserve">HYPERTENSION RESEARCH</t>
  </si>
  <si>
    <t xml:space="preserve">0916-9636</t>
  </si>
  <si>
    <t xml:space="preserve">IAWA J</t>
  </si>
  <si>
    <t xml:space="preserve">IAWA JOURNAL</t>
  </si>
  <si>
    <t xml:space="preserve">0928-1541</t>
  </si>
  <si>
    <t xml:space="preserve">IBIS</t>
  </si>
  <si>
    <t xml:space="preserve">0019-1019</t>
  </si>
  <si>
    <t xml:space="preserve">IBM J RES DEV</t>
  </si>
  <si>
    <t xml:space="preserve">IBM JOURNAL OF RESEARCH AND DEVELOPMENT</t>
  </si>
  <si>
    <t xml:space="preserve">0018-8646</t>
  </si>
  <si>
    <t xml:space="preserve">IBM SYST J</t>
  </si>
  <si>
    <t xml:space="preserve">IBM SYSTEMS JOURNAL</t>
  </si>
  <si>
    <t xml:space="preserve">0018-8670</t>
  </si>
  <si>
    <t xml:space="preserve">ICARUS</t>
  </si>
  <si>
    <t xml:space="preserve">0019-1035</t>
  </si>
  <si>
    <t xml:space="preserve">ICES J MAR SCI</t>
  </si>
  <si>
    <t xml:space="preserve">ICES JOURNAL OF MARINE SCIENCE</t>
  </si>
  <si>
    <t xml:space="preserve">1054-3139</t>
  </si>
  <si>
    <t xml:space="preserve">ICGA J</t>
  </si>
  <si>
    <t xml:space="preserve">ICGA JOURNAL</t>
  </si>
  <si>
    <t xml:space="preserve">1389-6911</t>
  </si>
  <si>
    <t xml:space="preserve">ICHTHYOL RES</t>
  </si>
  <si>
    <t xml:space="preserve">ICHTHYOLOGICAL RESEARCH</t>
  </si>
  <si>
    <t xml:space="preserve">1341-8998</t>
  </si>
  <si>
    <t xml:space="preserve">IDRUGS</t>
  </si>
  <si>
    <t xml:space="preserve">IDRUGS  </t>
  </si>
  <si>
    <t xml:space="preserve">1369-7056</t>
  </si>
  <si>
    <t xml:space="preserve">IEE P-CIRC DEV SYST</t>
  </si>
  <si>
    <t xml:space="preserve">IEE PROCEEDINGS-CIRCUITS DEVICES AND SYSTEMS</t>
  </si>
  <si>
    <t xml:space="preserve">1350-2409</t>
  </si>
  <si>
    <t xml:space="preserve">IEE P-COMMUN</t>
  </si>
  <si>
    <t xml:space="preserve">IEE PROCEEDINGS-COMMUNICATIONS</t>
  </si>
  <si>
    <t xml:space="preserve">1350-2425</t>
  </si>
  <si>
    <t xml:space="preserve">IEE P-COMPUT DIG T</t>
  </si>
  <si>
    <t xml:space="preserve">IEE PROCEEDINGS-COMPUTERS AND DIGITAL TECHNIQUES</t>
  </si>
  <si>
    <t xml:space="preserve">1350-2387</t>
  </si>
  <si>
    <t xml:space="preserve">IEE P-CONTR THEOR AP</t>
  </si>
  <si>
    <t xml:space="preserve">IEE PROCEEDINGS-CONTROL THEORY AND APPLICATIONS</t>
  </si>
  <si>
    <t xml:space="preserve">1350-2379</t>
  </si>
  <si>
    <t xml:space="preserve">IEE P-ELECT POW APPL</t>
  </si>
  <si>
    <t xml:space="preserve">IEE PROCEEDINGS-ELECTRIC POWER APPLICATIONS</t>
  </si>
  <si>
    <t xml:space="preserve">1350-2352</t>
  </si>
  <si>
    <t xml:space="preserve">IEE P-GENER TRANSM D</t>
  </si>
  <si>
    <t xml:space="preserve">IEE PROCEEDINGS-GENERATION TRANSMISSION AND DISTRIBUTION</t>
  </si>
  <si>
    <t xml:space="preserve">1350-2360</t>
  </si>
  <si>
    <t xml:space="preserve">IEE P-MICROW ANTEN P</t>
  </si>
  <si>
    <t xml:space="preserve">IEE PROCEEDINGS-MICROWAVES ANTENNAS AND PROPAGATION</t>
  </si>
  <si>
    <t xml:space="preserve">1350-2417</t>
  </si>
  <si>
    <t xml:space="preserve">IEE P-OPTOELECTRON</t>
  </si>
  <si>
    <t xml:space="preserve">IEE PROCEEDINGS-OPTOELECTRONICS</t>
  </si>
  <si>
    <t xml:space="preserve">1350-2433</t>
  </si>
  <si>
    <t xml:space="preserve">IEE P-RADAR SON NAV</t>
  </si>
  <si>
    <t xml:space="preserve">IEE PROCEEDINGS-RADAR SONAR AND NAVIGATION</t>
  </si>
  <si>
    <t xml:space="preserve">1350-2395</t>
  </si>
  <si>
    <t xml:space="preserve">IEE P-SCI MEAS TECH</t>
  </si>
  <si>
    <t xml:space="preserve">IEE PROCEEDINGS-SCIENCE MEASUREMENT AND TECHNOLOGY</t>
  </si>
  <si>
    <t xml:space="preserve">1350-2344</t>
  </si>
  <si>
    <t xml:space="preserve">IEE P-SOFTW</t>
  </si>
  <si>
    <t xml:space="preserve">IEE PROCEEDINGS-SOFTWARE</t>
  </si>
  <si>
    <t xml:space="preserve">1462-5970</t>
  </si>
  <si>
    <t xml:space="preserve">IEE P-VIS IMAGE SIGN</t>
  </si>
  <si>
    <t xml:space="preserve">IEE PROCEEDINGS-VISION IMAGE AND SIGNAL PROCESSING</t>
  </si>
  <si>
    <t xml:space="preserve">1350-245X</t>
  </si>
  <si>
    <t xml:space="preserve">IEE REV</t>
  </si>
  <si>
    <t xml:space="preserve">IEE REVIEW</t>
  </si>
  <si>
    <t xml:space="preserve">0013-5127</t>
  </si>
  <si>
    <t xml:space="preserve">IEEE AERO EL SYS MAG</t>
  </si>
  <si>
    <t xml:space="preserve">IEEE AEROSPACE AND ELECTRONIC SYSTEMS MAGAZINE</t>
  </si>
  <si>
    <t xml:space="preserve">0885-8985</t>
  </si>
  <si>
    <t xml:space="preserve">IEEE ANN HIST COMPUT</t>
  </si>
  <si>
    <t xml:space="preserve">IEEE ANNALS OF THE HISTORY OF COMPUTING</t>
  </si>
  <si>
    <t xml:space="preserve">1058-6180</t>
  </si>
  <si>
    <t xml:space="preserve">IEEE ANTENN PROPAG M</t>
  </si>
  <si>
    <t xml:space="preserve">IEEE ANTENNAS AND PROPAGATION MAGAZINE </t>
  </si>
  <si>
    <t xml:space="preserve">1045-9243</t>
  </si>
  <si>
    <t xml:space="preserve">IEEE CIRCUITS DEVICE</t>
  </si>
  <si>
    <t xml:space="preserve">IEEE CIRCUITS &amp; DEVICES</t>
  </si>
  <si>
    <t xml:space="preserve">8755-3996</t>
  </si>
  <si>
    <t xml:space="preserve">IEEE COMMUN LETT</t>
  </si>
  <si>
    <t xml:space="preserve">IEEE COMMUNICATIONS LETTERS</t>
  </si>
  <si>
    <t xml:space="preserve">1089-7798</t>
  </si>
  <si>
    <t xml:space="preserve">IEEE COMMUN MAG</t>
  </si>
  <si>
    <t xml:space="preserve">IEEE COMMUNICATIONS MAGAZINE</t>
  </si>
  <si>
    <t xml:space="preserve">0163-6804</t>
  </si>
  <si>
    <t xml:space="preserve">IEEE COMPUT GRAPH</t>
  </si>
  <si>
    <t xml:space="preserve">IEEE COMPUTER GRAPHICS AND APPLICATIONS</t>
  </si>
  <si>
    <t xml:space="preserve">0272-1716</t>
  </si>
  <si>
    <t xml:space="preserve">IEEE CONTR SYST MAG</t>
  </si>
  <si>
    <t xml:space="preserve">IEEE CONTROL SYSTEMS MAGAZINE</t>
  </si>
  <si>
    <t xml:space="preserve">1066-033X</t>
  </si>
  <si>
    <t xml:space="preserve">IEEE DES TEST COMPUT</t>
  </si>
  <si>
    <t xml:space="preserve">IEEE DESIGN &amp; TEST OF COMPUTERS</t>
  </si>
  <si>
    <t xml:space="preserve">0740-7475</t>
  </si>
  <si>
    <t xml:space="preserve">IEEE ELECTR INSUL M</t>
  </si>
  <si>
    <t xml:space="preserve">IEEE ELECTRICAL INSULATION MAGAZINE</t>
  </si>
  <si>
    <t xml:space="preserve">0883-7554</t>
  </si>
  <si>
    <t xml:space="preserve">IEEE ELECTR DEVICE L</t>
  </si>
  <si>
    <t xml:space="preserve">IEEE ELECTRON DEVICE LETTERS</t>
  </si>
  <si>
    <t xml:space="preserve">0741-3106</t>
  </si>
  <si>
    <t xml:space="preserve">IEEE ENG MED BIOL</t>
  </si>
  <si>
    <t xml:space="preserve">IEEE ENGINEERING IN MEDICINE AND BIOLOGY MAGAZINE</t>
  </si>
  <si>
    <t xml:space="preserve">0739-5175</t>
  </si>
  <si>
    <t xml:space="preserve">IEEE IND APPL MAG</t>
  </si>
  <si>
    <t xml:space="preserve">IEEE INDUSTRY APPLICATIONS MAGAZINE</t>
  </si>
  <si>
    <t xml:space="preserve">1077-2618</t>
  </si>
  <si>
    <t xml:space="preserve">IEEE INSTRU MEAS MAG</t>
  </si>
  <si>
    <t xml:space="preserve">IEEE INSTRUMENTATION &amp; MEASUREMENT MAGAZINE</t>
  </si>
  <si>
    <t xml:space="preserve">1094-6969</t>
  </si>
  <si>
    <t xml:space="preserve">IEEE INTELL SYST</t>
  </si>
  <si>
    <t xml:space="preserve">IEEE INTELLIGENT SYSTEMS</t>
  </si>
  <si>
    <t xml:space="preserve">1541-1672</t>
  </si>
  <si>
    <t xml:space="preserve">IEEE INTERNET COMPUT</t>
  </si>
  <si>
    <t xml:space="preserve">IEEE INTERNET COMPUTING</t>
  </si>
  <si>
    <t xml:space="preserve">1089-7801</t>
  </si>
  <si>
    <t xml:space="preserve">IEEE J OCEANIC ENG</t>
  </si>
  <si>
    <t xml:space="preserve">IEEE JOURNAL OF OCEANIC ENGINEERING</t>
  </si>
  <si>
    <t xml:space="preserve">0364-9059</t>
  </si>
  <si>
    <t xml:space="preserve">IEEE J QUANTUM ELECT</t>
  </si>
  <si>
    <t xml:space="preserve">IEEE JOURNAL OF QUANTUM ELECTRONICS</t>
  </si>
  <si>
    <t xml:space="preserve">0018-9197</t>
  </si>
  <si>
    <t xml:space="preserve">IEEE J SEL TOP QUANT</t>
  </si>
  <si>
    <t xml:space="preserve">IEEE JOURNAL OF SELECTED TOPICS IN QUANTUM ELECTRONICS</t>
  </si>
  <si>
    <t xml:space="preserve">1077-260X</t>
  </si>
  <si>
    <t xml:space="preserve">IEEE J SOLID-ST CIRC</t>
  </si>
  <si>
    <t xml:space="preserve">IEEE JOURNAL OF SOLID-STATE CIRCUITS</t>
  </si>
  <si>
    <t xml:space="preserve">0018-9200</t>
  </si>
  <si>
    <t xml:space="preserve">IEEE J SEL AREA COMM</t>
  </si>
  <si>
    <t xml:space="preserve">IEEE JOURNAL ON SELECTED AREAS IN COMMUNICATIONS</t>
  </si>
  <si>
    <t xml:space="preserve">0733-8716</t>
  </si>
  <si>
    <t xml:space="preserve">IEEE MICRO</t>
  </si>
  <si>
    <t xml:space="preserve">0272-1732</t>
  </si>
  <si>
    <t xml:space="preserve">IEEE MICROW WIREL CO</t>
  </si>
  <si>
    <t xml:space="preserve">IEEE MICROWAVE AND WIRELESS COMPONENTS LETTERS</t>
  </si>
  <si>
    <t xml:space="preserve">1531-1309</t>
  </si>
  <si>
    <t xml:space="preserve">IEEE MICROW MAG</t>
  </si>
  <si>
    <t xml:space="preserve">IEEE MICROWAVE MAGAZINE</t>
  </si>
  <si>
    <t xml:space="preserve">1527-3342</t>
  </si>
  <si>
    <t xml:space="preserve">IEEE MULTIMEDIA</t>
  </si>
  <si>
    <t xml:space="preserve">1070-986X</t>
  </si>
  <si>
    <t xml:space="preserve">IEEE NETWORK</t>
  </si>
  <si>
    <t xml:space="preserve">0890-8044</t>
  </si>
  <si>
    <t xml:space="preserve">IEEE PERVAS COMPUT</t>
  </si>
  <si>
    <t xml:space="preserve">IEEE PERVASIVE COMPUTING  </t>
  </si>
  <si>
    <t xml:space="preserve">1536-1268</t>
  </si>
  <si>
    <t xml:space="preserve">IEEE PHOTONIC TECH L</t>
  </si>
  <si>
    <t xml:space="preserve">IEEE PHOTONICS TECHNOLOGY LETTERS</t>
  </si>
  <si>
    <t xml:space="preserve">1041-1135</t>
  </si>
  <si>
    <t xml:space="preserve">IEEE ROBOT AUTOM MAG</t>
  </si>
  <si>
    <t xml:space="preserve">IEEE ROBOTICS &amp; AUTOMATION MAGAZINE</t>
  </si>
  <si>
    <t xml:space="preserve">1070-9932</t>
  </si>
  <si>
    <t xml:space="preserve">IEEE SECUR PRIV</t>
  </si>
  <si>
    <t xml:space="preserve">IEEE SECURITY &amp; PRIVACY  </t>
  </si>
  <si>
    <t xml:space="preserve">1540-7993</t>
  </si>
  <si>
    <t xml:space="preserve">IEEE SENS J</t>
  </si>
  <si>
    <t xml:space="preserve">IEEE SENSORS JOURNAL</t>
  </si>
  <si>
    <t xml:space="preserve">1530-437X</t>
  </si>
  <si>
    <t xml:space="preserve">IEEE SIGNAL PROC LET</t>
  </si>
  <si>
    <t xml:space="preserve">IEEE SIGNAL PROCESSING LETTERS</t>
  </si>
  <si>
    <t xml:space="preserve">1070-9908</t>
  </si>
  <si>
    <t xml:space="preserve">IEEE SIGNAL PROC MAG</t>
  </si>
  <si>
    <t xml:space="preserve">IEEE SIGNAL PROCESSING MAGAZINE</t>
  </si>
  <si>
    <t xml:space="preserve">1053-5888</t>
  </si>
  <si>
    <t xml:space="preserve">IEEE SOFTWARE</t>
  </si>
  <si>
    <t xml:space="preserve">0740-7459</t>
  </si>
  <si>
    <t xml:space="preserve">IEEE SPECTRUM</t>
  </si>
  <si>
    <t xml:space="preserve">0018-9235</t>
  </si>
  <si>
    <t xml:space="preserve">IEEE TECHNOL SOC MAG</t>
  </si>
  <si>
    <t xml:space="preserve">IEEE TECHNOLOGY AND SOCIETY MAGAZINE</t>
  </si>
  <si>
    <t xml:space="preserve">0278-0097</t>
  </si>
  <si>
    <t xml:space="preserve">J COMPUT ANAL APPL</t>
  </si>
  <si>
    <t xml:space="preserve">IEEE TRANSACTIONS ON ADVANCED PACKAGING</t>
  </si>
  <si>
    <t xml:space="preserve">1521-1398</t>
  </si>
  <si>
    <t xml:space="preserve">IEEE T ADV PACKAGING</t>
  </si>
  <si>
    <t xml:space="preserve">IEEE TRANSACTIONS ON ADVANCED PACKAGING  </t>
  </si>
  <si>
    <t xml:space="preserve">1521-3323</t>
  </si>
  <si>
    <t xml:space="preserve">IEEE T AERO ELEC SYS</t>
  </si>
  <si>
    <t xml:space="preserve">IEEE TRANSACTIONS ON AEROSPACE AND ELECTRONIC SYSTEMS</t>
  </si>
  <si>
    <t xml:space="preserve">0018-9251</t>
  </si>
  <si>
    <t xml:space="preserve">IEEE T ANTENN PROPAG</t>
  </si>
  <si>
    <t xml:space="preserve">IEEE TRANSACTIONS ON ANTENNAS AND PROPAGATION</t>
  </si>
  <si>
    <t xml:space="preserve">0018-926X</t>
  </si>
  <si>
    <t xml:space="preserve">IEEE T APPL SUPERCON</t>
  </si>
  <si>
    <t xml:space="preserve">IEEE TRANSACTIONS ON APPLIED SUPERCONDUCTIVITY</t>
  </si>
  <si>
    <t xml:space="preserve">1051-8223</t>
  </si>
  <si>
    <t xml:space="preserve">IEEE T AUDIO SPEECH</t>
  </si>
  <si>
    <t xml:space="preserve">IEEE Transactions on Audio Speech and Language Processing </t>
  </si>
  <si>
    <t xml:space="preserve">1558-7916</t>
  </si>
  <si>
    <t xml:space="preserve">IEEE T AUTOMAT CONTR</t>
  </si>
  <si>
    <t xml:space="preserve">IEEE TRANSACTIONS ON AUTOMATIC CONTROL</t>
  </si>
  <si>
    <t xml:space="preserve">0018-9286</t>
  </si>
  <si>
    <t xml:space="preserve">IEEE T AUTOM SCI ENG</t>
  </si>
  <si>
    <t xml:space="preserve">IEEE Transactions on Automation Science and Engineering </t>
  </si>
  <si>
    <t xml:space="preserve">1545-5955</t>
  </si>
  <si>
    <t xml:space="preserve">IEEE T BIO-MED ENG</t>
  </si>
  <si>
    <t xml:space="preserve">IEEE TRANSACTIONS ON BIOMEDICAL ENGINEERING</t>
  </si>
  <si>
    <t xml:space="preserve">0018-9294</t>
  </si>
  <si>
    <t xml:space="preserve">IEEE T BROADCAST</t>
  </si>
  <si>
    <t xml:space="preserve">IEEE TRANSACTIONS ON BROADCASTING</t>
  </si>
  <si>
    <t xml:space="preserve">0018-9316</t>
  </si>
  <si>
    <t xml:space="preserve">IEEE T CIRC SYST VID</t>
  </si>
  <si>
    <t xml:space="preserve">IEEE TRANSACTIONS ON CIRCUITS AND SYSTEMS FOR VIDEO TECHNOLOGY</t>
  </si>
  <si>
    <t xml:space="preserve">1051-8215</t>
  </si>
  <si>
    <t xml:space="preserve">IEEE T CIRCUITS-I</t>
  </si>
  <si>
    <t xml:space="preserve">IEEE TRANSACTIONS ON CIRCUITS AND SYSTEMS I-FUNDAMENTAL THEORY AND APPLICAT</t>
  </si>
  <si>
    <t xml:space="preserve">1057-7122</t>
  </si>
  <si>
    <t xml:space="preserve">IEEE T CIRCUITS-II</t>
  </si>
  <si>
    <t xml:space="preserve">IEEE TRANSACTIONS ON CIRCUITS AND SYSTEMS II-ANALOG AND DIGITAL SIGNAL PROC</t>
  </si>
  <si>
    <t xml:space="preserve">1057-7130</t>
  </si>
  <si>
    <t xml:space="preserve">IEEE T COMMUN</t>
  </si>
  <si>
    <t xml:space="preserve">IEEE TRANSACTIONS ON COMMUNICATIONS</t>
  </si>
  <si>
    <t xml:space="preserve">0090-6778</t>
  </si>
  <si>
    <t xml:space="preserve">IEEE T COMPON PACK T</t>
  </si>
  <si>
    <t xml:space="preserve">IEEE TRANSACTIONS ON COMPONENTS AND PACKAGING TECHNOLOGIES</t>
  </si>
  <si>
    <t xml:space="preserve">1521-3331</t>
  </si>
  <si>
    <t xml:space="preserve">IEEE T COMPUT AID D</t>
  </si>
  <si>
    <t xml:space="preserve">IEEE TRANSACTIONS ON COMPUTER-AIDED DESIGN OF INTEGRATED CIRCUITS AND SYSTE</t>
  </si>
  <si>
    <t xml:space="preserve">0278-0070</t>
  </si>
  <si>
    <t xml:space="preserve">IEEE T COMPUT</t>
  </si>
  <si>
    <t xml:space="preserve">IEEE TRANSACTIONS ON COMPUTERS</t>
  </si>
  <si>
    <t xml:space="preserve">0018-9340</t>
  </si>
  <si>
    <t xml:space="preserve">IEEE T CONSUM ELECTR</t>
  </si>
  <si>
    <t xml:space="preserve">IEEE TRANSACTIONS ON CONSUMER ELECTRONICS</t>
  </si>
  <si>
    <t xml:space="preserve">0098-3063</t>
  </si>
  <si>
    <t xml:space="preserve">IEEE T CONTR SYST T</t>
  </si>
  <si>
    <t xml:space="preserve">IEEE TRANSACTIONS ON CONTROL SYSTEMS TECHNOLOGY</t>
  </si>
  <si>
    <t xml:space="preserve">1063-6536</t>
  </si>
  <si>
    <t xml:space="preserve">IEEE T DEPEND SECURE</t>
  </si>
  <si>
    <t xml:space="preserve">IEEE Transactions on Dependable and Secure Computing  </t>
  </si>
  <si>
    <t xml:space="preserve">1545-5971</t>
  </si>
  <si>
    <t xml:space="preserve">IEEE T DEVICE MAT RE</t>
  </si>
  <si>
    <t xml:space="preserve">IEEE TRANSACTIONS ON DEVICE AND MATERIALS RELIABILITY  </t>
  </si>
  <si>
    <t xml:space="preserve">1530-4388</t>
  </si>
  <si>
    <t xml:space="preserve">IEEE T DIELECT EL IN</t>
  </si>
  <si>
    <t xml:space="preserve">IEEE TRANSACTIONS ON DIELECTRICS AND ELECTRICAL INSULATION</t>
  </si>
  <si>
    <t xml:space="preserve">1070-9878</t>
  </si>
  <si>
    <t xml:space="preserve">IEEE T EDUC</t>
  </si>
  <si>
    <t xml:space="preserve">IEEE TRANSACTIONS ON EDUCATION</t>
  </si>
  <si>
    <t xml:space="preserve">0018-9359</t>
  </si>
  <si>
    <t xml:space="preserve">IEEE T ELECTROMAGN C</t>
  </si>
  <si>
    <t xml:space="preserve">IEEE TRANSACTIONS ON ELECTROMAGNETIC COMPATIBILITY</t>
  </si>
  <si>
    <t xml:space="preserve">0018-9375</t>
  </si>
  <si>
    <t xml:space="preserve">IEEE T ELECTRON DEV</t>
  </si>
  <si>
    <t xml:space="preserve">IEEE TRANSACTIONS ON ELECTRON DEVICES</t>
  </si>
  <si>
    <t xml:space="preserve">0018-9383</t>
  </si>
  <si>
    <t xml:space="preserve">IEEE T ELECTRON PACK</t>
  </si>
  <si>
    <t xml:space="preserve">IEEE TRANSACTIONS ON ELECTRONICS PACKAGING MANUFACTURING</t>
  </si>
  <si>
    <t xml:space="preserve">1521-334X</t>
  </si>
  <si>
    <t xml:space="preserve">IEEE T ENERGY CONVER</t>
  </si>
  <si>
    <t xml:space="preserve">IEEE TRANSACTIONS ON ENERGY CONVERSION</t>
  </si>
  <si>
    <t xml:space="preserve">0885-8969</t>
  </si>
  <si>
    <t xml:space="preserve">IEEE T ENG MANAGE</t>
  </si>
  <si>
    <t xml:space="preserve">IEEE TRANSACTIONS ON ENGINEERING MANAGEMENT</t>
  </si>
  <si>
    <t xml:space="preserve">0018-9391</t>
  </si>
  <si>
    <t xml:space="preserve">IEEE T EVOLUT COMPUT</t>
  </si>
  <si>
    <t xml:space="preserve">IEEE TRANSACTIONS ON EVOLUTIONARY COMPUTATION</t>
  </si>
  <si>
    <t xml:space="preserve">1089-778X</t>
  </si>
  <si>
    <t xml:space="preserve">IEEE T FUZZY SYST</t>
  </si>
  <si>
    <t xml:space="preserve">IEEE TRANSACTIONS ON FUZZY SYSTEMS</t>
  </si>
  <si>
    <t xml:space="preserve">1063-6706</t>
  </si>
  <si>
    <t xml:space="preserve">IEEE T GEOSCI REMOTE</t>
  </si>
  <si>
    <t xml:space="preserve">IEEE TRANSACTIONS ON GEOSCIENCE AND REMOTE SENSING</t>
  </si>
  <si>
    <t xml:space="preserve">0196-2892</t>
  </si>
  <si>
    <t xml:space="preserve">IEEE T IMAGE PROCESS</t>
  </si>
  <si>
    <t xml:space="preserve">IEEE TRANSACTIONS ON IMAGE PROCESSING</t>
  </si>
  <si>
    <t xml:space="preserve">1057-7149</t>
  </si>
  <si>
    <t xml:space="preserve">IEEE T IND ELECTRON</t>
  </si>
  <si>
    <t xml:space="preserve">IEEE TRANSACTIONS ON INDUSTRIAL ELECTRONICS</t>
  </si>
  <si>
    <t xml:space="preserve">0278-0046</t>
  </si>
  <si>
    <t xml:space="preserve">IEEE T IND INFORM</t>
  </si>
  <si>
    <t xml:space="preserve">IEEE Transactions on Industrial Informatics  </t>
  </si>
  <si>
    <t xml:space="preserve">1551-3203</t>
  </si>
  <si>
    <t xml:space="preserve">IEEE T IND APPL</t>
  </si>
  <si>
    <t xml:space="preserve">IEEE TRANSACTIONS ON INDUSTRY APPLICATIONS</t>
  </si>
  <si>
    <t xml:space="preserve">0093-9994</t>
  </si>
  <si>
    <t xml:space="preserve">IEEE T INF TECHNOL B</t>
  </si>
  <si>
    <t xml:space="preserve">IEEE TRANSACTIONS ON INFORMATION TECHNOLOGY IN BIOMEDICINE</t>
  </si>
  <si>
    <t xml:space="preserve">1089-7771</t>
  </si>
  <si>
    <t xml:space="preserve">IEEE T INFORM THEORY</t>
  </si>
  <si>
    <t xml:space="preserve">IEEE TRANSACTIONS ON INFORMATION THEORY</t>
  </si>
  <si>
    <t xml:space="preserve">0018-9448</t>
  </si>
  <si>
    <t xml:space="preserve">IEEE T INSTRUM MEAS</t>
  </si>
  <si>
    <t xml:space="preserve">IEEE TRANSACTIONS ON INSTRUMENTATION AND MEASUREMENT</t>
  </si>
  <si>
    <t xml:space="preserve">0018-9456</t>
  </si>
  <si>
    <t xml:space="preserve">IEEE T INTELL TRANSP</t>
  </si>
  <si>
    <t xml:space="preserve">IEEE TRANSACTIONS ON INTELLIGENT TRANSPORTATION SYSTEMS</t>
  </si>
  <si>
    <t xml:space="preserve">1524-9050</t>
  </si>
  <si>
    <t xml:space="preserve">IEEE T KNOWL DATA EN</t>
  </si>
  <si>
    <t xml:space="preserve">IEEE TRANSACTIONS ON KNOWLEDGE AND DATA ENGINEERING</t>
  </si>
  <si>
    <t xml:space="preserve">1041-4347</t>
  </si>
  <si>
    <t xml:space="preserve">IEEE T MAGN</t>
  </si>
  <si>
    <t xml:space="preserve">IEEE TRANSACTIONS ON MAGNETICS</t>
  </si>
  <si>
    <t xml:space="preserve">0018-9464</t>
  </si>
  <si>
    <t xml:space="preserve">IEEE T MED IMAGING</t>
  </si>
  <si>
    <t xml:space="preserve">IEEE TRANSACTIONS ON MEDICAL IMAGING</t>
  </si>
  <si>
    <t xml:space="preserve">0278-0062</t>
  </si>
  <si>
    <t xml:space="preserve">IEEE T MICROW THEORY</t>
  </si>
  <si>
    <t xml:space="preserve">IEEE TRANSACTIONS ON MICROWAVE THEORY AND TECHNIQUES</t>
  </si>
  <si>
    <t xml:space="preserve">0018-9480</t>
  </si>
  <si>
    <t xml:space="preserve">IEEE T MOBILE COMPUT</t>
  </si>
  <si>
    <t xml:space="preserve">IEEE TRANSACTIONS ON MOBILE COMPUTING  </t>
  </si>
  <si>
    <t xml:space="preserve">1536-1233</t>
  </si>
  <si>
    <t xml:space="preserve">IEEE T MULTIMEDIA</t>
  </si>
  <si>
    <t xml:space="preserve">IEEE TRANSACTIONS ON MULTIMEDIA</t>
  </si>
  <si>
    <t xml:space="preserve">1520-9210</t>
  </si>
  <si>
    <t xml:space="preserve">IEEE T NANOBIOSCI</t>
  </si>
  <si>
    <t xml:space="preserve">IEEE TRANSACTIONS ON NANOBIOSCIENCE </t>
  </si>
  <si>
    <t xml:space="preserve">1536-1241</t>
  </si>
  <si>
    <t xml:space="preserve">IEEE T NANOTECHNOL</t>
  </si>
  <si>
    <t xml:space="preserve">IEEE TRANSACTIONS ON NANOTECHNOLOGY</t>
  </si>
  <si>
    <t xml:space="preserve">1536-125X</t>
  </si>
  <si>
    <t xml:space="preserve">IEEE T NEURAL NETWOR</t>
  </si>
  <si>
    <t xml:space="preserve">IEEE TRANSACTIONS ON NEURAL NETWORKS</t>
  </si>
  <si>
    <t xml:space="preserve">1045-9227</t>
  </si>
  <si>
    <t xml:space="preserve">IEEE T NEUR SYS REH</t>
  </si>
  <si>
    <t xml:space="preserve">IEEE TRANSACTIONS ON NEURAL SYSTEMS AND REHABILITATION ENGINEERING</t>
  </si>
  <si>
    <t xml:space="preserve">1534-4320</t>
  </si>
  <si>
    <t xml:space="preserve">IEEE T NUCL SCI</t>
  </si>
  <si>
    <t xml:space="preserve">IEEE TRANSACTIONS ON NUCLEAR SCIENCE</t>
  </si>
  <si>
    <t xml:space="preserve">0018-9499</t>
  </si>
  <si>
    <t xml:space="preserve">IEEE T PARALL DISTR</t>
  </si>
  <si>
    <t xml:space="preserve">IEEE TRANSACTIONS ON PARALLEL AND DISTRIBUTED SYSTEMS</t>
  </si>
  <si>
    <t xml:space="preserve">1045-9219</t>
  </si>
  <si>
    <t xml:space="preserve">IEEE T PATTERN ANAL</t>
  </si>
  <si>
    <t xml:space="preserve">IEEE TRANSACTIONS ON PATTERN ANALYSIS AND MACHINE INTELLIGENCE</t>
  </si>
  <si>
    <t xml:space="preserve">0162-8828</t>
  </si>
  <si>
    <t xml:space="preserve">IEEE T PLASMA SCI</t>
  </si>
  <si>
    <t xml:space="preserve">IEEE TRANSACTIONS ON PLASMA SCIENCE</t>
  </si>
  <si>
    <t xml:space="preserve">0093-3813</t>
  </si>
  <si>
    <t xml:space="preserve">IEEE T POWER DELIVER</t>
  </si>
  <si>
    <t xml:space="preserve">IEEE TRANSACTIONS ON POWER DELIVERY</t>
  </si>
  <si>
    <t xml:space="preserve">0885-8977</t>
  </si>
  <si>
    <t xml:space="preserve">IEEE T POWER ELECTR</t>
  </si>
  <si>
    <t xml:space="preserve">IEEE TRANSACTIONS ON POWER ELECTRONICS</t>
  </si>
  <si>
    <t xml:space="preserve">0885-8993</t>
  </si>
  <si>
    <t xml:space="preserve">IEEE T POWER SYST</t>
  </si>
  <si>
    <t xml:space="preserve">IEEE TRANSACTIONS ON POWER SYSTEMS</t>
  </si>
  <si>
    <t xml:space="preserve">0885-8950</t>
  </si>
  <si>
    <t xml:space="preserve">IEEE T RELIAB</t>
  </si>
  <si>
    <t xml:space="preserve">IEEE TRANSACTIONS ON RELIABILITY</t>
  </si>
  <si>
    <t xml:space="preserve">0018-9529</t>
  </si>
  <si>
    <t xml:space="preserve">IEEE T ROBOT</t>
  </si>
  <si>
    <t xml:space="preserve">IEEE Transactions on Robotics  </t>
  </si>
  <si>
    <t xml:space="preserve">1552-3098</t>
  </si>
  <si>
    <t xml:space="preserve">IEEE T SEMICONDUCT M</t>
  </si>
  <si>
    <t xml:space="preserve">IEEE TRANSACTIONS ON SEMICONDUCTOR MANUFACTURING</t>
  </si>
  <si>
    <t xml:space="preserve">0894-6507</t>
  </si>
  <si>
    <t xml:space="preserve">IEEE T SIGNAL PROCES</t>
  </si>
  <si>
    <t xml:space="preserve">IEEE TRANSACTIONS ON SIGNAL PROCESSING</t>
  </si>
  <si>
    <t xml:space="preserve">1053-587X</t>
  </si>
  <si>
    <t xml:space="preserve">IEEE T SOFTWARE ENG</t>
  </si>
  <si>
    <t xml:space="preserve">IEEE TRANSACTIONS ON SOFTWARE ENGINEERING</t>
  </si>
  <si>
    <t xml:space="preserve">0098-5589</t>
  </si>
  <si>
    <t xml:space="preserve">IEEE T SPEECH AUDI P</t>
  </si>
  <si>
    <t xml:space="preserve">IEEE TRANSACTIONS ON SPEECH AND AUDIO PROCESSING</t>
  </si>
  <si>
    <t xml:space="preserve">1063-6676</t>
  </si>
  <si>
    <t xml:space="preserve">IEEE T SYST MAN CY A</t>
  </si>
  <si>
    <t xml:space="preserve">IEEE TRANSACTIONS ON SYSTEMS MAN AND CYBERNETICS PART A-SYSTEMS AND HUMANS</t>
  </si>
  <si>
    <t xml:space="preserve">1083-4427</t>
  </si>
  <si>
    <t xml:space="preserve">IEEE T SYST MAN CY B</t>
  </si>
  <si>
    <t xml:space="preserve">IEEE TRANSACTIONS ON SYSTEMS MAN AND CYBERNETICS PART B-CYBERNETICS</t>
  </si>
  <si>
    <t xml:space="preserve">1083-4419</t>
  </si>
  <si>
    <t xml:space="preserve">IEEE T SYST MAN CY C</t>
  </si>
  <si>
    <t xml:space="preserve">IEEE TRANSACTIONS ON SYSTEMS MAN AND CYBERNETICS PART C-APPLICATIONS AND RE</t>
  </si>
  <si>
    <t xml:space="preserve">1094-6977</t>
  </si>
  <si>
    <t xml:space="preserve">IEEE T ULTRASON FERR</t>
  </si>
  <si>
    <t xml:space="preserve">IEEE TRANSACTIONS ON ULTRASONICS FERROELECTRICS AND FREQUENCY CONTROL</t>
  </si>
  <si>
    <t xml:space="preserve">0885-3010</t>
  </si>
  <si>
    <t xml:space="preserve">IEEE T VEH TECHNOL</t>
  </si>
  <si>
    <t xml:space="preserve">IEEE TRANSACTIONS ON VEHICULAR TECHNOLOGY</t>
  </si>
  <si>
    <t xml:space="preserve">0018-9545</t>
  </si>
  <si>
    <t xml:space="preserve">IEEE T VLSI SYST</t>
  </si>
  <si>
    <t xml:space="preserve">IEEE TRANSACTIONS ON VERY LARGE SCALE INTEGRATION (VLSI) SYSTEMS</t>
  </si>
  <si>
    <t xml:space="preserve">1063-8210</t>
  </si>
  <si>
    <t xml:space="preserve">IEEE T VIS COMPUT GR</t>
  </si>
  <si>
    <t xml:space="preserve">IEEE TRANSACTIONS ON VISUALIZATION AND COMPUTER GRAPHICS</t>
  </si>
  <si>
    <t xml:space="preserve">1077-2626</t>
  </si>
  <si>
    <t xml:space="preserve">IEEE T WIREL COMMUN</t>
  </si>
  <si>
    <t xml:space="preserve">IEEE TRANSACTIONS ON WIRELESS COMMUNICATIONS</t>
  </si>
  <si>
    <t xml:space="preserve">1536-1276</t>
  </si>
  <si>
    <t xml:space="preserve">IEEE WIREL COMMUN</t>
  </si>
  <si>
    <t xml:space="preserve">IEEE WIRELESS COMMUNICATIONS</t>
  </si>
  <si>
    <t xml:space="preserve">1536-1284</t>
  </si>
  <si>
    <t xml:space="preserve">IEEE ACM T COMPUT BI</t>
  </si>
  <si>
    <t xml:space="preserve">IEEE-ACM Transactions on Computational Biology and Bioinformatics  </t>
  </si>
  <si>
    <t xml:space="preserve">1545-5963</t>
  </si>
  <si>
    <t xml:space="preserve">IEEE ACM T NETWORK</t>
  </si>
  <si>
    <t xml:space="preserve">IEEE-ACM TRANSACTIONS ON NETWORKING</t>
  </si>
  <si>
    <t xml:space="preserve">1063-6692</t>
  </si>
  <si>
    <t xml:space="preserve">IEEE-ASME T MECH</t>
  </si>
  <si>
    <t xml:space="preserve">IEEE-ASME TRANSACTIONS ON MECHATRONICS</t>
  </si>
  <si>
    <t xml:space="preserve">1083-4435</t>
  </si>
  <si>
    <t xml:space="preserve">IEICE T COMMUN</t>
  </si>
  <si>
    <t xml:space="preserve">IEICE TRANSACTIONS ON COMMUNICATIONS</t>
  </si>
  <si>
    <t xml:space="preserve">0916-8516</t>
  </si>
  <si>
    <t xml:space="preserve">IEICE T ELECTRON</t>
  </si>
  <si>
    <t xml:space="preserve">IEICE TRANSACTIONS ON ELECTRONICS</t>
  </si>
  <si>
    <t xml:space="preserve">0916-8524</t>
  </si>
  <si>
    <t xml:space="preserve">IEICE T FUND ELECTR</t>
  </si>
  <si>
    <t xml:space="preserve">IEICE TRANSACTIONS ON FUNDAMENTALS OF ELECTRONICS COMMUNICATIONS AND COMPUT</t>
  </si>
  <si>
    <t xml:space="preserve">0916-8508</t>
  </si>
  <si>
    <t xml:space="preserve">IEICE T INF SYST</t>
  </si>
  <si>
    <t xml:space="preserve">IEICE TRANSACTIONS ON INFORMATION AND SYSTEMS</t>
  </si>
  <si>
    <t xml:space="preserve">0916-8532</t>
  </si>
  <si>
    <t xml:space="preserve">IETE J RES</t>
  </si>
  <si>
    <t xml:space="preserve">IETE JOURNAL OF RESEARCH</t>
  </si>
  <si>
    <t xml:space="preserve">0377-2063</t>
  </si>
  <si>
    <t xml:space="preserve">IETE TECH REV</t>
  </si>
  <si>
    <t xml:space="preserve">IETE TECHNICAL REVIEW</t>
  </si>
  <si>
    <t xml:space="preserve">0256-4602</t>
  </si>
  <si>
    <t xml:space="preserve">IIE TRANS</t>
  </si>
  <si>
    <t xml:space="preserve">IIE TRANSACTIONS</t>
  </si>
  <si>
    <t xml:space="preserve">0740-817X</t>
  </si>
  <si>
    <t xml:space="preserve">ILAR J</t>
  </si>
  <si>
    <t xml:space="preserve">ILAR JOURNAL </t>
  </si>
  <si>
    <t xml:space="preserve">1084-2020</t>
  </si>
  <si>
    <t xml:space="preserve">ILLINOIS J MATH</t>
  </si>
  <si>
    <t xml:space="preserve">ILLINOIS JOURNAL OF MATHEMATICS</t>
  </si>
  <si>
    <t xml:space="preserve">0019-2082</t>
  </si>
  <si>
    <t xml:space="preserve">IMA J APPL MATH</t>
  </si>
  <si>
    <t xml:space="preserve">IMA JOURNAL OF APPLIED MATHEMATICS</t>
  </si>
  <si>
    <t xml:space="preserve">0272-4960</t>
  </si>
  <si>
    <t xml:space="preserve">IMA J NUMER ANAL</t>
  </si>
  <si>
    <t xml:space="preserve">IMA JOURNAL OF NUMERICAL ANALYSIS</t>
  </si>
  <si>
    <t xml:space="preserve">0272-4979</t>
  </si>
  <si>
    <t xml:space="preserve">IMAGE VISION COMPUT</t>
  </si>
  <si>
    <t xml:space="preserve">IMAGE AND VISION COMPUTING</t>
  </si>
  <si>
    <t xml:space="preserve">0262-8856</t>
  </si>
  <si>
    <t xml:space="preserve">IMAGING SCI J</t>
  </si>
  <si>
    <t xml:space="preserve">IMAGING SCIENCE JOURNAL</t>
  </si>
  <si>
    <t xml:space="preserve">1368-2199</t>
  </si>
  <si>
    <t xml:space="preserve">NEUROBIOL LEARN MEM</t>
  </si>
  <si>
    <t xml:space="preserve">IMMUNITY</t>
  </si>
  <si>
    <t xml:space="preserve">1074-7427</t>
  </si>
  <si>
    <t xml:space="preserve">IMMUNOBIOLOGY</t>
  </si>
  <si>
    <t xml:space="preserve">0171-2985</t>
  </si>
  <si>
    <t xml:space="preserve">IMMUNOGENETICS</t>
  </si>
  <si>
    <t xml:space="preserve">0093-7711</t>
  </si>
  <si>
    <t xml:space="preserve">IMMUNOL RES</t>
  </si>
  <si>
    <t xml:space="preserve">IMMUNOLOGIC RESEARCH</t>
  </si>
  <si>
    <t xml:space="preserve">0257-277X</t>
  </si>
  <si>
    <t xml:space="preserve">IMMUNOL INVEST</t>
  </si>
  <si>
    <t xml:space="preserve">IMMUNOLOGICAL INVESTIGATIONS</t>
  </si>
  <si>
    <t xml:space="preserve">0882-0139</t>
  </si>
  <si>
    <t xml:space="preserve">IMMUNOL REV</t>
  </si>
  <si>
    <t xml:space="preserve">IMMUNOLOGICAL REVIEWS</t>
  </si>
  <si>
    <t xml:space="preserve">0105-2896</t>
  </si>
  <si>
    <t xml:space="preserve">IMMUNOLOGY</t>
  </si>
  <si>
    <t xml:space="preserve">0019-2805</t>
  </si>
  <si>
    <t xml:space="preserve">IMMUNOL ALLERGY CLIN</t>
  </si>
  <si>
    <t xml:space="preserve">IMMUNOLOGY AND ALLERGY CLINICS OF NORTH AMERICA</t>
  </si>
  <si>
    <t xml:space="preserve">0889-8561</t>
  </si>
  <si>
    <t xml:space="preserve">IMMUNOL CELL BIOL</t>
  </si>
  <si>
    <t xml:space="preserve">IMMUNOLOGY AND CELL BIOLOGY</t>
  </si>
  <si>
    <t xml:space="preserve">0818-9641</t>
  </si>
  <si>
    <t xml:space="preserve">IMMUNOL LETT</t>
  </si>
  <si>
    <t xml:space="preserve">IMMUNOLOGY LETTERS</t>
  </si>
  <si>
    <t xml:space="preserve">0165-2478</t>
  </si>
  <si>
    <t xml:space="preserve">IMMUNOPHARM IMMUNOT</t>
  </si>
  <si>
    <t xml:space="preserve">IMMUNOPHARMACOLOGY AND IMMUNOTOXICOLOGY</t>
  </si>
  <si>
    <t xml:space="preserve">0892-3973</t>
  </si>
  <si>
    <t xml:space="preserve">IN PRACTICE</t>
  </si>
  <si>
    <t xml:space="preserve">0263-841X</t>
  </si>
  <si>
    <t xml:space="preserve">IN VITRO CELL DEV-AN</t>
  </si>
  <si>
    <t xml:space="preserve">IN VITRO CELLULAR &amp; DEVELOPMENTAL BIOLOGY-ANIMAL</t>
  </si>
  <si>
    <t xml:space="preserve">1071-2690</t>
  </si>
  <si>
    <t xml:space="preserve">IN VITRO CELL DEV-PL</t>
  </si>
  <si>
    <t xml:space="preserve">IN VITRO CELLULAR &amp; DEVELOPMENTAL BIOLOGY-PLANT</t>
  </si>
  <si>
    <t xml:space="preserve">1054-5476</t>
  </si>
  <si>
    <t xml:space="preserve">IN VIVO</t>
  </si>
  <si>
    <t xml:space="preserve">0258-851X</t>
  </si>
  <si>
    <t xml:space="preserve">INDAGAT MATH NEW SER</t>
  </si>
  <si>
    <t xml:space="preserve">INDAGATIONES MATHEMATICAE-NEW SERIES</t>
  </si>
  <si>
    <t xml:space="preserve">0019-3577</t>
  </si>
  <si>
    <t xml:space="preserve">INDIAN J AGR SCI</t>
  </si>
  <si>
    <t xml:space="preserve">INDIAN JOURNAL OF AGRICULTURAL SCIENCES </t>
  </si>
  <si>
    <t xml:space="preserve">0019-5022</t>
  </si>
  <si>
    <t xml:space="preserve">INDIAN J ANIM SCI</t>
  </si>
  <si>
    <t xml:space="preserve">INDIAN JOURNAL OF ANIMAL SCIENCES</t>
  </si>
  <si>
    <t xml:space="preserve">0367-8318</t>
  </si>
  <si>
    <t xml:space="preserve">INDIAN J BIOCHEM BIO</t>
  </si>
  <si>
    <t xml:space="preserve">INDIAN JOURNAL OF BIOCHEMISTRY &amp; BIOPHYSICS</t>
  </si>
  <si>
    <t xml:space="preserve">0301-1208</t>
  </si>
  <si>
    <t xml:space="preserve">INDIAN J CHEM TECHN</t>
  </si>
  <si>
    <t xml:space="preserve">INDIAN JOURNAL OF CHEMICAL TECHNOLOGY</t>
  </si>
  <si>
    <t xml:space="preserve">0971-457X</t>
  </si>
  <si>
    <t xml:space="preserve">INDIAN J CHEM A</t>
  </si>
  <si>
    <t xml:space="preserve">INDIAN JOURNAL OF CHEMISTRY SECTION A-INORGANIC BIO-INORGANIC PHYSICAL THEO</t>
  </si>
  <si>
    <t xml:space="preserve">0376-4710</t>
  </si>
  <si>
    <t xml:space="preserve">INDIAN J CHEM B</t>
  </si>
  <si>
    <t xml:space="preserve">INDIAN JOURNAL OF CHEMISTRY SECTION B-ORGANIC CHEMISTRY INCLUDING MEDICINAL</t>
  </si>
  <si>
    <t xml:space="preserve">0376-4699</t>
  </si>
  <si>
    <t xml:space="preserve">INDIAN J ENG MATER S</t>
  </si>
  <si>
    <t xml:space="preserve">INDIAN JOURNAL OF ENGINEERING AND MATERIALS SCIENCES</t>
  </si>
  <si>
    <t xml:space="preserve">0971-4588</t>
  </si>
  <si>
    <t xml:space="preserve">INDIAN J HETEROCY CH</t>
  </si>
  <si>
    <t xml:space="preserve">INDIAN JOURNAL OF HETEROCYCLIC CHEMISTRY</t>
  </si>
  <si>
    <t xml:space="preserve">0971-1627</t>
  </si>
  <si>
    <t xml:space="preserve">INDIAN J MAR SCI</t>
  </si>
  <si>
    <t xml:space="preserve">INDIAN JOURNAL OF MARINE SCIENCES</t>
  </si>
  <si>
    <t xml:space="preserve">0379-5136</t>
  </si>
  <si>
    <t xml:space="preserve">INDIAN J MED RES</t>
  </si>
  <si>
    <t xml:space="preserve">INDIAN JOURNAL OF MEDICAL RESEARCH</t>
  </si>
  <si>
    <t xml:space="preserve">0971-5916</t>
  </si>
  <si>
    <t xml:space="preserve">INDIAN J PHYS</t>
  </si>
  <si>
    <t xml:space="preserve">INDIAN JOURNAL OF PHYSICS AND PROCEEDINGS OF THE INDIAN ASSOCIATION FOR THE CULTIVATION OF SCIENCE  </t>
  </si>
  <si>
    <t xml:space="preserve">0973-1458</t>
  </si>
  <si>
    <t xml:space="preserve">INDIAN J PURE AP MAT</t>
  </si>
  <si>
    <t xml:space="preserve">INDIAN JOURNAL OF PURE &amp; APPLIED MATHEMATICS</t>
  </si>
  <si>
    <t xml:space="preserve">0019-5588</t>
  </si>
  <si>
    <t xml:space="preserve">INDIAN J PURE AP PHY</t>
  </si>
  <si>
    <t xml:space="preserve">INDIAN JOURNAL OF PURE &amp; APPLIED PHYSICS</t>
  </si>
  <si>
    <t xml:space="preserve">0019-5596</t>
  </si>
  <si>
    <t xml:space="preserve">INDIAN VET J</t>
  </si>
  <si>
    <t xml:space="preserve">INDIAN VETERINARY JOURNAL</t>
  </si>
  <si>
    <t xml:space="preserve">0019-6479</t>
  </si>
  <si>
    <t xml:space="preserve">INDIANA U MATH J</t>
  </si>
  <si>
    <t xml:space="preserve">INDIANA UNIVERSITY MATHEMATICS JOURNAL</t>
  </si>
  <si>
    <t xml:space="preserve">0022-2518</t>
  </si>
  <si>
    <t xml:space="preserve">INDOOR AIR</t>
  </si>
  <si>
    <t xml:space="preserve">INDOOR AIR-INTERNATIONAL JOURNAL OF INDOOR AIR QUALITY AND CLIMATE</t>
  </si>
  <si>
    <t xml:space="preserve">0905-6947</t>
  </si>
  <si>
    <t xml:space="preserve">INDOOR BUILT ENVIRON</t>
  </si>
  <si>
    <t xml:space="preserve">INDOOR AND BUILT ENVIRONMENT</t>
  </si>
  <si>
    <t xml:space="preserve">1420-326X</t>
  </si>
  <si>
    <t xml:space="preserve">IND ENG CHEM RES</t>
  </si>
  <si>
    <t xml:space="preserve">INDUSTRIAL &amp; ENGINEERING CHEMISTRY RESEARCH</t>
  </si>
  <si>
    <t xml:space="preserve">0888-5885</t>
  </si>
  <si>
    <t xml:space="preserve">IND CERAM</t>
  </si>
  <si>
    <t xml:space="preserve">INDUSTRIAL CERAMICS</t>
  </si>
  <si>
    <t xml:space="preserve">1121-7588</t>
  </si>
  <si>
    <t xml:space="preserve">IND CROP PROD</t>
  </si>
  <si>
    <t xml:space="preserve">INDUSTRIAL CROPS AND PRODUCTS</t>
  </si>
  <si>
    <t xml:space="preserve">0926-6690</t>
  </si>
  <si>
    <t xml:space="preserve">IND DIAMOND REV</t>
  </si>
  <si>
    <t xml:space="preserve">INDUSTRIAL DIAMOND REVIEW</t>
  </si>
  <si>
    <t xml:space="preserve">0019-8145</t>
  </si>
  <si>
    <t xml:space="preserve">IND HEALTH</t>
  </si>
  <si>
    <t xml:space="preserve">INDUSTRIAL HEALTH</t>
  </si>
  <si>
    <t xml:space="preserve">0019-8366</t>
  </si>
  <si>
    <t xml:space="preserve">IND LUBR TRIBOL</t>
  </si>
  <si>
    <t xml:space="preserve">INDUSTRIAL LUBRICATION AND TRIBOLOGY</t>
  </si>
  <si>
    <t xml:space="preserve">0036-8792</t>
  </si>
  <si>
    <t xml:space="preserve">IND ROBOT</t>
  </si>
  <si>
    <t xml:space="preserve">INDUSTRIAL ROBOT</t>
  </si>
  <si>
    <t xml:space="preserve">0143-991X</t>
  </si>
  <si>
    <t xml:space="preserve">INFECTION</t>
  </si>
  <si>
    <t xml:space="preserve">0300-8126</t>
  </si>
  <si>
    <t xml:space="preserve">INFECT IMMUN</t>
  </si>
  <si>
    <t xml:space="preserve">INFECTION AND IMMUNITY</t>
  </si>
  <si>
    <t xml:space="preserve">0019-9567</t>
  </si>
  <si>
    <t xml:space="preserve">INFECT CONT HOSP EP</t>
  </si>
  <si>
    <t xml:space="preserve">INFECTION CONTROL AND HOSPITAL EPIDEMIOLOGY</t>
  </si>
  <si>
    <t xml:space="preserve">0899-823X</t>
  </si>
  <si>
    <t xml:space="preserve">INFECT MED</t>
  </si>
  <si>
    <t xml:space="preserve">INFECTIONS IN MEDICINE</t>
  </si>
  <si>
    <t xml:space="preserve">0749-6524</t>
  </si>
  <si>
    <t xml:space="preserve">INFECT DIS CLIN N AM</t>
  </si>
  <si>
    <t xml:space="preserve">INFECTIOUS DISEASE CLINICS OF NORTH AMERICA</t>
  </si>
  <si>
    <t xml:space="preserve">0891-5520</t>
  </si>
  <si>
    <t xml:space="preserve">INFIN DIMENS ANAL QU</t>
  </si>
  <si>
    <t xml:space="preserve">INFINITE DIMENSIONAL ANALYSIS QUANTUM PROBABILITY AND RELATED TOPICS</t>
  </si>
  <si>
    <t xml:space="preserve">0219-0257</t>
  </si>
  <si>
    <t xml:space="preserve">INFLAMMATION</t>
  </si>
  <si>
    <t xml:space="preserve">0360-3997</t>
  </si>
  <si>
    <t xml:space="preserve">INFLAMM RES</t>
  </si>
  <si>
    <t xml:space="preserve">INFLAMMATION RESEARCH</t>
  </si>
  <si>
    <t xml:space="preserve">1023-3830</t>
  </si>
  <si>
    <t xml:space="preserve">INFLAMM BOWEL DIS</t>
  </si>
  <si>
    <t xml:space="preserve">INFLAMMATORY BOWEL DISEASES</t>
  </si>
  <si>
    <t xml:space="preserve">1078-0998</t>
  </si>
  <si>
    <t xml:space="preserve">INFOR</t>
  </si>
  <si>
    <t xml:space="preserve">0315-5986</t>
  </si>
  <si>
    <t xml:space="preserve">INFORM MIDEM</t>
  </si>
  <si>
    <t xml:space="preserve">INFORMACIJE MIDEM-JOURNAL OF MICROELECTRONICS ELECTRONIC COMPONENTS AND MAT</t>
  </si>
  <si>
    <t xml:space="preserve">0352-9045</t>
  </si>
  <si>
    <t xml:space="preserve">INFORMATICA-LITHUAN</t>
  </si>
  <si>
    <t xml:space="preserve">INFORMATICA</t>
  </si>
  <si>
    <t xml:space="preserve">0868-4952</t>
  </si>
  <si>
    <t xml:space="preserve">INFORM MANAGE-AMSTER</t>
  </si>
  <si>
    <t xml:space="preserve">INFORMATION &amp; MANAGEMENT</t>
  </si>
  <si>
    <t xml:space="preserve">0378-7206</t>
  </si>
  <si>
    <t xml:space="preserve">INFORM COMPUT</t>
  </si>
  <si>
    <t xml:space="preserve">INFORMATION AND COMPUTATION</t>
  </si>
  <si>
    <t xml:space="preserve">0890-5401</t>
  </si>
  <si>
    <t xml:space="preserve">INFORM SOFTWARE TECH</t>
  </si>
  <si>
    <t xml:space="preserve">INFORMATION AND SOFTWARE TECHNOLOGY</t>
  </si>
  <si>
    <t xml:space="preserve">0950-5849</t>
  </si>
  <si>
    <t xml:space="preserve">INFORM PROCESS MANAG</t>
  </si>
  <si>
    <t xml:space="preserve">INFORMATION PROCESSING &amp; MANAGEMENT</t>
  </si>
  <si>
    <t xml:space="preserve">0306-4573</t>
  </si>
  <si>
    <t xml:space="preserve">INFORM PROCESS LETT</t>
  </si>
  <si>
    <t xml:space="preserve">INFORMATION PROCESSING LETTERS</t>
  </si>
  <si>
    <t xml:space="preserve">0020-0190</t>
  </si>
  <si>
    <t xml:space="preserve">INFORM RETRIEVAL</t>
  </si>
  <si>
    <t xml:space="preserve">INFORMATION RETRIEVAL</t>
  </si>
  <si>
    <t xml:space="preserve">1386-4564</t>
  </si>
  <si>
    <t xml:space="preserve">INFORM SCIENCES</t>
  </si>
  <si>
    <t xml:space="preserve">INFORMATION SCIENCES</t>
  </si>
  <si>
    <t xml:space="preserve">0020-0255</t>
  </si>
  <si>
    <t xml:space="preserve">INFORM SYST</t>
  </si>
  <si>
    <t xml:space="preserve">INFORMATION SYSTEMS</t>
  </si>
  <si>
    <t xml:space="preserve">0306-4379</t>
  </si>
  <si>
    <t xml:space="preserve">INFORM SYST FRONT</t>
  </si>
  <si>
    <t xml:space="preserve">INFORMATION SYSTEMS FRONTIERS</t>
  </si>
  <si>
    <t xml:space="preserve">1387-3326</t>
  </si>
  <si>
    <t xml:space="preserve">INFORM SYST MANAGE</t>
  </si>
  <si>
    <t xml:space="preserve">INFORMATION SYSTEMS MANAGEMENT</t>
  </si>
  <si>
    <t xml:space="preserve">1058-0530</t>
  </si>
  <si>
    <t xml:space="preserve">INFORM TECHNOL LIBR</t>
  </si>
  <si>
    <t xml:space="preserve">INFORMATION TECHNOLOGY AND LIBRARIES</t>
  </si>
  <si>
    <t xml:space="preserve">0730-9295</t>
  </si>
  <si>
    <t xml:space="preserve">INFORMS J COMPUT</t>
  </si>
  <si>
    <t xml:space="preserve">INFORMS JOURNAL ON COMPUTING</t>
  </si>
  <si>
    <t xml:space="preserve">1091-9856</t>
  </si>
  <si>
    <t xml:space="preserve">INFRARED PHYS TECHN</t>
  </si>
  <si>
    <t xml:space="preserve">INFRARED PHYSICS &amp; TECHNOLOGY</t>
  </si>
  <si>
    <t xml:space="preserve">1350-4495</t>
  </si>
  <si>
    <t xml:space="preserve">ING HIDRAUL MEX</t>
  </si>
  <si>
    <t xml:space="preserve">INGENIERIA HIDRAULICA EN MEXICO</t>
  </si>
  <si>
    <t xml:space="preserve">0186-4076</t>
  </si>
  <si>
    <t xml:space="preserve">ING QUIM</t>
  </si>
  <si>
    <t xml:space="preserve">INGENIERIA QUIMICA</t>
  </si>
  <si>
    <t xml:space="preserve">0797-4930</t>
  </si>
  <si>
    <t xml:space="preserve">INHAL TOXICOL</t>
  </si>
  <si>
    <t xml:space="preserve">INHALATION TOXICOLOGY</t>
  </si>
  <si>
    <t xml:space="preserve">0895-8378</t>
  </si>
  <si>
    <t xml:space="preserve">INJURY PREV</t>
  </si>
  <si>
    <t xml:space="preserve">INJURY PREVENTION</t>
  </si>
  <si>
    <t xml:space="preserve">1353-8047</t>
  </si>
  <si>
    <t xml:space="preserve">INJURY</t>
  </si>
  <si>
    <t xml:space="preserve">INJURY-INTERNATIONAL JOURNAL OF THE CARE OF THE INJURED</t>
  </si>
  <si>
    <t xml:space="preserve">0020-1383</t>
  </si>
  <si>
    <t xml:space="preserve">INORG CHEM</t>
  </si>
  <si>
    <t xml:space="preserve">INORGANIC CHEMISTRY</t>
  </si>
  <si>
    <t xml:space="preserve">0020-1669</t>
  </si>
  <si>
    <t xml:space="preserve">INORG CHEM COMMUN</t>
  </si>
  <si>
    <t xml:space="preserve">INORGANIC CHEMISTRY COMMUNICATIONS</t>
  </si>
  <si>
    <t xml:space="preserve">1387-7003</t>
  </si>
  <si>
    <t xml:space="preserve">INORG MATER+</t>
  </si>
  <si>
    <t xml:space="preserve">INORGANIC MATERIALS</t>
  </si>
  <si>
    <t xml:space="preserve">0020-1685</t>
  </si>
  <si>
    <t xml:space="preserve">INORG REACT MECH</t>
  </si>
  <si>
    <t xml:space="preserve">INORGANIC REACTION MECHANISMS</t>
  </si>
  <si>
    <t xml:space="preserve">1028-6624</t>
  </si>
  <si>
    <t xml:space="preserve">INORG CHIM ACTA</t>
  </si>
  <si>
    <t xml:space="preserve">INORGANICA CHIMICA ACTA</t>
  </si>
  <si>
    <t xml:space="preserve">0020-1693</t>
  </si>
  <si>
    <t xml:space="preserve">INQUIRY-J HEALTH CAR</t>
  </si>
  <si>
    <t xml:space="preserve">INQUIRY-THE JOURNAL OF HEALTH CARE ORGANIZATION PROVISION AND FINANCING</t>
  </si>
  <si>
    <t xml:space="preserve">0046-9580</t>
  </si>
  <si>
    <t xml:space="preserve">INSECT BIOCHEM MOLEC</t>
  </si>
  <si>
    <t xml:space="preserve">INSECT BIOCHEMISTRY AND MOLECULAR BIOLOGY</t>
  </si>
  <si>
    <t xml:space="preserve">0965-1748</t>
  </si>
  <si>
    <t xml:space="preserve">INSECT MOL BIOL</t>
  </si>
  <si>
    <t xml:space="preserve">INSECT MOLECULAR BIOLOGY</t>
  </si>
  <si>
    <t xml:space="preserve">0962-1075</t>
  </si>
  <si>
    <t xml:space="preserve">INSECT SCI</t>
  </si>
  <si>
    <t xml:space="preserve">Insect Science </t>
  </si>
  <si>
    <t xml:space="preserve">1672-9609</t>
  </si>
  <si>
    <t xml:space="preserve">PEDIATR DIABETES</t>
  </si>
  <si>
    <t xml:space="preserve">INSECT SYSTEMATICS &amp; EVOLUTION</t>
  </si>
  <si>
    <t xml:space="preserve">1399-543X</t>
  </si>
  <si>
    <t xml:space="preserve">INSECT SYST EVOL</t>
  </si>
  <si>
    <t xml:space="preserve">INSECT SYSTEMATICS &amp; EVOLUTION  </t>
  </si>
  <si>
    <t xml:space="preserve">1399-560X</t>
  </si>
  <si>
    <t xml:space="preserve">INSECT SOC</t>
  </si>
  <si>
    <t xml:space="preserve">INSECTES SOCIAUX</t>
  </si>
  <si>
    <t xml:space="preserve">0020-1812</t>
  </si>
  <si>
    <t xml:space="preserve">INSIGHT</t>
  </si>
  <si>
    <t xml:space="preserve">1354-2575</t>
  </si>
  <si>
    <t xml:space="preserve">INSTRUM SCI TECHNOL</t>
  </si>
  <si>
    <t xml:space="preserve">INSTRUMENTATION SCIENCE &amp; TECHNOLOGY</t>
  </si>
  <si>
    <t xml:space="preserve">1073-9149</t>
  </si>
  <si>
    <t xml:space="preserve">INSTRUM EXP TECH+</t>
  </si>
  <si>
    <t xml:space="preserve">INSTRUMENTS AND EXPERIMENTAL TECHNIQUES</t>
  </si>
  <si>
    <t xml:space="preserve">0020-4412</t>
  </si>
  <si>
    <t xml:space="preserve">INSUR MATH ECON</t>
  </si>
  <si>
    <t xml:space="preserve">INSURANCE MATHEMATICS &amp; ECONOMICS</t>
  </si>
  <si>
    <t xml:space="preserve">0167-6687</t>
  </si>
  <si>
    <t xml:space="preserve">INTECH</t>
  </si>
  <si>
    <t xml:space="preserve">0192-303X</t>
  </si>
  <si>
    <t xml:space="preserve">INTEGR EQUAT OPER TH</t>
  </si>
  <si>
    <t xml:space="preserve">INTEGRAL EQUATIONS AND OPERATOR THEORY</t>
  </si>
  <si>
    <t xml:space="preserve">0378-620X</t>
  </si>
  <si>
    <t xml:space="preserve">INTEGR TRANSF SPEC F</t>
  </si>
  <si>
    <t xml:space="preserve">INTEGRAL TRANSFORMS AND SPECIAL FUNCTIONS</t>
  </si>
  <si>
    <t xml:space="preserve">1065-2469</t>
  </si>
  <si>
    <t xml:space="preserve">INTEGR COMPUT-AID E</t>
  </si>
  <si>
    <t xml:space="preserve">INTEGRATED COMPUTER-AIDED ENGINEERING</t>
  </si>
  <si>
    <t xml:space="preserve">1069-2509</t>
  </si>
  <si>
    <t xml:space="preserve">INTEGR FERROELECTR</t>
  </si>
  <si>
    <t xml:space="preserve">INTEGRATED FERROELECTRICS</t>
  </si>
  <si>
    <t xml:space="preserve">1058-4587</t>
  </si>
  <si>
    <t xml:space="preserve">INTEGRATION</t>
  </si>
  <si>
    <t xml:space="preserve">INTEGRATION-THE VLSI JOURNAL</t>
  </si>
  <si>
    <t xml:space="preserve">0167-9260</t>
  </si>
  <si>
    <t xml:space="preserve">INTEGR COMP BIOL</t>
  </si>
  <si>
    <t xml:space="preserve">INTEGRATIVE AND COMPARATIVE BIOLOGY</t>
  </si>
  <si>
    <t xml:space="preserve">1540-7063</t>
  </si>
  <si>
    <t xml:space="preserve">INTEGR PHYS BEH SCI</t>
  </si>
  <si>
    <t xml:space="preserve">INTEGRATIVE PHYSIOLOGICAL AND BEHAVIORAL SCIENCE</t>
  </si>
  <si>
    <t xml:space="preserve">1053-881X</t>
  </si>
  <si>
    <t xml:space="preserve">INTELL AUTOM SOFT CO</t>
  </si>
  <si>
    <t xml:space="preserve">INTELLIGENT AUTOMATION AND SOFT COMPUTING</t>
  </si>
  <si>
    <t xml:space="preserve">1079-8587</t>
  </si>
  <si>
    <t xml:space="preserve">INTENS CARE MED</t>
  </si>
  <si>
    <t xml:space="preserve">INTENSIVE CARE MEDICINE</t>
  </si>
  <si>
    <t xml:space="preserve">0342-4642</t>
  </si>
  <si>
    <t xml:space="preserve">INTERACT COMPUT</t>
  </si>
  <si>
    <t xml:space="preserve">INTERACTING WITH COMPUTERS</t>
  </si>
  <si>
    <t xml:space="preserve">0953-5438</t>
  </si>
  <si>
    <t xml:space="preserve">INTERCIENCIA</t>
  </si>
  <si>
    <t xml:space="preserve">0378-1844</t>
  </si>
  <si>
    <t xml:space="preserve">INTERDISCIPL SCI REV</t>
  </si>
  <si>
    <t xml:space="preserve">INTERDISCIPLINARY SCIENCE REVIEWS</t>
  </si>
  <si>
    <t xml:space="preserve">0308-0188</t>
  </si>
  <si>
    <t xml:space="preserve">INTERFACE SCI</t>
  </si>
  <si>
    <t xml:space="preserve">INTERFACE SCIENCE</t>
  </si>
  <si>
    <t xml:space="preserve">0927-7056</t>
  </si>
  <si>
    <t xml:space="preserve">INTERFACES</t>
  </si>
  <si>
    <t xml:space="preserve">0092-2102</t>
  </si>
  <si>
    <t xml:space="preserve">INTERFACE FREE BOUND</t>
  </si>
  <si>
    <t xml:space="preserve">INTERFACES AND FREE BOUNDARIES</t>
  </si>
  <si>
    <t xml:space="preserve">1463-9971</t>
  </si>
  <si>
    <t xml:space="preserve">INTERMETALLICS</t>
  </si>
  <si>
    <t xml:space="preserve">0966-9795</t>
  </si>
  <si>
    <t xml:space="preserve">INTERNAL MED</t>
  </si>
  <si>
    <t xml:space="preserve">INTERNAL MEDICINE</t>
  </si>
  <si>
    <t xml:space="preserve">0918-2918</t>
  </si>
  <si>
    <t xml:space="preserve">INTERN MED J</t>
  </si>
  <si>
    <t xml:space="preserve">INTERNAL MEDICINE JOURNAL</t>
  </si>
  <si>
    <t xml:space="preserve">1444-0903</t>
  </si>
  <si>
    <t xml:space="preserve">INT ANGIOL</t>
  </si>
  <si>
    <t xml:space="preserve">INTERNATIONAL ANGIOLOGY</t>
  </si>
  <si>
    <t xml:space="preserve">0392-9590</t>
  </si>
  <si>
    <t xml:space="preserve">INT ARCH ALLERGY IMM</t>
  </si>
  <si>
    <t xml:space="preserve">INTERNATIONAL ARCHIVES OF ALLERGY AND IMMUNOLOGY</t>
  </si>
  <si>
    <t xml:space="preserve">1018-2438</t>
  </si>
  <si>
    <t xml:space="preserve">INT ARCH OCC ENV HEA</t>
  </si>
  <si>
    <t xml:space="preserve">INTERNATIONAL ARCHIVES OF OCCUPATIONAL AND ENVIRONMENTAL HEALTH</t>
  </si>
  <si>
    <t xml:space="preserve">0340-0131</t>
  </si>
  <si>
    <t xml:space="preserve">INT BIODETER BIODEGR</t>
  </si>
  <si>
    <t xml:space="preserve">INTERNATIONAL BIODETERIORATION &amp; BIODEGRADATION</t>
  </si>
  <si>
    <t xml:space="preserve">0964-8305</t>
  </si>
  <si>
    <t xml:space="preserve">INT CLIN PSYCHOPHARM</t>
  </si>
  <si>
    <t xml:space="preserve">INTERNATIONAL CLINICAL PSYCHOPHARMACOLOGY</t>
  </si>
  <si>
    <t xml:space="preserve">0268-1315</t>
  </si>
  <si>
    <t xml:space="preserve">INT COMMUN HEAT MASS</t>
  </si>
  <si>
    <t xml:space="preserve">INTERNATIONAL COMMUNICATIONS IN HEAT AND MASS TRANSFER</t>
  </si>
  <si>
    <t xml:space="preserve">0735-1933</t>
  </si>
  <si>
    <t xml:space="preserve">INT DAIRY J</t>
  </si>
  <si>
    <t xml:space="preserve">INTERNATIONAL DAIRY JOURNAL</t>
  </si>
  <si>
    <t xml:space="preserve">0958-6946</t>
  </si>
  <si>
    <t xml:space="preserve">INT DENT J</t>
  </si>
  <si>
    <t xml:space="preserve">INTERNATIONAL DENTAL JOURNAL</t>
  </si>
  <si>
    <t xml:space="preserve">0020-6539</t>
  </si>
  <si>
    <t xml:space="preserve">INT ENDOD J</t>
  </si>
  <si>
    <t xml:space="preserve">INTERNATIONAL ENDODONTIC JOURNAL</t>
  </si>
  <si>
    <t xml:space="preserve">0143-2885</t>
  </si>
  <si>
    <t xml:space="preserve">INT FOREST REV</t>
  </si>
  <si>
    <t xml:space="preserve">INTERNATIONAL FORESTRY REVIEW</t>
  </si>
  <si>
    <t xml:space="preserve">1465-5489</t>
  </si>
  <si>
    <t xml:space="preserve">INT GAS ENG MANAGE</t>
  </si>
  <si>
    <t xml:space="preserve">INTERNATIONAL GAS ENGINEERING AND MANAGEMENT</t>
  </si>
  <si>
    <t xml:space="preserve">1465-7058</t>
  </si>
  <si>
    <t xml:space="preserve">INT GEOL REV</t>
  </si>
  <si>
    <t xml:space="preserve">INTERNATIONAL GEOLOGY REVIEW</t>
  </si>
  <si>
    <t xml:space="preserve">0020-6814</t>
  </si>
  <si>
    <t xml:space="preserve">INT HEART J</t>
  </si>
  <si>
    <t xml:space="preserve">International Heart Journal </t>
  </si>
  <si>
    <t xml:space="preserve">1349-2365</t>
  </si>
  <si>
    <t xml:space="preserve">INT IMMUNOL</t>
  </si>
  <si>
    <t xml:space="preserve">INTERNATIONAL IMMUNOLOGY</t>
  </si>
  <si>
    <t xml:space="preserve">0953-8178</t>
  </si>
  <si>
    <t xml:space="preserve">INT IMMUNOPHARMACOL</t>
  </si>
  <si>
    <t xml:space="preserve">INTERNATIONAL IMMUNOPHARMACOLOGY</t>
  </si>
  <si>
    <t xml:space="preserve">1567-5769</t>
  </si>
  <si>
    <t xml:space="preserve">INT J NUMER ANAL MET</t>
  </si>
  <si>
    <t xml:space="preserve">INTERNATIONAL JOURNAL FOR NUMERICAL AND ANALYTICAL METHODS IN GEOMECHANICS</t>
  </si>
  <si>
    <t xml:space="preserve">0363-9061</t>
  </si>
  <si>
    <t xml:space="preserve">INT J NUMER METH ENG</t>
  </si>
  <si>
    <t xml:space="preserve">INTERNATIONAL JOURNAL FOR NUMERICAL METHODS IN ENGINEERING</t>
  </si>
  <si>
    <t xml:space="preserve">0029-5981</t>
  </si>
  <si>
    <t xml:space="preserve">INT J NUMER METH FL</t>
  </si>
  <si>
    <t xml:space="preserve">INTERNATIONAL JOURNAL FOR NUMERICAL METHODS IN FLUIDS</t>
  </si>
  <si>
    <t xml:space="preserve">0271-2091</t>
  </si>
  <si>
    <t xml:space="preserve">INT J PARASITOL</t>
  </si>
  <si>
    <t xml:space="preserve">INTERNATIONAL JOURNAL FOR PARASITOLOGY</t>
  </si>
  <si>
    <t xml:space="preserve">0020-7519</t>
  </si>
  <si>
    <t xml:space="preserve">INT J QUAL HEALTH C</t>
  </si>
  <si>
    <t xml:space="preserve">INTERNATIONAL JOURNAL FOR QUALITY IN HEALTH CARE</t>
  </si>
  <si>
    <t xml:space="preserve">1353-4505</t>
  </si>
  <si>
    <t xml:space="preserve">INT J VITAM NUTR RES</t>
  </si>
  <si>
    <t xml:space="preserve">INTERNATIONAL JOURNAL FOR VITAMIN AND NUTRITION RESEARCH</t>
  </si>
  <si>
    <t xml:space="preserve">0300-9831</t>
  </si>
  <si>
    <t xml:space="preserve">INT J ACAROL</t>
  </si>
  <si>
    <t xml:space="preserve">INTERNATIONAL JOURNAL OF ACAROLOGY</t>
  </si>
  <si>
    <t xml:space="preserve">0164-7954</t>
  </si>
  <si>
    <t xml:space="preserve">INT J ADAPT CONTROL</t>
  </si>
  <si>
    <t xml:space="preserve">INTERNATIONAL JOURNAL OF ADAPTIVE CONTROL AND SIGNAL PROCESSING</t>
  </si>
  <si>
    <t xml:space="preserve">0890-6327</t>
  </si>
  <si>
    <t xml:space="preserve">INT J ADHES ADHES</t>
  </si>
  <si>
    <t xml:space="preserve">INTERNATIONAL JOURNAL OF ADHESION AND ADHESIVES</t>
  </si>
  <si>
    <t xml:space="preserve">0143-7496</t>
  </si>
  <si>
    <t xml:space="preserve">INT J ADV MANUF TECH</t>
  </si>
  <si>
    <t xml:space="preserve">INTERNATIONAL JOURNAL OF ADVANCED MANUFACTURING TECHNOLOGY</t>
  </si>
  <si>
    <t xml:space="preserve">0268-3768</t>
  </si>
  <si>
    <t xml:space="preserve">INT J ALGEBR COMPUT</t>
  </si>
  <si>
    <t xml:space="preserve">INTERNATIONAL JOURNAL OF ALGEBRA AND COMPUTATION</t>
  </si>
  <si>
    <t xml:space="preserve">0218-1967</t>
  </si>
  <si>
    <t xml:space="preserve">INT J ANDROL</t>
  </si>
  <si>
    <t xml:space="preserve">INTERNATIONAL JOURNAL OF ANDROLOGY</t>
  </si>
  <si>
    <t xml:space="preserve">0105-6263</t>
  </si>
  <si>
    <t xml:space="preserve">INT J ANTIMICROB AG</t>
  </si>
  <si>
    <t xml:space="preserve">INTERNATIONAL JOURNAL OF ANTIMICROBIAL AGENTS</t>
  </si>
  <si>
    <t xml:space="preserve">0924-8579</t>
  </si>
  <si>
    <t xml:space="preserve">INT J APPL CERAM TEC</t>
  </si>
  <si>
    <t xml:space="preserve">International Journal of Applied Ceramic Technology  </t>
  </si>
  <si>
    <t xml:space="preserve">1546-542X</t>
  </si>
  <si>
    <t xml:space="preserve">INT J APPL ELECTROM</t>
  </si>
  <si>
    <t xml:space="preserve">INTERNATIONAL JOURNAL OF APPLIED ELECTROMAGNETICS AND MECHANICS</t>
  </si>
  <si>
    <t xml:space="preserve">1383-5416</t>
  </si>
  <si>
    <t xml:space="preserve">INT J APPROX REASON</t>
  </si>
  <si>
    <t xml:space="preserve">INTERNATIONAL JOURNAL OF APPROXIMATE REASONING</t>
  </si>
  <si>
    <t xml:space="preserve">0888-613X</t>
  </si>
  <si>
    <t xml:space="preserve">INT J ARTIF ORGANS</t>
  </si>
  <si>
    <t xml:space="preserve">INTERNATIONAL JOURNAL OF ARTIFICIAL ORGANS</t>
  </si>
  <si>
    <t xml:space="preserve">0391-3988</t>
  </si>
  <si>
    <t xml:space="preserve">INT J AUDIOL</t>
  </si>
  <si>
    <t xml:space="preserve">INTERNATIONAL JOURNAL OF AUDIOLOGY</t>
  </si>
  <si>
    <t xml:space="preserve">1499-2027</t>
  </si>
  <si>
    <t xml:space="preserve">INT J AUTOMOT TECHN</t>
  </si>
  <si>
    <t xml:space="preserve">INTERNATIONAL JOURNAL OF AUTOMOTIVE TECHNOLOGY </t>
  </si>
  <si>
    <t xml:space="preserve">1229-9138</t>
  </si>
  <si>
    <t xml:space="preserve">INT J BIFURCAT CHAOS</t>
  </si>
  <si>
    <t xml:space="preserve">INTERNATIONAL JOURNAL OF BIFURCATION AND CHAOS</t>
  </si>
  <si>
    <t xml:space="preserve">0218-1274</t>
  </si>
  <si>
    <t xml:space="preserve">INT J BIOCHEM CELL B</t>
  </si>
  <si>
    <t xml:space="preserve">INTERNATIONAL JOURNAL OF BIOCHEMISTRY &amp; CELL BIOLOGY</t>
  </si>
  <si>
    <t xml:space="preserve">1357-2725</t>
  </si>
  <si>
    <t xml:space="preserve">INT J BIOL MACROMOL</t>
  </si>
  <si>
    <t xml:space="preserve">INTERNATIONAL JOURNAL OF BIOLOGICAL MACROMOLECULES</t>
  </si>
  <si>
    <t xml:space="preserve">0141-8130</t>
  </si>
  <si>
    <t xml:space="preserve">INT J BIOL MARKER</t>
  </si>
  <si>
    <t xml:space="preserve">INTERNATIONAL JOURNAL OF BIOLOGICAL MARKERS</t>
  </si>
  <si>
    <t xml:space="preserve">0393-6155</t>
  </si>
  <si>
    <t xml:space="preserve">INT J BIOMETEOROL</t>
  </si>
  <si>
    <t xml:space="preserve">INTERNATIONAL JOURNAL OF BIOMETEOROLOGY</t>
  </si>
  <si>
    <t xml:space="preserve">0020-7128</t>
  </si>
  <si>
    <t xml:space="preserve">INT J CANCER</t>
  </si>
  <si>
    <t xml:space="preserve">INTERNATIONAL JOURNAL OF CANCER</t>
  </si>
  <si>
    <t xml:space="preserve">0020-7136</t>
  </si>
  <si>
    <t xml:space="preserve">INT J CARDIOL</t>
  </si>
  <si>
    <t xml:space="preserve">INTERNATIONAL JOURNAL OF CARDIOLOGY</t>
  </si>
  <si>
    <t xml:space="preserve">0167-5273</t>
  </si>
  <si>
    <t xml:space="preserve">INT J CARDIOVAS IMAG</t>
  </si>
  <si>
    <t xml:space="preserve">INTERNATIONAL JOURNAL OF CARDIOVASCULAR IMAGING</t>
  </si>
  <si>
    <t xml:space="preserve">1569-5794</t>
  </si>
  <si>
    <t xml:space="preserve">INT J CAST METAL RES</t>
  </si>
  <si>
    <t xml:space="preserve">INTERNATIONAL JOURNAL OF CAST METALS RESEARCH</t>
  </si>
  <si>
    <t xml:space="preserve">1364-0461</t>
  </si>
  <si>
    <t xml:space="preserve">INT J CHEM KINET</t>
  </si>
  <si>
    <t xml:space="preserve">INTERNATIONAL JOURNAL OF CHEMICAL KINETICS</t>
  </si>
  <si>
    <t xml:space="preserve">0538-8066</t>
  </si>
  <si>
    <t xml:space="preserve">INT J CIRC THEOR APP</t>
  </si>
  <si>
    <t xml:space="preserve">INTERNATIONAL JOURNAL OF CIRCUIT THEORY AND APPLICATIONS</t>
  </si>
  <si>
    <t xml:space="preserve">0098-9886</t>
  </si>
  <si>
    <t xml:space="preserve">INT J CLIMATOL</t>
  </si>
  <si>
    <t xml:space="preserve">INTERNATIONAL JOURNAL OF CLIMATOLOGY</t>
  </si>
  <si>
    <t xml:space="preserve">0899-8418</t>
  </si>
  <si>
    <t xml:space="preserve">INT J CLIN PHARM TH</t>
  </si>
  <si>
    <t xml:space="preserve">INTERNATIONAL JOURNAL OF CLINICAL PHARMACOLOGY AND THERAPEUTICS</t>
  </si>
  <si>
    <t xml:space="preserve">0946-1965</t>
  </si>
  <si>
    <t xml:space="preserve">INT J CLIN PHARM RES</t>
  </si>
  <si>
    <t xml:space="preserve">INTERNATIONAL JOURNAL OF CLINICAL PHARMACOLOGY RESEARCH</t>
  </si>
  <si>
    <t xml:space="preserve">0251-1649</t>
  </si>
  <si>
    <t xml:space="preserve">INT J CLIN PRACT</t>
  </si>
  <si>
    <t xml:space="preserve">INTERNATIONAL JOURNAL OF CLINICAL PRACTICE</t>
  </si>
  <si>
    <t xml:space="preserve">1368-5031</t>
  </si>
  <si>
    <t xml:space="preserve">INT J COAL GEOL</t>
  </si>
  <si>
    <t xml:space="preserve">INTERNATIONAL JOURNAL OF COAL GEOLOGY</t>
  </si>
  <si>
    <t xml:space="preserve">0166-5162</t>
  </si>
  <si>
    <t xml:space="preserve">INT J COLORECTAL DIS</t>
  </si>
  <si>
    <t xml:space="preserve">INTERNATIONAL JOURNAL OF COLORECTAL DISEASE</t>
  </si>
  <si>
    <t xml:space="preserve">0179-1958</t>
  </si>
  <si>
    <t xml:space="preserve">MICROLITHOGR WORLD</t>
  </si>
  <si>
    <t xml:space="preserve">INTERNATIONAL JOURNAL OF COMMUNICATION SYSTEMS</t>
  </si>
  <si>
    <t xml:space="preserve">1074-407X</t>
  </si>
  <si>
    <t xml:space="preserve">INT J COMPUT FLUID D</t>
  </si>
  <si>
    <t xml:space="preserve">INTERNATIONAL JOURNAL OF COMPUTATIONAL FLUID DYNAMICS</t>
  </si>
  <si>
    <t xml:space="preserve">1061-8562</t>
  </si>
  <si>
    <t xml:space="preserve">INT J COMPUT GEOM AP</t>
  </si>
  <si>
    <t xml:space="preserve">INTERNATIONAL JOURNAL OF COMPUTATIONAL GEOMETRY &amp; APPLICATIONS</t>
  </si>
  <si>
    <t xml:space="preserve">0218-1959</t>
  </si>
  <si>
    <t xml:space="preserve">INT J COMPUT INTEG M</t>
  </si>
  <si>
    <t xml:space="preserve">INTERNATIONAL JOURNAL OF COMPUTER INTEGRATED MANUFACTURING</t>
  </si>
  <si>
    <t xml:space="preserve">0951-192X</t>
  </si>
  <si>
    <t xml:space="preserve">INT J COMPUT MATH</t>
  </si>
  <si>
    <t xml:space="preserve">INTERNATIONAL JOURNAL OF COMPUTER MATHEMATICS</t>
  </si>
  <si>
    <t xml:space="preserve">0020-7160</t>
  </si>
  <si>
    <t xml:space="preserve">INT J COMPUT VISION</t>
  </si>
  <si>
    <t xml:space="preserve">INTERNATIONAL JOURNAL OF COMPUTER VISION</t>
  </si>
  <si>
    <t xml:space="preserve">0920-5691</t>
  </si>
  <si>
    <t xml:space="preserve">INT J CONTROL</t>
  </si>
  <si>
    <t xml:space="preserve">INTERNATIONAL JOURNAL OF CONTROL</t>
  </si>
  <si>
    <t xml:space="preserve">0020-7179</t>
  </si>
  <si>
    <t xml:space="preserve">INT J CONTROL AUTOM</t>
  </si>
  <si>
    <t xml:space="preserve">INTERNATIONAL JOURNAL OF CONTROL AUTOMATION AND SYSTEMS  </t>
  </si>
  <si>
    <t xml:space="preserve">1598-6446</t>
  </si>
  <si>
    <t xml:space="preserve">INT J COOP INF SYST</t>
  </si>
  <si>
    <t xml:space="preserve">INTERNATIONAL JOURNAL OF COOPERATIVE INFORMATION SYSTEMS</t>
  </si>
  <si>
    <t xml:space="preserve">0218-8430</t>
  </si>
  <si>
    <t xml:space="preserve">INT J CRASHWORTHINES</t>
  </si>
  <si>
    <t xml:space="preserve">INTERNATIONAL JOURNAL OF CRASHWORTHINESS</t>
  </si>
  <si>
    <t xml:space="preserve">1358-8265</t>
  </si>
  <si>
    <t xml:space="preserve">INT J DAIRY TECHNOL</t>
  </si>
  <si>
    <t xml:space="preserve">INTERNATIONAL JOURNAL OF DAIRY TECHNOLOGY</t>
  </si>
  <si>
    <t xml:space="preserve">1364-727X</t>
  </si>
  <si>
    <t xml:space="preserve">INT J DAMAGE MECH</t>
  </si>
  <si>
    <t xml:space="preserve">INTERNATIONAL JOURNAL OF DAMAGE MECHANICS</t>
  </si>
  <si>
    <t xml:space="preserve">1056-7895</t>
  </si>
  <si>
    <t xml:space="preserve">INT J DERMATOL</t>
  </si>
  <si>
    <t xml:space="preserve">INTERNATIONAL JOURNAL OF DERMATOLOGY</t>
  </si>
  <si>
    <t xml:space="preserve">0011-9059</t>
  </si>
  <si>
    <t xml:space="preserve">INT J DEV BIOL</t>
  </si>
  <si>
    <t xml:space="preserve">INTERNATIONAL JOURNAL OF DEVELOPMENTAL BIOLOGY</t>
  </si>
  <si>
    <t xml:space="preserve">0214-6282</t>
  </si>
  <si>
    <t xml:space="preserve">INT J DEV NEUROSCI</t>
  </si>
  <si>
    <t xml:space="preserve">INTERNATIONAL JOURNAL OF DEVELOPMENTAL NEUROSCIENCE</t>
  </si>
  <si>
    <t xml:space="preserve">0736-5748</t>
  </si>
  <si>
    <t xml:space="preserve">INT J DISTRIB SENS N</t>
  </si>
  <si>
    <t xml:space="preserve">International Journal of Distributed Sensor Networks  </t>
  </si>
  <si>
    <t xml:space="preserve">1550-1329</t>
  </si>
  <si>
    <t xml:space="preserve">INT J EARTH SCI</t>
  </si>
  <si>
    <t xml:space="preserve">INTERNATIONAL JOURNAL OF EARTH SCIENCES</t>
  </si>
  <si>
    <t xml:space="preserve">1437-3254</t>
  </si>
  <si>
    <t xml:space="preserve">INT J EAT DISORDER</t>
  </si>
  <si>
    <t xml:space="preserve">INTERNATIONAL JOURNAL OF EATING DISORDERS</t>
  </si>
  <si>
    <t xml:space="preserve">0276-3478</t>
  </si>
  <si>
    <t xml:space="preserve">INT J ELEC ENG EDUC</t>
  </si>
  <si>
    <t xml:space="preserve">INTERNATIONAL JOURNAL OF ELECTRICAL ENGINEERING EDUCATION</t>
  </si>
  <si>
    <t xml:space="preserve">0020-7209</t>
  </si>
  <si>
    <t xml:space="preserve">INT J ELEC POWER</t>
  </si>
  <si>
    <t xml:space="preserve">INTERNATIONAL JOURNAL OF ELECTRICAL POWER &amp; ENERGY SYSTEMS</t>
  </si>
  <si>
    <t xml:space="preserve">0142-0615</t>
  </si>
  <si>
    <t xml:space="preserve">INT J ELECTRON COMM</t>
  </si>
  <si>
    <t xml:space="preserve">INTERNATIONAL JOURNAL OF ELECTRONIC COMMERCE</t>
  </si>
  <si>
    <t xml:space="preserve">1086-4415</t>
  </si>
  <si>
    <t xml:space="preserve">INT J ELECTRON</t>
  </si>
  <si>
    <t xml:space="preserve">INTERNATIONAL JOURNAL OF ELECTRONICS</t>
  </si>
  <si>
    <t xml:space="preserve">0020-7217</t>
  </si>
  <si>
    <t xml:space="preserve">INT J ENERG RES</t>
  </si>
  <si>
    <t xml:space="preserve">INTERNATIONAL JOURNAL OF ENERGY RESEARCH</t>
  </si>
  <si>
    <t xml:space="preserve">0363-907X</t>
  </si>
  <si>
    <t xml:space="preserve">INT J ENG EDUC</t>
  </si>
  <si>
    <t xml:space="preserve">INTERNATIONAL JOURNAL OF ENGINEERING EDUCATION</t>
  </si>
  <si>
    <t xml:space="preserve">0949-149X</t>
  </si>
  <si>
    <t xml:space="preserve">INT J ENG SCI</t>
  </si>
  <si>
    <t xml:space="preserve">INTERNATIONAL JOURNAL OF ENGINEERING SCIENCE</t>
  </si>
  <si>
    <t xml:space="preserve">0020-7225</t>
  </si>
  <si>
    <t xml:space="preserve">INT J ENVIRON POLLUT</t>
  </si>
  <si>
    <t xml:space="preserve">INTERNATIONAL JOURNAL OF ENVIRONMENT AND POLLUTION</t>
  </si>
  <si>
    <t xml:space="preserve">0957-4352</t>
  </si>
  <si>
    <t xml:space="preserve">INT J ENVIRON AN CH</t>
  </si>
  <si>
    <t xml:space="preserve">INTERNATIONAL JOURNAL OF ENVIRONMENTAL ANALYTICAL CHEMISTRY</t>
  </si>
  <si>
    <t xml:space="preserve">0306-7319</t>
  </si>
  <si>
    <t xml:space="preserve">INT J ENVIRON HEAL R</t>
  </si>
  <si>
    <t xml:space="preserve">INTERNATIONAL JOURNAL OF ENVIRONMENTAL HEALTH RESEARCH</t>
  </si>
  <si>
    <t xml:space="preserve">0960-3123</t>
  </si>
  <si>
    <t xml:space="preserve">INT J EPIDEMIOL</t>
  </si>
  <si>
    <t xml:space="preserve">INTERNATIONAL JOURNAL OF EPIDEMIOLOGY</t>
  </si>
  <si>
    <t xml:space="preserve">0300-5771</t>
  </si>
  <si>
    <t xml:space="preserve">INT J EXP PATHOL</t>
  </si>
  <si>
    <t xml:space="preserve">INTERNATIONAL JOURNAL OF EXPERIMENTAL PATHOLOGY</t>
  </si>
  <si>
    <t xml:space="preserve">0959-9673</t>
  </si>
  <si>
    <t xml:space="preserve">INT J FATIGUE</t>
  </si>
  <si>
    <t xml:space="preserve">INTERNATIONAL JOURNAL OF FATIGUE</t>
  </si>
  <si>
    <t xml:space="preserve">0142-1123</t>
  </si>
  <si>
    <t xml:space="preserve">INT J FERTIL WOMEN M</t>
  </si>
  <si>
    <t xml:space="preserve">INTERNATIONAL JOURNAL OF FERTILITY AND WOMENS MEDICINE  </t>
  </si>
  <si>
    <t xml:space="preserve">1534-892X</t>
  </si>
  <si>
    <t xml:space="preserve">INT J FLEX MANUF SYS</t>
  </si>
  <si>
    <t xml:space="preserve">INTERNATIONAL JOURNAL OF FLEXIBLE MANUFACTURING SYSTEMS</t>
  </si>
  <si>
    <t xml:space="preserve">0920-6299</t>
  </si>
  <si>
    <t xml:space="preserve">INT J FOOD MICROBIOL</t>
  </si>
  <si>
    <t xml:space="preserve">INTERNATIONAL JOURNAL OF FOOD MICROBIOLOGY</t>
  </si>
  <si>
    <t xml:space="preserve">0168-1605</t>
  </si>
  <si>
    <t xml:space="preserve">INT J FOOD PROP</t>
  </si>
  <si>
    <t xml:space="preserve">INTERNATIONAL JOURNAL OF FOOD PROPERTIES</t>
  </si>
  <si>
    <t xml:space="preserve">1094-2912</t>
  </si>
  <si>
    <t xml:space="preserve">INT J FOOD SCI TECH</t>
  </si>
  <si>
    <t xml:space="preserve">INTERNATIONAL JOURNAL OF FOOD SCIENCE AND TECHNOLOGY</t>
  </si>
  <si>
    <t xml:space="preserve">0950-5423</t>
  </si>
  <si>
    <t xml:space="preserve">INT J FOOD SCI NUTR</t>
  </si>
  <si>
    <t xml:space="preserve">INTERNATIONAL JOURNAL OF FOOD SCIENCES AND NUTRITION</t>
  </si>
  <si>
    <t xml:space="preserve">0963-7486</t>
  </si>
  <si>
    <t xml:space="preserve">INT J FOUND COMPUT S</t>
  </si>
  <si>
    <t xml:space="preserve">INTERNATIONAL JOURNAL OF FOUNDATIONS OF COMPUTER SCIENCE  </t>
  </si>
  <si>
    <t xml:space="preserve">0129-0541</t>
  </si>
  <si>
    <t xml:space="preserve">INT J FRACTURE</t>
  </si>
  <si>
    <t xml:space="preserve">INTERNATIONAL JOURNAL OF FRACTURE</t>
  </si>
  <si>
    <t xml:space="preserve">0376-9429</t>
  </si>
  <si>
    <t xml:space="preserve">INT J GAME THEORY</t>
  </si>
  <si>
    <t xml:space="preserve">INTERNATIONAL JOURNAL OF GAME THEORY</t>
  </si>
  <si>
    <t xml:space="preserve">0020-7276</t>
  </si>
  <si>
    <t xml:space="preserve">INT J GEN SYST</t>
  </si>
  <si>
    <t xml:space="preserve">INTERNATIONAL JOURNAL OF GENERAL SYSTEMS</t>
  </si>
  <si>
    <t xml:space="preserve">0308-1079</t>
  </si>
  <si>
    <t xml:space="preserve">INT J GEOGR INF SCI</t>
  </si>
  <si>
    <t xml:space="preserve">INTERNATIONAL JOURNAL OF GEOGRAPHICAL INFORMATION SCIENCE</t>
  </si>
  <si>
    <t xml:space="preserve">1365-8816</t>
  </si>
  <si>
    <t xml:space="preserve">INT J GEOM METHODS M</t>
  </si>
  <si>
    <t xml:space="preserve">INTERNATIONAL JOURNAL OF GEOMETRIC METHODS IN MODERN PHYSICS </t>
  </si>
  <si>
    <t xml:space="preserve">0219-8878</t>
  </si>
  <si>
    <t xml:space="preserve">INT J GERIATR PSYCH</t>
  </si>
  <si>
    <t xml:space="preserve">INTERNATIONAL JOURNAL OF GERIATRIC PSYCHIATRY</t>
  </si>
  <si>
    <t xml:space="preserve">0885-6230</t>
  </si>
  <si>
    <t xml:space="preserve">INT J GREEN ENERGY</t>
  </si>
  <si>
    <t xml:space="preserve">International Journal of Green Energy </t>
  </si>
  <si>
    <t xml:space="preserve">1543-5075</t>
  </si>
  <si>
    <t xml:space="preserve">INT J GYNECOL CANCER</t>
  </si>
  <si>
    <t xml:space="preserve">INTERNATIONAL JOURNAL OF GYNECOLOGICAL CANCER</t>
  </si>
  <si>
    <t xml:space="preserve">1048-891X</t>
  </si>
  <si>
    <t xml:space="preserve">INT J GYNECOL PATHOL</t>
  </si>
  <si>
    <t xml:space="preserve">INTERNATIONAL JOURNAL OF GYNECOLOGICAL PATHOLOGY</t>
  </si>
  <si>
    <t xml:space="preserve">0277-1691</t>
  </si>
  <si>
    <t xml:space="preserve">INT J GYNECOL OBSTET</t>
  </si>
  <si>
    <t xml:space="preserve">INTERNATIONAL JOURNAL OF GYNECOLOGY &amp; OBSTETRICS</t>
  </si>
  <si>
    <t xml:space="preserve">0020-7292</t>
  </si>
  <si>
    <t xml:space="preserve">INT J HEALTH SERV</t>
  </si>
  <si>
    <t xml:space="preserve">INTERNATIONAL JOURNAL OF HEALTH SERVICES</t>
  </si>
  <si>
    <t xml:space="preserve">0020-7314</t>
  </si>
  <si>
    <t xml:space="preserve">INT J HEAT FLUID FL</t>
  </si>
  <si>
    <t xml:space="preserve">INTERNATIONAL JOURNAL OF HEAT AND FLUID FLOW</t>
  </si>
  <si>
    <t xml:space="preserve">0142-727X</t>
  </si>
  <si>
    <t xml:space="preserve">INT J HEAT MASS TRAN</t>
  </si>
  <si>
    <t xml:space="preserve">INTERNATIONAL JOURNAL OF HEAT AND MASS TRANSFER</t>
  </si>
  <si>
    <t xml:space="preserve">0017-9310</t>
  </si>
  <si>
    <t xml:space="preserve">INT J HEAVY VEH SYST</t>
  </si>
  <si>
    <t xml:space="preserve">International Journal of Heavy Vehicle Systems  </t>
  </si>
  <si>
    <t xml:space="preserve">1744-232X</t>
  </si>
  <si>
    <t xml:space="preserve">INT J HEMATOL</t>
  </si>
  <si>
    <t xml:space="preserve">INTERNATIONAL JOURNAL OF HEMATOLOGY</t>
  </si>
  <si>
    <t xml:space="preserve">0925-5710</t>
  </si>
  <si>
    <t xml:space="preserve">INT J HIGH PERFORM C</t>
  </si>
  <si>
    <t xml:space="preserve">INTERNATIONAL JOURNAL OF HIGH PERFORMANCE COMPUTING APPLICATIONS</t>
  </si>
  <si>
    <t xml:space="preserve">1094-3420</t>
  </si>
  <si>
    <t xml:space="preserve">INT J HUM-COMPUT INT</t>
  </si>
  <si>
    <t xml:space="preserve">INTERNATIONAL JOURNAL OF HUMAN-COMPUTER INTERACTION</t>
  </si>
  <si>
    <t xml:space="preserve">1044-7318</t>
  </si>
  <si>
    <t xml:space="preserve">INT J HUM-COMPUT ST</t>
  </si>
  <si>
    <t xml:space="preserve">INTERNATIONAL JOURNAL OF HUMAN-COMPUTER STUDIES</t>
  </si>
  <si>
    <t xml:space="preserve">1071-5819</t>
  </si>
  <si>
    <t xml:space="preserve">INT J HYDROGEN ENERG</t>
  </si>
  <si>
    <t xml:space="preserve">INTERNATIONAL JOURNAL OF HYDROGEN ENERGY</t>
  </si>
  <si>
    <t xml:space="preserve">0360-3199</t>
  </si>
  <si>
    <t xml:space="preserve">INT J HYG ENVIR HEAL</t>
  </si>
  <si>
    <t xml:space="preserve">INTERNATIONAL JOURNAL OF HYGIENE AND ENVIRONMENTAL HEALTH</t>
  </si>
  <si>
    <t xml:space="preserve">1438-4639</t>
  </si>
  <si>
    <t xml:space="preserve">INT J HYPERTHER</t>
  </si>
  <si>
    <t xml:space="preserve">INTERNATIONAL JOURNAL OF HYPERTHERMIA</t>
  </si>
  <si>
    <t xml:space="preserve">0265-6736</t>
  </si>
  <si>
    <t xml:space="preserve">INT J IMAG SYST TECH</t>
  </si>
  <si>
    <t xml:space="preserve">INTERNATIONAL JOURNAL OF IMAGING SYSTEMS AND TECHNOLOGY</t>
  </si>
  <si>
    <t xml:space="preserve">0899-9457</t>
  </si>
  <si>
    <t xml:space="preserve">INT J IMMUNOGENET</t>
  </si>
  <si>
    <t xml:space="preserve">International Journal of Immunogenetics</t>
  </si>
  <si>
    <t xml:space="preserve">1744-3121</t>
  </si>
  <si>
    <t xml:space="preserve">INT J IMMUNOPATH PH</t>
  </si>
  <si>
    <t xml:space="preserve">INTERNATIONAL JOURNAL OF IMMUNOPATHOLOGY AND PHARMACOLOGY</t>
  </si>
  <si>
    <t xml:space="preserve">0394-6320</t>
  </si>
  <si>
    <t xml:space="preserve">INT J IMPACT ENG</t>
  </si>
  <si>
    <t xml:space="preserve">INTERNATIONAL JOURNAL OF IMPACT ENGINEERING</t>
  </si>
  <si>
    <t xml:space="preserve">0734-743X</t>
  </si>
  <si>
    <t xml:space="preserve">INT J IMPOT RES</t>
  </si>
  <si>
    <t xml:space="preserve">INTERNATIONAL JOURNAL OF IMPOTENCE RESEARCH</t>
  </si>
  <si>
    <t xml:space="preserve">0955-9930</t>
  </si>
  <si>
    <t xml:space="preserve">INT J IND ENG-THEORY</t>
  </si>
  <si>
    <t xml:space="preserve">INTERNATIONAL JOURNAL OF INDUSTRIAL ENGINEERING-THEORY APPLICATIONS AND PRA</t>
  </si>
  <si>
    <t xml:space="preserve">1072-4761</t>
  </si>
  <si>
    <t xml:space="preserve">INT J IND ERGONOM</t>
  </si>
  <si>
    <t xml:space="preserve">INTERNATIONAL JOURNAL OF INDUSTRIAL ERGONOMICS</t>
  </si>
  <si>
    <t xml:space="preserve">0169-8141</t>
  </si>
  <si>
    <t xml:space="preserve">INT J INF TECH DECIS</t>
  </si>
  <si>
    <t xml:space="preserve">INTERNATIONAL JOURNAL OF INFORMATION TECHNOLOGY &amp; DECISION MAKING  </t>
  </si>
  <si>
    <t xml:space="preserve">0219-6220</t>
  </si>
  <si>
    <t xml:space="preserve">INT J INFRARED MILLI</t>
  </si>
  <si>
    <t xml:space="preserve">INTERNATIONAL JOURNAL OF INFRARED AND MILLIMETER WAVES</t>
  </si>
  <si>
    <t xml:space="preserve">0195-9271</t>
  </si>
  <si>
    <t xml:space="preserve">INT J INNOV COMPUT I</t>
  </si>
  <si>
    <t xml:space="preserve">International Journal of Innovative Computing Information and Control  </t>
  </si>
  <si>
    <t xml:space="preserve">1349-4198</t>
  </si>
  <si>
    <t xml:space="preserve">INT J INTELL SYST</t>
  </si>
  <si>
    <t xml:space="preserve">INTERNATIONAL JOURNAL OF INTELLIGENT SYSTEMS</t>
  </si>
  <si>
    <t xml:space="preserve">0884-8173</t>
  </si>
  <si>
    <t xml:space="preserve">INT J LEGAL MED</t>
  </si>
  <si>
    <t xml:space="preserve">INTERNATIONAL JOURNAL OF LEGAL MEDICINE</t>
  </si>
  <si>
    <t xml:space="preserve">0937-9827</t>
  </si>
  <si>
    <t xml:space="preserve">INT J LIFE CYCLE ASS</t>
  </si>
  <si>
    <t xml:space="preserve">INTERNATIONAL JOURNAL OF LIFE CYCLE ASSESSMENT</t>
  </si>
  <si>
    <t xml:space="preserve">0948-3349</t>
  </si>
  <si>
    <t xml:space="preserve">INT J MACH TOOL MANU</t>
  </si>
  <si>
    <t xml:space="preserve">INTERNATIONAL JOURNAL OF MACHINE TOOLS &amp; MANUFACTURE</t>
  </si>
  <si>
    <t xml:space="preserve">0890-6955</t>
  </si>
  <si>
    <t xml:space="preserve">INT J MASS SPECTROM</t>
  </si>
  <si>
    <t xml:space="preserve">INTERNATIONAL JOURNAL OF MASS SPECTROMETRY</t>
  </si>
  <si>
    <t xml:space="preserve">1387-3806</t>
  </si>
  <si>
    <t xml:space="preserve">INT J MATER PROD TEC</t>
  </si>
  <si>
    <t xml:space="preserve">INTERNATIONAL JOURNAL OF MATERIALS &amp; PRODUCT TECHNOLOGY</t>
  </si>
  <si>
    <t xml:space="preserve">0268-1900</t>
  </si>
  <si>
    <t xml:space="preserve">INT J MATER RES</t>
  </si>
  <si>
    <t xml:space="preserve">International Journal of Materials Research</t>
  </si>
  <si>
    <t xml:space="preserve">1862-5282</t>
  </si>
  <si>
    <t xml:space="preserve">INT J MATH</t>
  </si>
  <si>
    <t xml:space="preserve">INTERNATIONAL JOURNAL OF MATHEMATICS</t>
  </si>
  <si>
    <t xml:space="preserve">0129-167X</t>
  </si>
  <si>
    <t xml:space="preserve">INT J MECH SCI</t>
  </si>
  <si>
    <t xml:space="preserve">INTERNATIONAL JOURNAL OF MECHANICAL SCIENCES</t>
  </si>
  <si>
    <t xml:space="preserve">0020-7403</t>
  </si>
  <si>
    <t xml:space="preserve">INT J MED INFORM</t>
  </si>
  <si>
    <t xml:space="preserve">INTERNATIONAL JOURNAL OF MEDICAL INFORMATICS</t>
  </si>
  <si>
    <t xml:space="preserve">1386-5056</t>
  </si>
  <si>
    <t xml:space="preserve">INT J MED MICROBIOL</t>
  </si>
  <si>
    <t xml:space="preserve">INTERNATIONAL JOURNAL OF MEDICAL MICROBIOLOGY</t>
  </si>
  <si>
    <t xml:space="preserve">1438-4221</t>
  </si>
  <si>
    <t xml:space="preserve">INT J MED ROBOT COMP</t>
  </si>
  <si>
    <t xml:space="preserve">International Journal of Medical Robotics and Computer Assisted Surgery</t>
  </si>
  <si>
    <t xml:space="preserve">1478-5951</t>
  </si>
  <si>
    <t xml:space="preserve">INT J MINER PROCESS</t>
  </si>
  <si>
    <t xml:space="preserve">INTERNATIONAL JOURNAL OF MINERAL PROCESSING</t>
  </si>
  <si>
    <t xml:space="preserve">0301-7516</t>
  </si>
  <si>
    <t xml:space="preserve">INT J MOD PHYS A</t>
  </si>
  <si>
    <t xml:space="preserve">INTERNATIONAL JOURNAL OF MODERN PHYSICS A</t>
  </si>
  <si>
    <t xml:space="preserve">0217-751X</t>
  </si>
  <si>
    <t xml:space="preserve">INT J MOD PHYS B</t>
  </si>
  <si>
    <t xml:space="preserve">INTERNATIONAL JOURNAL OF MODERN PHYSICS B</t>
  </si>
  <si>
    <t xml:space="preserve">0217-9792</t>
  </si>
  <si>
    <t xml:space="preserve">INT J MOD PHYS C</t>
  </si>
  <si>
    <t xml:space="preserve">INTERNATIONAL JOURNAL OF MODERN PHYSICS C</t>
  </si>
  <si>
    <t xml:space="preserve">0129-1831</t>
  </si>
  <si>
    <t xml:space="preserve">INT J MOD PHYS D</t>
  </si>
  <si>
    <t xml:space="preserve">INTERNATIONAL JOURNAL OF MODERN PHYSICS D</t>
  </si>
  <si>
    <t xml:space="preserve">0218-2718</t>
  </si>
  <si>
    <t xml:space="preserve">INT J MOD PHYS E</t>
  </si>
  <si>
    <t xml:space="preserve">INTERNATIONAL JOURNAL OF MODERN PHYSICS E-NUCLEAR PHYSICS</t>
  </si>
  <si>
    <t xml:space="preserve">0218-3013</t>
  </si>
  <si>
    <t xml:space="preserve">INT J MOL MED</t>
  </si>
  <si>
    <t xml:space="preserve">INTERNATIONAL JOURNAL OF MOLECULAR MEDICINE</t>
  </si>
  <si>
    <t xml:space="preserve">1107-3756</t>
  </si>
  <si>
    <t xml:space="preserve">INT J MOL SCI</t>
  </si>
  <si>
    <t xml:space="preserve">INTERNATIONAL JOURNAL OF MOLECULAR SCIENCES </t>
  </si>
  <si>
    <t xml:space="preserve">1422-0067</t>
  </si>
  <si>
    <t xml:space="preserve">INT J MULTIPHAS FLOW</t>
  </si>
  <si>
    <t xml:space="preserve">INTERNATIONAL JOURNAL OF MULTIPHASE FLOW</t>
  </si>
  <si>
    <t xml:space="preserve">0301-9322</t>
  </si>
  <si>
    <t xml:space="preserve">INT J NEUROPSYCHOPH</t>
  </si>
  <si>
    <t xml:space="preserve">INTERNATIONAL JOURNAL OF NEUROPSYCHOPHARMACOLOGY</t>
  </si>
  <si>
    <t xml:space="preserve">1461-1457</t>
  </si>
  <si>
    <t xml:space="preserve">INT J NEUROSCI</t>
  </si>
  <si>
    <t xml:space="preserve">INTERNATIONAL JOURNAL OF NEUROSCIENCE</t>
  </si>
  <si>
    <t xml:space="preserve">0020-7454</t>
  </si>
  <si>
    <t xml:space="preserve">INT J NONLINEAR MECH</t>
  </si>
  <si>
    <t xml:space="preserve">INTERNATIONAL JOURNAL OF NON-LINEAR MECHANICS</t>
  </si>
  <si>
    <t xml:space="preserve">0020-7462</t>
  </si>
  <si>
    <t xml:space="preserve">INT J NONLINEAR SCI</t>
  </si>
  <si>
    <t xml:space="preserve">INTERNATIONAL JOURNAL OF NONLINEAR SCIENCES AND NUMERICAL SIMULATION</t>
  </si>
  <si>
    <t xml:space="preserve">1565-1339</t>
  </si>
  <si>
    <t xml:space="preserve">INT J NUMER METHOD H</t>
  </si>
  <si>
    <t xml:space="preserve">INTERNATIONAL JOURNAL OF NUMERICAL METHODS FOR HEAT &amp; FLUID FLOW</t>
  </si>
  <si>
    <t xml:space="preserve">0961-5539</t>
  </si>
  <si>
    <t xml:space="preserve">INT J NUMER MODEL EL</t>
  </si>
  <si>
    <t xml:space="preserve">INTERNATIONAL JOURNAL OF NUMERICAL MODELLING-ELECTRONIC NETWORKS DEVICES AN</t>
  </si>
  <si>
    <t xml:space="preserve">0894-3370</t>
  </si>
  <si>
    <t xml:space="preserve">INT J NURS STUD</t>
  </si>
  <si>
    <t xml:space="preserve">INTERNATIONAL JOURNAL OF NURSING STUDIES</t>
  </si>
  <si>
    <t xml:space="preserve">0020-7489</t>
  </si>
  <si>
    <t xml:space="preserve">INT J OBESITY</t>
  </si>
  <si>
    <t xml:space="preserve">INTERNATIONAL JOURNAL OF OBESITY</t>
  </si>
  <si>
    <t xml:space="preserve">0307-0565</t>
  </si>
  <si>
    <t xml:space="preserve">INT J OBSTET ANESTH</t>
  </si>
  <si>
    <t xml:space="preserve">INTERNATIONAL JOURNAL OF OBSTETRIC ANESTHESIA</t>
  </si>
  <si>
    <t xml:space="preserve">0959-289X</t>
  </si>
  <si>
    <t xml:space="preserve">INT J OCCUP ENV HEAL</t>
  </si>
  <si>
    <t xml:space="preserve">INTERNATIONAL JOURNAL OF OCCUPATIONAL AND ENVIRONMENTAL HEALTH</t>
  </si>
  <si>
    <t xml:space="preserve">1077-3525</t>
  </si>
  <si>
    <t xml:space="preserve">INT J OFFSHORE POLAR</t>
  </si>
  <si>
    <t xml:space="preserve">INTERNATIONAL JOURNAL OF OFFSHORE AND POLAR ENGINEERING</t>
  </si>
  <si>
    <t xml:space="preserve">1053-5381</t>
  </si>
  <si>
    <t xml:space="preserve">INT J ONCOL</t>
  </si>
  <si>
    <t xml:space="preserve">INTERNATIONAL JOURNAL OF ONCOLOGY</t>
  </si>
  <si>
    <t xml:space="preserve">1019-6439</t>
  </si>
  <si>
    <t xml:space="preserve">INT J ORAL MAX IMPL</t>
  </si>
  <si>
    <t xml:space="preserve">INTERNATIONAL JOURNAL OF ORAL &amp; MAXILLOFACIAL IMPLANTS</t>
  </si>
  <si>
    <t xml:space="preserve">0882-2786</t>
  </si>
  <si>
    <t xml:space="preserve">INT J ORAL MAX SURG</t>
  </si>
  <si>
    <t xml:space="preserve">INTERNATIONAL JOURNAL OF ORAL AND MAXILLOFACIAL SURGERY</t>
  </si>
  <si>
    <t xml:space="preserve">0901-5027</t>
  </si>
  <si>
    <t xml:space="preserve">INT J PARALLEL PROG</t>
  </si>
  <si>
    <t xml:space="preserve">INTERNATIONAL JOURNAL OF PARALLEL PROGRAMMING</t>
  </si>
  <si>
    <t xml:space="preserve">0885-7458</t>
  </si>
  <si>
    <t xml:space="preserve">INT J PATTERN RECOGN</t>
  </si>
  <si>
    <t xml:space="preserve">INTERNATIONAL JOURNAL OF PATTERN RECOGNITION AND ARTIFICIAL INTELLIGENCE</t>
  </si>
  <si>
    <t xml:space="preserve">0218-0014</t>
  </si>
  <si>
    <t xml:space="preserve">INT J PEDIATR OTORHI</t>
  </si>
  <si>
    <t xml:space="preserve">INTERNATIONAL JOURNAL OF PEDIATRIC OTORHINOLARYNGOLOGY</t>
  </si>
  <si>
    <t xml:space="preserve">0165-5876</t>
  </si>
  <si>
    <t xml:space="preserve">INT J PEPT RES THER</t>
  </si>
  <si>
    <t xml:space="preserve">International Journal of Peptide Research and Therapeutics </t>
  </si>
  <si>
    <t xml:space="preserve">1573-3149</t>
  </si>
  <si>
    <t xml:space="preserve">INT J PERIODONT REST</t>
  </si>
  <si>
    <t xml:space="preserve">INTERNATIONAL JOURNAL OF PERIODONTICS &amp; RESTORATIVE DENTISTRY</t>
  </si>
  <si>
    <t xml:space="preserve">0198-7569</t>
  </si>
  <si>
    <t xml:space="preserve">INT J PEST MANAGE</t>
  </si>
  <si>
    <t xml:space="preserve">INTERNATIONAL JOURNAL OF PEST MANAGEMENT</t>
  </si>
  <si>
    <t xml:space="preserve">0967-0874</t>
  </si>
  <si>
    <t xml:space="preserve">INT J PHARM</t>
  </si>
  <si>
    <t xml:space="preserve">INTERNATIONAL JOURNAL OF PHARMACEUTICS</t>
  </si>
  <si>
    <t xml:space="preserve">0378-5173</t>
  </si>
  <si>
    <t xml:space="preserve">INT J PHOTOENERGY</t>
  </si>
  <si>
    <t xml:space="preserve">INTERNATIONAL JOURNAL OF PHOTOENERGY</t>
  </si>
  <si>
    <t xml:space="preserve">1110-662X</t>
  </si>
  <si>
    <t xml:space="preserve">INT J PHYTOREMEDIAT</t>
  </si>
  <si>
    <t xml:space="preserve">INTERNATIONAL JOURNAL OF PHYTOREMEDIATION</t>
  </si>
  <si>
    <t xml:space="preserve">1522-6514</t>
  </si>
  <si>
    <t xml:space="preserve">INT J PLANT SCI</t>
  </si>
  <si>
    <t xml:space="preserve">INTERNATIONAL JOURNAL OF PLANT SCIENCES</t>
  </si>
  <si>
    <t xml:space="preserve">1058-5893</t>
  </si>
  <si>
    <t xml:space="preserve">INT J PLASTICITY</t>
  </si>
  <si>
    <t xml:space="preserve">INTERNATIONAL JOURNAL OF PLASTICITY</t>
  </si>
  <si>
    <t xml:space="preserve">0749-6419</t>
  </si>
  <si>
    <t xml:space="preserve">INT J POLYM ANAL CH</t>
  </si>
  <si>
    <t xml:space="preserve">INTERNATIONAL JOURNAL OF POLYMER ANALYSIS AND CHARACTERIZATION</t>
  </si>
  <si>
    <t xml:space="preserve">1023-666X</t>
  </si>
  <si>
    <t xml:space="preserve">INT J POWDER METALL</t>
  </si>
  <si>
    <t xml:space="preserve">INTERNATIONAL JOURNAL OF POWDER METALLURGY</t>
  </si>
  <si>
    <t xml:space="preserve">0888-7462</t>
  </si>
  <si>
    <t xml:space="preserve">INT J PRES VES PIP</t>
  </si>
  <si>
    <t xml:space="preserve">INTERNATIONAL JOURNAL OF PRESSURE VESSELS AND PIPING</t>
  </si>
  <si>
    <t xml:space="preserve">0308-0161</t>
  </si>
  <si>
    <t xml:space="preserve">INT J PRIMATOL</t>
  </si>
  <si>
    <t xml:space="preserve">INTERNATIONAL JOURNAL OF PRIMATOLOGY</t>
  </si>
  <si>
    <t xml:space="preserve">0164-0291</t>
  </si>
  <si>
    <t xml:space="preserve">INT J PROD ECON</t>
  </si>
  <si>
    <t xml:space="preserve">INTERNATIONAL JOURNAL OF PRODUCTION ECONOMICS</t>
  </si>
  <si>
    <t xml:space="preserve">0925-5273</t>
  </si>
  <si>
    <t xml:space="preserve">INT J PROD RES</t>
  </si>
  <si>
    <t xml:space="preserve">INTERNATIONAL JOURNAL OF PRODUCTION RESEARCH</t>
  </si>
  <si>
    <t xml:space="preserve">0020-7543</t>
  </si>
  <si>
    <t xml:space="preserve">INT J PROSTHODONT</t>
  </si>
  <si>
    <t xml:space="preserve">INTERNATIONAL JOURNAL OF PROSTHODONTICS</t>
  </si>
  <si>
    <t xml:space="preserve">0893-2174</t>
  </si>
  <si>
    <t xml:space="preserve">INT J PSYCHIAT CLIN</t>
  </si>
  <si>
    <t xml:space="preserve">INTERNATIONAL JOURNAL OF PSYCHIATRY IN CLINICAL PRACTICE</t>
  </si>
  <si>
    <t xml:space="preserve">1365-1501</t>
  </si>
  <si>
    <t xml:space="preserve">INT J PSYCHIAT MED</t>
  </si>
  <si>
    <t xml:space="preserve">INTERNATIONAL JOURNAL OF PSYCHIATRY IN MEDICINE</t>
  </si>
  <si>
    <t xml:space="preserve">0091-2174</t>
  </si>
  <si>
    <t xml:space="preserve">INT J PSYCHOPHYSIOL</t>
  </si>
  <si>
    <t xml:space="preserve">INTERNATIONAL JOURNAL OF PSYCHOPHYSIOLOGY</t>
  </si>
  <si>
    <t xml:space="preserve">0167-8760</t>
  </si>
  <si>
    <t xml:space="preserve">INT J QUANTUM CHEM</t>
  </si>
  <si>
    <t xml:space="preserve">INTERNATIONAL JOURNAL OF QUANTUM CHEMISTRY</t>
  </si>
  <si>
    <t xml:space="preserve">0020-7608</t>
  </si>
  <si>
    <t xml:space="preserve">INT J QUANTUM INF</t>
  </si>
  <si>
    <t xml:space="preserve">INTERNATIONAL JOURNAL OF QUANTUM INFORMATION</t>
  </si>
  <si>
    <t xml:space="preserve">0219-7499</t>
  </si>
  <si>
    <t xml:space="preserve">INT J RADIAT BIOL</t>
  </si>
  <si>
    <t xml:space="preserve">INTERNATIONAL JOURNAL OF RADIATION BIOLOGY</t>
  </si>
  <si>
    <t xml:space="preserve">0955-3002</t>
  </si>
  <si>
    <t xml:space="preserve">INT J RADIAT ONCOL</t>
  </si>
  <si>
    <t xml:space="preserve">INTERNATIONAL JOURNAL OF RADIATION ONCOLOGY BIOLOGY PHYSICS</t>
  </si>
  <si>
    <t xml:space="preserve">0360-3016</t>
  </si>
  <si>
    <t xml:space="preserve">INT J REFRACT MET H</t>
  </si>
  <si>
    <t xml:space="preserve">INTERNATIONAL JOURNAL OF REFRACTORY METALS &amp; HARD MATERIALS</t>
  </si>
  <si>
    <t xml:space="preserve">0263-4368</t>
  </si>
  <si>
    <t xml:space="preserve">INT J REFRIG</t>
  </si>
  <si>
    <t xml:space="preserve">INTERNATIONAL JOURNAL OF REFRIGERATION-REVUE INTERNATIONALE DU FROID</t>
  </si>
  <si>
    <t xml:space="preserve">0140-7007</t>
  </si>
  <si>
    <t xml:space="preserve">INT J REMOTE SENS</t>
  </si>
  <si>
    <t xml:space="preserve">INTERNATIONAL JOURNAL OF REMOTE SENSING</t>
  </si>
  <si>
    <t xml:space="preserve">0143-1161</t>
  </si>
  <si>
    <t xml:space="preserve">INT J RF MICROW C E</t>
  </si>
  <si>
    <t xml:space="preserve">INTERNATIONAL JOURNAL OF RF AND MICROWAVE COMPUTER-AIDED ENGINEERING</t>
  </si>
  <si>
    <t xml:space="preserve">1096-4290</t>
  </si>
  <si>
    <t xml:space="preserve">INT J ROBOT AUTOM</t>
  </si>
  <si>
    <t xml:space="preserve">INTERNATIONAL JOURNAL OF ROBOTICS &amp; AUTOMATION  </t>
  </si>
  <si>
    <t xml:space="preserve">0826-8185</t>
  </si>
  <si>
    <t xml:space="preserve">INT J ROBOT RES</t>
  </si>
  <si>
    <t xml:space="preserve">INTERNATIONAL JOURNAL OF ROBOTICS RESEARCH</t>
  </si>
  <si>
    <t xml:space="preserve">0278-3649</t>
  </si>
  <si>
    <t xml:space="preserve">INT J ROBUST NONLIN</t>
  </si>
  <si>
    <t xml:space="preserve">INTERNATIONAL JOURNAL OF ROBUST AND NONLINEAR CONTROL</t>
  </si>
  <si>
    <t xml:space="preserve">1049-8923</t>
  </si>
  <si>
    <t xml:space="preserve">INT J ROCK MECH MIN</t>
  </si>
  <si>
    <t xml:space="preserve">INTERNATIONAL JOURNAL OF ROCK MECHANICS AND MINING SCIENCES</t>
  </si>
  <si>
    <t xml:space="preserve">1365-1609</t>
  </si>
  <si>
    <t xml:space="preserve">INT J SATELL COMM N</t>
  </si>
  <si>
    <t xml:space="preserve">INTERNATIONAL JOURNAL OF SATELLITE COMMUNICATIONS AND NETWORKING</t>
  </si>
  <si>
    <t xml:space="preserve">1542-0973</t>
  </si>
  <si>
    <t xml:space="preserve">INT J SOFTW ENG KNOW</t>
  </si>
  <si>
    <t xml:space="preserve">INTERNATIONAL JOURNAL OF SOFTWARE ENGINEERING AND KNOWLEDGE ENGINEERING</t>
  </si>
  <si>
    <t xml:space="preserve">0218-1940</t>
  </si>
  <si>
    <t xml:space="preserve">INT J SOLIDS STRUCT</t>
  </si>
  <si>
    <t xml:space="preserve">INTERNATIONAL JOURNAL OF SOLIDS AND STRUCTURES</t>
  </si>
  <si>
    <t xml:space="preserve">0020-7683</t>
  </si>
  <si>
    <t xml:space="preserve">INT J SPORT NUTR EXE</t>
  </si>
  <si>
    <t xml:space="preserve">INTERNATIONAL JOURNAL OF SPORT NUTRITION AND EXERCISE METABOLISM</t>
  </si>
  <si>
    <t xml:space="preserve">1526-484X</t>
  </si>
  <si>
    <t xml:space="preserve">INT J SPORT PSYCHOL</t>
  </si>
  <si>
    <t xml:space="preserve">INTERNATIONAL JOURNAL OF SPORT PSYCHOLOGY</t>
  </si>
  <si>
    <t xml:space="preserve">0047-0767</t>
  </si>
  <si>
    <t xml:space="preserve">INT J SPORTS MED</t>
  </si>
  <si>
    <t xml:space="preserve">INTERNATIONAL JOURNAL OF SPORTS MEDICINE</t>
  </si>
  <si>
    <t xml:space="preserve">0172-4622</t>
  </si>
  <si>
    <t xml:space="preserve">INT J STD AIDS</t>
  </si>
  <si>
    <t xml:space="preserve">INTERNATIONAL JOURNAL OF STD &amp; AIDS</t>
  </si>
  <si>
    <t xml:space="preserve">0956-4624</t>
  </si>
  <si>
    <t xml:space="preserve">INT J SURG PATHOL</t>
  </si>
  <si>
    <t xml:space="preserve">INTERNATIONAL JOURNAL OF SURGICAL PATHOLOGY</t>
  </si>
  <si>
    <t xml:space="preserve">1066-8969</t>
  </si>
  <si>
    <t xml:space="preserve">INT J SUST DEV WORLD</t>
  </si>
  <si>
    <t xml:space="preserve">INTERNATIONAL JOURNAL OF SUSTAINABLE DEVELOPMENT AND WORLD ECOLOGY</t>
  </si>
  <si>
    <t xml:space="preserve">1350-4509</t>
  </si>
  <si>
    <t xml:space="preserve">INT J SYST EVOL MICR</t>
  </si>
  <si>
    <t xml:space="preserve">INTERNATIONAL JOURNAL OF SYSTEMATIC AND EVOLUTIONARY MICROBIOLOGY</t>
  </si>
  <si>
    <t xml:space="preserve">1466-5026</t>
  </si>
  <si>
    <t xml:space="preserve">INT J SYST SCI</t>
  </si>
  <si>
    <t xml:space="preserve">INTERNATIONAL JOURNAL OF SYSTEMS SCIENCE</t>
  </si>
  <si>
    <t xml:space="preserve">0020-7721</t>
  </si>
  <si>
    <t xml:space="preserve">INT J TECHNOL DES ED</t>
  </si>
  <si>
    <t xml:space="preserve">INTERNATIONAL JOURNAL OF TECHNOLOGY AND DESIGN EDUCATION</t>
  </si>
  <si>
    <t xml:space="preserve">0957-7572</t>
  </si>
  <si>
    <t xml:space="preserve">INT J TECHNOL ASSESS</t>
  </si>
  <si>
    <t xml:space="preserve">INTERNATIONAL JOURNAL OF TECHNOLOGY ASSESSMENT IN HEALTH CARE</t>
  </si>
  <si>
    <t xml:space="preserve">0266-4623</t>
  </si>
  <si>
    <t xml:space="preserve">INT J TECHNOL MANAGE</t>
  </si>
  <si>
    <t xml:space="preserve">INTERNATIONAL JOURNAL OF TECHNOLOGY MANAGEMENT</t>
  </si>
  <si>
    <t xml:space="preserve">0267-5730</t>
  </si>
  <si>
    <t xml:space="preserve">INT J THEOR PHYS</t>
  </si>
  <si>
    <t xml:space="preserve">INTERNATIONAL JOURNAL OF THEORETICAL PHYSICS</t>
  </si>
  <si>
    <t xml:space="preserve">0020-7748</t>
  </si>
  <si>
    <t xml:space="preserve">INT J THERM SCI</t>
  </si>
  <si>
    <t xml:space="preserve">INTERNATIONAL JOURNAL OF THERMAL SCIENCES</t>
  </si>
  <si>
    <t xml:space="preserve">1290-0729</t>
  </si>
  <si>
    <t xml:space="preserve">INT J THERMOPHYS</t>
  </si>
  <si>
    <t xml:space="preserve">INTERNATIONAL JOURNAL OF THERMOPHYSICS</t>
  </si>
  <si>
    <t xml:space="preserve">0195-928X</t>
  </si>
  <si>
    <t xml:space="preserve">INT J TISSUE REACT</t>
  </si>
  <si>
    <t xml:space="preserve">INTERNATIONAL JOURNAL OF TISSUE REACTIONS-EXPERIMENTAL AND CLINICAL ASPECTS</t>
  </si>
  <si>
    <t xml:space="preserve">0250-0868</t>
  </si>
  <si>
    <t xml:space="preserve">INT J TOXICOL</t>
  </si>
  <si>
    <t xml:space="preserve">INTERNATIONAL JOURNAL OF TOXICOLOGY</t>
  </si>
  <si>
    <t xml:space="preserve">1091-5818</t>
  </si>
  <si>
    <t xml:space="preserve">INT J TUBERC LUNG D</t>
  </si>
  <si>
    <t xml:space="preserve">INTERNATIONAL JOURNAL OF TUBERCULOSIS AND LUNG DISEASE</t>
  </si>
  <si>
    <t xml:space="preserve">1027-3719</t>
  </si>
  <si>
    <t xml:space="preserve">INT J TURBO JET ENG</t>
  </si>
  <si>
    <t xml:space="preserve">INTERNATIONAL JOURNAL OF TURBO &amp; JET-ENGINES</t>
  </si>
  <si>
    <t xml:space="preserve">0334-0082</t>
  </si>
  <si>
    <t xml:space="preserve">INT J UNCERTAIN FUZZ</t>
  </si>
  <si>
    <t xml:space="preserve">INTERNATIONAL JOURNAL OF UNCERTAINTY FUZZINESS AND KNOWLEDGE-BASED SYSTEMS</t>
  </si>
  <si>
    <t xml:space="preserve">0218-4885</t>
  </si>
  <si>
    <t xml:space="preserve">INT J UROL</t>
  </si>
  <si>
    <t xml:space="preserve">INTERNATIONAL JOURNAL OF UROLOGY</t>
  </si>
  <si>
    <t xml:space="preserve">0919-8172</t>
  </si>
  <si>
    <t xml:space="preserve">INT J VEHICLE DES</t>
  </si>
  <si>
    <t xml:space="preserve">INTERNATIONAL JOURNAL OF VEHICLE DESIGN</t>
  </si>
  <si>
    <t xml:space="preserve">0143-3369</t>
  </si>
  <si>
    <t xml:space="preserve">INT J WATER RESOUR D</t>
  </si>
  <si>
    <t xml:space="preserve">INTERNATIONAL JOURNAL OF WATER RESOURCES DEVELOPMENT</t>
  </si>
  <si>
    <t xml:space="preserve">0790-0627</t>
  </si>
  <si>
    <t xml:space="preserve">INT J WILDLAND FIRE</t>
  </si>
  <si>
    <t xml:space="preserve">INTERNATIONAL JOURNAL OF WILDLAND FIRE</t>
  </si>
  <si>
    <t xml:space="preserve">1049-8001</t>
  </si>
  <si>
    <t xml:space="preserve">INT MATER REV</t>
  </si>
  <si>
    <t xml:space="preserve">INTERNATIONAL MATERIALS REVIEWS</t>
  </si>
  <si>
    <t xml:space="preserve">0950-6608</t>
  </si>
  <si>
    <t xml:space="preserve">INT MATH RES NOTICES</t>
  </si>
  <si>
    <t xml:space="preserve">INTERNATIONAL MATHEMATICS RESEARCH NOTICES</t>
  </si>
  <si>
    <t xml:space="preserve">1073-7928</t>
  </si>
  <si>
    <t xml:space="preserve">INT MICROBIOL</t>
  </si>
  <si>
    <t xml:space="preserve">INTERNATIONAL MICROBIOLOGY</t>
  </si>
  <si>
    <t xml:space="preserve">1139-6709</t>
  </si>
  <si>
    <t xml:space="preserve">INT ORTHOP</t>
  </si>
  <si>
    <t xml:space="preserve">INTERNATIONAL ORTHOPAEDICS</t>
  </si>
  <si>
    <t xml:space="preserve">0341-2695</t>
  </si>
  <si>
    <t xml:space="preserve">INT POLYM PROC</t>
  </si>
  <si>
    <t xml:space="preserve">INTERNATIONAL POLYMER PROCESSING</t>
  </si>
  <si>
    <t xml:space="preserve">0930-777X</t>
  </si>
  <si>
    <t xml:space="preserve">INT PSYCHOGERIATR</t>
  </si>
  <si>
    <t xml:space="preserve">INTERNATIONAL PSYCHOGERIATRICS</t>
  </si>
  <si>
    <t xml:space="preserve">1041-6102</t>
  </si>
  <si>
    <t xml:space="preserve">INT REV CYTOL</t>
  </si>
  <si>
    <t xml:space="preserve">INTERNATIONAL REVIEW OF CYTOLOGY-A SURVEY OF CELL BIOLOGY</t>
  </si>
  <si>
    <t xml:space="preserve">0074-7696</t>
  </si>
  <si>
    <t xml:space="preserve">INT REV HYDROBIOL</t>
  </si>
  <si>
    <t xml:space="preserve">INTERNATIONAL REVIEW OF HYDROBIOLOGY</t>
  </si>
  <si>
    <t xml:space="preserve">1434-2944</t>
  </si>
  <si>
    <t xml:space="preserve">INT REV NEUROBIOL</t>
  </si>
  <si>
    <t xml:space="preserve">INTERNATIONAL REVIEW OF NEUROBIOLOGY</t>
  </si>
  <si>
    <t xml:space="preserve">0074-7742</t>
  </si>
  <si>
    <t xml:space="preserve">INT REV PHYS CHEM</t>
  </si>
  <si>
    <t xml:space="preserve">INTERNATIONAL REVIEWS IN PHYSICAL CHEMISTRY</t>
  </si>
  <si>
    <t xml:space="preserve">0144-235X</t>
  </si>
  <si>
    <t xml:space="preserve">INT REV IMMUNOL</t>
  </si>
  <si>
    <t xml:space="preserve">INTERNATIONAL REVIEWS OF IMMUNOLOGY  </t>
  </si>
  <si>
    <t xml:space="preserve">0883-0185</t>
  </si>
  <si>
    <t xml:space="preserve">INT STAT REV</t>
  </si>
  <si>
    <t xml:space="preserve">INTERNATIONAL STATISTICAL REVIEW</t>
  </si>
  <si>
    <t xml:space="preserve">0306-7734</t>
  </si>
  <si>
    <t xml:space="preserve">INT SUGAR J</t>
  </si>
  <si>
    <t xml:space="preserve">INTERNATIONAL SUGAR JOURNAL</t>
  </si>
  <si>
    <t xml:space="preserve">0020-8841</t>
  </si>
  <si>
    <t xml:space="preserve">INT SURG</t>
  </si>
  <si>
    <t xml:space="preserve">INTERNATIONAL SURGERY</t>
  </si>
  <si>
    <t xml:space="preserve">0020-8868</t>
  </si>
  <si>
    <t xml:space="preserve">INT UROGYNECOL J</t>
  </si>
  <si>
    <t xml:space="preserve">INTERNATIONAL UROGYNECOLOGY JOURNAL  </t>
  </si>
  <si>
    <t xml:space="preserve">0937-3462</t>
  </si>
  <si>
    <t xml:space="preserve">INT UROL NEPHROL</t>
  </si>
  <si>
    <t xml:space="preserve">INTERNATIONAL UROLOGY AND NEPHROLOGY  </t>
  </si>
  <si>
    <t xml:space="preserve">0301-1623</t>
  </si>
  <si>
    <t xml:space="preserve">INTERNET J CHEM</t>
  </si>
  <si>
    <t xml:space="preserve">INTERNET JOURNAL OF CHEMISTRY</t>
  </si>
  <si>
    <t xml:space="preserve">1099-8292</t>
  </si>
  <si>
    <t xml:space="preserve">INTERNET RES</t>
  </si>
  <si>
    <t xml:space="preserve">INTERNET RESEARCH-ELECTRONIC NETWORKING APPLICATIONS AND POLICY</t>
  </si>
  <si>
    <t xml:space="preserve">1066-2243</t>
  </si>
  <si>
    <t xml:space="preserve">INTERNIST</t>
  </si>
  <si>
    <t xml:space="preserve">0020-9554</t>
  </si>
  <si>
    <t xml:space="preserve">INTERV NEURORADIOL</t>
  </si>
  <si>
    <t xml:space="preserve">INTERVENTIONAL NEURORADIOLOGY</t>
  </si>
  <si>
    <t xml:space="preserve">1123-9344</t>
  </si>
  <si>
    <t xml:space="preserve">INTERVIROLOGY</t>
  </si>
  <si>
    <t xml:space="preserve">0300-5526</t>
  </si>
  <si>
    <t xml:space="preserve">INVENT MATH</t>
  </si>
  <si>
    <t xml:space="preserve">INVENTIONES MATHEMATICAE</t>
  </si>
  <si>
    <t xml:space="preserve">0020-9910</t>
  </si>
  <si>
    <t xml:space="preserve">INVERSE PROBL</t>
  </si>
  <si>
    <t xml:space="preserve">INVERSE PROBLEMS</t>
  </si>
  <si>
    <t xml:space="preserve">0266-5611</t>
  </si>
  <si>
    <t xml:space="preserve">INVERSE PROBL SCI EN</t>
  </si>
  <si>
    <t xml:space="preserve">INVERSE PROBLEMS IN SCIENCE AND ENGINEERING </t>
  </si>
  <si>
    <t xml:space="preserve">1741-5977</t>
  </si>
  <si>
    <t xml:space="preserve">INVERTEBR BIOL</t>
  </si>
  <si>
    <t xml:space="preserve">INVERTEBRATE BIOLOGY</t>
  </si>
  <si>
    <t xml:space="preserve">1077-8306</t>
  </si>
  <si>
    <t xml:space="preserve">INVERTEBR REPROD DEV</t>
  </si>
  <si>
    <t xml:space="preserve">INVERTEBRATE REPRODUCTION &amp; DEVELOPMENT</t>
  </si>
  <si>
    <t xml:space="preserve">0792-4259</t>
  </si>
  <si>
    <t xml:space="preserve">INVERTEBR SYST</t>
  </si>
  <si>
    <t xml:space="preserve">INVERTEBRATE SYSTEMATICS</t>
  </si>
  <si>
    <t xml:space="preserve">1445-5226</t>
  </si>
  <si>
    <t xml:space="preserve">INVEST NEW DRUG</t>
  </si>
  <si>
    <t xml:space="preserve">INVESTIGATIONAL NEW DRUGS</t>
  </si>
  <si>
    <t xml:space="preserve">0167-6997</t>
  </si>
  <si>
    <t xml:space="preserve">INVEST OPHTH VIS SCI</t>
  </si>
  <si>
    <t xml:space="preserve">INVESTIGATIVE OPHTHALMOLOGY &amp; VISUAL SCIENCE</t>
  </si>
  <si>
    <t xml:space="preserve">0146-0404</t>
  </si>
  <si>
    <t xml:space="preserve">INVEST RADIOL</t>
  </si>
  <si>
    <t xml:space="preserve">INVESTIGATIVE RADIOLOGY</t>
  </si>
  <si>
    <t xml:space="preserve">0020-9996</t>
  </si>
  <si>
    <t xml:space="preserve">INZ CHEM PROCESOWA</t>
  </si>
  <si>
    <t xml:space="preserve">INZYNIERIA CHEMICZNA I PROCESOWA</t>
  </si>
  <si>
    <t xml:space="preserve">0208-6425</t>
  </si>
  <si>
    <t xml:space="preserve">IONICS</t>
  </si>
  <si>
    <t xml:space="preserve">IONICS </t>
  </si>
  <si>
    <t xml:space="preserve">0947-7047</t>
  </si>
  <si>
    <t xml:space="preserve">IPPOLOGIA</t>
  </si>
  <si>
    <t xml:space="preserve">1120-5776</t>
  </si>
  <si>
    <t xml:space="preserve">IRAN J CHEM CHEM ENG</t>
  </si>
  <si>
    <t xml:space="preserve">IRANIAN JOURNAL OF CHEMISTRY &amp; CHEMICAL ENGINEERING-INTERNATIONAL ENGLISH E</t>
  </si>
  <si>
    <t xml:space="preserve">1021-9986</t>
  </si>
  <si>
    <t xml:space="preserve">IRAN J SCI TECHNOL</t>
  </si>
  <si>
    <t xml:space="preserve">IRANIAN JOURNAL OF SCIENCE AND TECHNOLOGY</t>
  </si>
  <si>
    <t xml:space="preserve">0360-1307</t>
  </si>
  <si>
    <t xml:space="preserve">IRAN J SCI TECHNOL A</t>
  </si>
  <si>
    <t xml:space="preserve">Iranian Journal of Science and Technology Transaction A-Science  </t>
  </si>
  <si>
    <t xml:space="preserve">1028-6276</t>
  </si>
  <si>
    <t xml:space="preserve">IRAN J SCI TECHNOL B</t>
  </si>
  <si>
    <t xml:space="preserve">Iranian Journal of Science and Technology Transaction B-Engineering  </t>
  </si>
  <si>
    <t xml:space="preserve">1028-6284</t>
  </si>
  <si>
    <t xml:space="preserve">IRAN POLYM J</t>
  </si>
  <si>
    <t xml:space="preserve">IRANIAN POLYMER JOURNAL</t>
  </si>
  <si>
    <t xml:space="preserve">1026-1265</t>
  </si>
  <si>
    <t xml:space="preserve">IRISH J AGR FOOD RES</t>
  </si>
  <si>
    <t xml:space="preserve">IRISH JOURNAL OF AGRICULTURAL AND FOOD RESEARCH</t>
  </si>
  <si>
    <t xml:space="preserve">0791-6833</t>
  </si>
  <si>
    <t xml:space="preserve">IRISH J MED SCI</t>
  </si>
  <si>
    <t xml:space="preserve">IRISH JOURNAL OF MEDICAL SCIENCE</t>
  </si>
  <si>
    <t xml:space="preserve">0021-1265</t>
  </si>
  <si>
    <t xml:space="preserve">IRISH VET J</t>
  </si>
  <si>
    <t xml:space="preserve">IRISH VETERINARY JOURNAL</t>
  </si>
  <si>
    <t xml:space="preserve">0368-0762</t>
  </si>
  <si>
    <t xml:space="preserve">IRONMAK STEELMAK</t>
  </si>
  <si>
    <t xml:space="preserve">IRONMAKING &amp; STEELMAKING</t>
  </si>
  <si>
    <t xml:space="preserve">0301-9233</t>
  </si>
  <si>
    <t xml:space="preserve">IRRIG DRAIN</t>
  </si>
  <si>
    <t xml:space="preserve">IRRIGATION AND DRAINAGE</t>
  </si>
  <si>
    <t xml:space="preserve">1531-0353</t>
  </si>
  <si>
    <t xml:space="preserve">IRRIGATION SCI</t>
  </si>
  <si>
    <t xml:space="preserve">IRRIGATION SCIENCE</t>
  </si>
  <si>
    <t xml:space="preserve">0342-7188</t>
  </si>
  <si>
    <t xml:space="preserve">ISA T</t>
  </si>
  <si>
    <t xml:space="preserve">ISA TRANSACTIONS</t>
  </si>
  <si>
    <t xml:space="preserve">0019-0578</t>
  </si>
  <si>
    <t xml:space="preserve">ISIJ INT</t>
  </si>
  <si>
    <t xml:space="preserve">ISIJ INTERNATIONAL</t>
  </si>
  <si>
    <t xml:space="preserve">0915-1559</t>
  </si>
  <si>
    <t xml:space="preserve">ISIS</t>
  </si>
  <si>
    <t xml:space="preserve">0021-1753</t>
  </si>
  <si>
    <t xml:space="preserve">ISL ARC</t>
  </si>
  <si>
    <t xml:space="preserve">ISLAND ARC</t>
  </si>
  <si>
    <t xml:space="preserve">1038-4871</t>
  </si>
  <si>
    <t xml:space="preserve">ISOKINET EXERC SCI</t>
  </si>
  <si>
    <t xml:space="preserve">ISOKINETICS AND EXERCISE SCIENCE</t>
  </si>
  <si>
    <t xml:space="preserve">0959-3020</t>
  </si>
  <si>
    <t xml:space="preserve">ISOT ENVIRON HEALT S</t>
  </si>
  <si>
    <t xml:space="preserve">ISOTOPES IN ENVIRONMENTAL AND HEALTH STUDIES</t>
  </si>
  <si>
    <t xml:space="preserve">1025-6016</t>
  </si>
  <si>
    <t xml:space="preserve">ISPRS J PHOTOGRAMM</t>
  </si>
  <si>
    <t xml:space="preserve">ISPRS JOURNAL OF PHOTOGRAMMETRY AND REMOTE SENSING</t>
  </si>
  <si>
    <t xml:space="preserve">0924-2716</t>
  </si>
  <si>
    <t xml:space="preserve">ISR J CHEM</t>
  </si>
  <si>
    <t xml:space="preserve">ISRAEL JOURNAL OF CHEMISTRY</t>
  </si>
  <si>
    <t xml:space="preserve">0021-2148</t>
  </si>
  <si>
    <t xml:space="preserve">ISR J MATH</t>
  </si>
  <si>
    <t xml:space="preserve">ISRAEL JOURNAL OF MATHEMATICS</t>
  </si>
  <si>
    <t xml:space="preserve">0021-2172</t>
  </si>
  <si>
    <t xml:space="preserve">ISR J PLANT SCI</t>
  </si>
  <si>
    <t xml:space="preserve">ISRAEL JOURNAL OF PLANT SCIENCES</t>
  </si>
  <si>
    <t xml:space="preserve">0792-9978</t>
  </si>
  <si>
    <t xml:space="preserve">ISR J ZOOL</t>
  </si>
  <si>
    <t xml:space="preserve">ISRAEL JOURNAL OF ZOOLOGY</t>
  </si>
  <si>
    <t xml:space="preserve">0021-2210</t>
  </si>
  <si>
    <t xml:space="preserve">ISRAEL MED ASSOC J</t>
  </si>
  <si>
    <t xml:space="preserve">ISRAEL MEDICAL ASSOCIATION JOURNAL</t>
  </si>
  <si>
    <t xml:space="preserve">1565-1088</t>
  </si>
  <si>
    <t xml:space="preserve">ISR J AQUACULT-BAMID</t>
  </si>
  <si>
    <t xml:space="preserve">ISRAELI JOURNAL OF AQUACULTURE-BAMIDGEH</t>
  </si>
  <si>
    <t xml:space="preserve">0792-156X</t>
  </si>
  <si>
    <t xml:space="preserve">ISSUES SCI TECHNOL</t>
  </si>
  <si>
    <t xml:space="preserve">ISSUES IN SCIENCE AND TECHNOLOGY</t>
  </si>
  <si>
    <t xml:space="preserve">0748-5492</t>
  </si>
  <si>
    <t xml:space="preserve">ITAL J ANIM SCI</t>
  </si>
  <si>
    <t xml:space="preserve">Italian Journal of Animal Science  </t>
  </si>
  <si>
    <t xml:space="preserve">1594-4077</t>
  </si>
  <si>
    <t xml:space="preserve">ITAL J FOOD SCI</t>
  </si>
  <si>
    <t xml:space="preserve">ITALIAN JOURNAL OF FOOD SCIENCE</t>
  </si>
  <si>
    <t xml:space="preserve">1120-1770</t>
  </si>
  <si>
    <t xml:space="preserve">ITAL J ZOOL</t>
  </si>
  <si>
    <t xml:space="preserve">ITALIAN JOURNAL OF ZOOLOGY</t>
  </si>
  <si>
    <t xml:space="preserve">1125-0003</t>
  </si>
  <si>
    <t xml:space="preserve">ITE J</t>
  </si>
  <si>
    <t xml:space="preserve">ITE JOURNAL-INSTITUTE OF TRANSPORTATION ENGINEERS</t>
  </si>
  <si>
    <t xml:space="preserve">0162-8178</t>
  </si>
  <si>
    <t xml:space="preserve">IUBMB LIFE</t>
  </si>
  <si>
    <t xml:space="preserve">1521-6543</t>
  </si>
  <si>
    <t xml:space="preserve">IZV ATMOS OCEAN PHY+</t>
  </si>
  <si>
    <t xml:space="preserve">IZVESTIYA ATMOSPHERIC AND OCEANIC PHYSICS</t>
  </si>
  <si>
    <t xml:space="preserve">0001-4338</t>
  </si>
  <si>
    <t xml:space="preserve">IZV MATH+</t>
  </si>
  <si>
    <t xml:space="preserve">IZVESTIYA MATHEMATICS </t>
  </si>
  <si>
    <t xml:space="preserve">1064-5632</t>
  </si>
  <si>
    <t xml:space="preserve">IZV-PHYS SOLID EART+</t>
  </si>
  <si>
    <t xml:space="preserve">IZVESTIYA-PHYSICS OF THE SOLID EARTH</t>
  </si>
  <si>
    <t xml:space="preserve">1069-3513</t>
  </si>
  <si>
    <t xml:space="preserve">JAIDS-J ACQ IMM DEF</t>
  </si>
  <si>
    <t xml:space="preserve">JAIDS-JOURNAL OF ACQUIRED IMMUNE DEFICIENCY SYNDROMES</t>
  </si>
  <si>
    <t xml:space="preserve">1525-4135</t>
  </si>
  <si>
    <t xml:space="preserve">JAMA-J AM MED ASSOC</t>
  </si>
  <si>
    <t xml:space="preserve">JAMA-JOURNAL OF THE AMERICAN MEDICAL ASSOCIATION</t>
  </si>
  <si>
    <t xml:space="preserve">0098-7484</t>
  </si>
  <si>
    <t xml:space="preserve">J ASSOC NURSE AIDS C</t>
  </si>
  <si>
    <t xml:space="preserve">JANAC-JOURNAL OF THE ASSOCIATION OF NURSES IN AIDS CARE  </t>
  </si>
  <si>
    <t xml:space="preserve">1055-3290</t>
  </si>
  <si>
    <t xml:space="preserve">JPN J IND APPL MATH</t>
  </si>
  <si>
    <t xml:space="preserve">JAPAN JOURNAL OF INDUSTRIAL AND APPLIED MATHEMATICS</t>
  </si>
  <si>
    <t xml:space="preserve">0916-7005</t>
  </si>
  <si>
    <t xml:space="preserve">JPN HEART J</t>
  </si>
  <si>
    <t xml:space="preserve">JAPANESE HEART JOURNAL</t>
  </si>
  <si>
    <t xml:space="preserve">0021-4868</t>
  </si>
  <si>
    <t xml:space="preserve">JPN J APPL ENTOMOL Z</t>
  </si>
  <si>
    <t xml:space="preserve">JAPANESE JOURNAL OF APPLIED ENTOMOLOGY AND ZOOLOGY</t>
  </si>
  <si>
    <t xml:space="preserve">0021-4914</t>
  </si>
  <si>
    <t xml:space="preserve">JPN J APPL PHYS</t>
  </si>
  <si>
    <t xml:space="preserve">JAPANESE JOURNAL OF APPLIED PHYSICS PART 1-REGULAR PAPERS SHORT NOTES &amp; REV</t>
  </si>
  <si>
    <t xml:space="preserve">0021-4922</t>
  </si>
  <si>
    <t xml:space="preserve">JPN J CLIN ONCOL</t>
  </si>
  <si>
    <t xml:space="preserve">JAPANESE JOURNAL OF CLINICAL ONCOLOGY</t>
  </si>
  <si>
    <t xml:space="preserve">0368-2811</t>
  </si>
  <si>
    <t xml:space="preserve">JPN J INFECT DIS</t>
  </si>
  <si>
    <t xml:space="preserve">JAPANESE JOURNAL OF INFECTIOUS DISEASES</t>
  </si>
  <si>
    <t xml:space="preserve">1344-6304</t>
  </si>
  <si>
    <t xml:space="preserve">JPN J OPHTHALMOL</t>
  </si>
  <si>
    <t xml:space="preserve">JAPANESE JOURNAL OF OPHTHALMOLOGY</t>
  </si>
  <si>
    <t xml:space="preserve">0021-5155</t>
  </si>
  <si>
    <t xml:space="preserve">JPN J PHYS FIT SPORT</t>
  </si>
  <si>
    <t xml:space="preserve">JAPANESE JOURNAL OF PHYSICAL FITNESS AND SPORTS MEDICINE</t>
  </si>
  <si>
    <t xml:space="preserve">0039-906X</t>
  </si>
  <si>
    <t xml:space="preserve">JPN J PHYSIOL</t>
  </si>
  <si>
    <t xml:space="preserve">JAPANESE JOURNAL OF PHYSIOLOGY</t>
  </si>
  <si>
    <t xml:space="preserve">0021-521X</t>
  </si>
  <si>
    <t xml:space="preserve">JPN J VET RES</t>
  </si>
  <si>
    <t xml:space="preserve">JAPANESE JOURNAL OF VETERINARY RESEARCH</t>
  </si>
  <si>
    <t xml:space="preserve">0047-1917</t>
  </si>
  <si>
    <t xml:space="preserve">JARO-J ASSOC RES OTO</t>
  </si>
  <si>
    <t xml:space="preserve">JARO-JOURNAL OF THE ASSOCIATION FOR RESEARCH IN OTOLARYNGOLOGY</t>
  </si>
  <si>
    <t xml:space="preserve">1525-3961</t>
  </si>
  <si>
    <t xml:space="preserve">JARQ-JPN AGR RES Q</t>
  </si>
  <si>
    <t xml:space="preserve">JARQ-JAPAN AGRICULTURAL RESEARCH QUARTERLY</t>
  </si>
  <si>
    <t xml:space="preserve">0021-3551</t>
  </si>
  <si>
    <t xml:space="preserve">JAVMA-J AM VET MED A</t>
  </si>
  <si>
    <t xml:space="preserve">JAVMA-JOURNAL OF THE AMERICAN VETERINARY MEDICAL ASSOCIATION</t>
  </si>
  <si>
    <t xml:space="preserve">0003-1488</t>
  </si>
  <si>
    <t xml:space="preserve">JBIS-J BRIT INTERPLA</t>
  </si>
  <si>
    <t xml:space="preserve">JBIS-JOURNAL OF THE BRITISH INTERPLANETARY SOCIETY</t>
  </si>
  <si>
    <t xml:space="preserve">0007-084X</t>
  </si>
  <si>
    <t xml:space="preserve">JCR-J CLIN RHEUMATOL</t>
  </si>
  <si>
    <t xml:space="preserve">JCR-JOURNAL OF CLINICAL RHEUMATOLOGY</t>
  </si>
  <si>
    <t xml:space="preserve">1076-1608</t>
  </si>
  <si>
    <t xml:space="preserve">JCT COATINGSTECH</t>
  </si>
  <si>
    <t xml:space="preserve">1547-0083</t>
  </si>
  <si>
    <t xml:space="preserve">JCT RES</t>
  </si>
  <si>
    <t xml:space="preserve">JCT RESEARCH</t>
  </si>
  <si>
    <t xml:space="preserve">1547-0091</t>
  </si>
  <si>
    <t xml:space="preserve">JETP LETT+</t>
  </si>
  <si>
    <t xml:space="preserve">JETP LETTERS</t>
  </si>
  <si>
    <t xml:space="preserve">0021-3640</t>
  </si>
  <si>
    <t xml:space="preserve">JOGNN-J OBST GYN NEO</t>
  </si>
  <si>
    <t xml:space="preserve">JOGNN-JOURNAL OF OBSTETRIC GYNECOLOGIC AND NEONATAL NURSING</t>
  </si>
  <si>
    <t xml:space="preserve">0884-2175</t>
  </si>
  <si>
    <t xml:space="preserve">J HOPKINS APL TECH D</t>
  </si>
  <si>
    <t xml:space="preserve">JOHNS HOPKINS APL TECHNICAL DIGEST</t>
  </si>
  <si>
    <t xml:space="preserve">0270-5214</t>
  </si>
  <si>
    <t xml:space="preserve">JOINT BONE SPINE</t>
  </si>
  <si>
    <t xml:space="preserve">1297-319X</t>
  </si>
  <si>
    <t xml:space="preserve">JOM-US</t>
  </si>
  <si>
    <t xml:space="preserve">JOM-JOURNAL OF THE MINERALS METALS &amp; MATERIALS SOCIETY</t>
  </si>
  <si>
    <t xml:space="preserve">1047-4838</t>
  </si>
  <si>
    <t xml:space="preserve">J AM WATER WORKS ASS</t>
  </si>
  <si>
    <t xml:space="preserve">JOURNAL AMERICAN WATER WORKS ASSOCIATION</t>
  </si>
  <si>
    <t xml:space="preserve">0003-150X</t>
  </si>
  <si>
    <t xml:space="preserve">J ANAL MATH</t>
  </si>
  <si>
    <t xml:space="preserve">JOURNAL D ANALYSE MATHEMATIQUE</t>
  </si>
  <si>
    <t xml:space="preserve">0021-7670</t>
  </si>
  <si>
    <t xml:space="preserve">J CHIR-PARIS</t>
  </si>
  <si>
    <t xml:space="preserve">JOURNAL DE CHIRURGIE</t>
  </si>
  <si>
    <t xml:space="preserve">0021-7697</t>
  </si>
  <si>
    <t xml:space="preserve">J MATH PURE APPL</t>
  </si>
  <si>
    <t xml:space="preserve">JOURNAL DE MATHEMATIQUES PURES ET APPLIQUEES</t>
  </si>
  <si>
    <t xml:space="preserve">0021-7824</t>
  </si>
  <si>
    <t xml:space="preserve">J MYCOL MED</t>
  </si>
  <si>
    <t xml:space="preserve">JOURNAL DE MYCOLOGIE MEDICALE</t>
  </si>
  <si>
    <t xml:space="preserve">1156-5233</t>
  </si>
  <si>
    <t xml:space="preserve">J PHYS IV</t>
  </si>
  <si>
    <t xml:space="preserve">JOURNAL DE PHYSIQUE IV</t>
  </si>
  <si>
    <t xml:space="preserve">1155-4339</t>
  </si>
  <si>
    <t xml:space="preserve">J RADIOL</t>
  </si>
  <si>
    <t xml:space="preserve">JOURNAL DE RADIOLOGIE</t>
  </si>
  <si>
    <t xml:space="preserve">0221-0363</t>
  </si>
  <si>
    <t xml:space="preserve">J MAL VASCUL</t>
  </si>
  <si>
    <t xml:space="preserve">JOURNAL DES MALADIES VASCULAIRES</t>
  </si>
  <si>
    <t xml:space="preserve">0398-0499</t>
  </si>
  <si>
    <t xml:space="preserve">J HIST ASTRON</t>
  </si>
  <si>
    <t xml:space="preserve">JOURNAL FOR THE HISTORY OF ASTRONOMY </t>
  </si>
  <si>
    <t xml:space="preserve">0021-8286</t>
  </si>
  <si>
    <t xml:space="preserve">J FR OPHTALMOL</t>
  </si>
  <si>
    <t xml:space="preserve">JOURNAL FRANCAIS D OPHTALMOLOGIE</t>
  </si>
  <si>
    <t xml:space="preserve">0181-5512</t>
  </si>
  <si>
    <t xml:space="preserve">J REINE ANGEW MATH</t>
  </si>
  <si>
    <t xml:space="preserve">JOURNAL FUR DIE REINE UND ANGEWANDTE MATHEMATIK</t>
  </si>
  <si>
    <t xml:space="preserve">0075-4102</t>
  </si>
  <si>
    <t xml:space="preserve">J ORNITHOL</t>
  </si>
  <si>
    <t xml:space="preserve">JOURNAL FUR ORNITHOLOGIE</t>
  </si>
  <si>
    <t xml:space="preserve">0021-8375</t>
  </si>
  <si>
    <t xml:space="preserve">J INT SCI VIGNE VIN</t>
  </si>
  <si>
    <t xml:space="preserve">JOURNAL INTERNATIONAL DES SCIENCES DE LA VIGNE ET DU VIN</t>
  </si>
  <si>
    <t xml:space="preserve">1151-0285</t>
  </si>
  <si>
    <t xml:space="preserve">J AAPOS</t>
  </si>
  <si>
    <t xml:space="preserve">JOURNAL OF AAPOS</t>
  </si>
  <si>
    <t xml:space="preserve">1091-8531</t>
  </si>
  <si>
    <t xml:space="preserve">J ADHESION</t>
  </si>
  <si>
    <t xml:space="preserve">JOURNAL OF ADHESION</t>
  </si>
  <si>
    <t xml:space="preserve">0021-8464</t>
  </si>
  <si>
    <t xml:space="preserve">J ADHES SCI TECHNOL</t>
  </si>
  <si>
    <t xml:space="preserve">JOURNAL OF ADHESION SCIENCE AND TECHNOLOGY</t>
  </si>
  <si>
    <t xml:space="preserve">0169-4243</t>
  </si>
  <si>
    <t xml:space="preserve">J ADHES DENT</t>
  </si>
  <si>
    <t xml:space="preserve">JOURNAL OF ADHESIVE DENTISTRY </t>
  </si>
  <si>
    <t xml:space="preserve">1461-5185</t>
  </si>
  <si>
    <t xml:space="preserve">J ADOLESCENT HEALTH</t>
  </si>
  <si>
    <t xml:space="preserve">JOURNAL OF ADOLESCENT HEALTH</t>
  </si>
  <si>
    <t xml:space="preserve">1054-139X</t>
  </si>
  <si>
    <t xml:space="preserve">J ADV MATER-COVINA</t>
  </si>
  <si>
    <t xml:space="preserve">JOURNAL OF ADVANCED MATERIALS</t>
  </si>
  <si>
    <t xml:space="preserve">1070-9789</t>
  </si>
  <si>
    <t xml:space="preserve">J ADV NURS</t>
  </si>
  <si>
    <t xml:space="preserve">JOURNAL OF ADVANCED NURSING</t>
  </si>
  <si>
    <t xml:space="preserve">0309-2402</t>
  </si>
  <si>
    <t xml:space="preserve">J ADV OXID TECHNOL</t>
  </si>
  <si>
    <t xml:space="preserve">JOURNAL OF ADVANCED OXIDATION TECHNOLOGIES</t>
  </si>
  <si>
    <t xml:space="preserve">1203-8407</t>
  </si>
  <si>
    <t xml:space="preserve">J ADV TRANSPORT</t>
  </si>
  <si>
    <t xml:space="preserve">JOURNAL OF ADVANCED TRANSPORTATION</t>
  </si>
  <si>
    <t xml:space="preserve">0197-6729</t>
  </si>
  <si>
    <t xml:space="preserve">J AEROSOL MED</t>
  </si>
  <si>
    <t xml:space="preserve">JOURNAL OF AEROSOL MEDICINE-DEPOSITION CLEARANCE AND EFFECTS IN THE LUNG</t>
  </si>
  <si>
    <t xml:space="preserve">0894-2684</t>
  </si>
  <si>
    <t xml:space="preserve">J AEROSOL SCI</t>
  </si>
  <si>
    <t xml:space="preserve">JOURNAL OF AEROSOL SCIENCE</t>
  </si>
  <si>
    <t xml:space="preserve">0021-8502</t>
  </si>
  <si>
    <t xml:space="preserve">J AEROSPACE ENG</t>
  </si>
  <si>
    <t xml:space="preserve">JOURNAL OF AEROSPACE ENGINEERING</t>
  </si>
  <si>
    <t xml:space="preserve">0893-1321</t>
  </si>
  <si>
    <t xml:space="preserve">J AFFECT DISORDERS</t>
  </si>
  <si>
    <t xml:space="preserve">JOURNAL OF AFFECTIVE DISORDERS</t>
  </si>
  <si>
    <t xml:space="preserve">0165-0327</t>
  </si>
  <si>
    <t xml:space="preserve">J AFR EARTH SCI</t>
  </si>
  <si>
    <t xml:space="preserve">JOURNAL OF AFRICAN EARTH SCIENCES</t>
  </si>
  <si>
    <t xml:space="preserve">1464-343X</t>
  </si>
  <si>
    <t xml:space="preserve">J AGING PHYS ACTIV</t>
  </si>
  <si>
    <t xml:space="preserve">JOURNAL OF AGING AND PHYSICAL ACTIVITY</t>
  </si>
  <si>
    <t xml:space="preserve">1063-8652</t>
  </si>
  <si>
    <t xml:space="preserve">J AGR ENVIRON ETHIC</t>
  </si>
  <si>
    <t xml:space="preserve">JOURNAL OF AGRICULTURAL &amp; ENVIRONMENTAL ETHICS</t>
  </si>
  <si>
    <t xml:space="preserve">1187-7863</t>
  </si>
  <si>
    <t xml:space="preserve">J AGR FOOD CHEM</t>
  </si>
  <si>
    <t xml:space="preserve">JOURNAL OF AGRICULTURAL AND FOOD CHEMISTRY</t>
  </si>
  <si>
    <t xml:space="preserve">0021-8561</t>
  </si>
  <si>
    <t xml:space="preserve">J AGR RESOUR ECON</t>
  </si>
  <si>
    <t xml:space="preserve">JOURNAL OF AGRICULTURAL AND RESOURCE ECONOMICS</t>
  </si>
  <si>
    <t xml:space="preserve">0162-1912</t>
  </si>
  <si>
    <t xml:space="preserve">J AGR URBAN ENTOMOL</t>
  </si>
  <si>
    <t xml:space="preserve">JOURNAL OF AGRICULTURAL AND URBAN ENTOMOLOGY</t>
  </si>
  <si>
    <t xml:space="preserve">1523-5475</t>
  </si>
  <si>
    <t xml:space="preserve">J AGR BIOL ENVIR ST</t>
  </si>
  <si>
    <t xml:space="preserve">JOURNAL OF AGRICULTURAL BIOLOGICAL AND ENVIRONMENTAL STATISTICS</t>
  </si>
  <si>
    <t xml:space="preserve">1085-7117</t>
  </si>
  <si>
    <t xml:space="preserve">J AGR ECON</t>
  </si>
  <si>
    <t xml:space="preserve">JOURNAL OF AGRICULTURAL ECONOMICS</t>
  </si>
  <si>
    <t xml:space="preserve">0021-857X</t>
  </si>
  <si>
    <t xml:space="preserve">J AGR SCI</t>
  </si>
  <si>
    <t xml:space="preserve">JOURNAL OF AGRICULTURAL SCIENCE</t>
  </si>
  <si>
    <t xml:space="preserve">0021-8596</t>
  </si>
  <si>
    <t xml:space="preserve">J AGR RURAL DEV TROP</t>
  </si>
  <si>
    <t xml:space="preserve">JOURNAL OF AGRICULTURE AND RURAL DEVELOPMENT IN THE TROPICS AND SUBTROPICS</t>
  </si>
  <si>
    <t xml:space="preserve">1612-9830</t>
  </si>
  <si>
    <t xml:space="preserve">J AGR U PUERTO RICO</t>
  </si>
  <si>
    <t xml:space="preserve">JOURNAL OF AGRICULTURE OF THE UNIVERSITY OF PUERTO RICO</t>
  </si>
  <si>
    <t xml:space="preserve">0041-994X</t>
  </si>
  <si>
    <t xml:space="preserve">J AGRON CROP SCI</t>
  </si>
  <si>
    <t xml:space="preserve">JOURNAL OF AGRONOMY AND CROP SCIENCE-ZEITSCHRIFT FUR ACKER UND PFLANZENBAU</t>
  </si>
  <si>
    <t xml:space="preserve">0931-2250</t>
  </si>
  <si>
    <t xml:space="preserve">J AIRCRAFT</t>
  </si>
  <si>
    <t xml:space="preserve">JOURNAL OF AIRCRAFT</t>
  </si>
  <si>
    <t xml:space="preserve">0021-8669</t>
  </si>
  <si>
    <t xml:space="preserve">J ALGEBRA</t>
  </si>
  <si>
    <t xml:space="preserve">JOURNAL OF ALGEBRA</t>
  </si>
  <si>
    <t xml:space="preserve">0021-8693</t>
  </si>
  <si>
    <t xml:space="preserve">J ALGEBR COMB</t>
  </si>
  <si>
    <t xml:space="preserve">JOURNAL OF ALGEBRAIC COMBINATORICS</t>
  </si>
  <si>
    <t xml:space="preserve">0925-9899</t>
  </si>
  <si>
    <t xml:space="preserve">J ALGEBRAIC GEOM</t>
  </si>
  <si>
    <t xml:space="preserve">JOURNAL OF ALGEBRAIC GEOMETRY</t>
  </si>
  <si>
    <t xml:space="preserve">1056-3911</t>
  </si>
  <si>
    <t xml:space="preserve">J ALGORITHM</t>
  </si>
  <si>
    <t xml:space="preserve">JOURNAL OF ALGORITHMS</t>
  </si>
  <si>
    <t xml:space="preserve">0196-6774</t>
  </si>
  <si>
    <t xml:space="preserve">J ALLERGY CLIN IMMUN</t>
  </si>
  <si>
    <t xml:space="preserve">JOURNAL OF ALLERGY AND CLINICAL IMMUNOLOGY</t>
  </si>
  <si>
    <t xml:space="preserve">0091-6749</t>
  </si>
  <si>
    <t xml:space="preserve">J ALLOY COMPD</t>
  </si>
  <si>
    <t xml:space="preserve">JOURNAL OF ALLOYS AND COMPOUNDS</t>
  </si>
  <si>
    <t xml:space="preserve">0925-8388</t>
  </si>
  <si>
    <t xml:space="preserve">J ALTERN COMPLEM MED</t>
  </si>
  <si>
    <t xml:space="preserve">JOURNAL OF ALTERNATIVE AND COMPLEMENTARY MEDICINE</t>
  </si>
  <si>
    <t xml:space="preserve">1075-5535</t>
  </si>
  <si>
    <t xml:space="preserve">J ALZHEIMERS DIS</t>
  </si>
  <si>
    <t xml:space="preserve">JOURNAL OF ALZHEIMERS DISEASE  </t>
  </si>
  <si>
    <t xml:space="preserve">1387-2877</t>
  </si>
  <si>
    <t xml:space="preserve">J ANAL APPL PYROL</t>
  </si>
  <si>
    <t xml:space="preserve">JOURNAL OF ANALYTICAL AND APPLIED PYROLYSIS</t>
  </si>
  <si>
    <t xml:space="preserve">0165-2370</t>
  </si>
  <si>
    <t xml:space="preserve">J ANAL ATOM SPECTROM</t>
  </si>
  <si>
    <t xml:space="preserve">JOURNAL OF ANALYTICAL ATOMIC SPECTROMETRY</t>
  </si>
  <si>
    <t xml:space="preserve">0267-9477</t>
  </si>
  <si>
    <t xml:space="preserve">J ANAL CHEM+</t>
  </si>
  <si>
    <t xml:space="preserve">JOURNAL OF ANALYTICAL CHEMISTRY</t>
  </si>
  <si>
    <t xml:space="preserve">1061-9348</t>
  </si>
  <si>
    <t xml:space="preserve">J ANAL TOXICOL</t>
  </si>
  <si>
    <t xml:space="preserve">JOURNAL OF ANALYTICAL TOXICOLOGY</t>
  </si>
  <si>
    <t xml:space="preserve">0146-4760</t>
  </si>
  <si>
    <t xml:space="preserve">J ANAT</t>
  </si>
  <si>
    <t xml:space="preserve">JOURNAL OF ANATOMY</t>
  </si>
  <si>
    <t xml:space="preserve">0021-8782</t>
  </si>
  <si>
    <t xml:space="preserve">J ANDROL</t>
  </si>
  <si>
    <t xml:space="preserve">JOURNAL OF ANDROLOGY</t>
  </si>
  <si>
    <t xml:space="preserve">0196-3635</t>
  </si>
  <si>
    <t xml:space="preserve">J ANIM FEED SCI</t>
  </si>
  <si>
    <t xml:space="preserve">JOURNAL OF ANIMAL AND FEED SCIENCES</t>
  </si>
  <si>
    <t xml:space="preserve">1230-1388</t>
  </si>
  <si>
    <t xml:space="preserve">J ANIM BREED GENET</t>
  </si>
  <si>
    <t xml:space="preserve">JOURNAL OF ANIMAL BREEDING AND GENETICS-ZEITSCHRIFT FUR TIERZUCHTUNG UND ZU</t>
  </si>
  <si>
    <t xml:space="preserve">0931-2668</t>
  </si>
  <si>
    <t xml:space="preserve">J ANIM ECOL</t>
  </si>
  <si>
    <t xml:space="preserve">JOURNAL OF ANIMAL ECOLOGY</t>
  </si>
  <si>
    <t xml:space="preserve">0021-8790</t>
  </si>
  <si>
    <t xml:space="preserve">J ANIM PHYSIOL AN N</t>
  </si>
  <si>
    <t xml:space="preserve">JOURNAL OF ANIMAL PHYSIOLOGY AND ANIMAL NUTRITION</t>
  </si>
  <si>
    <t xml:space="preserve">0931-2439</t>
  </si>
  <si>
    <t xml:space="preserve">J ANIM SCI</t>
  </si>
  <si>
    <t xml:space="preserve">JOURNAL OF ANIMAL SCIENCE</t>
  </si>
  <si>
    <t xml:space="preserve">0021-8812</t>
  </si>
  <si>
    <t xml:space="preserve">J ANTIBIOT</t>
  </si>
  <si>
    <t xml:space="preserve">JOURNAL OF ANTIBIOTICS</t>
  </si>
  <si>
    <t xml:space="preserve">0021-8820</t>
  </si>
  <si>
    <t xml:space="preserve">J ANTIMICROB CHEMOTH</t>
  </si>
  <si>
    <t xml:space="preserve">JOURNAL OF ANTIMICROBIAL CHEMOTHERAPY</t>
  </si>
  <si>
    <t xml:space="preserve">0305-7453</t>
  </si>
  <si>
    <t xml:space="preserve">J AOAC INT</t>
  </si>
  <si>
    <t xml:space="preserve">JOURNAL OF AOAC INTERNATIONAL</t>
  </si>
  <si>
    <t xml:space="preserve">1060-3271</t>
  </si>
  <si>
    <t xml:space="preserve">J APICULT RES</t>
  </si>
  <si>
    <t xml:space="preserve">JOURNAL OF APICULTURAL RESEARCH</t>
  </si>
  <si>
    <t xml:space="preserve">0021-8839</t>
  </si>
  <si>
    <t xml:space="preserve">J APPL ANIM RES</t>
  </si>
  <si>
    <t xml:space="preserve">JOURNAL OF APPLIED ANIMAL RESEARCH</t>
  </si>
  <si>
    <t xml:space="preserve">0971-2119</t>
  </si>
  <si>
    <t xml:space="preserve">J APPL BIOMECH</t>
  </si>
  <si>
    <t xml:space="preserve">JOURNAL OF APPLIED BIOMECHANICS</t>
  </si>
  <si>
    <t xml:space="preserve">1065-8483</t>
  </si>
  <si>
    <t xml:space="preserve">J APPL BOT FOOD QUAL</t>
  </si>
  <si>
    <t xml:space="preserve">JOURNAL OF APPLIED BOTANY AND FOOD QUALITY-ANGEWANDTE BOTANIK</t>
  </si>
  <si>
    <t xml:space="preserve">1613-9216</t>
  </si>
  <si>
    <t xml:space="preserve">FINANC STOCH</t>
  </si>
  <si>
    <t xml:space="preserve">JOURNAL OF APPLIED BOTANY-ANGEWANDTE BOTANIK</t>
  </si>
  <si>
    <t xml:space="preserve">0949-2984</t>
  </si>
  <si>
    <t xml:space="preserve">J APPL CRYSTALLOGR</t>
  </si>
  <si>
    <t xml:space="preserve">JOURNAL OF APPLIED CRYSTALLOGRAPHY</t>
  </si>
  <si>
    <t xml:space="preserve">0021-8898</t>
  </si>
  <si>
    <t xml:space="preserve">J APPL ECOL</t>
  </si>
  <si>
    <t xml:space="preserve">JOURNAL OF APPLIED ECOLOGY</t>
  </si>
  <si>
    <t xml:space="preserve">0021-8901</t>
  </si>
  <si>
    <t xml:space="preserve">J APPL ELECTROCHEM</t>
  </si>
  <si>
    <t xml:space="preserve">JOURNAL OF APPLIED ELECTROCHEMISTRY</t>
  </si>
  <si>
    <t xml:space="preserve">0021-891X</t>
  </si>
  <si>
    <t xml:space="preserve">J APPL ENTOMOL</t>
  </si>
  <si>
    <t xml:space="preserve">JOURNAL OF APPLIED ENTOMOLOGY-ZEITSCHRIFT FUR ANGEWANDTE ENTOMOLOGIE</t>
  </si>
  <si>
    <t xml:space="preserve">0931-2048</t>
  </si>
  <si>
    <t xml:space="preserve">J APPL GEOPHYS</t>
  </si>
  <si>
    <t xml:space="preserve">JOURNAL OF APPLIED GEOPHYSICS</t>
  </si>
  <si>
    <t xml:space="preserve">0926-9851</t>
  </si>
  <si>
    <t xml:space="preserve">J APPL ICHTHYOL</t>
  </si>
  <si>
    <t xml:space="preserve">JOURNAL OF APPLIED ICHTHYOLOGY</t>
  </si>
  <si>
    <t xml:space="preserve">0175-8659</t>
  </si>
  <si>
    <t xml:space="preserve">J APPL MECH-T ASME</t>
  </si>
  <si>
    <t xml:space="preserve">JOURNAL OF APPLIED MECHANICS-TRANSACTIONS OF THE ASME</t>
  </si>
  <si>
    <t xml:space="preserve">0021-8936</t>
  </si>
  <si>
    <t xml:space="preserve">J APPL METEOROL CLIM</t>
  </si>
  <si>
    <t xml:space="preserve">Journal of Applied Meteorology and Climatology  </t>
  </si>
  <si>
    <t xml:space="preserve">1558-8424</t>
  </si>
  <si>
    <t xml:space="preserve">J APPL MICROBIOL</t>
  </si>
  <si>
    <t xml:space="preserve">JOURNAL OF APPLIED MICROBIOLOGY</t>
  </si>
  <si>
    <t xml:space="preserve">1364-5072</t>
  </si>
  <si>
    <t xml:space="preserve">J APPL PHYCOL</t>
  </si>
  <si>
    <t xml:space="preserve">JOURNAL OF APPLIED PHYCOLOGY</t>
  </si>
  <si>
    <t xml:space="preserve">0921-8971</t>
  </si>
  <si>
    <t xml:space="preserve">J APPL PHYS</t>
  </si>
  <si>
    <t xml:space="preserve">JOURNAL OF APPLIED PHYSICS</t>
  </si>
  <si>
    <t xml:space="preserve">0021-8979</t>
  </si>
  <si>
    <t xml:space="preserve">J APPL PHYSIOL</t>
  </si>
  <si>
    <t xml:space="preserve">JOURNAL OF APPLIED PHYSIOLOGY</t>
  </si>
  <si>
    <t xml:space="preserve">8750-7587</t>
  </si>
  <si>
    <t xml:space="preserve">J APPL POLYM SCI</t>
  </si>
  <si>
    <t xml:space="preserve">JOURNAL OF APPLIED POLYMER SCIENCE</t>
  </si>
  <si>
    <t xml:space="preserve">0021-8995</t>
  </si>
  <si>
    <t xml:space="preserve">J APPL POULTRY RES</t>
  </si>
  <si>
    <t xml:space="preserve">JOURNAL OF APPLIED POULTRY RESEARCH</t>
  </si>
  <si>
    <t xml:space="preserve">1056-6171</t>
  </si>
  <si>
    <t xml:space="preserve">J APPL PROBAB</t>
  </si>
  <si>
    <t xml:space="preserve">JOURNAL OF APPLIED PROBABILITY</t>
  </si>
  <si>
    <t xml:space="preserve">0021-9002</t>
  </si>
  <si>
    <t xml:space="preserve">J APPL SPORT PSYCHOL</t>
  </si>
  <si>
    <t xml:space="preserve">JOURNAL OF APPLIED SPORT PSYCHOLOGY</t>
  </si>
  <si>
    <t xml:space="preserve">1041-3200</t>
  </si>
  <si>
    <t xml:space="preserve">J APPL STAT</t>
  </si>
  <si>
    <t xml:space="preserve">JOURNAL OF APPLIED STATISTICS</t>
  </si>
  <si>
    <t xml:space="preserve">0266-4763</t>
  </si>
  <si>
    <t xml:space="preserve">J APPL TOXICOL</t>
  </si>
  <si>
    <t xml:space="preserve">JOURNAL OF APPLIED TOXICOLOGY</t>
  </si>
  <si>
    <t xml:space="preserve">0260-437X</t>
  </si>
  <si>
    <t xml:space="preserve">J APPROX THEORY</t>
  </si>
  <si>
    <t xml:space="preserve">JOURNAL OF APPROXIMATION THEORY</t>
  </si>
  <si>
    <t xml:space="preserve">0021-9045</t>
  </si>
  <si>
    <t xml:space="preserve">J AQUAT ANIM HEALTH</t>
  </si>
  <si>
    <t xml:space="preserve">JOURNAL OF AQUATIC ANIMAL HEALTH</t>
  </si>
  <si>
    <t xml:space="preserve">0899-7659</t>
  </si>
  <si>
    <t xml:space="preserve">J AQUAT PLANT MANAGE</t>
  </si>
  <si>
    <t xml:space="preserve">JOURNAL OF AQUATIC PLANT MANAGEMENT</t>
  </si>
  <si>
    <t xml:space="preserve">0146-6623</t>
  </si>
  <si>
    <t xml:space="preserve">J ARACHNOL</t>
  </si>
  <si>
    <t xml:space="preserve">JOURNAL OF ARACHNOLOGY</t>
  </si>
  <si>
    <t xml:space="preserve">0161-8202</t>
  </si>
  <si>
    <t xml:space="preserve">J ARCHAEOL SCI</t>
  </si>
  <si>
    <t xml:space="preserve">JOURNAL OF ARCHAEOLOGICAL SCIENCE</t>
  </si>
  <si>
    <t xml:space="preserve">0305-4403</t>
  </si>
  <si>
    <t xml:space="preserve">J ARID ENVIRON</t>
  </si>
  <si>
    <t xml:space="preserve">JOURNAL OF ARID ENVIRONMENTS</t>
  </si>
  <si>
    <t xml:space="preserve">0140-1963</t>
  </si>
  <si>
    <t xml:space="preserve">J ARTHROPLASTY</t>
  </si>
  <si>
    <t xml:space="preserve">JOURNAL OF ARTHROPLASTY</t>
  </si>
  <si>
    <t xml:space="preserve">0883-5403</t>
  </si>
  <si>
    <t xml:space="preserve">J ARTIF INTELL RES</t>
  </si>
  <si>
    <t xml:space="preserve">JOURNAL OF ARTIFICIAL INTELLIGENCE RESEARCH</t>
  </si>
  <si>
    <t xml:space="preserve">1076-9757</t>
  </si>
  <si>
    <t xml:space="preserve">J ASIAN EARTH SCI</t>
  </si>
  <si>
    <t xml:space="preserve">JOURNAL OF ASIAN EARTH SCIENCES</t>
  </si>
  <si>
    <t xml:space="preserve">1367-9120</t>
  </si>
  <si>
    <t xml:space="preserve">J ASIAN NAT PROD RES</t>
  </si>
  <si>
    <t xml:space="preserve">JOURNAL OF ASIAN NATURAL PRODUCTS RESEARCH</t>
  </si>
  <si>
    <t xml:space="preserve">1028-6020</t>
  </si>
  <si>
    <t xml:space="preserve">J ASSIST REPROD GEN</t>
  </si>
  <si>
    <t xml:space="preserve">JOURNAL OF ASSISTED REPRODUCTION AND GENETICS</t>
  </si>
  <si>
    <t xml:space="preserve">1058-0468</t>
  </si>
  <si>
    <t xml:space="preserve">J ASTHMA</t>
  </si>
  <si>
    <t xml:space="preserve">JOURNAL OF ASTHMA</t>
  </si>
  <si>
    <t xml:space="preserve">0277-0903</t>
  </si>
  <si>
    <t xml:space="preserve">J ASTROPHYS ASTRON</t>
  </si>
  <si>
    <t xml:space="preserve">JOURNAL OF ASTROPHYSICS AND ASTRONOMY</t>
  </si>
  <si>
    <t xml:space="preserve">0250-6335</t>
  </si>
  <si>
    <t xml:space="preserve">J ATHL TRAINING</t>
  </si>
  <si>
    <t xml:space="preserve">JOURNAL OF ATHLETIC TRAINING</t>
  </si>
  <si>
    <t xml:space="preserve">1062-6050</t>
  </si>
  <si>
    <t xml:space="preserve">J ATMOS OCEAN TECH</t>
  </si>
  <si>
    <t xml:space="preserve">JOURNAL OF ATMOSPHERIC AND OCEANIC TECHNOLOGY</t>
  </si>
  <si>
    <t xml:space="preserve">0739-0572</t>
  </si>
  <si>
    <t xml:space="preserve">J ATMOS SOL-TERR PHY</t>
  </si>
  <si>
    <t xml:space="preserve">JOURNAL OF ATMOSPHERIC AND SOLAR-TERRESTRIAL PHYSICS</t>
  </si>
  <si>
    <t xml:space="preserve">1364-6826</t>
  </si>
  <si>
    <t xml:space="preserve">J ATMOS CHEM</t>
  </si>
  <si>
    <t xml:space="preserve">JOURNAL OF ATMOSPHERIC CHEMISTRY</t>
  </si>
  <si>
    <t xml:space="preserve">0167-7764</t>
  </si>
  <si>
    <t xml:space="preserve">J AUTOIMMUN</t>
  </si>
  <si>
    <t xml:space="preserve">JOURNAL OF AUTOIMMUNITY</t>
  </si>
  <si>
    <t xml:space="preserve">0896-8411</t>
  </si>
  <si>
    <t xml:space="preserve">J AUTOM METHOD MANAG</t>
  </si>
  <si>
    <t xml:space="preserve">JOURNAL OF AUTOMATED METHODS &amp; MANAGEMENT IN CHEMISTRY</t>
  </si>
  <si>
    <t xml:space="preserve">1463-9246</t>
  </si>
  <si>
    <t xml:space="preserve">J AUTOM REASONING</t>
  </si>
  <si>
    <t xml:space="preserve">JOURNAL OF AUTOMATED REASONING</t>
  </si>
  <si>
    <t xml:space="preserve">0168-7433</t>
  </si>
  <si>
    <t xml:space="preserve">J AVIAN BIOL</t>
  </si>
  <si>
    <t xml:space="preserve">JOURNAL OF AVIAN BIOLOGY</t>
  </si>
  <si>
    <t xml:space="preserve">0908-8857</t>
  </si>
  <si>
    <t xml:space="preserve">J AVIAN MED SURG</t>
  </si>
  <si>
    <t xml:space="preserve">JOURNAL OF AVIAN MEDICINE AND SURGERY</t>
  </si>
  <si>
    <t xml:space="preserve">1082-6742</t>
  </si>
  <si>
    <t xml:space="preserve">J BACK MUSCULOSKELET</t>
  </si>
  <si>
    <t xml:space="preserve">JOURNAL OF BACK AND MUSCULOSKELETAL REHABILITATION</t>
  </si>
  <si>
    <t xml:space="preserve">1053-8127</t>
  </si>
  <si>
    <t xml:space="preserve">J BACTERIOL</t>
  </si>
  <si>
    <t xml:space="preserve">JOURNAL OF BACTERIOLOGY</t>
  </si>
  <si>
    <t xml:space="preserve">0021-9193</t>
  </si>
  <si>
    <t xml:space="preserve">J BASIC MICROB</t>
  </si>
  <si>
    <t xml:space="preserve">JOURNAL OF BASIC MICROBIOLOGY</t>
  </si>
  <si>
    <t xml:space="preserve">0233-111X</t>
  </si>
  <si>
    <t xml:space="preserve">J BIOACT COMPAT POL</t>
  </si>
  <si>
    <t xml:space="preserve">JOURNAL OF BIOACTIVE AND COMPATIBLE POLYMERS</t>
  </si>
  <si>
    <t xml:space="preserve">0883-9115</t>
  </si>
  <si>
    <t xml:space="preserve">J BIOCHEM BIOPH METH</t>
  </si>
  <si>
    <t xml:space="preserve">JOURNAL OF BIOCHEMICAL AND BIOPHYSICAL METHODS</t>
  </si>
  <si>
    <t xml:space="preserve">0165-022X</t>
  </si>
  <si>
    <t xml:space="preserve">J BIOCHEM MOL TOXIC</t>
  </si>
  <si>
    <t xml:space="preserve">JOURNAL OF BIOCHEMICAL AND MOLECULAR TOXICOLOGY</t>
  </si>
  <si>
    <t xml:space="preserve">1095-6670</t>
  </si>
  <si>
    <t xml:space="preserve">J BIOCHEM</t>
  </si>
  <si>
    <t xml:space="preserve">JOURNAL OF BIOCHEMISTRY</t>
  </si>
  <si>
    <t xml:space="preserve">0021-924X</t>
  </si>
  <si>
    <t xml:space="preserve">J BIOCHEM MOL BIOL</t>
  </si>
  <si>
    <t xml:space="preserve">JOURNAL OF BIOCHEMISTRY AND MOLECULAR BIOLOGY</t>
  </si>
  <si>
    <t xml:space="preserve">1225-8687</t>
  </si>
  <si>
    <t xml:space="preserve">J BIOENERG BIOMEMBR</t>
  </si>
  <si>
    <t xml:space="preserve">JOURNAL OF BIOENERGETICS AND BIOMEMBRANES</t>
  </si>
  <si>
    <t xml:space="preserve">0145-479X</t>
  </si>
  <si>
    <t xml:space="preserve">J BIOGEOGR</t>
  </si>
  <si>
    <t xml:space="preserve">JOURNAL OF BIOGEOGRAPHY</t>
  </si>
  <si>
    <t xml:space="preserve">0305-0270</t>
  </si>
  <si>
    <t xml:space="preserve">J BIOL CHEM</t>
  </si>
  <si>
    <t xml:space="preserve">JOURNAL OF BIOLOGICAL CHEMISTRY</t>
  </si>
  <si>
    <t xml:space="preserve">0021-9258</t>
  </si>
  <si>
    <t xml:space="preserve">J BIOL EDUC</t>
  </si>
  <si>
    <t xml:space="preserve">JOURNAL OF BIOLOGICAL EDUCATION</t>
  </si>
  <si>
    <t xml:space="preserve">0021-9266</t>
  </si>
  <si>
    <t xml:space="preserve">J BIOL INORG CHEM</t>
  </si>
  <si>
    <t xml:space="preserve">JOURNAL OF BIOLOGICAL INORGANIC CHEMISTRY</t>
  </si>
  <si>
    <t xml:space="preserve">0949-8257</t>
  </si>
  <si>
    <t xml:space="preserve">J BIOL PHYS</t>
  </si>
  <si>
    <t xml:space="preserve">JOURNAL OF BIOLOGICAL PHYSICS</t>
  </si>
  <si>
    <t xml:space="preserve">0092-0606</t>
  </si>
  <si>
    <t xml:space="preserve">J BIOL REG HOMEOS AG</t>
  </si>
  <si>
    <t xml:space="preserve">JOURNAL OF BIOLOGICAL REGULATORS AND HOMEOSTATIC AGENTS</t>
  </si>
  <si>
    <t xml:space="preserve">0393-974X</t>
  </si>
  <si>
    <t xml:space="preserve">J BIOL RHYTHM</t>
  </si>
  <si>
    <t xml:space="preserve">JOURNAL OF BIOLOGICAL RHYTHMS</t>
  </si>
  <si>
    <t xml:space="preserve">0748-7304</t>
  </si>
  <si>
    <t xml:space="preserve">J BIOL SYST</t>
  </si>
  <si>
    <t xml:space="preserve">JOURNAL OF BIOLOGICAL SYSTEMS</t>
  </si>
  <si>
    <t xml:space="preserve">0218-3390</t>
  </si>
  <si>
    <t xml:space="preserve">J BIOMATER APPL</t>
  </si>
  <si>
    <t xml:space="preserve">JOURNAL OF BIOMATERIALS APPLICATIONS</t>
  </si>
  <si>
    <t xml:space="preserve">0885-3282</t>
  </si>
  <si>
    <t xml:space="preserve">J BIOMAT SCI-POLYM E</t>
  </si>
  <si>
    <t xml:space="preserve">JOURNAL OF BIOMATERIALS SCIENCE-POLYMER EDITION</t>
  </si>
  <si>
    <t xml:space="preserve">0920-5063</t>
  </si>
  <si>
    <t xml:space="preserve">J BIOMECH ENG-T ASME</t>
  </si>
  <si>
    <t xml:space="preserve">JOURNAL OF BIOMECHANICAL ENGINEERING-TRANSACTIONS OF THE ASME</t>
  </si>
  <si>
    <t xml:space="preserve">0148-0731</t>
  </si>
  <si>
    <t xml:space="preserve">J BIOMECH</t>
  </si>
  <si>
    <t xml:space="preserve">JOURNAL OF BIOMECHANICS</t>
  </si>
  <si>
    <t xml:space="preserve">0021-9290</t>
  </si>
  <si>
    <t xml:space="preserve">J BIOMED INFORM</t>
  </si>
  <si>
    <t xml:space="preserve">JOURNAL OF BIOMEDICAL INFORMATICS</t>
  </si>
  <si>
    <t xml:space="preserve">1532-0464</t>
  </si>
  <si>
    <t xml:space="preserve">J BIOMED MATER RES A</t>
  </si>
  <si>
    <t xml:space="preserve">JOURNAL OF BIOMEDICAL MATERIALS RESEARCH PART A</t>
  </si>
  <si>
    <t xml:space="preserve">1549-3296</t>
  </si>
  <si>
    <t xml:space="preserve">J BIOMED MATER RES B</t>
  </si>
  <si>
    <t xml:space="preserve">JOURNAL OF BIOMEDICAL MATERIALS RESEARCH PART B-APPLIED BIOMATERIALS</t>
  </si>
  <si>
    <t xml:space="preserve">1552-4973</t>
  </si>
  <si>
    <t xml:space="preserve">J BIOMED OPT</t>
  </si>
  <si>
    <t xml:space="preserve">JOURNAL OF BIOMEDICAL OPTICS</t>
  </si>
  <si>
    <t xml:space="preserve">1083-3668</t>
  </si>
  <si>
    <t xml:space="preserve">J BIOMED SCI</t>
  </si>
  <si>
    <t xml:space="preserve">JOURNAL OF BIOMEDICAL SCIENCE</t>
  </si>
  <si>
    <t xml:space="preserve">1021-7770</t>
  </si>
  <si>
    <t xml:space="preserve">J BIOMED BIOTECHNOL</t>
  </si>
  <si>
    <t xml:space="preserve">JOURNAL OF BIOMEDICINE AND BIOTECHNOLOGY  </t>
  </si>
  <si>
    <t xml:space="preserve">1110-7243</t>
  </si>
  <si>
    <t xml:space="preserve">J BIOMOL NMR</t>
  </si>
  <si>
    <t xml:space="preserve">JOURNAL OF BIOMOLECULAR NMR</t>
  </si>
  <si>
    <t xml:space="preserve">0925-2738</t>
  </si>
  <si>
    <t xml:space="preserve">J BIOMOL SCREEN</t>
  </si>
  <si>
    <t xml:space="preserve">JOURNAL OF BIOMOLECULAR SCREENING</t>
  </si>
  <si>
    <t xml:space="preserve">1087-0571</t>
  </si>
  <si>
    <t xml:space="preserve">J BIOMOL STRUCT DYN</t>
  </si>
  <si>
    <t xml:space="preserve">JOURNAL OF BIOMOLECULAR STRUCTURE &amp; DYNAMICS</t>
  </si>
  <si>
    <t xml:space="preserve">0739-1102</t>
  </si>
  <si>
    <t xml:space="preserve">J BIOSCI BIOENG</t>
  </si>
  <si>
    <t xml:space="preserve">JOURNAL OF BIOSCIENCE AND BIOENGINEERING</t>
  </si>
  <si>
    <t xml:space="preserve">1389-1723</t>
  </si>
  <si>
    <t xml:space="preserve">J BIOSCIENCES</t>
  </si>
  <si>
    <t xml:space="preserve">JOURNAL OF BIOSCIENCES</t>
  </si>
  <si>
    <t xml:space="preserve">0250-5991</t>
  </si>
  <si>
    <t xml:space="preserve">J BIOTECHNOL</t>
  </si>
  <si>
    <t xml:space="preserve">JOURNAL OF BIOTECHNOLOGY</t>
  </si>
  <si>
    <t xml:space="preserve">0168-1656</t>
  </si>
  <si>
    <t xml:space="preserve">J BONE JOINT SURG AM</t>
  </si>
  <si>
    <t xml:space="preserve">JOURNAL OF BONE AND JOINT SURGERY-AMERICAN VOLUME</t>
  </si>
  <si>
    <t xml:space="preserve">0021-9355</t>
  </si>
  <si>
    <t xml:space="preserve">J BONE JOINT SURG BR</t>
  </si>
  <si>
    <t xml:space="preserve">JOURNAL OF BONE AND JOINT SURGERY-BRITISH VOLUME</t>
  </si>
  <si>
    <t xml:space="preserve">0301-620X</t>
  </si>
  <si>
    <t xml:space="preserve">J BONE MINER METAB</t>
  </si>
  <si>
    <t xml:space="preserve">JOURNAL OF BONE AND MINERAL METABOLISM</t>
  </si>
  <si>
    <t xml:space="preserve">0914-8779</t>
  </si>
  <si>
    <t xml:space="preserve">J BONE MINER RES</t>
  </si>
  <si>
    <t xml:space="preserve">JOURNAL OF BONE AND MINERAL RESEARCH</t>
  </si>
  <si>
    <t xml:space="preserve">0884-0431</t>
  </si>
  <si>
    <t xml:space="preserve">J BRYOL</t>
  </si>
  <si>
    <t xml:space="preserve">JOURNAL OF BRYOLOGY</t>
  </si>
  <si>
    <t xml:space="preserve">0373-6687</t>
  </si>
  <si>
    <t xml:space="preserve">J BURN CARE REHABIL</t>
  </si>
  <si>
    <t xml:space="preserve">JOURNAL OF BURN CARE &amp; REHABILITATION</t>
  </si>
  <si>
    <t xml:space="preserve">0273-8481</t>
  </si>
  <si>
    <t xml:space="preserve">J BURN CARE RES</t>
  </si>
  <si>
    <t xml:space="preserve">Journal of Burn Care &amp; Research</t>
  </si>
  <si>
    <t xml:space="preserve">1559-047X</t>
  </si>
  <si>
    <t xml:space="preserve">J BUS ECON STAT</t>
  </si>
  <si>
    <t xml:space="preserve">JOURNAL OF BUSINESS &amp; ECONOMIC STATISTICS</t>
  </si>
  <si>
    <t xml:space="preserve">0735-0015</t>
  </si>
  <si>
    <t xml:space="preserve">J CAMEL PRACT RES</t>
  </si>
  <si>
    <t xml:space="preserve">JOURNAL OF CAMEL PRACTICE AND RESEARCH</t>
  </si>
  <si>
    <t xml:space="preserve">0971-6777</t>
  </si>
  <si>
    <t xml:space="preserve">J CAN PETROL TECHNOL</t>
  </si>
  <si>
    <t xml:space="preserve">JOURNAL OF CANADIAN PETROLEUM TECHNOLOGY</t>
  </si>
  <si>
    <t xml:space="preserve">0021-9487</t>
  </si>
  <si>
    <t xml:space="preserve">J CANCER EDUC</t>
  </si>
  <si>
    <t xml:space="preserve">JOURNAL OF CANCER EDUCATION</t>
  </si>
  <si>
    <t xml:space="preserve">0885-8195</t>
  </si>
  <si>
    <t xml:space="preserve">J CANCER RES CLIN</t>
  </si>
  <si>
    <t xml:space="preserve">JOURNAL OF CANCER RESEARCH AND CLINICAL ONCOLOGY</t>
  </si>
  <si>
    <t xml:space="preserve">0171-5216</t>
  </si>
  <si>
    <t xml:space="preserve">J CARBOHYD CHEM</t>
  </si>
  <si>
    <t xml:space="preserve">JOURNAL OF CARBOHYDRATE CHEMISTRY</t>
  </si>
  <si>
    <t xml:space="preserve">0732-8303</t>
  </si>
  <si>
    <t xml:space="preserve">J CARD FAIL</t>
  </si>
  <si>
    <t xml:space="preserve">JOURNAL OF CARDIAC FAILURE</t>
  </si>
  <si>
    <t xml:space="preserve">1071-9164</t>
  </si>
  <si>
    <t xml:space="preserve">J CARDIAC SURG</t>
  </si>
  <si>
    <t xml:space="preserve">JOURNAL OF CARDIAC SURGERY</t>
  </si>
  <si>
    <t xml:space="preserve">0886-0440</t>
  </si>
  <si>
    <t xml:space="preserve">J CARDIOTHOR VASC AN</t>
  </si>
  <si>
    <t xml:space="preserve">JOURNAL OF CARDIOTHORACIC AND VASCULAR ANESTHESIA</t>
  </si>
  <si>
    <t xml:space="preserve">1053-0770</t>
  </si>
  <si>
    <t xml:space="preserve">J CARDIOVASC ELECTR</t>
  </si>
  <si>
    <t xml:space="preserve">JOURNAL OF CARDIOVASCULAR ELECTROPHYSIOLOGY</t>
  </si>
  <si>
    <t xml:space="preserve">1045-3873</t>
  </si>
  <si>
    <t xml:space="preserve">J CARDIOVASC MAGN R</t>
  </si>
  <si>
    <t xml:space="preserve">JOURNAL OF CARDIOVASCULAR MAGNETIC RESONANCE</t>
  </si>
  <si>
    <t xml:space="preserve">1097-6647</t>
  </si>
  <si>
    <t xml:space="preserve">J CARDIOVASC PHARM</t>
  </si>
  <si>
    <t xml:space="preserve">JOURNAL OF CARDIOVASCULAR PHARMACOLOGY</t>
  </si>
  <si>
    <t xml:space="preserve">0160-2446</t>
  </si>
  <si>
    <t xml:space="preserve">J CARDIOVASC PHARM T</t>
  </si>
  <si>
    <t xml:space="preserve">JOURNAL OF CARDIOVASCULAR PHARMACOLOGY AND THERAPEUTICS  </t>
  </si>
  <si>
    <t xml:space="preserve">1074-2484</t>
  </si>
  <si>
    <t xml:space="preserve">J CARDIOVASC SURG</t>
  </si>
  <si>
    <t xml:space="preserve">JOURNAL OF CARDIOVASCULAR SURGERY</t>
  </si>
  <si>
    <t xml:space="preserve">0021-9509</t>
  </si>
  <si>
    <t xml:space="preserve">J CATAL</t>
  </si>
  <si>
    <t xml:space="preserve">JOURNAL OF CATALYSIS</t>
  </si>
  <si>
    <t xml:space="preserve">0021-9517</t>
  </si>
  <si>
    <t xml:space="preserve">J CATARACT REFR SURG</t>
  </si>
  <si>
    <t xml:space="preserve">JOURNAL OF CATARACT AND REFRACTIVE SURGERY</t>
  </si>
  <si>
    <t xml:space="preserve">0886-3350</t>
  </si>
  <si>
    <t xml:space="preserve">J CAVE KARST STUD</t>
  </si>
  <si>
    <t xml:space="preserve">JOURNAL OF CAVE AND KARST STUDIES  </t>
  </si>
  <si>
    <t xml:space="preserve">1090-6924</t>
  </si>
  <si>
    <t xml:space="preserve">J CELL BIOL</t>
  </si>
  <si>
    <t xml:space="preserve">JOURNAL OF CELL BIOLOGY</t>
  </si>
  <si>
    <t xml:space="preserve">0021-9525</t>
  </si>
  <si>
    <t xml:space="preserve">J CELL SCI</t>
  </si>
  <si>
    <t xml:space="preserve">JOURNAL OF CELL SCIENCE</t>
  </si>
  <si>
    <t xml:space="preserve">0021-9533</t>
  </si>
  <si>
    <t xml:space="preserve">J CELL MOL MED</t>
  </si>
  <si>
    <t xml:space="preserve">JOURNAL OF CELLULAR AND MOLECULAR MEDICINE</t>
  </si>
  <si>
    <t xml:space="preserve">1582-1838</t>
  </si>
  <si>
    <t xml:space="preserve">J CELL BIOCHEM</t>
  </si>
  <si>
    <t xml:space="preserve">JOURNAL OF CELLULAR BIOCHEMISTRY</t>
  </si>
  <si>
    <t xml:space="preserve">0730-2312</t>
  </si>
  <si>
    <t xml:space="preserve">J CELL PHYSIOL</t>
  </si>
  <si>
    <t xml:space="preserve">JOURNAL OF CELLULAR PHYSIOLOGY</t>
  </si>
  <si>
    <t xml:space="preserve">0021-9541</t>
  </si>
  <si>
    <t xml:space="preserve">J CELL PLAST</t>
  </si>
  <si>
    <t xml:space="preserve">JOURNAL OF CELLULAR PLASTICS</t>
  </si>
  <si>
    <t xml:space="preserve">0021-955X</t>
  </si>
  <si>
    <t xml:space="preserve">J CENT SOUTH UNIV T</t>
  </si>
  <si>
    <t xml:space="preserve">JOURNAL OF CENTRAL SOUTH UNIVERSITY OF TECHNOLOGY</t>
  </si>
  <si>
    <t xml:space="preserve">1005-9784</t>
  </si>
  <si>
    <t xml:space="preserve">J CERAM PROCESS RES</t>
  </si>
  <si>
    <t xml:space="preserve">JOURNAL OF CERAMIC PROCESSING RESEARCH</t>
  </si>
  <si>
    <t xml:space="preserve">1229-9162</t>
  </si>
  <si>
    <t xml:space="preserve">J CEREAL SCI</t>
  </si>
  <si>
    <t xml:space="preserve">JOURNAL OF CEREAL SCIENCE</t>
  </si>
  <si>
    <t xml:space="preserve">0733-5210</t>
  </si>
  <si>
    <t xml:space="preserve">J CEREBR BLOOD F MET</t>
  </si>
  <si>
    <t xml:space="preserve">JOURNAL OF CEREBRAL BLOOD FLOW AND METABOLISM</t>
  </si>
  <si>
    <t xml:space="preserve">0271-678X</t>
  </si>
  <si>
    <t xml:space="preserve">J CHEM ENG DATA</t>
  </si>
  <si>
    <t xml:space="preserve">JOURNAL OF CHEMICAL AND ENGINEERING DATA</t>
  </si>
  <si>
    <t xml:space="preserve">0021-9568</t>
  </si>
  <si>
    <t xml:space="preserve">J CHEM CRYSTALLOGR</t>
  </si>
  <si>
    <t xml:space="preserve">JOURNAL OF CHEMICAL CRYSTALLOGRAPHY</t>
  </si>
  <si>
    <t xml:space="preserve">1074-1542</t>
  </si>
  <si>
    <t xml:space="preserve">J CHEM ECOL</t>
  </si>
  <si>
    <t xml:space="preserve">JOURNAL OF CHEMICAL ECOLOGY</t>
  </si>
  <si>
    <t xml:space="preserve">0098-0331</t>
  </si>
  <si>
    <t xml:space="preserve">J CHEM EDUC</t>
  </si>
  <si>
    <t xml:space="preserve">JOURNAL OF CHEMICAL EDUCATION</t>
  </si>
  <si>
    <t xml:space="preserve">0021-9584</t>
  </si>
  <si>
    <t xml:space="preserve">J CHEM ENG JPN</t>
  </si>
  <si>
    <t xml:space="preserve">JOURNAL OF CHEMICAL ENGINEERING OF JAPAN</t>
  </si>
  <si>
    <t xml:space="preserve">0021-9592</t>
  </si>
  <si>
    <t xml:space="preserve">J CHEM INF MODEL</t>
  </si>
  <si>
    <t xml:space="preserve">Journal of Chemical Information and Modeling  </t>
  </si>
  <si>
    <t xml:space="preserve">1549-9596</t>
  </si>
  <si>
    <t xml:space="preserve">J CHEM NEUROANAT</t>
  </si>
  <si>
    <t xml:space="preserve">JOURNAL OF CHEMICAL NEUROANATOMY</t>
  </si>
  <si>
    <t xml:space="preserve">0891-0618</t>
  </si>
  <si>
    <t xml:space="preserve">J CHEM PHYS</t>
  </si>
  <si>
    <t xml:space="preserve">JOURNAL OF CHEMICAL PHYSICS</t>
  </si>
  <si>
    <t xml:space="preserve">0021-9606</t>
  </si>
  <si>
    <t xml:space="preserve">J CHEM RES-S</t>
  </si>
  <si>
    <t xml:space="preserve">JOURNAL OF CHEMICAL RESEARCH-S</t>
  </si>
  <si>
    <t xml:space="preserve">0308-2342</t>
  </si>
  <si>
    <t xml:space="preserve">P INDIAN AS-MATH SCI</t>
  </si>
  <si>
    <t xml:space="preserve">JOURNAL OF CHEMICAL SCIENCES</t>
  </si>
  <si>
    <t xml:space="preserve">0253-4142</t>
  </si>
  <si>
    <t xml:space="preserve">J CHEM TECHNOL BIOT</t>
  </si>
  <si>
    <t xml:space="preserve">JOURNAL OF CHEMICAL TECHNOLOGY AND BIOTECHNOLOGY</t>
  </si>
  <si>
    <t xml:space="preserve">0268-2575</t>
  </si>
  <si>
    <t xml:space="preserve">J CHEM THEORY COMPUT</t>
  </si>
  <si>
    <t xml:space="preserve">Journal of Chemical Theory and Computation  </t>
  </si>
  <si>
    <t xml:space="preserve">1549-9618</t>
  </si>
  <si>
    <t xml:space="preserve">J CHEM THERMODYN</t>
  </si>
  <si>
    <t xml:space="preserve">JOURNAL OF CHEMICAL THERMODYNAMICS</t>
  </si>
  <si>
    <t xml:space="preserve">0021-9614</t>
  </si>
  <si>
    <t xml:space="preserve">J CHEMOMETR</t>
  </si>
  <si>
    <t xml:space="preserve">JOURNAL OF CHEMOMETRICS</t>
  </si>
  <si>
    <t xml:space="preserve">0886-9383</t>
  </si>
  <si>
    <t xml:space="preserve">J CHEMOTHERAPY</t>
  </si>
  <si>
    <t xml:space="preserve">JOURNAL OF CHEMOTHERAPY</t>
  </si>
  <si>
    <t xml:space="preserve">1120-009X</t>
  </si>
  <si>
    <t xml:space="preserve">J CHILD ADOL PSYCHOP</t>
  </si>
  <si>
    <t xml:space="preserve">JOURNAL OF CHILD AND ADOLESCENT PSYCHOPHARMACOLOGY</t>
  </si>
  <si>
    <t xml:space="preserve">1044-5463</t>
  </si>
  <si>
    <t xml:space="preserve">J CHILD NEUROL</t>
  </si>
  <si>
    <t xml:space="preserve">JOURNAL OF CHILD NEUROLOGY</t>
  </si>
  <si>
    <t xml:space="preserve">0883-0738</t>
  </si>
  <si>
    <t xml:space="preserve">J CHROMATOGR SCI</t>
  </si>
  <si>
    <t xml:space="preserve">JOURNAL OF CHROMATOGRAPHIC SCIENCE</t>
  </si>
  <si>
    <t xml:space="preserve">0021-9665</t>
  </si>
  <si>
    <t xml:space="preserve">J CHROMATOGR A</t>
  </si>
  <si>
    <t xml:space="preserve">JOURNAL OF CHROMATOGRAPHY A</t>
  </si>
  <si>
    <t xml:space="preserve">0021-9673</t>
  </si>
  <si>
    <t xml:space="preserve">J CHROMATOGR B</t>
  </si>
  <si>
    <t xml:space="preserve">JOURNAL OF CHROMATOGRAPHY B-ANALYTICAL TECHNOLOGIES IN THE BIOMEDICAL AND L</t>
  </si>
  <si>
    <t xml:space="preserve">1570-0232</t>
  </si>
  <si>
    <t xml:space="preserve">J CIRCUIT SYST COMP</t>
  </si>
  <si>
    <t xml:space="preserve">JOURNAL OF CIRCUITS SYSTEMS AND COMPUTERS</t>
  </si>
  <si>
    <t xml:space="preserve">0218-1266</t>
  </si>
  <si>
    <t xml:space="preserve">J CLASSIF</t>
  </si>
  <si>
    <t xml:space="preserve">JOURNAL OF CLASSIFICATION</t>
  </si>
  <si>
    <t xml:space="preserve">0176-4268</t>
  </si>
  <si>
    <t xml:space="preserve">J CLEAN PROD</t>
  </si>
  <si>
    <t xml:space="preserve">JOURNAL OF CLEANER PRODUCTION</t>
  </si>
  <si>
    <t xml:space="preserve">0959-6526</t>
  </si>
  <si>
    <t xml:space="preserve">J CLIMATE</t>
  </si>
  <si>
    <t xml:space="preserve">JOURNAL OF CLIMATE</t>
  </si>
  <si>
    <t xml:space="preserve">0894-8755</t>
  </si>
  <si>
    <t xml:space="preserve">J CLIN EXP NEUROPSYC</t>
  </si>
  <si>
    <t xml:space="preserve">JOURNAL OF CLINICAL AND EXPERIMENTAL NEUROPSYCHOLOGY</t>
  </si>
  <si>
    <t xml:space="preserve">1380-3395</t>
  </si>
  <si>
    <t xml:space="preserve">J CLIN ANESTH</t>
  </si>
  <si>
    <t xml:space="preserve">JOURNAL OF CLINICAL ANESTHESIA</t>
  </si>
  <si>
    <t xml:space="preserve">0952-8180</t>
  </si>
  <si>
    <t xml:space="preserve">J CLIN APHERESIS</t>
  </si>
  <si>
    <t xml:space="preserve">JOURNAL OF CLINICAL APHERESIS</t>
  </si>
  <si>
    <t xml:space="preserve">0733-2459</t>
  </si>
  <si>
    <t xml:space="preserve">J CLIN BIOCHEM NUTR</t>
  </si>
  <si>
    <t xml:space="preserve">JOURNAL OF CLINICAL BIOCHEMISTRY AND NUTRITION</t>
  </si>
  <si>
    <t xml:space="preserve">0912-0009</t>
  </si>
  <si>
    <t xml:space="preserve">J CLIN DENSITOM</t>
  </si>
  <si>
    <t xml:space="preserve">JOURNAL OF CLINICAL DENSITOMETRY</t>
  </si>
  <si>
    <t xml:space="preserve">1094-6950</t>
  </si>
  <si>
    <t xml:space="preserve">J CLIN ENDOCR METAB</t>
  </si>
  <si>
    <t xml:space="preserve">JOURNAL OF CLINICAL ENDOCRINOLOGY AND METABOLISM</t>
  </si>
  <si>
    <t xml:space="preserve">0021-972X</t>
  </si>
  <si>
    <t xml:space="preserve">J CLIN EPIDEMIOL</t>
  </si>
  <si>
    <t xml:space="preserve">JOURNAL OF CLINICAL EPIDEMIOLOGY</t>
  </si>
  <si>
    <t xml:space="preserve">0895-4356</t>
  </si>
  <si>
    <t xml:space="preserve">J CLIN GASTROENTEROL</t>
  </si>
  <si>
    <t xml:space="preserve">JOURNAL OF CLINICAL GASTROENTEROLOGY</t>
  </si>
  <si>
    <t xml:space="preserve">0192-0790</t>
  </si>
  <si>
    <t xml:space="preserve">J CLIN IMMUNOL</t>
  </si>
  <si>
    <t xml:space="preserve">JOURNAL OF CLINICAL IMMUNOLOGY</t>
  </si>
  <si>
    <t xml:space="preserve">0271-9142</t>
  </si>
  <si>
    <t xml:space="preserve">J CLIN INVEST</t>
  </si>
  <si>
    <t xml:space="preserve">JOURNAL OF CLINICAL INVESTIGATION</t>
  </si>
  <si>
    <t xml:space="preserve">0021-9738</t>
  </si>
  <si>
    <t xml:space="preserve">J CLIN LAB ANAL</t>
  </si>
  <si>
    <t xml:space="preserve">JOURNAL OF CLINICAL LABORATORY ANALYSIS</t>
  </si>
  <si>
    <t xml:space="preserve">0887-8013</t>
  </si>
  <si>
    <t xml:space="preserve">J CLIN LASER MED SUR</t>
  </si>
  <si>
    <t xml:space="preserve">JOURNAL OF CLINICAL LASER MEDICINE &amp; SURGERY</t>
  </si>
  <si>
    <t xml:space="preserve">1044-5471</t>
  </si>
  <si>
    <t xml:space="preserve">J CLIN MICROBIOL</t>
  </si>
  <si>
    <t xml:space="preserve">JOURNAL OF CLINICAL MICROBIOLOGY</t>
  </si>
  <si>
    <t xml:space="preserve">0095-1137</t>
  </si>
  <si>
    <t xml:space="preserve">J CLIN NEUROPHYSIOL</t>
  </si>
  <si>
    <t xml:space="preserve">JOURNAL OF CLINICAL NEUROPHYSIOLOGY</t>
  </si>
  <si>
    <t xml:space="preserve">0736-0258</t>
  </si>
  <si>
    <t xml:space="preserve">J CLIN NEUROSCI</t>
  </si>
  <si>
    <t xml:space="preserve">JOURNAL OF CLINICAL NEUROSCIENCE</t>
  </si>
  <si>
    <t xml:space="preserve">0967-5868</t>
  </si>
  <si>
    <t xml:space="preserve">J CLIN NURS</t>
  </si>
  <si>
    <t xml:space="preserve">JOURNAL OF CLINICAL NURSING</t>
  </si>
  <si>
    <t xml:space="preserve">0962-1067</t>
  </si>
  <si>
    <t xml:space="preserve">J CLIN ONCOL</t>
  </si>
  <si>
    <t xml:space="preserve">JOURNAL OF CLINICAL ONCOLOGY</t>
  </si>
  <si>
    <t xml:space="preserve">0732-183X</t>
  </si>
  <si>
    <t xml:space="preserve">J CLIN PATHOL</t>
  </si>
  <si>
    <t xml:space="preserve">JOURNAL OF CLINICAL PATHOLOGY</t>
  </si>
  <si>
    <t xml:space="preserve">0021-9746</t>
  </si>
  <si>
    <t xml:space="preserve">J CLIN PERIODONTOL</t>
  </si>
  <si>
    <t xml:space="preserve">JOURNAL OF CLINICAL PERIODONTOLOGY</t>
  </si>
  <si>
    <t xml:space="preserve">0303-6979</t>
  </si>
  <si>
    <t xml:space="preserve">J CLIN PHARMACOL</t>
  </si>
  <si>
    <t xml:space="preserve">JOURNAL OF CLINICAL PHARMACOLOGY</t>
  </si>
  <si>
    <t xml:space="preserve">0091-2700</t>
  </si>
  <si>
    <t xml:space="preserve">J CLIN PHARM THER</t>
  </si>
  <si>
    <t xml:space="preserve">JOURNAL OF CLINICAL PHARMACY AND THERAPEUTICS</t>
  </si>
  <si>
    <t xml:space="preserve">0269-4727</t>
  </si>
  <si>
    <t xml:space="preserve">J CLIN PSYCHIAT</t>
  </si>
  <si>
    <t xml:space="preserve">JOURNAL OF CLINICAL PSYCHIATRY</t>
  </si>
  <si>
    <t xml:space="preserve">0160-6689</t>
  </si>
  <si>
    <t xml:space="preserve">J CLIN PSYCHOPHARM</t>
  </si>
  <si>
    <t xml:space="preserve">JOURNAL OF CLINICAL PSYCHOPHARMACOLOGY</t>
  </si>
  <si>
    <t xml:space="preserve">0271-0749</t>
  </si>
  <si>
    <t xml:space="preserve">J CLIN ULTRASOUND</t>
  </si>
  <si>
    <t xml:space="preserve">JOURNAL OF CLINICAL ULTRASOUND</t>
  </si>
  <si>
    <t xml:space="preserve">0091-2751</t>
  </si>
  <si>
    <t xml:space="preserve">J CLIN VIROL</t>
  </si>
  <si>
    <t xml:space="preserve">JOURNAL OF CLINICAL VIROLOGY</t>
  </si>
  <si>
    <t xml:space="preserve">1386-6532</t>
  </si>
  <si>
    <t xml:space="preserve">J CLUST SCI</t>
  </si>
  <si>
    <t xml:space="preserve">JOURNAL OF CLUSTER SCIENCE</t>
  </si>
  <si>
    <t xml:space="preserve">1040-7278</t>
  </si>
  <si>
    <t xml:space="preserve">J COASTAL RES</t>
  </si>
  <si>
    <t xml:space="preserve">JOURNAL OF COASTAL RESEARCH</t>
  </si>
  <si>
    <t xml:space="preserve">0749-0208</t>
  </si>
  <si>
    <t xml:space="preserve">J COGNITIVE NEUROSCI</t>
  </si>
  <si>
    <t xml:space="preserve">JOURNAL OF COGNITIVE NEUROSCIENCE</t>
  </si>
  <si>
    <t xml:space="preserve">0898-929X</t>
  </si>
  <si>
    <t xml:space="preserve">J COLD REG ENG</t>
  </si>
  <si>
    <t xml:space="preserve">JOURNAL OF COLD REGIONS ENGINEERING</t>
  </si>
  <si>
    <t xml:space="preserve">0887-381X</t>
  </si>
  <si>
    <t xml:space="preserve">J COLLOID INTERF SCI</t>
  </si>
  <si>
    <t xml:space="preserve">JOURNAL OF COLLOID AND INTERFACE SCIENCE</t>
  </si>
  <si>
    <t xml:space="preserve">0021-9797</t>
  </si>
  <si>
    <t xml:space="preserve">J COMB CHEM</t>
  </si>
  <si>
    <t xml:space="preserve">JOURNAL OF COMBINATORIAL CHEMISTRY</t>
  </si>
  <si>
    <t xml:space="preserve">1520-4766</t>
  </si>
  <si>
    <t xml:space="preserve">J COMB DES</t>
  </si>
  <si>
    <t xml:space="preserve">JOURNAL OF COMBINATORIAL DESIGNS</t>
  </si>
  <si>
    <t xml:space="preserve">1063-8539</t>
  </si>
  <si>
    <t xml:space="preserve">J COMB OPTIM</t>
  </si>
  <si>
    <t xml:space="preserve">JOURNAL OF COMBINATORIAL OPTIMIZATION</t>
  </si>
  <si>
    <t xml:space="preserve">1382-6905</t>
  </si>
  <si>
    <t xml:space="preserve">J COMB THEORY A</t>
  </si>
  <si>
    <t xml:space="preserve">JOURNAL OF COMBINATORIAL THEORY SERIES A</t>
  </si>
  <si>
    <t xml:space="preserve">0097-3165</t>
  </si>
  <si>
    <t xml:space="preserve">J COMB THEORY B</t>
  </si>
  <si>
    <t xml:space="preserve">JOURNAL OF COMBINATORIAL THEORY SERIES B</t>
  </si>
  <si>
    <t xml:space="preserve">0095-8956</t>
  </si>
  <si>
    <t xml:space="preserve">J COMMUN NETW-S KOR</t>
  </si>
  <si>
    <t xml:space="preserve">JOURNAL OF COMMUNICATIONS AND NETWORKS</t>
  </si>
  <si>
    <t xml:space="preserve">1229-2370</t>
  </si>
  <si>
    <t xml:space="preserve">J COMMUN TECHNOL EL+</t>
  </si>
  <si>
    <t xml:space="preserve">JOURNAL OF COMMUNICATIONS TECHNOLOGY AND ELECTRONICS</t>
  </si>
  <si>
    <t xml:space="preserve">1064-2269</t>
  </si>
  <si>
    <t xml:space="preserve">J COMP NEUROL</t>
  </si>
  <si>
    <t xml:space="preserve">JOURNAL OF COMPARATIVE NEUROLOGY</t>
  </si>
  <si>
    <t xml:space="preserve">0021-9967</t>
  </si>
  <si>
    <t xml:space="preserve">J COMP PATHOL</t>
  </si>
  <si>
    <t xml:space="preserve">JOURNAL OF COMPARATIVE PATHOLOGY</t>
  </si>
  <si>
    <t xml:space="preserve">0021-9975</t>
  </si>
  <si>
    <t xml:space="preserve">J COMP PHYSIOL A</t>
  </si>
  <si>
    <t xml:space="preserve">JOURNAL OF COMPARATIVE PHYSIOLOGY A-SENSORY NEURAL AND BEHAVIORAL PHYSIOLOG</t>
  </si>
  <si>
    <t xml:space="preserve">0340-7594</t>
  </si>
  <si>
    <t xml:space="preserve">J COMP PHYSIOL B</t>
  </si>
  <si>
    <t xml:space="preserve">JOURNAL OF COMPARATIVE PHYSIOLOGY B-BIOCHEMICAL SYSTEMIC AND ENVIRONMENTAL</t>
  </si>
  <si>
    <t xml:space="preserve">0174-1578</t>
  </si>
  <si>
    <t xml:space="preserve">J COMP PSYCHOL</t>
  </si>
  <si>
    <t xml:space="preserve">JOURNAL OF COMPARATIVE PSYCHOLOGY</t>
  </si>
  <si>
    <t xml:space="preserve">0735-7036</t>
  </si>
  <si>
    <t xml:space="preserve">J COMPLEXITY</t>
  </si>
  <si>
    <t xml:space="preserve">JOURNAL OF COMPLEXITY</t>
  </si>
  <si>
    <t xml:space="preserve">0885-064X</t>
  </si>
  <si>
    <t xml:space="preserve">J COMPOS MATER</t>
  </si>
  <si>
    <t xml:space="preserve">JOURNAL OF COMPOSITE MATERIALS</t>
  </si>
  <si>
    <t xml:space="preserve">0021-9983</t>
  </si>
  <si>
    <t xml:space="preserve">J COMPOS CONSTR</t>
  </si>
  <si>
    <t xml:space="preserve">JOURNAL OF COMPOSITES FOR CONSTRUCTION</t>
  </si>
  <si>
    <t xml:space="preserve">1090-0268</t>
  </si>
  <si>
    <t xml:space="preserve">J COMPUT ACOUST</t>
  </si>
  <si>
    <t xml:space="preserve">JOURNAL OF COMPUTATIONAL ACOUSTICS</t>
  </si>
  <si>
    <t xml:space="preserve">0218-396X</t>
  </si>
  <si>
    <t xml:space="preserve">J COMPUT APPL MATH</t>
  </si>
  <si>
    <t xml:space="preserve">JOURNAL OF COMPUTATIONAL AND APPLIED MATHEMATICS</t>
  </si>
  <si>
    <t xml:space="preserve">0377-0427</t>
  </si>
  <si>
    <t xml:space="preserve">J COMPUT GRAPH STAT</t>
  </si>
  <si>
    <t xml:space="preserve">JOURNAL OF COMPUTATIONAL AND GRAPHICAL STATISTICS</t>
  </si>
  <si>
    <t xml:space="preserve">1061-8600</t>
  </si>
  <si>
    <t xml:space="preserve">J COMPUT BIOL</t>
  </si>
  <si>
    <t xml:space="preserve">JOURNAL OF COMPUTATIONAL BIOLOGY</t>
  </si>
  <si>
    <t xml:space="preserve">1066-5277</t>
  </si>
  <si>
    <t xml:space="preserve">J COMPUT CHEM</t>
  </si>
  <si>
    <t xml:space="preserve">JOURNAL OF COMPUTATIONAL CHEMISTRY</t>
  </si>
  <si>
    <t xml:space="preserve">0192-8651</t>
  </si>
  <si>
    <t xml:space="preserve">J COMPUT MATH</t>
  </si>
  <si>
    <t xml:space="preserve">JOURNAL OF COMPUTATIONAL MATHEMATICS</t>
  </si>
  <si>
    <t xml:space="preserve">0254-9409</t>
  </si>
  <si>
    <t xml:space="preserve">J COMPUT NEUROSCI</t>
  </si>
  <si>
    <t xml:space="preserve">JOURNAL OF COMPUTATIONAL NEUROSCIENCE</t>
  </si>
  <si>
    <t xml:space="preserve">0929-5313</t>
  </si>
  <si>
    <t xml:space="preserve">J COMPUT PHYS</t>
  </si>
  <si>
    <t xml:space="preserve">JOURNAL OF COMPUTATIONAL PHYSICS</t>
  </si>
  <si>
    <t xml:space="preserve">0021-9991</t>
  </si>
  <si>
    <t xml:space="preserve">J COMPUT SYST SCI</t>
  </si>
  <si>
    <t xml:space="preserve">JOURNAL OF COMPUTER AND SYSTEM SCIENCES</t>
  </si>
  <si>
    <t xml:space="preserve">0022-0000</t>
  </si>
  <si>
    <t xml:space="preserve">J COMPUT SYS SC INT+</t>
  </si>
  <si>
    <t xml:space="preserve">JOURNAL OF COMPUTER AND SYSTEMS SCIENCES INTERNATIONAL</t>
  </si>
  <si>
    <t xml:space="preserve">1064-2307</t>
  </si>
  <si>
    <t xml:space="preserve">J COMPUT ASSIST TOMO</t>
  </si>
  <si>
    <t xml:space="preserve">JOURNAL OF COMPUTER ASSISTED TOMOGRAPHY</t>
  </si>
  <si>
    <t xml:space="preserve">0363-8715</t>
  </si>
  <si>
    <t xml:space="preserve">J COMPUT INFORM SYST</t>
  </si>
  <si>
    <t xml:space="preserve">JOURNAL OF COMPUTER INFORMATION SYSTEMS</t>
  </si>
  <si>
    <t xml:space="preserve">0887-4417</t>
  </si>
  <si>
    <t xml:space="preserve">J COMPUT SCI TECHNOL</t>
  </si>
  <si>
    <t xml:space="preserve">JOURNAL OF COMPUTER SCIENCE AND TECHNOLOGY</t>
  </si>
  <si>
    <t xml:space="preserve">1000-9000</t>
  </si>
  <si>
    <t xml:space="preserve">J COMPUT-AIDED MATER</t>
  </si>
  <si>
    <t xml:space="preserve">JOURNAL OF COMPUTER-AIDED MATERIALS DESIGN</t>
  </si>
  <si>
    <t xml:space="preserve">0928-1045</t>
  </si>
  <si>
    <t xml:space="preserve">J COMPUT AID MOL DES</t>
  </si>
  <si>
    <t xml:space="preserve">JOURNAL OF COMPUTER-AIDED MOLECULAR DESIGN</t>
  </si>
  <si>
    <t xml:space="preserve">0920-654X</t>
  </si>
  <si>
    <t xml:space="preserve">J COMPUT INF SCI ENG</t>
  </si>
  <si>
    <t xml:space="preserve">JOURNAL OF COMPUTING AND INFORMATION SCIENCE IN ENGINEERING </t>
  </si>
  <si>
    <t xml:space="preserve">1530-9827</t>
  </si>
  <si>
    <t xml:space="preserve">J COMPUT CIVIL ENG</t>
  </si>
  <si>
    <t xml:space="preserve">JOURNAL OF COMPUTING IN CIVIL ENGINEERING</t>
  </si>
  <si>
    <t xml:space="preserve">0887-3801</t>
  </si>
  <si>
    <t xml:space="preserve">J CONCHOL</t>
  </si>
  <si>
    <t xml:space="preserve">JOURNAL OF CONCHOLOGY</t>
  </si>
  <si>
    <t xml:space="preserve">0022-0019</t>
  </si>
  <si>
    <t xml:space="preserve">J CONSTR ENG M ASCE</t>
  </si>
  <si>
    <t xml:space="preserve">JOURNAL OF CONSTRUCTION ENGINEERING AND MANAGEMENT-ASCE</t>
  </si>
  <si>
    <t xml:space="preserve">0733-9364</t>
  </si>
  <si>
    <t xml:space="preserve">J CONSTR STEEL RES</t>
  </si>
  <si>
    <t xml:space="preserve">JOURNAL OF CONSTRUCTIONAL STEEL RESEARCH</t>
  </si>
  <si>
    <t xml:space="preserve">0143-974X</t>
  </si>
  <si>
    <t xml:space="preserve">J CONTAM HYDROL</t>
  </si>
  <si>
    <t xml:space="preserve">JOURNAL OF CONTAMINANT HYDROLOGY</t>
  </si>
  <si>
    <t xml:space="preserve">0169-7722</t>
  </si>
  <si>
    <t xml:space="preserve">J CONTROL RELEASE</t>
  </si>
  <si>
    <t xml:space="preserve">JOURNAL OF CONTROLLED RELEASE</t>
  </si>
  <si>
    <t xml:space="preserve">0168-3659</t>
  </si>
  <si>
    <t xml:space="preserve">J CONVEX ANAL</t>
  </si>
  <si>
    <t xml:space="preserve">JOURNAL OF CONVEX ANALYSIS</t>
  </si>
  <si>
    <t xml:space="preserve">0944-6532</t>
  </si>
  <si>
    <t xml:space="preserve">J COORD CHEM</t>
  </si>
  <si>
    <t xml:space="preserve">JOURNAL OF COORDINATION CHEMISTRY</t>
  </si>
  <si>
    <t xml:space="preserve">0095-8972</t>
  </si>
  <si>
    <t xml:space="preserve">J COSMET SCI</t>
  </si>
  <si>
    <t xml:space="preserve">JOURNAL OF COSMETIC SCIENCE</t>
  </si>
  <si>
    <t xml:space="preserve">1525-7886</t>
  </si>
  <si>
    <t xml:space="preserve">J COSMOL ASTROPART P</t>
  </si>
  <si>
    <t xml:space="preserve">JOURNAL OF COSMOLOGY AND ASTROPARTICLE PHYSICS</t>
  </si>
  <si>
    <t xml:space="preserve">1475-7516</t>
  </si>
  <si>
    <t xml:space="preserve">J CRANIOFAC SURG</t>
  </si>
  <si>
    <t xml:space="preserve">JOURNAL OF CRANIOFACIAL SURGERY</t>
  </si>
  <si>
    <t xml:space="preserve">1049-2275</t>
  </si>
  <si>
    <t xml:space="preserve">J CRANIO MAXILL SURG</t>
  </si>
  <si>
    <t xml:space="preserve">JOURNAL OF CRANIO-MAXILLOFACIAL SURGERY</t>
  </si>
  <si>
    <t xml:space="preserve">1010-5182</t>
  </si>
  <si>
    <t xml:space="preserve">J CRIT CARE</t>
  </si>
  <si>
    <t xml:space="preserve">JOURNAL OF CRITICAL CARE</t>
  </si>
  <si>
    <t xml:space="preserve">0883-9441</t>
  </si>
  <si>
    <t xml:space="preserve">J CRUSTACEAN BIOL</t>
  </si>
  <si>
    <t xml:space="preserve">JOURNAL OF CRUSTACEAN BIOLOGY</t>
  </si>
  <si>
    <t xml:space="preserve">0278-0372</t>
  </si>
  <si>
    <t xml:space="preserve">J CRYPTOL</t>
  </si>
  <si>
    <t xml:space="preserve">JOURNAL OF CRYPTOLOGY</t>
  </si>
  <si>
    <t xml:space="preserve">0933-2790</t>
  </si>
  <si>
    <t xml:space="preserve">J CRYST GROWTH</t>
  </si>
  <si>
    <t xml:space="preserve">JOURNAL OF CRYSTAL GROWTH</t>
  </si>
  <si>
    <t xml:space="preserve">0022-0248</t>
  </si>
  <si>
    <t xml:space="preserve">J CULT HERIT</t>
  </si>
  <si>
    <t xml:space="preserve">JOURNAL OF CULTURAL HERITAGE</t>
  </si>
  <si>
    <t xml:space="preserve">1296-2074</t>
  </si>
  <si>
    <t xml:space="preserve">J CUTAN MED SURG</t>
  </si>
  <si>
    <t xml:space="preserve">JOURNAL OF CUTANEOUS MEDICINE AND SURGERY</t>
  </si>
  <si>
    <t xml:space="preserve">1203-4754</t>
  </si>
  <si>
    <t xml:space="preserve">J CUTAN PATHOL</t>
  </si>
  <si>
    <t xml:space="preserve">JOURNAL OF CUTANEOUS PATHOLOGY</t>
  </si>
  <si>
    <t xml:space="preserve">0303-6987</t>
  </si>
  <si>
    <t xml:space="preserve">J DAIRY RES</t>
  </si>
  <si>
    <t xml:space="preserve">JOURNAL OF DAIRY RESEARCH</t>
  </si>
  <si>
    <t xml:space="preserve">0022-0299</t>
  </si>
  <si>
    <t xml:space="preserve">J DAIRY SCI</t>
  </si>
  <si>
    <t xml:space="preserve">JOURNAL OF DAIRY SCIENCE</t>
  </si>
  <si>
    <t xml:space="preserve">0022-0302</t>
  </si>
  <si>
    <t xml:space="preserve">J DATABASE MANAGE</t>
  </si>
  <si>
    <t xml:space="preserve">JOURNAL OF DATABASE MANAGEMENT  </t>
  </si>
  <si>
    <t xml:space="preserve">1063-8016</t>
  </si>
  <si>
    <t xml:space="preserve">J DENT RES</t>
  </si>
  <si>
    <t xml:space="preserve">JOURNAL OF DENTAL RESEARCH</t>
  </si>
  <si>
    <t xml:space="preserve">0022-0345</t>
  </si>
  <si>
    <t xml:space="preserve">J DENT</t>
  </si>
  <si>
    <t xml:space="preserve">JOURNAL OF DENTISTRY</t>
  </si>
  <si>
    <t xml:space="preserve">0300-5712</t>
  </si>
  <si>
    <t xml:space="preserve">J DERMATOL SCI</t>
  </si>
  <si>
    <t xml:space="preserve">JOURNAL OF DERMATOLOGICAL SCIENCE</t>
  </si>
  <si>
    <t xml:space="preserve">0923-1811</t>
  </si>
  <si>
    <t xml:space="preserve">J DERMATOL</t>
  </si>
  <si>
    <t xml:space="preserve">JOURNAL OF DERMATOLOGY</t>
  </si>
  <si>
    <t xml:space="preserve">0385-2407</t>
  </si>
  <si>
    <t xml:space="preserve">J DEV BEHAV PEDIATR</t>
  </si>
  <si>
    <t xml:space="preserve">JOURNAL OF DEVELOPMENTAL AND BEHAVIORAL PEDIATRICS</t>
  </si>
  <si>
    <t xml:space="preserve">0196-206X</t>
  </si>
  <si>
    <t xml:space="preserve">J DIABETES COMPLICAT</t>
  </si>
  <si>
    <t xml:space="preserve">JOURNAL OF DIABETES AND ITS COMPLICATIONS</t>
  </si>
  <si>
    <t xml:space="preserve">1056-8727</t>
  </si>
  <si>
    <t xml:space="preserve">J DIFFER EQU APPL</t>
  </si>
  <si>
    <t xml:space="preserve">JOURNAL OF DIFFERENCE EQUATIONS AND APPLICATIONS</t>
  </si>
  <si>
    <t xml:space="preserve">1023-6198</t>
  </si>
  <si>
    <t xml:space="preserve">J DIFFER EQUATIONS</t>
  </si>
  <si>
    <t xml:space="preserve">JOURNAL OF DIFFERENTIAL EQUATIONS</t>
  </si>
  <si>
    <t xml:space="preserve">0022-0396</t>
  </si>
  <si>
    <t xml:space="preserve">J DIFFER GEOM</t>
  </si>
  <si>
    <t xml:space="preserve">JOURNAL OF DIFFERENTIAL GEOMETRY</t>
  </si>
  <si>
    <t xml:space="preserve">0022-040X</t>
  </si>
  <si>
    <t xml:space="preserve">J DIGIT IMAGING</t>
  </si>
  <si>
    <t xml:space="preserve">JOURNAL OF DIGITAL IMAGING</t>
  </si>
  <si>
    <t xml:space="preserve">0897-1889</t>
  </si>
  <si>
    <t xml:space="preserve">J DISPER SCI TECHNOL</t>
  </si>
  <si>
    <t xml:space="preserve">JOURNAL OF DISPERSION SCIENCE AND TECHNOLOGY</t>
  </si>
  <si>
    <t xml:space="preserve">0193-2691</t>
  </si>
  <si>
    <t xml:space="preserve">J DRUG DELIV SCI TEC</t>
  </si>
  <si>
    <t xml:space="preserve">JOURNAL OF DRUG DELIVERY SCIENCE AND TECHNOLOGY</t>
  </si>
  <si>
    <t xml:space="preserve">1773-2247</t>
  </si>
  <si>
    <t xml:space="preserve">J DRUG TARGET</t>
  </si>
  <si>
    <t xml:space="preserve">JOURNAL OF DRUG TARGETING</t>
  </si>
  <si>
    <t xml:space="preserve">1061-186X</t>
  </si>
  <si>
    <t xml:space="preserve">J DYN SYST-T ASME</t>
  </si>
  <si>
    <t xml:space="preserve">JOURNAL OF DYNAMIC SYSTEMS MEASUREMENT AND CONTROL-TRANSACTIONS OF THE ASME</t>
  </si>
  <si>
    <t xml:space="preserve">0022-0434</t>
  </si>
  <si>
    <t xml:space="preserve">J DYN CONTROL SYST</t>
  </si>
  <si>
    <t xml:space="preserve">JOURNAL OF DYNAMICAL AND CONTROL SYSTEMS</t>
  </si>
  <si>
    <t xml:space="preserve">1079-2724</t>
  </si>
  <si>
    <t xml:space="preserve">P INDIAN AS-EARTH</t>
  </si>
  <si>
    <t xml:space="preserve">Journal of Earth System Science </t>
  </si>
  <si>
    <t xml:space="preserve">0253-4126</t>
  </si>
  <si>
    <t xml:space="preserve">J EARTHQ ENG</t>
  </si>
  <si>
    <t xml:space="preserve">JOURNAL OF EARTHQUAKE ENGINEERING</t>
  </si>
  <si>
    <t xml:space="preserve">1363-2469</t>
  </si>
  <si>
    <t xml:space="preserve">J ECOL</t>
  </si>
  <si>
    <t xml:space="preserve">JOURNAL OF ECOLOGY</t>
  </si>
  <si>
    <t xml:space="preserve">0022-0477</t>
  </si>
  <si>
    <t xml:space="preserve">J ECONOMETRICS</t>
  </si>
  <si>
    <t xml:space="preserve">JOURNAL OF ECONOMETRICS</t>
  </si>
  <si>
    <t xml:space="preserve">0304-4076</t>
  </si>
  <si>
    <t xml:space="preserve">J ECON ENTOMOL</t>
  </si>
  <si>
    <t xml:space="preserve">JOURNAL OF ECONOMIC ENTOMOLOGY</t>
  </si>
  <si>
    <t xml:space="preserve">0022-0493</t>
  </si>
  <si>
    <t xml:space="preserve">J ECT</t>
  </si>
  <si>
    <t xml:space="preserve">JOURNAL OF ECT</t>
  </si>
  <si>
    <t xml:space="preserve">1095-0680</t>
  </si>
  <si>
    <t xml:space="preserve">J ELASTICITY</t>
  </si>
  <si>
    <t xml:space="preserve">JOURNAL OF ELASTICITY</t>
  </si>
  <si>
    <t xml:space="preserve">0374-3535</t>
  </si>
  <si>
    <t xml:space="preserve">J ELASTOM PLAST</t>
  </si>
  <si>
    <t xml:space="preserve">JOURNAL OF ELASTOMERS AND PLASTICS</t>
  </si>
  <si>
    <t xml:space="preserve">0095-2443</t>
  </si>
  <si>
    <t xml:space="preserve">J ELECTROANAL CHEM</t>
  </si>
  <si>
    <t xml:space="preserve">JOURNAL OF ELECTROANALYTICAL CHEMISTRY</t>
  </si>
  <si>
    <t xml:space="preserve">0022-0728</t>
  </si>
  <si>
    <t xml:space="preserve">J ELECTROCARDIOL</t>
  </si>
  <si>
    <t xml:space="preserve">JOURNAL OF ELECTROCARDIOLOGY</t>
  </si>
  <si>
    <t xml:space="preserve">0022-0736</t>
  </si>
  <si>
    <t xml:space="preserve">J ELECTROCERAM</t>
  </si>
  <si>
    <t xml:space="preserve">JOURNAL OF ELECTROCERAMICS</t>
  </si>
  <si>
    <t xml:space="preserve">1385-3449</t>
  </si>
  <si>
    <t xml:space="preserve">J ELECTROMAGNET WAVE</t>
  </si>
  <si>
    <t xml:space="preserve">JOURNAL OF ELECTROMAGNETIC WAVES AND APPLICATIONS</t>
  </si>
  <si>
    <t xml:space="preserve">0920-5071</t>
  </si>
  <si>
    <t xml:space="preserve">J ELECTROMYOGR KINES</t>
  </si>
  <si>
    <t xml:space="preserve">JOURNAL OF ELECTROMYOGRAPHY AND KINESIOLOGY</t>
  </si>
  <si>
    <t xml:space="preserve">1050-6411</t>
  </si>
  <si>
    <t xml:space="preserve">J ELECTRON MICROSC</t>
  </si>
  <si>
    <t xml:space="preserve">JOURNAL OF ELECTRON MICROSCOPY</t>
  </si>
  <si>
    <t xml:space="preserve">0022-0744</t>
  </si>
  <si>
    <t xml:space="preserve">J ELECTRON SPECTROSC</t>
  </si>
  <si>
    <t xml:space="preserve">JOURNAL OF ELECTRON SPECTROSCOPY AND RELATED PHENOMENA</t>
  </si>
  <si>
    <t xml:space="preserve">0368-2048</t>
  </si>
  <si>
    <t xml:space="preserve">J ELECTRON IMAGING</t>
  </si>
  <si>
    <t xml:space="preserve">JOURNAL OF ELECTRONIC IMAGING</t>
  </si>
  <si>
    <t xml:space="preserve">1017-9909</t>
  </si>
  <si>
    <t xml:space="preserve">J ELECTRON MATER</t>
  </si>
  <si>
    <t xml:space="preserve">JOURNAL OF ELECTRONIC MATERIALS</t>
  </si>
  <si>
    <t xml:space="preserve">0361-5235</t>
  </si>
  <si>
    <t xml:space="preserve">J ELECTRON PACKAGING</t>
  </si>
  <si>
    <t xml:space="preserve">JOURNAL OF ELECTRONIC PACKAGING</t>
  </si>
  <si>
    <t xml:space="preserve">1043-7398</t>
  </si>
  <si>
    <t xml:space="preserve">J ELECTRON TEST</t>
  </si>
  <si>
    <t xml:space="preserve">JOURNAL OF ELECTRONIC TESTING-THEORY AND APPLICATIONS</t>
  </si>
  <si>
    <t xml:space="preserve">0923-8174</t>
  </si>
  <si>
    <t xml:space="preserve">J ELECTROSTAT</t>
  </si>
  <si>
    <t xml:space="preserve">JOURNAL OF ELECTROSTATICS</t>
  </si>
  <si>
    <t xml:space="preserve">0304-3886</t>
  </si>
  <si>
    <t xml:space="preserve">J EMERG MED</t>
  </si>
  <si>
    <t xml:space="preserve">JOURNAL OF EMERGENCY MEDICINE</t>
  </si>
  <si>
    <t xml:space="preserve">0736-4679</t>
  </si>
  <si>
    <t xml:space="preserve">J ENDOCRINOL INVEST</t>
  </si>
  <si>
    <t xml:space="preserve">JOURNAL OF ENDOCRINOLOGICAL INVESTIGATION</t>
  </si>
  <si>
    <t xml:space="preserve">0391-4097</t>
  </si>
  <si>
    <t xml:space="preserve">J ENDOCRINOL</t>
  </si>
  <si>
    <t xml:space="preserve">JOURNAL OF ENDOCRINOLOGY</t>
  </si>
  <si>
    <t xml:space="preserve">0022-0795</t>
  </si>
  <si>
    <t xml:space="preserve">J ENDODONT</t>
  </si>
  <si>
    <t xml:space="preserve">JOURNAL OF ENDODONTICS</t>
  </si>
  <si>
    <t xml:space="preserve">0099-2399</t>
  </si>
  <si>
    <t xml:space="preserve">J ENDOTOXIN RES</t>
  </si>
  <si>
    <t xml:space="preserve">JOURNAL OF ENDOTOXIN RESEARCH</t>
  </si>
  <si>
    <t xml:space="preserve">0968-0519</t>
  </si>
  <si>
    <t xml:space="preserve">J ENDOUROL</t>
  </si>
  <si>
    <t xml:space="preserve">JOURNAL OF ENDOUROLOGY</t>
  </si>
  <si>
    <t xml:space="preserve">0892-7790</t>
  </si>
  <si>
    <t xml:space="preserve">J ENDOVASC THER</t>
  </si>
  <si>
    <t xml:space="preserve">JOURNAL OF ENDOVASCULAR THERAPY</t>
  </si>
  <si>
    <t xml:space="preserve">1526-6028</t>
  </si>
  <si>
    <t xml:space="preserve">J ENERG ENG-ASCE</t>
  </si>
  <si>
    <t xml:space="preserve">JOURNAL OF ENERGY ENGINEERING-ASCE</t>
  </si>
  <si>
    <t xml:space="preserve">0733-9402</t>
  </si>
  <si>
    <t xml:space="preserve">J ENERG RESOUR-ASME</t>
  </si>
  <si>
    <t xml:space="preserve">JOURNAL OF ENERGY RESOURCES TECHNOLOGY-TRANSACTIONS OF THE ASME</t>
  </si>
  <si>
    <t xml:space="preserve">0195-0738</t>
  </si>
  <si>
    <t xml:space="preserve">J ENG TECHNOL MANAGE</t>
  </si>
  <si>
    <t xml:space="preserve">JOURNAL OF ENGINEERING AND TECHNOLOGY MANAGEMENT</t>
  </si>
  <si>
    <t xml:space="preserve">0923-4748</t>
  </si>
  <si>
    <t xml:space="preserve">J ENG DESIGN</t>
  </si>
  <si>
    <t xml:space="preserve">JOURNAL OF ENGINEERING DESIGN</t>
  </si>
  <si>
    <t xml:space="preserve">0954-4828</t>
  </si>
  <si>
    <t xml:space="preserve">J ENG EDUC</t>
  </si>
  <si>
    <t xml:space="preserve">JOURNAL OF ENGINEERING EDUCATION </t>
  </si>
  <si>
    <t xml:space="preserve">1069-4730</t>
  </si>
  <si>
    <t xml:space="preserve">J ENG GAS TURB POWER</t>
  </si>
  <si>
    <t xml:space="preserve">JOURNAL OF ENGINEERING FOR GAS TURBINES AND POWER-TRANSACTIONS OF THE ASME</t>
  </si>
  <si>
    <t xml:space="preserve">0742-4795</t>
  </si>
  <si>
    <t xml:space="preserve">J ENG MATER-T ASME</t>
  </si>
  <si>
    <t xml:space="preserve">JOURNAL OF ENGINEERING MATERIALS AND TECHNOLOGY-TRANSACTIONS OF THE ASME</t>
  </si>
  <si>
    <t xml:space="preserve">0094-4289</t>
  </si>
  <si>
    <t xml:space="preserve">J ENG MATH</t>
  </si>
  <si>
    <t xml:space="preserve">JOURNAL OF ENGINEERING MATHEMATICS</t>
  </si>
  <si>
    <t xml:space="preserve">0022-0833</t>
  </si>
  <si>
    <t xml:space="preserve">J ENG MECH-ASCE</t>
  </si>
  <si>
    <t xml:space="preserve">JOURNAL OF ENGINEERING MECHANICS-ASCE</t>
  </si>
  <si>
    <t xml:space="preserve">0733-9399</t>
  </si>
  <si>
    <t xml:space="preserve">MINER METALL PROC</t>
  </si>
  <si>
    <t xml:space="preserve">JOURNAL OF ENGINEERING TECHNOLOGY  </t>
  </si>
  <si>
    <t xml:space="preserve">0747-9182</t>
  </si>
  <si>
    <t xml:space="preserve">J ENHANC HEAT TRANSF</t>
  </si>
  <si>
    <t xml:space="preserve">JOURNAL OF ENHANCED HEAT TRANSFER</t>
  </si>
  <si>
    <t xml:space="preserve">1065-5131</t>
  </si>
  <si>
    <t xml:space="preserve">J ENTOMOL SCI</t>
  </si>
  <si>
    <t xml:space="preserve">JOURNAL OF ENTOMOLOGICAL SCIENCE</t>
  </si>
  <si>
    <t xml:space="preserve">0749-8004</t>
  </si>
  <si>
    <t xml:space="preserve">J ENVIRON ENG GEOPH</t>
  </si>
  <si>
    <t xml:space="preserve">JOURNAL OF ENVIRONMENTAL AND ENGINEERING GEOPHYSICS </t>
  </si>
  <si>
    <t xml:space="preserve">1083-1363</t>
  </si>
  <si>
    <t xml:space="preserve">J ENVIRON BIOL</t>
  </si>
  <si>
    <t xml:space="preserve">JOURNAL OF ENVIRONMENTAL BIOLOGY</t>
  </si>
  <si>
    <t xml:space="preserve">0254-8704</t>
  </si>
  <si>
    <t xml:space="preserve">J ENVIRON ENG SCI</t>
  </si>
  <si>
    <t xml:space="preserve">JOURNAL OF ENVIRONMENTAL ENGINEERING AND SCIENCE  </t>
  </si>
  <si>
    <t xml:space="preserve">1496-2551</t>
  </si>
  <si>
    <t xml:space="preserve">J ENVIRON ENG-ASCE</t>
  </si>
  <si>
    <t xml:space="preserve">JOURNAL OF ENVIRONMENTAL ENGINEERING-ASCE</t>
  </si>
  <si>
    <t xml:space="preserve">0733-9372</t>
  </si>
  <si>
    <t xml:space="preserve">J ENVIRON HEALTH</t>
  </si>
  <si>
    <t xml:space="preserve">JOURNAL OF ENVIRONMENTAL HEALTH</t>
  </si>
  <si>
    <t xml:space="preserve">0022-0892</t>
  </si>
  <si>
    <t xml:space="preserve">J ENVIRON MANAGE</t>
  </si>
  <si>
    <t xml:space="preserve">JOURNAL OF ENVIRONMENTAL MANAGEMENT</t>
  </si>
  <si>
    <t xml:space="preserve">0301-4797</t>
  </si>
  <si>
    <t xml:space="preserve">J ENVIRON MONITOR</t>
  </si>
  <si>
    <t xml:space="preserve">JOURNAL OF ENVIRONMENTAL MONITORING</t>
  </si>
  <si>
    <t xml:space="preserve">1464-0325</t>
  </si>
  <si>
    <t xml:space="preserve">J ENVIRON PATHOL TOX</t>
  </si>
  <si>
    <t xml:space="preserve">JOURNAL OF ENVIRONMENTAL PATHOLOGY TOXICOLOGY AND ONCOLOGY  </t>
  </si>
  <si>
    <t xml:space="preserve">0731-8898</t>
  </si>
  <si>
    <t xml:space="preserve">J ENVIRON QUAL</t>
  </si>
  <si>
    <t xml:space="preserve">JOURNAL OF ENVIRONMENTAL QUALITY</t>
  </si>
  <si>
    <t xml:space="preserve">0047-2425</t>
  </si>
  <si>
    <t xml:space="preserve">J ENVIRON RADIOACTIV</t>
  </si>
  <si>
    <t xml:space="preserve">JOURNAL OF ENVIRONMENTAL RADIOACTIVITY</t>
  </si>
  <si>
    <t xml:space="preserve">0265-931X</t>
  </si>
  <si>
    <t xml:space="preserve">J ENVIRON SCI HEAL A</t>
  </si>
  <si>
    <t xml:space="preserve">JOURNAL OF ENVIRONMENTAL SCIENCE AND HEALTH PART A-TOXIC/HAZARDOUS SUBSTANC</t>
  </si>
  <si>
    <t xml:space="preserve">1093-4529</t>
  </si>
  <si>
    <t xml:space="preserve">J ENVIRON SCI HEAL B</t>
  </si>
  <si>
    <t xml:space="preserve">JOURNAL OF ENVIRONMENTAL SCIENCE AND HEALTH PART B-PESTICIDES FOOD CONTAMIN</t>
  </si>
  <si>
    <t xml:space="preserve">0360-1234</t>
  </si>
  <si>
    <t xml:space="preserve">J ENVIRON SCI HEAL C</t>
  </si>
  <si>
    <t xml:space="preserve">JOURNAL OF ENVIRONMENTAL SCIENCE AND HEALTH PART C-ENVIRONMENTAL CARCINOGEN</t>
  </si>
  <si>
    <t xml:space="preserve">1059-0501</t>
  </si>
  <si>
    <t xml:space="preserve">J ENVIRON SCI-CHINA</t>
  </si>
  <si>
    <t xml:space="preserve">JOURNAL OF ENVIRONMENTAL SCIENCES-CHINA</t>
  </si>
  <si>
    <t xml:space="preserve">1001-0742</t>
  </si>
  <si>
    <t xml:space="preserve">J ENZYM INHIB MED CH</t>
  </si>
  <si>
    <t xml:space="preserve">JOURNAL OF ENZYME INHIBITION AND MEDICINAL CHEMISTRY</t>
  </si>
  <si>
    <t xml:space="preserve">1475-6366</t>
  </si>
  <si>
    <t xml:space="preserve">J EPIDEMIOL</t>
  </si>
  <si>
    <t xml:space="preserve">JOURNAL OF EPIDEMIOLOGY</t>
  </si>
  <si>
    <t xml:space="preserve">0917-5040</t>
  </si>
  <si>
    <t xml:space="preserve">J EPIDEMIOL COMMUN H</t>
  </si>
  <si>
    <t xml:space="preserve">JOURNAL OF EPIDEMIOLOGY AND COMMUNITY HEALTH</t>
  </si>
  <si>
    <t xml:space="preserve">0143-005X</t>
  </si>
  <si>
    <t xml:space="preserve">J EQUINE VET SCI</t>
  </si>
  <si>
    <t xml:space="preserve">JOURNAL OF EQUINE VETERINARY SCIENCE</t>
  </si>
  <si>
    <t xml:space="preserve">0737-0806</t>
  </si>
  <si>
    <t xml:space="preserve">J ESSENT OIL RES</t>
  </si>
  <si>
    <t xml:space="preserve">JOURNAL OF ESSENTIAL OIL RESEARCH</t>
  </si>
  <si>
    <t xml:space="preserve">1041-2905</t>
  </si>
  <si>
    <t xml:space="preserve">J ETHNOPHARMACOL</t>
  </si>
  <si>
    <t xml:space="preserve">JOURNAL OF ETHNOPHARMACOLOGY</t>
  </si>
  <si>
    <t xml:space="preserve">0378-8741</t>
  </si>
  <si>
    <t xml:space="preserve">J ETHOL</t>
  </si>
  <si>
    <t xml:space="preserve">JOURNAL OF ETHOLOGY</t>
  </si>
  <si>
    <t xml:space="preserve">0289-0771</t>
  </si>
  <si>
    <t xml:space="preserve">J EUKARYOT MICROBIOL</t>
  </si>
  <si>
    <t xml:space="preserve">JOURNAL OF EUKARYOTIC MICROBIOLOGY</t>
  </si>
  <si>
    <t xml:space="preserve">1066-5234</t>
  </si>
  <si>
    <t xml:space="preserve">J EVAL CLIN PRACT</t>
  </si>
  <si>
    <t xml:space="preserve">JOURNAL OF EVALUATION IN CLINICAL PRACTICE</t>
  </si>
  <si>
    <t xml:space="preserve">1356-1294</t>
  </si>
  <si>
    <t xml:space="preserve">J EVOL EQU</t>
  </si>
  <si>
    <t xml:space="preserve">JOURNAL OF EVOLUTION EQUATIONS</t>
  </si>
  <si>
    <t xml:space="preserve">1424-3199</t>
  </si>
  <si>
    <t xml:space="preserve">J EVOL BIOCHEM PHYS+</t>
  </si>
  <si>
    <t xml:space="preserve">JOURNAL OF EVOLUTIONARY BIOCHEMISTRY AND PHYSIOLOGY</t>
  </si>
  <si>
    <t xml:space="preserve">0022-0930</t>
  </si>
  <si>
    <t xml:space="preserve">J EVOLUTION BIOL</t>
  </si>
  <si>
    <t xml:space="preserve">JOURNAL OF EVOLUTIONARY BIOLOGY</t>
  </si>
  <si>
    <t xml:space="preserve">1010-061X</t>
  </si>
  <si>
    <t xml:space="preserve">J EXP CLIN CANC RES</t>
  </si>
  <si>
    <t xml:space="preserve">JOURNAL OF EXPERIMENTAL &amp; CLINICAL CANCER RESEARCH</t>
  </si>
  <si>
    <t xml:space="preserve">0392-9078</t>
  </si>
  <si>
    <t xml:space="preserve">J EXP THEOR ARTIF IN</t>
  </si>
  <si>
    <t xml:space="preserve">JOURNAL OF EXPERIMENTAL &amp; THEORETICAL ARTIFICIAL INTELLIGENCE</t>
  </si>
  <si>
    <t xml:space="preserve">0952-813X</t>
  </si>
  <si>
    <t xml:space="preserve">J EXP THEOR PHYS+</t>
  </si>
  <si>
    <t xml:space="preserve">JOURNAL OF EXPERIMENTAL AND THEORETICAL PHYSICS</t>
  </si>
  <si>
    <t xml:space="preserve">1063-7761</t>
  </si>
  <si>
    <t xml:space="preserve">J EXP BIOL</t>
  </si>
  <si>
    <t xml:space="preserve">JOURNAL OF EXPERIMENTAL BIOLOGY</t>
  </si>
  <si>
    <t xml:space="preserve">0022-0949</t>
  </si>
  <si>
    <t xml:space="preserve">J EXP BOT</t>
  </si>
  <si>
    <t xml:space="preserve">JOURNAL OF EXPERIMENTAL BOTANY</t>
  </si>
  <si>
    <t xml:space="preserve">0022-0957</t>
  </si>
  <si>
    <t xml:space="preserve">J EXP MAR BIOL ECOL</t>
  </si>
  <si>
    <t xml:space="preserve">JOURNAL OF EXPERIMENTAL MARINE BIOLOGY AND ECOLOGY</t>
  </si>
  <si>
    <t xml:space="preserve">0022-0981</t>
  </si>
  <si>
    <t xml:space="preserve">J EXP MED</t>
  </si>
  <si>
    <t xml:space="preserve">JOURNAL OF EXPERIMENTAL MEDICINE</t>
  </si>
  <si>
    <t xml:space="preserve">0022-1007</t>
  </si>
  <si>
    <t xml:space="preserve">J EXP PSYCHOL ANIM B</t>
  </si>
  <si>
    <t xml:space="preserve">JOURNAL OF EXPERIMENTAL PSYCHOLOGY-ANIMAL BEHAVIOR PROCESSES</t>
  </si>
  <si>
    <t xml:space="preserve">0097-7403</t>
  </si>
  <si>
    <t xml:space="preserve">J EXP PSYCHOL HUMAN</t>
  </si>
  <si>
    <t xml:space="preserve">JOURNAL OF EXPERIMENTAL PSYCHOLOGY-HUMAN PERCEPTION AND PERFORMANCE</t>
  </si>
  <si>
    <t xml:space="preserve">0096-1523</t>
  </si>
  <si>
    <t xml:space="preserve">J EXP PSYCHOL LEARN</t>
  </si>
  <si>
    <t xml:space="preserve">JOURNAL OF EXPERIMENTAL PSYCHOLOGY-LEARNING MEMORY AND COGNITION</t>
  </si>
  <si>
    <t xml:space="preserve">0278-7393</t>
  </si>
  <si>
    <t xml:space="preserve">J EXP ZOOL PART A</t>
  </si>
  <si>
    <t xml:space="preserve">Journal of Experimental Zoology Part A-Ecological Genetics and Physiology  </t>
  </si>
  <si>
    <t xml:space="preserve">1932-5223</t>
  </si>
  <si>
    <t xml:space="preserve">J EXP ZOOL PART B</t>
  </si>
  <si>
    <t xml:space="preserve">JOURNAL OF EXPERIMENTAL ZOOLOGY PART B-MOLECULAR AND DEVELOPMENTAL EVOLUTION</t>
  </si>
  <si>
    <t xml:space="preserve">1552-5007</t>
  </si>
  <si>
    <t xml:space="preserve">J EXPO SCI ENV EPID</t>
  </si>
  <si>
    <t xml:space="preserve">Journal of Exposure Science and Environmental Epidemiology  </t>
  </si>
  <si>
    <t xml:space="preserve">1559-0631</t>
  </si>
  <si>
    <t xml:space="preserve">J FAM PRACTICE</t>
  </si>
  <si>
    <t xml:space="preserve">JOURNAL OF FAMILY PRACTICE</t>
  </si>
  <si>
    <t xml:space="preserve">0094-3509</t>
  </si>
  <si>
    <t xml:space="preserve">J FELINE MED SURG</t>
  </si>
  <si>
    <t xml:space="preserve">JOURNAL OF FELINE MEDICINE AND SURGERY</t>
  </si>
  <si>
    <t xml:space="preserve">1098-612X</t>
  </si>
  <si>
    <t xml:space="preserve">J FIELD ORNITHOL</t>
  </si>
  <si>
    <t xml:space="preserve">JOURNAL OF FIELD ORNITHOLOGY</t>
  </si>
  <si>
    <t xml:space="preserve">0273-8570</t>
  </si>
  <si>
    <t xml:space="preserve">J FIRE SCI</t>
  </si>
  <si>
    <t xml:space="preserve">JOURNAL OF FIRE SCIENCES</t>
  </si>
  <si>
    <t xml:space="preserve">0734-9041</t>
  </si>
  <si>
    <t xml:space="preserve">J FISH BIOL</t>
  </si>
  <si>
    <t xml:space="preserve">JOURNAL OF FISH BIOLOGY</t>
  </si>
  <si>
    <t xml:space="preserve">0022-1112</t>
  </si>
  <si>
    <t xml:space="preserve">J FISH DIS</t>
  </si>
  <si>
    <t xml:space="preserve">JOURNAL OF FISH DISEASES</t>
  </si>
  <si>
    <t xml:space="preserve">0140-7775</t>
  </si>
  <si>
    <t xml:space="preserve">J FLUID MECH</t>
  </si>
  <si>
    <t xml:space="preserve">JOURNAL OF FLUID MECHANICS</t>
  </si>
  <si>
    <t xml:space="preserve">0022-1120</t>
  </si>
  <si>
    <t xml:space="preserve">J FLUID STRUCT</t>
  </si>
  <si>
    <t xml:space="preserve">JOURNAL OF FLUIDS AND STRUCTURES</t>
  </si>
  <si>
    <t xml:space="preserve">0889-9746</t>
  </si>
  <si>
    <t xml:space="preserve">J FLUID ENG-T ASME</t>
  </si>
  <si>
    <t xml:space="preserve">JOURNAL OF FLUIDS ENGINEERING-TRANSACTIONS OF THE ASME</t>
  </si>
  <si>
    <t xml:space="preserve">0098-2202</t>
  </si>
  <si>
    <t xml:space="preserve">J FLUORESC</t>
  </si>
  <si>
    <t xml:space="preserve">JOURNAL OF FLUORESCENCE</t>
  </si>
  <si>
    <t xml:space="preserve">1053-0509</t>
  </si>
  <si>
    <t xml:space="preserve">J FLUORINE CHEM</t>
  </si>
  <si>
    <t xml:space="preserve">JOURNAL OF FLUORINE CHEMISTRY</t>
  </si>
  <si>
    <t xml:space="preserve">0022-1139</t>
  </si>
  <si>
    <t xml:space="preserve">J FOOD DRUG ANAL</t>
  </si>
  <si>
    <t xml:space="preserve">JOURNAL OF FOOD AND DRUG ANALYSIS</t>
  </si>
  <si>
    <t xml:space="preserve">1021-9498</t>
  </si>
  <si>
    <t xml:space="preserve">J FOOD BIOCHEM</t>
  </si>
  <si>
    <t xml:space="preserve">JOURNAL OF FOOD BIOCHEMISTRY</t>
  </si>
  <si>
    <t xml:space="preserve">0145-8884</t>
  </si>
  <si>
    <t xml:space="preserve">J FOOD COMPOS ANAL</t>
  </si>
  <si>
    <t xml:space="preserve">JOURNAL OF FOOD COMPOSITION AND ANALYSIS</t>
  </si>
  <si>
    <t xml:space="preserve">0889-1575</t>
  </si>
  <si>
    <t xml:space="preserve">J FOOD ENG</t>
  </si>
  <si>
    <t xml:space="preserve">JOURNAL OF FOOD ENGINEERING</t>
  </si>
  <si>
    <t xml:space="preserve">0260-8774</t>
  </si>
  <si>
    <t xml:space="preserve">J FOOD LIPIDS</t>
  </si>
  <si>
    <t xml:space="preserve">JOURNAL OF FOOD LIPIDS</t>
  </si>
  <si>
    <t xml:space="preserve">1065-7258</t>
  </si>
  <si>
    <t xml:space="preserve">J FOOD PROCESS ENG</t>
  </si>
  <si>
    <t xml:space="preserve">JOURNAL OF FOOD PROCESS ENGINEERING</t>
  </si>
  <si>
    <t xml:space="preserve">0145-8876</t>
  </si>
  <si>
    <t xml:space="preserve">J FOOD PROCESS PRES</t>
  </si>
  <si>
    <t xml:space="preserve">JOURNAL OF FOOD PROCESSING AND PRESERVATION</t>
  </si>
  <si>
    <t xml:space="preserve">0145-8892</t>
  </si>
  <si>
    <t xml:space="preserve">J FOOD PROTECT</t>
  </si>
  <si>
    <t xml:space="preserve">JOURNAL OF FOOD PROTECTION</t>
  </si>
  <si>
    <t xml:space="preserve">0362-028X</t>
  </si>
  <si>
    <t xml:space="preserve">J FOOD QUALITY</t>
  </si>
  <si>
    <t xml:space="preserve">JOURNAL OF FOOD QUALITY</t>
  </si>
  <si>
    <t xml:space="preserve">0146-9428</t>
  </si>
  <si>
    <t xml:space="preserve">J FOOD SAFETY</t>
  </si>
  <si>
    <t xml:space="preserve">JOURNAL OF FOOD SAFETY</t>
  </si>
  <si>
    <t xml:space="preserve">0149-6085</t>
  </si>
  <si>
    <t xml:space="preserve">J FOOD SCI</t>
  </si>
  <si>
    <t xml:space="preserve">JOURNAL OF FOOD SCIENCE</t>
  </si>
  <si>
    <t xml:space="preserve">0022-1147</t>
  </si>
  <si>
    <t xml:space="preserve">J FOOD SCI TECH MYS</t>
  </si>
  <si>
    <t xml:space="preserve">JOURNAL OF FOOD SCIENCE AND TECHNOLOGY-MYSORE</t>
  </si>
  <si>
    <t xml:space="preserve">0022-1155</t>
  </si>
  <si>
    <t xml:space="preserve">J FORAMIN RES</t>
  </si>
  <si>
    <t xml:space="preserve">JOURNAL OF FORAMINIFERAL RESEARCH</t>
  </si>
  <si>
    <t xml:space="preserve">0096-1191</t>
  </si>
  <si>
    <t xml:space="preserve">J FORENSIC SCI</t>
  </si>
  <si>
    <t xml:space="preserve">JOURNAL OF FORENSIC SCIENCES</t>
  </si>
  <si>
    <t xml:space="preserve">0022-1198</t>
  </si>
  <si>
    <t xml:space="preserve">J FOREST</t>
  </si>
  <si>
    <t xml:space="preserve">JOURNAL OF FORESTRY</t>
  </si>
  <si>
    <t xml:space="preserve">0022-1201</t>
  </si>
  <si>
    <t xml:space="preserve">J FOURIER ANAL APPL</t>
  </si>
  <si>
    <t xml:space="preserve">JOURNAL OF FOURIER ANALYSIS AND APPLICATIONS</t>
  </si>
  <si>
    <t xml:space="preserve">1069-5869</t>
  </si>
  <si>
    <t xml:space="preserve">J FRESHWATER ECOL</t>
  </si>
  <si>
    <t xml:space="preserve">JOURNAL OF FRESHWATER ECOLOGY</t>
  </si>
  <si>
    <t xml:space="preserve">0270-5060</t>
  </si>
  <si>
    <t xml:space="preserve">J FUEL CELL SCI TECH</t>
  </si>
  <si>
    <t xml:space="preserve">Journal of Fuel Cell Science and Technology  </t>
  </si>
  <si>
    <t xml:space="preserve">1550-624X</t>
  </si>
  <si>
    <t xml:space="preserve">J FUNCT ANAL</t>
  </si>
  <si>
    <t xml:space="preserve">JOURNAL OF FUNCTIONAL ANALYSIS</t>
  </si>
  <si>
    <t xml:space="preserve">0022-1236</t>
  </si>
  <si>
    <t xml:space="preserve">J FUNCT PROGRAM</t>
  </si>
  <si>
    <t xml:space="preserve">JOURNAL OF FUNCTIONAL PROGRAMMING</t>
  </si>
  <si>
    <t xml:space="preserve">0956-7968</t>
  </si>
  <si>
    <t xml:space="preserve">J FUSION ENERG</t>
  </si>
  <si>
    <t xml:space="preserve">JOURNAL OF FUSION ENERGY</t>
  </si>
  <si>
    <t xml:space="preserve">0164-0313</t>
  </si>
  <si>
    <t xml:space="preserve">J GASTROENTEROL</t>
  </si>
  <si>
    <t xml:space="preserve">JOURNAL OF GASTROENTEROLOGY</t>
  </si>
  <si>
    <t xml:space="preserve">0944-1174</t>
  </si>
  <si>
    <t xml:space="preserve">J GASTROEN HEPATOL</t>
  </si>
  <si>
    <t xml:space="preserve">JOURNAL OF GASTROENTEROLOGY AND HEPATOLOGY</t>
  </si>
  <si>
    <t xml:space="preserve">0815-9319</t>
  </si>
  <si>
    <t xml:space="preserve">J GASTROINTEST SURG</t>
  </si>
  <si>
    <t xml:space="preserve">JOURNAL OF GASTROINTESTINAL SURGERY</t>
  </si>
  <si>
    <t xml:space="preserve">1091-255X</t>
  </si>
  <si>
    <t xml:space="preserve">J GENE MED</t>
  </si>
  <si>
    <t xml:space="preserve">JOURNAL OF GENE MEDICINE</t>
  </si>
  <si>
    <t xml:space="preserve">1099-498X</t>
  </si>
  <si>
    <t xml:space="preserve">J GEN APPL MICROBIOL</t>
  </si>
  <si>
    <t xml:space="preserve">JOURNAL OF GENERAL AND APPLIED MICROBIOLOGY</t>
  </si>
  <si>
    <t xml:space="preserve">0022-1260</t>
  </si>
  <si>
    <t xml:space="preserve">J GEN INTERN MED</t>
  </si>
  <si>
    <t xml:space="preserve">JOURNAL OF GENERAL INTERNAL MEDICINE</t>
  </si>
  <si>
    <t xml:space="preserve">0884-8734</t>
  </si>
  <si>
    <t xml:space="preserve">J GEN PHYSIOL</t>
  </si>
  <si>
    <t xml:space="preserve">JOURNAL OF GENERAL PHYSIOLOGY</t>
  </si>
  <si>
    <t xml:space="preserve">0022-1295</t>
  </si>
  <si>
    <t xml:space="preserve">J GEN VIROL</t>
  </si>
  <si>
    <t xml:space="preserve">JOURNAL OF GENERAL VIROLOGY</t>
  </si>
  <si>
    <t xml:space="preserve">0022-1317</t>
  </si>
  <si>
    <t xml:space="preserve">J GENET PSYCHOL</t>
  </si>
  <si>
    <t xml:space="preserve">JOURNAL OF GENETIC PSYCHOLOGY</t>
  </si>
  <si>
    <t xml:space="preserve">0022-1325</t>
  </si>
  <si>
    <t xml:space="preserve">J GENET</t>
  </si>
  <si>
    <t xml:space="preserve">JOURNAL OF GENETICS</t>
  </si>
  <si>
    <t xml:space="preserve">0022-1333</t>
  </si>
  <si>
    <t xml:space="preserve">J GEOCHEM EXPLOR</t>
  </si>
  <si>
    <t xml:space="preserve">JOURNAL OF GEOCHEMICAL EXPLORATION</t>
  </si>
  <si>
    <t xml:space="preserve">0375-6742</t>
  </si>
  <si>
    <t xml:space="preserve">J GEODESY</t>
  </si>
  <si>
    <t xml:space="preserve">JOURNAL OF GEODESY</t>
  </si>
  <si>
    <t xml:space="preserve">0949-7714</t>
  </si>
  <si>
    <t xml:space="preserve">J GEODYN</t>
  </si>
  <si>
    <t xml:space="preserve">JOURNAL OF GEODYNAMICS</t>
  </si>
  <si>
    <t xml:space="preserve">0264-3707</t>
  </si>
  <si>
    <t xml:space="preserve">J GEOL</t>
  </si>
  <si>
    <t xml:space="preserve">JOURNAL OF GEOLOGY</t>
  </si>
  <si>
    <t xml:space="preserve">0022-1376</t>
  </si>
  <si>
    <t xml:space="preserve">J GEOM ANAL</t>
  </si>
  <si>
    <t xml:space="preserve">JOURNAL OF GEOMETRIC ANALYSIS </t>
  </si>
  <si>
    <t xml:space="preserve">1050-6926</t>
  </si>
  <si>
    <t xml:space="preserve">J GEOM PHYS</t>
  </si>
  <si>
    <t xml:space="preserve">JOURNAL OF GEOMETRY AND PHYSICS</t>
  </si>
  <si>
    <t xml:space="preserve">0393-0440</t>
  </si>
  <si>
    <t xml:space="preserve">J GEOPHYS RES</t>
  </si>
  <si>
    <t xml:space="preserve">JOURNAL OF GEOPHYSICAL RESEARCH</t>
  </si>
  <si>
    <t xml:space="preserve">0148-0227</t>
  </si>
  <si>
    <t xml:space="preserve">J GEOTECH GEOENVIRON</t>
  </si>
  <si>
    <t xml:space="preserve">JOURNAL OF GEOTECHNICAL AND GEOENVIRONMENTAL ENGINEERING</t>
  </si>
  <si>
    <t xml:space="preserve">1090-0241</t>
  </si>
  <si>
    <t xml:space="preserve">J GERIATR PSYCH NEUR</t>
  </si>
  <si>
    <t xml:space="preserve">JOURNAL OF GERIATRIC PSYCHIATRY AND NEUROLOGY</t>
  </si>
  <si>
    <t xml:space="preserve">0891-9887</t>
  </si>
  <si>
    <t xml:space="preserve">J GLACIOL</t>
  </si>
  <si>
    <t xml:space="preserve">JOURNAL OF GLACIOLOGY</t>
  </si>
  <si>
    <t xml:space="preserve">0022-1430</t>
  </si>
  <si>
    <t xml:space="preserve">J GLAUCOMA</t>
  </si>
  <si>
    <t xml:space="preserve">JOURNAL OF GLAUCOMA</t>
  </si>
  <si>
    <t xml:space="preserve">1057-0829</t>
  </si>
  <si>
    <t xml:space="preserve">J GLOBAL OPTIM</t>
  </si>
  <si>
    <t xml:space="preserve">JOURNAL OF GLOBAL OPTIMIZATION</t>
  </si>
  <si>
    <t xml:space="preserve">0925-5001</t>
  </si>
  <si>
    <t xml:space="preserve">J GRAPH THEOR</t>
  </si>
  <si>
    <t xml:space="preserve">JOURNAL OF GRAPH THEORY</t>
  </si>
  <si>
    <t xml:space="preserve">0364-9024</t>
  </si>
  <si>
    <t xml:space="preserve">J GREAT LAKES RES</t>
  </si>
  <si>
    <t xml:space="preserve">JOURNAL OF GREAT LAKES RESEARCH</t>
  </si>
  <si>
    <t xml:space="preserve">0380-1330</t>
  </si>
  <si>
    <t xml:space="preserve">J GROUP THEORY</t>
  </si>
  <si>
    <t xml:space="preserve">JOURNAL OF GROUP THEORY</t>
  </si>
  <si>
    <t xml:space="preserve">1433-5883</t>
  </si>
  <si>
    <t xml:space="preserve">J GUID CONTROL DYNAM</t>
  </si>
  <si>
    <t xml:space="preserve">JOURNAL OF GUIDANCE CONTROL AND DYNAMICS</t>
  </si>
  <si>
    <t xml:space="preserve">0731-5090</t>
  </si>
  <si>
    <t xml:space="preserve">J HAND SURG-AM</t>
  </si>
  <si>
    <t xml:space="preserve">JOURNAL OF HAND SURGERY-AMERICAN VOLUME</t>
  </si>
  <si>
    <t xml:space="preserve">0363-5023</t>
  </si>
  <si>
    <t xml:space="preserve">J HAND SURG-BRIT EUR</t>
  </si>
  <si>
    <t xml:space="preserve">JOURNAL OF HAND SURGERY-BRITISH AND EUROPEAN VOLUME</t>
  </si>
  <si>
    <t xml:space="preserve">0266-7681</t>
  </si>
  <si>
    <t xml:space="preserve">J HAZARD MATER</t>
  </si>
  <si>
    <t xml:space="preserve">JOURNAL OF HAZARDOUS MATERIALS</t>
  </si>
  <si>
    <t xml:space="preserve">0304-3894</t>
  </si>
  <si>
    <t xml:space="preserve">J HEALTH ECON</t>
  </si>
  <si>
    <t xml:space="preserve">JOURNAL OF HEALTH ECONOMICS</t>
  </si>
  <si>
    <t xml:space="preserve">0167-6296</t>
  </si>
  <si>
    <t xml:space="preserve">J HEALTH POLIT POLIC</t>
  </si>
  <si>
    <t xml:space="preserve">JOURNAL OF HEALTH POLITICS POLICY AND LAW</t>
  </si>
  <si>
    <t xml:space="preserve">0361-6878</t>
  </si>
  <si>
    <t xml:space="preserve">J HEALTH POPUL NUTR</t>
  </si>
  <si>
    <t xml:space="preserve">JOURNAL OF HEALTH POPULATION AND NUTRITION</t>
  </si>
  <si>
    <t xml:space="preserve">1606-0997</t>
  </si>
  <si>
    <t xml:space="preserve">J HEALTH SCI</t>
  </si>
  <si>
    <t xml:space="preserve">JOURNAL OF HEALTH SCIENCE</t>
  </si>
  <si>
    <t xml:space="preserve">1344-9702</t>
  </si>
  <si>
    <t xml:space="preserve">J HEART LUNG TRANSPL</t>
  </si>
  <si>
    <t xml:space="preserve">JOURNAL OF HEART AND LUNG TRANSPLANTATION</t>
  </si>
  <si>
    <t xml:space="preserve">1053-2498</t>
  </si>
  <si>
    <t xml:space="preserve">J HEART VALVE DIS</t>
  </si>
  <si>
    <t xml:space="preserve">JOURNAL OF HEART VALVE DISEASE</t>
  </si>
  <si>
    <t xml:space="preserve">0966-8519</t>
  </si>
  <si>
    <t xml:space="preserve">J HEAT TRANS-T ASME</t>
  </si>
  <si>
    <t xml:space="preserve">JOURNAL OF HEAT TRANSFER-TRANSACTIONS OF THE ASME</t>
  </si>
  <si>
    <t xml:space="preserve">0022-1481</t>
  </si>
  <si>
    <t xml:space="preserve">J HELMINTHOL</t>
  </si>
  <si>
    <t xml:space="preserve">JOURNAL OF HELMINTHOLOGY</t>
  </si>
  <si>
    <t xml:space="preserve">0022-149X</t>
  </si>
  <si>
    <t xml:space="preserve">J HEPATO-BILIARY-PAN</t>
  </si>
  <si>
    <t xml:space="preserve">JOURNAL OF HEPATO-BILIARY-PANCREATIC SURGERY </t>
  </si>
  <si>
    <t xml:space="preserve">0944-1166</t>
  </si>
  <si>
    <t xml:space="preserve">J HEPATOL</t>
  </si>
  <si>
    <t xml:space="preserve">JOURNAL OF HEPATOLOGY</t>
  </si>
  <si>
    <t xml:space="preserve">0168-8278</t>
  </si>
  <si>
    <t xml:space="preserve">J HERED</t>
  </si>
  <si>
    <t xml:space="preserve">JOURNAL OF HEREDITY</t>
  </si>
  <si>
    <t xml:space="preserve">0022-1503</t>
  </si>
  <si>
    <t xml:space="preserve">J HERPETOL</t>
  </si>
  <si>
    <t xml:space="preserve">JOURNAL OF HERPETOLOGY</t>
  </si>
  <si>
    <t xml:space="preserve">0022-1511</t>
  </si>
  <si>
    <t xml:space="preserve">J HETEROCYCLIC CHEM</t>
  </si>
  <si>
    <t xml:space="preserve">JOURNAL OF HETEROCYCLIC CHEMISTRY</t>
  </si>
  <si>
    <t xml:space="preserve">0022-152X</t>
  </si>
  <si>
    <t xml:space="preserve">J HEURISTICS</t>
  </si>
  <si>
    <t xml:space="preserve">JOURNAL OF HEURISTICS</t>
  </si>
  <si>
    <t xml:space="preserve">1381-1231</t>
  </si>
  <si>
    <t xml:space="preserve">J HIGH ENERGY PHYS</t>
  </si>
  <si>
    <t xml:space="preserve">JOURNAL OF HIGH ENERGY PHYSICS</t>
  </si>
  <si>
    <t xml:space="preserve">1126-6708</t>
  </si>
  <si>
    <t xml:space="preserve">J HIGH SPEED NETW</t>
  </si>
  <si>
    <t xml:space="preserve">JOURNAL OF HIGH SPEED NETWORKS</t>
  </si>
  <si>
    <t xml:space="preserve">0926-6801</t>
  </si>
  <si>
    <t xml:space="preserve">J HISTOCHEM CYTOCHEM</t>
  </si>
  <si>
    <t xml:space="preserve">JOURNAL OF HISTOCHEMISTRY &amp; CYTOCHEMISTRY</t>
  </si>
  <si>
    <t xml:space="preserve">0022-1554</t>
  </si>
  <si>
    <t xml:space="preserve">J HISTOTECHNOL</t>
  </si>
  <si>
    <t xml:space="preserve">JOURNAL OF HISTOTECHNOLOGY</t>
  </si>
  <si>
    <t xml:space="preserve">0147-8885</t>
  </si>
  <si>
    <t xml:space="preserve">J HORTIC SCI BIOTECH</t>
  </si>
  <si>
    <t xml:space="preserve">JOURNAL OF HORTICULTURAL SCIENCE &amp; BIOTECHNOLOGY</t>
  </si>
  <si>
    <t xml:space="preserve">1462-0316</t>
  </si>
  <si>
    <t xml:space="preserve">J HOSP INFECT</t>
  </si>
  <si>
    <t xml:space="preserve">JOURNAL OF HOSPITAL INFECTION</t>
  </si>
  <si>
    <t xml:space="preserve">0195-6701</t>
  </si>
  <si>
    <t xml:space="preserve">J HUM EVOL</t>
  </si>
  <si>
    <t xml:space="preserve">JOURNAL OF HUMAN EVOLUTION</t>
  </si>
  <si>
    <t xml:space="preserve">0047-2484</t>
  </si>
  <si>
    <t xml:space="preserve">J HUM GENET</t>
  </si>
  <si>
    <t xml:space="preserve">JOURNAL OF HUMAN GENETICS</t>
  </si>
  <si>
    <t xml:space="preserve">1434-5161</t>
  </si>
  <si>
    <t xml:space="preserve">J HUM HYPERTENS</t>
  </si>
  <si>
    <t xml:space="preserve">JOURNAL OF HUMAN HYPERTENSION</t>
  </si>
  <si>
    <t xml:space="preserve">0950-9240</t>
  </si>
  <si>
    <t xml:space="preserve">J HUM LACT</t>
  </si>
  <si>
    <t xml:space="preserve">JOURNAL OF HUMAN LACTATION </t>
  </si>
  <si>
    <t xml:space="preserve">0890-3344</t>
  </si>
  <si>
    <t xml:space="preserve">J HUM MOVEMENT STUD</t>
  </si>
  <si>
    <t xml:space="preserve">JOURNAL OF HUMAN MOVEMENT STUDIES </t>
  </si>
  <si>
    <t xml:space="preserve">0306-7297</t>
  </si>
  <si>
    <t xml:space="preserve">J HUM NUTR DIET</t>
  </si>
  <si>
    <t xml:space="preserve">JOURNAL OF HUMAN NUTRITION AND DIETETICS</t>
  </si>
  <si>
    <t xml:space="preserve">0952-3871</t>
  </si>
  <si>
    <t xml:space="preserve">J HYDRAUL ENG-ASCE</t>
  </si>
  <si>
    <t xml:space="preserve">JOURNAL OF HYDRAULIC ENGINEERING-ASCE</t>
  </si>
  <si>
    <t xml:space="preserve">0733-9429</t>
  </si>
  <si>
    <t xml:space="preserve">J HYDRAUL RES</t>
  </si>
  <si>
    <t xml:space="preserve">JOURNAL OF HYDRAULIC RESEARCH</t>
  </si>
  <si>
    <t xml:space="preserve">0022-1686</t>
  </si>
  <si>
    <t xml:space="preserve">J HYDROL ENG</t>
  </si>
  <si>
    <t xml:space="preserve">JOURNAL OF HYDROLOGIC ENGINEERING</t>
  </si>
  <si>
    <t xml:space="preserve">1084-0699</t>
  </si>
  <si>
    <t xml:space="preserve">J HYDROL</t>
  </si>
  <si>
    <t xml:space="preserve">JOURNAL OF HYDROLOGY</t>
  </si>
  <si>
    <t xml:space="preserve">0022-1694</t>
  </si>
  <si>
    <t xml:space="preserve">J HYDROMETEOROL</t>
  </si>
  <si>
    <t xml:space="preserve">JOURNAL OF HYDROMETEOROLOGY</t>
  </si>
  <si>
    <t xml:space="preserve">1525-755X</t>
  </si>
  <si>
    <t xml:space="preserve">J HYPERBOL DIFFER EQ</t>
  </si>
  <si>
    <t xml:space="preserve">Journal of Hyperbolic Differential Equations</t>
  </si>
  <si>
    <t xml:space="preserve">0219-8916</t>
  </si>
  <si>
    <t xml:space="preserve">J HYPERTENS</t>
  </si>
  <si>
    <t xml:space="preserve">JOURNAL OF HYPERTENSION</t>
  </si>
  <si>
    <t xml:space="preserve">0263-6352</t>
  </si>
  <si>
    <t xml:space="preserve">J IMAGING SCI TECHN</t>
  </si>
  <si>
    <t xml:space="preserve">JOURNAL OF IMAGING SCIENCE AND TECHNOLOGY</t>
  </si>
  <si>
    <t xml:space="preserve">1062-3701</t>
  </si>
  <si>
    <t xml:space="preserve">J IMMUNOASS IMMUNOCH</t>
  </si>
  <si>
    <t xml:space="preserve">JOURNAL OF IMMUNOASSAY &amp; IMMUNOCHEMISTRY</t>
  </si>
  <si>
    <t xml:space="preserve">1532-1819</t>
  </si>
  <si>
    <t xml:space="preserve">J IMMUNOL METHODS</t>
  </si>
  <si>
    <t xml:space="preserve">JOURNAL OF IMMUNOLOGICAL METHODS</t>
  </si>
  <si>
    <t xml:space="preserve">0022-1759</t>
  </si>
  <si>
    <t xml:space="preserve">J IMMUNOL</t>
  </si>
  <si>
    <t xml:space="preserve">JOURNAL OF IMMUNOLOGY</t>
  </si>
  <si>
    <t xml:space="preserve">0022-1767</t>
  </si>
  <si>
    <t xml:space="preserve">J IMMUNOTHER</t>
  </si>
  <si>
    <t xml:space="preserve">JOURNAL OF IMMUNOTHERAPY</t>
  </si>
  <si>
    <t xml:space="preserve">1524-9557</t>
  </si>
  <si>
    <t xml:space="preserve">J INCL PHENOM MACRO</t>
  </si>
  <si>
    <t xml:space="preserve">JOURNAL OF INCLUSION PHENOMENA AND MACROCYCLIC CHEMISTRY</t>
  </si>
  <si>
    <t xml:space="preserve">0923-0750</t>
  </si>
  <si>
    <t xml:space="preserve">J IND ENG CHEM</t>
  </si>
  <si>
    <t xml:space="preserve">JOURNAL OF INDUSTRIAL AND ENGINEERING CHEMISTRY</t>
  </si>
  <si>
    <t xml:space="preserve">1226-086X</t>
  </si>
  <si>
    <t xml:space="preserve">J IND MANAG OPTIM</t>
  </si>
  <si>
    <t xml:space="preserve">Journal of Industrial and Management Optimization  </t>
  </si>
  <si>
    <t xml:space="preserve">1547-5816</t>
  </si>
  <si>
    <t xml:space="preserve">J IND MICROBIOL BIOT</t>
  </si>
  <si>
    <t xml:space="preserve">JOURNAL OF INDUSTRIAL MICROBIOLOGY &amp; BIOTECHNOLOGY</t>
  </si>
  <si>
    <t xml:space="preserve">1367-5435</t>
  </si>
  <si>
    <t xml:space="preserve">J INFECTION</t>
  </si>
  <si>
    <t xml:space="preserve">JOURNAL OF INFECTION</t>
  </si>
  <si>
    <t xml:space="preserve">0163-4453</t>
  </si>
  <si>
    <t xml:space="preserve">J INFECT DIS</t>
  </si>
  <si>
    <t xml:space="preserve">JOURNAL OF INFECTIOUS DISEASES</t>
  </si>
  <si>
    <t xml:space="preserve">0022-1899</t>
  </si>
  <si>
    <t xml:space="preserve">J INF SCI</t>
  </si>
  <si>
    <t xml:space="preserve">JOURNAL OF INFORMATION SCIENCE</t>
  </si>
  <si>
    <t xml:space="preserve">0165-5515</t>
  </si>
  <si>
    <t xml:space="preserve">J INF SCI ENG</t>
  </si>
  <si>
    <t xml:space="preserve">JOURNAL OF INFORMATION SCIENCE AND ENGINEERING</t>
  </si>
  <si>
    <t xml:space="preserve">1016-2364</t>
  </si>
  <si>
    <t xml:space="preserve">J INF TECHNOL</t>
  </si>
  <si>
    <t xml:space="preserve">JOURNAL OF INFORMATION TECHNOLOGY</t>
  </si>
  <si>
    <t xml:space="preserve">0268-3962</t>
  </si>
  <si>
    <t xml:space="preserve">J INFRARED MILLIM W</t>
  </si>
  <si>
    <t xml:space="preserve">JOURNAL OF INFRARED AND MILLIMETER WAVES</t>
  </si>
  <si>
    <t xml:space="preserve">1001-9014</t>
  </si>
  <si>
    <t xml:space="preserve">J INHERIT METAB DIS</t>
  </si>
  <si>
    <t xml:space="preserve">JOURNAL OF INHERITED METABOLIC DISEASE</t>
  </si>
  <si>
    <t xml:space="preserve">0141-8955</t>
  </si>
  <si>
    <t xml:space="preserve">J INORG ORGANOMET P</t>
  </si>
  <si>
    <t xml:space="preserve">JOURNAL OF INORGANIC AND ORGANOMETALLIC POLYMERS</t>
  </si>
  <si>
    <t xml:space="preserve">1574-1443</t>
  </si>
  <si>
    <t xml:space="preserve">J INORG BIOCHEM</t>
  </si>
  <si>
    <t xml:space="preserve">JOURNAL OF INORGANIC BIOCHEMISTRY</t>
  </si>
  <si>
    <t xml:space="preserve">0162-0134</t>
  </si>
  <si>
    <t xml:space="preserve">J INORG MATER</t>
  </si>
  <si>
    <t xml:space="preserve">JOURNAL OF INORGANIC MATERIALS</t>
  </si>
  <si>
    <t xml:space="preserve">1000-324X</t>
  </si>
  <si>
    <t xml:space="preserve">J INSECT BEHAV</t>
  </si>
  <si>
    <t xml:space="preserve">JOURNAL OF INSECT BEHAVIOR</t>
  </si>
  <si>
    <t xml:space="preserve">0892-7553</t>
  </si>
  <si>
    <t xml:space="preserve">J INSECT PHYSIOL</t>
  </si>
  <si>
    <t xml:space="preserve">JOURNAL OF INSECT PHYSIOLOGY</t>
  </si>
  <si>
    <t xml:space="preserve">0022-1910</t>
  </si>
  <si>
    <t xml:space="preserve">J INSECT SCI</t>
  </si>
  <si>
    <t xml:space="preserve">JOURNAL OF INSECT SCIENCE  </t>
  </si>
  <si>
    <t xml:space="preserve">1536-2442</t>
  </si>
  <si>
    <t xml:space="preserve">J INTEGR PLANT BIOL</t>
  </si>
  <si>
    <t xml:space="preserve">Journal of Integrative Plant Biology </t>
  </si>
  <si>
    <t xml:space="preserve">1672-9072</t>
  </si>
  <si>
    <t xml:space="preserve">J INTELL DISABIL RES</t>
  </si>
  <si>
    <t xml:space="preserve">JOURNAL OF INTELLECTUAL DISABILITY RESEARCH</t>
  </si>
  <si>
    <t xml:space="preserve">0964-2633</t>
  </si>
  <si>
    <t xml:space="preserve">J INTELL FUZZY SYST</t>
  </si>
  <si>
    <t xml:space="preserve">JOURNAL OF INTELLIGENT &amp; FUZZY SYSTEMS</t>
  </si>
  <si>
    <t xml:space="preserve">1064-1246</t>
  </si>
  <si>
    <t xml:space="preserve">J INTELL ROBOT SYST</t>
  </si>
  <si>
    <t xml:space="preserve">JOURNAL OF INTELLIGENT &amp; ROBOTIC SYSTEMS</t>
  </si>
  <si>
    <t xml:space="preserve">0921-0296</t>
  </si>
  <si>
    <t xml:space="preserve">J INTELL INF SYST</t>
  </si>
  <si>
    <t xml:space="preserve">JOURNAL OF INTELLIGENT INFORMATION SYSTEMS</t>
  </si>
  <si>
    <t xml:space="preserve">0925-9902</t>
  </si>
  <si>
    <t xml:space="preserve">J INTELL MANUF</t>
  </si>
  <si>
    <t xml:space="preserve">JOURNAL OF INTELLIGENT MANUFACTURING</t>
  </si>
  <si>
    <t xml:space="preserve">0956-5515</t>
  </si>
  <si>
    <t xml:space="preserve">J INTEL MAT SYST STR</t>
  </si>
  <si>
    <t xml:space="preserve">JOURNAL OF INTELLIGENT MATERIAL SYSTEMS AND STRUCTURES</t>
  </si>
  <si>
    <t xml:space="preserve">1045-389X</t>
  </si>
  <si>
    <t xml:space="preserve">J INTERF CYTOK RES</t>
  </si>
  <si>
    <t xml:space="preserve">JOURNAL OF INTERFERON AND CYTOKINE RESEARCH</t>
  </si>
  <si>
    <t xml:space="preserve">1079-9907</t>
  </si>
  <si>
    <t xml:space="preserve">J INTERN MED</t>
  </si>
  <si>
    <t xml:space="preserve">JOURNAL OF INTERNAL MEDICINE</t>
  </si>
  <si>
    <t xml:space="preserve">0954-6820</t>
  </si>
  <si>
    <t xml:space="preserve">J INT MED RES</t>
  </si>
  <si>
    <t xml:space="preserve">JOURNAL OF INTERNATIONAL MEDICAL RESEARCH</t>
  </si>
  <si>
    <t xml:space="preserve">0300-0605</t>
  </si>
  <si>
    <t xml:space="preserve">J INTERV CARD ELECTR</t>
  </si>
  <si>
    <t xml:space="preserve">JOURNAL OF INTERVENTIONAL CARDIAC ELECTROPHYSIOLOGY</t>
  </si>
  <si>
    <t xml:space="preserve">1383-875X</t>
  </si>
  <si>
    <t xml:space="preserve">J INVERTEBR PATHOL</t>
  </si>
  <si>
    <t xml:space="preserve">JOURNAL OF INVERTEBRATE PATHOLOGY</t>
  </si>
  <si>
    <t xml:space="preserve">0022-2011</t>
  </si>
  <si>
    <t xml:space="preserve">J INVEST ALLERG CLIN</t>
  </si>
  <si>
    <t xml:space="preserve">JOURNAL OF INVESTIGATIONAL ALLERGOLOGY &amp; CLINICAL IMMUNOLOGY</t>
  </si>
  <si>
    <t xml:space="preserve">1018-9068</t>
  </si>
  <si>
    <t xml:space="preserve">J INVEST DERMATOL</t>
  </si>
  <si>
    <t xml:space="preserve">JOURNAL OF INVESTIGATIVE DERMATOLOGY</t>
  </si>
  <si>
    <t xml:space="preserve">0022-202X</t>
  </si>
  <si>
    <t xml:space="preserve">J INVEST DERM SYMP P</t>
  </si>
  <si>
    <t xml:space="preserve">JOURNAL OF INVESTIGATIVE DERMATOLOGY SYMPOSIUM PROCEEDINGS</t>
  </si>
  <si>
    <t xml:space="preserve">1087-0024</t>
  </si>
  <si>
    <t xml:space="preserve">J INVEST MED</t>
  </si>
  <si>
    <t xml:space="preserve">JOURNAL OF INVESTIGATIVE MEDICINE</t>
  </si>
  <si>
    <t xml:space="preserve">1081-5589</t>
  </si>
  <si>
    <t xml:space="preserve">J INVEST SURG</t>
  </si>
  <si>
    <t xml:space="preserve">JOURNAL OF INVESTIGATIVE SURGERY</t>
  </si>
  <si>
    <t xml:space="preserve">0894-1939</t>
  </si>
  <si>
    <t xml:space="preserve">J IRON STEEL RES INT</t>
  </si>
  <si>
    <t xml:space="preserve">JOURNAL OF IRON AND STEEL RESEARCH INTERNATIONAL</t>
  </si>
  <si>
    <t xml:space="preserve">1006-706X</t>
  </si>
  <si>
    <t xml:space="preserve">J IRRIG DRAIN E-ASCE</t>
  </si>
  <si>
    <t xml:space="preserve">JOURNAL OF IRRIGATION AND DRAINAGE ENGINEERING-ASCE</t>
  </si>
  <si>
    <t xml:space="preserve">0733-9437</t>
  </si>
  <si>
    <t xml:space="preserve">J JPN SOC TRIBOLOGIS</t>
  </si>
  <si>
    <t xml:space="preserve">JOURNAL OF JAPANESE SOCIETY OF TRIBOLOGISTS</t>
  </si>
  <si>
    <t xml:space="preserve">0915-1168</t>
  </si>
  <si>
    <t xml:space="preserve">J KNOT THEOR RAMIF</t>
  </si>
  <si>
    <t xml:space="preserve">JOURNAL OF KNOT THEORY AND ITS RAMIFICATIONS</t>
  </si>
  <si>
    <t xml:space="preserve">0218-2165</t>
  </si>
  <si>
    <t xml:space="preserve">J KOREAN MED SCI</t>
  </si>
  <si>
    <t xml:space="preserve">JOURNAL OF KOREAN MEDICAL SCIENCE</t>
  </si>
  <si>
    <t xml:space="preserve">1011-8934</t>
  </si>
  <si>
    <t xml:space="preserve">J LABELLED COMPD RAD</t>
  </si>
  <si>
    <t xml:space="preserve">JOURNAL OF LABELLED COMPOUNDS &amp; RADIOPHARMACEUTICALS</t>
  </si>
  <si>
    <t xml:space="preserve">0362-4803</t>
  </si>
  <si>
    <t xml:space="preserve">J LAB CLIN MED</t>
  </si>
  <si>
    <t xml:space="preserve">JOURNAL OF LABORATORY AND CLINICAL MEDICINE</t>
  </si>
  <si>
    <t xml:space="preserve">0022-2143</t>
  </si>
  <si>
    <t xml:space="preserve">CNS SPECTRUMS</t>
  </si>
  <si>
    <t xml:space="preserve">Journal of Laparoendoscopic &amp; Advanced Surgical Techniques</t>
  </si>
  <si>
    <t xml:space="preserve">1092-8529</t>
  </si>
  <si>
    <t xml:space="preserve">J LAPAROENDOSC ADV S</t>
  </si>
  <si>
    <t xml:space="preserve">JOURNAL OF LAPAROENDOSCOPIC &amp; ADVANCED SURGICAL TECHNIQUES-PART A</t>
  </si>
  <si>
    <t xml:space="preserve">1092-6429</t>
  </si>
  <si>
    <t xml:space="preserve">J LARYNGOL OTOL</t>
  </si>
  <si>
    <t xml:space="preserve">JOURNAL OF LARYNGOLOGY AND OTOLOGY</t>
  </si>
  <si>
    <t xml:space="preserve">0022-2151</t>
  </si>
  <si>
    <t xml:space="preserve">J LASER APPL</t>
  </si>
  <si>
    <t xml:space="preserve">JOURNAL OF LASER APPLICATIONS</t>
  </si>
  <si>
    <t xml:space="preserve">1042-346X</t>
  </si>
  <si>
    <t xml:space="preserve">J LAW MED ETHICS</t>
  </si>
  <si>
    <t xml:space="preserve">JOURNAL OF LAW MEDICINE &amp; ETHICS</t>
  </si>
  <si>
    <t xml:space="preserve">1073-1105</t>
  </si>
  <si>
    <t xml:space="preserve">J LEUKOCYTE BIOL</t>
  </si>
  <si>
    <t xml:space="preserve">JOURNAL OF LEUKOCYTE BIOLOGY</t>
  </si>
  <si>
    <t xml:space="preserve">0741-5400</t>
  </si>
  <si>
    <t xml:space="preserve">J LIE THEORY</t>
  </si>
  <si>
    <t xml:space="preserve">JOURNAL OF LIE THEORY</t>
  </si>
  <si>
    <t xml:space="preserve">0949-5932</t>
  </si>
  <si>
    <t xml:space="preserve">J LIGHTWAVE TECHNOL</t>
  </si>
  <si>
    <t xml:space="preserve">JOURNAL OF LIGHTWAVE TECHNOLOGY</t>
  </si>
  <si>
    <t xml:space="preserve">0733-8724</t>
  </si>
  <si>
    <t xml:space="preserve">J LIPID RES</t>
  </si>
  <si>
    <t xml:space="preserve">JOURNAL OF LIPID RESEARCH</t>
  </si>
  <si>
    <t xml:space="preserve">0022-2275</t>
  </si>
  <si>
    <t xml:space="preserve">J LIPOSOME RES</t>
  </si>
  <si>
    <t xml:space="preserve">JOURNAL OF LIPOSOME RESEARCH</t>
  </si>
  <si>
    <t xml:space="preserve">0898-2104</t>
  </si>
  <si>
    <t xml:space="preserve">J LIQ CHROMATOGR R T</t>
  </si>
  <si>
    <t xml:space="preserve">JOURNAL OF LIQUID CHROMATOGRAPHY &amp; RELATED TECHNOLOGIES</t>
  </si>
  <si>
    <t xml:space="preserve">1082-6076</t>
  </si>
  <si>
    <t xml:space="preserve">J LOGIC ALGEBR PROGR</t>
  </si>
  <si>
    <t xml:space="preserve">JOURNAL OF LOGIC AND ALGEBRAIC PROGRAMMING</t>
  </si>
  <si>
    <t xml:space="preserve">1567-8326</t>
  </si>
  <si>
    <t xml:space="preserve">J LOGIC COMPUT</t>
  </si>
  <si>
    <t xml:space="preserve">JOURNAL OF LOGIC AND COMPUTATION</t>
  </si>
  <si>
    <t xml:space="preserve">0955-792X</t>
  </si>
  <si>
    <t xml:space="preserve">J LOSS PREVENT PROC</t>
  </si>
  <si>
    <t xml:space="preserve">JOURNAL OF LOSS PREVENTION IN THE PROCESS INDUSTRIES</t>
  </si>
  <si>
    <t xml:space="preserve">0950-4230</t>
  </si>
  <si>
    <t xml:space="preserve">J LOW FREQ NOISE V A</t>
  </si>
  <si>
    <t xml:space="preserve">JOURNAL OF LOW FREQUENCY NOISE VIBRATION AND ACTIVE CONTROL</t>
  </si>
  <si>
    <t xml:space="preserve">0263-0923</t>
  </si>
  <si>
    <t xml:space="preserve">J LOW TEMP PHYS</t>
  </si>
  <si>
    <t xml:space="preserve">JOURNAL OF LOW TEMPERATURE PHYSICS</t>
  </si>
  <si>
    <t xml:space="preserve">0022-2291</t>
  </si>
  <si>
    <t xml:space="preserve">J LUMIN</t>
  </si>
  <si>
    <t xml:space="preserve">JOURNAL OF LUMINESCENCE</t>
  </si>
  <si>
    <t xml:space="preserve">0022-2313</t>
  </si>
  <si>
    <t xml:space="preserve">J MACH LEARN RES</t>
  </si>
  <si>
    <t xml:space="preserve">JOURNAL OF MACHINE LEARNING RESEARCH</t>
  </si>
  <si>
    <t xml:space="preserve">1532-4435</t>
  </si>
  <si>
    <t xml:space="preserve">J MACROMOL SCI B</t>
  </si>
  <si>
    <t xml:space="preserve">JOURNAL OF MACROMOLECULAR SCIENCE-PHYSICS</t>
  </si>
  <si>
    <t xml:space="preserve">0022-2348</t>
  </si>
  <si>
    <t xml:space="preserve">J MACROMOL SCI-POL R</t>
  </si>
  <si>
    <t xml:space="preserve">JOURNAL OF MACROMOLECULAR SCIENCE-POLYMER REVIEWS</t>
  </si>
  <si>
    <t xml:space="preserve">1532-1797</t>
  </si>
  <si>
    <t xml:space="preserve">J MACROMOL SCI A</t>
  </si>
  <si>
    <t xml:space="preserve">JOURNAL OF MACROMOLECULAR SCIENCE-PURE AND APPLIED CHEMISTRY</t>
  </si>
  <si>
    <t xml:space="preserve">1060-1325</t>
  </si>
  <si>
    <t xml:space="preserve">J MAGN RESON</t>
  </si>
  <si>
    <t xml:space="preserve">JOURNAL OF MAGNETIC RESONANCE</t>
  </si>
  <si>
    <t xml:space="preserve">1090-7807</t>
  </si>
  <si>
    <t xml:space="preserve">J MAGN RESON IMAGING</t>
  </si>
  <si>
    <t xml:space="preserve">JOURNAL OF MAGNETIC RESONANCE IMAGING</t>
  </si>
  <si>
    <t xml:space="preserve">1053-1807</t>
  </si>
  <si>
    <t xml:space="preserve">J MAGN MAGN MATER</t>
  </si>
  <si>
    <t xml:space="preserve">JOURNAL OF MAGNETISM AND MAGNETIC MATERIALS</t>
  </si>
  <si>
    <t xml:space="preserve">0304-8853</t>
  </si>
  <si>
    <t xml:space="preserve">J MAMMAL</t>
  </si>
  <si>
    <t xml:space="preserve">JOURNAL OF MAMMALOGY</t>
  </si>
  <si>
    <t xml:space="preserve">0022-2372</t>
  </si>
  <si>
    <t xml:space="preserve">J MAMMARY GLAND BIOL</t>
  </si>
  <si>
    <t xml:space="preserve">JOURNAL OF MAMMARY GLAND BIOLOGY AND NEOPLASIA</t>
  </si>
  <si>
    <t xml:space="preserve">1083-3021</t>
  </si>
  <si>
    <t xml:space="preserve">J MANAGE ENG</t>
  </si>
  <si>
    <t xml:space="preserve">JOURNAL OF MANAGEMENT IN ENGINEERING</t>
  </si>
  <si>
    <t xml:space="preserve">0742-597X</t>
  </si>
  <si>
    <t xml:space="preserve">J MANAGE INFORM SYST</t>
  </si>
  <si>
    <t xml:space="preserve">JOURNAL OF MANAGEMENT INFORMATION SYSTEMS</t>
  </si>
  <si>
    <t xml:space="preserve">0742-1222</t>
  </si>
  <si>
    <t xml:space="preserve">J MANIP PHYSIOL THER</t>
  </si>
  <si>
    <t xml:space="preserve">JOURNAL OF MANIPULATIVE AND PHYSIOLOGICAL THERAPEUTICS</t>
  </si>
  <si>
    <t xml:space="preserve">0161-4754</t>
  </si>
  <si>
    <t xml:space="preserve">J MANUF SCI E-T ASME</t>
  </si>
  <si>
    <t xml:space="preserve">JOURNAL OF MANUFACTURING SCIENCE AND ENGINEERING-TRANSACTIONS OF THE ASME</t>
  </si>
  <si>
    <t xml:space="preserve">1087-1357</t>
  </si>
  <si>
    <t xml:space="preserve">J MANUF SYST</t>
  </si>
  <si>
    <t xml:space="preserve">JOURNAL OF MANUFACTURING SYSTEMS</t>
  </si>
  <si>
    <t xml:space="preserve">0278-6125</t>
  </si>
  <si>
    <t xml:space="preserve">J MAR RES</t>
  </si>
  <si>
    <t xml:space="preserve">JOURNAL OF MARINE RESEARCH</t>
  </si>
  <si>
    <t xml:space="preserve">0022-2402</t>
  </si>
  <si>
    <t xml:space="preserve">J MAR SCI TECHNOL</t>
  </si>
  <si>
    <t xml:space="preserve">JOURNAL OF MARINE SCIENCE AND TECHNOLOGY</t>
  </si>
  <si>
    <t xml:space="preserve">0948-4280</t>
  </si>
  <si>
    <t xml:space="preserve">J MARINE SYST</t>
  </si>
  <si>
    <t xml:space="preserve">JOURNAL OF MARINE SYSTEMS</t>
  </si>
  <si>
    <t xml:space="preserve">0924-7963</t>
  </si>
  <si>
    <t xml:space="preserve">J MASS SPECTROM</t>
  </si>
  <si>
    <t xml:space="preserve">JOURNAL OF MASS SPECTROMETRY</t>
  </si>
  <si>
    <t xml:space="preserve">1076-5174</t>
  </si>
  <si>
    <t xml:space="preserve">J MATER CHEM</t>
  </si>
  <si>
    <t xml:space="preserve">JOURNAL OF MATERIALS CHEMISTRY</t>
  </si>
  <si>
    <t xml:space="preserve">0959-9428</t>
  </si>
  <si>
    <t xml:space="preserve">J MATER ENG PERFORM</t>
  </si>
  <si>
    <t xml:space="preserve">JOURNAL OF MATERIALS ENGINEERING AND PERFORMANCE</t>
  </si>
  <si>
    <t xml:space="preserve">1059-9495</t>
  </si>
  <si>
    <t xml:space="preserve">J MATER CIVIL ENG</t>
  </si>
  <si>
    <t xml:space="preserve">JOURNAL OF MATERIALS IN CIVIL ENGINEERING</t>
  </si>
  <si>
    <t xml:space="preserve">0899-1561</t>
  </si>
  <si>
    <t xml:space="preserve">J MATER PROCESS TECH</t>
  </si>
  <si>
    <t xml:space="preserve">JOURNAL OF MATERIALS PROCESSING TECHNOLOGY</t>
  </si>
  <si>
    <t xml:space="preserve">0924-0136</t>
  </si>
  <si>
    <t xml:space="preserve">J MATER RES</t>
  </si>
  <si>
    <t xml:space="preserve">JOURNAL OF MATERIALS RESEARCH</t>
  </si>
  <si>
    <t xml:space="preserve">0884-2914</t>
  </si>
  <si>
    <t xml:space="preserve">J MATER SCI</t>
  </si>
  <si>
    <t xml:space="preserve">JOURNAL OF MATERIALS SCIENCE</t>
  </si>
  <si>
    <t xml:space="preserve">0022-2461</t>
  </si>
  <si>
    <t xml:space="preserve">J MATER SCI TECHNOL</t>
  </si>
  <si>
    <t xml:space="preserve">JOURNAL OF MATERIALS SCIENCE &amp; TECHNOLOGY</t>
  </si>
  <si>
    <t xml:space="preserve">1005-0302</t>
  </si>
  <si>
    <t xml:space="preserve">J MATER SCI-MATER EL</t>
  </si>
  <si>
    <t xml:space="preserve">JOURNAL OF MATERIALS SCIENCE-MATERIALS IN ELECTRONICS</t>
  </si>
  <si>
    <t xml:space="preserve">0957-4522</t>
  </si>
  <si>
    <t xml:space="preserve">J MATER SCI-MATER M</t>
  </si>
  <si>
    <t xml:space="preserve">JOURNAL OF MATERIALS SCIENCE-MATERIALS IN MEDICINE</t>
  </si>
  <si>
    <t xml:space="preserve">0957-4530</t>
  </si>
  <si>
    <t xml:space="preserve">J MATH ANAL APPL</t>
  </si>
  <si>
    <t xml:space="preserve">JOURNAL OF MATHEMATICAL ANALYSIS AND APPLICATIONS</t>
  </si>
  <si>
    <t xml:space="preserve">0022-247X</t>
  </si>
  <si>
    <t xml:space="preserve">J MATH BIOL</t>
  </si>
  <si>
    <t xml:space="preserve">JOURNAL OF MATHEMATICAL BIOLOGY</t>
  </si>
  <si>
    <t xml:space="preserve">0303-6812</t>
  </si>
  <si>
    <t xml:space="preserve">J MATH CHEM</t>
  </si>
  <si>
    <t xml:space="preserve">JOURNAL OF MATHEMATICAL CHEMISTRY</t>
  </si>
  <si>
    <t xml:space="preserve">0259-9791</t>
  </si>
  <si>
    <t xml:space="preserve">J MATH ECON</t>
  </si>
  <si>
    <t xml:space="preserve">JOURNAL OF MATHEMATICAL ECONOMICS</t>
  </si>
  <si>
    <t xml:space="preserve">0304-4068</t>
  </si>
  <si>
    <t xml:space="preserve">J MATH IMAGING VIS</t>
  </si>
  <si>
    <t xml:space="preserve">JOURNAL OF MATHEMATICAL IMAGING AND VISION</t>
  </si>
  <si>
    <t xml:space="preserve">0924-9907</t>
  </si>
  <si>
    <t xml:space="preserve">J MATH PHYS</t>
  </si>
  <si>
    <t xml:space="preserve">JOURNAL OF MATHEMATICAL PHYSICS</t>
  </si>
  <si>
    <t xml:space="preserve">0022-2488</t>
  </si>
  <si>
    <t xml:space="preserve">J MATH PSYCHOL</t>
  </si>
  <si>
    <t xml:space="preserve">JOURNAL OF MATHEMATICAL PSYCHOLOGY</t>
  </si>
  <si>
    <t xml:space="preserve">0022-2496</t>
  </si>
  <si>
    <t xml:space="preserve">J MATH SOCIOL</t>
  </si>
  <si>
    <t xml:space="preserve">JOURNAL OF MATHEMATICAL SOCIOLOGY</t>
  </si>
  <si>
    <t xml:space="preserve">0022-250X</t>
  </si>
  <si>
    <t xml:space="preserve">J MATH KYOTO U</t>
  </si>
  <si>
    <t xml:space="preserve">JOURNAL OF MATHEMATICS OF KYOTO UNIVERSITY</t>
  </si>
  <si>
    <t xml:space="preserve">0023-608X</t>
  </si>
  <si>
    <t xml:space="preserve">J MECH DESIGN</t>
  </si>
  <si>
    <t xml:space="preserve">JOURNAL OF MECHANICAL DESIGN</t>
  </si>
  <si>
    <t xml:space="preserve">1050-0472</t>
  </si>
  <si>
    <t xml:space="preserve">J MECH SCI TECHNOL</t>
  </si>
  <si>
    <t xml:space="preserve">Journal of Mechanical Science and Technology</t>
  </si>
  <si>
    <t xml:space="preserve">1738-494X</t>
  </si>
  <si>
    <t xml:space="preserve">J MECH</t>
  </si>
  <si>
    <t xml:space="preserve">JOURNAL OF MECHANICS</t>
  </si>
  <si>
    <t xml:space="preserve">1727-7191</t>
  </si>
  <si>
    <t xml:space="preserve">J MED ENTOMOL</t>
  </si>
  <si>
    <t xml:space="preserve">JOURNAL OF MEDICAL ENTOMOLOGY</t>
  </si>
  <si>
    <t xml:space="preserve">0022-2585</t>
  </si>
  <si>
    <t xml:space="preserve">J MED ETHICS</t>
  </si>
  <si>
    <t xml:space="preserve">JOURNAL OF MEDICAL ETHICS</t>
  </si>
  <si>
    <t xml:space="preserve">0306-6800</t>
  </si>
  <si>
    <t xml:space="preserve">J MED GENET</t>
  </si>
  <si>
    <t xml:space="preserve">JOURNAL OF MEDICAL GENETICS</t>
  </si>
  <si>
    <t xml:space="preserve">0022-2593</t>
  </si>
  <si>
    <t xml:space="preserve">J MED INTERNET RES</t>
  </si>
  <si>
    <t xml:space="preserve">JOURNAL OF MEDICAL INTERNET RESEARCH  </t>
  </si>
  <si>
    <t xml:space="preserve">1438-8871</t>
  </si>
  <si>
    <t xml:space="preserve">J MED MICROBIOL</t>
  </si>
  <si>
    <t xml:space="preserve">JOURNAL OF MEDICAL MICROBIOLOGY</t>
  </si>
  <si>
    <t xml:space="preserve">0022-2615</t>
  </si>
  <si>
    <t xml:space="preserve">J MED PRIMATOL</t>
  </si>
  <si>
    <t xml:space="preserve">JOURNAL OF MEDICAL PRIMATOLOGY</t>
  </si>
  <si>
    <t xml:space="preserve">0047-2565</t>
  </si>
  <si>
    <t xml:space="preserve">J MED SCREEN</t>
  </si>
  <si>
    <t xml:space="preserve">JOURNAL OF MEDICAL SCREENING</t>
  </si>
  <si>
    <t xml:space="preserve">0969-1413</t>
  </si>
  <si>
    <t xml:space="preserve">J MED SPEECH-LANG PA</t>
  </si>
  <si>
    <t xml:space="preserve">JOURNAL OF MEDICAL SPEECH-LANGUAGE PATHOLOGY</t>
  </si>
  <si>
    <t xml:space="preserve">1065-1438</t>
  </si>
  <si>
    <t xml:space="preserve">J MED SYST</t>
  </si>
  <si>
    <t xml:space="preserve">JOURNAL OF MEDICAL SYSTEMS  </t>
  </si>
  <si>
    <t xml:space="preserve">0148-5598</t>
  </si>
  <si>
    <t xml:space="preserve">J MED VIROL</t>
  </si>
  <si>
    <t xml:space="preserve">JOURNAL OF MEDICAL VIROLOGY</t>
  </si>
  <si>
    <t xml:space="preserve">0146-6615</t>
  </si>
  <si>
    <t xml:space="preserve">J MED CHEM</t>
  </si>
  <si>
    <t xml:space="preserve">JOURNAL OF MEDICINAL CHEMISTRY</t>
  </si>
  <si>
    <t xml:space="preserve">0022-2623</t>
  </si>
  <si>
    <t xml:space="preserve">J MED FOOD</t>
  </si>
  <si>
    <t xml:space="preserve">JOURNAL OF MEDICINAL FOOD  </t>
  </si>
  <si>
    <t xml:space="preserve">1096-620X</t>
  </si>
  <si>
    <t xml:space="preserve">J MEMBRANE BIOL</t>
  </si>
  <si>
    <t xml:space="preserve">JOURNAL OF MEMBRANE BIOLOGY</t>
  </si>
  <si>
    <t xml:space="preserve">0022-2631</t>
  </si>
  <si>
    <t xml:space="preserve">J MEMBRANE SCI</t>
  </si>
  <si>
    <t xml:space="preserve">JOURNAL OF MEMBRANE SCIENCE</t>
  </si>
  <si>
    <t xml:space="preserve">0376-7388</t>
  </si>
  <si>
    <t xml:space="preserve">J MEM LANG</t>
  </si>
  <si>
    <t xml:space="preserve">JOURNAL OF MEMORY AND LANGUAGE</t>
  </si>
  <si>
    <t xml:space="preserve">0749-596X</t>
  </si>
  <si>
    <t xml:space="preserve">J METAMORPH GEOL</t>
  </si>
  <si>
    <t xml:space="preserve">JOURNAL OF METAMORPHIC GEOLOGY</t>
  </si>
  <si>
    <t xml:space="preserve">0263-4929</t>
  </si>
  <si>
    <t xml:space="preserve">J MICROBIOL METH</t>
  </si>
  <si>
    <t xml:space="preserve">JOURNAL OF MICROBIOLOGICAL METHODS</t>
  </si>
  <si>
    <t xml:space="preserve">0167-7012</t>
  </si>
  <si>
    <t xml:space="preserve">J MICROBIOL</t>
  </si>
  <si>
    <t xml:space="preserve">JOURNAL OF MICROBIOLOGY</t>
  </si>
  <si>
    <t xml:space="preserve">1225-8873</t>
  </si>
  <si>
    <t xml:space="preserve">J MICROBIOL BIOTECHN</t>
  </si>
  <si>
    <t xml:space="preserve">JOURNAL OF MICROBIOLOGY AND BIOTECHNOLOGY</t>
  </si>
  <si>
    <t xml:space="preserve">1017-7825</t>
  </si>
  <si>
    <t xml:space="preserve">J MICROELECTROMECH S</t>
  </si>
  <si>
    <t xml:space="preserve">JOURNAL OF MICROELECTROMECHANICAL SYSTEMS</t>
  </si>
  <si>
    <t xml:space="preserve">1057-7157</t>
  </si>
  <si>
    <t xml:space="preserve">J MICROENCAPSUL</t>
  </si>
  <si>
    <t xml:space="preserve">JOURNAL OF MICROENCAPSULATION</t>
  </si>
  <si>
    <t xml:space="preserve">0265-2048</t>
  </si>
  <si>
    <t xml:space="preserve">J MICROLITH MICROFAB</t>
  </si>
  <si>
    <t xml:space="preserve">JOURNAL OF MICROLITHOGRAPHY MICROFABRICATION AND MICROSYSTEMS  </t>
  </si>
  <si>
    <t xml:space="preserve">1537-1646</t>
  </si>
  <si>
    <t xml:space="preserve">J MICROMECH MICROENG</t>
  </si>
  <si>
    <t xml:space="preserve">JOURNAL OF MICROMECHANICS AND MICROENGINEERING</t>
  </si>
  <si>
    <t xml:space="preserve">0960-1317</t>
  </si>
  <si>
    <t xml:space="preserve">J MICROPALAEONTOL</t>
  </si>
  <si>
    <t xml:space="preserve">JOURNAL OF MICROPALAEONTOLOGY</t>
  </si>
  <si>
    <t xml:space="preserve">0262-821X</t>
  </si>
  <si>
    <t xml:space="preserve">J MICROSC-OXFORD</t>
  </si>
  <si>
    <t xml:space="preserve">JOURNAL OF MICROSCOPY-OXFORD</t>
  </si>
  <si>
    <t xml:space="preserve">0022-2720</t>
  </si>
  <si>
    <t xml:space="preserve">J MIDWIFERY WOM HEAL</t>
  </si>
  <si>
    <t xml:space="preserve">JOURNAL OF MIDWIFERY &amp; WOMENS HEALTH</t>
  </si>
  <si>
    <t xml:space="preserve">1526-9523</t>
  </si>
  <si>
    <t xml:space="preserve">J MINER PETROL SCI</t>
  </si>
  <si>
    <t xml:space="preserve">Journal of Mineralogical and Petrological Sciences  </t>
  </si>
  <si>
    <t xml:space="preserve">1345-6296</t>
  </si>
  <si>
    <t xml:space="preserve">J MINIM INVAS GYN</t>
  </si>
  <si>
    <t xml:space="preserve">Journal of Minimally Invasive Gynecology  </t>
  </si>
  <si>
    <t xml:space="preserve">1553-4650</t>
  </si>
  <si>
    <t xml:space="preserve">J MIN SCI+</t>
  </si>
  <si>
    <t xml:space="preserve">JOURNAL OF MINING SCIENCE</t>
  </si>
  <si>
    <t xml:space="preserve">1062-7391</t>
  </si>
  <si>
    <t xml:space="preserve">J MOD OPTIC</t>
  </si>
  <si>
    <t xml:space="preserve">JOURNAL OF MODERN OPTICS</t>
  </si>
  <si>
    <t xml:space="preserve">0950-0340</t>
  </si>
  <si>
    <t xml:space="preserve">J MOL CELL CARDIOL</t>
  </si>
  <si>
    <t xml:space="preserve">JOURNAL OF MOLECULAR AND CELLULAR CARDIOLOGY</t>
  </si>
  <si>
    <t xml:space="preserve">0022-2828</t>
  </si>
  <si>
    <t xml:space="preserve">J MOL BIOL</t>
  </si>
  <si>
    <t xml:space="preserve">JOURNAL OF MOLECULAR BIOLOGY</t>
  </si>
  <si>
    <t xml:space="preserve">0022-2836</t>
  </si>
  <si>
    <t xml:space="preserve">J MOL CATAL A-CHEM</t>
  </si>
  <si>
    <t xml:space="preserve">JOURNAL OF MOLECULAR CATALYSIS A-CHEMICAL</t>
  </si>
  <si>
    <t xml:space="preserve">1381-1169</t>
  </si>
  <si>
    <t xml:space="preserve">J MOL CATAL B-ENZYM</t>
  </si>
  <si>
    <t xml:space="preserve">JOURNAL OF MOLECULAR CATALYSIS B-ENZYMATIC</t>
  </si>
  <si>
    <t xml:space="preserve">1381-1177</t>
  </si>
  <si>
    <t xml:space="preserve">J MOL DIAGN</t>
  </si>
  <si>
    <t xml:space="preserve">JOURNAL OF MOLECULAR DIAGNOSTICS</t>
  </si>
  <si>
    <t xml:space="preserve">1525-1578</t>
  </si>
  <si>
    <t xml:space="preserve">J MOL ENDOCRINOL</t>
  </si>
  <si>
    <t xml:space="preserve">JOURNAL OF MOLECULAR ENDOCRINOLOGY</t>
  </si>
  <si>
    <t xml:space="preserve">0952-5041</t>
  </si>
  <si>
    <t xml:space="preserve">J MOL EVOL</t>
  </si>
  <si>
    <t xml:space="preserve">JOURNAL OF MOLECULAR EVOLUTION</t>
  </si>
  <si>
    <t xml:space="preserve">0022-2844</t>
  </si>
  <si>
    <t xml:space="preserve">J MOL GRAPH MODEL</t>
  </si>
  <si>
    <t xml:space="preserve">JOURNAL OF MOLECULAR GRAPHICS &amp; MODELLING</t>
  </si>
  <si>
    <t xml:space="preserve">1093-3263</t>
  </si>
  <si>
    <t xml:space="preserve">J MOL HISTOL</t>
  </si>
  <si>
    <t xml:space="preserve">JOURNAL OF MOLECULAR HISTOLOGY</t>
  </si>
  <si>
    <t xml:space="preserve">1567-2379</t>
  </si>
  <si>
    <t xml:space="preserve">J MOL LIQ</t>
  </si>
  <si>
    <t xml:space="preserve">JOURNAL OF MOLECULAR LIQUIDS</t>
  </si>
  <si>
    <t xml:space="preserve">0167-7322</t>
  </si>
  <si>
    <t xml:space="preserve">J MOL MED-JMM</t>
  </si>
  <si>
    <t xml:space="preserve">JOURNAL OF MOLECULAR MEDICINE-JMM</t>
  </si>
  <si>
    <t xml:space="preserve">0946-2716</t>
  </si>
  <si>
    <t xml:space="preserve">J MOL MICROB BIOTECH</t>
  </si>
  <si>
    <t xml:space="preserve">JOURNAL OF MOLECULAR MICROBIOLOGY AND BIOTECHNOLOGY</t>
  </si>
  <si>
    <t xml:space="preserve">1464-1801</t>
  </si>
  <si>
    <t xml:space="preserve">J MOL MODEL</t>
  </si>
  <si>
    <t xml:space="preserve">JOURNAL OF MOLECULAR MODELING</t>
  </si>
  <si>
    <t xml:space="preserve">1610-2940</t>
  </si>
  <si>
    <t xml:space="preserve">J MOL NEUROSCI</t>
  </si>
  <si>
    <t xml:space="preserve">JOURNAL OF MOLECULAR NEUROSCIENCE</t>
  </si>
  <si>
    <t xml:space="preserve">0895-8696</t>
  </si>
  <si>
    <t xml:space="preserve">J MOL RECOGNIT</t>
  </si>
  <si>
    <t xml:space="preserve">JOURNAL OF MOLECULAR RECOGNITION</t>
  </si>
  <si>
    <t xml:space="preserve">0952-3499</t>
  </si>
  <si>
    <t xml:space="preserve">J MOL SPECTROSC</t>
  </si>
  <si>
    <t xml:space="preserve">JOURNAL OF MOLECULAR SPECTROSCOPY</t>
  </si>
  <si>
    <t xml:space="preserve">0022-2852</t>
  </si>
  <si>
    <t xml:space="preserve">J MOL STRUCT</t>
  </si>
  <si>
    <t xml:space="preserve">JOURNAL OF MOLECULAR STRUCTURE</t>
  </si>
  <si>
    <t xml:space="preserve">0022-2860</t>
  </si>
  <si>
    <t xml:space="preserve">J MOL STRUC-THEOCHEM</t>
  </si>
  <si>
    <t xml:space="preserve">JOURNAL OF MOLECULAR STRUCTURE-THEOCHEM</t>
  </si>
  <si>
    <t xml:space="preserve">0166-1280</t>
  </si>
  <si>
    <t xml:space="preserve">J MOLLUS STUD</t>
  </si>
  <si>
    <t xml:space="preserve">JOURNAL OF MOLLUSCAN STUDIES</t>
  </si>
  <si>
    <t xml:space="preserve">0260-1230</t>
  </si>
  <si>
    <t xml:space="preserve">J MORPHOL</t>
  </si>
  <si>
    <t xml:space="preserve">JOURNAL OF MORPHOLOGY</t>
  </si>
  <si>
    <t xml:space="preserve">0362-2525</t>
  </si>
  <si>
    <t xml:space="preserve">J MOTOR BEHAV</t>
  </si>
  <si>
    <t xml:space="preserve">JOURNAL OF MOTOR BEHAVIOR</t>
  </si>
  <si>
    <t xml:space="preserve">0022-2895</t>
  </si>
  <si>
    <t xml:space="preserve">J MULT-VALUED LOG S</t>
  </si>
  <si>
    <t xml:space="preserve">JOURNAL OF MULTIPLE-VALUED LOGIC AND SOFT COMPUTING </t>
  </si>
  <si>
    <t xml:space="preserve">1542-3980</t>
  </si>
  <si>
    <t xml:space="preserve">J MULTIVARIATE ANAL</t>
  </si>
  <si>
    <t xml:space="preserve">JOURNAL OF MULTIVARIATE ANALYSIS</t>
  </si>
  <si>
    <t xml:space="preserve">0047-259X</t>
  </si>
  <si>
    <t xml:space="preserve">J MUSCLE FOODS</t>
  </si>
  <si>
    <t xml:space="preserve">JOURNAL OF MUSCLE FOODS</t>
  </si>
  <si>
    <t xml:space="preserve">1046-0756</t>
  </si>
  <si>
    <t xml:space="preserve">J MUSCLE RES CELL M</t>
  </si>
  <si>
    <t xml:space="preserve">JOURNAL OF MUSCLE RESEARCH AND CELL MOTILITY</t>
  </si>
  <si>
    <t xml:space="preserve">0142-4319</t>
  </si>
  <si>
    <t xml:space="preserve">J MUSCULOSKELET PAIN</t>
  </si>
  <si>
    <t xml:space="preserve">JOURNAL OF MUSCULOSKELETAL PAIN</t>
  </si>
  <si>
    <t xml:space="preserve">1058-2452</t>
  </si>
  <si>
    <t xml:space="preserve">J NANOPART RES</t>
  </si>
  <si>
    <t xml:space="preserve">JOURNAL OF NANOPARTICLE RESEARCH</t>
  </si>
  <si>
    <t xml:space="preserve">1388-0764</t>
  </si>
  <si>
    <t xml:space="preserve">J NANOSCI NANOTECHNO</t>
  </si>
  <si>
    <t xml:space="preserve">JOURNAL OF NANOSCIENCE AND NANOTECHNOLOGY</t>
  </si>
  <si>
    <t xml:space="preserve">1533-4880</t>
  </si>
  <si>
    <t xml:space="preserve">J NAT HIST</t>
  </si>
  <si>
    <t xml:space="preserve">JOURNAL OF NATURAL HISTORY</t>
  </si>
  <si>
    <t xml:space="preserve">0022-2933</t>
  </si>
  <si>
    <t xml:space="preserve">J NAT PROD</t>
  </si>
  <si>
    <t xml:space="preserve">JOURNAL OF NATURAL PRODUCTS</t>
  </si>
  <si>
    <t xml:space="preserve">0163-3864</t>
  </si>
  <si>
    <t xml:space="preserve">J NAVIGATION</t>
  </si>
  <si>
    <t xml:space="preserve">JOURNAL OF NAVIGATION</t>
  </si>
  <si>
    <t xml:space="preserve">0373-4633</t>
  </si>
  <si>
    <t xml:space="preserve">J NEAR INFRARED SPEC</t>
  </si>
  <si>
    <t xml:space="preserve">JOURNAL OF NEAR INFRARED SPECTROSCOPY</t>
  </si>
  <si>
    <t xml:space="preserve">0967-0335</t>
  </si>
  <si>
    <t xml:space="preserve">J NEMATOL</t>
  </si>
  <si>
    <t xml:space="preserve">JOURNAL OF NEMATOLOGY</t>
  </si>
  <si>
    <t xml:space="preserve">0022-300X</t>
  </si>
  <si>
    <t xml:space="preserve">J NEPHROL</t>
  </si>
  <si>
    <t xml:space="preserve">JOURNAL OF NEPHROLOGY</t>
  </si>
  <si>
    <t xml:space="preserve">1121-8428</t>
  </si>
  <si>
    <t xml:space="preserve">J NERV MENT DIS</t>
  </si>
  <si>
    <t xml:space="preserve">JOURNAL OF NERVOUS AND MENTAL DISEASE</t>
  </si>
  <si>
    <t xml:space="preserve">0022-3018</t>
  </si>
  <si>
    <t xml:space="preserve">J NETW COMPUT APPL</t>
  </si>
  <si>
    <t xml:space="preserve">JOURNAL OF NETWORK AND COMPUTER APPLICATIONS</t>
  </si>
  <si>
    <t xml:space="preserve">1084-8045</t>
  </si>
  <si>
    <t xml:space="preserve">J NEURAL TRANSM</t>
  </si>
  <si>
    <t xml:space="preserve">JOURNAL OF NEURAL TRANSMISSION</t>
  </si>
  <si>
    <t xml:space="preserve">0300-9564</t>
  </si>
  <si>
    <t xml:space="preserve">J NEURAL TRANSM-SUPP</t>
  </si>
  <si>
    <t xml:space="preserve">JOURNAL OF NEURAL TRANSMISSION-SUPPLEMENT</t>
  </si>
  <si>
    <t xml:space="preserve">0303-6995</t>
  </si>
  <si>
    <t xml:space="preserve">J NEUROBIOL</t>
  </si>
  <si>
    <t xml:space="preserve">JOURNAL OF NEUROBIOLOGY</t>
  </si>
  <si>
    <t xml:space="preserve">0022-3034</t>
  </si>
  <si>
    <t xml:space="preserve">J NEUROCHEM</t>
  </si>
  <si>
    <t xml:space="preserve">JOURNAL OF NEUROCHEMISTRY</t>
  </si>
  <si>
    <t xml:space="preserve">0022-3042</t>
  </si>
  <si>
    <t xml:space="preserve">J NEUROCYTOL</t>
  </si>
  <si>
    <t xml:space="preserve">JOURNAL OF NEUROCYTOLOGY</t>
  </si>
  <si>
    <t xml:space="preserve">0300-4864</t>
  </si>
  <si>
    <t xml:space="preserve">J NEUROENDOCRINOL</t>
  </si>
  <si>
    <t xml:space="preserve">JOURNAL OF NEUROENDOCRINOLOGY</t>
  </si>
  <si>
    <t xml:space="preserve">0953-8194</t>
  </si>
  <si>
    <t xml:space="preserve">J NEUROGENET</t>
  </si>
  <si>
    <t xml:space="preserve">JOURNAL OF NEUROGENETICS</t>
  </si>
  <si>
    <t xml:space="preserve">0167-7063</t>
  </si>
  <si>
    <t xml:space="preserve">J NEUROIMAGING</t>
  </si>
  <si>
    <t xml:space="preserve">JOURNAL OF NEUROIMAGING</t>
  </si>
  <si>
    <t xml:space="preserve">1051-2284</t>
  </si>
  <si>
    <t xml:space="preserve">J NEUROIMMUNOL</t>
  </si>
  <si>
    <t xml:space="preserve">JOURNAL OF NEUROIMMUNOLOGY</t>
  </si>
  <si>
    <t xml:space="preserve">0165-5728</t>
  </si>
  <si>
    <t xml:space="preserve">J NEUROLINGUIST</t>
  </si>
  <si>
    <t xml:space="preserve">JOURNAL OF NEUROLINGUISTICS</t>
  </si>
  <si>
    <t xml:space="preserve">0911-6044</t>
  </si>
  <si>
    <t xml:space="preserve">J NEUROL</t>
  </si>
  <si>
    <t xml:space="preserve">JOURNAL OF NEUROLOGY</t>
  </si>
  <si>
    <t xml:space="preserve">0340-5354</t>
  </si>
  <si>
    <t xml:space="preserve">J NEUROL NEUROSUR PS</t>
  </si>
  <si>
    <t xml:space="preserve">JOURNAL OF NEUROLOGY NEUROSURGERY AND PSYCHIATRY</t>
  </si>
  <si>
    <t xml:space="preserve">0022-3050</t>
  </si>
  <si>
    <t xml:space="preserve">J NEURO-ONCOL</t>
  </si>
  <si>
    <t xml:space="preserve">JOURNAL OF NEURO-ONCOLOGY</t>
  </si>
  <si>
    <t xml:space="preserve">0167-594X</t>
  </si>
  <si>
    <t xml:space="preserve">J NEURO-OPHTHALMOL</t>
  </si>
  <si>
    <t xml:space="preserve">JOURNAL OF NEURO-OPHTHALMOLOGY</t>
  </si>
  <si>
    <t xml:space="preserve">1070-8022</t>
  </si>
  <si>
    <t xml:space="preserve">J NEUROPATH EXP NEUR</t>
  </si>
  <si>
    <t xml:space="preserve">JOURNAL OF NEUROPATHOLOGY AND EXPERIMENTAL NEUROLOGY</t>
  </si>
  <si>
    <t xml:space="preserve">0022-3069</t>
  </si>
  <si>
    <t xml:space="preserve">J NEUROPHYSIOL</t>
  </si>
  <si>
    <t xml:space="preserve">JOURNAL OF NEUROPHYSIOLOGY</t>
  </si>
  <si>
    <t xml:space="preserve">0022-3077</t>
  </si>
  <si>
    <t xml:space="preserve">J NEUROPSYCH CLIN N</t>
  </si>
  <si>
    <t xml:space="preserve">JOURNAL OF NEUROPSYCHIATRY AND CLINICAL NEUROSCIENCES</t>
  </si>
  <si>
    <t xml:space="preserve">0895-0172</t>
  </si>
  <si>
    <t xml:space="preserve">J NEURORADIOLOGY</t>
  </si>
  <si>
    <t xml:space="preserve">JOURNAL OF NEURORADIOLOGY</t>
  </si>
  <si>
    <t xml:space="preserve">0150-9861</t>
  </si>
  <si>
    <t xml:space="preserve">J NEUROSCI</t>
  </si>
  <si>
    <t xml:space="preserve">JOURNAL OF NEUROSCIENCE</t>
  </si>
  <si>
    <t xml:space="preserve">0270-6474</t>
  </si>
  <si>
    <t xml:space="preserve">J NEUROSCI METH</t>
  </si>
  <si>
    <t xml:space="preserve">JOURNAL OF NEUROSCIENCE METHODS</t>
  </si>
  <si>
    <t xml:space="preserve">0165-0270</t>
  </si>
  <si>
    <t xml:space="preserve">J NEUROSCI RES</t>
  </si>
  <si>
    <t xml:space="preserve">JOURNAL OF NEUROSCIENCE RESEARCH</t>
  </si>
  <si>
    <t xml:space="preserve">0360-4012</t>
  </si>
  <si>
    <t xml:space="preserve">J NEUROSURG</t>
  </si>
  <si>
    <t xml:space="preserve">JOURNAL OF NEUROSURGERY</t>
  </si>
  <si>
    <t xml:space="preserve">0022-3085</t>
  </si>
  <si>
    <t xml:space="preserve">J NEUROSURG-SPINE</t>
  </si>
  <si>
    <t xml:space="preserve">JOURNAL OF NEUROSURGERY-SPINE</t>
  </si>
  <si>
    <t xml:space="preserve">1547-5654</t>
  </si>
  <si>
    <t xml:space="preserve">J NEUROSURG ANESTH</t>
  </si>
  <si>
    <t xml:space="preserve">JOURNAL OF NEUROSURGICAL ANESTHESIOLOGY</t>
  </si>
  <si>
    <t xml:space="preserve">0898-4921</t>
  </si>
  <si>
    <t xml:space="preserve">J NEUROTRAUM</t>
  </si>
  <si>
    <t xml:space="preserve">JOURNAL OF NEUROTRAUMA</t>
  </si>
  <si>
    <t xml:space="preserve">0897-7151</t>
  </si>
  <si>
    <t xml:space="preserve">J NEUROVIROL</t>
  </si>
  <si>
    <t xml:space="preserve">JOURNAL OF NEUROVIROLOGY</t>
  </si>
  <si>
    <t xml:space="preserve">1355-0284</t>
  </si>
  <si>
    <t xml:space="preserve">J NEW MAT ELECTR SYS</t>
  </si>
  <si>
    <t xml:space="preserve">JOURNAL OF NEW MATERIALS FOR ELECTROCHEMICAL SYSTEMS</t>
  </si>
  <si>
    <t xml:space="preserve">1480-2422</t>
  </si>
  <si>
    <t xml:space="preserve">J NEW MUSIC RES</t>
  </si>
  <si>
    <t xml:space="preserve">JOURNAL OF NEW MUSIC RESEARCH</t>
  </si>
  <si>
    <t xml:space="preserve">0929-8215</t>
  </si>
  <si>
    <t xml:space="preserve">J NON-CRYST SOLIDS</t>
  </si>
  <si>
    <t xml:space="preserve">JOURNAL OF NON-CRYSTALLINE SOLIDS</t>
  </si>
  <si>
    <t xml:space="preserve">0022-3093</t>
  </si>
  <si>
    <t xml:space="preserve">J NONDESTRUCT EVAL</t>
  </si>
  <si>
    <t xml:space="preserve">JOURNAL OF NONDESTRUCTIVE EVALUATION</t>
  </si>
  <si>
    <t xml:space="preserve">0195-9298</t>
  </si>
  <si>
    <t xml:space="preserve">J NON-EQUIL THERMODY</t>
  </si>
  <si>
    <t xml:space="preserve">JOURNAL OF NON-EQUILIBRIUM THERMODYNAMICS</t>
  </si>
  <si>
    <t xml:space="preserve">0340-0204</t>
  </si>
  <si>
    <t xml:space="preserve">J NONLINEAR MATH PHY</t>
  </si>
  <si>
    <t xml:space="preserve">JOURNAL OF NONLINEAR MATHEMATICAL PHYSICS</t>
  </si>
  <si>
    <t xml:space="preserve">1402-9251</t>
  </si>
  <si>
    <t xml:space="preserve">J NONLINEAR OPT PHYS</t>
  </si>
  <si>
    <t xml:space="preserve">JOURNAL OF NONLINEAR OPTICAL PHYSICS &amp; MATERIALS</t>
  </si>
  <si>
    <t xml:space="preserve">0218-8635</t>
  </si>
  <si>
    <t xml:space="preserve">J NONLINEAR SCI</t>
  </si>
  <si>
    <t xml:space="preserve">JOURNAL OF NONLINEAR SCIENCE</t>
  </si>
  <si>
    <t xml:space="preserve">0938-8974</t>
  </si>
  <si>
    <t xml:space="preserve">J NON-NEWTON FLUID</t>
  </si>
  <si>
    <t xml:space="preserve">JOURNAL OF NON-NEWTONIAN FLUID MECHANICS</t>
  </si>
  <si>
    <t xml:space="preserve">0377-0257</t>
  </si>
  <si>
    <t xml:space="preserve">J NONPARAMETR STAT</t>
  </si>
  <si>
    <t xml:space="preserve">JOURNAL OF NONPARAMETRIC STATISTICS</t>
  </si>
  <si>
    <t xml:space="preserve">1048-5252</t>
  </si>
  <si>
    <t xml:space="preserve">J NUCL CARDIOL</t>
  </si>
  <si>
    <t xml:space="preserve">JOURNAL OF NUCLEAR CARDIOLOGY</t>
  </si>
  <si>
    <t xml:space="preserve">1071-3581</t>
  </si>
  <si>
    <t xml:space="preserve">J NUCL MATER</t>
  </si>
  <si>
    <t xml:space="preserve">JOURNAL OF NUCLEAR MATERIALS</t>
  </si>
  <si>
    <t xml:space="preserve">0022-3115</t>
  </si>
  <si>
    <t xml:space="preserve">J NUCL MED</t>
  </si>
  <si>
    <t xml:space="preserve">JOURNAL OF NUCLEAR MEDICINE</t>
  </si>
  <si>
    <t xml:space="preserve">0161-5505</t>
  </si>
  <si>
    <t xml:space="preserve">J NUCL SCI TECHNOL</t>
  </si>
  <si>
    <t xml:space="preserve">JOURNAL OF NUCLEAR SCIENCE AND TECHNOLOGY</t>
  </si>
  <si>
    <t xml:space="preserve">0022-3131</t>
  </si>
  <si>
    <t xml:space="preserve">J NUMBER THEORY</t>
  </si>
  <si>
    <t xml:space="preserve">JOURNAL OF NUMBER THEORY</t>
  </si>
  <si>
    <t xml:space="preserve">0022-314X</t>
  </si>
  <si>
    <t xml:space="preserve">J NURS ADMIN</t>
  </si>
  <si>
    <t xml:space="preserve">JOURNAL OF NURSING ADMINISTRATION</t>
  </si>
  <si>
    <t xml:space="preserve">0002-0443</t>
  </si>
  <si>
    <t xml:space="preserve">J NURS CARE QUAL</t>
  </si>
  <si>
    <t xml:space="preserve">JOURNAL OF NURSING CARE QUALITY</t>
  </si>
  <si>
    <t xml:space="preserve">1057-3631</t>
  </si>
  <si>
    <t xml:space="preserve">J NURS EDUC</t>
  </si>
  <si>
    <t xml:space="preserve">JOURNAL OF NURSING EDUCATION</t>
  </si>
  <si>
    <t xml:space="preserve">0148-4834</t>
  </si>
  <si>
    <t xml:space="preserve">J NURS SCHOLARSHIP</t>
  </si>
  <si>
    <t xml:space="preserve">JOURNAL OF NURSING SCHOLARSHIP</t>
  </si>
  <si>
    <t xml:space="preserve">1527-6546</t>
  </si>
  <si>
    <t xml:space="preserve">J NUTR</t>
  </si>
  <si>
    <t xml:space="preserve">JOURNAL OF NUTRITION</t>
  </si>
  <si>
    <t xml:space="preserve">0022-3166</t>
  </si>
  <si>
    <t xml:space="preserve">J NUTR EDUC BEHAV</t>
  </si>
  <si>
    <t xml:space="preserve">JOURNAL OF NUTRITION EDUCATION AND BEHAVIOR</t>
  </si>
  <si>
    <t xml:space="preserve">1499-4046</t>
  </si>
  <si>
    <t xml:space="preserve">J NUTR BIOCHEM</t>
  </si>
  <si>
    <t xml:space="preserve">JOURNAL OF NUTRITIONAL BIOCHEMISTRY</t>
  </si>
  <si>
    <t xml:space="preserve">0955-2863</t>
  </si>
  <si>
    <t xml:space="preserve">J NUTR SCI VITAMINOL</t>
  </si>
  <si>
    <t xml:space="preserve">JOURNAL OF NUTRITIONAL SCIENCE AND VITAMINOLOGY</t>
  </si>
  <si>
    <t xml:space="preserve">0301-4800</t>
  </si>
  <si>
    <t xml:space="preserve">J OBSTET GYNAECOL RE</t>
  </si>
  <si>
    <t xml:space="preserve">JOURNAL OF OBSTETRICS AND GYNAECOLOGY RESEARCH</t>
  </si>
  <si>
    <t xml:space="preserve">1341-8076</t>
  </si>
  <si>
    <t xml:space="preserve">J OCCUP ENVIRON HYG</t>
  </si>
  <si>
    <t xml:space="preserve">JOURNAL OF OCCUPATIONAL AND ENVIRONMENTAL HYGIENE</t>
  </si>
  <si>
    <t xml:space="preserve">1545-9624</t>
  </si>
  <si>
    <t xml:space="preserve">J OCCUP ENVIRON MED</t>
  </si>
  <si>
    <t xml:space="preserve">JOURNAL OF OCCUPATIONAL AND ENVIRONMENTAL MEDICINE</t>
  </si>
  <si>
    <t xml:space="preserve">1076-2752</t>
  </si>
  <si>
    <t xml:space="preserve">J OCCUP HEALTH</t>
  </si>
  <si>
    <t xml:space="preserve">JOURNAL OF OCCUPATIONAL HEALTH</t>
  </si>
  <si>
    <t xml:space="preserve">1341-9145</t>
  </si>
  <si>
    <t xml:space="preserve">J OCEANOGR</t>
  </si>
  <si>
    <t xml:space="preserve">JOURNAL OF OCEANOGRAPHY</t>
  </si>
  <si>
    <t xml:space="preserve">0916-8370</t>
  </si>
  <si>
    <t xml:space="preserve">J OCUL PHARMACOL TH</t>
  </si>
  <si>
    <t xml:space="preserve">JOURNAL OF OCULAR PHARMACOLOGY AND THERAPEUTICS</t>
  </si>
  <si>
    <t xml:space="preserve">1080-7683</t>
  </si>
  <si>
    <t xml:space="preserve">J OFFSHORE MECH ARCT</t>
  </si>
  <si>
    <t xml:space="preserve">JOURNAL OF OFFSHORE MECHANICS AND ARCTIC ENGINEERING-TRANSACTIONS OF THE AS</t>
  </si>
  <si>
    <t xml:space="preserve">0892-7219</t>
  </si>
  <si>
    <t xml:space="preserve">J OPER MANAG</t>
  </si>
  <si>
    <t xml:space="preserve">JOURNAL OF OPERATIONS MANAGEMENT</t>
  </si>
  <si>
    <t xml:space="preserve">0272-6963</t>
  </si>
  <si>
    <t xml:space="preserve">J OPERAT THEOR</t>
  </si>
  <si>
    <t xml:space="preserve">JOURNAL OF OPERATOR THEORY</t>
  </si>
  <si>
    <t xml:space="preserve">0379-4024</t>
  </si>
  <si>
    <t xml:space="preserve">J OPT TECHNOL+</t>
  </si>
  <si>
    <t xml:space="preserve">JOURNAL OF OPTICAL TECHNOLOGY</t>
  </si>
  <si>
    <t xml:space="preserve">1070-9762</t>
  </si>
  <si>
    <t xml:space="preserve">J OPT A-PURE APPL OP</t>
  </si>
  <si>
    <t xml:space="preserve">JOURNAL OF OPTICS A-PURE AND APPLIED OPTICS</t>
  </si>
  <si>
    <t xml:space="preserve">1464-4258</t>
  </si>
  <si>
    <t xml:space="preserve">J OPT B-QUANTUM S O</t>
  </si>
  <si>
    <t xml:space="preserve">JOURNAL OF OPTICS B-QUANTUM AND SEMICLASSICAL OPTICS</t>
  </si>
  <si>
    <t xml:space="preserve">1464-4266</t>
  </si>
  <si>
    <t xml:space="preserve">J OPTIMIZ THEORY APP</t>
  </si>
  <si>
    <t xml:space="preserve">JOURNAL OF OPTIMIZATION THEORY AND APPLICATIONS</t>
  </si>
  <si>
    <t xml:space="preserve">0022-3239</t>
  </si>
  <si>
    <t xml:space="preserve">J OPTOELECTRON ADV M</t>
  </si>
  <si>
    <t xml:space="preserve">JOURNAL OF OPTOELECTRONICS AND ADVANCED MATERIALS</t>
  </si>
  <si>
    <t xml:space="preserve">1454-4164</t>
  </si>
  <si>
    <t xml:space="preserve">J ORAL MAXIL SURG</t>
  </si>
  <si>
    <t xml:space="preserve">JOURNAL OF ORAL AND MAXILLOFACIAL SURGERY</t>
  </si>
  <si>
    <t xml:space="preserve">0278-2391</t>
  </si>
  <si>
    <t xml:space="preserve">J ORAL PATHOL MED</t>
  </si>
  <si>
    <t xml:space="preserve">JOURNAL OF ORAL PATHOLOGY &amp; MEDICINE</t>
  </si>
  <si>
    <t xml:space="preserve">0904-2512</t>
  </si>
  <si>
    <t xml:space="preserve">J ORAL REHABIL</t>
  </si>
  <si>
    <t xml:space="preserve">JOURNAL OF ORAL REHABILITATION</t>
  </si>
  <si>
    <t xml:space="preserve">0305-182X</t>
  </si>
  <si>
    <t xml:space="preserve">J ORG CHEM</t>
  </si>
  <si>
    <t xml:space="preserve">JOURNAL OF ORGANIC CHEMISTRY</t>
  </si>
  <si>
    <t xml:space="preserve">0022-3263</t>
  </si>
  <si>
    <t xml:space="preserve">J ORG COMP ELECT COM</t>
  </si>
  <si>
    <t xml:space="preserve">JOURNAL OF ORGANIZATIONAL COMPUTING AND ELECTRONIC COMMERCE</t>
  </si>
  <si>
    <t xml:space="preserve">1091-9392</t>
  </si>
  <si>
    <t xml:space="preserve">J ORGANOMET CHEM</t>
  </si>
  <si>
    <t xml:space="preserve">JOURNAL OF ORGANOMETALLIC CHEMISTRY</t>
  </si>
  <si>
    <t xml:space="preserve">0022-328X</t>
  </si>
  <si>
    <t xml:space="preserve">J OROFAC PAIN</t>
  </si>
  <si>
    <t xml:space="preserve">JOURNAL OF OROFACIAL PAIN</t>
  </si>
  <si>
    <t xml:space="preserve">1064-6655</t>
  </si>
  <si>
    <t xml:space="preserve">J ORTHOP SPORT PHYS</t>
  </si>
  <si>
    <t xml:space="preserve">JOURNAL OF ORTHOPAEDIC &amp; SPORTS PHYSICAL THERAPY</t>
  </si>
  <si>
    <t xml:space="preserve">0190-6011</t>
  </si>
  <si>
    <t xml:space="preserve">J ORTHOP RES</t>
  </si>
  <si>
    <t xml:space="preserve">JOURNAL OF ORTHOPAEDIC RESEARCH</t>
  </si>
  <si>
    <t xml:space="preserve">0736-0266</t>
  </si>
  <si>
    <t xml:space="preserve">J ORTHOP TRAUMA</t>
  </si>
  <si>
    <t xml:space="preserve">JOURNAL OF ORTHOPAEDIC TRAUMA</t>
  </si>
  <si>
    <t xml:space="preserve">0890-5339</t>
  </si>
  <si>
    <t xml:space="preserve">J OTOLARYNGOL</t>
  </si>
  <si>
    <t xml:space="preserve">JOURNAL OF OTOLARYNGOLOGY</t>
  </si>
  <si>
    <t xml:space="preserve">0381-6605</t>
  </si>
  <si>
    <t xml:space="preserve">J PAEDIATR CHILD H</t>
  </si>
  <si>
    <t xml:space="preserve">JOURNAL OF PAEDIATRICS AND CHILD HEALTH</t>
  </si>
  <si>
    <t xml:space="preserve">1034-4810</t>
  </si>
  <si>
    <t xml:space="preserve">J PAIN</t>
  </si>
  <si>
    <t xml:space="preserve">JOURNAL OF PAIN</t>
  </si>
  <si>
    <t xml:space="preserve">1526-5900</t>
  </si>
  <si>
    <t xml:space="preserve">J PAIN SYMPTOM MANAG</t>
  </si>
  <si>
    <t xml:space="preserve">JOURNAL OF PAIN AND SYMPTOM MANAGEMENT</t>
  </si>
  <si>
    <t xml:space="preserve">0885-3924</t>
  </si>
  <si>
    <t xml:space="preserve">J PALEOLIMNOL</t>
  </si>
  <si>
    <t xml:space="preserve">JOURNAL OF PALEOLIMNOLOGY</t>
  </si>
  <si>
    <t xml:space="preserve">0921-2728</t>
  </si>
  <si>
    <t xml:space="preserve">J PALEONTOL</t>
  </si>
  <si>
    <t xml:space="preserve">JOURNAL OF PALEONTOLOGY</t>
  </si>
  <si>
    <t xml:space="preserve">0022-3360</t>
  </si>
  <si>
    <t xml:space="preserve">J PALLIAT CARE</t>
  </si>
  <si>
    <t xml:space="preserve">JOURNAL OF PALLIATIVE CARE</t>
  </si>
  <si>
    <t xml:space="preserve">0825-8597</t>
  </si>
  <si>
    <t xml:space="preserve">J PARALLEL DISTR COM</t>
  </si>
  <si>
    <t xml:space="preserve">JOURNAL OF PARALLEL AND DISTRIBUTED COMPUTING</t>
  </si>
  <si>
    <t xml:space="preserve">0743-7315</t>
  </si>
  <si>
    <t xml:space="preserve">J PARASITOL</t>
  </si>
  <si>
    <t xml:space="preserve">JOURNAL OF PARASITOLOGY</t>
  </si>
  <si>
    <t xml:space="preserve">0022-3395</t>
  </si>
  <si>
    <t xml:space="preserve">J PATHOL</t>
  </si>
  <si>
    <t xml:space="preserve">JOURNAL OF PATHOLOGY</t>
  </si>
  <si>
    <t xml:space="preserve">0022-3417</t>
  </si>
  <si>
    <t xml:space="preserve">J PEDIATR ENDOCR MET</t>
  </si>
  <si>
    <t xml:space="preserve">JOURNAL OF PEDIATRIC ENDOCRINOLOGY &amp; METABOLISM</t>
  </si>
  <si>
    <t xml:space="preserve">0334-018X</t>
  </si>
  <si>
    <t xml:space="preserve">J PEDIATR GASTR NUTR</t>
  </si>
  <si>
    <t xml:space="preserve">JOURNAL OF PEDIATRIC GASTROENTEROLOGY AND NUTRITION</t>
  </si>
  <si>
    <t xml:space="preserve">0277-2116</t>
  </si>
  <si>
    <t xml:space="preserve">J PEDIAT HEMATOL ONC</t>
  </si>
  <si>
    <t xml:space="preserve">JOURNAL OF PEDIATRIC HEMATOLOGY ONCOLOGY</t>
  </si>
  <si>
    <t xml:space="preserve">1077-4114</t>
  </si>
  <si>
    <t xml:space="preserve">J PEDIAT OPHTH STRAB</t>
  </si>
  <si>
    <t xml:space="preserve">JOURNAL OF PEDIATRIC OPHTHALMOLOGY &amp; STRABISMUS</t>
  </si>
  <si>
    <t xml:space="preserve">0191-3913</t>
  </si>
  <si>
    <t xml:space="preserve">J PEDIATR ORTHOPED</t>
  </si>
  <si>
    <t xml:space="preserve">JOURNAL OF PEDIATRIC ORTHOPAEDICS</t>
  </si>
  <si>
    <t xml:space="preserve">0271-6798</t>
  </si>
  <si>
    <t xml:space="preserve">J PEDIATR ORTHOP B</t>
  </si>
  <si>
    <t xml:space="preserve">JOURNAL OF PEDIATRIC ORTHOPAEDICS-PART B</t>
  </si>
  <si>
    <t xml:space="preserve">1060-152X</t>
  </si>
  <si>
    <t xml:space="preserve">J PEDIATR SURG</t>
  </si>
  <si>
    <t xml:space="preserve">JOURNAL OF PEDIATRIC SURGERY</t>
  </si>
  <si>
    <t xml:space="preserve">0022-3468</t>
  </si>
  <si>
    <t xml:space="preserve">J PEDIATR</t>
  </si>
  <si>
    <t xml:space="preserve">JOURNAL OF PEDIATRICS</t>
  </si>
  <si>
    <t xml:space="preserve">0022-3476</t>
  </si>
  <si>
    <t xml:space="preserve">J PEPT SCI</t>
  </si>
  <si>
    <t xml:space="preserve">JOURNAL OF PEPTIDE SCIENCE</t>
  </si>
  <si>
    <t xml:space="preserve">1075-2617</t>
  </si>
  <si>
    <t xml:space="preserve">J PERFORM CONSTR FAC</t>
  </si>
  <si>
    <t xml:space="preserve">JOURNAL OF PERFORMANCE OF CONSTRUCTED FACILITIES</t>
  </si>
  <si>
    <t xml:space="preserve">0887-3828</t>
  </si>
  <si>
    <t xml:space="preserve">J PERINAT NEONAT NUR</t>
  </si>
  <si>
    <t xml:space="preserve">JOURNAL OF PERINATAL &amp; NEONATAL NURSING</t>
  </si>
  <si>
    <t xml:space="preserve">0893-2190</t>
  </si>
  <si>
    <t xml:space="preserve">J PERINAT MED</t>
  </si>
  <si>
    <t xml:space="preserve">JOURNAL OF PERINATAL MEDICINE</t>
  </si>
  <si>
    <t xml:space="preserve">0300-5577</t>
  </si>
  <si>
    <t xml:space="preserve">J PERIODONTAL RES</t>
  </si>
  <si>
    <t xml:space="preserve">JOURNAL OF PERIODONTAL RESEARCH</t>
  </si>
  <si>
    <t xml:space="preserve">0022-3484</t>
  </si>
  <si>
    <t xml:space="preserve">J PERIODONTOL</t>
  </si>
  <si>
    <t xml:space="preserve">JOURNAL OF PERIODONTOLOGY</t>
  </si>
  <si>
    <t xml:space="preserve">0022-3492</t>
  </si>
  <si>
    <t xml:space="preserve">J PEST SCI</t>
  </si>
  <si>
    <t xml:space="preserve">JOURNAL OF PEST SCIENCE</t>
  </si>
  <si>
    <t xml:space="preserve">1612-4758</t>
  </si>
  <si>
    <t xml:space="preserve">J PESTIC SCI</t>
  </si>
  <si>
    <t xml:space="preserve">JOURNAL OF PESTICIDE SCIENCE</t>
  </si>
  <si>
    <t xml:space="preserve">1348-589X</t>
  </si>
  <si>
    <t xml:space="preserve">J PETROL GEOL</t>
  </si>
  <si>
    <t xml:space="preserve">JOURNAL OF PETROLEUM GEOLOGY</t>
  </si>
  <si>
    <t xml:space="preserve">0141-6421</t>
  </si>
  <si>
    <t xml:space="preserve">J PETROL SCI ENG</t>
  </si>
  <si>
    <t xml:space="preserve">JOURNAL OF PETROLEUM SCIENCE AND ENGINEERING</t>
  </si>
  <si>
    <t xml:space="preserve">0920-4105</t>
  </si>
  <si>
    <t xml:space="preserve">J PETROL</t>
  </si>
  <si>
    <t xml:space="preserve">JOURNAL OF PETROLOGY</t>
  </si>
  <si>
    <t xml:space="preserve">0022-3530</t>
  </si>
  <si>
    <t xml:space="preserve">J PHARMACEUT BIOMED</t>
  </si>
  <si>
    <t xml:space="preserve">JOURNAL OF PHARMACEUTICAL AND BIOMEDICAL ANALYSIS</t>
  </si>
  <si>
    <t xml:space="preserve">0731-7085</t>
  </si>
  <si>
    <t xml:space="preserve">J PHARM SCI-US</t>
  </si>
  <si>
    <t xml:space="preserve">JOURNAL OF PHARMACEUTICAL SCIENCES</t>
  </si>
  <si>
    <t xml:space="preserve">0022-3549</t>
  </si>
  <si>
    <t xml:space="preserve">J PHARMACOKINET PHAR</t>
  </si>
  <si>
    <t xml:space="preserve">JOURNAL OF PHARMACOKINETICS AND PHARMACODYNAMICS</t>
  </si>
  <si>
    <t xml:space="preserve">1567-567X</t>
  </si>
  <si>
    <t xml:space="preserve">J PHARMACOL SCI</t>
  </si>
  <si>
    <t xml:space="preserve">JOURNAL OF PHARMACOLOGICAL SCIENCES</t>
  </si>
  <si>
    <t xml:space="preserve">1347-8613</t>
  </si>
  <si>
    <t xml:space="preserve">J PHARMACOL EXP THER</t>
  </si>
  <si>
    <t xml:space="preserve">JOURNAL OF PHARMACOLOGY AND EXPERIMENTAL THERAPEUTICS</t>
  </si>
  <si>
    <t xml:space="preserve">0022-3565</t>
  </si>
  <si>
    <t xml:space="preserve">J PHARM PHARM SCI</t>
  </si>
  <si>
    <t xml:space="preserve">JOURNAL OF PHARMACY AND PHARMACEUTICAL SCIENCES</t>
  </si>
  <si>
    <t xml:space="preserve">1482-1826</t>
  </si>
  <si>
    <t xml:space="preserve">J PHARM PHARMACOL</t>
  </si>
  <si>
    <t xml:space="preserve">JOURNAL OF PHARMACY AND PHARMACOLOGY</t>
  </si>
  <si>
    <t xml:space="preserve">0022-3573</t>
  </si>
  <si>
    <t xml:space="preserve">J PHASE EQUILIB DIFF</t>
  </si>
  <si>
    <t xml:space="preserve">JOURNAL OF PHASE EQUILIBRIA AND DIFFUSION</t>
  </si>
  <si>
    <t xml:space="preserve">1547-7037</t>
  </si>
  <si>
    <t xml:space="preserve">J PHOTOCH PHOTOBIO A</t>
  </si>
  <si>
    <t xml:space="preserve">JOURNAL OF PHOTOCHEMISTRY AND PHOTOBIOLOGY A-CHEMISTRY</t>
  </si>
  <si>
    <t xml:space="preserve">1010-6030</t>
  </si>
  <si>
    <t xml:space="preserve">J PHOTOCH PHOTOBIO B</t>
  </si>
  <si>
    <t xml:space="preserve">JOURNAL OF PHOTOCHEMISTRY AND PHOTOBIOLOGY B-BIOLOGY</t>
  </si>
  <si>
    <t xml:space="preserve">1011-1344</t>
  </si>
  <si>
    <t xml:space="preserve">J PHOTOCH PHOTOBIO C</t>
  </si>
  <si>
    <t xml:space="preserve">JOURNAL OF PHOTOCHEMISTRY AND PHOTOBIOLOGY C-PHOTOCHEMISTRY REVIEWS  </t>
  </si>
  <si>
    <t xml:space="preserve">1389-5567</t>
  </si>
  <si>
    <t xml:space="preserve">J PHOTOPOLYM SCI TEC</t>
  </si>
  <si>
    <t xml:space="preserve">JOURNAL OF PHOTOPOLYMER SCIENCE AND TECHNOLOGY</t>
  </si>
  <si>
    <t xml:space="preserve">0914-9244</t>
  </si>
  <si>
    <t xml:space="preserve">J PHYCOL</t>
  </si>
  <si>
    <t xml:space="preserve">JOURNAL OF PHYCOLOGY</t>
  </si>
  <si>
    <t xml:space="preserve">0022-3646</t>
  </si>
  <si>
    <t xml:space="preserve">J PHYS CHEM REF DATA</t>
  </si>
  <si>
    <t xml:space="preserve">JOURNAL OF PHYSICAL AND CHEMICAL REFERENCE DATA</t>
  </si>
  <si>
    <t xml:space="preserve">0047-2689</t>
  </si>
  <si>
    <t xml:space="preserve">J PHYS CHEM A</t>
  </si>
  <si>
    <t xml:space="preserve">JOURNAL OF PHYSICAL CHEMISTRY A</t>
  </si>
  <si>
    <t xml:space="preserve">1089-5639</t>
  </si>
  <si>
    <t xml:space="preserve">J PHYS CHEM B</t>
  </si>
  <si>
    <t xml:space="preserve">JOURNAL OF PHYSICAL CHEMISTRY B</t>
  </si>
  <si>
    <t xml:space="preserve">1520-6106</t>
  </si>
  <si>
    <t xml:space="preserve">J PHYS OCEANOGR</t>
  </si>
  <si>
    <t xml:space="preserve">JOURNAL OF PHYSICAL OCEANOGRAPHY</t>
  </si>
  <si>
    <t xml:space="preserve">0022-3670</t>
  </si>
  <si>
    <t xml:space="preserve">J PHYS ORG CHEM</t>
  </si>
  <si>
    <t xml:space="preserve">JOURNAL OF PHYSICAL ORGANIC CHEMISTRY</t>
  </si>
  <si>
    <t xml:space="preserve">0894-3230</t>
  </si>
  <si>
    <t xml:space="preserve">J PHYS A-MATH GEN</t>
  </si>
  <si>
    <t xml:space="preserve">JOURNAL OF PHYSICS A-MATHEMATICAL AND GENERAL</t>
  </si>
  <si>
    <t xml:space="preserve">0305-4470</t>
  </si>
  <si>
    <t xml:space="preserve">J PHYS CHEM SOLIDS</t>
  </si>
  <si>
    <t xml:space="preserve">JOURNAL OF PHYSICS AND CHEMISTRY OF SOLIDS</t>
  </si>
  <si>
    <t xml:space="preserve">0022-3697</t>
  </si>
  <si>
    <t xml:space="preserve">J PHYS B-AT MOL OPT</t>
  </si>
  <si>
    <t xml:space="preserve">JOURNAL OF PHYSICS B-ATOMIC MOLECULAR AND OPTICAL PHYSICS</t>
  </si>
  <si>
    <t xml:space="preserve">0953-4075</t>
  </si>
  <si>
    <t xml:space="preserve">J PHYS D APPL PHYS</t>
  </si>
  <si>
    <t xml:space="preserve">JOURNAL OF PHYSICS D-APPLIED PHYSICS</t>
  </si>
  <si>
    <t xml:space="preserve">0022-3727</t>
  </si>
  <si>
    <t xml:space="preserve">J PHYS G NUCL PARTIC</t>
  </si>
  <si>
    <t xml:space="preserve">JOURNAL OF PHYSICS G-NUCLEAR AND PARTICLE PHYSICS</t>
  </si>
  <si>
    <t xml:space="preserve">0954-3899</t>
  </si>
  <si>
    <t xml:space="preserve">J PHYS-CONDENS MAT</t>
  </si>
  <si>
    <t xml:space="preserve">JOURNAL OF PHYSICS-CONDENSED MATTER</t>
  </si>
  <si>
    <t xml:space="preserve">0953-8984</t>
  </si>
  <si>
    <t xml:space="preserve">J PHYSIOL SCI</t>
  </si>
  <si>
    <t xml:space="preserve">Journal of Physiological Sciences</t>
  </si>
  <si>
    <t xml:space="preserve">1880-6546</t>
  </si>
  <si>
    <t xml:space="preserve">J PHYSIOL BIOCHEM</t>
  </si>
  <si>
    <t xml:space="preserve">JOURNAL OF PHYSIOLOGY AND BIOCHEMISTRY</t>
  </si>
  <si>
    <t xml:space="preserve">1138-7548</t>
  </si>
  <si>
    <t xml:space="preserve">J PHYSIOL PHARMACOL</t>
  </si>
  <si>
    <t xml:space="preserve">JOURNAL OF PHYSIOLOGY AND PHARMACOLOGY</t>
  </si>
  <si>
    <t xml:space="preserve">0867-5910</t>
  </si>
  <si>
    <t xml:space="preserve">J PHYSIOL-LONDON</t>
  </si>
  <si>
    <t xml:space="preserve">JOURNAL OF PHYSIOLOGY-LONDON</t>
  </si>
  <si>
    <t xml:space="preserve">0022-3751</t>
  </si>
  <si>
    <t xml:space="preserve">J PHYSIOL-PARIS</t>
  </si>
  <si>
    <t xml:space="preserve">JOURNAL OF PHYSIOLOGY-PARIS</t>
  </si>
  <si>
    <t xml:space="preserve">0928-4257</t>
  </si>
  <si>
    <t xml:space="preserve">J PHYTOPATHOL</t>
  </si>
  <si>
    <t xml:space="preserve">JOURNAL OF PHYTOPATHOLOGY-PHYTOPATHOLOGISCHE ZEITSCHRIFT</t>
  </si>
  <si>
    <t xml:space="preserve">0931-1785</t>
  </si>
  <si>
    <t xml:space="preserve">J PINEAL RES</t>
  </si>
  <si>
    <t xml:space="preserve">JOURNAL OF PINEAL RESEARCH</t>
  </si>
  <si>
    <t xml:space="preserve">0742-3098</t>
  </si>
  <si>
    <t xml:space="preserve">J PLANKTON RES</t>
  </si>
  <si>
    <t xml:space="preserve">JOURNAL OF PLANKTON RESEARCH</t>
  </si>
  <si>
    <t xml:space="preserve">0142-7873</t>
  </si>
  <si>
    <t xml:space="preserve">J PLANT BIOCHEM BIOT</t>
  </si>
  <si>
    <t xml:space="preserve">JOURNAL OF PLANT BIOCHEMISTRY AND BIOTECHNOLOGY</t>
  </si>
  <si>
    <t xml:space="preserve">0971-7811</t>
  </si>
  <si>
    <t xml:space="preserve">J PLANT BIOL</t>
  </si>
  <si>
    <t xml:space="preserve">JOURNAL OF PLANT BIOLOGY  </t>
  </si>
  <si>
    <t xml:space="preserve">1226-9239</t>
  </si>
  <si>
    <t xml:space="preserve">J PLANT DIS PROTECT</t>
  </si>
  <si>
    <t xml:space="preserve">Journal of Plant Diseases and Protection</t>
  </si>
  <si>
    <t xml:space="preserve">1861-3829</t>
  </si>
  <si>
    <t xml:space="preserve">J PLANT GROWTH REGUL</t>
  </si>
  <si>
    <t xml:space="preserve">JOURNAL OF PLANT GROWTH REGULATION</t>
  </si>
  <si>
    <t xml:space="preserve">0721-7595</t>
  </si>
  <si>
    <t xml:space="preserve">J PLANT NUTR</t>
  </si>
  <si>
    <t xml:space="preserve">JOURNAL OF PLANT NUTRITION</t>
  </si>
  <si>
    <t xml:space="preserve">0190-4167</t>
  </si>
  <si>
    <t xml:space="preserve">J PLANT NUTR SOIL SC</t>
  </si>
  <si>
    <t xml:space="preserve">JOURNAL OF PLANT NUTRITION AND SOIL SCIENCE-ZEITSCHRIFT FUR PFLANZENERNAHRU</t>
  </si>
  <si>
    <t xml:space="preserve">1436-8730</t>
  </si>
  <si>
    <t xml:space="preserve">J PLANT PATHOL</t>
  </si>
  <si>
    <t xml:space="preserve">JOURNAL OF PLANT PATHOLOGY</t>
  </si>
  <si>
    <t xml:space="preserve">1125-4653</t>
  </si>
  <si>
    <t xml:space="preserve">J PLANT PHYSIOL</t>
  </si>
  <si>
    <t xml:space="preserve">JOURNAL OF PLANT PHYSIOLOGY</t>
  </si>
  <si>
    <t xml:space="preserve">0176-1617</t>
  </si>
  <si>
    <t xml:space="preserve">J PLANT RES</t>
  </si>
  <si>
    <t xml:space="preserve">JOURNAL OF PLANT RESEARCH</t>
  </si>
  <si>
    <t xml:space="preserve">0918-9440</t>
  </si>
  <si>
    <t xml:space="preserve">J PLASMA PHYS</t>
  </si>
  <si>
    <t xml:space="preserve">JOURNAL OF PLASMA PHYSICS</t>
  </si>
  <si>
    <t xml:space="preserve">0022-3778</t>
  </si>
  <si>
    <t xml:space="preserve">J PLAST FILM SHEET</t>
  </si>
  <si>
    <t xml:space="preserve">JOURNAL OF PLASTIC FILM &amp; SHEETING</t>
  </si>
  <si>
    <t xml:space="preserve">8756-0879</t>
  </si>
  <si>
    <t xml:space="preserve">J PLAST RECONSTR AES</t>
  </si>
  <si>
    <t xml:space="preserve">Journal of Plastic Reconstructive and Aesthetic Surgery</t>
  </si>
  <si>
    <t xml:space="preserve">1748-6815</t>
  </si>
  <si>
    <t xml:space="preserve">J POLYM ENG</t>
  </si>
  <si>
    <t xml:space="preserve">JOURNAL OF POLYMER ENGINEERING</t>
  </si>
  <si>
    <t xml:space="preserve">0334-6447</t>
  </si>
  <si>
    <t xml:space="preserve">J POLYM MATER</t>
  </si>
  <si>
    <t xml:space="preserve">JOURNAL OF POLYMER MATERIALS</t>
  </si>
  <si>
    <t xml:space="preserve">0970-0838</t>
  </si>
  <si>
    <t xml:space="preserve">J POLYM RES</t>
  </si>
  <si>
    <t xml:space="preserve">JOURNAL OF POLYMER RESEARCH</t>
  </si>
  <si>
    <t xml:space="preserve">1022-9760</t>
  </si>
  <si>
    <t xml:space="preserve">J POLYM SCI POL CHEM</t>
  </si>
  <si>
    <t xml:space="preserve">JOURNAL OF POLYMER SCIENCE PART A-POLYMER CHEMISTRY</t>
  </si>
  <si>
    <t xml:space="preserve">0887-624X</t>
  </si>
  <si>
    <t xml:space="preserve">J POLYM SCI POL PHYS</t>
  </si>
  <si>
    <t xml:space="preserve">JOURNAL OF POLYMER SCIENCE PART B-POLYMER PHYSICS</t>
  </si>
  <si>
    <t xml:space="preserve">0887-6266</t>
  </si>
  <si>
    <t xml:space="preserve">J POLYM ENVIRON</t>
  </si>
  <si>
    <t xml:space="preserve">JOURNAL OF POLYMERS AND THE ENVIRONMENT</t>
  </si>
  <si>
    <t xml:space="preserve">1566-2543</t>
  </si>
  <si>
    <t xml:space="preserve">J POROUS MAT</t>
  </si>
  <si>
    <t xml:space="preserve">JOURNAL OF POROUS MATERIALS</t>
  </si>
  <si>
    <t xml:space="preserve">1380-2224</t>
  </si>
  <si>
    <t xml:space="preserve">J POROUS MEDIA</t>
  </si>
  <si>
    <t xml:space="preserve">JOURNAL OF POROUS MEDIA</t>
  </si>
  <si>
    <t xml:space="preserve">1091-028X</t>
  </si>
  <si>
    <t xml:space="preserve">J PORPHYR PHTHALOCYA</t>
  </si>
  <si>
    <t xml:space="preserve">JOURNAL OF PORPHYRINS AND PHTHALOCYANINES</t>
  </si>
  <si>
    <t xml:space="preserve">1088-4246</t>
  </si>
  <si>
    <t xml:space="preserve">J POWER SOURCES</t>
  </si>
  <si>
    <t xml:space="preserve">JOURNAL OF POWER SOURCES</t>
  </si>
  <si>
    <t xml:space="preserve">0378-7753</t>
  </si>
  <si>
    <t xml:space="preserve">J PRESS VESS-T ASME</t>
  </si>
  <si>
    <t xml:space="preserve">JOURNAL OF PRESSURE VESSEL TECHNOLOGY-TRANSACTIONS OF THE ASME</t>
  </si>
  <si>
    <t xml:space="preserve">0094-9930</t>
  </si>
  <si>
    <t xml:space="preserve">J PROCESS CONTR</t>
  </si>
  <si>
    <t xml:space="preserve">JOURNAL OF PROCESS CONTROL</t>
  </si>
  <si>
    <t xml:space="preserve">0959-1524</t>
  </si>
  <si>
    <t xml:space="preserve">J PROD INNOVAT MANAG</t>
  </si>
  <si>
    <t xml:space="preserve">JOURNAL OF PRODUCT INNOVATION MANAGEMENT</t>
  </si>
  <si>
    <t xml:space="preserve">0737-6782</t>
  </si>
  <si>
    <t xml:space="preserve">J PROF ISS ENG ED PR</t>
  </si>
  <si>
    <t xml:space="preserve">JOURNAL OF PROFESSIONAL ISSUES IN ENGINEERING EDUCATION AND PRACTICE</t>
  </si>
  <si>
    <t xml:space="preserve">1052-3928</t>
  </si>
  <si>
    <t xml:space="preserve">J PROF NURS</t>
  </si>
  <si>
    <t xml:space="preserve">JOURNAL OF PROFESSIONAL NURSING</t>
  </si>
  <si>
    <t xml:space="preserve">8755-7223</t>
  </si>
  <si>
    <t xml:space="preserve">J PROPUL POWER</t>
  </si>
  <si>
    <t xml:space="preserve">JOURNAL OF PROPULSION AND POWER</t>
  </si>
  <si>
    <t xml:space="preserve">0748-4658</t>
  </si>
  <si>
    <t xml:space="preserve">J PROSTHET DENT</t>
  </si>
  <si>
    <t xml:space="preserve">JOURNAL OF PROSTHETIC DENTISTRY</t>
  </si>
  <si>
    <t xml:space="preserve">0022-3913</t>
  </si>
  <si>
    <t xml:space="preserve">J PROTEOME RES</t>
  </si>
  <si>
    <t xml:space="preserve">JOURNAL OF PROTEOME RESEARCH</t>
  </si>
  <si>
    <t xml:space="preserve">1535-3893</t>
  </si>
  <si>
    <t xml:space="preserve">J PSYCHIATR RES</t>
  </si>
  <si>
    <t xml:space="preserve">JOURNAL OF PSYCHIATRIC RESEARCH</t>
  </si>
  <si>
    <t xml:space="preserve">0022-3956</t>
  </si>
  <si>
    <t xml:space="preserve">J PSYCHIATR NEUROSCI</t>
  </si>
  <si>
    <t xml:space="preserve">JOURNAL OF PSYCHIATRY &amp; NEUROSCIENCE</t>
  </si>
  <si>
    <t xml:space="preserve">1180-4882</t>
  </si>
  <si>
    <t xml:space="preserve">J PSYCHOPHARMACOL</t>
  </si>
  <si>
    <t xml:space="preserve">JOURNAL OF PSYCHOPHARMACOLOGY</t>
  </si>
  <si>
    <t xml:space="preserve">0269-8811</t>
  </si>
  <si>
    <t xml:space="preserve">J PSYCHOPHYSIOL</t>
  </si>
  <si>
    <t xml:space="preserve">JOURNAL OF PSYCHOPHYSIOLOGY</t>
  </si>
  <si>
    <t xml:space="preserve">0269-8803</t>
  </si>
  <si>
    <t xml:space="preserve">J PSYCHOSOM OBST GYN</t>
  </si>
  <si>
    <t xml:space="preserve">JOURNAL OF PSYCHOSOMATIC OBSTETRICS AND GYNECOLOGY</t>
  </si>
  <si>
    <t xml:space="preserve">0167-482X</t>
  </si>
  <si>
    <t xml:space="preserve">J PSYCHOSOM RES</t>
  </si>
  <si>
    <t xml:space="preserve">JOURNAL OF PSYCHOSOMATIC RESEARCH</t>
  </si>
  <si>
    <t xml:space="preserve">0022-3999</t>
  </si>
  <si>
    <t xml:space="preserve">J PUBLIC HEALTH</t>
  </si>
  <si>
    <t xml:space="preserve">JOURNAL OF PUBLIC HEALTH</t>
  </si>
  <si>
    <t xml:space="preserve">1741-3842</t>
  </si>
  <si>
    <t xml:space="preserve">J PUBLIC HEALTH DENT</t>
  </si>
  <si>
    <t xml:space="preserve">JOURNAL OF PUBLIC HEALTH DENTISTRY</t>
  </si>
  <si>
    <t xml:space="preserve">0022-4006</t>
  </si>
  <si>
    <t xml:space="preserve">J PUBLIC HEALTH POL</t>
  </si>
  <si>
    <t xml:space="preserve">JOURNAL OF PUBLIC HEALTH POLICY</t>
  </si>
  <si>
    <t xml:space="preserve">0197-5897</t>
  </si>
  <si>
    <t xml:space="preserve">J PULP PAP SCI</t>
  </si>
  <si>
    <t xml:space="preserve">JOURNAL OF PULP AND PAPER SCIENCE</t>
  </si>
  <si>
    <t xml:space="preserve">0826-6220</t>
  </si>
  <si>
    <t xml:space="preserve">J PURE APPL ALGEBRA</t>
  </si>
  <si>
    <t xml:space="preserve">JOURNAL OF PURE AND APPLIED ALGEBRA</t>
  </si>
  <si>
    <t xml:space="preserve">0022-4049</t>
  </si>
  <si>
    <t xml:space="preserve">J QUAL TECHNOL</t>
  </si>
  <si>
    <t xml:space="preserve">JOURNAL OF QUALITY TECHNOLOGY</t>
  </si>
  <si>
    <t xml:space="preserve">0022-4065</t>
  </si>
  <si>
    <t xml:space="preserve">J QUANT SPECTROSC RA</t>
  </si>
  <si>
    <t xml:space="preserve">JOURNAL OF QUANTITATIVE SPECTROSCOPY &amp; RADIATIVE TRANSFER</t>
  </si>
  <si>
    <t xml:space="preserve">0022-4073</t>
  </si>
  <si>
    <t xml:space="preserve">J QUATERNARY SCI</t>
  </si>
  <si>
    <t xml:space="preserve">JOURNAL OF QUATERNARY SCIENCE</t>
  </si>
  <si>
    <t xml:space="preserve">0267-8179</t>
  </si>
  <si>
    <t xml:space="preserve">J RADIAT RES</t>
  </si>
  <si>
    <t xml:space="preserve">JOURNAL OF RADIATION RESEARCH</t>
  </si>
  <si>
    <t xml:space="preserve">0449-3060</t>
  </si>
  <si>
    <t xml:space="preserve">J RADIOANAL NUCL CH</t>
  </si>
  <si>
    <t xml:space="preserve">JOURNAL OF RADIOANALYTICAL AND NUCLEAR CHEMISTRY</t>
  </si>
  <si>
    <t xml:space="preserve">0236-5731</t>
  </si>
  <si>
    <t xml:space="preserve">J RADIOL PROT</t>
  </si>
  <si>
    <t xml:space="preserve">JOURNAL OF RADIOLOGICAL PROTECTION </t>
  </si>
  <si>
    <t xml:space="preserve">0952-4746</t>
  </si>
  <si>
    <t xml:space="preserve">J RAMAN SPECTROSC</t>
  </si>
  <si>
    <t xml:space="preserve">JOURNAL OF RAMAN SPECTROSCOPY</t>
  </si>
  <si>
    <t xml:space="preserve">0377-0486</t>
  </si>
  <si>
    <t xml:space="preserve">J RANGE MANAGE</t>
  </si>
  <si>
    <t xml:space="preserve">JOURNAL OF RANGE MANAGEMENT</t>
  </si>
  <si>
    <t xml:space="preserve">0022-409X</t>
  </si>
  <si>
    <t xml:space="preserve">J RAPID METH AUT MIC</t>
  </si>
  <si>
    <t xml:space="preserve">JOURNAL OF RAPID METHODS AND AUTOMATION IN MICROBIOLOGY</t>
  </si>
  <si>
    <t xml:space="preserve">1060-3999</t>
  </si>
  <si>
    <t xml:space="preserve">J RAPTOR RES</t>
  </si>
  <si>
    <t xml:space="preserve">JOURNAL OF RAPTOR RESEARCH</t>
  </si>
  <si>
    <t xml:space="preserve">0892-1016</t>
  </si>
  <si>
    <t xml:space="preserve">J RARE EARTH</t>
  </si>
  <si>
    <t xml:space="preserve">JOURNAL OF RARE EARTHS</t>
  </si>
  <si>
    <t xml:space="preserve">1002-0721</t>
  </si>
  <si>
    <t xml:space="preserve">J RECEPT SIG TRANSD</t>
  </si>
  <si>
    <t xml:space="preserve">JOURNAL OF RECEPTORS AND SIGNAL TRANSDUCTION</t>
  </si>
  <si>
    <t xml:space="preserve">1079-9893</t>
  </si>
  <si>
    <t xml:space="preserve">J RECONSTR MICROSURG</t>
  </si>
  <si>
    <t xml:space="preserve">JOURNAL OF RECONSTRUCTIVE MICROSURGERY</t>
  </si>
  <si>
    <t xml:space="preserve">0743-684X</t>
  </si>
  <si>
    <t xml:space="preserve">J REFRACT SURG</t>
  </si>
  <si>
    <t xml:space="preserve">JOURNAL OF REFRACTIVE SURGERY</t>
  </si>
  <si>
    <t xml:space="preserve">1081-597X</t>
  </si>
  <si>
    <t xml:space="preserve">J REHABIL MED</t>
  </si>
  <si>
    <t xml:space="preserve">JOURNAL OF REHABILITATION MEDICINE</t>
  </si>
  <si>
    <t xml:space="preserve">1650-1977</t>
  </si>
  <si>
    <t xml:space="preserve">J REHABIL RES DEV</t>
  </si>
  <si>
    <t xml:space="preserve">JOURNAL OF REHABILITATION RESEARCH AND DEVELOPMENT</t>
  </si>
  <si>
    <t xml:space="preserve">0748-7711</t>
  </si>
  <si>
    <t xml:space="preserve">J REINF PLAST COMP</t>
  </si>
  <si>
    <t xml:space="preserve">JOURNAL OF REINFORCED PLASTICS AND COMPOSITES</t>
  </si>
  <si>
    <t xml:space="preserve">0731-6844</t>
  </si>
  <si>
    <t xml:space="preserve">J RENAL NUTR</t>
  </si>
  <si>
    <t xml:space="preserve">JOURNAL OF RENAL NUTRITION</t>
  </si>
  <si>
    <t xml:space="preserve">1051-2276</t>
  </si>
  <si>
    <t xml:space="preserve">J REPROD DEVELOP</t>
  </si>
  <si>
    <t xml:space="preserve">JOURNAL OF REPRODUCTION AND DEVELOPMENT</t>
  </si>
  <si>
    <t xml:space="preserve">0916-8818</t>
  </si>
  <si>
    <t xml:space="preserve">J REPROD IMMUNOL</t>
  </si>
  <si>
    <t xml:space="preserve">JOURNAL OF REPRODUCTIVE IMMUNOLOGY</t>
  </si>
  <si>
    <t xml:space="preserve">0165-0378</t>
  </si>
  <si>
    <t xml:space="preserve">J REPROD MED</t>
  </si>
  <si>
    <t xml:space="preserve">JOURNAL OF REPRODUCTIVE MEDICINE</t>
  </si>
  <si>
    <t xml:space="preserve">0024-7758</t>
  </si>
  <si>
    <t xml:space="preserve">J RES PRACT INF TECH</t>
  </si>
  <si>
    <t xml:space="preserve">JOURNAL OF RESEARCH AND PRACTICE IN INFORMATION TECHNOLOGY</t>
  </si>
  <si>
    <t xml:space="preserve">1443-458X</t>
  </si>
  <si>
    <t xml:space="preserve">J RES NATL INST STAN</t>
  </si>
  <si>
    <t xml:space="preserve">JOURNAL OF RESEARCH OF THE NATIONAL INSTITUTE OF STANDARDS AND TECHNOLOGY</t>
  </si>
  <si>
    <t xml:space="preserve">1044-677X</t>
  </si>
  <si>
    <t xml:space="preserve">J RHEOL</t>
  </si>
  <si>
    <t xml:space="preserve">JOURNAL OF RHEOLOGY</t>
  </si>
  <si>
    <t xml:space="preserve">0148-6055</t>
  </si>
  <si>
    <t xml:space="preserve">J RHEUMATOL</t>
  </si>
  <si>
    <t xml:space="preserve">JOURNAL OF RHEUMATOLOGY</t>
  </si>
  <si>
    <t xml:space="preserve">0315-162X</t>
  </si>
  <si>
    <t xml:space="preserve">J ROBOTIC SYST</t>
  </si>
  <si>
    <t xml:space="preserve">JOURNAL OF ROBOTIC SYSTEMS</t>
  </si>
  <si>
    <t xml:space="preserve">0741-2223</t>
  </si>
  <si>
    <t xml:space="preserve">J RURAL HEALTH</t>
  </si>
  <si>
    <t xml:space="preserve">JOURNAL OF RURAL HEALTH</t>
  </si>
  <si>
    <t xml:space="preserve">0890-765X</t>
  </si>
  <si>
    <t xml:space="preserve">J RUSS LASER RES</t>
  </si>
  <si>
    <t xml:space="preserve">JOURNAL OF RUSSIAN LASER RESEARCH</t>
  </si>
  <si>
    <t xml:space="preserve">1071-2836</t>
  </si>
  <si>
    <t xml:space="preserve">J SANDW STRUCT MATER</t>
  </si>
  <si>
    <t xml:space="preserve">JOURNAL OF SANDWICH STRUCTURES &amp; MATERIALS</t>
  </si>
  <si>
    <t xml:space="preserve">1099-6362</t>
  </si>
  <si>
    <t xml:space="preserve">J SCHEDULING</t>
  </si>
  <si>
    <t xml:space="preserve">JOURNAL OF SCHEDULING</t>
  </si>
  <si>
    <t xml:space="preserve">1094-6136</t>
  </si>
  <si>
    <t xml:space="preserve">J SCHOOL HEALTH</t>
  </si>
  <si>
    <t xml:space="preserve">JOURNAL OF SCHOOL HEALTH</t>
  </si>
  <si>
    <t xml:space="preserve">0022-4391</t>
  </si>
  <si>
    <t xml:space="preserve">J SCI MED SPORT</t>
  </si>
  <si>
    <t xml:space="preserve">JOURNAL OF SCIENCE AND MEDICINE IN SPORT</t>
  </si>
  <si>
    <t xml:space="preserve">1440-2440</t>
  </si>
  <si>
    <t xml:space="preserve">J SCI IND RES INDIA</t>
  </si>
  <si>
    <t xml:space="preserve">JOURNAL OF SCIENTIFIC &amp; INDUSTRIAL RESEARCH</t>
  </si>
  <si>
    <t xml:space="preserve">0022-4456</t>
  </si>
  <si>
    <t xml:space="preserve">J SCI COMPUT</t>
  </si>
  <si>
    <t xml:space="preserve">JOURNAL OF SCIENTIFIC COMPUTING </t>
  </si>
  <si>
    <t xml:space="preserve">0885-7474</t>
  </si>
  <si>
    <t xml:space="preserve">J SEA RES</t>
  </si>
  <si>
    <t xml:space="preserve">JOURNAL OF SEA RESEARCH</t>
  </si>
  <si>
    <t xml:space="preserve">1385-1101</t>
  </si>
  <si>
    <t xml:space="preserve">J SEDIMENT RES</t>
  </si>
  <si>
    <t xml:space="preserve">JOURNAL OF SEDIMENTARY RESEARCH</t>
  </si>
  <si>
    <t xml:space="preserve">1527-1404</t>
  </si>
  <si>
    <t xml:space="preserve">J SEISM EXPLOR</t>
  </si>
  <si>
    <t xml:space="preserve">JOURNAL OF SEISMIC EXPLORATION</t>
  </si>
  <si>
    <t xml:space="preserve">0963-0651</t>
  </si>
  <si>
    <t xml:space="preserve">J SEISMOL</t>
  </si>
  <si>
    <t xml:space="preserve">JOURNAL OF SEISMOLOGY</t>
  </si>
  <si>
    <t xml:space="preserve">1383-4649</t>
  </si>
  <si>
    <t xml:space="preserve">J SENS STUD</t>
  </si>
  <si>
    <t xml:space="preserve">JOURNAL OF SENSORY STUDIES</t>
  </si>
  <si>
    <t xml:space="preserve">0887-8250</t>
  </si>
  <si>
    <t xml:space="preserve">J SEP SCI</t>
  </si>
  <si>
    <t xml:space="preserve">JOURNAL OF SEPARATION SCIENCE</t>
  </si>
  <si>
    <t xml:space="preserve">1615-9306</t>
  </si>
  <si>
    <t xml:space="preserve">J SEX MED</t>
  </si>
  <si>
    <t xml:space="preserve">Journal of Sexual Medicine  </t>
  </si>
  <si>
    <t xml:space="preserve">1743-6095</t>
  </si>
  <si>
    <t xml:space="preserve">J SHELLFISH RES</t>
  </si>
  <si>
    <t xml:space="preserve">JOURNAL OF SHELLFISH RESEARCH</t>
  </si>
  <si>
    <t xml:space="preserve">0730-8000</t>
  </si>
  <si>
    <t xml:space="preserve">J SHIP RES</t>
  </si>
  <si>
    <t xml:space="preserve">JOURNAL OF SHIP RESEARCH</t>
  </si>
  <si>
    <t xml:space="preserve">0022-4502</t>
  </si>
  <si>
    <t xml:space="preserve">J SHOULDER ELB SURG</t>
  </si>
  <si>
    <t xml:space="preserve">JOURNAL OF SHOULDER AND ELBOW SURGERY</t>
  </si>
  <si>
    <t xml:space="preserve">1058-2746</t>
  </si>
  <si>
    <t xml:space="preserve">J SLEEP RES</t>
  </si>
  <si>
    <t xml:space="preserve">JOURNAL OF SLEEP RESEARCH</t>
  </si>
  <si>
    <t xml:space="preserve">0962-1105</t>
  </si>
  <si>
    <t xml:space="preserve">J SMALL ANIM PRACT</t>
  </si>
  <si>
    <t xml:space="preserve">JOURNAL OF SMALL ANIMAL PRACTICE</t>
  </si>
  <si>
    <t xml:space="preserve">0022-4510</t>
  </si>
  <si>
    <t xml:space="preserve">J SOFTW MAINT EVOL-R</t>
  </si>
  <si>
    <t xml:space="preserve">JOURNAL OF SOFTWARE MAINTENANCE AND EVOLUTION-RESEARCH AND PRACTICE</t>
  </si>
  <si>
    <t xml:space="preserve">1532-060X</t>
  </si>
  <si>
    <t xml:space="preserve">J SOIL WATER CONSERV</t>
  </si>
  <si>
    <t xml:space="preserve">JOURNAL OF SOIL AND WATER CONSERVATION</t>
  </si>
  <si>
    <t xml:space="preserve">0022-4561</t>
  </si>
  <si>
    <t xml:space="preserve">J SOL ENERG-T ASME</t>
  </si>
  <si>
    <t xml:space="preserve">JOURNAL OF SOLAR ENERGY ENGINEERING-TRANSACTIONS OF THE ASME</t>
  </si>
  <si>
    <t xml:space="preserve">0199-6231</t>
  </si>
  <si>
    <t xml:space="preserve">J SOL-GEL SCI TECHN</t>
  </si>
  <si>
    <t xml:space="preserve">JOURNAL OF SOL-GEL SCIENCE AND TECHNOLOGY</t>
  </si>
  <si>
    <t xml:space="preserve">0928-0707</t>
  </si>
  <si>
    <t xml:space="preserve">J SOLID STATE CHEM</t>
  </si>
  <si>
    <t xml:space="preserve">JOURNAL OF SOLID STATE CHEMISTRY</t>
  </si>
  <si>
    <t xml:space="preserve">0022-4596</t>
  </si>
  <si>
    <t xml:space="preserve">J SOLID STATE ELECTR</t>
  </si>
  <si>
    <t xml:space="preserve">JOURNAL OF SOLID STATE ELECTROCHEMISTRY</t>
  </si>
  <si>
    <t xml:space="preserve">1432-8488</t>
  </si>
  <si>
    <t xml:space="preserve">J SOLUTION CHEM</t>
  </si>
  <si>
    <t xml:space="preserve">JOURNAL OF SOLUTION CHEMISTRY</t>
  </si>
  <si>
    <t xml:space="preserve">0095-9782</t>
  </si>
  <si>
    <t xml:space="preserve">J SOUND VIB</t>
  </si>
  <si>
    <t xml:space="preserve">JOURNAL OF SOUND AND VIBRATION</t>
  </si>
  <si>
    <t xml:space="preserve">0022-460X</t>
  </si>
  <si>
    <t xml:space="preserve">J S AM EARTH SCI</t>
  </si>
  <si>
    <t xml:space="preserve">JOURNAL OF SOUTH AMERICAN EARTH SCIENCES</t>
  </si>
  <si>
    <t xml:space="preserve">0895-9811</t>
  </si>
  <si>
    <t xml:space="preserve">J SPACECRAFT ROCKETS</t>
  </si>
  <si>
    <t xml:space="preserve">JOURNAL OF SPACECRAFT AND ROCKETS</t>
  </si>
  <si>
    <t xml:space="preserve">0022-4650</t>
  </si>
  <si>
    <t xml:space="preserve">J SPINAL CORD MED</t>
  </si>
  <si>
    <t xml:space="preserve">JOURNAL OF SPINAL CORD MEDICINE  </t>
  </si>
  <si>
    <t xml:space="preserve">1079-0268</t>
  </si>
  <si>
    <t xml:space="preserve">J SPINAL DISORD TECH</t>
  </si>
  <si>
    <t xml:space="preserve">JOURNAL OF SPINAL DISORDERS &amp; TECHNIQUES</t>
  </si>
  <si>
    <t xml:space="preserve">1536-0652</t>
  </si>
  <si>
    <t xml:space="preserve">J SPORT EXERCISE PSY</t>
  </si>
  <si>
    <t xml:space="preserve">JOURNAL OF SPORT &amp; EXERCISE PSYCHOLOGY</t>
  </si>
  <si>
    <t xml:space="preserve">0895-2779</t>
  </si>
  <si>
    <t xml:space="preserve">J SPORT MANAGE</t>
  </si>
  <si>
    <t xml:space="preserve">JOURNAL OF SPORT MANAGEMENT</t>
  </si>
  <si>
    <t xml:space="preserve">0888-4773</t>
  </si>
  <si>
    <t xml:space="preserve">J SPORT REHABIL</t>
  </si>
  <si>
    <t xml:space="preserve">JOURNAL OF SPORT REHABILITATION</t>
  </si>
  <si>
    <t xml:space="preserve">1056-6716</t>
  </si>
  <si>
    <t xml:space="preserve">J SPORT MED PHYS FIT</t>
  </si>
  <si>
    <t xml:space="preserve">JOURNAL OF SPORTS MEDICINE AND PHYSICAL FITNESS</t>
  </si>
  <si>
    <t xml:space="preserve">0022-4707</t>
  </si>
  <si>
    <t xml:space="preserve">J SPORT SCI MED</t>
  </si>
  <si>
    <t xml:space="preserve">Journal of Sports Science and Medicine  </t>
  </si>
  <si>
    <t xml:space="preserve">1303-2968</t>
  </si>
  <si>
    <t xml:space="preserve">J SPORT SCI</t>
  </si>
  <si>
    <t xml:space="preserve">JOURNAL OF SPORTS SCIENCES</t>
  </si>
  <si>
    <t xml:space="preserve">0264-0414</t>
  </si>
  <si>
    <t xml:space="preserve">J STAT COMPUT SIM</t>
  </si>
  <si>
    <t xml:space="preserve">JOURNAL OF STATISTICAL COMPUTATION AND SIMULATION</t>
  </si>
  <si>
    <t xml:space="preserve">0094-9655</t>
  </si>
  <si>
    <t xml:space="preserve">J STAT MECH-THEORY E</t>
  </si>
  <si>
    <t xml:space="preserve">JOURNAL OF STATISTICAL MECHANICS-THEORY AND EXPERIMENT </t>
  </si>
  <si>
    <t xml:space="preserve">1742-5468</t>
  </si>
  <si>
    <t xml:space="preserve">J STAT PHYS</t>
  </si>
  <si>
    <t xml:space="preserve">JOURNAL OF STATISTICAL PHYSICS</t>
  </si>
  <si>
    <t xml:space="preserve">0022-4715</t>
  </si>
  <si>
    <t xml:space="preserve">J STAT PLAN INFER</t>
  </si>
  <si>
    <t xml:space="preserve">JOURNAL OF STATISTICAL PLANNING AND INFERENCE</t>
  </si>
  <si>
    <t xml:space="preserve">0378-3758</t>
  </si>
  <si>
    <t xml:space="preserve">J STEROID BIOCHEM</t>
  </si>
  <si>
    <t xml:space="preserve">JOURNAL OF STEROID BIOCHEMISTRY AND MOLECULAR BIOLOGY</t>
  </si>
  <si>
    <t xml:space="preserve">0960-0760</t>
  </si>
  <si>
    <t xml:space="preserve">J STORED PROD RES</t>
  </si>
  <si>
    <t xml:space="preserve">JOURNAL OF STORED PRODUCTS RESEARCH</t>
  </si>
  <si>
    <t xml:space="preserve">0022-474X</t>
  </si>
  <si>
    <t xml:space="preserve">J STRAIN ANAL ENG</t>
  </si>
  <si>
    <t xml:space="preserve">JOURNAL OF STRAIN ANALYSIS FOR ENGINEERING DESIGN</t>
  </si>
  <si>
    <t xml:space="preserve">0309-3247</t>
  </si>
  <si>
    <t xml:space="preserve">J STRATEGIC INF SYST</t>
  </si>
  <si>
    <t xml:space="preserve">JOURNAL OF STRATEGIC INFORMATION SYSTEMS</t>
  </si>
  <si>
    <t xml:space="preserve">0963-8687</t>
  </si>
  <si>
    <t xml:space="preserve">J STRENGTH COND RES</t>
  </si>
  <si>
    <t xml:space="preserve">JOURNAL OF STRENGTH AND CONDITIONING RESEARCH</t>
  </si>
  <si>
    <t xml:space="preserve">1064-8011</t>
  </si>
  <si>
    <t xml:space="preserve">J STRUCT BIOL</t>
  </si>
  <si>
    <t xml:space="preserve">JOURNAL OF STRUCTURAL BIOLOGY</t>
  </si>
  <si>
    <t xml:space="preserve">1047-8477</t>
  </si>
  <si>
    <t xml:space="preserve">J STRUCT CHEM+</t>
  </si>
  <si>
    <t xml:space="preserve">JOURNAL OF STRUCTURAL CHEMISTRY</t>
  </si>
  <si>
    <t xml:space="preserve">0022-4766</t>
  </si>
  <si>
    <t xml:space="preserve">J STRUCT ENG-ASCE</t>
  </si>
  <si>
    <t xml:space="preserve">JOURNAL OF STRUCTURAL ENGINEERING-ASCE</t>
  </si>
  <si>
    <t xml:space="preserve">0733-9445</t>
  </si>
  <si>
    <t xml:space="preserve">J STRUCT GEOL</t>
  </si>
  <si>
    <t xml:space="preserve">JOURNAL OF STRUCTURAL GEOLOGY</t>
  </si>
  <si>
    <t xml:space="preserve">0191-8141</t>
  </si>
  <si>
    <t xml:space="preserve">YEARB PHYS ANTHROPOL</t>
  </si>
  <si>
    <t xml:space="preserve">JOURNAL OF STUDIES ON ALCOHOL</t>
  </si>
  <si>
    <t xml:space="preserve">0096-848X</t>
  </si>
  <si>
    <t xml:space="preserve">J STUD ALCOHOL</t>
  </si>
  <si>
    <t xml:space="preserve">JOURNAL OF STUDIES ON ALCOHOL  </t>
  </si>
  <si>
    <t xml:space="preserve">0096-882X</t>
  </si>
  <si>
    <t xml:space="preserve">J SUPERCOMPUT</t>
  </si>
  <si>
    <t xml:space="preserve">JOURNAL OF SUPERCOMPUTING</t>
  </si>
  <si>
    <t xml:space="preserve">0920-8542</t>
  </si>
  <si>
    <t xml:space="preserve">J SUPERCOND NOV MAGN</t>
  </si>
  <si>
    <t xml:space="preserve">JOURNAL OF SUPERCONDUCTIVITY</t>
  </si>
  <si>
    <t xml:space="preserve">0896-1107</t>
  </si>
  <si>
    <t xml:space="preserve">J SUPERCRIT FLUID</t>
  </si>
  <si>
    <t xml:space="preserve">JOURNAL OF SUPERCRITICAL FLUIDS</t>
  </si>
  <si>
    <t xml:space="preserve">0896-8446</t>
  </si>
  <si>
    <t xml:space="preserve">J SURFACTANTS DETERG</t>
  </si>
  <si>
    <t xml:space="preserve">JOURNAL OF SURFACTANTS AND DETERGENTS</t>
  </si>
  <si>
    <t xml:space="preserve">1097-3958</t>
  </si>
  <si>
    <t xml:space="preserve">J SURG ONCOL</t>
  </si>
  <si>
    <t xml:space="preserve">JOURNAL OF SURGICAL ONCOLOGY</t>
  </si>
  <si>
    <t xml:space="preserve">0022-4790</t>
  </si>
  <si>
    <t xml:space="preserve">J SURG RES</t>
  </si>
  <si>
    <t xml:space="preserve">JOURNAL OF SURGICAL RESEARCH</t>
  </si>
  <si>
    <t xml:space="preserve">0022-4804</t>
  </si>
  <si>
    <t xml:space="preserve">J SURV ENG-ASCE</t>
  </si>
  <si>
    <t xml:space="preserve">JOURNAL OF SURVEYING ENGINEERING-ASCE</t>
  </si>
  <si>
    <t xml:space="preserve">0733-9453</t>
  </si>
  <si>
    <t xml:space="preserve">J SUSTAIN AGR</t>
  </si>
  <si>
    <t xml:space="preserve">JOURNAL OF SUSTAINABLE AGRICULTURE</t>
  </si>
  <si>
    <t xml:space="preserve">1044-0046</t>
  </si>
  <si>
    <t xml:space="preserve">J SWINE HEALTH PROD</t>
  </si>
  <si>
    <t xml:space="preserve">JOURNAL OF SWINE HEALTH AND PRODUCTION</t>
  </si>
  <si>
    <t xml:space="preserve">1537-209X</t>
  </si>
  <si>
    <t xml:space="preserve">R&amp;D MAG</t>
  </si>
  <si>
    <t xml:space="preserve">JOURNAL OF SYMBOLIC COMPUTATION</t>
  </si>
  <si>
    <t xml:space="preserve">0746-9179</t>
  </si>
  <si>
    <t xml:space="preserve">J SYMBOLIC LOGIC</t>
  </si>
  <si>
    <t xml:space="preserve">JOURNAL OF SYMBOLIC LOGIC</t>
  </si>
  <si>
    <t xml:space="preserve">0022-4812</t>
  </si>
  <si>
    <t xml:space="preserve">J SYNCHROTRON RADIAT</t>
  </si>
  <si>
    <t xml:space="preserve">JOURNAL OF SYNCHROTRON RADIATION</t>
  </si>
  <si>
    <t xml:space="preserve">0909-0495</t>
  </si>
  <si>
    <t xml:space="preserve">J SYN ORG CHEM JPN</t>
  </si>
  <si>
    <t xml:space="preserve">JOURNAL OF SYNTHETIC ORGANIC CHEMISTRY JAPAN</t>
  </si>
  <si>
    <t xml:space="preserve">0037-9980</t>
  </si>
  <si>
    <t xml:space="preserve">J SYST PALAEONTOL</t>
  </si>
  <si>
    <t xml:space="preserve">JOURNAL OF SYSTEMATIC PALAEONTOLOGY</t>
  </si>
  <si>
    <t xml:space="preserve">1477-2019</t>
  </si>
  <si>
    <t xml:space="preserve">J SYST SOFTWARE</t>
  </si>
  <si>
    <t xml:space="preserve">JOURNAL OF SYSTEMS AND SOFTWARE</t>
  </si>
  <si>
    <t xml:space="preserve">0164-1212</t>
  </si>
  <si>
    <t xml:space="preserve">J SYST ARCHITECT</t>
  </si>
  <si>
    <t xml:space="preserve">JOURNAL OF SYSTEMS ARCHITECTURE</t>
  </si>
  <si>
    <t xml:space="preserve">1383-7621</t>
  </si>
  <si>
    <t xml:space="preserve">J TEACH PHYS EDUC</t>
  </si>
  <si>
    <t xml:space="preserve">JOURNAL OF TEACHING IN PHYSICAL EDUCATION</t>
  </si>
  <si>
    <t xml:space="preserve">0273-5024</t>
  </si>
  <si>
    <t xml:space="preserve">J TELEMED TELECARE</t>
  </si>
  <si>
    <t xml:space="preserve">JOURNAL OF TELEMEDICINE AND TELECARE</t>
  </si>
  <si>
    <t xml:space="preserve">1357-633X</t>
  </si>
  <si>
    <t xml:space="preserve">J TERRAMECHANICS</t>
  </si>
  <si>
    <t xml:space="preserve">JOURNAL OF TERRAMECHANICS</t>
  </si>
  <si>
    <t xml:space="preserve">0022-4898</t>
  </si>
  <si>
    <t xml:space="preserve">J TEST EVAL</t>
  </si>
  <si>
    <t xml:space="preserve">JOURNAL OF TESTING AND EVALUATION</t>
  </si>
  <si>
    <t xml:space="preserve">0090-3973</t>
  </si>
  <si>
    <t xml:space="preserve">J TEXTURE STUD</t>
  </si>
  <si>
    <t xml:space="preserve">JOURNAL OF TEXTURE STUDIES</t>
  </si>
  <si>
    <t xml:space="preserve">0022-4901</t>
  </si>
  <si>
    <t xml:space="preserve">J ACM</t>
  </si>
  <si>
    <t xml:space="preserve">JOURNAL OF THE ACM</t>
  </si>
  <si>
    <t xml:space="preserve">0004-5411</t>
  </si>
  <si>
    <t xml:space="preserve">J ACOUST SOC AM</t>
  </si>
  <si>
    <t xml:space="preserve">JOURNAL OF THE ACOUSTICAL SOCIETY OF AMERICA</t>
  </si>
  <si>
    <t xml:space="preserve">0001-4966</t>
  </si>
  <si>
    <t xml:space="preserve">J AIR WASTE MANAGE</t>
  </si>
  <si>
    <t xml:space="preserve">JOURNAL OF THE AIR &amp; WASTE MANAGEMENT ASSOCIATION</t>
  </si>
  <si>
    <t xml:space="preserve">1047-3289</t>
  </si>
  <si>
    <t xml:space="preserve">J AM ACAD CHILD PSY</t>
  </si>
  <si>
    <t xml:space="preserve">JOURNAL OF THE AMERICAN ACADEMY OF CHILD AND ADOLESCENT PSYCHIATRY</t>
  </si>
  <si>
    <t xml:space="preserve">0890-8567</t>
  </si>
  <si>
    <t xml:space="preserve">J AM ACAD DERMATOL</t>
  </si>
  <si>
    <t xml:space="preserve">JOURNAL OF THE AMERICAN ACADEMY OF DERMATOLOGY</t>
  </si>
  <si>
    <t xml:space="preserve">0190-9622</t>
  </si>
  <si>
    <t xml:space="preserve">J AM ACAD ORTHOP SUR</t>
  </si>
  <si>
    <t xml:space="preserve">JOURNAL OF THE AMERICAN ACADEMY OF ORTHOPAEDIC SURGEONS  </t>
  </si>
  <si>
    <t xml:space="preserve">1067-151X</t>
  </si>
  <si>
    <t xml:space="preserve">AGE</t>
  </si>
  <si>
    <t xml:space="preserve">JOURNAL OF THE AMERICAN AGING ASSOCIATION</t>
  </si>
  <si>
    <t xml:space="preserve">0161-9152</t>
  </si>
  <si>
    <t xml:space="preserve">J AM ANIM HOSP ASSOC</t>
  </si>
  <si>
    <t xml:space="preserve">JOURNAL OF THE AMERICAN ANIMAL HOSPITAL ASSOCIATION</t>
  </si>
  <si>
    <t xml:space="preserve">0587-2871</t>
  </si>
  <si>
    <t xml:space="preserve">J AM ASSOC LAB ANIM</t>
  </si>
  <si>
    <t xml:space="preserve">Journal of the American Association for Laboratory Animal Science</t>
  </si>
  <si>
    <t xml:space="preserve">1559-6109</t>
  </si>
  <si>
    <t xml:space="preserve">J AM ASSOC GYN LAP</t>
  </si>
  <si>
    <t xml:space="preserve">JOURNAL OF THE AMERICAN ASSOCIATION OF GYNECOLOGIC LAPAROSCOPISTS</t>
  </si>
  <si>
    <t xml:space="preserve">1074-3804</t>
  </si>
  <si>
    <t xml:space="preserve">J AM BOARD FAM MED</t>
  </si>
  <si>
    <t xml:space="preserve">Journal of the American Board of Family Medicine  </t>
  </si>
  <si>
    <t xml:space="preserve">1557-2625</t>
  </si>
  <si>
    <t xml:space="preserve">J AM CERAM SOC</t>
  </si>
  <si>
    <t xml:space="preserve">JOURNAL OF THE AMERICAN CERAMIC SOCIETY</t>
  </si>
  <si>
    <t xml:space="preserve">0002-7820</t>
  </si>
  <si>
    <t xml:space="preserve">J AM CHEM SOC</t>
  </si>
  <si>
    <t xml:space="preserve">JOURNAL OF THE AMERICAN CHEMICAL SOCIETY</t>
  </si>
  <si>
    <t xml:space="preserve">0002-7863</t>
  </si>
  <si>
    <t xml:space="preserve">J AM COLL CARDIOL</t>
  </si>
  <si>
    <t xml:space="preserve">JOURNAL OF THE AMERICAN COLLEGE OF CARDIOLOGY</t>
  </si>
  <si>
    <t xml:space="preserve">0735-1097</t>
  </si>
  <si>
    <t xml:space="preserve">J AM COLL NUTR</t>
  </si>
  <si>
    <t xml:space="preserve">JOURNAL OF THE AMERICAN COLLEGE OF NUTRITION</t>
  </si>
  <si>
    <t xml:space="preserve">0731-5724</t>
  </si>
  <si>
    <t xml:space="preserve">J AM COLL SURGEONS</t>
  </si>
  <si>
    <t xml:space="preserve">JOURNAL OF THE AMERICAN COLLEGE OF SURGEONS</t>
  </si>
  <si>
    <t xml:space="preserve">1072-7515</t>
  </si>
  <si>
    <t xml:space="preserve">J AM DENT ASSOC</t>
  </si>
  <si>
    <t xml:space="preserve">JOURNAL OF THE AMERICAN DENTAL ASSOCIATION</t>
  </si>
  <si>
    <t xml:space="preserve">0002-8177</t>
  </si>
  <si>
    <t xml:space="preserve">J AM DIET ASSOC</t>
  </si>
  <si>
    <t xml:space="preserve">JOURNAL OF THE AMERICAN DIETETIC ASSOCIATION</t>
  </si>
  <si>
    <t xml:space="preserve">0002-8223</t>
  </si>
  <si>
    <t xml:space="preserve">J AM GERIATR SOC</t>
  </si>
  <si>
    <t xml:space="preserve">JOURNAL OF THE AMERICAN GERIATRICS SOCIETY</t>
  </si>
  <si>
    <t xml:space="preserve">0002-8614</t>
  </si>
  <si>
    <t xml:space="preserve">J AM HELICOPTER SOC</t>
  </si>
  <si>
    <t xml:space="preserve">JOURNAL OF THE AMERICAN HELICOPTER SOCIETY</t>
  </si>
  <si>
    <t xml:space="preserve">0002-8711</t>
  </si>
  <si>
    <t xml:space="preserve">J AM LEATHER CHEM AS</t>
  </si>
  <si>
    <t xml:space="preserve">JOURNAL OF THE AMERICAN LEATHER CHEMISTS ASSOCIATION</t>
  </si>
  <si>
    <t xml:space="preserve">0002-9726</t>
  </si>
  <si>
    <t xml:space="preserve">J AM MATH SOC</t>
  </si>
  <si>
    <t xml:space="preserve">JOURNAL OF THE AMERICAN MATHEMATICAL SOCIETY</t>
  </si>
  <si>
    <t xml:space="preserve">0894-0347</t>
  </si>
  <si>
    <t xml:space="preserve">J AM MED INFORM ASSN</t>
  </si>
  <si>
    <t xml:space="preserve">JOURNAL OF THE AMERICAN MEDICAL INFORMATICS ASSOCIATION</t>
  </si>
  <si>
    <t xml:space="preserve">1067-5027</t>
  </si>
  <si>
    <t xml:space="preserve">J AM MOSQUITO CONTR</t>
  </si>
  <si>
    <t xml:space="preserve">JOURNAL OF THE AMERICAN MOSQUITO CONTROL ASSOCIATION</t>
  </si>
  <si>
    <t xml:space="preserve">8756-971X</t>
  </si>
  <si>
    <t xml:space="preserve">J AM OIL CHEM SOC</t>
  </si>
  <si>
    <t xml:space="preserve">JOURNAL OF THE AMERICAN OIL CHEMISTS SOCIETY</t>
  </si>
  <si>
    <t xml:space="preserve">0003-021X</t>
  </si>
  <si>
    <t xml:space="preserve">J AM PODIAT MED ASSN</t>
  </si>
  <si>
    <t xml:space="preserve">JOURNAL OF THE AMERICAN PODIATRIC MEDICAL ASSOCIATION</t>
  </si>
  <si>
    <t xml:space="preserve">8750-7315</t>
  </si>
  <si>
    <t xml:space="preserve">J AM POMOL SOC</t>
  </si>
  <si>
    <t xml:space="preserve">JOURNAL OF THE AMERICAN POMOLOGICAL SOCIETY</t>
  </si>
  <si>
    <t xml:space="preserve">1527-3741</t>
  </si>
  <si>
    <t xml:space="preserve">J AM SOC HORTIC SCI</t>
  </si>
  <si>
    <t xml:space="preserve">JOURNAL OF THE AMERICAN SOCIETY FOR HORTICULTURAL SCIENCE</t>
  </si>
  <si>
    <t xml:space="preserve">0003-1062</t>
  </si>
  <si>
    <t xml:space="preserve">J AM SOC INF SCI TEC</t>
  </si>
  <si>
    <t xml:space="preserve">JOURNAL OF THE AMERICAN SOCIETY FOR INFORMATION SCIENCE AND TECHNOLOGY</t>
  </si>
  <si>
    <t xml:space="preserve">1532-2882</t>
  </si>
  <si>
    <t xml:space="preserve">J AM SOC MASS SPECTR</t>
  </si>
  <si>
    <t xml:space="preserve">JOURNAL OF THE AMERICAN SOCIETY FOR MASS SPECTROMETRY</t>
  </si>
  <si>
    <t xml:space="preserve">1044-0305</t>
  </si>
  <si>
    <t xml:space="preserve">J AM SOC BREW CHEM</t>
  </si>
  <si>
    <t xml:space="preserve">JOURNAL OF THE AMERICAN SOCIETY OF BREWING CHEMISTS</t>
  </si>
  <si>
    <t xml:space="preserve">0361-0470</t>
  </si>
  <si>
    <t xml:space="preserve">J AM SOC ECHOCARDIOG</t>
  </si>
  <si>
    <t xml:space="preserve">JOURNAL OF THE AMERICAN SOCIETY OF ECHOCARDIOGRAPHY</t>
  </si>
  <si>
    <t xml:space="preserve">0894-7317</t>
  </si>
  <si>
    <t xml:space="preserve">J AM SOC NEPHROL</t>
  </si>
  <si>
    <t xml:space="preserve">JOURNAL OF THE AMERICAN SOCIETY OF NEPHROLOGY</t>
  </si>
  <si>
    <t xml:space="preserve">1046-6673</t>
  </si>
  <si>
    <t xml:space="preserve">J AM STAT ASSOC</t>
  </si>
  <si>
    <t xml:space="preserve">JOURNAL OF THE AMERICAN STATISTICAL ASSOCIATION</t>
  </si>
  <si>
    <t xml:space="preserve">0162-1459</t>
  </si>
  <si>
    <t xml:space="preserve">J AM WATER RESOUR AS</t>
  </si>
  <si>
    <t xml:space="preserve">JOURNAL OF THE AMERICAN WATER RESOURCES ASSOCIATION</t>
  </si>
  <si>
    <t xml:space="preserve">1093-474X</t>
  </si>
  <si>
    <t xml:space="preserve">J ASTRONAUT SCI</t>
  </si>
  <si>
    <t xml:space="preserve">JOURNAL OF THE ASTRONAUTICAL SCIENCES</t>
  </si>
  <si>
    <t xml:space="preserve">0021-9142</t>
  </si>
  <si>
    <t xml:space="preserve">J ATMOS SCI</t>
  </si>
  <si>
    <t xml:space="preserve">JOURNAL OF THE ATMOSPHERIC SCIENCES</t>
  </si>
  <si>
    <t xml:space="preserve">0022-4928</t>
  </si>
  <si>
    <t xml:space="preserve">J ATOM ENERG SOC JPN</t>
  </si>
  <si>
    <t xml:space="preserve">JOURNAL OF THE ATOMIC ENERGY SOCIETY OF JAPAN</t>
  </si>
  <si>
    <t xml:space="preserve">0004-7120</t>
  </si>
  <si>
    <t xml:space="preserve">J AUDIO ENG SOC</t>
  </si>
  <si>
    <t xml:space="preserve">JOURNAL OF THE AUDIO ENGINEERING SOCIETY</t>
  </si>
  <si>
    <t xml:space="preserve">1549-4950</t>
  </si>
  <si>
    <t xml:space="preserve">J AUST MATH SOC</t>
  </si>
  <si>
    <t xml:space="preserve">JOURNAL OF THE AUSTRALIAN MATHEMATICAL SOCIETY</t>
  </si>
  <si>
    <t xml:space="preserve">1446-7887</t>
  </si>
  <si>
    <t xml:space="preserve">J BRAZIL CHEM SOC</t>
  </si>
  <si>
    <t xml:space="preserve">JOURNAL OF THE BRAZILIAN CHEMICAL SOCIETY</t>
  </si>
  <si>
    <t xml:space="preserve">0103-5053</t>
  </si>
  <si>
    <t xml:space="preserve">J CERAM SOC JPN</t>
  </si>
  <si>
    <t xml:space="preserve">JOURNAL OF THE CERAMIC SOCIETY OF JAPAN</t>
  </si>
  <si>
    <t xml:space="preserve">0914-5400</t>
  </si>
  <si>
    <t xml:space="preserve">J CHEM SOC PAKISTAN</t>
  </si>
  <si>
    <t xml:space="preserve">JOURNAL OF THE CHEMICAL SOCIETY OF PAKISTAN</t>
  </si>
  <si>
    <t xml:space="preserve">0253-5106</t>
  </si>
  <si>
    <t xml:space="preserve">J CHIL CHEM SOC</t>
  </si>
  <si>
    <t xml:space="preserve">JOURNAL OF THE CHILEAN CHEMICAL SOCIETY</t>
  </si>
  <si>
    <t xml:space="preserve">0717-9324</t>
  </si>
  <si>
    <t xml:space="preserve">J CHIN CHEM SOC-TAIP</t>
  </si>
  <si>
    <t xml:space="preserve">JOURNAL OF THE CHINESE CHEMICAL SOCIETY</t>
  </si>
  <si>
    <t xml:space="preserve">0009-4536</t>
  </si>
  <si>
    <t xml:space="preserve">J CHIN INST CHEM ENG</t>
  </si>
  <si>
    <t xml:space="preserve">JOURNAL OF THE CHINESE INSTITUTE OF CHEMICAL ENGINEERS</t>
  </si>
  <si>
    <t xml:space="preserve">0368-1653</t>
  </si>
  <si>
    <t xml:space="preserve">J CHIN INST ENG</t>
  </si>
  <si>
    <t xml:space="preserve">JOURNAL OF THE CHINESE INSTITUTE OF ENGINEERS</t>
  </si>
  <si>
    <t xml:space="preserve">0253-3839</t>
  </si>
  <si>
    <t xml:space="preserve">J COMMUN NETW-UK</t>
  </si>
  <si>
    <t xml:space="preserve">JOURNAL OF THE COMMUNICATIONS NETWORK</t>
  </si>
  <si>
    <t xml:space="preserve">1477-4739</t>
  </si>
  <si>
    <t xml:space="preserve">J ELECTROCHEM SOC</t>
  </si>
  <si>
    <t xml:space="preserve">JOURNAL OF THE ELECTROCHEMICAL SOCIETY</t>
  </si>
  <si>
    <t xml:space="preserve">0013-4651</t>
  </si>
  <si>
    <t xml:space="preserve">J ENERGY INST</t>
  </si>
  <si>
    <t xml:space="preserve">JOURNAL OF THE ENERGY INSTITUTE</t>
  </si>
  <si>
    <t xml:space="preserve">1743-9671</t>
  </si>
  <si>
    <t xml:space="preserve">J EUR ACAD DERMATOL</t>
  </si>
  <si>
    <t xml:space="preserve">JOURNAL OF THE EUROPEAN ACADEMY OF DERMATOLOGY AND VENEREOLOGY</t>
  </si>
  <si>
    <t xml:space="preserve">0926-9959</t>
  </si>
  <si>
    <t xml:space="preserve">J EUR CERAM SOC</t>
  </si>
  <si>
    <t xml:space="preserve">JOURNAL OF THE EUROPEAN CERAMIC SOCIETY</t>
  </si>
  <si>
    <t xml:space="preserve">0955-2219</t>
  </si>
  <si>
    <t xml:space="preserve">J EUR MATH SOC</t>
  </si>
  <si>
    <t xml:space="preserve">JOURNAL OF THE EUROPEAN MATHEMATICAL SOCIETY</t>
  </si>
  <si>
    <t xml:space="preserve">1435-9855</t>
  </si>
  <si>
    <t xml:space="preserve">J EXP ANAL BEHAV</t>
  </si>
  <si>
    <t xml:space="preserve">JOURNAL OF THE EXPERIMENTAL ANALYSIS OF BEHAVIOR</t>
  </si>
  <si>
    <t xml:space="preserve">0022-5002</t>
  </si>
  <si>
    <t xml:space="preserve">J FAC AGR KYUSHU U</t>
  </si>
  <si>
    <t xml:space="preserve">JOURNAL OF THE FACULTY OF AGRICULTURE KYUSHU UNIVERSITY</t>
  </si>
  <si>
    <t xml:space="preserve">0023-6152</t>
  </si>
  <si>
    <t xml:space="preserve">J FOOD HYG SOC JPN</t>
  </si>
  <si>
    <t xml:space="preserve">JOURNAL OF THE FOOD HYGIENIC SOCIETY OF JAPAN</t>
  </si>
  <si>
    <t xml:space="preserve">0015-6426</t>
  </si>
  <si>
    <t xml:space="preserve">J FORMOS MED ASSOC</t>
  </si>
  <si>
    <t xml:space="preserve">JOURNAL OF THE FORMOSAN MEDICAL ASSOCIATION</t>
  </si>
  <si>
    <t xml:space="preserve">0929-6646</t>
  </si>
  <si>
    <t xml:space="preserve">J FRANKLIN I</t>
  </si>
  <si>
    <t xml:space="preserve">JOURNAL OF THE FRANKLIN INSTITUTE-ENGINEERING AND APPLIED MATHEMATICS</t>
  </si>
  <si>
    <t xml:space="preserve">0016-0032</t>
  </si>
  <si>
    <t xml:space="preserve">J GEOL SOC LONDON</t>
  </si>
  <si>
    <t xml:space="preserve">JOURNAL OF THE GEOLOGICAL SOCIETY</t>
  </si>
  <si>
    <t xml:space="preserve">0016-7649</t>
  </si>
  <si>
    <t xml:space="preserve">J GEOL SOC INDIA</t>
  </si>
  <si>
    <t xml:space="preserve">JOURNAL OF THE GEOLOGICAL SOCIETY OF INDIA</t>
  </si>
  <si>
    <t xml:space="preserve">0016-7622</t>
  </si>
  <si>
    <t xml:space="preserve">J HATTORI BOT LAB</t>
  </si>
  <si>
    <t xml:space="preserve">JOURNAL OF THE HATTORI BOTANICAL LABORATORY</t>
  </si>
  <si>
    <t xml:space="preserve">0073-0912</t>
  </si>
  <si>
    <t xml:space="preserve">J HIST BIOL</t>
  </si>
  <si>
    <t xml:space="preserve">JOURNAL OF THE HISTORY OF BIOLOGY</t>
  </si>
  <si>
    <t xml:space="preserve">0022-5010</t>
  </si>
  <si>
    <t xml:space="preserve">J HIST MED ALL SCI</t>
  </si>
  <si>
    <t xml:space="preserve">JOURNAL OF THE HISTORY OF MEDICINE AND ALLIED SCIENCES</t>
  </si>
  <si>
    <t xml:space="preserve">0022-5045</t>
  </si>
  <si>
    <t xml:space="preserve">J INDIAN CHEM SOC</t>
  </si>
  <si>
    <t xml:space="preserve">JOURNAL OF THE INDIAN CHEMICAL SOCIETY</t>
  </si>
  <si>
    <t xml:space="preserve">0019-4522</t>
  </si>
  <si>
    <t xml:space="preserve">J I BREWING</t>
  </si>
  <si>
    <t xml:space="preserve">JOURNAL OF THE INSTITUTE OF BREWING</t>
  </si>
  <si>
    <t xml:space="preserve">0046-9750</t>
  </si>
  <si>
    <t xml:space="preserve">J INT NEUROPSYCH SOC</t>
  </si>
  <si>
    <t xml:space="preserve">JOURNAL OF THE INTERNATIONAL NEUROPSYCHOLOGICAL SOCIETY</t>
  </si>
  <si>
    <t xml:space="preserve">1355-6177</t>
  </si>
  <si>
    <t xml:space="preserve">J IRAN CHEM SOC</t>
  </si>
  <si>
    <t xml:space="preserve">Journal of the Iranian Chemical Society  </t>
  </si>
  <si>
    <t xml:space="preserve">1735-207X</t>
  </si>
  <si>
    <t xml:space="preserve">J JPN I MET</t>
  </si>
  <si>
    <t xml:space="preserve">JOURNAL OF THE JAPAN INSTITUTE OF METALS</t>
  </si>
  <si>
    <t xml:space="preserve">0021-4876</t>
  </si>
  <si>
    <t xml:space="preserve">J JPN PETROL INST</t>
  </si>
  <si>
    <t xml:space="preserve">JOURNAL OF THE JAPAN PETROLEUM INSTITUTE</t>
  </si>
  <si>
    <t xml:space="preserve">1346-8804</t>
  </si>
  <si>
    <t xml:space="preserve">J JPN SOC FOOD SCI</t>
  </si>
  <si>
    <t xml:space="preserve">JOURNAL OF THE JAPANESE SOCIETY FOR FOOD SCIENCE AND TECHNOLOGY-NIPPON SHOK</t>
  </si>
  <si>
    <t xml:space="preserve">1341-027X</t>
  </si>
  <si>
    <t xml:space="preserve">J JPN SOC HORTIC SCI</t>
  </si>
  <si>
    <t xml:space="preserve">JOURNAL OF THE JAPANESE SOCIETY FOR HORTICULTURAL SCIENCE</t>
  </si>
  <si>
    <t xml:space="preserve">0013-7626</t>
  </si>
  <si>
    <t xml:space="preserve">J KANSAS ENTOMOL SOC</t>
  </si>
  <si>
    <t xml:space="preserve">JOURNAL OF THE KANSAS ENTOMOLOGICAL SOCIETY</t>
  </si>
  <si>
    <t xml:space="preserve">0022-8567</t>
  </si>
  <si>
    <t xml:space="preserve">J KOREAN MATH SOC</t>
  </si>
  <si>
    <t xml:space="preserve">JOURNAL OF THE KOREAN MATHEMATICAL SOCIETY</t>
  </si>
  <si>
    <t xml:space="preserve">0304-9914</t>
  </si>
  <si>
    <t xml:space="preserve">J KOREAN PHYS SOC</t>
  </si>
  <si>
    <t xml:space="preserve">JOURNAL OF THE KOREAN PHYSICAL SOCIETY</t>
  </si>
  <si>
    <t xml:space="preserve">0374-4884</t>
  </si>
  <si>
    <t xml:space="preserve">J LOND MATH SOC</t>
  </si>
  <si>
    <t xml:space="preserve">JOURNAL OF THE LONDON MATHEMATICAL SOCIETY-SECOND SERIES</t>
  </si>
  <si>
    <t xml:space="preserve">0024-6107</t>
  </si>
  <si>
    <t xml:space="preserve">J MAR BIOL ASSOC UK</t>
  </si>
  <si>
    <t xml:space="preserve">JOURNAL OF THE MARINE BIOLOGICAL ASSOCIATION OF THE UNITED KINGDOM</t>
  </si>
  <si>
    <t xml:space="preserve">0025-3154</t>
  </si>
  <si>
    <t xml:space="preserve">J MATH SOC JPN</t>
  </si>
  <si>
    <t xml:space="preserve">JOURNAL OF THE MATHEMATICAL SOCIETY OF JAPAN</t>
  </si>
  <si>
    <t xml:space="preserve">0025-5645</t>
  </si>
  <si>
    <t xml:space="preserve">J MECH PHYS SOLIDS</t>
  </si>
  <si>
    <t xml:space="preserve">JOURNAL OF THE MECHANICS AND PHYSICS OF SOLIDS</t>
  </si>
  <si>
    <t xml:space="preserve">0022-5096</t>
  </si>
  <si>
    <t xml:space="preserve">J METEOROL SOC JPN</t>
  </si>
  <si>
    <t xml:space="preserve">JOURNAL OF THE METEOROLOGICAL SOCIETY OF JAPAN</t>
  </si>
  <si>
    <t xml:space="preserve">0026-1165</t>
  </si>
  <si>
    <t xml:space="preserve">J NATL CANCER I</t>
  </si>
  <si>
    <t xml:space="preserve">JOURNAL OF THE NATIONAL CANCER INSTITUTE</t>
  </si>
  <si>
    <t xml:space="preserve">0027-8874</t>
  </si>
  <si>
    <t xml:space="preserve">J NATL MED ASSOC</t>
  </si>
  <si>
    <t xml:space="preserve">JOURNAL OF THE NATIONAL MEDICAL ASSOCIATION</t>
  </si>
  <si>
    <t xml:space="preserve">0027-9684</t>
  </si>
  <si>
    <t xml:space="preserve">J NEUROL SCI</t>
  </si>
  <si>
    <t xml:space="preserve">JOURNAL OF THE NEUROLOGICAL SCIENCES</t>
  </si>
  <si>
    <t xml:space="preserve">0022-510X</t>
  </si>
  <si>
    <t xml:space="preserve">J NEW YORK ENTOMOL S</t>
  </si>
  <si>
    <t xml:space="preserve">JOURNAL OF THE NEW YORK ENTOMOLOGICAL SOCIETY</t>
  </si>
  <si>
    <t xml:space="preserve">0028-7199</t>
  </si>
  <si>
    <t xml:space="preserve">J N AM BENTHOL SOC</t>
  </si>
  <si>
    <t xml:space="preserve">JOURNAL OF THE NORTH AMERICAN BENTHOLOGICAL SOCIETY</t>
  </si>
  <si>
    <t xml:space="preserve">0887-3593</t>
  </si>
  <si>
    <t xml:space="preserve">J OPER RES SOC</t>
  </si>
  <si>
    <t xml:space="preserve">JOURNAL OF THE OPERATIONAL RESEARCH SOCIETY</t>
  </si>
  <si>
    <t xml:space="preserve">0160-5682</t>
  </si>
  <si>
    <t xml:space="preserve">J OPER RES SOC JPN</t>
  </si>
  <si>
    <t xml:space="preserve">JOURNAL OF THE OPERATIONS RESEARCH SOCIETY OF JAPAN</t>
  </si>
  <si>
    <t xml:space="preserve">0453-4514</t>
  </si>
  <si>
    <t xml:space="preserve">J OPT SOC AM A</t>
  </si>
  <si>
    <t xml:space="preserve">JOURNAL OF THE OPTICAL SOCIETY OF AMERICA A-OPTICS IMAGE SCIENCE AND VISION</t>
  </si>
  <si>
    <t xml:space="preserve">1084-7529</t>
  </si>
  <si>
    <t xml:space="preserve">J OPT SOC AM B</t>
  </si>
  <si>
    <t xml:space="preserve">JOURNAL OF THE OPTICAL SOCIETY OF AMERICA B-OPTICAL PHYSICS</t>
  </si>
  <si>
    <t xml:space="preserve">0740-3224</t>
  </si>
  <si>
    <t xml:space="preserve">J PERIPHER NERV SYST</t>
  </si>
  <si>
    <t xml:space="preserve">JOURNAL OF THE PERIPHERAL NERVOUS SYSTEM</t>
  </si>
  <si>
    <t xml:space="preserve">1085-9489</t>
  </si>
  <si>
    <t xml:space="preserve">J PHILOS SPORT</t>
  </si>
  <si>
    <t xml:space="preserve">JOURNAL OF THE PHILOSOPHY OF SPORT</t>
  </si>
  <si>
    <t xml:space="preserve">0094-8705</t>
  </si>
  <si>
    <t xml:space="preserve">J PHYS SOC JPN</t>
  </si>
  <si>
    <t xml:space="preserve">JOURNAL OF THE PHYSICAL SOCIETY OF JAPAN</t>
  </si>
  <si>
    <t xml:space="preserve">0031-9015</t>
  </si>
  <si>
    <t xml:space="preserve">J PROF ASSOC CACTUS</t>
  </si>
  <si>
    <t xml:space="preserve">JOURNAL OF THE PROFESSIONAL ASSOCIATION FOR CACTUS DEVELOPMENT</t>
  </si>
  <si>
    <t xml:space="preserve">J RENIN-ANGIO-ALDO S</t>
  </si>
  <si>
    <t xml:space="preserve">JOURNAL OF THE RENIN-ANGIOTENSIN-ALDOSTERONE SYSTEM</t>
  </si>
  <si>
    <t xml:space="preserve">1470-3203</t>
  </si>
  <si>
    <t xml:space="preserve">J R SOC INTERFACE</t>
  </si>
  <si>
    <t xml:space="preserve">Journal of the Royal Society Interface  </t>
  </si>
  <si>
    <t xml:space="preserve">1742-5689</t>
  </si>
  <si>
    <t xml:space="preserve">J R SOC MED</t>
  </si>
  <si>
    <t xml:space="preserve">JOURNAL OF THE ROYAL SOCIETY OF MEDICINE</t>
  </si>
  <si>
    <t xml:space="preserve">0141-0768</t>
  </si>
  <si>
    <t xml:space="preserve">J R SOC NEW ZEAL</t>
  </si>
  <si>
    <t xml:space="preserve">JOURNAL OF THE ROYAL SOCIETY OF NEW ZEALAND</t>
  </si>
  <si>
    <t xml:space="preserve">0303-6758</t>
  </si>
  <si>
    <t xml:space="preserve">J R STAT SOC A STAT</t>
  </si>
  <si>
    <t xml:space="preserve">JOURNAL OF THE ROYAL STATISTICAL SOCIETY SERIES A-STATISTICS IN SOCIETY</t>
  </si>
  <si>
    <t xml:space="preserve">0964-1998</t>
  </si>
  <si>
    <t xml:space="preserve">J R STAT SOC B</t>
  </si>
  <si>
    <t xml:space="preserve">JOURNAL OF THE ROYAL STATISTICAL SOCIETY SERIES B-STATISTICAL METHODOLOGY</t>
  </si>
  <si>
    <t xml:space="preserve">1369-7412</t>
  </si>
  <si>
    <t xml:space="preserve">J R STAT SOC C-APPL</t>
  </si>
  <si>
    <t xml:space="preserve">JOURNAL OF THE ROYAL STATISTICAL SOCIETY SERIES C-APPLIED STATISTICS</t>
  </si>
  <si>
    <t xml:space="preserve">0035-9254</t>
  </si>
  <si>
    <t xml:space="preserve">J SCI FOOD AGR</t>
  </si>
  <si>
    <t xml:space="preserve">JOURNAL OF THE SCIENCE OF FOOD AND AGRICULTURE</t>
  </si>
  <si>
    <t xml:space="preserve">0022-5142</t>
  </si>
  <si>
    <t xml:space="preserve">J SERB CHEM SOC</t>
  </si>
  <si>
    <t xml:space="preserve">JOURNAL OF THE SERBIAN CHEMICAL SOCIETY</t>
  </si>
  <si>
    <t xml:space="preserve">0352-5139</t>
  </si>
  <si>
    <t xml:space="preserve">J SOC GYNECOL INVEST</t>
  </si>
  <si>
    <t xml:space="preserve">JOURNAL OF THE SOCIETY FOR GYNECOLOGIC INVESTIGATION</t>
  </si>
  <si>
    <t xml:space="preserve">1071-5576</t>
  </si>
  <si>
    <t xml:space="preserve">J SOC LEATH TECH CH</t>
  </si>
  <si>
    <t xml:space="preserve">JOURNAL OF THE SOCIETY OF LEATHER TECHNOLOGISTS AND CHEMISTS</t>
  </si>
  <si>
    <t xml:space="preserve">0144-0322</t>
  </si>
  <si>
    <t xml:space="preserve">J S AFR I MIN METALL</t>
  </si>
  <si>
    <t xml:space="preserve">JOURNAL OF THE SOUTH AFRICAN INSTITUTE OF MINING AND METALLURGY</t>
  </si>
  <si>
    <t xml:space="preserve">0038-223X</t>
  </si>
  <si>
    <t xml:space="preserve">J S AFR VET ASSOC</t>
  </si>
  <si>
    <t xml:space="preserve">JOURNAL OF THE SOUTH AFRICAN VETERINARY ASSOCIATION-TYDSKRIF VAN DIE SUID-A</t>
  </si>
  <si>
    <t xml:space="preserve">0038-2809</t>
  </si>
  <si>
    <t xml:space="preserve">J TORREY BOT SOC</t>
  </si>
  <si>
    <t xml:space="preserve">JOURNAL OF THE TORREY BOTANICAL SOCIETY</t>
  </si>
  <si>
    <t xml:space="preserve">1095-5674</t>
  </si>
  <si>
    <t xml:space="preserve">J WORLD AQUACULT SOC</t>
  </si>
  <si>
    <t xml:space="preserve">JOURNAL OF THE WORLD AQUACULTURE SOCIETY</t>
  </si>
  <si>
    <t xml:space="preserve">0893-8849</t>
  </si>
  <si>
    <t xml:space="preserve">J THEOR COMPUT CHEM</t>
  </si>
  <si>
    <t xml:space="preserve">JOURNAL OF THEORETICAL &amp; COMPUTATIONAL CHEMISTRY</t>
  </si>
  <si>
    <t xml:space="preserve">0219-6336</t>
  </si>
  <si>
    <t xml:space="preserve">J THEOR BIOL</t>
  </si>
  <si>
    <t xml:space="preserve">JOURNAL OF THEORETICAL BIOLOGY</t>
  </si>
  <si>
    <t xml:space="preserve">0022-5193</t>
  </si>
  <si>
    <t xml:space="preserve">J THEOR PROBAB</t>
  </si>
  <si>
    <t xml:space="preserve">JOURNAL OF THEORETICAL PROBABILITY</t>
  </si>
  <si>
    <t xml:space="preserve">0894-9840</t>
  </si>
  <si>
    <t xml:space="preserve">J THERM ANAL CALORIM</t>
  </si>
  <si>
    <t xml:space="preserve">JOURNAL OF THERMAL ANALYSIS AND CALORIMETRY</t>
  </si>
  <si>
    <t xml:space="preserve">1388-6150</t>
  </si>
  <si>
    <t xml:space="preserve">J THERM BIOL</t>
  </si>
  <si>
    <t xml:space="preserve">JOURNAL OF THERMAL BIOLOGY</t>
  </si>
  <si>
    <t xml:space="preserve">0306-4565</t>
  </si>
  <si>
    <t xml:space="preserve">J THERM SPRAY TECHN</t>
  </si>
  <si>
    <t xml:space="preserve">JOURNAL OF THERMAL SPRAY TECHNOLOGY</t>
  </si>
  <si>
    <t xml:space="preserve">1059-9630</t>
  </si>
  <si>
    <t xml:space="preserve">J THERM STRESSES</t>
  </si>
  <si>
    <t xml:space="preserve">JOURNAL OF THERMAL STRESSES</t>
  </si>
  <si>
    <t xml:space="preserve">0149-5739</t>
  </si>
  <si>
    <t xml:space="preserve">J THERMOPHYS HEAT TR</t>
  </si>
  <si>
    <t xml:space="preserve">JOURNAL OF THERMOPHYSICS AND HEAT TRANSFER</t>
  </si>
  <si>
    <t xml:space="preserve">0887-8722</t>
  </si>
  <si>
    <t xml:space="preserve">J THERMOPLAST COMPOS</t>
  </si>
  <si>
    <t xml:space="preserve">JOURNAL OF THERMOPLASTIC COMPOSITE MATERIALS</t>
  </si>
  <si>
    <t xml:space="preserve">0892-7057</t>
  </si>
  <si>
    <t xml:space="preserve">J THORAC CARDIOV SUR</t>
  </si>
  <si>
    <t xml:space="preserve">JOURNAL OF THORACIC AND CARDIOVASCULAR SURGERY</t>
  </si>
  <si>
    <t xml:space="preserve">0022-5223</t>
  </si>
  <si>
    <t xml:space="preserve">J THORAC IMAG</t>
  </si>
  <si>
    <t xml:space="preserve">JOURNAL OF THORACIC IMAGING</t>
  </si>
  <si>
    <t xml:space="preserve">0883-5993</t>
  </si>
  <si>
    <t xml:space="preserve">J THORAC ONCOL</t>
  </si>
  <si>
    <t xml:space="preserve">Journal of Thoracic Oncology  </t>
  </si>
  <si>
    <t xml:space="preserve">1556-0864</t>
  </si>
  <si>
    <t xml:space="preserve">J THROMB HAEMOST</t>
  </si>
  <si>
    <t xml:space="preserve">JOURNAL OF THROMBOSIS AND HAEMOSTASIS</t>
  </si>
  <si>
    <t xml:space="preserve">1538-7933</t>
  </si>
  <si>
    <t xml:space="preserve">J THROMB THROMBOLYS</t>
  </si>
  <si>
    <t xml:space="preserve">JOURNAL OF THROMBOSIS AND THROMBOLYSIS</t>
  </si>
  <si>
    <t xml:space="preserve">0929-5305</t>
  </si>
  <si>
    <t xml:space="preserve">J TIME SER ANAL</t>
  </si>
  <si>
    <t xml:space="preserve">JOURNAL OF TIME SERIES ANALYSIS</t>
  </si>
  <si>
    <t xml:space="preserve">0143-9782</t>
  </si>
  <si>
    <t xml:space="preserve">J TOXICOL ENV HEALTH</t>
  </si>
  <si>
    <t xml:space="preserve">JOURNAL OF TOXICOLOGY AND ENVIRONMENTAL HEALTH</t>
  </si>
  <si>
    <t xml:space="preserve">0098-4108</t>
  </si>
  <si>
    <t xml:space="preserve">CLIN TOXICOL</t>
  </si>
  <si>
    <t xml:space="preserve">JOURNAL OF TOXICOLOGY-CLINICAL TOXICOLOGY</t>
  </si>
  <si>
    <t xml:space="preserve">J TOXICOL-CUTAN OCUL</t>
  </si>
  <si>
    <t xml:space="preserve">JOURNAL OF TOXICOLOGY-CUTANEOUS AND OCULAR TOXICOLOGY</t>
  </si>
  <si>
    <t xml:space="preserve">0731-3829</t>
  </si>
  <si>
    <t xml:space="preserve">J TRACE ELEM EXP MED</t>
  </si>
  <si>
    <t xml:space="preserve">JOURNAL OF TRACE ELEMENTS IN EXPERIMENTAL MEDICINE</t>
  </si>
  <si>
    <t xml:space="preserve">0896-548X</t>
  </si>
  <si>
    <t xml:space="preserve">J TRACE ELEM MED BIO</t>
  </si>
  <si>
    <t xml:space="preserve">JOURNAL OF TRACE ELEMENTS IN MEDICINE AND BIOLOGY</t>
  </si>
  <si>
    <t xml:space="preserve">0946-672X</t>
  </si>
  <si>
    <t xml:space="preserve">J TRANSP ENG-ASCE</t>
  </si>
  <si>
    <t xml:space="preserve">JOURNAL OF TRANSPORTATION ENGINEERING-ASCE</t>
  </si>
  <si>
    <t xml:space="preserve">0733-947X</t>
  </si>
  <si>
    <t xml:space="preserve">J TRAUMA</t>
  </si>
  <si>
    <t xml:space="preserve">JOURNAL OF TRAUMA-INJURY INFECTION AND CRITICAL CARE  </t>
  </si>
  <si>
    <t xml:space="preserve">0022-5282</t>
  </si>
  <si>
    <t xml:space="preserve">J TRAVEL MED</t>
  </si>
  <si>
    <t xml:space="preserve">JOURNAL OF TRAVEL MEDICINE</t>
  </si>
  <si>
    <t xml:space="preserve">1195-1982</t>
  </si>
  <si>
    <t xml:space="preserve">J TRIBOL-T ASME</t>
  </si>
  <si>
    <t xml:space="preserve">JOURNAL OF TRIBOLOGY-TRANSACTIONS OF THE ASME</t>
  </si>
  <si>
    <t xml:space="preserve">0742-4787</t>
  </si>
  <si>
    <t xml:space="preserve">J TROP ECOL</t>
  </si>
  <si>
    <t xml:space="preserve">JOURNAL OF TROPICAL ECOLOGY</t>
  </si>
  <si>
    <t xml:space="preserve">0266-4674</t>
  </si>
  <si>
    <t xml:space="preserve">J TROP FOR SCI</t>
  </si>
  <si>
    <t xml:space="preserve">JOURNAL OF TROPICAL FOREST SCIENCE </t>
  </si>
  <si>
    <t xml:space="preserve">0128-1283</t>
  </si>
  <si>
    <t xml:space="preserve">J TROP PEDIATRICS</t>
  </si>
  <si>
    <t xml:space="preserve">JOURNAL OF TROPICAL PEDIATRICS</t>
  </si>
  <si>
    <t xml:space="preserve">0142-6338</t>
  </si>
  <si>
    <t xml:space="preserve">J TURBOMACH</t>
  </si>
  <si>
    <t xml:space="preserve">JOURNAL OF TURBOMACHINERY-TRANSACTIONS OF THE ASME</t>
  </si>
  <si>
    <t xml:space="preserve">0889-504X</t>
  </si>
  <si>
    <t xml:space="preserve">J TURBUL</t>
  </si>
  <si>
    <t xml:space="preserve">JOURNAL OF TURBULENCE</t>
  </si>
  <si>
    <t xml:space="preserve">1468-5248</t>
  </si>
  <si>
    <t xml:space="preserve">J ULTRAS MED</t>
  </si>
  <si>
    <t xml:space="preserve">JOURNAL OF ULTRASOUND IN MEDICINE</t>
  </si>
  <si>
    <t xml:space="preserve">0278-4297</t>
  </si>
  <si>
    <t xml:space="preserve">J UNIVERS COMPUT SCI</t>
  </si>
  <si>
    <t xml:space="preserve">JOURNAL OF UNIVERSAL COMPUTER SCIENCE  </t>
  </si>
  <si>
    <t xml:space="preserve">0948-695X</t>
  </si>
  <si>
    <t xml:space="preserve">J UNIV SCI TECHNOL B</t>
  </si>
  <si>
    <t xml:space="preserve">JOURNAL OF UNIVERSITY OF SCIENCE AND TECHNOLOGY BEIJING</t>
  </si>
  <si>
    <t xml:space="preserve">1005-8850</t>
  </si>
  <si>
    <t xml:space="preserve">J URBAN HEALTH</t>
  </si>
  <si>
    <t xml:space="preserve">JOURNAL OF URBAN HEALTH-BULLETIN OF THE NEW YORK ACADEMY OF MEDICINE</t>
  </si>
  <si>
    <t xml:space="preserve">1099-3460</t>
  </si>
  <si>
    <t xml:space="preserve">J URBAN PLAN D-ASCE</t>
  </si>
  <si>
    <t xml:space="preserve">JOURNAL OF URBAN PLANNING AND DEVELOPMENT-ASCE</t>
  </si>
  <si>
    <t xml:space="preserve">0733-9488</t>
  </si>
  <si>
    <t xml:space="preserve">J UROLOGY</t>
  </si>
  <si>
    <t xml:space="preserve">JOURNAL OF UROLOGY</t>
  </si>
  <si>
    <t xml:space="preserve">0022-5347</t>
  </si>
  <si>
    <t xml:space="preserve">J VAC SCI TECHNOL A</t>
  </si>
  <si>
    <t xml:space="preserve">JOURNAL OF VACUUM SCIENCE &amp; TECHNOLOGY A-VACUUM SURFACES AND FILMS</t>
  </si>
  <si>
    <t xml:space="preserve">0734-2101</t>
  </si>
  <si>
    <t xml:space="preserve">J VAC SCI TECHNOL B</t>
  </si>
  <si>
    <t xml:space="preserve">JOURNAL OF VACUUM SCIENCE &amp; TECHNOLOGY B</t>
  </si>
  <si>
    <t xml:space="preserve">1071-1023</t>
  </si>
  <si>
    <t xml:space="preserve">J VASC INTERV RADIOL</t>
  </si>
  <si>
    <t xml:space="preserve">JOURNAL OF VASCULAR AND INTERVENTIONAL RADIOLOGY</t>
  </si>
  <si>
    <t xml:space="preserve">1051-0443</t>
  </si>
  <si>
    <t xml:space="preserve">J VASC RES</t>
  </si>
  <si>
    <t xml:space="preserve">JOURNAL OF VASCULAR RESEARCH</t>
  </si>
  <si>
    <t xml:space="preserve">1018-1172</t>
  </si>
  <si>
    <t xml:space="preserve">J VASC SURG</t>
  </si>
  <si>
    <t xml:space="preserve">JOURNAL OF VASCULAR SURGERY</t>
  </si>
  <si>
    <t xml:space="preserve">0741-5214</t>
  </si>
  <si>
    <t xml:space="preserve">J VECTOR ECOL</t>
  </si>
  <si>
    <t xml:space="preserve">JOURNAL OF VECTOR ECOLOGY</t>
  </si>
  <si>
    <t xml:space="preserve">1081-1710</t>
  </si>
  <si>
    <t xml:space="preserve">J VEG SCI</t>
  </si>
  <si>
    <t xml:space="preserve">JOURNAL OF VEGETATION SCIENCE</t>
  </si>
  <si>
    <t xml:space="preserve">1100-9233</t>
  </si>
  <si>
    <t xml:space="preserve">J VERTEBR PALEONTOL</t>
  </si>
  <si>
    <t xml:space="preserve">JOURNAL OF VERTEBRATE PALEONTOLOGY</t>
  </si>
  <si>
    <t xml:space="preserve">0272-4634</t>
  </si>
  <si>
    <t xml:space="preserve">J VESTIBUL RES-EQUIL</t>
  </si>
  <si>
    <t xml:space="preserve">JOURNAL OF VESTIBULAR RESEARCH-EQUILIBRIUM &amp; ORIENTATION</t>
  </si>
  <si>
    <t xml:space="preserve">0957-4271</t>
  </si>
  <si>
    <t xml:space="preserve">J VET DENT</t>
  </si>
  <si>
    <t xml:space="preserve">JOURNAL OF VETERINARY DENTISTRY</t>
  </si>
  <si>
    <t xml:space="preserve">0898-7564</t>
  </si>
  <si>
    <t xml:space="preserve">J VET DIAGN INVEST</t>
  </si>
  <si>
    <t xml:space="preserve">JOURNAL OF VETERINARY DIAGNOSTIC INVESTIGATION</t>
  </si>
  <si>
    <t xml:space="preserve">1040-6387</t>
  </si>
  <si>
    <t xml:space="preserve">J VET EMERG CRIT CAR</t>
  </si>
  <si>
    <t xml:space="preserve">JOURNAL OF VETERINARY EMERGENCY AND CRITICAL CARE</t>
  </si>
  <si>
    <t xml:space="preserve">1479-3261</t>
  </si>
  <si>
    <t xml:space="preserve">J VET INTERN MED</t>
  </si>
  <si>
    <t xml:space="preserve">JOURNAL OF VETERINARY INTERNAL MEDICINE</t>
  </si>
  <si>
    <t xml:space="preserve">0891-6640</t>
  </si>
  <si>
    <t xml:space="preserve">J VET MED EDUC</t>
  </si>
  <si>
    <t xml:space="preserve">JOURNAL OF VETERINARY MEDICAL EDUCATION</t>
  </si>
  <si>
    <t xml:space="preserve">0748-321X</t>
  </si>
  <si>
    <t xml:space="preserve">J VET MED SCI</t>
  </si>
  <si>
    <t xml:space="preserve">JOURNAL OF VETERINARY MEDICAL SCIENCE</t>
  </si>
  <si>
    <t xml:space="preserve">0916-7250</t>
  </si>
  <si>
    <t xml:space="preserve">J VET MED A</t>
  </si>
  <si>
    <t xml:space="preserve">JOURNAL OF VETERINARY MEDICINE SERIES A-PHYSIOLOGY PATHOLOGY CLINICAL MEDIC</t>
  </si>
  <si>
    <t xml:space="preserve">0931-184X</t>
  </si>
  <si>
    <t xml:space="preserve">J VET MED B</t>
  </si>
  <si>
    <t xml:space="preserve">JOURNAL OF VETERINARY MEDICINE SERIES B-INFECTIOUS DISEASES AND VETERINARY</t>
  </si>
  <si>
    <t xml:space="preserve">0931-1793</t>
  </si>
  <si>
    <t xml:space="preserve">J VET PHARMACOL THER</t>
  </si>
  <si>
    <t xml:space="preserve">JOURNAL OF VETERINARY PHARMACOLOGY AND THERAPEUTICS</t>
  </si>
  <si>
    <t xml:space="preserve">0140-7783</t>
  </si>
  <si>
    <t xml:space="preserve">J VIB ACOUST</t>
  </si>
  <si>
    <t xml:space="preserve">JOURNAL OF VIBRATION AND ACOUSTICS-TRANSACTIONS OF THE ASME</t>
  </si>
  <si>
    <t xml:space="preserve">1048-9002</t>
  </si>
  <si>
    <t xml:space="preserve">J VIB CONTROL</t>
  </si>
  <si>
    <t xml:space="preserve">JOURNAL OF VIBRATION AND CONTROL</t>
  </si>
  <si>
    <t xml:space="preserve">1077-5463</t>
  </si>
  <si>
    <t xml:space="preserve">J VINYL ADDIT TECHN</t>
  </si>
  <si>
    <t xml:space="preserve">JOURNAL OF VINYL &amp; ADDITIVE TECHNOLOGY</t>
  </si>
  <si>
    <t xml:space="preserve">1083-5601</t>
  </si>
  <si>
    <t xml:space="preserve">J VIRAL HEPATITIS</t>
  </si>
  <si>
    <t xml:space="preserve">JOURNAL OF VIRAL HEPATITIS</t>
  </si>
  <si>
    <t xml:space="preserve">1352-0504</t>
  </si>
  <si>
    <t xml:space="preserve">J VIROL METHODS</t>
  </si>
  <si>
    <t xml:space="preserve">JOURNAL OF VIROLOGICAL METHODS</t>
  </si>
  <si>
    <t xml:space="preserve">0166-0934</t>
  </si>
  <si>
    <t xml:space="preserve">J VIROL</t>
  </si>
  <si>
    <t xml:space="preserve">JOURNAL OF VIROLOGY</t>
  </si>
  <si>
    <t xml:space="preserve">0022-538X</t>
  </si>
  <si>
    <t xml:space="preserve">J VISION</t>
  </si>
  <si>
    <t xml:space="preserve">JOURNAL OF VISION  </t>
  </si>
  <si>
    <t xml:space="preserve">1534-7362</t>
  </si>
  <si>
    <t xml:space="preserve">J VIS COMMUN IMAGE R</t>
  </si>
  <si>
    <t xml:space="preserve">JOURNAL OF VISUAL COMMUNICATION AND IMAGE REPRESENTATION</t>
  </si>
  <si>
    <t xml:space="preserve">1047-3203</t>
  </si>
  <si>
    <t xml:space="preserve">J VISUAL LANG COMPUT</t>
  </si>
  <si>
    <t xml:space="preserve">JOURNAL OF VISUAL LANGUAGES AND COMPUTING</t>
  </si>
  <si>
    <t xml:space="preserve">1045-926X</t>
  </si>
  <si>
    <t xml:space="preserve">J VISUAL-JAPAN</t>
  </si>
  <si>
    <t xml:space="preserve">JOURNAL OF VISUALIZATION</t>
  </si>
  <si>
    <t xml:space="preserve">1343-8875</t>
  </si>
  <si>
    <t xml:space="preserve">J VLSI SIG PROC SYST</t>
  </si>
  <si>
    <t xml:space="preserve">JOURNAL OF VLSI SIGNAL PROCESSING SYSTEMS FOR SIGNAL IMAGE AND VIDEO TECHNO</t>
  </si>
  <si>
    <t xml:space="preserve">0922-5773</t>
  </si>
  <si>
    <t xml:space="preserve">J VOICE</t>
  </si>
  <si>
    <t xml:space="preserve">JOURNAL OF VOICE</t>
  </si>
  <si>
    <t xml:space="preserve">0892-1997</t>
  </si>
  <si>
    <t xml:space="preserve">J VOLCANOL GEOTH RES</t>
  </si>
  <si>
    <t xml:space="preserve">JOURNAL OF VOLCANOLOGY AND GEOTHERMAL RESEARCH</t>
  </si>
  <si>
    <t xml:space="preserve">0377-0273</t>
  </si>
  <si>
    <t xml:space="preserve">J WATER RES PL-ASCE</t>
  </si>
  <si>
    <t xml:space="preserve">JOURNAL OF WATER RESOURCES PLANNING AND MANAGEMENT-ASCE</t>
  </si>
  <si>
    <t xml:space="preserve">0733-9496</t>
  </si>
  <si>
    <t xml:space="preserve">J WATER SUPPLY RES T</t>
  </si>
  <si>
    <t xml:space="preserve">JOURNAL OF WATER SUPPLY RESEARCH AND TECHNOLOGY-AQUA</t>
  </si>
  <si>
    <t xml:space="preserve">0003-7214</t>
  </si>
  <si>
    <t xml:space="preserve">J WATERW PORT C-ASCE</t>
  </si>
  <si>
    <t xml:space="preserve">JOURNAL OF WATERWAY PORT COASTAL AND OCEAN ENGINEERING-ASCE</t>
  </si>
  <si>
    <t xml:space="preserve">0733-950X</t>
  </si>
  <si>
    <t xml:space="preserve">J WILDLIFE DIS</t>
  </si>
  <si>
    <t xml:space="preserve">JOURNAL OF WILDLIFE DISEASES</t>
  </si>
  <si>
    <t xml:space="preserve">0090-3558</t>
  </si>
  <si>
    <t xml:space="preserve">J WILDLIFE MANAGE</t>
  </si>
  <si>
    <t xml:space="preserve">JOURNAL OF WILDLIFE MANAGEMENT</t>
  </si>
  <si>
    <t xml:space="preserve">0022-541X</t>
  </si>
  <si>
    <t xml:space="preserve">J WIND ENG IND AEROD</t>
  </si>
  <si>
    <t xml:space="preserve">JOURNAL OF WIND ENGINEERING AND INDUSTRIAL AERODYNAMICS</t>
  </si>
  <si>
    <t xml:space="preserve">0167-6105</t>
  </si>
  <si>
    <t xml:space="preserve">J WOMENS HEALTH</t>
  </si>
  <si>
    <t xml:space="preserve">JOURNAL OF WOMENS HEALTH  </t>
  </si>
  <si>
    <t xml:space="preserve">1540-9996</t>
  </si>
  <si>
    <t xml:space="preserve">J WOOD CHEM TECHNOL</t>
  </si>
  <si>
    <t xml:space="preserve">JOURNAL OF WOOD CHEMISTRY AND TECHNOLOGY</t>
  </si>
  <si>
    <t xml:space="preserve">0277-3813</t>
  </si>
  <si>
    <t xml:space="preserve">J WOOD SCI</t>
  </si>
  <si>
    <t xml:space="preserve">JOURNAL OF WOOD SCIENCE</t>
  </si>
  <si>
    <t xml:space="preserve">1435-0211</t>
  </si>
  <si>
    <t xml:space="preserve">J WUHAN UNIV TECHNOL</t>
  </si>
  <si>
    <t xml:space="preserve">JOURNAL OF WUHAN UNIVERSITY OF TECHNOLOGY-MATERIALS SCIENCE EDITION</t>
  </si>
  <si>
    <t xml:space="preserve">1000-2413</t>
  </si>
  <si>
    <t xml:space="preserve">J ZOO WILDLIFE MED</t>
  </si>
  <si>
    <t xml:space="preserve">JOURNAL OF ZOO AND WILDLIFE MEDICINE</t>
  </si>
  <si>
    <t xml:space="preserve">1042-7260</t>
  </si>
  <si>
    <t xml:space="preserve">J ZOOL SYST EVOL RES</t>
  </si>
  <si>
    <t xml:space="preserve">JOURNAL OF ZOOLOGICAL SYSTEMATICS AND EVOLUTIONARY RESEARCH</t>
  </si>
  <si>
    <t xml:space="preserve">0947-5745</t>
  </si>
  <si>
    <t xml:space="preserve">J ZOOL</t>
  </si>
  <si>
    <t xml:space="preserve">JOURNAL OF ZOOLOGY</t>
  </si>
  <si>
    <t xml:space="preserve">0952-8369</t>
  </si>
  <si>
    <t xml:space="preserve">J GERONTOL A-BIOL</t>
  </si>
  <si>
    <t xml:space="preserve">JOURNALS OF GERONTOLOGY SERIES A-BIOLOGICAL SCIENCES AND MEDICAL SCIENCES</t>
  </si>
  <si>
    <t xml:space="preserve">1079-5006</t>
  </si>
  <si>
    <t xml:space="preserve">J GERONTOL B-PSYCHOL</t>
  </si>
  <si>
    <t xml:space="preserve">JOURNALS OF GERONTOLOGY SERIES B-PSYCHOLOGICAL SCIENCES AND SOCIAL SCIENCES</t>
  </si>
  <si>
    <t xml:space="preserve">1079-5014</t>
  </si>
  <si>
    <t xml:space="preserve">JPC-J PLANAR CHROMAT</t>
  </si>
  <si>
    <t xml:space="preserve">JPC-JOURNAL OF PLANAR CHROMATOGRAPHY-MODERN TLC</t>
  </si>
  <si>
    <t xml:space="preserve">0933-4173</t>
  </si>
  <si>
    <t xml:space="preserve">JSME INT J A-SOLID M</t>
  </si>
  <si>
    <t xml:space="preserve">JSME INTERNATIONAL JOURNAL SERIES A-SOLID MECHANICS AND MATERIAL ENGINEERIN</t>
  </si>
  <si>
    <t xml:space="preserve">1344-7912</t>
  </si>
  <si>
    <t xml:space="preserve">JSME INT J B-FLUID T</t>
  </si>
  <si>
    <t xml:space="preserve">JSME INTERNATIONAL JOURNAL SERIES B-FLUIDS AND THERMAL ENGINEERING</t>
  </si>
  <si>
    <t xml:space="preserve">1340-8054</t>
  </si>
  <si>
    <t xml:space="preserve">JSME INT J C-MECH SY</t>
  </si>
  <si>
    <t xml:space="preserve">JSME INTERNATIONAL JOURNAL SERIES C-MECHANICAL SYSTEMS MACHINE ELEMENTS AND</t>
  </si>
  <si>
    <t xml:space="preserve">1344-7653</t>
  </si>
  <si>
    <t xml:space="preserve">KAGAKU KOGAKU RONBUN</t>
  </si>
  <si>
    <t xml:space="preserve">KAGAKU KOGAKU RONBUNSHU</t>
  </si>
  <si>
    <t xml:space="preserve">0386-216X</t>
  </si>
  <si>
    <t xml:space="preserve">KARDIOLOGIYA</t>
  </si>
  <si>
    <t xml:space="preserve">0022-9040</t>
  </si>
  <si>
    <t xml:space="preserve">KERNTECHNIK</t>
  </si>
  <si>
    <t xml:space="preserve">0932-3902</t>
  </si>
  <si>
    <t xml:space="preserve">KGK-KAUT GUMMI KUNST</t>
  </si>
  <si>
    <t xml:space="preserve">KGK-Kautschuk Gummi Kunststoffe</t>
  </si>
  <si>
    <t xml:space="preserve">0948-3276</t>
  </si>
  <si>
    <t xml:space="preserve">KHIM GETEROTSIKL+</t>
  </si>
  <si>
    <t xml:space="preserve">KHIMIYA GETEROTSIKLICHESKIKH SOEDINENII</t>
  </si>
  <si>
    <t xml:space="preserve">0132-6244</t>
  </si>
  <si>
    <t xml:space="preserve">KIDNEY BLOOD PRESS R</t>
  </si>
  <si>
    <t xml:space="preserve">KIDNEY &amp; BLOOD PRESSURE RESEARCH</t>
  </si>
  <si>
    <t xml:space="preserve">1420-4096</t>
  </si>
  <si>
    <t xml:space="preserve">KIDNEY INT</t>
  </si>
  <si>
    <t xml:space="preserve">KIDNEY INTERNATIONAL</t>
  </si>
  <si>
    <t xml:space="preserve">0085-2538</t>
  </si>
  <si>
    <t xml:space="preserve">KINET CATAL+</t>
  </si>
  <si>
    <t xml:space="preserve">KINETICS AND CATALYSIS</t>
  </si>
  <si>
    <t xml:space="preserve">0023-1584</t>
  </si>
  <si>
    <t xml:space="preserve">KLEINTIERPRAXIS</t>
  </si>
  <si>
    <t xml:space="preserve">0023-2076</t>
  </si>
  <si>
    <t xml:space="preserve">KLIN MONATSBL AUGENH</t>
  </si>
  <si>
    <t xml:space="preserve">KLINISCHE MONATSBLATTER FUR AUGENHEILKUNDE</t>
  </si>
  <si>
    <t xml:space="preserve">0023-2165</t>
  </si>
  <si>
    <t xml:space="preserve">KLIN NEUROPHYSIOL</t>
  </si>
  <si>
    <t xml:space="preserve">KLINISCHE NEUROPHYSIOLOGIE</t>
  </si>
  <si>
    <t xml:space="preserve">1434-0275</t>
  </si>
  <si>
    <t xml:space="preserve">KLIN PADIATR</t>
  </si>
  <si>
    <t xml:space="preserve">KLINISCHE PADIATRIE</t>
  </si>
  <si>
    <t xml:space="preserve">0300-8630</t>
  </si>
  <si>
    <t xml:space="preserve">KNEE</t>
  </si>
  <si>
    <t xml:space="preserve">0968-0160</t>
  </si>
  <si>
    <t xml:space="preserve">KNEE SURG SPORT TR A</t>
  </si>
  <si>
    <t xml:space="preserve">KNEE SURGERY SPORTS TRAUMATOLOGY ARTHROSCOPY</t>
  </si>
  <si>
    <t xml:space="preserve">0942-2056</t>
  </si>
  <si>
    <t xml:space="preserve">KNOWL INF SYST</t>
  </si>
  <si>
    <t xml:space="preserve">KNOWLEDGE AND INFORMATION SYSTEMS  </t>
  </si>
  <si>
    <t xml:space="preserve">0219-1377</t>
  </si>
  <si>
    <t xml:space="preserve">KNOWL ENG REV</t>
  </si>
  <si>
    <t xml:space="preserve">KNOWLEDGE ENGINEERING REVIEW</t>
  </si>
  <si>
    <t xml:space="preserve">0269-8889</t>
  </si>
  <si>
    <t xml:space="preserve">KNOWL-BASED SYST</t>
  </si>
  <si>
    <t xml:space="preserve">KNOWLEDGE-BASED SYSTEMS</t>
  </si>
  <si>
    <t xml:space="preserve">0950-7051</t>
  </si>
  <si>
    <t xml:space="preserve">KOBUNSHI RONBUNSHU</t>
  </si>
  <si>
    <t xml:space="preserve">0386-2186</t>
  </si>
  <si>
    <t xml:space="preserve">KOREA-AUST RHEOL J</t>
  </si>
  <si>
    <t xml:space="preserve">KOREA-AUSTRALIA RHEOLOGY JOURNAL</t>
  </si>
  <si>
    <t xml:space="preserve">1226-119X</t>
  </si>
  <si>
    <t xml:space="preserve">KOREAN J CHEM ENG</t>
  </si>
  <si>
    <t xml:space="preserve">KOREAN JOURNAL OF CHEMICAL ENGINEERING</t>
  </si>
  <si>
    <t xml:space="preserve">0256-1115</t>
  </si>
  <si>
    <t xml:space="preserve">KOREAN J GENETIC</t>
  </si>
  <si>
    <t xml:space="preserve">KOREAN JOURNAL OF GENETICS</t>
  </si>
  <si>
    <t xml:space="preserve">0254-5934</t>
  </si>
  <si>
    <t xml:space="preserve">KOREAN J RADIOL</t>
  </si>
  <si>
    <t xml:space="preserve">KOREAN JOURNAL OF RADIOLOGY</t>
  </si>
  <si>
    <t xml:space="preserve">1229-6929</t>
  </si>
  <si>
    <t xml:space="preserve">KOVOVE MATER</t>
  </si>
  <si>
    <t xml:space="preserve">KOVOVE MATERIALY-METALLIC MATERIALS</t>
  </si>
  <si>
    <t xml:space="preserve">0023-432X</t>
  </si>
  <si>
    <t xml:space="preserve">KSME INT J</t>
  </si>
  <si>
    <t xml:space="preserve">KSME INTERNATIONAL JOURNAL</t>
  </si>
  <si>
    <t xml:space="preserve">1226-4865</t>
  </si>
  <si>
    <t xml:space="preserve">K-THEORY</t>
  </si>
  <si>
    <t xml:space="preserve">0920-3036</t>
  </si>
  <si>
    <t xml:space="preserve">KUNSTST-PLAST EUR</t>
  </si>
  <si>
    <t xml:space="preserve">KUNSTSTOFFE-PLAST EUROPE</t>
  </si>
  <si>
    <t xml:space="preserve">0945-0084</t>
  </si>
  <si>
    <t xml:space="preserve">KUWAIT J SCI ENG</t>
  </si>
  <si>
    <t xml:space="preserve">KUWAIT JOURNAL OF SCIENCE &amp; ENGINEERING</t>
  </si>
  <si>
    <t xml:space="preserve">1024-8684</t>
  </si>
  <si>
    <t xml:space="preserve">KYBERNETES</t>
  </si>
  <si>
    <t xml:space="preserve">0368-492X</t>
  </si>
  <si>
    <t xml:space="preserve">KYBERNETIKA</t>
  </si>
  <si>
    <t xml:space="preserve">0023-5954</t>
  </si>
  <si>
    <t xml:space="preserve">LAB ANIMAL</t>
  </si>
  <si>
    <t xml:space="preserve">0093-7355</t>
  </si>
  <si>
    <t xml:space="preserve">LAB CHIP</t>
  </si>
  <si>
    <t xml:space="preserve">LAB ON A CHIP</t>
  </si>
  <si>
    <t xml:space="preserve">1473-0197</t>
  </si>
  <si>
    <t xml:space="preserve">LABMEDICINE</t>
  </si>
  <si>
    <t xml:space="preserve">Labmedicine  </t>
  </si>
  <si>
    <t xml:space="preserve">0007-5027</t>
  </si>
  <si>
    <t xml:space="preserve">LAB ANIM-UK</t>
  </si>
  <si>
    <t xml:space="preserve">LABORATORY ANIMALS</t>
  </si>
  <si>
    <t xml:space="preserve">0023-6772</t>
  </si>
  <si>
    <t xml:space="preserve">LAB INVEST</t>
  </si>
  <si>
    <t xml:space="preserve">LABORATORY INVESTIGATION</t>
  </si>
  <si>
    <t xml:space="preserve">0023-6837</t>
  </si>
  <si>
    <t xml:space="preserve">LAIT</t>
  </si>
  <si>
    <t xml:space="preserve">0023-7302</t>
  </si>
  <si>
    <t xml:space="preserve">LAKE RESERV MANAGE</t>
  </si>
  <si>
    <t xml:space="preserve">LAKE AND RESERVOIR MANAGEMENT</t>
  </si>
  <si>
    <t xml:space="preserve">1040-2381</t>
  </si>
  <si>
    <t xml:space="preserve">LANCET</t>
  </si>
  <si>
    <t xml:space="preserve">0140-6736</t>
  </si>
  <si>
    <t xml:space="preserve">LANCET INFECT DIS</t>
  </si>
  <si>
    <t xml:space="preserve">LANCET INFECTIOUS DISEASES</t>
  </si>
  <si>
    <t xml:space="preserve">1473-3099</t>
  </si>
  <si>
    <t xml:space="preserve">LANCET NEUROL</t>
  </si>
  <si>
    <t xml:space="preserve">LANCET NEUROLOGY</t>
  </si>
  <si>
    <t xml:space="preserve">1474-4422</t>
  </si>
  <si>
    <t xml:space="preserve">LANCET ONCOL</t>
  </si>
  <si>
    <t xml:space="preserve">LANCET ONCOLOGY</t>
  </si>
  <si>
    <t xml:space="preserve">1470-2045</t>
  </si>
  <si>
    <t xml:space="preserve">LAND DEGRAD DEV</t>
  </si>
  <si>
    <t xml:space="preserve">LAND DEGRADATION &amp; DEVELOPMENT</t>
  </si>
  <si>
    <t xml:space="preserve">1085-3278</t>
  </si>
  <si>
    <t xml:space="preserve">LANDBAUFORSCH VOLK</t>
  </si>
  <si>
    <t xml:space="preserve">LANDBAUFORSCHUNG VOLKENRODE</t>
  </si>
  <si>
    <t xml:space="preserve">0458-6859</t>
  </si>
  <si>
    <t xml:space="preserve">LANDSCAPE URBAN PLAN</t>
  </si>
  <si>
    <t xml:space="preserve">LANDSCAPE AND URBAN PLANNING</t>
  </si>
  <si>
    <t xml:space="preserve">0169-2046</t>
  </si>
  <si>
    <t xml:space="preserve">LANDSCAPE ECOL</t>
  </si>
  <si>
    <t xml:space="preserve">LANDSCAPE ECOLOGY</t>
  </si>
  <si>
    <t xml:space="preserve">0921-2973</t>
  </si>
  <si>
    <t xml:space="preserve">LANGENBECK ARCH SURG</t>
  </si>
  <si>
    <t xml:space="preserve">LANGENBECKS ARCHIVES OF SURGERY</t>
  </si>
  <si>
    <t xml:space="preserve">1435-2443</t>
  </si>
  <si>
    <t xml:space="preserve">LANGMUIR</t>
  </si>
  <si>
    <t xml:space="preserve">0743-7463</t>
  </si>
  <si>
    <t xml:space="preserve">LANG RESOUR EVAL</t>
  </si>
  <si>
    <t xml:space="preserve">Language Resources and Evaluation </t>
  </si>
  <si>
    <t xml:space="preserve">1574-020X</t>
  </si>
  <si>
    <t xml:space="preserve">LARYNGO RHINO OTOL</t>
  </si>
  <si>
    <t xml:space="preserve">LARYNGO-RHINO-OTOLOGIE</t>
  </si>
  <si>
    <t xml:space="preserve">0935-8943</t>
  </si>
  <si>
    <t xml:space="preserve">LARYNGOSCOPE</t>
  </si>
  <si>
    <t xml:space="preserve">0023-852X</t>
  </si>
  <si>
    <t xml:space="preserve">LASER PART BEAMS</t>
  </si>
  <si>
    <t xml:space="preserve">LASER AND PARTICLE BEAMS</t>
  </si>
  <si>
    <t xml:space="preserve">0263-0346</t>
  </si>
  <si>
    <t xml:space="preserve">LASER FOCUS WORLD</t>
  </si>
  <si>
    <t xml:space="preserve">1043-8092</t>
  </si>
  <si>
    <t xml:space="preserve">LASER PHYS</t>
  </si>
  <si>
    <t xml:space="preserve">LASER PHYSICS</t>
  </si>
  <si>
    <t xml:space="preserve">1054-660X</t>
  </si>
  <si>
    <t xml:space="preserve">LASER PHYS LETT</t>
  </si>
  <si>
    <t xml:space="preserve">LASER PHYSICS LETTERS </t>
  </si>
  <si>
    <t xml:space="preserve">1612-2011</t>
  </si>
  <si>
    <t xml:space="preserve">LASER ENG</t>
  </si>
  <si>
    <t xml:space="preserve">LASERS IN ENGINEERING</t>
  </si>
  <si>
    <t xml:space="preserve">0898-1507</t>
  </si>
  <si>
    <t xml:space="preserve">LASER MED SCI</t>
  </si>
  <si>
    <t xml:space="preserve">LASERS IN MEDICAL SCIENCE</t>
  </si>
  <si>
    <t xml:space="preserve">0268-8921</t>
  </si>
  <si>
    <t xml:space="preserve">LASER SURG MED</t>
  </si>
  <si>
    <t xml:space="preserve">LASERS IN SURGERY AND MEDICINE</t>
  </si>
  <si>
    <t xml:space="preserve">0196-8092</t>
  </si>
  <si>
    <t xml:space="preserve">LAT AM APPL RES</t>
  </si>
  <si>
    <t xml:space="preserve">LATIN AMERICAN APPLIED RESEARCH</t>
  </si>
  <si>
    <t xml:space="preserve">0327-0793</t>
  </si>
  <si>
    <t xml:space="preserve">LC GC EUR</t>
  </si>
  <si>
    <t xml:space="preserve">LC GC EUROPE</t>
  </si>
  <si>
    <t xml:space="preserve">1471-6577</t>
  </si>
  <si>
    <t xml:space="preserve">LC GC N AM</t>
  </si>
  <si>
    <t xml:space="preserve">LC GC NORTH AMERICA</t>
  </si>
  <si>
    <t xml:space="preserve">1527-5949</t>
  </si>
  <si>
    <t xml:space="preserve">LEARN BEHAV</t>
  </si>
  <si>
    <t xml:space="preserve">LEARNING &amp; BEHAVIOR</t>
  </si>
  <si>
    <t xml:space="preserve">1543-4494</t>
  </si>
  <si>
    <t xml:space="preserve">LEARN MEMORY</t>
  </si>
  <si>
    <t xml:space="preserve">LEARNING &amp; MEMORY</t>
  </si>
  <si>
    <t xml:space="preserve">1072-0502</t>
  </si>
  <si>
    <t xml:space="preserve">LWT-FOOD SCI TECHNOL</t>
  </si>
  <si>
    <t xml:space="preserve">LEBENSMITTEL-WISSENSCHAFT UND-TECHNOLOGIE-FOOD SCIENCE AND TECHNOLOGY</t>
  </si>
  <si>
    <t xml:space="preserve">0023-6438</t>
  </si>
  <si>
    <t xml:space="preserve">LECT NOTES MATH</t>
  </si>
  <si>
    <t xml:space="preserve">LECTURE NOTES IN MATHEMATICS </t>
  </si>
  <si>
    <t xml:space="preserve">0075-8434</t>
  </si>
  <si>
    <t xml:space="preserve">LEPROSY REV</t>
  </si>
  <si>
    <t xml:space="preserve">LEPROSY REVIEW</t>
  </si>
  <si>
    <t xml:space="preserve">0305-7518</t>
  </si>
  <si>
    <t xml:space="preserve">LETHAIA</t>
  </si>
  <si>
    <t xml:space="preserve">0024-1164</t>
  </si>
  <si>
    <t xml:space="preserve">LETT APPL MICROBIOL</t>
  </si>
  <si>
    <t xml:space="preserve">LETTERS IN APPLIED MICROBIOLOGY</t>
  </si>
  <si>
    <t xml:space="preserve">0266-8254</t>
  </si>
  <si>
    <t xml:space="preserve">LETT MATH PHYS</t>
  </si>
  <si>
    <t xml:space="preserve">LETTERS IN MATHEMATICAL PHYSICS</t>
  </si>
  <si>
    <t xml:space="preserve">0377-9017</t>
  </si>
  <si>
    <t xml:space="preserve">LETT ORG CHEM</t>
  </si>
  <si>
    <t xml:space="preserve">LETTERS IN ORGANIC CHEMISTRY</t>
  </si>
  <si>
    <t xml:space="preserve">1570-1786</t>
  </si>
  <si>
    <t xml:space="preserve">LEUKEMIA</t>
  </si>
  <si>
    <t xml:space="preserve">0887-6924</t>
  </si>
  <si>
    <t xml:space="preserve">LEUKEMIA LYMPHOMA</t>
  </si>
  <si>
    <t xml:space="preserve">LEUKEMIA &amp; LYMPHOMA</t>
  </si>
  <si>
    <t xml:space="preserve">1042-8194</t>
  </si>
  <si>
    <t xml:space="preserve">LEUKEMIA RES</t>
  </si>
  <si>
    <t xml:space="preserve">LEUKEMIA RESEARCH</t>
  </si>
  <si>
    <t xml:space="preserve">0145-2126</t>
  </si>
  <si>
    <t xml:space="preserve">LEUKOS</t>
  </si>
  <si>
    <t xml:space="preserve">Leukos  </t>
  </si>
  <si>
    <t xml:space="preserve">1550-2724</t>
  </si>
  <si>
    <t xml:space="preserve">LICHENOLOGIST</t>
  </si>
  <si>
    <t xml:space="preserve">0024-2829</t>
  </si>
  <si>
    <t xml:space="preserve">LIFE SCI</t>
  </si>
  <si>
    <t xml:space="preserve">LIFE SCIENCES</t>
  </si>
  <si>
    <t xml:space="preserve">0024-3205</t>
  </si>
  <si>
    <t xml:space="preserve">LIFETIME DATA ANAL</t>
  </si>
  <si>
    <t xml:space="preserve">LIFETIME DATA ANALYSIS</t>
  </si>
  <si>
    <t xml:space="preserve">1380-7870</t>
  </si>
  <si>
    <t xml:space="preserve">LIMNOLOGICA</t>
  </si>
  <si>
    <t xml:space="preserve">0075-9511</t>
  </si>
  <si>
    <t xml:space="preserve">LIMNOLOGY</t>
  </si>
  <si>
    <t xml:space="preserve">LIMNOLOGY </t>
  </si>
  <si>
    <t xml:space="preserve">1439-8621</t>
  </si>
  <si>
    <t xml:space="preserve">LIMNOL OCEANOGR</t>
  </si>
  <si>
    <t xml:space="preserve">LIMNOLOGY AND OCEANOGRAPHY</t>
  </si>
  <si>
    <t xml:space="preserve">0024-3590</t>
  </si>
  <si>
    <t xml:space="preserve">LIMNOL OCEANOGR-METH</t>
  </si>
  <si>
    <t xml:space="preserve">LIMNOLOGY AND OCEANOGRAPHY-METHODS  </t>
  </si>
  <si>
    <t xml:space="preserve">LINEAR MULTILINEAR A</t>
  </si>
  <si>
    <t xml:space="preserve">LINEAR &amp; MULTILINEAR ALGEBRA</t>
  </si>
  <si>
    <t xml:space="preserve">0308-1087</t>
  </si>
  <si>
    <t xml:space="preserve">LINEAR ALGEBRA APPL</t>
  </si>
  <si>
    <t xml:space="preserve">LINEAR ALGEBRA AND ITS APPLICATIONS</t>
  </si>
  <si>
    <t xml:space="preserve">0024-3795</t>
  </si>
  <si>
    <t xml:space="preserve">LIPIDS</t>
  </si>
  <si>
    <t xml:space="preserve">0024-4201</t>
  </si>
  <si>
    <t xml:space="preserve">LIQ CRYST</t>
  </si>
  <si>
    <t xml:space="preserve">LIQUID CRYSTALS</t>
  </si>
  <si>
    <t xml:space="preserve">0267-8292</t>
  </si>
  <si>
    <t xml:space="preserve">LITHOL MINER RESOUR+</t>
  </si>
  <si>
    <t xml:space="preserve">LITHOLOGY AND MINERAL RESOURCES  </t>
  </si>
  <si>
    <t xml:space="preserve">0024-4902</t>
  </si>
  <si>
    <t xml:space="preserve">LITHOS</t>
  </si>
  <si>
    <t xml:space="preserve">0024-4937</t>
  </si>
  <si>
    <t xml:space="preserve">LIVER INT</t>
  </si>
  <si>
    <t xml:space="preserve">LIVER INTERNATIONAL</t>
  </si>
  <si>
    <t xml:space="preserve">1478-3223</t>
  </si>
  <si>
    <t xml:space="preserve">LIVER TRANSPLANT</t>
  </si>
  <si>
    <t xml:space="preserve">LIVER TRANSPLANTATION</t>
  </si>
  <si>
    <t xml:space="preserve">1527-6465</t>
  </si>
  <si>
    <t xml:space="preserve">LIVEST PROD SCI</t>
  </si>
  <si>
    <t xml:space="preserve">LIVESTOCK PRODUCTION SCIENCE</t>
  </si>
  <si>
    <t xml:space="preserve">0301-6226</t>
  </si>
  <si>
    <t xml:space="preserve">LIVEST SCI</t>
  </si>
  <si>
    <t xml:space="preserve">Livestock Science </t>
  </si>
  <si>
    <t xml:space="preserve">1871-1413</t>
  </si>
  <si>
    <t xml:space="preserve">LOGIC J IGPL</t>
  </si>
  <si>
    <t xml:space="preserve">LOGIC JOURNAL OF THE IGPL</t>
  </si>
  <si>
    <t xml:space="preserve">1367-0751</t>
  </si>
  <si>
    <t xml:space="preserve">LOW TEMP PHYS+</t>
  </si>
  <si>
    <t xml:space="preserve">LOW TEMPERATURE PHYSICS</t>
  </si>
  <si>
    <t xml:space="preserve">1063-777X</t>
  </si>
  <si>
    <t xml:space="preserve">LUMINESCENCE</t>
  </si>
  <si>
    <t xml:space="preserve">1522-7235</t>
  </si>
  <si>
    <t xml:space="preserve">LUNG</t>
  </si>
  <si>
    <t xml:space="preserve">0341-2040</t>
  </si>
  <si>
    <t xml:space="preserve">LUNG CANCER</t>
  </si>
  <si>
    <t xml:space="preserve">0169-5002</t>
  </si>
  <si>
    <t xml:space="preserve">LUPUS</t>
  </si>
  <si>
    <t xml:space="preserve">0961-2033</t>
  </si>
  <si>
    <t xml:space="preserve">LYMPHOLOGY</t>
  </si>
  <si>
    <t xml:space="preserve">0024-7766</t>
  </si>
  <si>
    <t xml:space="preserve">M S-MED SCI</t>
  </si>
  <si>
    <t xml:space="preserve">M S-MEDECINE SCIENCES</t>
  </si>
  <si>
    <t xml:space="preserve">0767-0974</t>
  </si>
  <si>
    <t xml:space="preserve">MACH LEARN</t>
  </si>
  <si>
    <t xml:space="preserve">MACHINE LEARNING</t>
  </si>
  <si>
    <t xml:space="preserve">0885-6125</t>
  </si>
  <si>
    <t xml:space="preserve">MACH VISION APPL</t>
  </si>
  <si>
    <t xml:space="preserve">MACHINE VISION AND APPLICATIONS</t>
  </si>
  <si>
    <t xml:space="preserve">0932-8092</t>
  </si>
  <si>
    <t xml:space="preserve">MACH SCI TECHNOL</t>
  </si>
  <si>
    <t xml:space="preserve">MACHINING SCIENCE AND TECHNOLOGY</t>
  </si>
  <si>
    <t xml:space="preserve">1091-0344</t>
  </si>
  <si>
    <t xml:space="preserve">MACROMOL BIOSCI</t>
  </si>
  <si>
    <t xml:space="preserve">MACROMOLECULAR BIOSCIENCE</t>
  </si>
  <si>
    <t xml:space="preserve">1616-5187</t>
  </si>
  <si>
    <t xml:space="preserve">MACROMOL CHEM PHYS</t>
  </si>
  <si>
    <t xml:space="preserve">MACROMOLECULAR CHEMISTRY AND PHYSICS</t>
  </si>
  <si>
    <t xml:space="preserve">1022-1352</t>
  </si>
  <si>
    <t xml:space="preserve">MACROMOL MATER ENG</t>
  </si>
  <si>
    <t xml:space="preserve">MACROMOLECULAR MATERIALS AND ENGINEERING</t>
  </si>
  <si>
    <t xml:space="preserve">1438-7492</t>
  </si>
  <si>
    <t xml:space="preserve">MACROMOL RAPID COMM</t>
  </si>
  <si>
    <t xml:space="preserve">MACROMOLECULAR RAPID COMMUNICATIONS</t>
  </si>
  <si>
    <t xml:space="preserve">1022-1336</t>
  </si>
  <si>
    <t xml:space="preserve">MACROMOL RES</t>
  </si>
  <si>
    <t xml:space="preserve">MACROMOLECULAR RESEARCH</t>
  </si>
  <si>
    <t xml:space="preserve">1598-5032</t>
  </si>
  <si>
    <t xml:space="preserve">MACROMOL THEOR SIMUL</t>
  </si>
  <si>
    <t xml:space="preserve">MACROMOLECULAR THEORY AND SIMULATIONS</t>
  </si>
  <si>
    <t xml:space="preserve">1022-1344</t>
  </si>
  <si>
    <t xml:space="preserve">MACROMOLECULES</t>
  </si>
  <si>
    <t xml:space="preserve">0024-9297</t>
  </si>
  <si>
    <t xml:space="preserve">MAG CONCRETE RES</t>
  </si>
  <si>
    <t xml:space="preserve">MAGAZINE OF CONCRETE RESEARCH</t>
  </si>
  <si>
    <t xml:space="preserve">0024-9831</t>
  </si>
  <si>
    <t xml:space="preserve">MAGNESIUM RES</t>
  </si>
  <si>
    <t xml:space="preserve">MAGNESIUM RESEARCH</t>
  </si>
  <si>
    <t xml:space="preserve">0953-1424</t>
  </si>
  <si>
    <t xml:space="preserve">MAGN RESON IMAGING</t>
  </si>
  <si>
    <t xml:space="preserve">MAGNETIC RESONANCE IMAGING</t>
  </si>
  <si>
    <t xml:space="preserve">0730-725X</t>
  </si>
  <si>
    <t xml:space="preserve">MAGN RESON CHEM</t>
  </si>
  <si>
    <t xml:space="preserve">MAGNETIC RESONANCE IN CHEMISTRY</t>
  </si>
  <si>
    <t xml:space="preserve">0749-1581</t>
  </si>
  <si>
    <t xml:space="preserve">MAGN RESON MED</t>
  </si>
  <si>
    <t xml:space="preserve">MAGNETIC RESONANCE IN MEDICINE  </t>
  </si>
  <si>
    <t xml:space="preserve">0740-3194</t>
  </si>
  <si>
    <t xml:space="preserve">MAGN RESON MATER PHY</t>
  </si>
  <si>
    <t xml:space="preserve">MAGNETIC RESONANCE MATERIALS IN PHYSICS BIOLOGY AND MEDICINE</t>
  </si>
  <si>
    <t xml:space="preserve">0968-5243</t>
  </si>
  <si>
    <t xml:space="preserve">MAGY ALLATORVOSOK</t>
  </si>
  <si>
    <t xml:space="preserve">MAGYAR ALLATORVOSOK LAPJA</t>
  </si>
  <si>
    <t xml:space="preserve">0025-004X</t>
  </si>
  <si>
    <t xml:space="preserve">MAIN GROUP MET CHEM</t>
  </si>
  <si>
    <t xml:space="preserve">MAIN GROUP METAL CHEMISTRY</t>
  </si>
  <si>
    <t xml:space="preserve">0334-7575</t>
  </si>
  <si>
    <t xml:space="preserve">MALACOLOGIA</t>
  </si>
  <si>
    <t xml:space="preserve">0076-2997</t>
  </si>
  <si>
    <t xml:space="preserve">MALARIA J</t>
  </si>
  <si>
    <t xml:space="preserve">MALARIA JOURNAL</t>
  </si>
  <si>
    <t xml:space="preserve">1475-2875</t>
  </si>
  <si>
    <t xml:space="preserve">MAMMAL REV</t>
  </si>
  <si>
    <t xml:space="preserve">MAMMAL REVIEW</t>
  </si>
  <si>
    <t xml:space="preserve">0305-1838</t>
  </si>
  <si>
    <t xml:space="preserve">MAMMALIA</t>
  </si>
  <si>
    <t xml:space="preserve">0025-1461</t>
  </si>
  <si>
    <t xml:space="preserve">MAMM BIOL</t>
  </si>
  <si>
    <t xml:space="preserve">MAMMALIAN BIOLOGY</t>
  </si>
  <si>
    <t xml:space="preserve">1616-5047</t>
  </si>
  <si>
    <t xml:space="preserve">MAMM GENOME</t>
  </si>
  <si>
    <t xml:space="preserve">MAMMALIAN GENOME</t>
  </si>
  <si>
    <t xml:space="preserve">0938-8990</t>
  </si>
  <si>
    <t xml:space="preserve">MANAGE SCI</t>
  </si>
  <si>
    <t xml:space="preserve">MANAGEMENT SCIENCE</t>
  </si>
  <si>
    <t xml:space="preserve">0025-1909</t>
  </si>
  <si>
    <t xml:space="preserve">MANUAL THER</t>
  </si>
  <si>
    <t xml:space="preserve">MANUAL THERAPY</t>
  </si>
  <si>
    <t xml:space="preserve">1356-689X</t>
  </si>
  <si>
    <t xml:space="preserve">MANUF ENG</t>
  </si>
  <si>
    <t xml:space="preserve">MANUFACTURING ENGINEERING</t>
  </si>
  <si>
    <t xml:space="preserve">0361-0853</t>
  </si>
  <si>
    <t xml:space="preserve">MANUSCRIPTA MATH</t>
  </si>
  <si>
    <t xml:space="preserve">MANUSCRIPTA MATHEMATICA</t>
  </si>
  <si>
    <t xml:space="preserve">0025-2611</t>
  </si>
  <si>
    <t xml:space="preserve">MAR FRESHW BEHAV PHY</t>
  </si>
  <si>
    <t xml:space="preserve">MARINE AND FRESHWATER BEHAVIOUR AND PHYSIOLOGY</t>
  </si>
  <si>
    <t xml:space="preserve">1023-6244</t>
  </si>
  <si>
    <t xml:space="preserve">MAR FRESHWATER RES</t>
  </si>
  <si>
    <t xml:space="preserve">MARINE AND FRESHWATER RESEARCH</t>
  </si>
  <si>
    <t xml:space="preserve">1323-1650</t>
  </si>
  <si>
    <t xml:space="preserve">MAR PETROL GEOL</t>
  </si>
  <si>
    <t xml:space="preserve">MARINE AND PETROLEUM GEOLOGY</t>
  </si>
  <si>
    <t xml:space="preserve">0264-8172</t>
  </si>
  <si>
    <t xml:space="preserve">MAR BIOL</t>
  </si>
  <si>
    <t xml:space="preserve">MARINE BIOLOGY</t>
  </si>
  <si>
    <t xml:space="preserve">0025-3162</t>
  </si>
  <si>
    <t xml:space="preserve">MAR BIOL RES</t>
  </si>
  <si>
    <t xml:space="preserve">Marine Biology Research  </t>
  </si>
  <si>
    <t xml:space="preserve">1745-1000</t>
  </si>
  <si>
    <t xml:space="preserve">MAR BIOTECHNOL</t>
  </si>
  <si>
    <t xml:space="preserve">MARINE BIOTECHNOLOGY</t>
  </si>
  <si>
    <t xml:space="preserve">1436-2228</t>
  </si>
  <si>
    <t xml:space="preserve">MAR CHEM</t>
  </si>
  <si>
    <t xml:space="preserve">MARINE CHEMISTRY</t>
  </si>
  <si>
    <t xml:space="preserve">0304-4203</t>
  </si>
  <si>
    <t xml:space="preserve">MAR ECOL-EVOL PERSP</t>
  </si>
  <si>
    <t xml:space="preserve">Marine Ecology-An Evolutionary Perspective  </t>
  </si>
  <si>
    <t xml:space="preserve">0173-9565</t>
  </si>
  <si>
    <t xml:space="preserve">MAR ECOL-PROG SER</t>
  </si>
  <si>
    <t xml:space="preserve">MARINE ECOLOGY-PROGRESS SERIES</t>
  </si>
  <si>
    <t xml:space="preserve">0171-8630</t>
  </si>
  <si>
    <t xml:space="preserve">MAR ENVIRON RES</t>
  </si>
  <si>
    <t xml:space="preserve">MARINE ENVIRONMENTAL RESEARCH</t>
  </si>
  <si>
    <t xml:space="preserve">0141-1136</t>
  </si>
  <si>
    <t xml:space="preserve">MAR GEOL</t>
  </si>
  <si>
    <t xml:space="preserve">MARINE GEOLOGY</t>
  </si>
  <si>
    <t xml:space="preserve">0025-3227</t>
  </si>
  <si>
    <t xml:space="preserve">MAR GEOPHYS RES</t>
  </si>
  <si>
    <t xml:space="preserve">MARINE GEOPHYSICAL RESEARCHES </t>
  </si>
  <si>
    <t xml:space="preserve">0025-3235</t>
  </si>
  <si>
    <t xml:space="preserve">MAR GEORESOUR GEOTEC</t>
  </si>
  <si>
    <t xml:space="preserve">MARINE GEORESOURCES &amp; GEOTECHNOLOGY</t>
  </si>
  <si>
    <t xml:space="preserve">1064-119X</t>
  </si>
  <si>
    <t xml:space="preserve">MAR MAMMAL SCI</t>
  </si>
  <si>
    <t xml:space="preserve">MARINE MAMMAL SCIENCE</t>
  </si>
  <si>
    <t xml:space="preserve">0824-0469</t>
  </si>
  <si>
    <t xml:space="preserve">MAR MICROPALEONTOL</t>
  </si>
  <si>
    <t xml:space="preserve">MARINE MICROPALEONTOLOGY</t>
  </si>
  <si>
    <t xml:space="preserve">0377-8398</t>
  </si>
  <si>
    <t xml:space="preserve">MAR POLLUT BULL</t>
  </si>
  <si>
    <t xml:space="preserve">MARINE POLLUTION BULLETIN</t>
  </si>
  <si>
    <t xml:space="preserve">0025-326X</t>
  </si>
  <si>
    <t xml:space="preserve">MAR STRUCT</t>
  </si>
  <si>
    <t xml:space="preserve">MARINE STRUCTURES</t>
  </si>
  <si>
    <t xml:space="preserve">0951-8339</t>
  </si>
  <si>
    <t xml:space="preserve">MAR TECHNOL SNAME N</t>
  </si>
  <si>
    <t xml:space="preserve">MARINE TECHNOLOGY AND SNAME NEWS</t>
  </si>
  <si>
    <t xml:space="preserve">0025-3316</t>
  </si>
  <si>
    <t xml:space="preserve">MAR TECHNOL SOC J</t>
  </si>
  <si>
    <t xml:space="preserve">MARINE TECHNOLOGY SOCIETY JOURNAL</t>
  </si>
  <si>
    <t xml:space="preserve">0025-3324</t>
  </si>
  <si>
    <t xml:space="preserve">MASS SPECTROM REV</t>
  </si>
  <si>
    <t xml:space="preserve">MASS SPECTROMETRY REVIEWS</t>
  </si>
  <si>
    <t xml:space="preserve">0277-7037</t>
  </si>
  <si>
    <t xml:space="preserve">MATCH-COMMUN MATH CO</t>
  </si>
  <si>
    <t xml:space="preserve">MATCH-COMMUNICATIONS IN MATHEMATICAL AND IN COMPUTER CHEMISTRY</t>
  </si>
  <si>
    <t xml:space="preserve">0340-6253</t>
  </si>
  <si>
    <t xml:space="preserve">MATER PLAST</t>
  </si>
  <si>
    <t xml:space="preserve">MATERIALE PLASTICE</t>
  </si>
  <si>
    <t xml:space="preserve">0025-5289</t>
  </si>
  <si>
    <t xml:space="preserve">MATER CONSTRUCC</t>
  </si>
  <si>
    <t xml:space="preserve">MATERIALES DE CONSTRUCCION</t>
  </si>
  <si>
    <t xml:space="preserve">0465-2746</t>
  </si>
  <si>
    <t xml:space="preserve">MATERIALPRUFUNG</t>
  </si>
  <si>
    <t xml:space="preserve">0025-5300</t>
  </si>
  <si>
    <t xml:space="preserve">MATER DESIGN</t>
  </si>
  <si>
    <t xml:space="preserve">MATERIALS &amp; DESIGN</t>
  </si>
  <si>
    <t xml:space="preserve">0261-3069</t>
  </si>
  <si>
    <t xml:space="preserve">MATER CORROS</t>
  </si>
  <si>
    <t xml:space="preserve">MATERIALS AND CORROSION-WERKSTOFFE UND KORROSION</t>
  </si>
  <si>
    <t xml:space="preserve">0947-5117</t>
  </si>
  <si>
    <t xml:space="preserve">MATER MANUF PROCESS</t>
  </si>
  <si>
    <t xml:space="preserve">MATERIALS AND MANUFACTURING PROCESSES</t>
  </si>
  <si>
    <t xml:space="preserve">1042-6914</t>
  </si>
  <si>
    <t xml:space="preserve">MATER STRUCT</t>
  </si>
  <si>
    <t xml:space="preserve">MATERIALS AND STRUCTURES</t>
  </si>
  <si>
    <t xml:space="preserve">1359-5997</t>
  </si>
  <si>
    <t xml:space="preserve">MATER HIGH TEMP</t>
  </si>
  <si>
    <t xml:space="preserve">MATERIALS AT HIGH TEMPERATURES</t>
  </si>
  <si>
    <t xml:space="preserve">0960-3409</t>
  </si>
  <si>
    <t xml:space="preserve">MATER CHARACT</t>
  </si>
  <si>
    <t xml:space="preserve">MATERIALS CHARACTERIZATION</t>
  </si>
  <si>
    <t xml:space="preserve">1044-5803</t>
  </si>
  <si>
    <t xml:space="preserve">MATER CHEM PHYS</t>
  </si>
  <si>
    <t xml:space="preserve">MATERIALS CHEMISTRY AND PHYSICS</t>
  </si>
  <si>
    <t xml:space="preserve">0254-0584</t>
  </si>
  <si>
    <t xml:space="preserve">MATER EVAL</t>
  </si>
  <si>
    <t xml:space="preserve">MATERIALS EVALUATION</t>
  </si>
  <si>
    <t xml:space="preserve">0025-5327</t>
  </si>
  <si>
    <t xml:space="preserve">MATER LETT</t>
  </si>
  <si>
    <t xml:space="preserve">MATERIALS LETTERS</t>
  </si>
  <si>
    <t xml:space="preserve">0167-577X</t>
  </si>
  <si>
    <t xml:space="preserve">MATER PERFORMANCE</t>
  </si>
  <si>
    <t xml:space="preserve">MATERIALS PERFORMANCE</t>
  </si>
  <si>
    <t xml:space="preserve">0094-1492</t>
  </si>
  <si>
    <t xml:space="preserve">MATER RES BULL</t>
  </si>
  <si>
    <t xml:space="preserve">MATERIALS RESEARCH BULLETIN</t>
  </si>
  <si>
    <t xml:space="preserve">0025-5408</t>
  </si>
  <si>
    <t xml:space="preserve">MATER RES INNOV</t>
  </si>
  <si>
    <t xml:space="preserve">MATERIALS RESEARCH INNOVATIONS</t>
  </si>
  <si>
    <t xml:space="preserve">1432-8917</t>
  </si>
  <si>
    <t xml:space="preserve">MATER SCI+</t>
  </si>
  <si>
    <t xml:space="preserve">MATERIALS SCIENCE</t>
  </si>
  <si>
    <t xml:space="preserve">1068-820X</t>
  </si>
  <si>
    <t xml:space="preserve">MAT SCI ENG C-BIO S</t>
  </si>
  <si>
    <t xml:space="preserve">MATERIALS SCIENCE &amp; ENGINEERING C-BIOMIMETIC AND SUPRAMOLECULAR SYSTEMS</t>
  </si>
  <si>
    <t xml:space="preserve">0928-4931</t>
  </si>
  <si>
    <t xml:space="preserve">MAT SCI ENG R</t>
  </si>
  <si>
    <t xml:space="preserve">MATERIALS SCIENCE &amp; ENGINEERING R-REPORTS</t>
  </si>
  <si>
    <t xml:space="preserve">0927-796X</t>
  </si>
  <si>
    <t xml:space="preserve">MAT SCI ENG A-STRUCT</t>
  </si>
  <si>
    <t xml:space="preserve">MATERIALS SCIENCE AND ENGINEERING A-STRUCTURAL MATERIALS PROPERTIES MICROST</t>
  </si>
  <si>
    <t xml:space="preserve">0921-5093</t>
  </si>
  <si>
    <t xml:space="preserve">MAT SCI ENG B-SOLID</t>
  </si>
  <si>
    <t xml:space="preserve">MATERIALS SCIENCE AND ENGINEERING B-SOLID STATE MATERIALS FOR ADVANCED TECH</t>
  </si>
  <si>
    <t xml:space="preserve">0921-5107</t>
  </si>
  <si>
    <t xml:space="preserve">MATER SCI TECH-LOND</t>
  </si>
  <si>
    <t xml:space="preserve">MATERIALS SCIENCE AND TECHNOLOGY</t>
  </si>
  <si>
    <t xml:space="preserve">0267-0836</t>
  </si>
  <si>
    <t xml:space="preserve">MAT SCI SEMICON PROC</t>
  </si>
  <si>
    <t xml:space="preserve">MATERIALS SCIENCE IN SEMICONDUCTOR PROCESSING</t>
  </si>
  <si>
    <t xml:space="preserve">1369-8001</t>
  </si>
  <si>
    <t xml:space="preserve">MATER SCI RES INT</t>
  </si>
  <si>
    <t xml:space="preserve">MATERIALS SCIENCE RESEARCH INTERNATIONAL</t>
  </si>
  <si>
    <t xml:space="preserve">1341-1683</t>
  </si>
  <si>
    <t xml:space="preserve">MATER SCI-POLAND</t>
  </si>
  <si>
    <t xml:space="preserve">MATERIALS SCIENCE-POLAND</t>
  </si>
  <si>
    <t xml:space="preserve">0137-1339</t>
  </si>
  <si>
    <t xml:space="preserve">MATER TECHNOL</t>
  </si>
  <si>
    <t xml:space="preserve">MATERIALS TECHNOLOGY</t>
  </si>
  <si>
    <t xml:space="preserve">1066-7857</t>
  </si>
  <si>
    <t xml:space="preserve">MATER TRANS</t>
  </si>
  <si>
    <t xml:space="preserve">MATERIALS TRANSACTIONS</t>
  </si>
  <si>
    <t xml:space="preserve">1345-9678</t>
  </si>
  <si>
    <t xml:space="preserve">MATER WORLD</t>
  </si>
  <si>
    <t xml:space="preserve">MATERIALS WORLD</t>
  </si>
  <si>
    <t xml:space="preserve">0967-8638</t>
  </si>
  <si>
    <t xml:space="preserve">MATERIALWISS WERKST</t>
  </si>
  <si>
    <t xml:space="preserve">MATERIALWISSENSCHAFT UND WERKSTOFFTECHNIK</t>
  </si>
  <si>
    <t xml:space="preserve">0933-5137</t>
  </si>
  <si>
    <t xml:space="preserve">MATERN CHILD NUTR</t>
  </si>
  <si>
    <t xml:space="preserve">Maternal and Child Nutrition  </t>
  </si>
  <si>
    <t xml:space="preserve">1740-8695</t>
  </si>
  <si>
    <t xml:space="preserve">MATH SCAND</t>
  </si>
  <si>
    <t xml:space="preserve">MATHEMATICA SCANDINAVICA</t>
  </si>
  <si>
    <t xml:space="preserve">0025-5521</t>
  </si>
  <si>
    <t xml:space="preserve">MATH COMPUT MODEL</t>
  </si>
  <si>
    <t xml:space="preserve">MATHEMATICAL AND COMPUTER MODELLING</t>
  </si>
  <si>
    <t xml:space="preserve">0895-7177</t>
  </si>
  <si>
    <t xml:space="preserve">MATH COMP MODEL DYN</t>
  </si>
  <si>
    <t xml:space="preserve">MATHEMATICAL AND COMPUTER MODELLING OF DYNAMICAL SYSTEMS</t>
  </si>
  <si>
    <t xml:space="preserve">1387-3954</t>
  </si>
  <si>
    <t xml:space="preserve">MATH BIOSCI</t>
  </si>
  <si>
    <t xml:space="preserve">MATHEMATICAL BIOSCIENCES</t>
  </si>
  <si>
    <t xml:space="preserve">0025-5564</t>
  </si>
  <si>
    <t xml:space="preserve">MATH BIOSCI ENG</t>
  </si>
  <si>
    <t xml:space="preserve">Mathematical Biosciences and Engineering  </t>
  </si>
  <si>
    <t xml:space="preserve">1547-1063</t>
  </si>
  <si>
    <t xml:space="preserve">MATH FINANC</t>
  </si>
  <si>
    <t xml:space="preserve">MATHEMATICAL FINANCE</t>
  </si>
  <si>
    <t xml:space="preserve">0960-1627</t>
  </si>
  <si>
    <t xml:space="preserve">MATH GEOL</t>
  </si>
  <si>
    <t xml:space="preserve">MATHEMATICAL GEOLOGY</t>
  </si>
  <si>
    <t xml:space="preserve">0882-8121</t>
  </si>
  <si>
    <t xml:space="preserve">MATH INEQUAL APPL</t>
  </si>
  <si>
    <t xml:space="preserve">MATHEMATICAL INEQUALITIES &amp; APPLICATIONS</t>
  </si>
  <si>
    <t xml:space="preserve">1331-4343</t>
  </si>
  <si>
    <t xml:space="preserve">MATH INTELL</t>
  </si>
  <si>
    <t xml:space="preserve">MATHEMATICAL INTELLIGENCER</t>
  </si>
  <si>
    <t xml:space="preserve">0343-6993</t>
  </si>
  <si>
    <t xml:space="preserve">MATH LOGIC QUART</t>
  </si>
  <si>
    <t xml:space="preserve">MATHEMATICAL LOGIC QUARTERLY</t>
  </si>
  <si>
    <t xml:space="preserve">0942-5616</t>
  </si>
  <si>
    <t xml:space="preserve">MATH MED BIOL</t>
  </si>
  <si>
    <t xml:space="preserve">MATHEMATICAL MEDICINE AND BIOLOGY-A JOURNAL OF THE IMA</t>
  </si>
  <si>
    <t xml:space="preserve">1477-8599</t>
  </si>
  <si>
    <t xml:space="preserve">MATH METHOD APPL SCI</t>
  </si>
  <si>
    <t xml:space="preserve">MATHEMATICAL METHODS IN THE APPLIED SCIENCES</t>
  </si>
  <si>
    <t xml:space="preserve">0170-4214</t>
  </si>
  <si>
    <t xml:space="preserve">MATH METHOD OPER RES</t>
  </si>
  <si>
    <t xml:space="preserve">MATHEMATICAL METHODS OF OPERATIONS RESEARCH</t>
  </si>
  <si>
    <t xml:space="preserve">1432-2994</t>
  </si>
  <si>
    <t xml:space="preserve">MATH MOD METH APPL S</t>
  </si>
  <si>
    <t xml:space="preserve">MATHEMATICAL MODELS &amp; METHODS IN APPLIED SCIENCES</t>
  </si>
  <si>
    <t xml:space="preserve">0218-2025</t>
  </si>
  <si>
    <t xml:space="preserve">MATH NOTES+</t>
  </si>
  <si>
    <t xml:space="preserve">MATHEMATICAL NOTES</t>
  </si>
  <si>
    <t xml:space="preserve">0001-4346</t>
  </si>
  <si>
    <t xml:space="preserve">MATH PHYS ANAL GEOM</t>
  </si>
  <si>
    <t xml:space="preserve">MATHEMATICAL PHYSICS ANALYSIS AND GEOMETRY</t>
  </si>
  <si>
    <t xml:space="preserve">1385-0172</t>
  </si>
  <si>
    <t xml:space="preserve">MATH PROBL ENG</t>
  </si>
  <si>
    <t xml:space="preserve">MATHEMATICAL PROBLEMS IN ENGINEERING</t>
  </si>
  <si>
    <t xml:space="preserve">1024-123X</t>
  </si>
  <si>
    <t xml:space="preserve">MATH PROC CAMBRIDGE</t>
  </si>
  <si>
    <t xml:space="preserve">MATHEMATICAL PROCEEDINGS OF THE CAMBRIDGE PHILOSOPHICAL SOCIETY</t>
  </si>
  <si>
    <t xml:space="preserve">0305-0041</t>
  </si>
  <si>
    <t xml:space="preserve">MATH PROGRAM</t>
  </si>
  <si>
    <t xml:space="preserve">MATHEMATICAL PROGRAMMING</t>
  </si>
  <si>
    <t xml:space="preserve">0025-5610</t>
  </si>
  <si>
    <t xml:space="preserve">MATH RES LETT</t>
  </si>
  <si>
    <t xml:space="preserve">MATHEMATICAL RESEARCH LETTERS</t>
  </si>
  <si>
    <t xml:space="preserve">1073-2780</t>
  </si>
  <si>
    <t xml:space="preserve">MATH SOC SCI</t>
  </si>
  <si>
    <t xml:space="preserve">MATHEMATICAL SOCIAL SCIENCES</t>
  </si>
  <si>
    <t xml:space="preserve">0165-4896</t>
  </si>
  <si>
    <t xml:space="preserve">MATH STRUCT COMP SCI</t>
  </si>
  <si>
    <t xml:space="preserve">MATHEMATICAL STRUCTURES IN COMPUTER SCIENCE </t>
  </si>
  <si>
    <t xml:space="preserve">0960-1295</t>
  </si>
  <si>
    <t xml:space="preserve">MATH COMPUT SIMULAT</t>
  </si>
  <si>
    <t xml:space="preserve">MATHEMATICS AND COMPUTERS IN SIMULATION</t>
  </si>
  <si>
    <t xml:space="preserve">0378-4754</t>
  </si>
  <si>
    <t xml:space="preserve">MATH MECH SOLIDS</t>
  </si>
  <si>
    <t xml:space="preserve">MATHEMATICS AND MECHANICS OF SOLIDS</t>
  </si>
  <si>
    <t xml:space="preserve">1081-2865</t>
  </si>
  <si>
    <t xml:space="preserve">MATH COMPUT</t>
  </si>
  <si>
    <t xml:space="preserve">MATHEMATICS OF COMPUTATION</t>
  </si>
  <si>
    <t xml:space="preserve">0025-5718</t>
  </si>
  <si>
    <t xml:space="preserve">MATH CONTROL SIGNAL</t>
  </si>
  <si>
    <t xml:space="preserve">MATHEMATICS OF CONTROL SIGNALS AND SYSTEMS</t>
  </si>
  <si>
    <t xml:space="preserve">0932-4194</t>
  </si>
  <si>
    <t xml:space="preserve">MATH OPER RES</t>
  </si>
  <si>
    <t xml:space="preserve">MATHEMATICS OF OPERATIONS RESEARCH</t>
  </si>
  <si>
    <t xml:space="preserve">0364-765X</t>
  </si>
  <si>
    <t xml:space="preserve">MATH ANN</t>
  </si>
  <si>
    <t xml:space="preserve">MATHEMATISCHE ANNALEN</t>
  </si>
  <si>
    <t xml:space="preserve">0025-5831</t>
  </si>
  <si>
    <t xml:space="preserve">MATH NACHR</t>
  </si>
  <si>
    <t xml:space="preserve">MATHEMATISCHE NACHRICHTEN</t>
  </si>
  <si>
    <t xml:space="preserve">0025-584X</t>
  </si>
  <si>
    <t xml:space="preserve">MATH Z</t>
  </si>
  <si>
    <t xml:space="preserve">MATHEMATISCHE ZEITSCHRIFT</t>
  </si>
  <si>
    <t xml:space="preserve">0025-5874</t>
  </si>
  <si>
    <t xml:space="preserve">MATRIX BIOL</t>
  </si>
  <si>
    <t xml:space="preserve">MATRIX BIOLOGY</t>
  </si>
  <si>
    <t xml:space="preserve">0945-053X</t>
  </si>
  <si>
    <t xml:space="preserve">MATURITAS</t>
  </si>
  <si>
    <t xml:space="preserve">0378-5122</t>
  </si>
  <si>
    <t xml:space="preserve">MAYDICA</t>
  </si>
  <si>
    <t xml:space="preserve">0025-6153</t>
  </si>
  <si>
    <t xml:space="preserve">MAYO CLIN PROC</t>
  </si>
  <si>
    <t xml:space="preserve">MAYO CLINIC PROCEEDINGS</t>
  </si>
  <si>
    <t xml:space="preserve">0025-6196</t>
  </si>
  <si>
    <t xml:space="preserve">MEASUREMENT</t>
  </si>
  <si>
    <t xml:space="preserve">0263-2241</t>
  </si>
  <si>
    <t xml:space="preserve">MEAS CONTROL-UK</t>
  </si>
  <si>
    <t xml:space="preserve">MEASUREMENT &amp; CONTROL</t>
  </si>
  <si>
    <t xml:space="preserve">0020-2940</t>
  </si>
  <si>
    <t xml:space="preserve">MEAS SCI TECHNOL</t>
  </si>
  <si>
    <t xml:space="preserve">MEASUREMENT SCIENCE &amp; TECHNOLOGY</t>
  </si>
  <si>
    <t xml:space="preserve">0957-0233</t>
  </si>
  <si>
    <t xml:space="preserve">MEAS TECH+</t>
  </si>
  <si>
    <t xml:space="preserve">MEASUREMENT TECHNIQUES</t>
  </si>
  <si>
    <t xml:space="preserve">0543-1972</t>
  </si>
  <si>
    <t xml:space="preserve">MEAT SCI</t>
  </si>
  <si>
    <t xml:space="preserve">MEAT SCIENCE</t>
  </si>
  <si>
    <t xml:space="preserve">0309-1740</t>
  </si>
  <si>
    <t xml:space="preserve">MECCANICA</t>
  </si>
  <si>
    <t xml:space="preserve">0025-6455</t>
  </si>
  <si>
    <t xml:space="preserve">MECH ENG</t>
  </si>
  <si>
    <t xml:space="preserve">MECHANICAL ENGINEERING</t>
  </si>
  <si>
    <t xml:space="preserve">0025-6501</t>
  </si>
  <si>
    <t xml:space="preserve">MECH SYST SIGNAL PR</t>
  </si>
  <si>
    <t xml:space="preserve">MECHANICAL SYSTEMS AND SIGNAL PROCESSING</t>
  </si>
  <si>
    <t xml:space="preserve">0888-3270</t>
  </si>
  <si>
    <t xml:space="preserve">MECH BASED DES STRUC</t>
  </si>
  <si>
    <t xml:space="preserve">MECHANICS BASED DESIGN OF STRUCTURES AND MACHINES</t>
  </si>
  <si>
    <t xml:space="preserve">1539-7734</t>
  </si>
  <si>
    <t xml:space="preserve">MECH ADV MATER STRUC</t>
  </si>
  <si>
    <t xml:space="preserve">MECHANICS OF ADVANCED MATERIALS AND STRUCTURES</t>
  </si>
  <si>
    <t xml:space="preserve">1537-6532</t>
  </si>
  <si>
    <t xml:space="preserve">MECH COMPOS MATER</t>
  </si>
  <si>
    <t xml:space="preserve">MECHANICS OF COMPOSITE MATERIALS</t>
  </si>
  <si>
    <t xml:space="preserve">0191-5665</t>
  </si>
  <si>
    <t xml:space="preserve">MECH MATER</t>
  </si>
  <si>
    <t xml:space="preserve">MECHANICS OF MATERIALS</t>
  </si>
  <si>
    <t xml:space="preserve">0167-6636</t>
  </si>
  <si>
    <t xml:space="preserve">MECH TIME-DEPEND MAT</t>
  </si>
  <si>
    <t xml:space="preserve">MECHANICS OF TIME-DEPENDENT MATERIALS</t>
  </si>
  <si>
    <t xml:space="preserve">1385-2000</t>
  </si>
  <si>
    <t xml:space="preserve">MECH RES COMMUN</t>
  </si>
  <si>
    <t xml:space="preserve">MECHANICS RESEARCH COMMUNICATIONS</t>
  </si>
  <si>
    <t xml:space="preserve">0093-6413</t>
  </si>
  <si>
    <t xml:space="preserve">MECH MACH THEORY</t>
  </si>
  <si>
    <t xml:space="preserve">MECHANISM AND MACHINE THEORY</t>
  </si>
  <si>
    <t xml:space="preserve">0094-114X</t>
  </si>
  <si>
    <t xml:space="preserve">MECH AGEING DEV</t>
  </si>
  <si>
    <t xml:space="preserve">MECHANISMS OF AGEING AND DEVELOPMENT</t>
  </si>
  <si>
    <t xml:space="preserve">0047-6374</t>
  </si>
  <si>
    <t xml:space="preserve">MECH DEVELOP</t>
  </si>
  <si>
    <t xml:space="preserve">MECHANISMS OF DEVELOPMENT</t>
  </si>
  <si>
    <t xml:space="preserve">0925-4773</t>
  </si>
  <si>
    <t xml:space="preserve">MECHATRONICS</t>
  </si>
  <si>
    <t xml:space="preserve">0957-4158</t>
  </si>
  <si>
    <t xml:space="preserve">MED MALADIES INFECT</t>
  </si>
  <si>
    <t xml:space="preserve">MEDECINE ET MALADIES INFECTIEUSES</t>
  </si>
  <si>
    <t xml:space="preserve">0399-077X</t>
  </si>
  <si>
    <t xml:space="preserve">MEDIAT INFLAMM</t>
  </si>
  <si>
    <t xml:space="preserve">MEDIATORS OF INFLAMMATION</t>
  </si>
  <si>
    <t xml:space="preserve">0962-9351</t>
  </si>
  <si>
    <t xml:space="preserve">MED BIOL ENG COMPUT</t>
  </si>
  <si>
    <t xml:space="preserve">MEDICAL &amp; BIOLOGICAL ENGINEERING &amp; COMPUTING</t>
  </si>
  <si>
    <t xml:space="preserve">0140-0118</t>
  </si>
  <si>
    <t xml:space="preserve">MED VET ENTOMOL</t>
  </si>
  <si>
    <t xml:space="preserve">MEDICAL AND VETERINARY ENTOMOLOGY</t>
  </si>
  <si>
    <t xml:space="preserve">0269-283X</t>
  </si>
  <si>
    <t xml:space="preserve">MED CARE</t>
  </si>
  <si>
    <t xml:space="preserve">MEDICAL CARE</t>
  </si>
  <si>
    <t xml:space="preserve">0025-7079</t>
  </si>
  <si>
    <t xml:space="preserve">MED CARE RES REV</t>
  </si>
  <si>
    <t xml:space="preserve">MEDICAL CARE RESEARCH AND REVIEW</t>
  </si>
  <si>
    <t xml:space="preserve">1077-5587</t>
  </si>
  <si>
    <t xml:space="preserve">MED CLIN N AM</t>
  </si>
  <si>
    <t xml:space="preserve">MEDICAL CLINICS OF NORTH AMERICA</t>
  </si>
  <si>
    <t xml:space="preserve">0025-7125</t>
  </si>
  <si>
    <t xml:space="preserve">MED DECIS MAKING</t>
  </si>
  <si>
    <t xml:space="preserve">MEDICAL DECISION MAKING</t>
  </si>
  <si>
    <t xml:space="preserve">0272-989X</t>
  </si>
  <si>
    <t xml:space="preserve">MED EDUC</t>
  </si>
  <si>
    <t xml:space="preserve">MEDICAL EDUCATION</t>
  </si>
  <si>
    <t xml:space="preserve">0308-0110</t>
  </si>
  <si>
    <t xml:space="preserve">MED ENG PHYS</t>
  </si>
  <si>
    <t xml:space="preserve">MEDICAL ENGINEERING &amp; PHYSICS</t>
  </si>
  <si>
    <t xml:space="preserve">1350-4533</t>
  </si>
  <si>
    <t xml:space="preserve">MED HIST</t>
  </si>
  <si>
    <t xml:space="preserve">MEDICAL HISTORY</t>
  </si>
  <si>
    <t xml:space="preserve">0025-7273</t>
  </si>
  <si>
    <t xml:space="preserve">MED HYPOTHESES</t>
  </si>
  <si>
    <t xml:space="preserve">MEDICAL HYPOTHESES</t>
  </si>
  <si>
    <t xml:space="preserve">0306-9877</t>
  </si>
  <si>
    <t xml:space="preserve">MED IMAGE ANAL</t>
  </si>
  <si>
    <t xml:space="preserve">MEDICAL IMAGE ANALYSIS</t>
  </si>
  <si>
    <t xml:space="preserve">1361-8415</t>
  </si>
  <si>
    <t xml:space="preserve">MED INFORM INTERNET</t>
  </si>
  <si>
    <t xml:space="preserve">MEDICAL INFORMATICS AND THE INTERNET IN MEDICINE</t>
  </si>
  <si>
    <t xml:space="preserve">1463-9238</t>
  </si>
  <si>
    <t xml:space="preserve">MED J AUSTRALIA</t>
  </si>
  <si>
    <t xml:space="preserve">MEDICAL JOURNAL OF AUSTRALIA</t>
  </si>
  <si>
    <t xml:space="preserve">0025-729X</t>
  </si>
  <si>
    <t xml:space="preserve">MED LETT DRUGS THER</t>
  </si>
  <si>
    <t xml:space="preserve">MEDICAL LETTER ON DRUGS AND THERAPEUTICS</t>
  </si>
  <si>
    <t xml:space="preserve">0025-732X</t>
  </si>
  <si>
    <t xml:space="preserve">MED MICROBIOL IMMUN</t>
  </si>
  <si>
    <t xml:space="preserve">MEDICAL MICROBIOLOGY AND IMMUNOLOGY</t>
  </si>
  <si>
    <t xml:space="preserve">0300-8584</t>
  </si>
  <si>
    <t xml:space="preserve">MED MOL MORPHOL</t>
  </si>
  <si>
    <t xml:space="preserve">Medical Molecular Morphology  </t>
  </si>
  <si>
    <t xml:space="preserve">1860-1480</t>
  </si>
  <si>
    <t xml:space="preserve">MED MYCOL</t>
  </si>
  <si>
    <t xml:space="preserve">MEDICAL MYCOLOGY</t>
  </si>
  <si>
    <t xml:space="preserve">1369-3786</t>
  </si>
  <si>
    <t xml:space="preserve">MED ONCOL</t>
  </si>
  <si>
    <t xml:space="preserve">MEDICAL ONCOLOGY</t>
  </si>
  <si>
    <t xml:space="preserve">1357-0560</t>
  </si>
  <si>
    <t xml:space="preserve">MED PHYS</t>
  </si>
  <si>
    <t xml:space="preserve">MEDICAL PHYSICS</t>
  </si>
  <si>
    <t xml:space="preserve">0094-2405</t>
  </si>
  <si>
    <t xml:space="preserve">MED PRIN PRACT</t>
  </si>
  <si>
    <t xml:space="preserve">MEDICAL PRINCIPLES AND PRACTICE</t>
  </si>
  <si>
    <t xml:space="preserve">1011-7571</t>
  </si>
  <si>
    <t xml:space="preserve">MED PROBL PERFORM AR</t>
  </si>
  <si>
    <t xml:space="preserve">MEDICAL PROBLEMS OF PERFORMING ARTISTS</t>
  </si>
  <si>
    <t xml:space="preserve">0885-1158</t>
  </si>
  <si>
    <t xml:space="preserve">MED TEACH</t>
  </si>
  <si>
    <t xml:space="preserve">MEDICAL TEACHER</t>
  </si>
  <si>
    <t xml:space="preserve">0142-159X</t>
  </si>
  <si>
    <t xml:space="preserve">MED CLIN-BARCELONA</t>
  </si>
  <si>
    <t xml:space="preserve">MEDICINA CLINICA</t>
  </si>
  <si>
    <t xml:space="preserve">0025-7753</t>
  </si>
  <si>
    <t xml:space="preserve">MED SPORT</t>
  </si>
  <si>
    <t xml:space="preserve">MEDICINA DELLO SPORT</t>
  </si>
  <si>
    <t xml:space="preserve">0025-7826</t>
  </si>
  <si>
    <t xml:space="preserve">MEDICINA-BUENOS AIRE</t>
  </si>
  <si>
    <t xml:space="preserve">MEDICINA-BUENOS AIRES</t>
  </si>
  <si>
    <t xml:space="preserve">0025-7680</t>
  </si>
  <si>
    <t xml:space="preserve">MED CHEM RES</t>
  </si>
  <si>
    <t xml:space="preserve">MEDICINAL CHEMISTRY RESEARCH</t>
  </si>
  <si>
    <t xml:space="preserve">1054-2523</t>
  </si>
  <si>
    <t xml:space="preserve">MED RES REV</t>
  </si>
  <si>
    <t xml:space="preserve">MEDICINAL RESEARCH REVIEWS</t>
  </si>
  <si>
    <t xml:space="preserve">0198-6325</t>
  </si>
  <si>
    <t xml:space="preserve">MEDICINE</t>
  </si>
  <si>
    <t xml:space="preserve">0025-7974</t>
  </si>
  <si>
    <t xml:space="preserve">MED SCI SPORT EXER</t>
  </si>
  <si>
    <t xml:space="preserve">MEDICINE AND SCIENCE IN SPORTS AND EXERCISE</t>
  </si>
  <si>
    <t xml:space="preserve">0195-9131</t>
  </si>
  <si>
    <t xml:space="preserve">MED SCI LAW</t>
  </si>
  <si>
    <t xml:space="preserve">MEDICINE SCIENCE AND THE LAW</t>
  </si>
  <si>
    <t xml:space="preserve">0025-8024</t>
  </si>
  <si>
    <t xml:space="preserve">MED KLIN</t>
  </si>
  <si>
    <t xml:space="preserve">MEDIZINISCHE KLINIK</t>
  </si>
  <si>
    <t xml:space="preserve">0723-5003</t>
  </si>
  <si>
    <t xml:space="preserve">MELANOMA RES</t>
  </si>
  <si>
    <t xml:space="preserve">MELANOMA RESEARCH</t>
  </si>
  <si>
    <t xml:space="preserve">0960-8931</t>
  </si>
  <si>
    <t xml:space="preserve">MEM AM MATH SOC</t>
  </si>
  <si>
    <t xml:space="preserve">MEMOIRS OF THE AMERICAN MATHEMATICAL SOCIETY</t>
  </si>
  <si>
    <t xml:space="preserve">0065-9266</t>
  </si>
  <si>
    <t xml:space="preserve">MEM I OSWALDO CRUZ</t>
  </si>
  <si>
    <t xml:space="preserve">MEMORIAS DO INSTITUTO OSWALDO CRUZ</t>
  </si>
  <si>
    <t xml:space="preserve">0074-0276</t>
  </si>
  <si>
    <t xml:space="preserve">MENDELEEV COMMUN</t>
  </si>
  <si>
    <t xml:space="preserve">MENDELEEV COMMUNICATIONS</t>
  </si>
  <si>
    <t xml:space="preserve">0959-9436</t>
  </si>
  <si>
    <t xml:space="preserve">MENOPAUSE</t>
  </si>
  <si>
    <t xml:space="preserve">MENOPAUSE-THE JOURNAL OF THE NORTH AMERICAN MENOPAUSE SOCIETY</t>
  </si>
  <si>
    <t xml:space="preserve">1072-3714</t>
  </si>
  <si>
    <t xml:space="preserve">MENT RETARD DEV D R</t>
  </si>
  <si>
    <t xml:space="preserve">MENTAL RETARDATION AND DEVELOPMENTAL DISABILITIES RESEARCH REVIEWS</t>
  </si>
  <si>
    <t xml:space="preserve">1080-4013</t>
  </si>
  <si>
    <t xml:space="preserve">MER-MAR ENG REV</t>
  </si>
  <si>
    <t xml:space="preserve">MER-MARINE ENGINEERS REVIEW </t>
  </si>
  <si>
    <t xml:space="preserve">0047-5955</t>
  </si>
  <si>
    <t xml:space="preserve">METAB BRAIN DIS</t>
  </si>
  <si>
    <t xml:space="preserve">METABOLIC BRAIN DISEASE</t>
  </si>
  <si>
    <t xml:space="preserve">0885-7490</t>
  </si>
  <si>
    <t xml:space="preserve">METAB ENG</t>
  </si>
  <si>
    <t xml:space="preserve">METABOLIC ENGINEERING</t>
  </si>
  <si>
    <t xml:space="preserve">1096-7176</t>
  </si>
  <si>
    <t xml:space="preserve">METABOLISM</t>
  </si>
  <si>
    <t xml:space="preserve">METABOLISM-CLINICAL AND EXPERIMENTAL</t>
  </si>
  <si>
    <t xml:space="preserve">0026-0495</t>
  </si>
  <si>
    <t xml:space="preserve">MET IONS BIOL SYST</t>
  </si>
  <si>
    <t xml:space="preserve">METAL IONS IN BIOLOGICAL SYSTEMS</t>
  </si>
  <si>
    <t xml:space="preserve">0161-5149</t>
  </si>
  <si>
    <t xml:space="preserve">MET SCI HEAT TREAT+</t>
  </si>
  <si>
    <t xml:space="preserve">METAL SCIENCE AND HEAT TREATMENT</t>
  </si>
  <si>
    <t xml:space="preserve">0026-0673</t>
  </si>
  <si>
    <t xml:space="preserve">METALLOFIZ NOV TEKH+</t>
  </si>
  <si>
    <t xml:space="preserve">METALLOFIZIKA I NOVEISHIE TEKHNOLOGII</t>
  </si>
  <si>
    <t xml:space="preserve">1024-1809</t>
  </si>
  <si>
    <t xml:space="preserve">METALL MATER TRANS A</t>
  </si>
  <si>
    <t xml:space="preserve">METALLURGICAL AND MATERIALS TRANSACTIONS A-PHYSICAL METALLURGY AND MATERIAL</t>
  </si>
  <si>
    <t xml:space="preserve">1073-5623</t>
  </si>
  <si>
    <t xml:space="preserve">METALL MATER TRANS B</t>
  </si>
  <si>
    <t xml:space="preserve">METALLURGICAL AND MATERIALS TRANSACTIONS B-PROCESS METALLURGY AND MATERIALS</t>
  </si>
  <si>
    <t xml:space="preserve">1073-5615</t>
  </si>
  <si>
    <t xml:space="preserve">METALLURGIST+</t>
  </si>
  <si>
    <t xml:space="preserve">METALLURGIST</t>
  </si>
  <si>
    <t xml:space="preserve">0026-0894</t>
  </si>
  <si>
    <t xml:space="preserve">MET MATER-INT</t>
  </si>
  <si>
    <t xml:space="preserve">METALS AND MATERIALS INTERNATIONAL</t>
  </si>
  <si>
    <t xml:space="preserve">1598-9623</t>
  </si>
  <si>
    <t xml:space="preserve">METALURGIJA</t>
  </si>
  <si>
    <t xml:space="preserve">0543-5846</t>
  </si>
  <si>
    <t xml:space="preserve">METEORIT PLANET SCI</t>
  </si>
  <si>
    <t xml:space="preserve">METEORITICS &amp; PLANETARY SCIENCE</t>
  </si>
  <si>
    <t xml:space="preserve">1086-9379</t>
  </si>
  <si>
    <t xml:space="preserve">METEOROL APPL</t>
  </si>
  <si>
    <t xml:space="preserve">METEOROLOGICAL APPLICATIONS</t>
  </si>
  <si>
    <t xml:space="preserve">1350-4827</t>
  </si>
  <si>
    <t xml:space="preserve">METEOROL Z</t>
  </si>
  <si>
    <t xml:space="preserve">METEOROLOGISCHE ZEITSCHRIFT</t>
  </si>
  <si>
    <t xml:space="preserve">0941-2948</t>
  </si>
  <si>
    <t xml:space="preserve">METEOROL ATMOS PHYS</t>
  </si>
  <si>
    <t xml:space="preserve">METEOROLOGY AND ATMOSPHERIC PHYSICS</t>
  </si>
  <si>
    <t xml:space="preserve">0177-7971</t>
  </si>
  <si>
    <t xml:space="preserve">METHODOL COMPUT APPL</t>
  </si>
  <si>
    <t xml:space="preserve">METHODOLOGY AND COMPUTING IN APPLIED PROBABILITY</t>
  </si>
  <si>
    <t xml:space="preserve">1387-5841</t>
  </si>
  <si>
    <t xml:space="preserve">METHODS</t>
  </si>
  <si>
    <t xml:space="preserve">1046-2023</t>
  </si>
  <si>
    <t xml:space="preserve">METHOD FIND EXP CLIN</t>
  </si>
  <si>
    <t xml:space="preserve">METHODS AND FINDINGS IN EXPERIMENTAL AND CLINICAL PHARMACOLOGY</t>
  </si>
  <si>
    <t xml:space="preserve">0379-0355</t>
  </si>
  <si>
    <t xml:space="preserve">METHOD CELL BIOL</t>
  </si>
  <si>
    <t xml:space="preserve">METHODS IN CELL BIOLOGY</t>
  </si>
  <si>
    <t xml:space="preserve">0091-679X</t>
  </si>
  <si>
    <t xml:space="preserve">METHOD ENZYMOL</t>
  </si>
  <si>
    <t xml:space="preserve">METHODS IN ENZYMOLOGY</t>
  </si>
  <si>
    <t xml:space="preserve">0076-6879</t>
  </si>
  <si>
    <t xml:space="preserve">METHOD MICROBIOL</t>
  </si>
  <si>
    <t xml:space="preserve">METHODS IN MICROBIOLOGY</t>
  </si>
  <si>
    <t xml:space="preserve">0580-9517</t>
  </si>
  <si>
    <t xml:space="preserve">METHOD INFORM MED</t>
  </si>
  <si>
    <t xml:space="preserve">METHODS OF INFORMATION IN MEDICINE</t>
  </si>
  <si>
    <t xml:space="preserve">0026-1270</t>
  </si>
  <si>
    <t xml:space="preserve">METRIKA</t>
  </si>
  <si>
    <t xml:space="preserve">0026-1335</t>
  </si>
  <si>
    <t xml:space="preserve">METROLOGIA</t>
  </si>
  <si>
    <t xml:space="preserve">0026-1394</t>
  </si>
  <si>
    <t xml:space="preserve">MICH MATH J</t>
  </si>
  <si>
    <t xml:space="preserve">MICHIGAN MATHEMATICAL JOURNAL</t>
  </si>
  <si>
    <t xml:space="preserve">0026-2285</t>
  </si>
  <si>
    <t xml:space="preserve">MICRO</t>
  </si>
  <si>
    <t xml:space="preserve">1081-0595</t>
  </si>
  <si>
    <t xml:space="preserve">MICROBES INFECT</t>
  </si>
  <si>
    <t xml:space="preserve">MICROBES AND INFECTION</t>
  </si>
  <si>
    <t xml:space="preserve">1286-4579</t>
  </si>
  <si>
    <t xml:space="preserve">MICROB DRUG RESIST</t>
  </si>
  <si>
    <t xml:space="preserve">MICROBIAL DRUG RESISTANCE-MECHANISMS EPIDEMIOLOGY AND DISEASE</t>
  </si>
  <si>
    <t xml:space="preserve">1076-6294</t>
  </si>
  <si>
    <t xml:space="preserve">MICROB ECOL</t>
  </si>
  <si>
    <t xml:space="preserve">MICROBIAL ECOLOGY  </t>
  </si>
  <si>
    <t xml:space="preserve">0095-3628</t>
  </si>
  <si>
    <t xml:space="preserve">MICROB PATHOGENESIS</t>
  </si>
  <si>
    <t xml:space="preserve">MICROBIAL PATHOGENESIS</t>
  </si>
  <si>
    <t xml:space="preserve">0882-4010</t>
  </si>
  <si>
    <t xml:space="preserve">MICROBIOL RES</t>
  </si>
  <si>
    <t xml:space="preserve">MICROBIOLOGICAL RESEARCH</t>
  </si>
  <si>
    <t xml:space="preserve">0944-5013</t>
  </si>
  <si>
    <t xml:space="preserve">MICROBIOLOGY+</t>
  </si>
  <si>
    <t xml:space="preserve">MICROBIOLOGY</t>
  </si>
  <si>
    <t xml:space="preserve">0026-2617</t>
  </si>
  <si>
    <t xml:space="preserve">MICROBIOL IMMUNOL</t>
  </si>
  <si>
    <t xml:space="preserve">MICROBIOLOGY AND IMMUNOLOGY</t>
  </si>
  <si>
    <t xml:space="preserve">0385-5600</t>
  </si>
  <si>
    <t xml:space="preserve">MICROBIOL MOL BIOL R</t>
  </si>
  <si>
    <t xml:space="preserve">MICROBIOLOGY AND MOLECULAR BIOLOGY REVIEWS</t>
  </si>
  <si>
    <t xml:space="preserve">1092-2172</t>
  </si>
  <si>
    <t xml:space="preserve">MICROBIOL-SGM</t>
  </si>
  <si>
    <t xml:space="preserve">MICROBIOLOGY-SGM</t>
  </si>
  <si>
    <t xml:space="preserve">1350-0872</t>
  </si>
  <si>
    <t xml:space="preserve">MICROCHEM J</t>
  </si>
  <si>
    <t xml:space="preserve">MICROCHEMICAL JOURNAL</t>
  </si>
  <si>
    <t xml:space="preserve">0026-265X</t>
  </si>
  <si>
    <t xml:space="preserve">MICROCHIM ACTA</t>
  </si>
  <si>
    <t xml:space="preserve">MICROCHIMICA ACTA</t>
  </si>
  <si>
    <t xml:space="preserve">0026-3672</t>
  </si>
  <si>
    <t xml:space="preserve">MICROCIRCULATION</t>
  </si>
  <si>
    <t xml:space="preserve">1073-9688</t>
  </si>
  <si>
    <t xml:space="preserve">MICROELECTRON ENG</t>
  </si>
  <si>
    <t xml:space="preserve">MICROELECTRONIC ENGINEERING</t>
  </si>
  <si>
    <t xml:space="preserve">0167-9317</t>
  </si>
  <si>
    <t xml:space="preserve">MICROELECTRON INT</t>
  </si>
  <si>
    <t xml:space="preserve">MICROELECTRONICS INTERNATIONAL</t>
  </si>
  <si>
    <t xml:space="preserve">1356-5362</t>
  </si>
  <si>
    <t xml:space="preserve">MICROELECTRON J</t>
  </si>
  <si>
    <t xml:space="preserve">MICROELECTRONICS JOURNAL</t>
  </si>
  <si>
    <t xml:space="preserve">0026-2692</t>
  </si>
  <si>
    <t xml:space="preserve">MICROELECTRON RELIAB</t>
  </si>
  <si>
    <t xml:space="preserve">MICROELECTRONICS RELIABILITY</t>
  </si>
  <si>
    <t xml:space="preserve">0026-2714</t>
  </si>
  <si>
    <t xml:space="preserve">MICROFLUID NANOFLUID</t>
  </si>
  <si>
    <t xml:space="preserve">Microfluidics and Nanofluidics  </t>
  </si>
  <si>
    <t xml:space="preserve">1613-4982</t>
  </si>
  <si>
    <t xml:space="preserve">MICROGRAVITY SCI TEC</t>
  </si>
  <si>
    <t xml:space="preserve">MICROGRAVITY SCIENCE AND TECHNOLOGY</t>
  </si>
  <si>
    <t xml:space="preserve">0938-0108</t>
  </si>
  <si>
    <t xml:space="preserve">MICRON</t>
  </si>
  <si>
    <t xml:space="preserve">0968-4328</t>
  </si>
  <si>
    <t xml:space="preserve">MICROPALEONTOLOGY</t>
  </si>
  <si>
    <t xml:space="preserve">0026-2803</t>
  </si>
  <si>
    <t xml:space="preserve">MICROPOR MESOPOR MAT</t>
  </si>
  <si>
    <t xml:space="preserve">MICROPOROUS AND MESOPOROUS MATERIALS</t>
  </si>
  <si>
    <t xml:space="preserve">1387-1811</t>
  </si>
  <si>
    <t xml:space="preserve">MICROPROCESS MICROSY</t>
  </si>
  <si>
    <t xml:space="preserve">MICROPROCESSORS AND MICROSYSTEMS</t>
  </si>
  <si>
    <t xml:space="preserve">0141-9331</t>
  </si>
  <si>
    <t xml:space="preserve">MICROSCALE THERM ENG</t>
  </si>
  <si>
    <t xml:space="preserve">MICROSCALE THERMOPHYSICAL ENGINEERING</t>
  </si>
  <si>
    <t xml:space="preserve">1089-3954</t>
  </si>
  <si>
    <t xml:space="preserve">MICROSC MICROANAL</t>
  </si>
  <si>
    <t xml:space="preserve">MICROSCOPY AND MICROANALYSIS</t>
  </si>
  <si>
    <t xml:space="preserve">1431-9276</t>
  </si>
  <si>
    <t xml:space="preserve">MICROSC RES TECHNIQ</t>
  </si>
  <si>
    <t xml:space="preserve">MICROSCOPY RESEARCH AND TECHNIQUE</t>
  </si>
  <si>
    <t xml:space="preserve">1059-910X</t>
  </si>
  <si>
    <t xml:space="preserve">MICROSURG</t>
  </si>
  <si>
    <t xml:space="preserve">MICROSURGERY</t>
  </si>
  <si>
    <t xml:space="preserve">0738-1085</t>
  </si>
  <si>
    <t xml:space="preserve">MICROSYST TECHNOL</t>
  </si>
  <si>
    <t xml:space="preserve">MICROSYSTEM TECHNOLOGIES</t>
  </si>
  <si>
    <t xml:space="preserve">0946-7076</t>
  </si>
  <si>
    <t xml:space="preserve">MICROVASC RES</t>
  </si>
  <si>
    <t xml:space="preserve">MICROVASCULAR RESEARCH</t>
  </si>
  <si>
    <t xml:space="preserve">0026-2862</t>
  </si>
  <si>
    <t xml:space="preserve">MICROW OPT TECHN LET</t>
  </si>
  <si>
    <t xml:space="preserve">MICROWAVE AND OPTICAL TECHNOLOGY LETTERS</t>
  </si>
  <si>
    <t xml:space="preserve">0895-2477</t>
  </si>
  <si>
    <t xml:space="preserve">MICROWAVE J</t>
  </si>
  <si>
    <t xml:space="preserve">MICROWAVE JOURNAL</t>
  </si>
  <si>
    <t xml:space="preserve">0192-6225</t>
  </si>
  <si>
    <t xml:space="preserve">MICROWAVES RF</t>
  </si>
  <si>
    <t xml:space="preserve">MICROWAVES &amp; RF  </t>
  </si>
  <si>
    <t xml:space="preserve">0745-2993</t>
  </si>
  <si>
    <t xml:space="preserve">MIDWIFERY</t>
  </si>
  <si>
    <t xml:space="preserve">0266-6138</t>
  </si>
  <si>
    <t xml:space="preserve">MILBANK Q</t>
  </si>
  <si>
    <t xml:space="preserve">MILBANK QUARTERLY</t>
  </si>
  <si>
    <t xml:space="preserve">0887-378X</t>
  </si>
  <si>
    <t xml:space="preserve">MILCHWISSENSCHAFT</t>
  </si>
  <si>
    <t xml:space="preserve">MILCHWISSENSCHAFT-MILK SCIENCE INTERNATIONAL</t>
  </si>
  <si>
    <t xml:space="preserve">0026-3788</t>
  </si>
  <si>
    <t xml:space="preserve">MIL MED</t>
  </si>
  <si>
    <t xml:space="preserve">MILITARY MEDICINE  </t>
  </si>
  <si>
    <t xml:space="preserve">0026-4075</t>
  </si>
  <si>
    <t xml:space="preserve">MIL OPER RES</t>
  </si>
  <si>
    <t xml:space="preserve">MILITARY OPERATIONS RESEARCH </t>
  </si>
  <si>
    <t xml:space="preserve">0275-5823</t>
  </si>
  <si>
    <t xml:space="preserve">MIND MACH</t>
  </si>
  <si>
    <t xml:space="preserve">MINDS AND MACHINES</t>
  </si>
  <si>
    <t xml:space="preserve">0924-6495</t>
  </si>
  <si>
    <t xml:space="preserve">MINER DEPOSITA</t>
  </si>
  <si>
    <t xml:space="preserve">MINERALIUM DEPOSITA</t>
  </si>
  <si>
    <t xml:space="preserve">0026-4598</t>
  </si>
  <si>
    <t xml:space="preserve">MINERAL MAG</t>
  </si>
  <si>
    <t xml:space="preserve">MINERALOGICAL MAGAZINE</t>
  </si>
  <si>
    <t xml:space="preserve">0026-461X</t>
  </si>
  <si>
    <t xml:space="preserve">MINER PETROL</t>
  </si>
  <si>
    <t xml:space="preserve">MINERALOGY AND PETROLOGY</t>
  </si>
  <si>
    <t xml:space="preserve">0930-0708</t>
  </si>
  <si>
    <t xml:space="preserve">J SYMB COMPUT</t>
  </si>
  <si>
    <t xml:space="preserve">MINERALS &amp; METALLURGICAL PROCESSING</t>
  </si>
  <si>
    <t xml:space="preserve">0747-7171</t>
  </si>
  <si>
    <t xml:space="preserve">MINER ENG</t>
  </si>
  <si>
    <t xml:space="preserve">MINERALS ENGINEERING</t>
  </si>
  <si>
    <t xml:space="preserve">0892-6875</t>
  </si>
  <si>
    <t xml:space="preserve">MINERVA BIOTECNOL</t>
  </si>
  <si>
    <t xml:space="preserve">MINERVA BIOTECNOLOGICA</t>
  </si>
  <si>
    <t xml:space="preserve">1120-4826</t>
  </si>
  <si>
    <t xml:space="preserve">MINIM INVAS NEUROSUR</t>
  </si>
  <si>
    <t xml:space="preserve">MINIMALLY INVASIVE NEUROSURGERY</t>
  </si>
  <si>
    <t xml:space="preserve">0946-7211</t>
  </si>
  <si>
    <t xml:space="preserve">MINIM INVASIV THER</t>
  </si>
  <si>
    <t xml:space="preserve">MINIMALLY INVASIVE THERAPY &amp; ALLIED TECHNOLOGIES</t>
  </si>
  <si>
    <t xml:space="preserve">1364-5706</t>
  </si>
  <si>
    <t xml:space="preserve">MINI-REV MED CHEM</t>
  </si>
  <si>
    <t xml:space="preserve">MINI-REVIEWS IN MEDICINAL CHEMISTRY  </t>
  </si>
  <si>
    <t xml:space="preserve">1389-5575</t>
  </si>
  <si>
    <t xml:space="preserve">MINI-REV ORG CHEM</t>
  </si>
  <si>
    <t xml:space="preserve">MINI-REVIEWS IN ORGANIC CHEMISTRY</t>
  </si>
  <si>
    <t xml:space="preserve">1570-193X</t>
  </si>
  <si>
    <t xml:space="preserve">MIS QUART</t>
  </si>
  <si>
    <t xml:space="preserve">MIS QUARTERLY</t>
  </si>
  <si>
    <t xml:space="preserve">0276-7783</t>
  </si>
  <si>
    <t xml:space="preserve">MITOCHONDRION</t>
  </si>
  <si>
    <t xml:space="preserve">1567-7249</t>
  </si>
  <si>
    <t xml:space="preserve">MOBILE NETW APPL</t>
  </si>
  <si>
    <t xml:space="preserve">MOBILE NETWORKS &amp; APPLICATIONS</t>
  </si>
  <si>
    <t xml:space="preserve">1383-469X</t>
  </si>
  <si>
    <t xml:space="preserve">MODEL IDENT CONTROL</t>
  </si>
  <si>
    <t xml:space="preserve">MODELING IDENTIFICATION AND CONTROL</t>
  </si>
  <si>
    <t xml:space="preserve">0332-7353</t>
  </si>
  <si>
    <t xml:space="preserve">MODEL SIMUL MATER SC</t>
  </si>
  <si>
    <t xml:space="preserve">MODELLING AND SIMULATION IN MATERIALS SCIENCE AND ENGINEERING</t>
  </si>
  <si>
    <t xml:space="preserve">0965-0393</t>
  </si>
  <si>
    <t xml:space="preserve">MODERN PATHOL</t>
  </si>
  <si>
    <t xml:space="preserve">MODERN PATHOLOGY</t>
  </si>
  <si>
    <t xml:space="preserve">0893-3952</t>
  </si>
  <si>
    <t xml:space="preserve">MOD PHYS LETT A</t>
  </si>
  <si>
    <t xml:space="preserve">MODERN PHYSICS LETTERS A</t>
  </si>
  <si>
    <t xml:space="preserve">0217-7323</t>
  </si>
  <si>
    <t xml:space="preserve">MOD PHYS LETT B</t>
  </si>
  <si>
    <t xml:space="preserve">MODERN PHYSICS LETTERS B</t>
  </si>
  <si>
    <t xml:space="preserve">0217-9849</t>
  </si>
  <si>
    <t xml:space="preserve">MOKUZAI GAKKAISHI</t>
  </si>
  <si>
    <t xml:space="preserve">0021-4795</t>
  </si>
  <si>
    <t xml:space="preserve">MOL CELL PROTEOMICS</t>
  </si>
  <si>
    <t xml:space="preserve">MOLECULAR &amp; CELLULAR PROTEOMICS</t>
  </si>
  <si>
    <t xml:space="preserve">1535-9476</t>
  </si>
  <si>
    <t xml:space="preserve">MOL CELL TOXICOL</t>
  </si>
  <si>
    <t xml:space="preserve">Molecular &amp; Cellular Toxicology  </t>
  </si>
  <si>
    <t xml:space="preserve">1738-642X</t>
  </si>
  <si>
    <t xml:space="preserve">MOL BIOCHEM PARASIT</t>
  </si>
  <si>
    <t xml:space="preserve">MOLECULAR AND BIOCHEMICAL PARASITOLOGY</t>
  </si>
  <si>
    <t xml:space="preserve">0166-6851</t>
  </si>
  <si>
    <t xml:space="preserve">MOL CELL BIOCHEM</t>
  </si>
  <si>
    <t xml:space="preserve">MOLECULAR AND CELLULAR BIOCHEMISTRY</t>
  </si>
  <si>
    <t xml:space="preserve">0300-8177</t>
  </si>
  <si>
    <t xml:space="preserve">MOL CELL BIOL</t>
  </si>
  <si>
    <t xml:space="preserve">MOLECULAR AND CELLULAR BIOLOGY</t>
  </si>
  <si>
    <t xml:space="preserve">0270-7306</t>
  </si>
  <si>
    <t xml:space="preserve">MOL CELL ENDOCRINOL</t>
  </si>
  <si>
    <t xml:space="preserve">MOLECULAR AND CELLULAR ENDOCRINOLOGY</t>
  </si>
  <si>
    <t xml:space="preserve">0303-7207</t>
  </si>
  <si>
    <t xml:space="preserve">MOL CELL NEUROSCI</t>
  </si>
  <si>
    <t xml:space="preserve">MOLECULAR AND CELLULAR NEUROSCIENCE</t>
  </si>
  <si>
    <t xml:space="preserve">1044-7431</t>
  </si>
  <si>
    <t xml:space="preserve">MOL CELL PROBE</t>
  </si>
  <si>
    <t xml:space="preserve">MOLECULAR AND CELLULAR PROBES</t>
  </si>
  <si>
    <t xml:space="preserve">0890-8508</t>
  </si>
  <si>
    <t xml:space="preserve">MOL BIOL+</t>
  </si>
  <si>
    <t xml:space="preserve">MOLECULAR BIOLOGY</t>
  </si>
  <si>
    <t xml:space="preserve">0026-8933</t>
  </si>
  <si>
    <t xml:space="preserve">MOL BIOL EVOL</t>
  </si>
  <si>
    <t xml:space="preserve">MOLECULAR BIOLOGY AND EVOLUTION</t>
  </si>
  <si>
    <t xml:space="preserve">0737-4038</t>
  </si>
  <si>
    <t xml:space="preserve">MOL BIOL CELL</t>
  </si>
  <si>
    <t xml:space="preserve">MOLECULAR BIOLOGY OF THE CELL</t>
  </si>
  <si>
    <t xml:space="preserve">1059-1524</t>
  </si>
  <si>
    <t xml:space="preserve">MOL BIOL REP</t>
  </si>
  <si>
    <t xml:space="preserve">MOLECULAR BIOLOGY REPORTS</t>
  </si>
  <si>
    <t xml:space="preserve">0301-4851</t>
  </si>
  <si>
    <t xml:space="preserve">MOL BIOSYST</t>
  </si>
  <si>
    <t xml:space="preserve">Molecular BioSystems  </t>
  </si>
  <si>
    <t xml:space="preserve">1742-206X</t>
  </si>
  <si>
    <t xml:space="preserve">MOL BIOTECHNOL</t>
  </si>
  <si>
    <t xml:space="preserve">MOLECULAR BIOTECHNOLOGY</t>
  </si>
  <si>
    <t xml:space="preserve">1073-6085</t>
  </si>
  <si>
    <t xml:space="preserve">MOL BRAIN RES</t>
  </si>
  <si>
    <t xml:space="preserve">MOLECULAR BRAIN RESEARCH</t>
  </si>
  <si>
    <t xml:space="preserve">0169-328X</t>
  </si>
  <si>
    <t xml:space="preserve">MOL BREEDING</t>
  </si>
  <si>
    <t xml:space="preserve">MOLECULAR BREEDING</t>
  </si>
  <si>
    <t xml:space="preserve">1380-3743</t>
  </si>
  <si>
    <t xml:space="preserve">MOL CANCER RES</t>
  </si>
  <si>
    <t xml:space="preserve">MOLECULAR CANCER RESEARCH</t>
  </si>
  <si>
    <t xml:space="preserve">1541-7786</t>
  </si>
  <si>
    <t xml:space="preserve">MOL CANCER THER</t>
  </si>
  <si>
    <t xml:space="preserve">MOLECULAR CANCER THERAPEUTICS</t>
  </si>
  <si>
    <t xml:space="preserve">1535-7163</t>
  </si>
  <si>
    <t xml:space="preserve">MOL CARCINOGEN</t>
  </si>
  <si>
    <t xml:space="preserve">MOLECULAR CARCINOGENESIS</t>
  </si>
  <si>
    <t xml:space="preserve">0899-1987</t>
  </si>
  <si>
    <t xml:space="preserve">MOL CELL</t>
  </si>
  <si>
    <t xml:space="preserve">MOLECULAR CELL</t>
  </si>
  <si>
    <t xml:space="preserve">1097-2765</t>
  </si>
  <si>
    <t xml:space="preserve">MOL CRYST LIQ CRYST</t>
  </si>
  <si>
    <t xml:space="preserve">MOLECULAR CRYSTALS AND LIQUID CRYSTALS</t>
  </si>
  <si>
    <t xml:space="preserve">1542-1406</t>
  </si>
  <si>
    <t xml:space="preserve">MOL DIAGN THER</t>
  </si>
  <si>
    <t xml:space="preserve">Molecular Diagnosis &amp; Therapy  </t>
  </si>
  <si>
    <t xml:space="preserve">1177-1062</t>
  </si>
  <si>
    <t xml:space="preserve">MOL ECOL</t>
  </si>
  <si>
    <t xml:space="preserve">MOLECULAR ECOLOGY</t>
  </si>
  <si>
    <t xml:space="preserve">0962-1083</t>
  </si>
  <si>
    <t xml:space="preserve">MOL ECOL NOTES</t>
  </si>
  <si>
    <t xml:space="preserve">MOLECULAR ECOLOGY NOTES</t>
  </si>
  <si>
    <t xml:space="preserve">1471-8278</t>
  </si>
  <si>
    <t xml:space="preserve">MOL ENDOCRINOL</t>
  </si>
  <si>
    <t xml:space="preserve">MOLECULAR ENDOCRINOLOGY</t>
  </si>
  <si>
    <t xml:space="preserve">0888-8809</t>
  </si>
  <si>
    <t xml:space="preserve">MOL GENET GENOMICS</t>
  </si>
  <si>
    <t xml:space="preserve">MOLECULAR GENETICS AND GENOMICS</t>
  </si>
  <si>
    <t xml:space="preserve">1617-4615</t>
  </si>
  <si>
    <t xml:space="preserve">MOL GENET METAB</t>
  </si>
  <si>
    <t xml:space="preserve">MOLECULAR GENETICS AND METABOLISM</t>
  </si>
  <si>
    <t xml:space="preserve">1096-7192</t>
  </si>
  <si>
    <t xml:space="preserve">MOL HUM REPROD</t>
  </si>
  <si>
    <t xml:space="preserve">MOLECULAR HUMAN REPRODUCTION</t>
  </si>
  <si>
    <t xml:space="preserve">1360-9947</t>
  </si>
  <si>
    <t xml:space="preserve">MOL IMAGING BIOL</t>
  </si>
  <si>
    <t xml:space="preserve">MOLECULAR IMAGING AND BIOLOGY  </t>
  </si>
  <si>
    <t xml:space="preserve">1536-1632</t>
  </si>
  <si>
    <t xml:space="preserve">MOL IMMUNOL</t>
  </si>
  <si>
    <t xml:space="preserve">MOLECULAR IMMUNOLOGY</t>
  </si>
  <si>
    <t xml:space="preserve">0161-5890</t>
  </si>
  <si>
    <t xml:space="preserve">MOL INTERV</t>
  </si>
  <si>
    <t xml:space="preserve">MOLECULAR INTERVENTIONS  </t>
  </si>
  <si>
    <t xml:space="preserve">1534-0384</t>
  </si>
  <si>
    <t xml:space="preserve">MOL MED</t>
  </si>
  <si>
    <t xml:space="preserve">MOLECULAR MEDICINE</t>
  </si>
  <si>
    <t xml:space="preserve">1076-1551</t>
  </si>
  <si>
    <t xml:space="preserve">MOL MEMBR BIOL</t>
  </si>
  <si>
    <t xml:space="preserve">MOLECULAR MEMBRANE BIOLOGY</t>
  </si>
  <si>
    <t xml:space="preserve">0968-7688</t>
  </si>
  <si>
    <t xml:space="preserve">MOL MICROBIOL</t>
  </si>
  <si>
    <t xml:space="preserve">MOLECULAR MICROBIOLOGY</t>
  </si>
  <si>
    <t xml:space="preserve">0950-382X</t>
  </si>
  <si>
    <t xml:space="preserve">MOL NEUROBIOL</t>
  </si>
  <si>
    <t xml:space="preserve">MOLECULAR NEUROBIOLOGY</t>
  </si>
  <si>
    <t xml:space="preserve">0893-7648</t>
  </si>
  <si>
    <t xml:space="preserve">MOL NUTR FOOD RES</t>
  </si>
  <si>
    <t xml:space="preserve">MOLECULAR NUTRITION &amp; FOOD RESEARCH</t>
  </si>
  <si>
    <t xml:space="preserve">1613-4125</t>
  </si>
  <si>
    <t xml:space="preserve">MOL PHARMACOL</t>
  </si>
  <si>
    <t xml:space="preserve">MOLECULAR PHARMACOLOGY</t>
  </si>
  <si>
    <t xml:space="preserve">0026-895X</t>
  </si>
  <si>
    <t xml:space="preserve">MOL PHYLOGENET EVOL</t>
  </si>
  <si>
    <t xml:space="preserve">MOLECULAR PHYLOGENETICS AND EVOLUTION</t>
  </si>
  <si>
    <t xml:space="preserve">1055-7903</t>
  </si>
  <si>
    <t xml:space="preserve">MOL PHYS</t>
  </si>
  <si>
    <t xml:space="preserve">MOLECULAR PHYSICS</t>
  </si>
  <si>
    <t xml:space="preserve">0026-8976</t>
  </si>
  <si>
    <t xml:space="preserve">MOL PLANT PATHOL</t>
  </si>
  <si>
    <t xml:space="preserve">MOLECULAR PLANT PATHOLOGY</t>
  </si>
  <si>
    <t xml:space="preserve">1464-6722</t>
  </si>
  <si>
    <t xml:space="preserve">MOL PLANT MICROBE IN</t>
  </si>
  <si>
    <t xml:space="preserve">MOLECULAR PLANT-MICROBE INTERACTIONS</t>
  </si>
  <si>
    <t xml:space="preserve">0894-0282</t>
  </si>
  <si>
    <t xml:space="preserve">MOL PSYCHIATR</t>
  </si>
  <si>
    <t xml:space="preserve">MOLECULAR PSYCHIATRY</t>
  </si>
  <si>
    <t xml:space="preserve">1359-4184</t>
  </si>
  <si>
    <t xml:space="preserve">MOL REPROD DEV</t>
  </si>
  <si>
    <t xml:space="preserve">MOLECULAR REPRODUCTION AND DEVELOPMENT</t>
  </si>
  <si>
    <t xml:space="preserve">1040-452X</t>
  </si>
  <si>
    <t xml:space="preserve">MOL SIMULAT</t>
  </si>
  <si>
    <t xml:space="preserve">MOLECULAR SIMULATION</t>
  </si>
  <si>
    <t xml:space="preserve">0892-7022</t>
  </si>
  <si>
    <t xml:space="preserve">MOL SYST BIOL</t>
  </si>
  <si>
    <t xml:space="preserve">Molecular Systems Biology  </t>
  </si>
  <si>
    <t xml:space="preserve">1744-4292</t>
  </si>
  <si>
    <t xml:space="preserve">MOL THER</t>
  </si>
  <si>
    <t xml:space="preserve">MOLECULAR THERAPY</t>
  </si>
  <si>
    <t xml:space="preserve">1525-0016</t>
  </si>
  <si>
    <t xml:space="preserve">MOL VIS</t>
  </si>
  <si>
    <t xml:space="preserve">MOLECULAR VISION</t>
  </si>
  <si>
    <t xml:space="preserve">1090-0535</t>
  </si>
  <si>
    <t xml:space="preserve">MOLECULES</t>
  </si>
  <si>
    <t xml:space="preserve">1420-3049</t>
  </si>
  <si>
    <t xml:space="preserve">MOL CELLS</t>
  </si>
  <si>
    <t xml:space="preserve">MOLECULES AND CELLS</t>
  </si>
  <si>
    <t xml:space="preserve">1016-8478</t>
  </si>
  <si>
    <t xml:space="preserve">MONATSH CHEM</t>
  </si>
  <si>
    <t xml:space="preserve">MONATSHEFTE FUR CHEMIE</t>
  </si>
  <si>
    <t xml:space="preserve">0026-9247</t>
  </si>
  <si>
    <t xml:space="preserve">MONATSH MATH</t>
  </si>
  <si>
    <t xml:space="preserve">MONATSHEFTE FUR MATHEMATIK</t>
  </si>
  <si>
    <t xml:space="preserve">0026-9255</t>
  </si>
  <si>
    <t xml:space="preserve">MONATSSCHR KINDERH</t>
  </si>
  <si>
    <t xml:space="preserve">MONATSSCHRIFT KINDERHEILKUNDE</t>
  </si>
  <si>
    <t xml:space="preserve">0026-9298</t>
  </si>
  <si>
    <t xml:space="preserve">MON NOT R ASTRON SOC</t>
  </si>
  <si>
    <t xml:space="preserve">MONTHLY NOTICES OF THE ROYAL ASTRONOMICAL SOCIETY</t>
  </si>
  <si>
    <t xml:space="preserve">0035-8711</t>
  </si>
  <si>
    <t xml:space="preserve">MON WEATHER REV</t>
  </si>
  <si>
    <t xml:space="preserve">MONTHLY WEATHER REVIEW</t>
  </si>
  <si>
    <t xml:space="preserve">0027-0644</t>
  </si>
  <si>
    <t xml:space="preserve">MOTOR CONTROL</t>
  </si>
  <si>
    <t xml:space="preserve">1087-1640</t>
  </si>
  <si>
    <t xml:space="preserve">MT SINAI J MED</t>
  </si>
  <si>
    <t xml:space="preserve">MOUNT SINAI JOURNAL OF MEDICINE</t>
  </si>
  <si>
    <t xml:space="preserve">0027-2507</t>
  </si>
  <si>
    <t xml:space="preserve">MT RES DEV</t>
  </si>
  <si>
    <t xml:space="preserve">MOUNTAIN RESEARCH AND DEVELOPMENT</t>
  </si>
  <si>
    <t xml:space="preserve">0276-4741</t>
  </si>
  <si>
    <t xml:space="preserve">MOVEMENT DISORD</t>
  </si>
  <si>
    <t xml:space="preserve">MOVEMENT DISORDERS</t>
  </si>
  <si>
    <t xml:space="preserve">0885-3185</t>
  </si>
  <si>
    <t xml:space="preserve">MRS BULL</t>
  </si>
  <si>
    <t xml:space="preserve">MRS BULLETIN</t>
  </si>
  <si>
    <t xml:space="preserve">0883-7694</t>
  </si>
  <si>
    <t xml:space="preserve">MRS INTERNET J N S R</t>
  </si>
  <si>
    <t xml:space="preserve">MRS INTERNET JOURNAL OF NITRIDE SEMICONDUCTOR RESEARCH</t>
  </si>
  <si>
    <t xml:space="preserve">1092-5783</t>
  </si>
  <si>
    <t xml:space="preserve">MULTIBODY SYST DYN</t>
  </si>
  <si>
    <t xml:space="preserve">MULTIBODY SYSTEM DYNAMICS</t>
  </si>
  <si>
    <t xml:space="preserve">1384-5640</t>
  </si>
  <si>
    <t xml:space="preserve">MULTIDIM SYST SIGN P</t>
  </si>
  <si>
    <t xml:space="preserve">MULTIDIMENSIONAL SYSTEMS AND SIGNAL PROCESSING</t>
  </si>
  <si>
    <t xml:space="preserve">0923-6082</t>
  </si>
  <si>
    <t xml:space="preserve">MULTIMEDIA SYST</t>
  </si>
  <si>
    <t xml:space="preserve">MULTIMEDIA SYSTEMS</t>
  </si>
  <si>
    <t xml:space="preserve">0942-4962</t>
  </si>
  <si>
    <t xml:space="preserve">MULTIMED TOOLS APPL</t>
  </si>
  <si>
    <t xml:space="preserve">MULTIMEDIA TOOLS AND APPLICATIONS</t>
  </si>
  <si>
    <t xml:space="preserve">1380-7501</t>
  </si>
  <si>
    <t xml:space="preserve">MULT SCLER</t>
  </si>
  <si>
    <t xml:space="preserve">MULTIPLE SCLEROSIS</t>
  </si>
  <si>
    <t xml:space="preserve">1352-4585</t>
  </si>
  <si>
    <t xml:space="preserve">MULTISCALE MODEL SIM</t>
  </si>
  <si>
    <t xml:space="preserve">MULTISCALE MODELING &amp; SIMULATION</t>
  </si>
  <si>
    <t xml:space="preserve">1540-3459</t>
  </si>
  <si>
    <t xml:space="preserve">MULTIVAR BEHAV RES</t>
  </si>
  <si>
    <t xml:space="preserve">MULTIVARIATE BEHAVIORAL RESEARCH</t>
  </si>
  <si>
    <t xml:space="preserve">0027-3171</t>
  </si>
  <si>
    <t xml:space="preserve">MUSCLE NERVE</t>
  </si>
  <si>
    <t xml:space="preserve">MUSCLE &amp; NERVE</t>
  </si>
  <si>
    <t xml:space="preserve">0148-639X</t>
  </si>
  <si>
    <t xml:space="preserve">MUTAGENESIS</t>
  </si>
  <si>
    <t xml:space="preserve">0267-8357</t>
  </si>
  <si>
    <t xml:space="preserve">MUTAT RES-FUND MOL M</t>
  </si>
  <si>
    <t xml:space="preserve">MUTATION RESEARCH-FUNDAMENTAL AND MOLECULAR MECHANISMS OF MUTAGENESIS</t>
  </si>
  <si>
    <t xml:space="preserve">0027-5107</t>
  </si>
  <si>
    <t xml:space="preserve">MUTAT RES-GEN TOX EN</t>
  </si>
  <si>
    <t xml:space="preserve">MUTATION RESEARCH-GENETIC TOXICOLOGY AND ENVIRONMENTAL MUTAGENESIS</t>
  </si>
  <si>
    <t xml:space="preserve">1383-5718</t>
  </si>
  <si>
    <t xml:space="preserve">MUTAT RES-REV MUTAT</t>
  </si>
  <si>
    <t xml:space="preserve">MUTATION RESEARCH-REVIEWS IN MUTATION RESEARCH</t>
  </si>
  <si>
    <t xml:space="preserve">1383-5742</t>
  </si>
  <si>
    <t xml:space="preserve">MYCOLOGIA</t>
  </si>
  <si>
    <t xml:space="preserve">0027-5514</t>
  </si>
  <si>
    <t xml:space="preserve">MYCOL RES</t>
  </si>
  <si>
    <t xml:space="preserve">MYCOLOGICAL RESEARCH</t>
  </si>
  <si>
    <t xml:space="preserve">0953-7562</t>
  </si>
  <si>
    <t xml:space="preserve">MYCOPATHOLOGIA</t>
  </si>
  <si>
    <t xml:space="preserve">0301-486X</t>
  </si>
  <si>
    <t xml:space="preserve">MYCORRHIZA</t>
  </si>
  <si>
    <t xml:space="preserve">0940-6360</t>
  </si>
  <si>
    <t xml:space="preserve">MYCOSES</t>
  </si>
  <si>
    <t xml:space="preserve">0933-7407</t>
  </si>
  <si>
    <t xml:space="preserve">MYCOTAXON</t>
  </si>
  <si>
    <t xml:space="preserve">0093-4666</t>
  </si>
  <si>
    <t xml:space="preserve">NACHR CHEM</t>
  </si>
  <si>
    <t xml:space="preserve">NACHRICHTEN AUS DER CHEMIE</t>
  </si>
  <si>
    <t xml:space="preserve">1439-9598</t>
  </si>
  <si>
    <t xml:space="preserve">NAGOYA MATH J</t>
  </si>
  <si>
    <t xml:space="preserve">NAGOYA MATHEMATICAL JOURNAL</t>
  </si>
  <si>
    <t xml:space="preserve">0027-7630</t>
  </si>
  <si>
    <t xml:space="preserve">NAHRUNG</t>
  </si>
  <si>
    <t xml:space="preserve">NAHRUNG-FOOD</t>
  </si>
  <si>
    <t xml:space="preserve">0027-769X</t>
  </si>
  <si>
    <t xml:space="preserve">NANO LETT</t>
  </si>
  <si>
    <t xml:space="preserve">NANO LETTERS</t>
  </si>
  <si>
    <t xml:space="preserve">1530-6984</t>
  </si>
  <si>
    <t xml:space="preserve">NANO TODAY</t>
  </si>
  <si>
    <t xml:space="preserve">Nano Today  </t>
  </si>
  <si>
    <t xml:space="preserve">1748-0132</t>
  </si>
  <si>
    <t xml:space="preserve">NANOMEDICINE-UK</t>
  </si>
  <si>
    <t xml:space="preserve">Nanomedicine  </t>
  </si>
  <si>
    <t xml:space="preserve">1743-5889</t>
  </si>
  <si>
    <t xml:space="preserve">NANOSC MICROSC THERM</t>
  </si>
  <si>
    <t xml:space="preserve">Nanoscale and Microscale Thermophysical Engineering </t>
  </si>
  <si>
    <t xml:space="preserve">1556-7265</t>
  </si>
  <si>
    <t xml:space="preserve">NANOTECHNOLOGY</t>
  </si>
  <si>
    <t xml:space="preserve">0957-4484</t>
  </si>
  <si>
    <t xml:space="preserve">NATL ACAD SCI LETT</t>
  </si>
  <si>
    <t xml:space="preserve">NATIONAL ACADEMY SCIENCE LETTERS-INDIA</t>
  </si>
  <si>
    <t xml:space="preserve">0250-541X</t>
  </si>
  <si>
    <t xml:space="preserve">NATL MED J INDIA</t>
  </si>
  <si>
    <t xml:space="preserve">NATIONAL MEDICAL JOURNAL OF INDIA</t>
  </si>
  <si>
    <t xml:space="preserve">0970-258X</t>
  </si>
  <si>
    <t xml:space="preserve">NAT AREA J</t>
  </si>
  <si>
    <t xml:space="preserve">NATURAL AREAS JOURNAL</t>
  </si>
  <si>
    <t xml:space="preserve">0885-8608</t>
  </si>
  <si>
    <t xml:space="preserve">NAT HAZARDS</t>
  </si>
  <si>
    <t xml:space="preserve">NATURAL HAZARDS</t>
  </si>
  <si>
    <t xml:space="preserve">0921-030X</t>
  </si>
  <si>
    <t xml:space="preserve">NAT HAZARD EARTH SYS</t>
  </si>
  <si>
    <t xml:space="preserve">NATURAL HAZARDS AND EARTH SYSTEM SCIENCES  </t>
  </si>
  <si>
    <t xml:space="preserve">1561-8633</t>
  </si>
  <si>
    <t xml:space="preserve">NAT HIST</t>
  </si>
  <si>
    <t xml:space="preserve">NATURAL HISTORY</t>
  </si>
  <si>
    <t xml:space="preserve">0028-0712</t>
  </si>
  <si>
    <t xml:space="preserve">NAT PROD REP</t>
  </si>
  <si>
    <t xml:space="preserve">NATURAL PRODUCT REPORTS</t>
  </si>
  <si>
    <t xml:space="preserve">0265-0568</t>
  </si>
  <si>
    <t xml:space="preserve">NAT PROD RES</t>
  </si>
  <si>
    <t xml:space="preserve">NATURAL PRODUCT RESEARCH</t>
  </si>
  <si>
    <t xml:space="preserve">1478-6419</t>
  </si>
  <si>
    <t xml:space="preserve">NAT RESOUR FORUM</t>
  </si>
  <si>
    <t xml:space="preserve">NATURAL RESOURCES FORUM  </t>
  </si>
  <si>
    <t xml:space="preserve">0165-0203</t>
  </si>
  <si>
    <t xml:space="preserve">NATURE</t>
  </si>
  <si>
    <t xml:space="preserve">0028-0836</t>
  </si>
  <si>
    <t xml:space="preserve">NAT BIOTECHNOL</t>
  </si>
  <si>
    <t xml:space="preserve">NATURE BIOTECHNOLOGY</t>
  </si>
  <si>
    <t xml:space="preserve">1087-0156</t>
  </si>
  <si>
    <t xml:space="preserve">NAT CELL BIOL</t>
  </si>
  <si>
    <t xml:space="preserve">NATURE CELL BIOLOGY</t>
  </si>
  <si>
    <t xml:space="preserve">1465-7392</t>
  </si>
  <si>
    <t xml:space="preserve">NAT CHEM BIOL</t>
  </si>
  <si>
    <t xml:space="preserve">Nature Chemical Biology  </t>
  </si>
  <si>
    <t xml:space="preserve">1552-4450</t>
  </si>
  <si>
    <t xml:space="preserve">NAT CLIN PRACT CARD</t>
  </si>
  <si>
    <t xml:space="preserve">Nature Clinical Practice Cardiovascular Medicine  </t>
  </si>
  <si>
    <t xml:space="preserve">1743-4297</t>
  </si>
  <si>
    <t xml:space="preserve">NAT CLIN PRACT ENDOC</t>
  </si>
  <si>
    <t xml:space="preserve">Nature Clinical Practice Endocrinology &amp; Metabolism </t>
  </si>
  <si>
    <t xml:space="preserve">1745-8366</t>
  </si>
  <si>
    <t xml:space="preserve">NAT CLIN PRACT GASTR</t>
  </si>
  <si>
    <t xml:space="preserve">Nature Clinical Practice Gastroenterology &amp; Hepatology  </t>
  </si>
  <si>
    <t xml:space="preserve">1743-4378</t>
  </si>
  <si>
    <t xml:space="preserve">NAT CLIN PRACT NEPHR</t>
  </si>
  <si>
    <t xml:space="preserve">Nature Clinical Practice Nephrology </t>
  </si>
  <si>
    <t xml:space="preserve">1745-8323</t>
  </si>
  <si>
    <t xml:space="preserve">NAT CLIN PRACT NEURO</t>
  </si>
  <si>
    <t xml:space="preserve">Nature Clinical Practice Neurology  </t>
  </si>
  <si>
    <t xml:space="preserve">1745-834X</t>
  </si>
  <si>
    <t xml:space="preserve">NAT CLIN PRACT ONCOL</t>
  </si>
  <si>
    <t xml:space="preserve">Nature Clinical Practice Oncology </t>
  </si>
  <si>
    <t xml:space="preserve">1743-4254</t>
  </si>
  <si>
    <t xml:space="preserve">NAT CLIN PRACT RHEUM</t>
  </si>
  <si>
    <t xml:space="preserve">Nature Clinical Practice Rheumatology  </t>
  </si>
  <si>
    <t xml:space="preserve">1745-8382</t>
  </si>
  <si>
    <t xml:space="preserve">NAT CLIN PRACT UROL</t>
  </si>
  <si>
    <t xml:space="preserve">Nature Clinical Practice Urology </t>
  </si>
  <si>
    <t xml:space="preserve">1743-4270</t>
  </si>
  <si>
    <t xml:space="preserve">NAT GENET</t>
  </si>
  <si>
    <t xml:space="preserve">NATURE GENETICS</t>
  </si>
  <si>
    <t xml:space="preserve">1061-4036</t>
  </si>
  <si>
    <t xml:space="preserve">NAT IMMUNOL</t>
  </si>
  <si>
    <t xml:space="preserve">NATURE IMMUNOLOGY</t>
  </si>
  <si>
    <t xml:space="preserve">1529-2908</t>
  </si>
  <si>
    <t xml:space="preserve">NAT MATER</t>
  </si>
  <si>
    <t xml:space="preserve">NATURE MATERIALS</t>
  </si>
  <si>
    <t xml:space="preserve">1476-1122</t>
  </si>
  <si>
    <t xml:space="preserve">NAT MED</t>
  </si>
  <si>
    <t xml:space="preserve">NATURE MEDICINE</t>
  </si>
  <si>
    <t xml:space="preserve">1078-8956</t>
  </si>
  <si>
    <t xml:space="preserve">NAT METHODS</t>
  </si>
  <si>
    <t xml:space="preserve">NATURE METHODS</t>
  </si>
  <si>
    <t xml:space="preserve">1548-7091</t>
  </si>
  <si>
    <t xml:space="preserve">NAT NANOTECHNOL</t>
  </si>
  <si>
    <t xml:space="preserve">Nature Nanotechnology  </t>
  </si>
  <si>
    <t xml:space="preserve">1748-3387</t>
  </si>
  <si>
    <t xml:space="preserve">NAT NEUROSCI</t>
  </si>
  <si>
    <t xml:space="preserve">NATURE NEUROSCIENCE</t>
  </si>
  <si>
    <t xml:space="preserve">1097-6256</t>
  </si>
  <si>
    <t xml:space="preserve">NAT PHYS</t>
  </si>
  <si>
    <t xml:space="preserve">Nature Physics  </t>
  </si>
  <si>
    <t xml:space="preserve">1745-2473</t>
  </si>
  <si>
    <t xml:space="preserve">NAT REV CANCER</t>
  </si>
  <si>
    <t xml:space="preserve">NATURE REVIEWS CANCER</t>
  </si>
  <si>
    <t xml:space="preserve">1474-175X</t>
  </si>
  <si>
    <t xml:space="preserve">NAT REV DRUG DISCOV</t>
  </si>
  <si>
    <t xml:space="preserve">NATURE REVIEWS DRUG DISCOVERY</t>
  </si>
  <si>
    <t xml:space="preserve">1474-1776</t>
  </si>
  <si>
    <t xml:space="preserve">NAT REV GENET</t>
  </si>
  <si>
    <t xml:space="preserve">NATURE REVIEWS GENETICS</t>
  </si>
  <si>
    <t xml:space="preserve">1471-0056</t>
  </si>
  <si>
    <t xml:space="preserve">NAT REV IMMUNOL</t>
  </si>
  <si>
    <t xml:space="preserve">NATURE REVIEWS IMMUNOLOGY</t>
  </si>
  <si>
    <t xml:space="preserve">1474-1733</t>
  </si>
  <si>
    <t xml:space="preserve">NAT REV MICROBIOL</t>
  </si>
  <si>
    <t xml:space="preserve">NATURE REVIEWS MICROBIOLOGY</t>
  </si>
  <si>
    <t xml:space="preserve">1740-1526</t>
  </si>
  <si>
    <t xml:space="preserve">NAT REV MOL CELL BIO</t>
  </si>
  <si>
    <t xml:space="preserve">NATURE REVIEWS MOLECULAR CELL BIOLOGY</t>
  </si>
  <si>
    <t xml:space="preserve">1471-0072</t>
  </si>
  <si>
    <t xml:space="preserve">NAT REV NEUROSCI</t>
  </si>
  <si>
    <t xml:space="preserve">NATURE REVIEWS NEUROSCIENCE</t>
  </si>
  <si>
    <t xml:space="preserve">1471-0048</t>
  </si>
  <si>
    <t xml:space="preserve">NAT STRUCT MOL BIOL</t>
  </si>
  <si>
    <t xml:space="preserve">NATURE STRUCTURAL &amp; MOLECULAR BIOLOGY</t>
  </si>
  <si>
    <t xml:space="preserve">1545-9985</t>
  </si>
  <si>
    <t xml:space="preserve">NATURWISSENSCHAFTEN</t>
  </si>
  <si>
    <t xml:space="preserve">0028-1042</t>
  </si>
  <si>
    <t xml:space="preserve">N-S ARCH PHARMACOL</t>
  </si>
  <si>
    <t xml:space="preserve">NAUNYN-SCHMIEDEBERGS ARCHIVES OF PHARMACOLOGY</t>
  </si>
  <si>
    <t xml:space="preserve">0028-1298</t>
  </si>
  <si>
    <t xml:space="preserve">NAUTILUS</t>
  </si>
  <si>
    <t xml:space="preserve">0028-1344</t>
  </si>
  <si>
    <t xml:space="preserve">NAV ARCHIT</t>
  </si>
  <si>
    <t xml:space="preserve">NAVAL ARCHITECT</t>
  </si>
  <si>
    <t xml:space="preserve">0306-0209</t>
  </si>
  <si>
    <t xml:space="preserve">NAV ENG J</t>
  </si>
  <si>
    <t xml:space="preserve">NAVAL ENGINEERS JOURNAL</t>
  </si>
  <si>
    <t xml:space="preserve">0028-1425</t>
  </si>
  <si>
    <t xml:space="preserve">NAV RES LOG</t>
  </si>
  <si>
    <t xml:space="preserve">NAVAL RESEARCH LOGISTICS</t>
  </si>
  <si>
    <t xml:space="preserve">0894-069X</t>
  </si>
  <si>
    <t xml:space="preserve">NDT&amp;E INT</t>
  </si>
  <si>
    <t xml:space="preserve">NDT &amp; E INTERNATIONAL</t>
  </si>
  <si>
    <t xml:space="preserve">0963-8695</t>
  </si>
  <si>
    <t xml:space="preserve">NEFROLOGIA</t>
  </si>
  <si>
    <t xml:space="preserve">0211-6995</t>
  </si>
  <si>
    <t xml:space="preserve">NEMATOLOGY</t>
  </si>
  <si>
    <t xml:space="preserve">1388-5545</t>
  </si>
  <si>
    <t xml:space="preserve">NEMATROPICA</t>
  </si>
  <si>
    <t xml:space="preserve">0099-5444</t>
  </si>
  <si>
    <t xml:space="preserve">NEOPLASIA</t>
  </si>
  <si>
    <t xml:space="preserve">1522-8002</t>
  </si>
  <si>
    <t xml:space="preserve">NEOPLASMA</t>
  </si>
  <si>
    <t xml:space="preserve">0028-2685</t>
  </si>
  <si>
    <t xml:space="preserve">NEOTROP ENTOMOL</t>
  </si>
  <si>
    <t xml:space="preserve">NEOTROPICAL ENTOMOLOGY  </t>
  </si>
  <si>
    <t xml:space="preserve">1519-566X</t>
  </si>
  <si>
    <t xml:space="preserve">NEOTROP ICHTHYOL</t>
  </si>
  <si>
    <t xml:space="preserve">Neotropical Ichthyology  </t>
  </si>
  <si>
    <t xml:space="preserve">1679-6225</t>
  </si>
  <si>
    <t xml:space="preserve">NEPHROLOGY</t>
  </si>
  <si>
    <t xml:space="preserve">1320-5358</t>
  </si>
  <si>
    <t xml:space="preserve">NEPHROL DIAL TRANSPL</t>
  </si>
  <si>
    <t xml:space="preserve">NEPHROLOGY DIALYSIS TRANSPLANTATION</t>
  </si>
  <si>
    <t xml:space="preserve">0931-0509</t>
  </si>
  <si>
    <t xml:space="preserve">NEPHRON CLIN PRACT</t>
  </si>
  <si>
    <t xml:space="preserve">NEPHRON CLINICAL PRACTICE</t>
  </si>
  <si>
    <t xml:space="preserve">1660-2110</t>
  </si>
  <si>
    <t xml:space="preserve">NEPHRON EXP NEPHROL</t>
  </si>
  <si>
    <t xml:space="preserve">NEPHRON EXPERIMENTAL NEPHROLOGY</t>
  </si>
  <si>
    <t xml:space="preserve">1660-2129</t>
  </si>
  <si>
    <t xml:space="preserve">NERVENARZT</t>
  </si>
  <si>
    <t xml:space="preserve">0028-2804</t>
  </si>
  <si>
    <t xml:space="preserve">NERVENHEILKUNDE</t>
  </si>
  <si>
    <t xml:space="preserve">0722-1541</t>
  </si>
  <si>
    <t xml:space="preserve">NETH J GEOSCI</t>
  </si>
  <si>
    <t xml:space="preserve">NETHERLANDS JOURNAL OF GEOSCIENCES-GEOLOGIE EN MIJNBOUW</t>
  </si>
  <si>
    <t xml:space="preserve">0016-7746</t>
  </si>
  <si>
    <t xml:space="preserve">NETH J MED</t>
  </si>
  <si>
    <t xml:space="preserve">NETHERLANDS JOURNAL OF MEDICINE</t>
  </si>
  <si>
    <t xml:space="preserve">0300-2977</t>
  </si>
  <si>
    <t xml:space="preserve">NETWORK-COMP NEURAL</t>
  </si>
  <si>
    <t xml:space="preserve">NETWORK-COMPUTATION IN NEURAL SYSTEMS</t>
  </si>
  <si>
    <t xml:space="preserve">0954-898X</t>
  </si>
  <si>
    <t xml:space="preserve">NETWORKS</t>
  </si>
  <si>
    <t xml:space="preserve">0028-3045</t>
  </si>
  <si>
    <t xml:space="preserve">NETW SPAT ECON</t>
  </si>
  <si>
    <t xml:space="preserve">NETWORKS &amp; SPATIAL ECONOMICS</t>
  </si>
  <si>
    <t xml:space="preserve">1566-113X</t>
  </si>
  <si>
    <t xml:space="preserve">NEUES JAHRB GEOL P-A</t>
  </si>
  <si>
    <t xml:space="preserve">NEUES JAHRBUCH FUR GEOLOGIE UND PALAONTOLOGIE-ABHANDLUNGEN</t>
  </si>
  <si>
    <t xml:space="preserve">0077-7749</t>
  </si>
  <si>
    <t xml:space="preserve">NEUES JAHRB GEOL P-M</t>
  </si>
  <si>
    <t xml:space="preserve">NEUES JAHRBUCH FUR GEOLOGIE UND PALAONTOLOGIE-MONATSHEFTE</t>
  </si>
  <si>
    <t xml:space="preserve">0028-3630</t>
  </si>
  <si>
    <t xml:space="preserve">NEUES JB MINER ABH</t>
  </si>
  <si>
    <t xml:space="preserve">NEUES JAHRBUCH FUR MINERALOGIE-ABHANDLUNGEN</t>
  </si>
  <si>
    <t xml:space="preserve">0077-7757</t>
  </si>
  <si>
    <t xml:space="preserve">NEUES JB MINER MONAT</t>
  </si>
  <si>
    <t xml:space="preserve">NEUES JAHRBUCH FUR MINERALOGIE-MONATSHEFTE</t>
  </si>
  <si>
    <t xml:space="preserve">0028-3649</t>
  </si>
  <si>
    <t xml:space="preserve">NEURAL COMPUT</t>
  </si>
  <si>
    <t xml:space="preserve">NEURAL COMPUTATION</t>
  </si>
  <si>
    <t xml:space="preserve">0899-7667</t>
  </si>
  <si>
    <t xml:space="preserve">NEURAL COMPUT APPL</t>
  </si>
  <si>
    <t xml:space="preserve">NEURAL COMPUTING &amp; APPLICATIONS</t>
  </si>
  <si>
    <t xml:space="preserve">0941-0643</t>
  </si>
  <si>
    <t xml:space="preserve">NEURAL NETWORKS</t>
  </si>
  <si>
    <t xml:space="preserve">0893-6080</t>
  </si>
  <si>
    <t xml:space="preserve">NEURAL PROCESS LETT</t>
  </si>
  <si>
    <t xml:space="preserve">NEURAL PROCESSING LETTERS</t>
  </si>
  <si>
    <t xml:space="preserve">1370-4621</t>
  </si>
  <si>
    <t xml:space="preserve">NEUROBIOL AGING</t>
  </si>
  <si>
    <t xml:space="preserve">NEUROBIOLOGY OF AGING</t>
  </si>
  <si>
    <t xml:space="preserve">0197-4580</t>
  </si>
  <si>
    <t xml:space="preserve">NEUROBIOL DIS</t>
  </si>
  <si>
    <t xml:space="preserve">NEUROBIOLOGY OF DISEASE</t>
  </si>
  <si>
    <t xml:space="preserve">0969-9961</t>
  </si>
  <si>
    <t xml:space="preserve">CHEM BIOL</t>
  </si>
  <si>
    <t xml:space="preserve">NEUROBIOLOGY OF LEARNING AND MEMORY</t>
  </si>
  <si>
    <t xml:space="preserve">1074-5521</t>
  </si>
  <si>
    <t xml:space="preserve">NEUROCASE</t>
  </si>
  <si>
    <t xml:space="preserve">1355-4794</t>
  </si>
  <si>
    <t xml:space="preserve">NEUROCHEM RES</t>
  </si>
  <si>
    <t xml:space="preserve">NEUROCHEMICAL RESEARCH</t>
  </si>
  <si>
    <t xml:space="preserve">0364-3190</t>
  </si>
  <si>
    <t xml:space="preserve">NEUROCHEM INT</t>
  </si>
  <si>
    <t xml:space="preserve">NEUROCHEMISTRY INTERNATIONAL</t>
  </si>
  <si>
    <t xml:space="preserve">0197-0186</t>
  </si>
  <si>
    <t xml:space="preserve">NEUROCHIRURGIE</t>
  </si>
  <si>
    <t xml:space="preserve">0028-3770</t>
  </si>
  <si>
    <t xml:space="preserve">NEUROCIRUGIA</t>
  </si>
  <si>
    <t xml:space="preserve">1130-1473</t>
  </si>
  <si>
    <t xml:space="preserve">NEUROCOMPUTING</t>
  </si>
  <si>
    <t xml:space="preserve">0925-2312</t>
  </si>
  <si>
    <t xml:space="preserve">NEUROCRIT CARE</t>
  </si>
  <si>
    <t xml:space="preserve">Neurocritical Care  </t>
  </si>
  <si>
    <t xml:space="preserve">1541-6933</t>
  </si>
  <si>
    <t xml:space="preserve">NEUROENDOCRINOLOGY</t>
  </si>
  <si>
    <t xml:space="preserve">0028-3835</t>
  </si>
  <si>
    <t xml:space="preserve">NEUROENDOCRINOL LETT</t>
  </si>
  <si>
    <t xml:space="preserve">NEUROENDOCRINOLOGY LETTERS</t>
  </si>
  <si>
    <t xml:space="preserve">0172-780X</t>
  </si>
  <si>
    <t xml:space="preserve">NEUROEPIDEMIOLOGY</t>
  </si>
  <si>
    <t xml:space="preserve">0251-5350</t>
  </si>
  <si>
    <t xml:space="preserve">NEUROGASTROENT MOTIL</t>
  </si>
  <si>
    <t xml:space="preserve">NEUROGASTROENTEROLOGY AND MOTILITY</t>
  </si>
  <si>
    <t xml:space="preserve">1350-1925</t>
  </si>
  <si>
    <t xml:space="preserve">NEUROGENETICS</t>
  </si>
  <si>
    <t xml:space="preserve">1364-6745</t>
  </si>
  <si>
    <t xml:space="preserve">NEUROIMAGE</t>
  </si>
  <si>
    <t xml:space="preserve">1053-8119</t>
  </si>
  <si>
    <t xml:space="preserve">NEUROIMAG CLIN N AM</t>
  </si>
  <si>
    <t xml:space="preserve">NEUROIMAGING CLINICS OF NORTH AMERICA</t>
  </si>
  <si>
    <t xml:space="preserve">1052-5149</t>
  </si>
  <si>
    <t xml:space="preserve">NEUROIMMUNOMODULAT</t>
  </si>
  <si>
    <t xml:space="preserve">NEUROIMMUNOMODULATION</t>
  </si>
  <si>
    <t xml:space="preserve">1021-7401</t>
  </si>
  <si>
    <t xml:space="preserve">NEUROINFORMATICS</t>
  </si>
  <si>
    <t xml:space="preserve">1539-2791</t>
  </si>
  <si>
    <t xml:space="preserve">NEUROLOGIA</t>
  </si>
  <si>
    <t xml:space="preserve">0213-4853</t>
  </si>
  <si>
    <t xml:space="preserve">NEUROL CROATICA</t>
  </si>
  <si>
    <t xml:space="preserve">NEUROLOGIA CROATICA</t>
  </si>
  <si>
    <t xml:space="preserve">0353-8842</t>
  </si>
  <si>
    <t xml:space="preserve">NEUROL MED-CHIR</t>
  </si>
  <si>
    <t xml:space="preserve">NEUROLOGIA MEDICO-CHIRURGICA</t>
  </si>
  <si>
    <t xml:space="preserve">0470-8105</t>
  </si>
  <si>
    <t xml:space="preserve">NEUROL CLIN</t>
  </si>
  <si>
    <t xml:space="preserve">NEUROLOGIC CLINICS</t>
  </si>
  <si>
    <t xml:space="preserve">0733-8619</t>
  </si>
  <si>
    <t xml:space="preserve">NEUROL RES</t>
  </si>
  <si>
    <t xml:space="preserve">NEUROLOGICAL RESEARCH</t>
  </si>
  <si>
    <t xml:space="preserve">0161-6412</t>
  </si>
  <si>
    <t xml:space="preserve">NEUROL SCI</t>
  </si>
  <si>
    <t xml:space="preserve">NEUROLOGICAL SCIENCES</t>
  </si>
  <si>
    <t xml:space="preserve">1590-1874</t>
  </si>
  <si>
    <t xml:space="preserve">NEUROL SURG TOKYO</t>
  </si>
  <si>
    <t xml:space="preserve">NEUROLOGICAL SURGERY</t>
  </si>
  <si>
    <t xml:space="preserve">0301-2603</t>
  </si>
  <si>
    <t xml:space="preserve">NEUROLOGIST</t>
  </si>
  <si>
    <t xml:space="preserve">1074-7613</t>
  </si>
  <si>
    <t xml:space="preserve">NEUROLOGIST  </t>
  </si>
  <si>
    <t xml:space="preserve">1074-7931</t>
  </si>
  <si>
    <t xml:space="preserve">NEUROLOGY</t>
  </si>
  <si>
    <t xml:space="preserve">0028-3878</t>
  </si>
  <si>
    <t xml:space="preserve">NEUROL INDIA</t>
  </si>
  <si>
    <t xml:space="preserve">NEUROLOGY INDIA</t>
  </si>
  <si>
    <t xml:space="preserve">0028-3886</t>
  </si>
  <si>
    <t xml:space="preserve">NEUROMODULATION</t>
  </si>
  <si>
    <t xml:space="preserve">1094-7159</t>
  </si>
  <si>
    <t xml:space="preserve">NEUROMOL MED</t>
  </si>
  <si>
    <t xml:space="preserve">NEUROMOLECULAR MEDICINE</t>
  </si>
  <si>
    <t xml:space="preserve">1535-1084</t>
  </si>
  <si>
    <t xml:space="preserve">NEUROMUSCULAR DISORD</t>
  </si>
  <si>
    <t xml:space="preserve">NEUROMUSCULAR DISORDERS</t>
  </si>
  <si>
    <t xml:space="preserve">0960-8966</t>
  </si>
  <si>
    <t xml:space="preserve">NEURON</t>
  </si>
  <si>
    <t xml:space="preserve">0896-6273</t>
  </si>
  <si>
    <t xml:space="preserve">NEURO-ONCOLOGY</t>
  </si>
  <si>
    <t xml:space="preserve">1522-8517</t>
  </si>
  <si>
    <t xml:space="preserve">NEURO-OPHTHALMOLOGY</t>
  </si>
  <si>
    <t xml:space="preserve">0165-8107</t>
  </si>
  <si>
    <t xml:space="preserve">NEUROPATHOLOGY</t>
  </si>
  <si>
    <t xml:space="preserve">0919-6544</t>
  </si>
  <si>
    <t xml:space="preserve">NEUROPATH APPL NEURO</t>
  </si>
  <si>
    <t xml:space="preserve">NEUROPATHOLOGY AND APPLIED NEUROBIOLOGY</t>
  </si>
  <si>
    <t xml:space="preserve">0305-1846</t>
  </si>
  <si>
    <t xml:space="preserve">NEUROPEDIATRICS</t>
  </si>
  <si>
    <t xml:space="preserve">0174-304X</t>
  </si>
  <si>
    <t xml:space="preserve">NEUROPEPTIDES</t>
  </si>
  <si>
    <t xml:space="preserve">0143-4179</t>
  </si>
  <si>
    <t xml:space="preserve">NEUROPHARMACOLOGY</t>
  </si>
  <si>
    <t xml:space="preserve">0028-3908</t>
  </si>
  <si>
    <t xml:space="preserve">NEUROPHYSIOL CLIN</t>
  </si>
  <si>
    <t xml:space="preserve">NEUROPHYSIOLOGIE CLINIQUE-CLINICAL NEUROPHYSIOLOGY</t>
  </si>
  <si>
    <t xml:space="preserve">0987-7053</t>
  </si>
  <si>
    <t xml:space="preserve">NEUROPSYCHIATRIE</t>
  </si>
  <si>
    <t xml:space="preserve">0948-6259</t>
  </si>
  <si>
    <t xml:space="preserve">NEUROPSYCHOBIOLOGY</t>
  </si>
  <si>
    <t xml:space="preserve">0302-282X</t>
  </si>
  <si>
    <t xml:space="preserve">NEUROPSYCHOLOGIA</t>
  </si>
  <si>
    <t xml:space="preserve">0028-3932</t>
  </si>
  <si>
    <t xml:space="preserve">NEUROPSYCHOL REHABIL</t>
  </si>
  <si>
    <t xml:space="preserve">NEUROPSYCHOLOGICAL REHABILITATION</t>
  </si>
  <si>
    <t xml:space="preserve">0960-2011</t>
  </si>
  <si>
    <t xml:space="preserve">NEUROPSYCHOLOGY</t>
  </si>
  <si>
    <t xml:space="preserve">0894-4105</t>
  </si>
  <si>
    <t xml:space="preserve">NEUROPSYCHOL REV</t>
  </si>
  <si>
    <t xml:space="preserve">NEUROPSYCHOLOGY REVIEW</t>
  </si>
  <si>
    <t xml:space="preserve">1040-7308</t>
  </si>
  <si>
    <t xml:space="preserve">NEUROPSYCHOPHARMACOL</t>
  </si>
  <si>
    <t xml:space="preserve">NEUROPSYCHOPHARMACOLOGY</t>
  </si>
  <si>
    <t xml:space="preserve">0893-133X</t>
  </si>
  <si>
    <t xml:space="preserve">NEURORADIOLOGY</t>
  </si>
  <si>
    <t xml:space="preserve">0028-3940</t>
  </si>
  <si>
    <t xml:space="preserve">NEUROREHAB NEURAL RE</t>
  </si>
  <si>
    <t xml:space="preserve">NEUROREHABILITATION AND NEURAL REPAIR</t>
  </si>
  <si>
    <t xml:space="preserve">1545-9683</t>
  </si>
  <si>
    <t xml:space="preserve">NEUROREPORT</t>
  </si>
  <si>
    <t xml:space="preserve">0959-4965</t>
  </si>
  <si>
    <t xml:space="preserve">NEUROSCIENCE</t>
  </si>
  <si>
    <t xml:space="preserve">0306-4522</t>
  </si>
  <si>
    <t xml:space="preserve">NEUROSCI BIOBEHAV R</t>
  </si>
  <si>
    <t xml:space="preserve">NEUROSCIENCE AND BIOBEHAVIORAL REVIEWS</t>
  </si>
  <si>
    <t xml:space="preserve">0149-7634</t>
  </si>
  <si>
    <t xml:space="preserve">NEUROSCI LETT</t>
  </si>
  <si>
    <t xml:space="preserve">NEUROSCIENCE LETTERS</t>
  </si>
  <si>
    <t xml:space="preserve">0304-3940</t>
  </si>
  <si>
    <t xml:space="preserve">NEUROSCI RES</t>
  </si>
  <si>
    <t xml:space="preserve">NEUROSCIENCE RESEARCH</t>
  </si>
  <si>
    <t xml:space="preserve">0168-0102</t>
  </si>
  <si>
    <t xml:space="preserve">NEUROSCI RES COMMUN</t>
  </si>
  <si>
    <t xml:space="preserve">NEUROSCIENCE RESEARCH COMMUNICATIONS</t>
  </si>
  <si>
    <t xml:space="preserve">0893-6609</t>
  </si>
  <si>
    <t xml:space="preserve">NEUROSCIENTIST</t>
  </si>
  <si>
    <t xml:space="preserve">1073-8584</t>
  </si>
  <si>
    <t xml:space="preserve">NEUROSIGNALS</t>
  </si>
  <si>
    <t xml:space="preserve">1424-862X</t>
  </si>
  <si>
    <t xml:space="preserve">NEUROSURGERY</t>
  </si>
  <si>
    <t xml:space="preserve">0148-396X</t>
  </si>
  <si>
    <t xml:space="preserve">NEUROSURG CLIN N AM</t>
  </si>
  <si>
    <t xml:space="preserve">NEUROSURGERY CLINICS OF NORTH AMERICA</t>
  </si>
  <si>
    <t xml:space="preserve">1042-3680</t>
  </si>
  <si>
    <t xml:space="preserve">NEUROSURG QUART</t>
  </si>
  <si>
    <t xml:space="preserve">NEUROSURGERY QUARTERLY</t>
  </si>
  <si>
    <t xml:space="preserve">1050-6438</t>
  </si>
  <si>
    <t xml:space="preserve">NEUROSURG REV</t>
  </si>
  <si>
    <t xml:space="preserve">NEUROSURGICAL REVIEW</t>
  </si>
  <si>
    <t xml:space="preserve">0344-5607</t>
  </si>
  <si>
    <t xml:space="preserve">NEUROTOX RES</t>
  </si>
  <si>
    <t xml:space="preserve">NEUROTOXICITY RESEARCH </t>
  </si>
  <si>
    <t xml:space="preserve">1029-8428</t>
  </si>
  <si>
    <t xml:space="preserve">NEUROTOXICOLOGY</t>
  </si>
  <si>
    <t xml:space="preserve">0161-813X</t>
  </si>
  <si>
    <t xml:space="preserve">NEUROTOXICOL TERATOL</t>
  </si>
  <si>
    <t xml:space="preserve">NEUROTOXICOLOGY AND TERATOLOGY</t>
  </si>
  <si>
    <t xml:space="preserve">0892-0362</t>
  </si>
  <si>
    <t xml:space="preserve">NEUROUROL URODYNAM</t>
  </si>
  <si>
    <t xml:space="preserve">NEUROUROLOGY AND URODYNAMICS</t>
  </si>
  <si>
    <t xml:space="preserve">0733-2467</t>
  </si>
  <si>
    <t xml:space="preserve">NEW ASTRON</t>
  </si>
  <si>
    <t xml:space="preserve">NEW ASTRONOMY</t>
  </si>
  <si>
    <t xml:space="preserve">1384-1076</t>
  </si>
  <si>
    <t xml:space="preserve">NEW ASTRON REV</t>
  </si>
  <si>
    <t xml:space="preserve">NEW ASTRONOMY REVIEWS</t>
  </si>
  <si>
    <t xml:space="preserve">1387-6473</t>
  </si>
  <si>
    <t xml:space="preserve">NEW DIAM FRONT C TEC</t>
  </si>
  <si>
    <t xml:space="preserve">NEW DIAMOND AND FRONTIER CARBON TECHNOLOGY</t>
  </si>
  <si>
    <t xml:space="preserve">1344-9931</t>
  </si>
  <si>
    <t xml:space="preserve">NEW ENGL J MED</t>
  </si>
  <si>
    <t xml:space="preserve">NEW ENGLAND JOURNAL OF MEDICINE</t>
  </si>
  <si>
    <t xml:space="preserve">0028-4793</t>
  </si>
  <si>
    <t xml:space="preserve">NEW FOREST</t>
  </si>
  <si>
    <t xml:space="preserve">NEW FORESTS</t>
  </si>
  <si>
    <t xml:space="preserve">0169-4286</t>
  </si>
  <si>
    <t xml:space="preserve">NEW GENERAT COMPUT</t>
  </si>
  <si>
    <t xml:space="preserve">NEW GENERATION COMPUTING</t>
  </si>
  <si>
    <t xml:space="preserve">0288-3635</t>
  </si>
  <si>
    <t xml:space="preserve">NEW GENET SOC</t>
  </si>
  <si>
    <t xml:space="preserve">NEW GENETICS AND SOCIETY</t>
  </si>
  <si>
    <t xml:space="preserve">1463-6778</t>
  </si>
  <si>
    <t xml:space="preserve">NEW J CHEM</t>
  </si>
  <si>
    <t xml:space="preserve">NEW JOURNAL OF CHEMISTRY</t>
  </si>
  <si>
    <t xml:space="preserve">1144-0546</t>
  </si>
  <si>
    <t xml:space="preserve">NEW J PHYS</t>
  </si>
  <si>
    <t xml:space="preserve">NEW JOURNAL OF PHYSICS</t>
  </si>
  <si>
    <t xml:space="preserve">1367-2630</t>
  </si>
  <si>
    <t xml:space="preserve">NEW MICROBIOL</t>
  </si>
  <si>
    <t xml:space="preserve">New Microbiologica  </t>
  </si>
  <si>
    <t xml:space="preserve">1121-7138</t>
  </si>
  <si>
    <t xml:space="preserve">NEW PHYTOL</t>
  </si>
  <si>
    <t xml:space="preserve">NEW PHYTOLOGIST</t>
  </si>
  <si>
    <t xml:space="preserve">0028-646X</t>
  </si>
  <si>
    <t xml:space="preserve">NEW SCI</t>
  </si>
  <si>
    <t xml:space="preserve">NEW SCIENTIST</t>
  </si>
  <si>
    <t xml:space="preserve">0262-4079</t>
  </si>
  <si>
    <t xml:space="preserve">NEW ZEAL J AGR RES</t>
  </si>
  <si>
    <t xml:space="preserve">NEW ZEALAND JOURNAL OF AGRICULTURAL RESEARCH</t>
  </si>
  <si>
    <t xml:space="preserve">0028-8233</t>
  </si>
  <si>
    <t xml:space="preserve">NEW ZEAL J BOT</t>
  </si>
  <si>
    <t xml:space="preserve">NEW ZEALAND JOURNAL OF BOTANY</t>
  </si>
  <si>
    <t xml:space="preserve">0028-825X</t>
  </si>
  <si>
    <t xml:space="preserve">NEW ZEAL J CROP HORT</t>
  </si>
  <si>
    <t xml:space="preserve">NEW ZEALAND JOURNAL OF CROP AND HORTICULTURAL SCIENCE</t>
  </si>
  <si>
    <t xml:space="preserve">0114-0671</t>
  </si>
  <si>
    <t xml:space="preserve">NEW ZEAL J ECOL</t>
  </si>
  <si>
    <t xml:space="preserve">NEW ZEALAND JOURNAL OF ECOLOGY</t>
  </si>
  <si>
    <t xml:space="preserve">0110-6465</t>
  </si>
  <si>
    <t xml:space="preserve">NEW ZEAL J GEOL GEOP</t>
  </si>
  <si>
    <t xml:space="preserve">NEW ZEALAND JOURNAL OF GEOLOGY AND GEOPHYSICS</t>
  </si>
  <si>
    <t xml:space="preserve">0028-8306</t>
  </si>
  <si>
    <t xml:space="preserve">NEW ZEAL J MAR FRESH</t>
  </si>
  <si>
    <t xml:space="preserve">NEW ZEALAND JOURNAL OF MARINE AND FRESHWATER RESEARCH</t>
  </si>
  <si>
    <t xml:space="preserve">0028-8330</t>
  </si>
  <si>
    <t xml:space="preserve">NEW ZEAL J ZOOL</t>
  </si>
  <si>
    <t xml:space="preserve">NEW ZEALAND JOURNAL OF ZOOLOGY</t>
  </si>
  <si>
    <t xml:space="preserve">0301-4223</t>
  </si>
  <si>
    <t xml:space="preserve">NEW ZEAL VET J</t>
  </si>
  <si>
    <t xml:space="preserve">NEW ZEALAND VETERINARY JOURNAL</t>
  </si>
  <si>
    <t xml:space="preserve">0048-0169</t>
  </si>
  <si>
    <t xml:space="preserve">NEWS PHYSIOL SCI</t>
  </si>
  <si>
    <t xml:space="preserve">NEWS IN PHYSIOLOGICAL SCIENCES</t>
  </si>
  <si>
    <t xml:space="preserve">0886-1714</t>
  </si>
  <si>
    <t xml:space="preserve">NEWSL STRATIGR</t>
  </si>
  <si>
    <t xml:space="preserve">NEWSLETTERS ON STRATIGRAPHY</t>
  </si>
  <si>
    <t xml:space="preserve">0078-0421</t>
  </si>
  <si>
    <t xml:space="preserve">NICOTINE TOB RES</t>
  </si>
  <si>
    <t xml:space="preserve">NICOTINE &amp; TOBACCO RESEARCH </t>
  </si>
  <si>
    <t xml:space="preserve">1462-2203</t>
  </si>
  <si>
    <t xml:space="preserve">NIHON REOROJI GAKK</t>
  </si>
  <si>
    <t xml:space="preserve">NIHON REOROJI GAKKAISHI</t>
  </si>
  <si>
    <t xml:space="preserve">0387-1533</t>
  </si>
  <si>
    <t xml:space="preserve">NIPPON NOGEIK KAISHI</t>
  </si>
  <si>
    <t xml:space="preserve">NIPPON NOGEIKAGAKU KAISHI-JOURNAL OF THE JAPAN SOCIETY FOR BIOSCIENCE BIOTE</t>
  </si>
  <si>
    <t xml:space="preserve">0002-1407</t>
  </si>
  <si>
    <t xml:space="preserve">NIPPON SUISAN GAKK</t>
  </si>
  <si>
    <t xml:space="preserve">NIPPON SUISAN GAKKAISHI</t>
  </si>
  <si>
    <t xml:space="preserve">0021-5392</t>
  </si>
  <si>
    <t xml:space="preserve">NITRIC OXIDE-BIOL CH</t>
  </si>
  <si>
    <t xml:space="preserve">NITRIC OXIDE-BIOLOGY AND CHEMISTRY</t>
  </si>
  <si>
    <t xml:space="preserve">1089-8603</t>
  </si>
  <si>
    <t xml:space="preserve">NJAS-WAGEN J LIFE SC</t>
  </si>
  <si>
    <t xml:space="preserve">NJAS-WAGENINGEN JOURNAL OF LIFE SCIENCES</t>
  </si>
  <si>
    <t xml:space="preserve">1573-5214</t>
  </si>
  <si>
    <t xml:space="preserve">NMR BIOMED</t>
  </si>
  <si>
    <t xml:space="preserve">NMR IN BIOMEDICINE</t>
  </si>
  <si>
    <t xml:space="preserve">0952-3480</t>
  </si>
  <si>
    <t xml:space="preserve">NODEA-NONLINEAR DIFF</t>
  </si>
  <si>
    <t xml:space="preserve">NODEA-NONLINEAR DIFFERENTIAL EQUATIONS AND APPLICATIONS</t>
  </si>
  <si>
    <t xml:space="preserve">1021-9722</t>
  </si>
  <si>
    <t xml:space="preserve">NOISE CONTROL ENG J</t>
  </si>
  <si>
    <t xml:space="preserve">NOISE CONTROL ENGINEERING JOURNAL</t>
  </si>
  <si>
    <t xml:space="preserve">0736-2501</t>
  </si>
  <si>
    <t xml:space="preserve">NONLINEAR ANAL-REAL</t>
  </si>
  <si>
    <t xml:space="preserve">NONLINEAR ANALYSIS-REAL WORLD APPLICATIONS</t>
  </si>
  <si>
    <t xml:space="preserve">1468-1218</t>
  </si>
  <si>
    <t xml:space="preserve">NONLINEAR ANAL-THEOR</t>
  </si>
  <si>
    <t xml:space="preserve">NONLINEAR ANALYSIS-THEORY METHODS &amp; APPLICATIONS</t>
  </si>
  <si>
    <t xml:space="preserve">0362-546X</t>
  </si>
  <si>
    <t xml:space="preserve">NONLINEAR DYNAM</t>
  </si>
  <si>
    <t xml:space="preserve">NONLINEAR DYNAMICS</t>
  </si>
  <si>
    <t xml:space="preserve">0924-090X</t>
  </si>
  <si>
    <t xml:space="preserve">NONLINEAR PROC GEOPH</t>
  </si>
  <si>
    <t xml:space="preserve">NONLINEAR PROCESSES IN GEOPHYSICS</t>
  </si>
  <si>
    <t xml:space="preserve">1023-5809</t>
  </si>
  <si>
    <t xml:space="preserve">NONLINEARITY</t>
  </si>
  <si>
    <t xml:space="preserve">0951-7715</t>
  </si>
  <si>
    <t xml:space="preserve">NORD HYDROL</t>
  </si>
  <si>
    <t xml:space="preserve">NORDIC HYDROLOGY</t>
  </si>
  <si>
    <t xml:space="preserve">0029-1277</t>
  </si>
  <si>
    <t xml:space="preserve">NORD J BOT</t>
  </si>
  <si>
    <t xml:space="preserve">NORDIC JOURNAL OF BOTANY</t>
  </si>
  <si>
    <t xml:space="preserve">0107-055X</t>
  </si>
  <si>
    <t xml:space="preserve">NORD J PSYCHIAT</t>
  </si>
  <si>
    <t xml:space="preserve">NORDIC JOURNAL OF PSYCHIATRY  </t>
  </si>
  <si>
    <t xml:space="preserve">0803-9488</t>
  </si>
  <si>
    <t xml:space="preserve">NORD PULP PAP RES J</t>
  </si>
  <si>
    <t xml:space="preserve">NORDIC PULP &amp; PAPER RESEARCH JOURNAL</t>
  </si>
  <si>
    <t xml:space="preserve">0283-2631</t>
  </si>
  <si>
    <t xml:space="preserve">N AM J AQUACULT</t>
  </si>
  <si>
    <t xml:space="preserve">NORTH AMERICAN JOURNAL OF AQUACULTURE</t>
  </si>
  <si>
    <t xml:space="preserve">1522-2055</t>
  </si>
  <si>
    <t xml:space="preserve">N AM J FISH MANAGE</t>
  </si>
  <si>
    <t xml:space="preserve">NORTH AMERICAN JOURNAL OF FISHERIES MANAGEMENT</t>
  </si>
  <si>
    <t xml:space="preserve">0275-5947</t>
  </si>
  <si>
    <t xml:space="preserve">NORTHEAST NAT</t>
  </si>
  <si>
    <t xml:space="preserve">NORTHEASTERN NATURALIST</t>
  </si>
  <si>
    <t xml:space="preserve">1092-6194</t>
  </si>
  <si>
    <t xml:space="preserve">NORTH J APPL FOR</t>
  </si>
  <si>
    <t xml:space="preserve">NORTHERN JOURNAL OF APPLIED FORESTRY</t>
  </si>
  <si>
    <t xml:space="preserve">0742-6348</t>
  </si>
  <si>
    <t xml:space="preserve">NORTHWEST SCI</t>
  </si>
  <si>
    <t xml:space="preserve">NORTHWEST SCIENCE</t>
  </si>
  <si>
    <t xml:space="preserve">0029-344X</t>
  </si>
  <si>
    <t xml:space="preserve">NORW J GEOL</t>
  </si>
  <si>
    <t xml:space="preserve">NORWEGIAN JOURNAL OF GEOLOGY</t>
  </si>
  <si>
    <t xml:space="preserve">0029-196X</t>
  </si>
  <si>
    <t xml:space="preserve">NOTES REC ROY SOC</t>
  </si>
  <si>
    <t xml:space="preserve">NOTES AND RECORDS OF THE ROYAL SOCIETY OF LONDON</t>
  </si>
  <si>
    <t xml:space="preserve">0035-9149</t>
  </si>
  <si>
    <t xml:space="preserve">NOVA HEDWIGIA</t>
  </si>
  <si>
    <t xml:space="preserve">0029-5035</t>
  </si>
  <si>
    <t xml:space="preserve">NOVON</t>
  </si>
  <si>
    <t xml:space="preserve">1055-3177</t>
  </si>
  <si>
    <t xml:space="preserve">NUCL DATA SHEETS</t>
  </si>
  <si>
    <t xml:space="preserve">NUCLEAR DATA SHEETS  </t>
  </si>
  <si>
    <t xml:space="preserve">0090-3752</t>
  </si>
  <si>
    <t xml:space="preserve">NUCL ENERG-J BR NUCL</t>
  </si>
  <si>
    <t xml:space="preserve">NUCLEAR ENERGY-JOURNAL OF THE BRITISH NUCLEAR ENERGY SOCIETY</t>
  </si>
  <si>
    <t xml:space="preserve">0140-4067</t>
  </si>
  <si>
    <t xml:space="preserve">NUCL ENG DES</t>
  </si>
  <si>
    <t xml:space="preserve">NUCLEAR ENGINEERING AND DESIGN</t>
  </si>
  <si>
    <t xml:space="preserve">0029-5493</t>
  </si>
  <si>
    <t xml:space="preserve">NUCL ENG INT</t>
  </si>
  <si>
    <t xml:space="preserve">NUCLEAR ENGINEERING INTERNATIONAL</t>
  </si>
  <si>
    <t xml:space="preserve">0029-5507</t>
  </si>
  <si>
    <t xml:space="preserve">NUCL FUSION</t>
  </si>
  <si>
    <t xml:space="preserve">NUCLEAR FUSION</t>
  </si>
  <si>
    <t xml:space="preserve">0029-5515</t>
  </si>
  <si>
    <t xml:space="preserve">NUCL INSTRUM METH A</t>
  </si>
  <si>
    <t xml:space="preserve">NUCLEAR INSTRUMENTS &amp; METHODS IN PHYSICS RESEARCH SECTION A-ACCELERATORS SP</t>
  </si>
  <si>
    <t xml:space="preserve">0168-9002</t>
  </si>
  <si>
    <t xml:space="preserve">NUCL INSTRUM METH B</t>
  </si>
  <si>
    <t xml:space="preserve">NUCLEAR INSTRUMENTS &amp; METHODS IN PHYSICS RESEARCH SECTION B-BEAM INTERACTIO</t>
  </si>
  <si>
    <t xml:space="preserve">0168-583X</t>
  </si>
  <si>
    <t xml:space="preserve">NUCL MED BIOL</t>
  </si>
  <si>
    <t xml:space="preserve">NUCLEAR MEDICINE AND BIOLOGY</t>
  </si>
  <si>
    <t xml:space="preserve">0969-8051</t>
  </si>
  <si>
    <t xml:space="preserve">NUCL MED COMMUN</t>
  </si>
  <si>
    <t xml:space="preserve">NUCLEAR MEDICINE COMMUNICATIONS</t>
  </si>
  <si>
    <t xml:space="preserve">0143-3636</t>
  </si>
  <si>
    <t xml:space="preserve">NUCL PHYS A</t>
  </si>
  <si>
    <t xml:space="preserve">NUCLEAR PHYSICS A</t>
  </si>
  <si>
    <t xml:space="preserve">0375-9474</t>
  </si>
  <si>
    <t xml:space="preserve">NUCL PHYS B</t>
  </si>
  <si>
    <t xml:space="preserve">NUCLEAR PHYSICS B</t>
  </si>
  <si>
    <t xml:space="preserve">0550-3213</t>
  </si>
  <si>
    <t xml:space="preserve">NUCL PLANT J</t>
  </si>
  <si>
    <t xml:space="preserve">NUCLEAR PLANT JOURNAL </t>
  </si>
  <si>
    <t xml:space="preserve">0892-2055</t>
  </si>
  <si>
    <t xml:space="preserve">NUCL SCI ENG</t>
  </si>
  <si>
    <t xml:space="preserve">NUCLEAR SCIENCE AND ENGINEERING</t>
  </si>
  <si>
    <t xml:space="preserve">0029-5639</t>
  </si>
  <si>
    <t xml:space="preserve">NUCL TECHNOL</t>
  </si>
  <si>
    <t xml:space="preserve">NUCLEAR TECHNOLOGY</t>
  </si>
  <si>
    <t xml:space="preserve">0029-5450</t>
  </si>
  <si>
    <t xml:space="preserve">NUCLEIC ACIDS RES</t>
  </si>
  <si>
    <t xml:space="preserve">NUCLEIC ACIDS RESEARCH</t>
  </si>
  <si>
    <t xml:space="preserve">0305-1048</t>
  </si>
  <si>
    <t xml:space="preserve">NUCLEOS NUCLEOT NUCL</t>
  </si>
  <si>
    <t xml:space="preserve">NUCLEOSIDES NUCLEOTIDES &amp; NUCLEIC ACIDS</t>
  </si>
  <si>
    <t xml:space="preserve">1525-7770</t>
  </si>
  <si>
    <t xml:space="preserve">NUKLEARMED-NUCL MED</t>
  </si>
  <si>
    <t xml:space="preserve">NUKLEARMEDIZIN-NUCLEAR MEDICINE</t>
  </si>
  <si>
    <t xml:space="preserve">0029-5566</t>
  </si>
  <si>
    <t xml:space="preserve">NUKLEONIKA</t>
  </si>
  <si>
    <t xml:space="preserve">0029-5922</t>
  </si>
  <si>
    <t xml:space="preserve">NUMER ALGORITHMS</t>
  </si>
  <si>
    <t xml:space="preserve">NUMERICAL ALGORITHMS</t>
  </si>
  <si>
    <t xml:space="preserve">1017-1398</t>
  </si>
  <si>
    <t xml:space="preserve">NUMER FUNC ANAL OPT</t>
  </si>
  <si>
    <t xml:space="preserve">NUMERICAL FUNCTIONAL ANALYSIS AND OPTIMIZATION</t>
  </si>
  <si>
    <t xml:space="preserve">0163-0563</t>
  </si>
  <si>
    <t xml:space="preserve">NUMER HEAT TR A-APPL</t>
  </si>
  <si>
    <t xml:space="preserve">NUMERICAL HEAT TRANSFER PART A-APPLICATIONS</t>
  </si>
  <si>
    <t xml:space="preserve">1040-7782</t>
  </si>
  <si>
    <t xml:space="preserve">NUMER HEAT TR B-FUND</t>
  </si>
  <si>
    <t xml:space="preserve">NUMERICAL HEAT TRANSFER PART B-FUNDAMENTALS</t>
  </si>
  <si>
    <t xml:space="preserve">1040-7790</t>
  </si>
  <si>
    <t xml:space="preserve">NUMER LINEAR ALGEBR</t>
  </si>
  <si>
    <t xml:space="preserve">NUMERICAL LINEAR ALGEBRA WITH APPLICATIONS</t>
  </si>
  <si>
    <t xml:space="preserve">1070-5325</t>
  </si>
  <si>
    <t xml:space="preserve">NUMER METH PART D E</t>
  </si>
  <si>
    <t xml:space="preserve">NUMERICAL METHODS FOR PARTIAL DIFFERENTIAL EQUATIONS</t>
  </si>
  <si>
    <t xml:space="preserve">0749-159X</t>
  </si>
  <si>
    <t xml:space="preserve">NUMER MATH</t>
  </si>
  <si>
    <t xml:space="preserve">NUMERISCHE MATHEMATIK</t>
  </si>
  <si>
    <t xml:space="preserve">0029-599X</t>
  </si>
  <si>
    <t xml:space="preserve">NUOVO CIMENTO B</t>
  </si>
  <si>
    <t xml:space="preserve">NUOVO CIMENTO DELLA SOCIETA ITALIANA DI FISICA B-GENERAL PHYSICS RELATIVITY</t>
  </si>
  <si>
    <t xml:space="preserve">1594-9982</t>
  </si>
  <si>
    <t xml:space="preserve">NUOVO CIMENTO C</t>
  </si>
  <si>
    <t xml:space="preserve">NUOVO CIMENTO DELLA SOCIETA ITALIANA DI FISICA C-GEOPHYSICS AND SPACE PHYSI</t>
  </si>
  <si>
    <t xml:space="preserve">1124-1896</t>
  </si>
  <si>
    <t xml:space="preserve">NURS EDUC TODAY</t>
  </si>
  <si>
    <t xml:space="preserve">NURSE EDUCATION TODAY</t>
  </si>
  <si>
    <t xml:space="preserve">0260-6917</t>
  </si>
  <si>
    <t xml:space="preserve">NURS CLIN N AM</t>
  </si>
  <si>
    <t xml:space="preserve">NURSING CLINICS OF NORTH AMERICA</t>
  </si>
  <si>
    <t xml:space="preserve">0029-6465</t>
  </si>
  <si>
    <t xml:space="preserve">NURS ETHICS</t>
  </si>
  <si>
    <t xml:space="preserve">NURSING ETHICS</t>
  </si>
  <si>
    <t xml:space="preserve">0969-7330</t>
  </si>
  <si>
    <t xml:space="preserve">NURS OUTLOOK</t>
  </si>
  <si>
    <t xml:space="preserve">NURSING OUTLOOK</t>
  </si>
  <si>
    <t xml:space="preserve">0029-6554</t>
  </si>
  <si>
    <t xml:space="preserve">NURS RES</t>
  </si>
  <si>
    <t xml:space="preserve">NURSING RESEARCH</t>
  </si>
  <si>
    <t xml:space="preserve">0029-6562</t>
  </si>
  <si>
    <t xml:space="preserve">NURS SCI QUART</t>
  </si>
  <si>
    <t xml:space="preserve">NURSING SCIENCE QUARTERLY</t>
  </si>
  <si>
    <t xml:space="preserve">0894-3184</t>
  </si>
  <si>
    <t xml:space="preserve">NUTR CYCL AGROECOSYS</t>
  </si>
  <si>
    <t xml:space="preserve">NUTRIENT CYCLING IN AGROECOSYSTEMS</t>
  </si>
  <si>
    <t xml:space="preserve">1385-1314</t>
  </si>
  <si>
    <t xml:space="preserve">NUTRITION</t>
  </si>
  <si>
    <t xml:space="preserve">0899-9007</t>
  </si>
  <si>
    <t xml:space="preserve">NUTR CANCER</t>
  </si>
  <si>
    <t xml:space="preserve">NUTRITION AND CANCER-AN INTERNATIONAL JOURNAL</t>
  </si>
  <si>
    <t xml:space="preserve">0163-5581</t>
  </si>
  <si>
    <t xml:space="preserve">NUTR METAB CARDIOVAS</t>
  </si>
  <si>
    <t xml:space="preserve">NUTRITION METABOLISM AND CARDIOVASCULAR DISEASES</t>
  </si>
  <si>
    <t xml:space="preserve">0939-4753</t>
  </si>
  <si>
    <t xml:space="preserve">NUTR RES</t>
  </si>
  <si>
    <t xml:space="preserve">NUTRITION RESEARCH</t>
  </si>
  <si>
    <t xml:space="preserve">0271-5317</t>
  </si>
  <si>
    <t xml:space="preserve">NUTR RES REV</t>
  </si>
  <si>
    <t xml:space="preserve">NUTRITION RESEARCH REVIEWS</t>
  </si>
  <si>
    <t xml:space="preserve">0954-4224</t>
  </si>
  <si>
    <t xml:space="preserve">NUTR REV</t>
  </si>
  <si>
    <t xml:space="preserve">NUTRITION REVIEWS</t>
  </si>
  <si>
    <t xml:space="preserve">0029-6643</t>
  </si>
  <si>
    <t xml:space="preserve">NUTR NEUROSCI</t>
  </si>
  <si>
    <t xml:space="preserve">NUTRITIONAL NEUROSCIENCE</t>
  </si>
  <si>
    <t xml:space="preserve">1028-415X</t>
  </si>
  <si>
    <t xml:space="preserve">OBESITY</t>
  </si>
  <si>
    <t xml:space="preserve">Obesity </t>
  </si>
  <si>
    <t xml:space="preserve">1071-7323</t>
  </si>
  <si>
    <t xml:space="preserve">OBES RES</t>
  </si>
  <si>
    <t xml:space="preserve">OBESITY RESEARCH</t>
  </si>
  <si>
    <t xml:space="preserve">OBES SURG</t>
  </si>
  <si>
    <t xml:space="preserve">OBESITY SURGERY</t>
  </si>
  <si>
    <t xml:space="preserve">0960-8923</t>
  </si>
  <si>
    <t xml:space="preserve">OBSERVATORY</t>
  </si>
  <si>
    <t xml:space="preserve">0029-7704</t>
  </si>
  <si>
    <t xml:space="preserve">OBSTET GYNECOL SURV</t>
  </si>
  <si>
    <t xml:space="preserve">OBSTETRICAL &amp; GYNECOLOGICAL SURVEY</t>
  </si>
  <si>
    <t xml:space="preserve">0029-7828</t>
  </si>
  <si>
    <t xml:space="preserve">OBSTET GYNECOL</t>
  </si>
  <si>
    <t xml:space="preserve">OBSTETRICS AND GYNECOLOGY</t>
  </si>
  <si>
    <t xml:space="preserve">0029-7844</t>
  </si>
  <si>
    <t xml:space="preserve">OBSTET GYN CLIN N AM</t>
  </si>
  <si>
    <t xml:space="preserve">OBSTETRICS AND GYNECOLOGY CLINICS OF NORTH AMERICA</t>
  </si>
  <si>
    <t xml:space="preserve">0889-8545</t>
  </si>
  <si>
    <t xml:space="preserve">OCCUP ENVIRON MED</t>
  </si>
  <si>
    <t xml:space="preserve">OCCUPATIONAL AND ENVIRONMENTAL MEDICINE</t>
  </si>
  <si>
    <t xml:space="preserve">1351-0711</t>
  </si>
  <si>
    <t xml:space="preserve">OCCUP MED-OXFORD</t>
  </si>
  <si>
    <t xml:space="preserve">OCCUPATIONAL MEDICINE-OXFORD</t>
  </si>
  <si>
    <t xml:space="preserve">0962-7480</t>
  </si>
  <si>
    <t xml:space="preserve">OCEAN COAST MANAGE</t>
  </si>
  <si>
    <t xml:space="preserve">OCEAN &amp; COASTAL MANAGEMENT</t>
  </si>
  <si>
    <t xml:space="preserve">0964-5691</t>
  </si>
  <si>
    <t xml:space="preserve">OCEAN DYNAM</t>
  </si>
  <si>
    <t xml:space="preserve">OCEAN DYNAMICS  </t>
  </si>
  <si>
    <t xml:space="preserve">1616-7341</t>
  </si>
  <si>
    <t xml:space="preserve">OCEAN ENG</t>
  </si>
  <si>
    <t xml:space="preserve">OCEAN ENGINEERING</t>
  </si>
  <si>
    <t xml:space="preserve">0029-8018</t>
  </si>
  <si>
    <t xml:space="preserve">OCEAN MODEL</t>
  </si>
  <si>
    <t xml:space="preserve">OCEAN MODELLING  </t>
  </si>
  <si>
    <t xml:space="preserve">1463-5003</t>
  </si>
  <si>
    <t xml:space="preserve">OCEANOGR MAR BIOL</t>
  </si>
  <si>
    <t xml:space="preserve">OCEANOGRAPHY AND MARINE BIOLOGY</t>
  </si>
  <si>
    <t xml:space="preserve">0078-3218</t>
  </si>
  <si>
    <t xml:space="preserve">OCEANOLOGIA</t>
  </si>
  <si>
    <t xml:space="preserve">0078-3234</t>
  </si>
  <si>
    <t xml:space="preserve">OCEANOLOGY+</t>
  </si>
  <si>
    <t xml:space="preserve">OCEANOLOGY</t>
  </si>
  <si>
    <t xml:space="preserve">0001-4370</t>
  </si>
  <si>
    <t xml:space="preserve">OCUL IMMUNOL INFLAMM</t>
  </si>
  <si>
    <t xml:space="preserve">OCULAR IMMUNOLOGY AND INFLAMMATION</t>
  </si>
  <si>
    <t xml:space="preserve">0927-3948</t>
  </si>
  <si>
    <t xml:space="preserve">ODONATOLOGICA</t>
  </si>
  <si>
    <t xml:space="preserve">0375-0183</t>
  </si>
  <si>
    <t xml:space="preserve">OECOLOGIA</t>
  </si>
  <si>
    <t xml:space="preserve">0029-8549</t>
  </si>
  <si>
    <t xml:space="preserve">OFIOLITI</t>
  </si>
  <si>
    <t xml:space="preserve">0391-2612</t>
  </si>
  <si>
    <t xml:space="preserve">OHIO J SCI</t>
  </si>
  <si>
    <t xml:space="preserve">OHIO JOURNAL OF SCIENCE</t>
  </si>
  <si>
    <t xml:space="preserve">0030-0950</t>
  </si>
  <si>
    <t xml:space="preserve">OIKOS</t>
  </si>
  <si>
    <t xml:space="preserve">0030-1299</t>
  </si>
  <si>
    <t xml:space="preserve">OIL GAS J</t>
  </si>
  <si>
    <t xml:space="preserve">OIL &amp; GAS JOURNAL</t>
  </si>
  <si>
    <t xml:space="preserve">0030-1388</t>
  </si>
  <si>
    <t xml:space="preserve">OIL GAS SCI TECHNOL</t>
  </si>
  <si>
    <t xml:space="preserve">OIL &amp; GAS SCIENCE AND TECHNOLOGY-REVUE DE L INSTITUT FRANCAIS DU PETROLE</t>
  </si>
  <si>
    <t xml:space="preserve">1294-4475</t>
  </si>
  <si>
    <t xml:space="preserve">OIL GAS-EUR MAG</t>
  </si>
  <si>
    <t xml:space="preserve">OIL GAS-EUROPEAN MAGAZINE</t>
  </si>
  <si>
    <t xml:space="preserve">0342-5622</t>
  </si>
  <si>
    <t xml:space="preserve">OIL SHALE</t>
  </si>
  <si>
    <t xml:space="preserve">0208-189X</t>
  </si>
  <si>
    <t xml:space="preserve">OLIGONUCLEOTIDES</t>
  </si>
  <si>
    <t xml:space="preserve">1545-4576</t>
  </si>
  <si>
    <t xml:space="preserve">OMEGA-INT J MANAGE S</t>
  </si>
  <si>
    <t xml:space="preserve">OMEGA-INTERNATIONAL JOURNAL OF MANAGEMENT SCIENCE</t>
  </si>
  <si>
    <t xml:space="preserve">0305-0483</t>
  </si>
  <si>
    <t xml:space="preserve">OMICS</t>
  </si>
  <si>
    <t xml:space="preserve">OMICS-A JOURNAL OF INTEGRATIVE BIOLOGY  </t>
  </si>
  <si>
    <t xml:space="preserve">1536-2310</t>
  </si>
  <si>
    <t xml:space="preserve">ONCOGENE</t>
  </si>
  <si>
    <t xml:space="preserve">0950-9232</t>
  </si>
  <si>
    <t xml:space="preserve">ONCOLOGIST</t>
  </si>
  <si>
    <t xml:space="preserve">1083-7159</t>
  </si>
  <si>
    <t xml:space="preserve">ONCOLOGY-BASEL</t>
  </si>
  <si>
    <t xml:space="preserve">ONCOLOGY</t>
  </si>
  <si>
    <t xml:space="preserve">0030-2414</t>
  </si>
  <si>
    <t xml:space="preserve">ONCOL NURS FORUM</t>
  </si>
  <si>
    <t xml:space="preserve">ONCOLOGY NURSING FORUM  </t>
  </si>
  <si>
    <t xml:space="preserve">0190-535X</t>
  </si>
  <si>
    <t xml:space="preserve">ONCOL REP</t>
  </si>
  <si>
    <t xml:space="preserve">ONCOLOGY REPORTS</t>
  </si>
  <si>
    <t xml:space="preserve">1021-335X</t>
  </si>
  <si>
    <t xml:space="preserve">ONCOL RES</t>
  </si>
  <si>
    <t xml:space="preserve">ONCOLOGY RESEARCH</t>
  </si>
  <si>
    <t xml:space="preserve">0965-0407</t>
  </si>
  <si>
    <t xml:space="preserve">ONCOLOGY-NY</t>
  </si>
  <si>
    <t xml:space="preserve">ONCOLOGY-NEW YORK  </t>
  </si>
  <si>
    <t xml:space="preserve">0890-9091</t>
  </si>
  <si>
    <t xml:space="preserve">ONDERSTEPOORT J VET</t>
  </si>
  <si>
    <t xml:space="preserve">ONDERSTEPOORT JOURNAL OF VETERINARY RESEARCH</t>
  </si>
  <si>
    <t xml:space="preserve">0030-2465</t>
  </si>
  <si>
    <t xml:space="preserve">ONKOLOGIE</t>
  </si>
  <si>
    <t xml:space="preserve">0378-584X</t>
  </si>
  <si>
    <t xml:space="preserve">ONLINE INFORM REV</t>
  </si>
  <si>
    <t xml:space="preserve">ONLINE INFORMATION REVIEW</t>
  </si>
  <si>
    <t xml:space="preserve">1468-4527</t>
  </si>
  <si>
    <t xml:space="preserve">OPEN SYST INF DYN</t>
  </si>
  <si>
    <t xml:space="preserve">OPEN SYSTEMS &amp; INFORMATION DYNAMICS</t>
  </si>
  <si>
    <t xml:space="preserve">1230-1612</t>
  </si>
  <si>
    <t xml:space="preserve">OPER RES</t>
  </si>
  <si>
    <t xml:space="preserve">OPERATIONS RESEARCH</t>
  </si>
  <si>
    <t xml:space="preserve">0030-364X</t>
  </si>
  <si>
    <t xml:space="preserve">OPER RES LETT</t>
  </si>
  <si>
    <t xml:space="preserve">OPERATIONS RESEARCH LETTERS</t>
  </si>
  <si>
    <t xml:space="preserve">0167-6377</t>
  </si>
  <si>
    <t xml:space="preserve">OPER DENT</t>
  </si>
  <si>
    <t xml:space="preserve">OPERATIVE DENTISTRY</t>
  </si>
  <si>
    <t xml:space="preserve">0361-7734</t>
  </si>
  <si>
    <t xml:space="preserve">OPER TECHN SPORT MED</t>
  </si>
  <si>
    <t xml:space="preserve">OPERATIVE TECHNIQUES IN SPORTS MEDICINE</t>
  </si>
  <si>
    <t xml:space="preserve">1060-1872</t>
  </si>
  <si>
    <t xml:space="preserve">OPHELIA</t>
  </si>
  <si>
    <t xml:space="preserve">0078-5326</t>
  </si>
  <si>
    <t xml:space="preserve">OPHTHAL PHYSL OPT</t>
  </si>
  <si>
    <t xml:space="preserve">OPHTHALMIC AND PHYSIOLOGICAL OPTICS</t>
  </si>
  <si>
    <t xml:space="preserve">0275-5408</t>
  </si>
  <si>
    <t xml:space="preserve">OPHTHAL EPIDEMIOL</t>
  </si>
  <si>
    <t xml:space="preserve">OPHTHALMIC EPIDEMIOLOGY</t>
  </si>
  <si>
    <t xml:space="preserve">0928-6586</t>
  </si>
  <si>
    <t xml:space="preserve">OPHTHAL PLAST RECONS</t>
  </si>
  <si>
    <t xml:space="preserve">OPHTHALMIC PLASTIC AND RECONSTRUCTIVE SURGERY</t>
  </si>
  <si>
    <t xml:space="preserve">0740-9303</t>
  </si>
  <si>
    <t xml:space="preserve">OPHTHAL RES</t>
  </si>
  <si>
    <t xml:space="preserve">OPHTHALMIC RESEARCH</t>
  </si>
  <si>
    <t xml:space="preserve">0030-3747</t>
  </si>
  <si>
    <t xml:space="preserve">OPHTHAL SURG LAS IM</t>
  </si>
  <si>
    <t xml:space="preserve">OPHTHALMIC SURGERY LASERS &amp; IMAGING  </t>
  </si>
  <si>
    <t xml:space="preserve">1542-8877</t>
  </si>
  <si>
    <t xml:space="preserve">OPHTHALMOLOGE</t>
  </si>
  <si>
    <t xml:space="preserve">0941-293X</t>
  </si>
  <si>
    <t xml:space="preserve">OPHTHALMOLOGICA</t>
  </si>
  <si>
    <t xml:space="preserve">0030-3755</t>
  </si>
  <si>
    <t xml:space="preserve">OPHTHALMOLOGY</t>
  </si>
  <si>
    <t xml:space="preserve">0161-6420</t>
  </si>
  <si>
    <t xml:space="preserve">OPT APPL</t>
  </si>
  <si>
    <t xml:space="preserve">OPTICA APPLICATA</t>
  </si>
  <si>
    <t xml:space="preserve">0078-5466</t>
  </si>
  <si>
    <t xml:space="preserve">OPT QUANT ELECTRON</t>
  </si>
  <si>
    <t xml:space="preserve">OPTICAL AND QUANTUM ELECTRONICS</t>
  </si>
  <si>
    <t xml:space="preserve">0306-8919</t>
  </si>
  <si>
    <t xml:space="preserve">OPT ENG</t>
  </si>
  <si>
    <t xml:space="preserve">OPTICAL ENGINEERING</t>
  </si>
  <si>
    <t xml:space="preserve">0091-3286</t>
  </si>
  <si>
    <t xml:space="preserve">OPT FIBER TECHNOL</t>
  </si>
  <si>
    <t xml:space="preserve">OPTICAL FIBER TECHNOLOGY</t>
  </si>
  <si>
    <t xml:space="preserve">1068-5200</t>
  </si>
  <si>
    <t xml:space="preserve">OPT MATER</t>
  </si>
  <si>
    <t xml:space="preserve">OPTICAL MATERIALS</t>
  </si>
  <si>
    <t xml:space="preserve">0925-3467</t>
  </si>
  <si>
    <t xml:space="preserve">OPT REV</t>
  </si>
  <si>
    <t xml:space="preserve">OPTICAL REVIEW</t>
  </si>
  <si>
    <t xml:space="preserve">1340-6000</t>
  </si>
  <si>
    <t xml:space="preserve">OPT LASER TECHNOL</t>
  </si>
  <si>
    <t xml:space="preserve">OPTICS AND LASER TECHNOLOGY</t>
  </si>
  <si>
    <t xml:space="preserve">0030-3992</t>
  </si>
  <si>
    <t xml:space="preserve">OPT LASER ENG</t>
  </si>
  <si>
    <t xml:space="preserve">OPTICS AND LASERS IN ENGINEERING</t>
  </si>
  <si>
    <t xml:space="preserve">0143-8166</t>
  </si>
  <si>
    <t xml:space="preserve">OPT SPECTROSC+</t>
  </si>
  <si>
    <t xml:space="preserve">OPTICS AND SPECTROSCOPY</t>
  </si>
  <si>
    <t xml:space="preserve">0030-400X</t>
  </si>
  <si>
    <t xml:space="preserve">OPT COMMUN</t>
  </si>
  <si>
    <t xml:space="preserve">OPTICS COMMUNICATIONS</t>
  </si>
  <si>
    <t xml:space="preserve">0030-4018</t>
  </si>
  <si>
    <t xml:space="preserve">OPT EXPRESS</t>
  </si>
  <si>
    <t xml:space="preserve">OPTICS EXPRESS</t>
  </si>
  <si>
    <t xml:space="preserve">1094-4087</t>
  </si>
  <si>
    <t xml:space="preserve">OPT LETT</t>
  </si>
  <si>
    <t xml:space="preserve">OPTICS LETTERS</t>
  </si>
  <si>
    <t xml:space="preserve">0146-9592</t>
  </si>
  <si>
    <t xml:space="preserve">OPTIK</t>
  </si>
  <si>
    <t xml:space="preserve">0030-4026</t>
  </si>
  <si>
    <t xml:space="preserve">OPTIM CONTR APPL MET</t>
  </si>
  <si>
    <t xml:space="preserve">OPTIMAL CONTROL APPLICATIONS &amp; METHODS</t>
  </si>
  <si>
    <t xml:space="preserve">0143-2087</t>
  </si>
  <si>
    <t xml:space="preserve">OPTIMIZATION</t>
  </si>
  <si>
    <t xml:space="preserve">0233-1934</t>
  </si>
  <si>
    <t xml:space="preserve">OPTIM ENG</t>
  </si>
  <si>
    <t xml:space="preserve">OPTIMIZATION AND ENGINEERING  </t>
  </si>
  <si>
    <t xml:space="preserve">1389-4420</t>
  </si>
  <si>
    <t xml:space="preserve">OPTIM METHOD SOFTW</t>
  </si>
  <si>
    <t xml:space="preserve">OPTIMIZATION METHODS &amp; SOFTWARE</t>
  </si>
  <si>
    <t xml:space="preserve">1055-6788</t>
  </si>
  <si>
    <t xml:space="preserve">OPTO-ELECTRON REV</t>
  </si>
  <si>
    <t xml:space="preserve">OPTO-ELECTRONICS REVIEW</t>
  </si>
  <si>
    <t xml:space="preserve">1230-3402</t>
  </si>
  <si>
    <t xml:space="preserve">OPTOMETRY VISION SCI</t>
  </si>
  <si>
    <t xml:space="preserve">OPTOMETRY AND VISION SCIENCE</t>
  </si>
  <si>
    <t xml:space="preserve">1040-5488</t>
  </si>
  <si>
    <t xml:space="preserve">OR SPECTRUM</t>
  </si>
  <si>
    <t xml:space="preserve">0171-6468</t>
  </si>
  <si>
    <t xml:space="preserve">ORAL DIS</t>
  </si>
  <si>
    <t xml:space="preserve">ORAL DISEASES</t>
  </si>
  <si>
    <t xml:space="preserve">1354-523X</t>
  </si>
  <si>
    <t xml:space="preserve">ORAL MICROBIOL IMMUN</t>
  </si>
  <si>
    <t xml:space="preserve">ORAL MICROBIOLOGY AND IMMUNOLOGY</t>
  </si>
  <si>
    <t xml:space="preserve">0902-0055</t>
  </si>
  <si>
    <t xml:space="preserve">ORAL ONCOL</t>
  </si>
  <si>
    <t xml:space="preserve">ORAL ONCOLOGY</t>
  </si>
  <si>
    <t xml:space="preserve">1368-8375</t>
  </si>
  <si>
    <t xml:space="preserve">ORAL SURG ORAL MED O</t>
  </si>
  <si>
    <t xml:space="preserve">ORAL SURGERY ORAL MEDICINE ORAL PATHOLOGY ORAL RADIOLOGY AND ENDODONTICS</t>
  </si>
  <si>
    <t xml:space="preserve">1079-2104</t>
  </si>
  <si>
    <t xml:space="preserve">ORDER</t>
  </si>
  <si>
    <t xml:space="preserve">ORDER-A JOURNAL ON THE THEORY OF ORDERED SETS AND ITS APPLICATIONS</t>
  </si>
  <si>
    <t xml:space="preserve">0167-8094</t>
  </si>
  <si>
    <t xml:space="preserve">ORE GEOL REV</t>
  </si>
  <si>
    <t xml:space="preserve">ORE GEOLOGY REVIEWS</t>
  </si>
  <si>
    <t xml:space="preserve">0169-1368</t>
  </si>
  <si>
    <t xml:space="preserve">ORG BIOMOL CHEM</t>
  </si>
  <si>
    <t xml:space="preserve">ORGANIC &amp; BIOMOLECULAR CHEMISTRY</t>
  </si>
  <si>
    <t xml:space="preserve">1477-0520</t>
  </si>
  <si>
    <t xml:space="preserve">ORG ELECTRON</t>
  </si>
  <si>
    <t xml:space="preserve">ORGANIC ELECTRONICS</t>
  </si>
  <si>
    <t xml:space="preserve">1566-1199</t>
  </si>
  <si>
    <t xml:space="preserve">ORG GEOCHEM</t>
  </si>
  <si>
    <t xml:space="preserve">ORGANIC GEOCHEMISTRY</t>
  </si>
  <si>
    <t xml:space="preserve">0146-6380</t>
  </si>
  <si>
    <t xml:space="preserve">ORG LETT</t>
  </si>
  <si>
    <t xml:space="preserve">ORGANIC LETTERS</t>
  </si>
  <si>
    <t xml:space="preserve">1523-7060</t>
  </si>
  <si>
    <t xml:space="preserve">ORG PREP PROCED INT</t>
  </si>
  <si>
    <t xml:space="preserve">ORGANIC PREPARATIONS AND PROCEDURES INTERNATIONAL</t>
  </si>
  <si>
    <t xml:space="preserve">0030-4948</t>
  </si>
  <si>
    <t xml:space="preserve">ORG PROCESS RES DEV</t>
  </si>
  <si>
    <t xml:space="preserve">ORGANIC PROCESS RESEARCH &amp; DEVELOPMENT</t>
  </si>
  <si>
    <t xml:space="preserve">1083-6160</t>
  </si>
  <si>
    <t xml:space="preserve">ORG DIVERS EVOL</t>
  </si>
  <si>
    <t xml:space="preserve">ORGANISMS DIVERSITY &amp; EVOLUTION</t>
  </si>
  <si>
    <t xml:space="preserve">1439-6092</t>
  </si>
  <si>
    <t xml:space="preserve">ORGANOMETALLICS</t>
  </si>
  <si>
    <t xml:space="preserve">0276-7333</t>
  </si>
  <si>
    <t xml:space="preserve">ORIENT INSECTS</t>
  </si>
  <si>
    <t xml:space="preserve">ORIENTAL INSECTS</t>
  </si>
  <si>
    <t xml:space="preserve">0030-5316</t>
  </si>
  <si>
    <t xml:space="preserve">ORIGINS LIFE EVOL B</t>
  </si>
  <si>
    <t xml:space="preserve">ORIGINS OF LIFE AND EVOLUTION OF THE BIOSPHERE</t>
  </si>
  <si>
    <t xml:space="preserve">0169-6149</t>
  </si>
  <si>
    <t xml:space="preserve">ORL J OTO-RHINO-LARY</t>
  </si>
  <si>
    <t xml:space="preserve">ORL-JOURNAL FOR OTO-RHINO-LARYNGOLOGY AND ITS RELATED SPECIALTIES</t>
  </si>
  <si>
    <t xml:space="preserve">0301-1569</t>
  </si>
  <si>
    <t xml:space="preserve">ORNIS FENNICA</t>
  </si>
  <si>
    <t xml:space="preserve">0030-5685</t>
  </si>
  <si>
    <t xml:space="preserve">ORNITOL NEOTROP</t>
  </si>
  <si>
    <t xml:space="preserve">ORNITOLOGIA NEOTROPICAL </t>
  </si>
  <si>
    <t xml:space="preserve">1075-4377</t>
  </si>
  <si>
    <t xml:space="preserve">ORTHOPADE</t>
  </si>
  <si>
    <t xml:space="preserve">0085-4530</t>
  </si>
  <si>
    <t xml:space="preserve">ORTHOP CLIN N AM</t>
  </si>
  <si>
    <t xml:space="preserve">ORTHOPEDIC CLINICS OF NORTH AMERICA</t>
  </si>
  <si>
    <t xml:space="preserve">0030-5898</t>
  </si>
  <si>
    <t xml:space="preserve">ORTHOPEDICS</t>
  </si>
  <si>
    <t xml:space="preserve">0147-7447</t>
  </si>
  <si>
    <t xml:space="preserve">ORYX</t>
  </si>
  <si>
    <t xml:space="preserve">0030-6053</t>
  </si>
  <si>
    <t xml:space="preserve">OSAKA J MATH</t>
  </si>
  <si>
    <t xml:space="preserve">OSAKA JOURNAL OF MATHEMATICS</t>
  </si>
  <si>
    <t xml:space="preserve">0030-6126</t>
  </si>
  <si>
    <t xml:space="preserve">OSIRIS</t>
  </si>
  <si>
    <t xml:space="preserve">0369-7827</t>
  </si>
  <si>
    <t xml:space="preserve">OSTEOARTHR CARTILAGE</t>
  </si>
  <si>
    <t xml:space="preserve">OSTEOARTHRITIS AND CARTILAGE</t>
  </si>
  <si>
    <t xml:space="preserve">1063-4584</t>
  </si>
  <si>
    <t xml:space="preserve">OSTEOPOROSIS INT</t>
  </si>
  <si>
    <t xml:space="preserve">OSTEOPOROSIS INTERNATIONAL</t>
  </si>
  <si>
    <t xml:space="preserve">0937-941X</t>
  </si>
  <si>
    <t xml:space="preserve">OSTRICH</t>
  </si>
  <si>
    <t xml:space="preserve">0030-6525</t>
  </si>
  <si>
    <t xml:space="preserve">OTOLARYNG CLIN N AM</t>
  </si>
  <si>
    <t xml:space="preserve">OTOLARYNGOLOGIC CLINICS OF NORTH AMERICA</t>
  </si>
  <si>
    <t xml:space="preserve">0030-6665</t>
  </si>
  <si>
    <t xml:space="preserve">OTOLARYNG HEAD NECK</t>
  </si>
  <si>
    <t xml:space="preserve">OTOLARYNGOLOGY-HEAD AND NECK SURGERY</t>
  </si>
  <si>
    <t xml:space="preserve">0194-5998</t>
  </si>
  <si>
    <t xml:space="preserve">OTOL NEUROTOL</t>
  </si>
  <si>
    <t xml:space="preserve">OTOLOGY &amp; NEUROTOLOGY</t>
  </si>
  <si>
    <t xml:space="preserve">1531-7129</t>
  </si>
  <si>
    <t xml:space="preserve">OUTLOOK AGR</t>
  </si>
  <si>
    <t xml:space="preserve">OUTLOOK ON AGRICULTURE</t>
  </si>
  <si>
    <t xml:space="preserve">0030-7270</t>
  </si>
  <si>
    <t xml:space="preserve">OXFORD B ECON STAT</t>
  </si>
  <si>
    <t xml:space="preserve">OXFORD BULLETIN OF ECONOMICS AND STATISTICS</t>
  </si>
  <si>
    <t xml:space="preserve">0305-9049</t>
  </si>
  <si>
    <t xml:space="preserve">OXID COMMUN</t>
  </si>
  <si>
    <t xml:space="preserve">OXIDATION COMMUNICATIONS</t>
  </si>
  <si>
    <t xml:space="preserve">0209-4541</t>
  </si>
  <si>
    <t xml:space="preserve">OXID MET</t>
  </si>
  <si>
    <t xml:space="preserve">OXIDATION OF METALS</t>
  </si>
  <si>
    <t xml:space="preserve">0030-770X</t>
  </si>
  <si>
    <t xml:space="preserve">OZONE-SCI ENG</t>
  </si>
  <si>
    <t xml:space="preserve">OZONE-SCIENCE &amp; ENGINEERING</t>
  </si>
  <si>
    <t xml:space="preserve">0191-9512</t>
  </si>
  <si>
    <t xml:space="preserve">PACE</t>
  </si>
  <si>
    <t xml:space="preserve">PACE-PACING AND CLINICAL ELECTROPHYSIOLOGY</t>
  </si>
  <si>
    <t xml:space="preserve">0147-8389</t>
  </si>
  <si>
    <t xml:space="preserve">PAC J MATH</t>
  </si>
  <si>
    <t xml:space="preserve">PACIFIC JOURNAL OF MATHEMATICS</t>
  </si>
  <si>
    <t xml:space="preserve">0030-8730</t>
  </si>
  <si>
    <t xml:space="preserve">PACKAG TECHNOL SCI</t>
  </si>
  <si>
    <t xml:space="preserve">PACKAGING TECHNOLOGY AND SCIENCE</t>
  </si>
  <si>
    <t xml:space="preserve">0894-3214</t>
  </si>
  <si>
    <t xml:space="preserve">PAEDIATR PERINAT EP</t>
  </si>
  <si>
    <t xml:space="preserve">PAEDIATRIC AND PERINATAL EPIDEMIOLOGY</t>
  </si>
  <si>
    <t xml:space="preserve">0269-5022</t>
  </si>
  <si>
    <t xml:space="preserve">PAIN</t>
  </si>
  <si>
    <t xml:space="preserve">0304-3959</t>
  </si>
  <si>
    <t xml:space="preserve">PAIN MED</t>
  </si>
  <si>
    <t xml:space="preserve">PAIN MEDICINE</t>
  </si>
  <si>
    <t xml:space="preserve">1526-2375</t>
  </si>
  <si>
    <t xml:space="preserve">PAKISTAN J BOT</t>
  </si>
  <si>
    <t xml:space="preserve">PAIN REVIEWS</t>
  </si>
  <si>
    <t xml:space="preserve">0556-3321</t>
  </si>
  <si>
    <t xml:space="preserve">PALAEOGEOGR PALAEOCL</t>
  </si>
  <si>
    <t xml:space="preserve">PALAEOGEOGRAPHY PALAEOCLIMATOLOGY PALAEOECOLOGY</t>
  </si>
  <si>
    <t xml:space="preserve">0031-0182</t>
  </si>
  <si>
    <t xml:space="preserve">PALAEONTOGR ABT A</t>
  </si>
  <si>
    <t xml:space="preserve">PALAEONTOGRAPHICA ABTEILUNG A-PALAOZOOLOGIE-STRATIGRAPHIE</t>
  </si>
  <si>
    <t xml:space="preserve">0375-0442</t>
  </si>
  <si>
    <t xml:space="preserve">PALAEONTOGR ABT B</t>
  </si>
  <si>
    <t xml:space="preserve">PALAEONTOGRAPHICA ABTEILUNG B-PALAOPHYTOLOGIE</t>
  </si>
  <si>
    <t xml:space="preserve">0375-0299</t>
  </si>
  <si>
    <t xml:space="preserve">PALAEONTOL Z</t>
  </si>
  <si>
    <t xml:space="preserve">Palaeontologische Zeitschrift  </t>
  </si>
  <si>
    <t xml:space="preserve">0031-0220</t>
  </si>
  <si>
    <t xml:space="preserve">PALAEONTOLOGY</t>
  </si>
  <si>
    <t xml:space="preserve">0031-0239</t>
  </si>
  <si>
    <t xml:space="preserve">PALAIOS</t>
  </si>
  <si>
    <t xml:space="preserve">0883-1351</t>
  </si>
  <si>
    <t xml:space="preserve">PALEOBIOLOGY</t>
  </si>
  <si>
    <t xml:space="preserve">0094-8373</t>
  </si>
  <si>
    <t xml:space="preserve">PALEOCEANOGRAPHY</t>
  </si>
  <si>
    <t xml:space="preserve">0883-8305</t>
  </si>
  <si>
    <t xml:space="preserve">PALEONTOL J+</t>
  </si>
  <si>
    <t xml:space="preserve">PALEONTOLOGICAL JOURNAL </t>
  </si>
  <si>
    <t xml:space="preserve">0031-0301</t>
  </si>
  <si>
    <t xml:space="preserve">PALLIATIVE MED</t>
  </si>
  <si>
    <t xml:space="preserve">PALLIATIVE MEDICINE</t>
  </si>
  <si>
    <t xml:space="preserve">0269-2163</t>
  </si>
  <si>
    <t xml:space="preserve">PANCREAS</t>
  </si>
  <si>
    <t xml:space="preserve">0885-3177</t>
  </si>
  <si>
    <t xml:space="preserve">PANCREATOLOGY</t>
  </si>
  <si>
    <t xml:space="preserve">1424-3903</t>
  </si>
  <si>
    <t xml:space="preserve">PANMINERVA MED</t>
  </si>
  <si>
    <t xml:space="preserve">PANMINERVA MEDICA</t>
  </si>
  <si>
    <t xml:space="preserve">0031-0808</t>
  </si>
  <si>
    <t xml:space="preserve">PAN-PAC ENTOMOL</t>
  </si>
  <si>
    <t xml:space="preserve">PAN-PACIFIC ENTOMOLOGIST</t>
  </si>
  <si>
    <t xml:space="preserve">0031-0603</t>
  </si>
  <si>
    <t xml:space="preserve">PAP PUU-PAP TIM</t>
  </si>
  <si>
    <t xml:space="preserve">PAPERI JA PUU-PAPER AND TIMBER</t>
  </si>
  <si>
    <t xml:space="preserve">0031-1243</t>
  </si>
  <si>
    <t xml:space="preserve">PARALLEL COMPUT</t>
  </si>
  <si>
    <t xml:space="preserve">PARALLEL COMPUTING</t>
  </si>
  <si>
    <t xml:space="preserve">0167-8191</t>
  </si>
  <si>
    <t xml:space="preserve">PARASITE IMMUNOL</t>
  </si>
  <si>
    <t xml:space="preserve">PARASITE IMMUNOLOGY</t>
  </si>
  <si>
    <t xml:space="preserve">0141-9838</t>
  </si>
  <si>
    <t xml:space="preserve">TRANSFUS CLIN BIOL</t>
  </si>
  <si>
    <t xml:space="preserve">PARASITE-JOURNAL DE LA SOCIETE FRANCAISE DE PARASITOLOGIE</t>
  </si>
  <si>
    <t xml:space="preserve">1246-7820</t>
  </si>
  <si>
    <t xml:space="preserve">PARASITOLOGY</t>
  </si>
  <si>
    <t xml:space="preserve">0031-1820</t>
  </si>
  <si>
    <t xml:space="preserve">PARASITOL INT</t>
  </si>
  <si>
    <t xml:space="preserve">PARASITOLOGY INTERNATIONAL</t>
  </si>
  <si>
    <t xml:space="preserve">1383-5769</t>
  </si>
  <si>
    <t xml:space="preserve">PARASITOL RES</t>
  </si>
  <si>
    <t xml:space="preserve">PARASITOLOGY RESEARCH</t>
  </si>
  <si>
    <t xml:space="preserve">0932-0113</t>
  </si>
  <si>
    <t xml:space="preserve">PARKINSONISM RELAT D</t>
  </si>
  <si>
    <t xml:space="preserve">PARKINSONISM &amp; RELATED DISORDERS</t>
  </si>
  <si>
    <t xml:space="preserve">1353-8020</t>
  </si>
  <si>
    <t xml:space="preserve">PART PART SYST CHAR</t>
  </si>
  <si>
    <t xml:space="preserve">PARTICLE &amp; PARTICLE SYSTEMS CHARACTERIZATION</t>
  </si>
  <si>
    <t xml:space="preserve">0934-0866</t>
  </si>
  <si>
    <t xml:space="preserve">PARTICUL SCI TECHNOL</t>
  </si>
  <si>
    <t xml:space="preserve">PARTICULATE SCIENCE AND TECHNOLOGY</t>
  </si>
  <si>
    <t xml:space="preserve">0272-6351</t>
  </si>
  <si>
    <t xml:space="preserve">PATHOBIOLOGY</t>
  </si>
  <si>
    <t xml:space="preserve">1015-2008</t>
  </si>
  <si>
    <t xml:space="preserve">PATHOLOGE</t>
  </si>
  <si>
    <t xml:space="preserve">0172-8113</t>
  </si>
  <si>
    <t xml:space="preserve">PATHOL BIOL</t>
  </si>
  <si>
    <t xml:space="preserve">PATHOLOGIE BIOLOGIE</t>
  </si>
  <si>
    <t xml:space="preserve">0369-8114</t>
  </si>
  <si>
    <t xml:space="preserve">PATHOLOGY</t>
  </si>
  <si>
    <t xml:space="preserve">0031-3025</t>
  </si>
  <si>
    <t xml:space="preserve">PATHOL ONCOL RES</t>
  </si>
  <si>
    <t xml:space="preserve">PATHOLOGY &amp; ONCOLOGY RESEARCH  </t>
  </si>
  <si>
    <t xml:space="preserve">1219-4956</t>
  </si>
  <si>
    <t xml:space="preserve">PATHOL INT</t>
  </si>
  <si>
    <t xml:space="preserve">PATHOLOGY INTERNATIONAL</t>
  </si>
  <si>
    <t xml:space="preserve">1320-5463</t>
  </si>
  <si>
    <t xml:space="preserve">PATHOL RES PRACT</t>
  </si>
  <si>
    <t xml:space="preserve">PATHOLOGY RESEARCH AND PRACTICE</t>
  </si>
  <si>
    <t xml:space="preserve">0344-0338</t>
  </si>
  <si>
    <t xml:space="preserve">PATHOPHYSIOL HAEMO T</t>
  </si>
  <si>
    <t xml:space="preserve">PATHOPHYSIOLOGY OF HAEMOSTASIS AND THROMBOSIS</t>
  </si>
  <si>
    <t xml:space="preserve">1424-8832</t>
  </si>
  <si>
    <t xml:space="preserve">PATIENT EDUC COUNS</t>
  </si>
  <si>
    <t xml:space="preserve">PATIENT EDUCATION AND COUNSELING</t>
  </si>
  <si>
    <t xml:space="preserve">0738-3991</t>
  </si>
  <si>
    <t xml:space="preserve">PATTERN ANAL APPL</t>
  </si>
  <si>
    <t xml:space="preserve">PATTERN ANALYSIS AND APPLICATIONS</t>
  </si>
  <si>
    <t xml:space="preserve">1433-7541</t>
  </si>
  <si>
    <t xml:space="preserve">PATTERN RECOGN</t>
  </si>
  <si>
    <t xml:space="preserve">PATTERN RECOGNITION</t>
  </si>
  <si>
    <t xml:space="preserve">0031-3203</t>
  </si>
  <si>
    <t xml:space="preserve">PATTERN RECOGN LETT</t>
  </si>
  <si>
    <t xml:space="preserve">PATTERN RECOGNITION LETTERS</t>
  </si>
  <si>
    <t xml:space="preserve">0167-8655</t>
  </si>
  <si>
    <t xml:space="preserve">PCI J</t>
  </si>
  <si>
    <t xml:space="preserve">PCI JOURNAL</t>
  </si>
  <si>
    <t xml:space="preserve">0887-9672</t>
  </si>
  <si>
    <t xml:space="preserve">PDA J PHARM SCI TECH</t>
  </si>
  <si>
    <t xml:space="preserve">PDA JOURNAL OF PHARMACEUTICAL SCIENCE AND TECHNOLOGY</t>
  </si>
  <si>
    <t xml:space="preserve">1079-7440</t>
  </si>
  <si>
    <t xml:space="preserve">PEDIATR ALLERGY IMMU</t>
  </si>
  <si>
    <t xml:space="preserve">PEDIATRIC ALLERGY AND IMMUNOLOGY</t>
  </si>
  <si>
    <t xml:space="preserve">0905-6157</t>
  </si>
  <si>
    <t xml:space="preserve">PEDIATR DEVEL PATHOL</t>
  </si>
  <si>
    <t xml:space="preserve">PEDIATRIC AND DEVELOPMENTAL PATHOLOGY</t>
  </si>
  <si>
    <t xml:space="preserve">1093-5266</t>
  </si>
  <si>
    <t xml:space="preserve">PEDIATR ANESTH</t>
  </si>
  <si>
    <t xml:space="preserve">PEDIATRIC ANESTHESIA</t>
  </si>
  <si>
    <t xml:space="preserve">1155-5645</t>
  </si>
  <si>
    <t xml:space="preserve">PEDIATR ANN</t>
  </si>
  <si>
    <t xml:space="preserve">PEDIATRIC ANNALS</t>
  </si>
  <si>
    <t xml:space="preserve">0090-4481</t>
  </si>
  <si>
    <t xml:space="preserve">PEDIATR BLOOD CANCER</t>
  </si>
  <si>
    <t xml:space="preserve">PEDIATRIC BLOOD &amp; CANCER</t>
  </si>
  <si>
    <t xml:space="preserve">1545-5009</t>
  </si>
  <si>
    <t xml:space="preserve">PEDIATR CARDIOL</t>
  </si>
  <si>
    <t xml:space="preserve">PEDIATRIC CARDIOLOGY</t>
  </si>
  <si>
    <t xml:space="preserve">0172-0643</t>
  </si>
  <si>
    <t xml:space="preserve">PEDIATR CLIN N AM</t>
  </si>
  <si>
    <t xml:space="preserve">PEDIATRIC CLINICS OF NORTH AMERICA</t>
  </si>
  <si>
    <t xml:space="preserve">0031-3955</t>
  </si>
  <si>
    <t xml:space="preserve">PEDIATR DENT</t>
  </si>
  <si>
    <t xml:space="preserve">PEDIATRIC DENTISTRY  </t>
  </si>
  <si>
    <t xml:space="preserve">0164-1263</t>
  </si>
  <si>
    <t xml:space="preserve">PEDIATR DERMATOL</t>
  </si>
  <si>
    <t xml:space="preserve">PEDIATRIC DERMATOLOGY</t>
  </si>
  <si>
    <t xml:space="preserve">0736-8046</t>
  </si>
  <si>
    <t xml:space="preserve">PEDIATR EMERG CARE</t>
  </si>
  <si>
    <t xml:space="preserve">PEDIATRIC EMERGENCY CARE</t>
  </si>
  <si>
    <t xml:space="preserve">0749-5161</t>
  </si>
  <si>
    <t xml:space="preserve">PEDIATR EXERC SCI</t>
  </si>
  <si>
    <t xml:space="preserve">PEDIATRIC EXERCISE SCIENCE</t>
  </si>
  <si>
    <t xml:space="preserve">0899-8493</t>
  </si>
  <si>
    <t xml:space="preserve">PEDIATR HEMAT ONCOL</t>
  </si>
  <si>
    <t xml:space="preserve">PEDIATRIC HEMATOLOGY AND ONCOLOGY</t>
  </si>
  <si>
    <t xml:space="preserve">0888-0018</t>
  </si>
  <si>
    <t xml:space="preserve">PEDIATR INFECT DIS J</t>
  </si>
  <si>
    <t xml:space="preserve">PEDIATRIC INFECTIOUS DISEASE JOURNAL</t>
  </si>
  <si>
    <t xml:space="preserve">0891-3668</t>
  </si>
  <si>
    <t xml:space="preserve">PEDIATR NEPHROL</t>
  </si>
  <si>
    <t xml:space="preserve">PEDIATRIC NEPHROLOGY</t>
  </si>
  <si>
    <t xml:space="preserve">0931-041X</t>
  </si>
  <si>
    <t xml:space="preserve">PEDIATR NEUROL</t>
  </si>
  <si>
    <t xml:space="preserve">PEDIATRIC NEUROLOGY</t>
  </si>
  <si>
    <t xml:space="preserve">0887-8994</t>
  </si>
  <si>
    <t xml:space="preserve">PEDIATR NEUROSURG</t>
  </si>
  <si>
    <t xml:space="preserve">PEDIATRIC NEUROSURGERY</t>
  </si>
  <si>
    <t xml:space="preserve">1016-2291</t>
  </si>
  <si>
    <t xml:space="preserve">PEDIATR PULM</t>
  </si>
  <si>
    <t xml:space="preserve">PEDIATRIC PULMONOLOGY</t>
  </si>
  <si>
    <t xml:space="preserve">8755-6863</t>
  </si>
  <si>
    <t xml:space="preserve">PEDIATR RADIOL</t>
  </si>
  <si>
    <t xml:space="preserve">PEDIATRIC RADIOLOGY</t>
  </si>
  <si>
    <t xml:space="preserve">0301-0449</t>
  </si>
  <si>
    <t xml:space="preserve">PEDIATR RES</t>
  </si>
  <si>
    <t xml:space="preserve">PEDIATRIC RESEARCH</t>
  </si>
  <si>
    <t xml:space="preserve">0031-3998</t>
  </si>
  <si>
    <t xml:space="preserve">PEDIATR SURG INT</t>
  </si>
  <si>
    <t xml:space="preserve">PEDIATRIC SURGERY INTERNATIONAL</t>
  </si>
  <si>
    <t xml:space="preserve">0179-0358</t>
  </si>
  <si>
    <t xml:space="preserve">PEDIATR TRANSPLANT</t>
  </si>
  <si>
    <t xml:space="preserve">PEDIATRIC TRANSPLANTATION</t>
  </si>
  <si>
    <t xml:space="preserve">1397-3142</t>
  </si>
  <si>
    <t xml:space="preserve">PEDIATRICS</t>
  </si>
  <si>
    <t xml:space="preserve">0031-4005</t>
  </si>
  <si>
    <t xml:space="preserve">PEDIATR REV</t>
  </si>
  <si>
    <t xml:space="preserve">PEDIATRICS IN REVIEW </t>
  </si>
  <si>
    <t xml:space="preserve">0191-9601</t>
  </si>
  <si>
    <t xml:space="preserve">PEDIATR INT</t>
  </si>
  <si>
    <t xml:space="preserve">PEDIATRICS INTERNATIONAL</t>
  </si>
  <si>
    <t xml:space="preserve">1328-8067</t>
  </si>
  <si>
    <t xml:space="preserve">PEDOBIOLOGIA</t>
  </si>
  <si>
    <t xml:space="preserve">0031-4056</t>
  </si>
  <si>
    <t xml:space="preserve">PEPTIDES</t>
  </si>
  <si>
    <t xml:space="preserve">0196-9781</t>
  </si>
  <si>
    <t xml:space="preserve">PERCEPTION</t>
  </si>
  <si>
    <t xml:space="preserve">0301-0066</t>
  </si>
  <si>
    <t xml:space="preserve">PERCEPT PSYCHOPHYS</t>
  </si>
  <si>
    <t xml:space="preserve">PERCEPTION &amp; PSYCHOPHYSICS</t>
  </si>
  <si>
    <t xml:space="preserve">0031-5117</t>
  </si>
  <si>
    <t xml:space="preserve">PERFORM EVALUATION</t>
  </si>
  <si>
    <t xml:space="preserve">PERFORMANCE EVALUATION</t>
  </si>
  <si>
    <t xml:space="preserve">0166-5316</t>
  </si>
  <si>
    <t xml:space="preserve">PERFUSION-UK</t>
  </si>
  <si>
    <t xml:space="preserve">0267-6591</t>
  </si>
  <si>
    <t xml:space="preserve">PERIOD BIOL</t>
  </si>
  <si>
    <t xml:space="preserve">PERIODICUM BIOLOGORUM</t>
  </si>
  <si>
    <t xml:space="preserve">0031-5362</t>
  </si>
  <si>
    <t xml:space="preserve">PERIODONTOL 2000</t>
  </si>
  <si>
    <t xml:space="preserve">PERIODONTOLOGY 2000</t>
  </si>
  <si>
    <t xml:space="preserve">0906-6713</t>
  </si>
  <si>
    <t xml:space="preserve">PERITON DIALYSIS INT</t>
  </si>
  <si>
    <t xml:space="preserve">PERITONEAL DIALYSIS INTERNATIONAL</t>
  </si>
  <si>
    <t xml:space="preserve">0896-8608</t>
  </si>
  <si>
    <t xml:space="preserve">PERMAFROST PERIGLAC</t>
  </si>
  <si>
    <t xml:space="preserve">PERMAFROST AND PERIGLACIAL PROCESSES</t>
  </si>
  <si>
    <t xml:space="preserve">1045-6740</t>
  </si>
  <si>
    <t xml:space="preserve">PERSOONIA</t>
  </si>
  <si>
    <t xml:space="preserve">0031-5850</t>
  </si>
  <si>
    <t xml:space="preserve">PERSPECT BIOL MED</t>
  </si>
  <si>
    <t xml:space="preserve">PERSPECTIVES IN BIOLOGY AND MEDICINE</t>
  </si>
  <si>
    <t xml:space="preserve">0031-5982</t>
  </si>
  <si>
    <t xml:space="preserve">PERSPECT PLANT ECOL</t>
  </si>
  <si>
    <t xml:space="preserve">PERSPECTIVES IN PLANT ECOLOGY EVOLUTION AND SYSTEMATICS</t>
  </si>
  <si>
    <t xml:space="preserve">1433-8319</t>
  </si>
  <si>
    <t xml:space="preserve">PERSPECT PSYCHIATR C</t>
  </si>
  <si>
    <t xml:space="preserve">PERSPECTIVES IN PSYCHIATRIC CARE</t>
  </si>
  <si>
    <t xml:space="preserve">0031-5990</t>
  </si>
  <si>
    <t xml:space="preserve">PESQUI AGROPECU BRAS</t>
  </si>
  <si>
    <t xml:space="preserve">PESQUISA AGROPECUARIA BRASILEIRA</t>
  </si>
  <si>
    <t xml:space="preserve">0100-204X</t>
  </si>
  <si>
    <t xml:space="preserve">PESQUISA VET BRASIL</t>
  </si>
  <si>
    <t xml:space="preserve">PESQUISA VETERINARIA BRASILEIRA</t>
  </si>
  <si>
    <t xml:space="preserve">0100-736X</t>
  </si>
  <si>
    <t xml:space="preserve">PEST MANAG SCI</t>
  </si>
  <si>
    <t xml:space="preserve">PEST MANAGEMENT SCIENCE</t>
  </si>
  <si>
    <t xml:space="preserve">1526-498X</t>
  </si>
  <si>
    <t xml:space="preserve">PESTIC BIOCHEM PHYS</t>
  </si>
  <si>
    <t xml:space="preserve">PESTICIDE BIOCHEMISTRY AND PHYSIOLOGY</t>
  </si>
  <si>
    <t xml:space="preserve">0048-3575</t>
  </si>
  <si>
    <t xml:space="preserve">PETROL CHEM+</t>
  </si>
  <si>
    <t xml:space="preserve">PETROLEUM CHEMISTRY</t>
  </si>
  <si>
    <t xml:space="preserve">0965-5441</t>
  </si>
  <si>
    <t xml:space="preserve">PETROL GEOSCI</t>
  </si>
  <si>
    <t xml:space="preserve">PETROLEUM GEOSCIENCE</t>
  </si>
  <si>
    <t xml:space="preserve">1354-0793</t>
  </si>
  <si>
    <t xml:space="preserve">PETROL SCI TECHNOL</t>
  </si>
  <si>
    <t xml:space="preserve">PETROLEUM SCIENCE AND TECHNOLOGY</t>
  </si>
  <si>
    <t xml:space="preserve">1091-6466</t>
  </si>
  <si>
    <t xml:space="preserve">PETROLOGY+</t>
  </si>
  <si>
    <t xml:space="preserve">PETROLOGY</t>
  </si>
  <si>
    <t xml:space="preserve">0869-5911</t>
  </si>
  <si>
    <t xml:space="preserve">PFERDEHEILKUNDE</t>
  </si>
  <si>
    <t xml:space="preserve">0177-7726</t>
  </si>
  <si>
    <t xml:space="preserve">PFLUG ARCH EUR J PHY</t>
  </si>
  <si>
    <t xml:space="preserve">PFLUGERS ARCHIV-EUROPEAN JOURNAL OF PHYSIOLOGY</t>
  </si>
  <si>
    <t xml:space="preserve">0031-6768</t>
  </si>
  <si>
    <t xml:space="preserve">PHARM BIOL</t>
  </si>
  <si>
    <t xml:space="preserve">PHARMACEUTICAL BIOLOGY</t>
  </si>
  <si>
    <t xml:space="preserve">1388-0209</t>
  </si>
  <si>
    <t xml:space="preserve">PHARM DEV TECHNOL</t>
  </si>
  <si>
    <t xml:space="preserve">PHARMACEUTICAL DEVELOPMENT AND TECHNOLOGY</t>
  </si>
  <si>
    <t xml:space="preserve">1083-7450</t>
  </si>
  <si>
    <t xml:space="preserve">PHARM RES</t>
  </si>
  <si>
    <t xml:space="preserve">PHARMACEUTICAL RESEARCH</t>
  </si>
  <si>
    <t xml:space="preserve">0724-8741</t>
  </si>
  <si>
    <t xml:space="preserve">PHARM STAT</t>
  </si>
  <si>
    <t xml:space="preserve">PHARMACEUTICAL STATISTICS  </t>
  </si>
  <si>
    <t xml:space="preserve">1539-1604</t>
  </si>
  <si>
    <t xml:space="preserve">PHARMACOECONOMICS</t>
  </si>
  <si>
    <t xml:space="preserve">1170-7690</t>
  </si>
  <si>
    <t xml:space="preserve">PHARMACOEPIDEM DR S</t>
  </si>
  <si>
    <t xml:space="preserve">PHARMACOEPIDEMIOLOGY AND DRUG SAFETY</t>
  </si>
  <si>
    <t xml:space="preserve">1053-8569</t>
  </si>
  <si>
    <t xml:space="preserve">PHARMACOGENETICS</t>
  </si>
  <si>
    <t xml:space="preserve">0960-314X</t>
  </si>
  <si>
    <t xml:space="preserve">PHARMACOGENET GENOM</t>
  </si>
  <si>
    <t xml:space="preserve">Pharmacogenetics and Genomics</t>
  </si>
  <si>
    <t xml:space="preserve">1744-6872</t>
  </si>
  <si>
    <t xml:space="preserve">PHARMACOGENOMICS</t>
  </si>
  <si>
    <t xml:space="preserve">1462-2416</t>
  </si>
  <si>
    <t xml:space="preserve">PHARMACOGENOMICS J</t>
  </si>
  <si>
    <t xml:space="preserve">PHARMACOGENOMICS JOURNAL  </t>
  </si>
  <si>
    <t xml:space="preserve">1470-269X</t>
  </si>
  <si>
    <t xml:space="preserve">PHARMACOL REP</t>
  </si>
  <si>
    <t xml:space="preserve">Pharmacological Reports </t>
  </si>
  <si>
    <t xml:space="preserve">1734-1140</t>
  </si>
  <si>
    <t xml:space="preserve">PHARMACOL RES</t>
  </si>
  <si>
    <t xml:space="preserve">PHARMACOLOGICAL RESEARCH</t>
  </si>
  <si>
    <t xml:space="preserve">1043-6618</t>
  </si>
  <si>
    <t xml:space="preserve">PHARMACOL REV</t>
  </si>
  <si>
    <t xml:space="preserve">PHARMACOLOGICAL REVIEWS</t>
  </si>
  <si>
    <t xml:space="preserve">0031-6997</t>
  </si>
  <si>
    <t xml:space="preserve">PHARMACOLOGY</t>
  </si>
  <si>
    <t xml:space="preserve">0031-7012</t>
  </si>
  <si>
    <t xml:space="preserve">PHARMACOL THERAPEUT</t>
  </si>
  <si>
    <t xml:space="preserve">PHARMACOLOGY &amp; THERAPEUTICS</t>
  </si>
  <si>
    <t xml:space="preserve">0163-7258</t>
  </si>
  <si>
    <t xml:space="preserve">PHARMACOL BIOCHEM BE</t>
  </si>
  <si>
    <t xml:space="preserve">PHARMACOLOGY BIOCHEMISTRY AND BEHAVIOR</t>
  </si>
  <si>
    <t xml:space="preserve">0091-3057</t>
  </si>
  <si>
    <t xml:space="preserve">PHARMACOPSYCHIATRY</t>
  </si>
  <si>
    <t xml:space="preserve">0176-3679</t>
  </si>
  <si>
    <t xml:space="preserve">PHARMACOTHERAPY</t>
  </si>
  <si>
    <t xml:space="preserve">0277-0008</t>
  </si>
  <si>
    <t xml:space="preserve">PHARM WORLD SCI</t>
  </si>
  <si>
    <t xml:space="preserve">PHARMACY WORLD &amp; SCIENCE</t>
  </si>
  <si>
    <t xml:space="preserve">0928-1231</t>
  </si>
  <si>
    <t xml:space="preserve">PHARM IND</t>
  </si>
  <si>
    <t xml:space="preserve">PHARMAZEUTISCHE INDUSTRIE</t>
  </si>
  <si>
    <t xml:space="preserve">0031-711X</t>
  </si>
  <si>
    <t xml:space="preserve">PHARMAZIE</t>
  </si>
  <si>
    <t xml:space="preserve">0031-7144</t>
  </si>
  <si>
    <t xml:space="preserve">PHASE TRANSIT</t>
  </si>
  <si>
    <t xml:space="preserve">PHASE TRANSITIONS</t>
  </si>
  <si>
    <t xml:space="preserve">0141-1594</t>
  </si>
  <si>
    <t xml:space="preserve">PHILIPP AGRIC SCI</t>
  </si>
  <si>
    <t xml:space="preserve">PHILIPPINE AGRICULTURAL SCIENTIST</t>
  </si>
  <si>
    <t xml:space="preserve">0031-7454</t>
  </si>
  <si>
    <t xml:space="preserve">PHILOS MAG</t>
  </si>
  <si>
    <t xml:space="preserve">PHILOSOPHICAL MAGAZINE</t>
  </si>
  <si>
    <t xml:space="preserve">1478-6435</t>
  </si>
  <si>
    <t xml:space="preserve">PHIL MAG LETT</t>
  </si>
  <si>
    <t xml:space="preserve">PHILOSOPHICAL MAGAZINE LETTERS</t>
  </si>
  <si>
    <t xml:space="preserve">0950-0839</t>
  </si>
  <si>
    <t xml:space="preserve">PHILOS T R SOC A</t>
  </si>
  <si>
    <t xml:space="preserve">PHILOSOPHICAL TRANSACTIONS OF THE ROYAL SOCIETY OF LONDON SERIES A-MATHEMAT</t>
  </si>
  <si>
    <t xml:space="preserve">1364-503X</t>
  </si>
  <si>
    <t xml:space="preserve">PHILOS T R SOC B</t>
  </si>
  <si>
    <t xml:space="preserve">PHILOSOPHICAL TRANSACTIONS OF THE ROYAL SOCIETY OF LONDON SERIES B-BIOLOGIC</t>
  </si>
  <si>
    <t xml:space="preserve">0962-8436</t>
  </si>
  <si>
    <t xml:space="preserve">PHILOS SCI</t>
  </si>
  <si>
    <t xml:space="preserve">PHILOSOPHY OF SCIENCE</t>
  </si>
  <si>
    <t xml:space="preserve">0031-8248</t>
  </si>
  <si>
    <t xml:space="preserve">PHLEBOLOGIE</t>
  </si>
  <si>
    <t xml:space="preserve">0939-978X</t>
  </si>
  <si>
    <t xml:space="preserve">PHLEBOLOGY</t>
  </si>
  <si>
    <t xml:space="preserve">0268-3555</t>
  </si>
  <si>
    <t xml:space="preserve">PHONETICA</t>
  </si>
  <si>
    <t xml:space="preserve">0031-8388</t>
  </si>
  <si>
    <t xml:space="preserve">PHOSPHORUS SULFUR</t>
  </si>
  <si>
    <t xml:space="preserve">PHOSPHORUS SULFUR AND SILICON AND THE RELATED ELEMENTS</t>
  </si>
  <si>
    <t xml:space="preserve">1042-6507</t>
  </si>
  <si>
    <t xml:space="preserve">PHOTOCH PHOTOBIO SCI</t>
  </si>
  <si>
    <t xml:space="preserve">PHOTOCHEMICAL &amp; PHOTOBIOLOGICAL SCIENCES</t>
  </si>
  <si>
    <t xml:space="preserve">1474-905X</t>
  </si>
  <si>
    <t xml:space="preserve">PHOTOCHEM PHOTOBIOL</t>
  </si>
  <si>
    <t xml:space="preserve">PHOTOCHEMISTRY AND PHOTOBIOLOGY</t>
  </si>
  <si>
    <t xml:space="preserve">0031-8655</t>
  </si>
  <si>
    <t xml:space="preserve">PHOTODERMATOL PHOTO</t>
  </si>
  <si>
    <t xml:space="preserve">PHOTODERMATOLOGY PHOTOIMMUNOLOGY &amp; PHOTOMEDICINE</t>
  </si>
  <si>
    <t xml:space="preserve">0905-4383</t>
  </si>
  <si>
    <t xml:space="preserve">PHOTOGRAMM ENG REM S</t>
  </si>
  <si>
    <t xml:space="preserve">PHOTOGRAMMETRIC ENGINEERING AND REMOTE SENSING</t>
  </si>
  <si>
    <t xml:space="preserve">0099-1112</t>
  </si>
  <si>
    <t xml:space="preserve">PHOTOGRAMM REC</t>
  </si>
  <si>
    <t xml:space="preserve">PHOTOGRAMMETRIC RECORD</t>
  </si>
  <si>
    <t xml:space="preserve">0031-868X</t>
  </si>
  <si>
    <t xml:space="preserve">PHOTOMED LASER SURG</t>
  </si>
  <si>
    <t xml:space="preserve">PHOTOMEDICINE AND LASER SURGERY </t>
  </si>
  <si>
    <t xml:space="preserve">1549-5418</t>
  </si>
  <si>
    <t xml:space="preserve">PHOTONIC NETW COMMUN</t>
  </si>
  <si>
    <t xml:space="preserve">PHOTONIC NETWORK COMMUNICATIONS</t>
  </si>
  <si>
    <t xml:space="preserve">1387-974X</t>
  </si>
  <si>
    <t xml:space="preserve">PHOTONIC SPECTRA</t>
  </si>
  <si>
    <t xml:space="preserve">PHOTONICS SPECTRA</t>
  </si>
  <si>
    <t xml:space="preserve">0731-1230</t>
  </si>
  <si>
    <t xml:space="preserve">PHOTOSYNTH RES</t>
  </si>
  <si>
    <t xml:space="preserve">PHOTOSYNTHESIS RESEARCH</t>
  </si>
  <si>
    <t xml:space="preserve">0166-8595</t>
  </si>
  <si>
    <t xml:space="preserve">PHOTOSYNTHETICA</t>
  </si>
  <si>
    <t xml:space="preserve">0300-3604</t>
  </si>
  <si>
    <t xml:space="preserve">PHYCOLOGIA</t>
  </si>
  <si>
    <t xml:space="preserve">0031-8884</t>
  </si>
  <si>
    <t xml:space="preserve">PHYCOL RES</t>
  </si>
  <si>
    <t xml:space="preserve">PHYCOLOGICAL RESEARCH  </t>
  </si>
  <si>
    <t xml:space="preserve">1322-0829</t>
  </si>
  <si>
    <t xml:space="preserve">PHYSICA A</t>
  </si>
  <si>
    <t xml:space="preserve">0378-4371</t>
  </si>
  <si>
    <t xml:space="preserve">PHYSICA B</t>
  </si>
  <si>
    <t xml:space="preserve">0921-4526</t>
  </si>
  <si>
    <t xml:space="preserve">PHYSICA C</t>
  </si>
  <si>
    <t xml:space="preserve">0921-4534</t>
  </si>
  <si>
    <t xml:space="preserve">PHYSICA D</t>
  </si>
  <si>
    <t xml:space="preserve">0167-2789</t>
  </si>
  <si>
    <t xml:space="preserve">PHYSICA E</t>
  </si>
  <si>
    <t xml:space="preserve">1386-9477</t>
  </si>
  <si>
    <t xml:space="preserve">PHYS MEDICA</t>
  </si>
  <si>
    <t xml:space="preserve">PHYSICA MEDICA</t>
  </si>
  <si>
    <t xml:space="preserve">1120-1797</t>
  </si>
  <si>
    <t xml:space="preserve">PHYS SCRIPTA</t>
  </si>
  <si>
    <t xml:space="preserve">PHYSICA SCRIPTA</t>
  </si>
  <si>
    <t xml:space="preserve">0031-8949</t>
  </si>
  <si>
    <t xml:space="preserve">PHYS STATUS SOLIDI A</t>
  </si>
  <si>
    <t xml:space="preserve">PHYSICA STATUS SOLIDI A-APPLIED RESEARCH</t>
  </si>
  <si>
    <t xml:space="preserve">0031-8965</t>
  </si>
  <si>
    <t xml:space="preserve">PHYS STATUS SOLIDI B</t>
  </si>
  <si>
    <t xml:space="preserve">PHYSICA STATUS SOLIDI B-BASIC RESEARCH</t>
  </si>
  <si>
    <t xml:space="preserve">0370-1972</t>
  </si>
  <si>
    <t xml:space="preserve">PHYS BIOL</t>
  </si>
  <si>
    <t xml:space="preserve">PHYSICAL BIOLOGY  </t>
  </si>
  <si>
    <t xml:space="preserve">1478-3967</t>
  </si>
  <si>
    <t xml:space="preserve">PHYS CHEM CHEM PHYS</t>
  </si>
  <si>
    <t xml:space="preserve">PHYSICAL CHEMISTRY CHEMICAL PHYSICS</t>
  </si>
  <si>
    <t xml:space="preserve">1463-9076</t>
  </si>
  <si>
    <t xml:space="preserve">PHYS GEOGR</t>
  </si>
  <si>
    <t xml:space="preserve">PHYSICAL GEOGRAPHY</t>
  </si>
  <si>
    <t xml:space="preserve">0272-3646</t>
  </si>
  <si>
    <t xml:space="preserve">PHYS REV A</t>
  </si>
  <si>
    <t xml:space="preserve">PHYSICAL REVIEW A</t>
  </si>
  <si>
    <t xml:space="preserve">1050-2947</t>
  </si>
  <si>
    <t xml:space="preserve">PHYS REV B</t>
  </si>
  <si>
    <t xml:space="preserve">PHYSICAL REVIEW B</t>
  </si>
  <si>
    <t xml:space="preserve">1098-0121</t>
  </si>
  <si>
    <t xml:space="preserve">PHYS REV C</t>
  </si>
  <si>
    <t xml:space="preserve">PHYSICAL REVIEW C</t>
  </si>
  <si>
    <t xml:space="preserve">0556-2813</t>
  </si>
  <si>
    <t xml:space="preserve">PHYS REV D</t>
  </si>
  <si>
    <t xml:space="preserve">PHYSICAL REVIEW D</t>
  </si>
  <si>
    <t xml:space="preserve">1550-7998</t>
  </si>
  <si>
    <t xml:space="preserve">PHYS REV E</t>
  </si>
  <si>
    <t xml:space="preserve">PHYSICAL REVIEW E</t>
  </si>
  <si>
    <t xml:space="preserve">1539-3755</t>
  </si>
  <si>
    <t xml:space="preserve">PHYS REV LETT</t>
  </si>
  <si>
    <t xml:space="preserve">PHYSICAL REVIEW LETTERS</t>
  </si>
  <si>
    <t xml:space="preserve">0031-9007</t>
  </si>
  <si>
    <t xml:space="preserve">PHYS REV SPEC TOP-AC</t>
  </si>
  <si>
    <t xml:space="preserve">PHYSICAL REVIEW SPECIAL TOPICS-ACCELERATORS AND BEAMS</t>
  </si>
  <si>
    <t xml:space="preserve">1098-4402</t>
  </si>
  <si>
    <t xml:space="preserve">PHYS THER</t>
  </si>
  <si>
    <t xml:space="preserve">PHYSICAL THERAPY</t>
  </si>
  <si>
    <t xml:space="preserve">0031-9023</t>
  </si>
  <si>
    <t xml:space="preserve">PHYS THER SPORT</t>
  </si>
  <si>
    <t xml:space="preserve">PHYSICAL THERAPY IN SPORT</t>
  </si>
  <si>
    <t xml:space="preserve">1466-853X</t>
  </si>
  <si>
    <t xml:space="preserve">PHYSICIAN SPORTSMED</t>
  </si>
  <si>
    <t xml:space="preserve">PHYSICIAN AND SPORTSMEDICINE</t>
  </si>
  <si>
    <t xml:space="preserve">0091-3847</t>
  </si>
  <si>
    <t xml:space="preserve">PHYS CHEM GLASSES-B</t>
  </si>
  <si>
    <t xml:space="preserve">PHYSICS AND CHEMISTRY OF GLASSES</t>
  </si>
  <si>
    <t xml:space="preserve">0031-9090</t>
  </si>
  <si>
    <t xml:space="preserve">PHYS CHEM LIQ</t>
  </si>
  <si>
    <t xml:space="preserve">PHYSICS AND CHEMISTRY OF LIQUIDS</t>
  </si>
  <si>
    <t xml:space="preserve">0031-9104</t>
  </si>
  <si>
    <t xml:space="preserve">PHYS CHEM MINER</t>
  </si>
  <si>
    <t xml:space="preserve">PHYSICS AND CHEMISTRY OF MINERALS</t>
  </si>
  <si>
    <t xml:space="preserve">0342-1791</t>
  </si>
  <si>
    <t xml:space="preserve">PHYS CHEM EARTH</t>
  </si>
  <si>
    <t xml:space="preserve">PHYSICS AND CHEMISTRY OF THE EARTH</t>
  </si>
  <si>
    <t xml:space="preserve">1474-7065</t>
  </si>
  <si>
    <t xml:space="preserve">PHYS MED BIOL</t>
  </si>
  <si>
    <t xml:space="preserve">PHYSICS IN MEDICINE AND BIOLOGY</t>
  </si>
  <si>
    <t xml:space="preserve">0031-9155</t>
  </si>
  <si>
    <t xml:space="preserve">PHYS PERSPECT</t>
  </si>
  <si>
    <t xml:space="preserve">PHYSICS IN PERSPECTIVE</t>
  </si>
  <si>
    <t xml:space="preserve">1422-6944</t>
  </si>
  <si>
    <t xml:space="preserve">PHYS LETT A</t>
  </si>
  <si>
    <t xml:space="preserve">PHYSICS LETTERS A</t>
  </si>
  <si>
    <t xml:space="preserve">0375-9601</t>
  </si>
  <si>
    <t xml:space="preserve">PHYS LETT B</t>
  </si>
  <si>
    <t xml:space="preserve">PHYSICS LETTERS B</t>
  </si>
  <si>
    <t xml:space="preserve">0370-2693</t>
  </si>
  <si>
    <t xml:space="preserve">PHYS ATOM NUCL+</t>
  </si>
  <si>
    <t xml:space="preserve">PHYSICS OF ATOMIC NUCLEI</t>
  </si>
  <si>
    <t xml:space="preserve">1063-7788</t>
  </si>
  <si>
    <t xml:space="preserve">PHYS FLUIDS</t>
  </si>
  <si>
    <t xml:space="preserve">PHYSICS OF FLUIDS</t>
  </si>
  <si>
    <t xml:space="preserve">1070-6631</t>
  </si>
  <si>
    <t xml:space="preserve">PHYS MET METALLOGR+</t>
  </si>
  <si>
    <t xml:space="preserve">PHYSICS OF METALS AND METALLOGRAPHY</t>
  </si>
  <si>
    <t xml:space="preserve">0031-918X</t>
  </si>
  <si>
    <t xml:space="preserve">PHYS PART NUCLEI+</t>
  </si>
  <si>
    <t xml:space="preserve">PHYSICS OF PARTICLES AND NUCLEI</t>
  </si>
  <si>
    <t xml:space="preserve">1063-7796</t>
  </si>
  <si>
    <t xml:space="preserve">PHYS PLASMAS</t>
  </si>
  <si>
    <t xml:space="preserve">PHYSICS OF PLASMAS</t>
  </si>
  <si>
    <t xml:space="preserve">1070-664X</t>
  </si>
  <si>
    <t xml:space="preserve">PHYS EARTH PLANET IN</t>
  </si>
  <si>
    <t xml:space="preserve">PHYSICS OF THE EARTH AND PLANETARY INTERIORS</t>
  </si>
  <si>
    <t xml:space="preserve">0031-9201</t>
  </si>
  <si>
    <t xml:space="preserve">PHYS SOLID STATE+</t>
  </si>
  <si>
    <t xml:space="preserve">PHYSICS OF THE SOLID STATE</t>
  </si>
  <si>
    <t xml:space="preserve">1063-7834</t>
  </si>
  <si>
    <t xml:space="preserve">PHYS REP</t>
  </si>
  <si>
    <t xml:space="preserve">PHYSICS REPORTS-REVIEW SECTION OF PHYSICS LETTERS</t>
  </si>
  <si>
    <t xml:space="preserve">0370-1573</t>
  </si>
  <si>
    <t xml:space="preserve">PHYS TODAY</t>
  </si>
  <si>
    <t xml:space="preserve">PHYSICS TODAY</t>
  </si>
  <si>
    <t xml:space="preserve">0031-9228</t>
  </si>
  <si>
    <t xml:space="preserve">PHYS WORLD</t>
  </si>
  <si>
    <t xml:space="preserve">PHYSICS WORLD</t>
  </si>
  <si>
    <t xml:space="preserve">0953-8585</t>
  </si>
  <si>
    <t xml:space="preserve">PHYS-USP+</t>
  </si>
  <si>
    <t xml:space="preserve">PHYSICS-USPEKHI</t>
  </si>
  <si>
    <t xml:space="preserve">1063-7869</t>
  </si>
  <si>
    <t xml:space="preserve">PHYS MED REHAB KUROR</t>
  </si>
  <si>
    <t xml:space="preserve">PHYSIKALISCHE MEDIZIN REHABILITATIONSMEDIZIN KURORTMEDIZIN</t>
  </si>
  <si>
    <t xml:space="preserve">0940-6689</t>
  </si>
  <si>
    <t xml:space="preserve">PHYSIOL PLANTARUM</t>
  </si>
  <si>
    <t xml:space="preserve">PHYSIOLOGIA PLANTARUM</t>
  </si>
  <si>
    <t xml:space="preserve">0031-9317</t>
  </si>
  <si>
    <t xml:space="preserve">PHYSIOL BIOCHEM ZOOL</t>
  </si>
  <si>
    <t xml:space="preserve">PHYSIOLOGICAL AND BIOCHEMICAL ZOOLOGY</t>
  </si>
  <si>
    <t xml:space="preserve">1522-2152</t>
  </si>
  <si>
    <t xml:space="preserve">PHYSIOL MOL PLANT P</t>
  </si>
  <si>
    <t xml:space="preserve">PHYSIOLOGICAL AND MOLECULAR PLANT PATHOLOGY</t>
  </si>
  <si>
    <t xml:space="preserve">0885-5765</t>
  </si>
  <si>
    <t xml:space="preserve">PHYSIOL ENTOMOL</t>
  </si>
  <si>
    <t xml:space="preserve">PHYSIOLOGICAL ENTOMOLOGY</t>
  </si>
  <si>
    <t xml:space="preserve">0307-6962</t>
  </si>
  <si>
    <t xml:space="preserve">PHYSIOL GENOMICS</t>
  </si>
  <si>
    <t xml:space="preserve">PHYSIOLOGICAL GENOMICS</t>
  </si>
  <si>
    <t xml:space="preserve">1094-8341</t>
  </si>
  <si>
    <t xml:space="preserve">PHYSIOL MEAS</t>
  </si>
  <si>
    <t xml:space="preserve">PHYSIOLOGICAL MEASUREMENT</t>
  </si>
  <si>
    <t xml:space="preserve">0967-3334</t>
  </si>
  <si>
    <t xml:space="preserve">PHYSIOL RES</t>
  </si>
  <si>
    <t xml:space="preserve">PHYSIOLOGICAL RESEARCH</t>
  </si>
  <si>
    <t xml:space="preserve">0862-8408</t>
  </si>
  <si>
    <t xml:space="preserve">PHYSIOL REV</t>
  </si>
  <si>
    <t xml:space="preserve">PHYSIOLOGICAL REVIEWS</t>
  </si>
  <si>
    <t xml:space="preserve">0031-9333</t>
  </si>
  <si>
    <t xml:space="preserve">PHYSIOLOGY</t>
  </si>
  <si>
    <t xml:space="preserve">1548-9213</t>
  </si>
  <si>
    <t xml:space="preserve">PHYSIOL BEHAV</t>
  </si>
  <si>
    <t xml:space="preserve">PHYSIOLOGY &amp; BEHAVIOR</t>
  </si>
  <si>
    <t xml:space="preserve">0031-9384</t>
  </si>
  <si>
    <t xml:space="preserve">PHYTOCHEM ANALYSIS</t>
  </si>
  <si>
    <t xml:space="preserve">PHYTOCHEMICAL ANALYSIS</t>
  </si>
  <si>
    <t xml:space="preserve">0958-0344</t>
  </si>
  <si>
    <t xml:space="preserve">PHYTOCHEMISTRY</t>
  </si>
  <si>
    <t xml:space="preserve">0031-9422</t>
  </si>
  <si>
    <t xml:space="preserve">PHYTOCOENOLOGIA</t>
  </si>
  <si>
    <t xml:space="preserve">0340-269X</t>
  </si>
  <si>
    <t xml:space="preserve">PHYTOMEDICINE</t>
  </si>
  <si>
    <t xml:space="preserve">0944-7113</t>
  </si>
  <si>
    <t xml:space="preserve">PHYTON-ANN REI BOT A</t>
  </si>
  <si>
    <t xml:space="preserve">PHYTON-ANNALES REI BOTANICAE</t>
  </si>
  <si>
    <t xml:space="preserve">0079-2047</t>
  </si>
  <si>
    <t xml:space="preserve">PHYTOPARASITICA</t>
  </si>
  <si>
    <t xml:space="preserve">0334-2123</t>
  </si>
  <si>
    <t xml:space="preserve">PHYTOPATHOLOGY</t>
  </si>
  <si>
    <t xml:space="preserve">0031-949X</t>
  </si>
  <si>
    <t xml:space="preserve">PHYTOPROTECTION</t>
  </si>
  <si>
    <t xml:space="preserve">0031-9511</t>
  </si>
  <si>
    <t xml:space="preserve">PHYTOTHER RES</t>
  </si>
  <si>
    <t xml:space="preserve">PHYTOTHERAPY RESEARCH</t>
  </si>
  <si>
    <t xml:space="preserve">0951-418X</t>
  </si>
  <si>
    <t xml:space="preserve">PIGM CELL RES</t>
  </si>
  <si>
    <t xml:space="preserve">PIGMENT CELL RESEARCH</t>
  </si>
  <si>
    <t xml:space="preserve">0893-5785</t>
  </si>
  <si>
    <t xml:space="preserve">PLACENTA</t>
  </si>
  <si>
    <t xml:space="preserve">0143-4004</t>
  </si>
  <si>
    <t xml:space="preserve">PLANET SPACE SCI</t>
  </si>
  <si>
    <t xml:space="preserve">PLANETARY AND SPACE SCIENCE</t>
  </si>
  <si>
    <t xml:space="preserve">0032-0633</t>
  </si>
  <si>
    <t xml:space="preserve">PLANT CELL PHYSIOL</t>
  </si>
  <si>
    <t xml:space="preserve">PLANT AND CELL PHYSIOLOGY</t>
  </si>
  <si>
    <t xml:space="preserve">0032-0781</t>
  </si>
  <si>
    <t xml:space="preserve">PLANT SOIL</t>
  </si>
  <si>
    <t xml:space="preserve">PLANT AND SOIL</t>
  </si>
  <si>
    <t xml:space="preserve">0032-079X</t>
  </si>
  <si>
    <t xml:space="preserve">PLANT BIOLOGY</t>
  </si>
  <si>
    <t xml:space="preserve">1435-8603</t>
  </si>
  <si>
    <t xml:space="preserve">PLANT BIOSYST</t>
  </si>
  <si>
    <t xml:space="preserve">PLANT BIOSYSTEMS</t>
  </si>
  <si>
    <t xml:space="preserve">1126-3504</t>
  </si>
  <si>
    <t xml:space="preserve">PLANT BIOTECHNOL J</t>
  </si>
  <si>
    <t xml:space="preserve">PLANT BIOTECHNOLOGY JOURNAL</t>
  </si>
  <si>
    <t xml:space="preserve">1467-7644</t>
  </si>
  <si>
    <t xml:space="preserve">PLANT BREEDING</t>
  </si>
  <si>
    <t xml:space="preserve">0179-9541</t>
  </si>
  <si>
    <t xml:space="preserve">PLANT CELL</t>
  </si>
  <si>
    <t xml:space="preserve">1040-4651</t>
  </si>
  <si>
    <t xml:space="preserve">PLANT CELL ENVIRON</t>
  </si>
  <si>
    <t xml:space="preserve">PLANT CELL AND ENVIRONMENT</t>
  </si>
  <si>
    <t xml:space="preserve">0140-7791</t>
  </si>
  <si>
    <t xml:space="preserve">PLANT CELL REP</t>
  </si>
  <si>
    <t xml:space="preserve">PLANT CELL REPORTS</t>
  </si>
  <si>
    <t xml:space="preserve">0721-7714</t>
  </si>
  <si>
    <t xml:space="preserve">PLANT CELL TISS ORG</t>
  </si>
  <si>
    <t xml:space="preserve">PLANT CELL TISSUE AND ORGAN CULTURE</t>
  </si>
  <si>
    <t xml:space="preserve">0167-6857</t>
  </si>
  <si>
    <t xml:space="preserve">PLANT DIS</t>
  </si>
  <si>
    <t xml:space="preserve">PLANT DISEASE</t>
  </si>
  <si>
    <t xml:space="preserve">0191-2917</t>
  </si>
  <si>
    <t xml:space="preserve">PLANT ECOL</t>
  </si>
  <si>
    <t xml:space="preserve">PLANT ECOLOGY</t>
  </si>
  <si>
    <t xml:space="preserve">1385-0237</t>
  </si>
  <si>
    <t xml:space="preserve">PLANT FOOD HUM NUTR</t>
  </si>
  <si>
    <t xml:space="preserve">PLANT FOODS FOR HUMAN NUTRITION</t>
  </si>
  <si>
    <t xml:space="preserve">0921-9668</t>
  </si>
  <si>
    <t xml:space="preserve">PLANT GROWTH REGUL</t>
  </si>
  <si>
    <t xml:space="preserve">PLANT GROWTH REGULATION</t>
  </si>
  <si>
    <t xml:space="preserve">0167-6903</t>
  </si>
  <si>
    <t xml:space="preserve">PLANT J</t>
  </si>
  <si>
    <t xml:space="preserve">PLANT JOURNAL</t>
  </si>
  <si>
    <t xml:space="preserve">0960-7412</t>
  </si>
  <si>
    <t xml:space="preserve">PLANT MOL BIOL</t>
  </si>
  <si>
    <t xml:space="preserve">PLANT MOLECULAR BIOLOGY</t>
  </si>
  <si>
    <t xml:space="preserve">0167-4412</t>
  </si>
  <si>
    <t xml:space="preserve">PLANT MOL BIOL REP</t>
  </si>
  <si>
    <t xml:space="preserve">PLANT MOLECULAR BIOLOGY REPORTER</t>
  </si>
  <si>
    <t xml:space="preserve">0735-9640</t>
  </si>
  <si>
    <t xml:space="preserve">PLANT PATHOL</t>
  </si>
  <si>
    <t xml:space="preserve">PLANT PATHOLOGY</t>
  </si>
  <si>
    <t xml:space="preserve">0032-0862</t>
  </si>
  <si>
    <t xml:space="preserve">PLANT PHYSIOL</t>
  </si>
  <si>
    <t xml:space="preserve">PLANT PHYSIOLOGY</t>
  </si>
  <si>
    <t xml:space="preserve">0032-0889</t>
  </si>
  <si>
    <t xml:space="preserve">PLANT PHYSIOL BIOCH</t>
  </si>
  <si>
    <t xml:space="preserve">PLANT PHYSIOLOGY AND BIOCHEMISTRY</t>
  </si>
  <si>
    <t xml:space="preserve">0981-9428</t>
  </si>
  <si>
    <t xml:space="preserve">PLANT PROD SCI</t>
  </si>
  <si>
    <t xml:space="preserve">PLANT PRODUCTION SCIENCE</t>
  </si>
  <si>
    <t xml:space="preserve">1343-943X</t>
  </si>
  <si>
    <t xml:space="preserve">PLANT SCI</t>
  </si>
  <si>
    <t xml:space="preserve">PLANT SCIENCE</t>
  </si>
  <si>
    <t xml:space="preserve">0168-9452</t>
  </si>
  <si>
    <t xml:space="preserve">PLANT SYST EVOL</t>
  </si>
  <si>
    <t xml:space="preserve">PLANT SYSTEMATICS AND EVOLUTION</t>
  </si>
  <si>
    <t xml:space="preserve">0378-2697</t>
  </si>
  <si>
    <t xml:space="preserve">PLANTA</t>
  </si>
  <si>
    <t xml:space="preserve">0032-0935</t>
  </si>
  <si>
    <t xml:space="preserve">PLANTA MED</t>
  </si>
  <si>
    <t xml:space="preserve">PLANTA MEDICA</t>
  </si>
  <si>
    <t xml:space="preserve">0032-0943</t>
  </si>
  <si>
    <t xml:space="preserve">PLASMA CHEM PLASMA P</t>
  </si>
  <si>
    <t xml:space="preserve">PLASMA CHEMISTRY AND PLASMA PROCESSING</t>
  </si>
  <si>
    <t xml:space="preserve">0272-4324</t>
  </si>
  <si>
    <t xml:space="preserve">PLASMA DEVICES OPER</t>
  </si>
  <si>
    <t xml:space="preserve">PLASMA DEVICES AND OPERATIONS</t>
  </si>
  <si>
    <t xml:space="preserve">1051-9998</t>
  </si>
  <si>
    <t xml:space="preserve">PLASMA PHYS CONTR F</t>
  </si>
  <si>
    <t xml:space="preserve">PLASMA PHYSICS AND CONTROLLED FUSION</t>
  </si>
  <si>
    <t xml:space="preserve">0741-3335</t>
  </si>
  <si>
    <t xml:space="preserve">PLASMA PHYS REP+</t>
  </si>
  <si>
    <t xml:space="preserve">PLASMA PHYSICS REPORTS</t>
  </si>
  <si>
    <t xml:space="preserve">1063-780X</t>
  </si>
  <si>
    <t xml:space="preserve">PLASMA PROCESS POLYM</t>
  </si>
  <si>
    <t xml:space="preserve">Plasma Processes and Polymers  </t>
  </si>
  <si>
    <t xml:space="preserve">1612-8850</t>
  </si>
  <si>
    <t xml:space="preserve">PLASMA SCI TECHNOL</t>
  </si>
  <si>
    <t xml:space="preserve">PLASMA SCIENCE &amp; TECHNOLOGY  </t>
  </si>
  <si>
    <t xml:space="preserve">1009-0630</t>
  </si>
  <si>
    <t xml:space="preserve">PLASMA SOURCES SCI T</t>
  </si>
  <si>
    <t xml:space="preserve">PLASMA SOURCES SCIENCE &amp; TECHNOLOGY</t>
  </si>
  <si>
    <t xml:space="preserve">0963-0252</t>
  </si>
  <si>
    <t xml:space="preserve">PLASMAS POLYM</t>
  </si>
  <si>
    <t xml:space="preserve">PLASMAS AND POLYMERS</t>
  </si>
  <si>
    <t xml:space="preserve">1084-0184</t>
  </si>
  <si>
    <t xml:space="preserve">PLASMID</t>
  </si>
  <si>
    <t xml:space="preserve">0147-619X</t>
  </si>
  <si>
    <t xml:space="preserve">PLAST RECONSTR SURG</t>
  </si>
  <si>
    <t xml:space="preserve">PLASTIC AND RECONSTRUCTIVE SURGERY</t>
  </si>
  <si>
    <t xml:space="preserve">0032-1052</t>
  </si>
  <si>
    <t xml:space="preserve">PLAST ENG</t>
  </si>
  <si>
    <t xml:space="preserve">PLASTICS ENGINEERING</t>
  </si>
  <si>
    <t xml:space="preserve">0091-9578</t>
  </si>
  <si>
    <t xml:space="preserve">PLAST RUBBER COMPOS</t>
  </si>
  <si>
    <t xml:space="preserve">PLASTICS RUBBER AND COMPOSITES</t>
  </si>
  <si>
    <t xml:space="preserve">1465-8011</t>
  </si>
  <si>
    <t xml:space="preserve">PLATELETS</t>
  </si>
  <si>
    <t xml:space="preserve">0953-7104</t>
  </si>
  <si>
    <t xml:space="preserve">PLOS BIOL</t>
  </si>
  <si>
    <t xml:space="preserve">PLOS BIOLOGY</t>
  </si>
  <si>
    <t xml:space="preserve">1544-9173</t>
  </si>
  <si>
    <t xml:space="preserve">PLOS COMPUT BIOL</t>
  </si>
  <si>
    <t xml:space="preserve">PLoS Computational Biology  </t>
  </si>
  <si>
    <t xml:space="preserve">1553-734X</t>
  </si>
  <si>
    <t xml:space="preserve">PLOS GENET</t>
  </si>
  <si>
    <t xml:space="preserve">PLoS Genetics </t>
  </si>
  <si>
    <t xml:space="preserve">1553-7390</t>
  </si>
  <si>
    <t xml:space="preserve">PLOS MED</t>
  </si>
  <si>
    <t xml:space="preserve">PLOS MEDICINE  </t>
  </si>
  <si>
    <t xml:space="preserve">1549-1277</t>
  </si>
  <si>
    <t xml:space="preserve">PLOS PATHOG</t>
  </si>
  <si>
    <t xml:space="preserve">PLoS Pathogens  </t>
  </si>
  <si>
    <t xml:space="preserve">1553-7366</t>
  </si>
  <si>
    <t xml:space="preserve">PMM-J APPL MATH MEC+</t>
  </si>
  <si>
    <t xml:space="preserve">PMM JOURNAL OF APPLIED MATHEMATICS AND MECHANICS</t>
  </si>
  <si>
    <t xml:space="preserve">0021-8928</t>
  </si>
  <si>
    <t xml:space="preserve">POINT VET</t>
  </si>
  <si>
    <t xml:space="preserve">POINT VETERINAIRE</t>
  </si>
  <si>
    <t xml:space="preserve">0335-4997</t>
  </si>
  <si>
    <t xml:space="preserve">POLAR BIOL</t>
  </si>
  <si>
    <t xml:space="preserve">POLAR BIOLOGY</t>
  </si>
  <si>
    <t xml:space="preserve">0722-4060</t>
  </si>
  <si>
    <t xml:space="preserve">POLAR REC</t>
  </si>
  <si>
    <t xml:space="preserve">POLAR RECORD  </t>
  </si>
  <si>
    <t xml:space="preserve">0032-2474</t>
  </si>
  <si>
    <t xml:space="preserve">POLAR RES</t>
  </si>
  <si>
    <t xml:space="preserve">POLAR RESEARCH</t>
  </si>
  <si>
    <t xml:space="preserve">0800-0395</t>
  </si>
  <si>
    <t xml:space="preserve">POLIMERY-W</t>
  </si>
  <si>
    <t xml:space="preserve">POLIMERY</t>
  </si>
  <si>
    <t xml:space="preserve">0032-2725</t>
  </si>
  <si>
    <t xml:space="preserve">POL J CHEM</t>
  </si>
  <si>
    <t xml:space="preserve">POLISH JOURNAL OF CHEMISTRY</t>
  </si>
  <si>
    <t xml:space="preserve">0137-5083</t>
  </si>
  <si>
    <t xml:space="preserve">POL J ECOL</t>
  </si>
  <si>
    <t xml:space="preserve">POLISH JOURNAL OF ECOLOGY</t>
  </si>
  <si>
    <t xml:space="preserve">1505-2249</t>
  </si>
  <si>
    <t xml:space="preserve">POL J ENVIRON STUD</t>
  </si>
  <si>
    <t xml:space="preserve">POLISH JOURNAL OF ENVIRONMENTAL STUDIES</t>
  </si>
  <si>
    <t xml:space="preserve">1230-1485</t>
  </si>
  <si>
    <t xml:space="preserve">POL J PHARMACOL</t>
  </si>
  <si>
    <t xml:space="preserve">POLISH JOURNAL OF PHARMACOLOGY</t>
  </si>
  <si>
    <t xml:space="preserve">1230-6002</t>
  </si>
  <si>
    <t xml:space="preserve">POLYCYCL AROMAT COMP</t>
  </si>
  <si>
    <t xml:space="preserve">POLYCYCLIC AROMATIC COMPOUNDS</t>
  </si>
  <si>
    <t xml:space="preserve">1040-6638</t>
  </si>
  <si>
    <t xml:space="preserve">POLYHEDRON</t>
  </si>
  <si>
    <t xml:space="preserve">0277-5387</t>
  </si>
  <si>
    <t xml:space="preserve">POLYMER</t>
  </si>
  <si>
    <t xml:space="preserve">0032-3861</t>
  </si>
  <si>
    <t xml:space="preserve">POLYM BULL</t>
  </si>
  <si>
    <t xml:space="preserve">POLYMER BULLETIN</t>
  </si>
  <si>
    <t xml:space="preserve">0170-0839</t>
  </si>
  <si>
    <t xml:space="preserve">POLYM COMPOSITE</t>
  </si>
  <si>
    <t xml:space="preserve">POLYMER COMPOSITES</t>
  </si>
  <si>
    <t xml:space="preserve">0272-8397</t>
  </si>
  <si>
    <t xml:space="preserve">POLYM DEGRAD STABIL</t>
  </si>
  <si>
    <t xml:space="preserve">POLYMER DEGRADATION AND STABILITY</t>
  </si>
  <si>
    <t xml:space="preserve">0141-3910</t>
  </si>
  <si>
    <t xml:space="preserve">POLYM ENG SCI</t>
  </si>
  <si>
    <t xml:space="preserve">POLYMER ENGINEERING AND SCIENCE</t>
  </si>
  <si>
    <t xml:space="preserve">0032-3888</t>
  </si>
  <si>
    <t xml:space="preserve">POLYM INT</t>
  </si>
  <si>
    <t xml:space="preserve">POLYMER INTERNATIONAL</t>
  </si>
  <si>
    <t xml:space="preserve">0959-8103</t>
  </si>
  <si>
    <t xml:space="preserve">POLYM J</t>
  </si>
  <si>
    <t xml:space="preserve">POLYMER JOURNAL</t>
  </si>
  <si>
    <t xml:space="preserve">0032-3896</t>
  </si>
  <si>
    <t xml:space="preserve">POLYM REV</t>
  </si>
  <si>
    <t xml:space="preserve">Polymer Reviews  </t>
  </si>
  <si>
    <t xml:space="preserve">1558-3724</t>
  </si>
  <si>
    <t xml:space="preserve">POLYM SCI SER A+</t>
  </si>
  <si>
    <t xml:space="preserve">POLYMER SCIENCE SERIES A</t>
  </si>
  <si>
    <t xml:space="preserve">0965-545X</t>
  </si>
  <si>
    <t xml:space="preserve">POLYM SCI SER B+</t>
  </si>
  <si>
    <t xml:space="preserve">POLYMER SCIENCE SERIES B</t>
  </si>
  <si>
    <t xml:space="preserve">1560-0904</t>
  </si>
  <si>
    <t xml:space="preserve">POLYM SCI SER C+</t>
  </si>
  <si>
    <t xml:space="preserve">POLYMER SCIENCE SERIES C  </t>
  </si>
  <si>
    <t xml:space="preserve">POLYM TEST</t>
  </si>
  <si>
    <t xml:space="preserve">POLYMER TESTING</t>
  </si>
  <si>
    <t xml:space="preserve">0142-9418</t>
  </si>
  <si>
    <t xml:space="preserve">POLYM-KOREA</t>
  </si>
  <si>
    <t xml:space="preserve">POLYMER-KOREA</t>
  </si>
  <si>
    <t xml:space="preserve">0379-153X</t>
  </si>
  <si>
    <t xml:space="preserve">POLYM-PLAST TECHNOL</t>
  </si>
  <si>
    <t xml:space="preserve">POLYMER-PLASTICS TECHNOLOGY AND ENGINEERING</t>
  </si>
  <si>
    <t xml:space="preserve">0360-2559</t>
  </si>
  <si>
    <t xml:space="preserve">POLYM POLYM COMPOS</t>
  </si>
  <si>
    <t xml:space="preserve">POLYMERS &amp; POLYMER COMPOSITES</t>
  </si>
  <si>
    <t xml:space="preserve">0967-3911</t>
  </si>
  <si>
    <t xml:space="preserve">POLYM ADVAN TECHNOL</t>
  </si>
  <si>
    <t xml:space="preserve">POLYMERS FOR ADVANCED TECHNOLOGIES</t>
  </si>
  <si>
    <t xml:space="preserve">1042-7147</t>
  </si>
  <si>
    <t xml:space="preserve">POPUL ECOL</t>
  </si>
  <si>
    <t xml:space="preserve">POPULATION ECOLOGY</t>
  </si>
  <si>
    <t xml:space="preserve">1438-3896</t>
  </si>
  <si>
    <t xml:space="preserve">POSITIVITY</t>
  </si>
  <si>
    <t xml:space="preserve">1385-1292</t>
  </si>
  <si>
    <t xml:space="preserve">POSTGRAD MED J</t>
  </si>
  <si>
    <t xml:space="preserve">POSTGRADUATE MEDICAL JOURNAL</t>
  </si>
  <si>
    <t xml:space="preserve">0032-5473</t>
  </si>
  <si>
    <t xml:space="preserve">POSTHARVEST BIOL TEC</t>
  </si>
  <si>
    <t xml:space="preserve">POSTHARVEST BIOLOGY AND TECHNOLOGY</t>
  </si>
  <si>
    <t xml:space="preserve">0925-5214</t>
  </si>
  <si>
    <t xml:space="preserve">POTENTIAL ANAL</t>
  </si>
  <si>
    <t xml:space="preserve">POTENTIAL ANALYSIS</t>
  </si>
  <si>
    <t xml:space="preserve">0926-2601</t>
  </si>
  <si>
    <t xml:space="preserve">POULTRY SCI</t>
  </si>
  <si>
    <t xml:space="preserve">POULTRY SCIENCE</t>
  </si>
  <si>
    <t xml:space="preserve">0032-5791</t>
  </si>
  <si>
    <t xml:space="preserve">POWDER DIFFR</t>
  </si>
  <si>
    <t xml:space="preserve">POWDER DIFFRACTION</t>
  </si>
  <si>
    <t xml:space="preserve">0885-7156</t>
  </si>
  <si>
    <t xml:space="preserve">POWDER METALL</t>
  </si>
  <si>
    <t xml:space="preserve">POWDER METALLURGY</t>
  </si>
  <si>
    <t xml:space="preserve">0032-5899</t>
  </si>
  <si>
    <t xml:space="preserve">POWDER METALL MET C+</t>
  </si>
  <si>
    <t xml:space="preserve">POWDER METALLURGY AND METAL CERAMICS</t>
  </si>
  <si>
    <t xml:space="preserve">1068-1302</t>
  </si>
  <si>
    <t xml:space="preserve">POWDER TECHNOL</t>
  </si>
  <si>
    <t xml:space="preserve">POWDER TECHNOLOGY</t>
  </si>
  <si>
    <t xml:space="preserve">0032-5910</t>
  </si>
  <si>
    <t xml:space="preserve">POWER</t>
  </si>
  <si>
    <t xml:space="preserve">0032-5929</t>
  </si>
  <si>
    <t xml:space="preserve">POWER ENGINEER</t>
  </si>
  <si>
    <t xml:space="preserve">1479-8344</t>
  </si>
  <si>
    <t xml:space="preserve">POWER ENG-US</t>
  </si>
  <si>
    <t xml:space="preserve">POWER ENGINEERING</t>
  </si>
  <si>
    <t xml:space="preserve">0032-5961</t>
  </si>
  <si>
    <t xml:space="preserve">PRAKT METALLOGR-PR M</t>
  </si>
  <si>
    <t xml:space="preserve">PRAKTISCHE METALLOGRAPHIE-PRACTICAL METALLOGRAPHY</t>
  </si>
  <si>
    <t xml:space="preserve">0032-678X</t>
  </si>
  <si>
    <t xml:space="preserve">PRAKT TIERARZT</t>
  </si>
  <si>
    <t xml:space="preserve">PRAKTISCHE TIERARZT</t>
  </si>
  <si>
    <t xml:space="preserve">0032-681X</t>
  </si>
  <si>
    <t xml:space="preserve">PRAMANA-J PHYS</t>
  </si>
  <si>
    <t xml:space="preserve">PRAMANA-JOURNAL OF PHYSICS</t>
  </si>
  <si>
    <t xml:space="preserve">0304-4289</t>
  </si>
  <si>
    <t xml:space="preserve">PRECAMBRIAN RES</t>
  </si>
  <si>
    <t xml:space="preserve">PRECAMBRIAN RESEARCH</t>
  </si>
  <si>
    <t xml:space="preserve">0301-9268</t>
  </si>
  <si>
    <t xml:space="preserve">PRECIS ENG</t>
  </si>
  <si>
    <t xml:space="preserve">PRECISION ENGINEERING-JOURNAL OF THE INTERNATIONAL SOCIETIES FOR PRECISION</t>
  </si>
  <si>
    <t xml:space="preserve">0141-6359</t>
  </si>
  <si>
    <t xml:space="preserve">PRENATAL DIAG</t>
  </si>
  <si>
    <t xml:space="preserve">PRENATAL DIAGNOSIS</t>
  </si>
  <si>
    <t xml:space="preserve">0197-3851</t>
  </si>
  <si>
    <t xml:space="preserve">PREP BIOCHEM BIOTECH</t>
  </si>
  <si>
    <t xml:space="preserve">PREPARATIVE BIOCHEMISTRY &amp; BIOTECHNOLOGY</t>
  </si>
  <si>
    <t xml:space="preserve">1082-6068</t>
  </si>
  <si>
    <t xml:space="preserve">PRESENCE-TELEOP VIRT</t>
  </si>
  <si>
    <t xml:space="preserve">PRESENCE-TELEOPERATORS AND VIRTUAL ENVIRONMENTS</t>
  </si>
  <si>
    <t xml:space="preserve">1054-7460</t>
  </si>
  <si>
    <t xml:space="preserve">PRESLIA</t>
  </si>
  <si>
    <t xml:space="preserve">PRESLIA  </t>
  </si>
  <si>
    <t xml:space="preserve">0032-7786</t>
  </si>
  <si>
    <t xml:space="preserve">PRESSE MED</t>
  </si>
  <si>
    <t xml:space="preserve">PRESSE MEDICALE</t>
  </si>
  <si>
    <t xml:space="preserve">0755-4982</t>
  </si>
  <si>
    <t xml:space="preserve">PREV MED</t>
  </si>
  <si>
    <t xml:space="preserve">PREVENTIVE MEDICINE</t>
  </si>
  <si>
    <t xml:space="preserve">0091-7435</t>
  </si>
  <si>
    <t xml:space="preserve">PREV VET MED</t>
  </si>
  <si>
    <t xml:space="preserve">PREVENTIVE VETERINARY MEDICINE</t>
  </si>
  <si>
    <t xml:space="preserve">0167-5877</t>
  </si>
  <si>
    <t xml:space="preserve">PRIMARY CARE</t>
  </si>
  <si>
    <t xml:space="preserve">0095-4543</t>
  </si>
  <si>
    <t xml:space="preserve">PRIMARY CARE COMMUN</t>
  </si>
  <si>
    <t xml:space="preserve">Primary Care &amp; Community Psychiatry </t>
  </si>
  <si>
    <t xml:space="preserve">1746-8841</t>
  </si>
  <si>
    <t xml:space="preserve">PRIMARY CARE PSYCHIA</t>
  </si>
  <si>
    <t xml:space="preserve">PRIMARY CARE PSYCHIATRY</t>
  </si>
  <si>
    <t xml:space="preserve">1355-2570</t>
  </si>
  <si>
    <t xml:space="preserve">PRIMATES</t>
  </si>
  <si>
    <t xml:space="preserve">0032-8332</t>
  </si>
  <si>
    <t xml:space="preserve">PROBABILIST ENG MECH</t>
  </si>
  <si>
    <t xml:space="preserve">PROBABILISTIC ENGINEERING MECHANICS</t>
  </si>
  <si>
    <t xml:space="preserve">0266-8920</t>
  </si>
  <si>
    <t xml:space="preserve">PROBAB ENG INFORM SC</t>
  </si>
  <si>
    <t xml:space="preserve">PROBABILITY IN THE ENGINEERING AND INFORMATIONAL SCIENCES</t>
  </si>
  <si>
    <t xml:space="preserve">0269-9648</t>
  </si>
  <si>
    <t xml:space="preserve">PROBAB THEORY REL</t>
  </si>
  <si>
    <t xml:space="preserve">PROBABILITY THEORY AND RELATED FIELDS</t>
  </si>
  <si>
    <t xml:space="preserve">0178-8051</t>
  </si>
  <si>
    <t xml:space="preserve">P ACAD NAT SCI PHILA</t>
  </si>
  <si>
    <t xml:space="preserve">PROCEEDINGS OF THE ACADEMY OF NATURAL SCIENCES OF PHILADELPHIA</t>
  </si>
  <si>
    <t xml:space="preserve">0097-3157</t>
  </si>
  <si>
    <t xml:space="preserve">P AM MATH SOC</t>
  </si>
  <si>
    <t xml:space="preserve">PROCEEDINGS OF THE AMERICAN MATHEMATICAL SOCIETY</t>
  </si>
  <si>
    <t xml:space="preserve">0002-9939</t>
  </si>
  <si>
    <t xml:space="preserve">P BIOL SOC WASH</t>
  </si>
  <si>
    <t xml:space="preserve">PROCEEDINGS OF THE BIOLOGICAL SOCIETY OF WASHINGTON</t>
  </si>
  <si>
    <t xml:space="preserve">0006-324X</t>
  </si>
  <si>
    <t xml:space="preserve">P EDINBURGH MATH SOC</t>
  </si>
  <si>
    <t xml:space="preserve">PROCEEDINGS OF THE EDINBURGH MATHEMATICAL SOCIETY</t>
  </si>
  <si>
    <t xml:space="preserve">0013-0915</t>
  </si>
  <si>
    <t xml:space="preserve">P ENTOMOL SOC WASH</t>
  </si>
  <si>
    <t xml:space="preserve">PROCEEDINGS OF THE ENTOMOLOGICAL SOCIETY OF WASHINGTON</t>
  </si>
  <si>
    <t xml:space="preserve">0013-8797</t>
  </si>
  <si>
    <t xml:space="preserve">P GEOLOGIST ASSOC</t>
  </si>
  <si>
    <t xml:space="preserve">PROCEEDINGS OF THE GEOLOGISTS ASSOCIATION</t>
  </si>
  <si>
    <t xml:space="preserve">0016-7878</t>
  </si>
  <si>
    <t xml:space="preserve">P IEEE</t>
  </si>
  <si>
    <t xml:space="preserve">PROCEEDINGS OF THE IEEE</t>
  </si>
  <si>
    <t xml:space="preserve">0018-9219</t>
  </si>
  <si>
    <t xml:space="preserve">J CHEM SCI</t>
  </si>
  <si>
    <t xml:space="preserve">PROCEEDINGS OF THE INDIAN ACADEMY OF SCIENCES-CHEMICAL SCIENCES</t>
  </si>
  <si>
    <t xml:space="preserve">0253-4134</t>
  </si>
  <si>
    <t xml:space="preserve">J EARTH SYST SCI</t>
  </si>
  <si>
    <t xml:space="preserve">PROCEEDINGS OF THE INDIAN ACADEMY OF SCIENCES-EARTH AND PLANETARY SCIENCES</t>
  </si>
  <si>
    <t xml:space="preserve">APPL MATH MECH-ENGL</t>
  </si>
  <si>
    <t xml:space="preserve">PROCEEDINGS OF THE INDIAN ACADEMY OF SCIENCES-MATHEMATICAL SCIENCES</t>
  </si>
  <si>
    <t xml:space="preserve">0253-4827</t>
  </si>
  <si>
    <t xml:space="preserve">P I CIVIL ENG-CIV EN</t>
  </si>
  <si>
    <t xml:space="preserve">PROCEEDINGS OF THE INSTITUTION OF CIVIL ENGINEERS-CIVIL ENGINEERING</t>
  </si>
  <si>
    <t xml:space="preserve">0965-089X</t>
  </si>
  <si>
    <t xml:space="preserve">P I CIVIL ENG-GEOTEC</t>
  </si>
  <si>
    <t xml:space="preserve">PROCEEDINGS OF THE INSTITUTION OF CIVIL ENGINEERS-GEOTECHNICAL ENGINEERING</t>
  </si>
  <si>
    <t xml:space="preserve">1353-2618</t>
  </si>
  <si>
    <t xml:space="preserve">P I CIVIL ENG-MAR EN</t>
  </si>
  <si>
    <t xml:space="preserve">PROCEEDINGS OF THE INSTITUTION OF CIVIL ENGINEERS-MARITIME ENGINEERING</t>
  </si>
  <si>
    <t xml:space="preserve">1741-7597</t>
  </si>
  <si>
    <t xml:space="preserve">P I CIVIL ENG-MUNIC</t>
  </si>
  <si>
    <t xml:space="preserve">PROCEEDINGS OF THE INSTITUTION OF CIVIL ENGINEERS-MUNICIPAL ENGINEER</t>
  </si>
  <si>
    <t xml:space="preserve">0965-0903</t>
  </si>
  <si>
    <t xml:space="preserve">P I CIVIL ENG-STR B</t>
  </si>
  <si>
    <t xml:space="preserve">PROCEEDINGS OF THE INSTITUTION OF CIVIL ENGINEERS-STRUCTURES AND BUILDINGS</t>
  </si>
  <si>
    <t xml:space="preserve">0965-0911</t>
  </si>
  <si>
    <t xml:space="preserve">P I CIVIL ENG-TRANSP</t>
  </si>
  <si>
    <t xml:space="preserve">PROCEEDINGS OF THE INSTITUTION OF CIVIL ENGINEERS-TRANSPORT</t>
  </si>
  <si>
    <t xml:space="preserve">0965-092X</t>
  </si>
  <si>
    <t xml:space="preserve">P I CIVIL ENG-WAT M</t>
  </si>
  <si>
    <t xml:space="preserve">PROCEEDINGS OF THE INSTITUTION OF CIVIL ENGINEERS-WATER MANAGEMENT</t>
  </si>
  <si>
    <t xml:space="preserve">1741-7589</t>
  </si>
  <si>
    <t xml:space="preserve">P I MECH ENG A-J POW</t>
  </si>
  <si>
    <t xml:space="preserve">PROCEEDINGS OF THE INSTITUTION OF MECHANICAL ENGINEERS PART A-JOURNAL OF PO</t>
  </si>
  <si>
    <t xml:space="preserve">0957-6509</t>
  </si>
  <si>
    <t xml:space="preserve">P I MECH ENG B-J ENG</t>
  </si>
  <si>
    <t xml:space="preserve">PROCEEDINGS OF THE INSTITUTION OF MECHANICAL ENGINEERS PART B-JOURNAL OF EN</t>
  </si>
  <si>
    <t xml:space="preserve">0954-4054</t>
  </si>
  <si>
    <t xml:space="preserve">P I MECH ENG C-J MEC</t>
  </si>
  <si>
    <t xml:space="preserve">PROCEEDINGS OF THE INSTITUTION OF MECHANICAL ENGINEERS PART C-JOURNAL OF ME</t>
  </si>
  <si>
    <t xml:space="preserve">0954-4062</t>
  </si>
  <si>
    <t xml:space="preserve">P I MECH ENG D-J AUT</t>
  </si>
  <si>
    <t xml:space="preserve">PROCEEDINGS OF THE INSTITUTION OF MECHANICAL ENGINEERS PART D-JOURNAL OF AU</t>
  </si>
  <si>
    <t xml:space="preserve">0954-4070</t>
  </si>
  <si>
    <t xml:space="preserve">P I MECH ENG E-J PRO</t>
  </si>
  <si>
    <t xml:space="preserve">PROCEEDINGS OF THE INSTITUTION OF MECHANICAL ENGINEERS PART E-JOURNAL OF PR</t>
  </si>
  <si>
    <t xml:space="preserve">0954-4089</t>
  </si>
  <si>
    <t xml:space="preserve">P I MECH ENG F-J RAI</t>
  </si>
  <si>
    <t xml:space="preserve">PROCEEDINGS OF THE INSTITUTION OF MECHANICAL ENGINEERS PART F-JOURNAL OF RA</t>
  </si>
  <si>
    <t xml:space="preserve">0954-4097</t>
  </si>
  <si>
    <t xml:space="preserve">P I MECH ENG G-J AER</t>
  </si>
  <si>
    <t xml:space="preserve">PROCEEDINGS OF THE INSTITUTION OF MECHANICAL ENGINEERS PART G-JOURNAL OF AE</t>
  </si>
  <si>
    <t xml:space="preserve">0954-4100</t>
  </si>
  <si>
    <t xml:space="preserve">P I MECH ENG H</t>
  </si>
  <si>
    <t xml:space="preserve">PROCEEDINGS OF THE INSTITUTION OF MECHANICAL ENGINEERS PART H-JOURNAL OF EN</t>
  </si>
  <si>
    <t xml:space="preserve">0954-4119</t>
  </si>
  <si>
    <t xml:space="preserve">P I MECH ENG I-J SYS</t>
  </si>
  <si>
    <t xml:space="preserve">PROCEEDINGS OF THE INSTITUTION OF MECHANICAL ENGINEERS PART I-JOURNAL OF SY</t>
  </si>
  <si>
    <t xml:space="preserve">0959-6518</t>
  </si>
  <si>
    <t xml:space="preserve">P I MECH ENG J-J ENG</t>
  </si>
  <si>
    <t xml:space="preserve">PROCEEDINGS OF THE INSTITUTION OF MECHANICAL ENGINEERS PART J-JOURNAL OF EN</t>
  </si>
  <si>
    <t xml:space="preserve">1350-6501</t>
  </si>
  <si>
    <t xml:space="preserve">P I MECH ENG K-J MUL</t>
  </si>
  <si>
    <t xml:space="preserve">PROCEEDINGS OF THE INSTITUTION OF MECHANICAL ENGINEERS PART K-JOURNAL OF MULTI-BODY DYNAMICS</t>
  </si>
  <si>
    <t xml:space="preserve">1464-4193</t>
  </si>
  <si>
    <t xml:space="preserve">P I MECH ENG L-J MAT</t>
  </si>
  <si>
    <t xml:space="preserve">PROCEEDINGS OF THE INSTITUTION OF MECHANICAL ENGINEERS PART L-JOURNAL OF MA</t>
  </si>
  <si>
    <t xml:space="preserve">1464-4207</t>
  </si>
  <si>
    <t xml:space="preserve">P JPN ACAD A-MATH</t>
  </si>
  <si>
    <t xml:space="preserve">PROCEEDINGS OF THE JAPAN ACADEMY SERIES A-MATHEMATICAL SCIENCES</t>
  </si>
  <si>
    <t xml:space="preserve">0386-2194</t>
  </si>
  <si>
    <t xml:space="preserve">P JPN ACAD B-PHYS</t>
  </si>
  <si>
    <t xml:space="preserve">PROCEEDINGS OF THE JAPAN ACADEMY SERIES B-PHYSICAL AND BIOLOGICAL SCIENCES</t>
  </si>
  <si>
    <t xml:space="preserve">0386-2208</t>
  </si>
  <si>
    <t xml:space="preserve">P LINN SOC N S W</t>
  </si>
  <si>
    <t xml:space="preserve">PROCEEDINGS OF THE LINNEAN SOCIETY OF NEW SOUTH WALES</t>
  </si>
  <si>
    <t xml:space="preserve">0370-047X</t>
  </si>
  <si>
    <t xml:space="preserve">P LOND MATH SOC</t>
  </si>
  <si>
    <t xml:space="preserve">PROCEEDINGS OF THE LONDON MATHEMATICAL SOCIETY</t>
  </si>
  <si>
    <t xml:space="preserve">0024-6115</t>
  </si>
  <si>
    <t xml:space="preserve">P NATL ACAD SCI USA</t>
  </si>
  <si>
    <t xml:space="preserve">PROCEEDINGS OF THE NATIONAL ACADEMY OF SCIENCES OF THE UNITED STATES OF AME</t>
  </si>
  <si>
    <t xml:space="preserve">0027-8424</t>
  </si>
  <si>
    <t xml:space="preserve">P NUTR SOC</t>
  </si>
  <si>
    <t xml:space="preserve">PROCEEDINGS OF THE NUTRITION SOCIETY</t>
  </si>
  <si>
    <t xml:space="preserve">0029-6651</t>
  </si>
  <si>
    <t xml:space="preserve">P ROY SOC A-MATH PHY</t>
  </si>
  <si>
    <t xml:space="preserve">PROCEEDINGS OF THE ROYAL SOCIETY A-MATHEMATICAL PHYSICAL AND ENGINEERING SCIENCES</t>
  </si>
  <si>
    <t xml:space="preserve">1364-5021</t>
  </si>
  <si>
    <t xml:space="preserve">P ROY SOC B-BIOL SCI</t>
  </si>
  <si>
    <t xml:space="preserve">PROCEEDINGS OF THE ROYAL SOCIETY B-BIOLOGICAL SCIENCES</t>
  </si>
  <si>
    <t xml:space="preserve">0962-8452</t>
  </si>
  <si>
    <t xml:space="preserve">P ROY SOC EDINB A</t>
  </si>
  <si>
    <t xml:space="preserve">PROCEEDINGS OF THE ROYAL SOCIETY OF EDINBURGH SECTION A-MATHEMATICS</t>
  </si>
  <si>
    <t xml:space="preserve">0308-2105</t>
  </si>
  <si>
    <t xml:space="preserve">P YORKS GEOL SOC</t>
  </si>
  <si>
    <t xml:space="preserve">PROCEEDINGS OF THE YORKSHIRE GEOLOGICAL SOCIETY</t>
  </si>
  <si>
    <t xml:space="preserve">0044-0604</t>
  </si>
  <si>
    <t xml:space="preserve">PROCESS BIOCHEM</t>
  </si>
  <si>
    <t xml:space="preserve">PROCESS BIOCHEMISTRY</t>
  </si>
  <si>
    <t xml:space="preserve">1359-5113</t>
  </si>
  <si>
    <t xml:space="preserve">PROCESS SAF ENVIRON</t>
  </si>
  <si>
    <t xml:space="preserve">PROCESS SAFETY AND ENVIRONMENTAL PROTECTION</t>
  </si>
  <si>
    <t xml:space="preserve">0957-5820</t>
  </si>
  <si>
    <t xml:space="preserve">PROCESS SAF PROG</t>
  </si>
  <si>
    <t xml:space="preserve">PROCESS SAFETY PROGRESS</t>
  </si>
  <si>
    <t xml:space="preserve">1066-8527</t>
  </si>
  <si>
    <t xml:space="preserve">PROD OPER MANAG</t>
  </si>
  <si>
    <t xml:space="preserve">PRODUCTION AND OPERATIONS MANAGEMENT</t>
  </si>
  <si>
    <t xml:space="preserve">1059-1478</t>
  </si>
  <si>
    <t xml:space="preserve">PROD PLAN CONTROL</t>
  </si>
  <si>
    <t xml:space="preserve">PRODUCTION PLANNING &amp; CONTROL</t>
  </si>
  <si>
    <t xml:space="preserve">0953-7287</t>
  </si>
  <si>
    <t xml:space="preserve">PROD ANIM</t>
  </si>
  <si>
    <t xml:space="preserve">PRODUCTIONS ANIMALES</t>
  </si>
  <si>
    <t xml:space="preserve">0990-0632</t>
  </si>
  <si>
    <t xml:space="preserve">PROF ENG</t>
  </si>
  <si>
    <t xml:space="preserve">PROFESSIONAL ENGINEERING</t>
  </si>
  <si>
    <t xml:space="preserve">0953-6639</t>
  </si>
  <si>
    <t xml:space="preserve">PROGRAM-ELECTRON LIB</t>
  </si>
  <si>
    <t xml:space="preserve">PROGRAM-ELECTRONIC LIBRARY AND INFORMATION SYSTEMS</t>
  </si>
  <si>
    <t xml:space="preserve">0033-0337</t>
  </si>
  <si>
    <t xml:space="preserve">PROGRAM COMPUT SOFT+</t>
  </si>
  <si>
    <t xml:space="preserve">PROGRAMMING AND COMPUTER SOFTWARE</t>
  </si>
  <si>
    <t xml:space="preserve">0361-7688</t>
  </si>
  <si>
    <t xml:space="preserve">PROG UROL</t>
  </si>
  <si>
    <t xml:space="preserve">PROGRES EN UROLOGIE</t>
  </si>
  <si>
    <t xml:space="preserve">1166-7087</t>
  </si>
  <si>
    <t xml:space="preserve">PROG AEROSP SCI</t>
  </si>
  <si>
    <t xml:space="preserve">PROGRESS IN AEROSPACE SCIENCES</t>
  </si>
  <si>
    <t xml:space="preserve">0376-0421</t>
  </si>
  <si>
    <t xml:space="preserve">PROG BIOCHEM BIOPHYS</t>
  </si>
  <si>
    <t xml:space="preserve">PROGRESS IN BIOCHEMISTRY AND BIOPHYSICS</t>
  </si>
  <si>
    <t xml:space="preserve">1000-3282</t>
  </si>
  <si>
    <t xml:space="preserve">PROG BIOPHYS MOL BIO</t>
  </si>
  <si>
    <t xml:space="preserve">PROGRESS IN BIOPHYSICS &amp; MOLECULAR BIOLOGY</t>
  </si>
  <si>
    <t xml:space="preserve">0079-6107</t>
  </si>
  <si>
    <t xml:space="preserve">PROG BRAIN RES</t>
  </si>
  <si>
    <t xml:space="preserve">PROGRESS IN BRAIN RESEARCH</t>
  </si>
  <si>
    <t xml:space="preserve">0079-6123</t>
  </si>
  <si>
    <t xml:space="preserve">PROG CARDIOVASC DIS</t>
  </si>
  <si>
    <t xml:space="preserve">PROGRESS IN CARDIOVASCULAR DISEASES</t>
  </si>
  <si>
    <t xml:space="preserve">0033-0620</t>
  </si>
  <si>
    <t xml:space="preserve">PROG CHEM</t>
  </si>
  <si>
    <t xml:space="preserve">PROGRESS IN CHEMISTRY</t>
  </si>
  <si>
    <t xml:space="preserve">1005-281X</t>
  </si>
  <si>
    <t xml:space="preserve">PROG COMPUT FLUID DY</t>
  </si>
  <si>
    <t xml:space="preserve">PROGRESS IN COMPUTATIONAL FLUID DYNAMICS  </t>
  </si>
  <si>
    <t xml:space="preserve">1468-4349</t>
  </si>
  <si>
    <t xml:space="preserve">PROG CRYST GROWTH CH</t>
  </si>
  <si>
    <t xml:space="preserve">PROGRESS IN CRYSTAL GROWTH AND CHARACTERIZATION OF MATERIALS</t>
  </si>
  <si>
    <t xml:space="preserve">0960-8974</t>
  </si>
  <si>
    <t xml:space="preserve">PROG ENERG COMBUST</t>
  </si>
  <si>
    <t xml:space="preserve">PROGRESS IN ENERGY AND COMBUSTION SCIENCE</t>
  </si>
  <si>
    <t xml:space="preserve">0360-1285</t>
  </si>
  <si>
    <t xml:space="preserve">PROG EXP TUMOR RES</t>
  </si>
  <si>
    <t xml:space="preserve">PROGRESS IN EXPERIMENTAL TUMOR RESEARCH</t>
  </si>
  <si>
    <t xml:space="preserve">0079-6263</t>
  </si>
  <si>
    <t xml:space="preserve">PROG HISTOCHEM CYTO</t>
  </si>
  <si>
    <t xml:space="preserve">PROGRESS IN HISTOCHEMISTRY AND CYTOCHEMISTRY</t>
  </si>
  <si>
    <t xml:space="preserve">0079-6336</t>
  </si>
  <si>
    <t xml:space="preserve">PROG LIPID RES</t>
  </si>
  <si>
    <t xml:space="preserve">PROGRESS IN LIPID RESEARCH</t>
  </si>
  <si>
    <t xml:space="preserve">0163-7827</t>
  </si>
  <si>
    <t xml:space="preserve">PROG MATER SCI</t>
  </si>
  <si>
    <t xml:space="preserve">PROGRESS IN MATERIALS SCIENCE</t>
  </si>
  <si>
    <t xml:space="preserve">0079-6425</t>
  </si>
  <si>
    <t xml:space="preserve">PROG NAT SCI</t>
  </si>
  <si>
    <t xml:space="preserve">PROGRESS IN NATURAL SCIENCE</t>
  </si>
  <si>
    <t xml:space="preserve">1002-0071</t>
  </si>
  <si>
    <t xml:space="preserve">PROG NEUROBIOL</t>
  </si>
  <si>
    <t xml:space="preserve">PROGRESS IN NEUROBIOLOGY</t>
  </si>
  <si>
    <t xml:space="preserve">0301-0082</t>
  </si>
  <si>
    <t xml:space="preserve">PROG NEURO-PSYCHOPH</t>
  </si>
  <si>
    <t xml:space="preserve">PROGRESS IN NEURO-PSYCHOPHARMACOLOGY &amp; BIOLOGICAL PSYCHIATRY</t>
  </si>
  <si>
    <t xml:space="preserve">0278-5846</t>
  </si>
  <si>
    <t xml:space="preserve">PROG NUCL ENERG</t>
  </si>
  <si>
    <t xml:space="preserve">PROGRESS IN NUCLEAR ENERGY</t>
  </si>
  <si>
    <t xml:space="preserve">0149-1970</t>
  </si>
  <si>
    <t xml:space="preserve">PROG NUCL MAG RES SP</t>
  </si>
  <si>
    <t xml:space="preserve">PROGRESS IN NUCLEAR MAGNETIC RESONANCE SPECTROSCOPY</t>
  </si>
  <si>
    <t xml:space="preserve">0079-6565</t>
  </si>
  <si>
    <t xml:space="preserve">PROG NUCLEIC ACID RE</t>
  </si>
  <si>
    <t xml:space="preserve">PROGRESS IN NUCLEIC ACID RESEARCH AND MOLECULAR BIOLOGY</t>
  </si>
  <si>
    <t xml:space="preserve">0079-6603</t>
  </si>
  <si>
    <t xml:space="preserve">PROG OCEANOGR</t>
  </si>
  <si>
    <t xml:space="preserve">PROGRESS IN OCEANOGRAPHY</t>
  </si>
  <si>
    <t xml:space="preserve">0079-6611</t>
  </si>
  <si>
    <t xml:space="preserve">PROG ORG COAT</t>
  </si>
  <si>
    <t xml:space="preserve">PROGRESS IN ORGANIC COATINGS</t>
  </si>
  <si>
    <t xml:space="preserve">0300-9440</t>
  </si>
  <si>
    <t xml:space="preserve">PROG PART NUCL PHYS</t>
  </si>
  <si>
    <t xml:space="preserve">PROGRESS IN PARTICLE AND NUCLEAR PHYSICS</t>
  </si>
  <si>
    <t xml:space="preserve">0146-6410</t>
  </si>
  <si>
    <t xml:space="preserve">PROG PHOTOVOLTAICS</t>
  </si>
  <si>
    <t xml:space="preserve">PROGRESS IN PHOTOVOLTAICS</t>
  </si>
  <si>
    <t xml:space="preserve">1062-7995</t>
  </si>
  <si>
    <t xml:space="preserve">PROG PHYS GEOG</t>
  </si>
  <si>
    <t xml:space="preserve">PROGRESS IN PHYSICAL GEOGRAPHY</t>
  </si>
  <si>
    <t xml:space="preserve">0309-1333</t>
  </si>
  <si>
    <t xml:space="preserve">PROG POLYM SCI</t>
  </si>
  <si>
    <t xml:space="preserve">PROGRESS IN POLYMER SCIENCE</t>
  </si>
  <si>
    <t xml:space="preserve">0079-6700</t>
  </si>
  <si>
    <t xml:space="preserve">PROG QUANT ELECTRON</t>
  </si>
  <si>
    <t xml:space="preserve">PROGRESS IN QUANTUM ELECTRONICS</t>
  </si>
  <si>
    <t xml:space="preserve">0079-6727</t>
  </si>
  <si>
    <t xml:space="preserve">PROG REACT KINET MEC</t>
  </si>
  <si>
    <t xml:space="preserve">PROGRESS IN REACTION KINETICS AND MECHANISM</t>
  </si>
  <si>
    <t xml:space="preserve">1468-6783</t>
  </si>
  <si>
    <t xml:space="preserve">PROG RETIN EYE RES</t>
  </si>
  <si>
    <t xml:space="preserve">PROGRESS IN RETINAL AND EYE RESEARCH</t>
  </si>
  <si>
    <t xml:space="preserve">1350-9462</t>
  </si>
  <si>
    <t xml:space="preserve">PROG SOLID STATE CH</t>
  </si>
  <si>
    <t xml:space="preserve">PROGRESS IN SOLID STATE CHEMISTRY</t>
  </si>
  <si>
    <t xml:space="preserve">0079-6786</t>
  </si>
  <si>
    <t xml:space="preserve">PROG SURF SCI</t>
  </si>
  <si>
    <t xml:space="preserve">PROGRESS IN SURFACE SCIENCE</t>
  </si>
  <si>
    <t xml:space="preserve">0079-6816</t>
  </si>
  <si>
    <t xml:space="preserve">PROG THEOR PHYS</t>
  </si>
  <si>
    <t xml:space="preserve">PROGRESS OF THEORETICAL PHYSICS</t>
  </si>
  <si>
    <t xml:space="preserve">0033-068X</t>
  </si>
  <si>
    <t xml:space="preserve">PROG THEOR PHYS SUPP</t>
  </si>
  <si>
    <t xml:space="preserve">PROGRESS OF THEORETICAL PHYSICS SUPPLEMENT</t>
  </si>
  <si>
    <t xml:space="preserve">0375-9687</t>
  </si>
  <si>
    <t xml:space="preserve">PROPELL EXPLOS PYROT</t>
  </si>
  <si>
    <t xml:space="preserve">PROPELLANTS EXPLOSIVES PYROTECHNICS</t>
  </si>
  <si>
    <t xml:space="preserve">0721-3115</t>
  </si>
  <si>
    <t xml:space="preserve">PROSTAG OTH LIPID M</t>
  </si>
  <si>
    <t xml:space="preserve">PROSTAGLANDINS &amp; OTHER LIPID MEDIATORS</t>
  </si>
  <si>
    <t xml:space="preserve">1098-8823</t>
  </si>
  <si>
    <t xml:space="preserve">PROSTAG LEUKOTR ESS</t>
  </si>
  <si>
    <t xml:space="preserve">PROSTAGLANDINS LEUKOTRIENES AND ESSENTIAL FATTY ACIDS</t>
  </si>
  <si>
    <t xml:space="preserve">0952-3278</t>
  </si>
  <si>
    <t xml:space="preserve">PROSTATE</t>
  </si>
  <si>
    <t xml:space="preserve">0270-4137</t>
  </si>
  <si>
    <t xml:space="preserve">PROSTATE CANCER P D</t>
  </si>
  <si>
    <t xml:space="preserve">PROSTATE CANCER AND PROSTATIC DISEASES</t>
  </si>
  <si>
    <t xml:space="preserve">1365-7852</t>
  </si>
  <si>
    <t xml:space="preserve">PROSTHET ORTHOT INT</t>
  </si>
  <si>
    <t xml:space="preserve">PROSTHETICS AND ORTHOTICS INTERNATIONAL</t>
  </si>
  <si>
    <t xml:space="preserve">0309-3646</t>
  </si>
  <si>
    <t xml:space="preserve">PROT MET+</t>
  </si>
  <si>
    <t xml:space="preserve">PROTECTION OF METALS</t>
  </si>
  <si>
    <t xml:space="preserve">0033-1732</t>
  </si>
  <si>
    <t xml:space="preserve">PROTEIN PEPTIDE LETT</t>
  </si>
  <si>
    <t xml:space="preserve">PROTEIN AND PEPTIDE LETTERS</t>
  </si>
  <si>
    <t xml:space="preserve">0929-8665</t>
  </si>
  <si>
    <t xml:space="preserve">PROTEIN ENG DES SEL</t>
  </si>
  <si>
    <t xml:space="preserve">PROTEIN ENGINEERING DESIGN &amp; SELECTION</t>
  </si>
  <si>
    <t xml:space="preserve">1741-0126</t>
  </si>
  <si>
    <t xml:space="preserve">PROTEIN EXPRES PURIF</t>
  </si>
  <si>
    <t xml:space="preserve">PROTEIN EXPRESSION AND PURIFICATION</t>
  </si>
  <si>
    <t xml:space="preserve">1046-5928</t>
  </si>
  <si>
    <t xml:space="preserve">PROTEIN J</t>
  </si>
  <si>
    <t xml:space="preserve">PROTEIN JOURNAL</t>
  </si>
  <si>
    <t xml:space="preserve">1572-3887</t>
  </si>
  <si>
    <t xml:space="preserve">PROTEIN SCI</t>
  </si>
  <si>
    <t xml:space="preserve">PROTEIN SCIENCE</t>
  </si>
  <si>
    <t xml:space="preserve">0961-8368</t>
  </si>
  <si>
    <t xml:space="preserve">PROTEINS</t>
  </si>
  <si>
    <t xml:space="preserve">PROTEINS-STRUCTURE FUNCTION AND GENETICS</t>
  </si>
  <si>
    <t xml:space="preserve">0887-3585</t>
  </si>
  <si>
    <t xml:space="preserve">PROTEOMICS</t>
  </si>
  <si>
    <t xml:space="preserve">1615-9853</t>
  </si>
  <si>
    <t xml:space="preserve">PROTIST</t>
  </si>
  <si>
    <t xml:space="preserve">1434-4610</t>
  </si>
  <si>
    <t xml:space="preserve">PROTOPLASMA</t>
  </si>
  <si>
    <t xml:space="preserve">0033-183X</t>
  </si>
  <si>
    <t xml:space="preserve">PRZEM CHEM</t>
  </si>
  <si>
    <t xml:space="preserve">PRZEMYSL CHEMICZNY</t>
  </si>
  <si>
    <t xml:space="preserve">0033-2496</t>
  </si>
  <si>
    <t xml:space="preserve">PSYCHIAT GENET</t>
  </si>
  <si>
    <t xml:space="preserve">PSYCHIATRIC GENETICS</t>
  </si>
  <si>
    <t xml:space="preserve">0955-8829</t>
  </si>
  <si>
    <t xml:space="preserve">PSYCHIAT SERV</t>
  </si>
  <si>
    <t xml:space="preserve">PSYCHIATRIC SERVICES</t>
  </si>
  <si>
    <t xml:space="preserve">1075-2730</t>
  </si>
  <si>
    <t xml:space="preserve">PSYCHIAT CLIN NEUROS</t>
  </si>
  <si>
    <t xml:space="preserve">PSYCHIATRY AND CLINICAL NEUROSCIENCES</t>
  </si>
  <si>
    <t xml:space="preserve">1323-1316</t>
  </si>
  <si>
    <t xml:space="preserve">PSYCHIAT RES</t>
  </si>
  <si>
    <t xml:space="preserve">PSYCHIATRY RESEARCH</t>
  </si>
  <si>
    <t xml:space="preserve">0165-1781</t>
  </si>
  <si>
    <t xml:space="preserve">PSYCHIAT RES-NEUROIM</t>
  </si>
  <si>
    <t xml:space="preserve">PSYCHIATRY RESEARCH-NEUROIMAGING</t>
  </si>
  <si>
    <t xml:space="preserve">0925-4927</t>
  </si>
  <si>
    <t xml:space="preserve">PSYCHIATRY</t>
  </si>
  <si>
    <t xml:space="preserve">PSYCHIATRY-INTERPERSONAL AND BIOLOGICAL PROCESSES</t>
  </si>
  <si>
    <t xml:space="preserve">0033-2747</t>
  </si>
  <si>
    <t xml:space="preserve">PSYCHOL BULL</t>
  </si>
  <si>
    <t xml:space="preserve">PSYCHOLOGICAL BULLETIN</t>
  </si>
  <si>
    <t xml:space="preserve">0033-2909</t>
  </si>
  <si>
    <t xml:space="preserve">PSYCHOL MED</t>
  </si>
  <si>
    <t xml:space="preserve">PSYCHOLOGICAL MEDICINE</t>
  </si>
  <si>
    <t xml:space="preserve">0033-2917</t>
  </si>
  <si>
    <t xml:space="preserve">PSYCHOL REV</t>
  </si>
  <si>
    <t xml:space="preserve">PSYCHOLOGICAL REVIEW</t>
  </si>
  <si>
    <t xml:space="preserve">0033-295X</t>
  </si>
  <si>
    <t xml:space="preserve">PSYCHOL PSYCHOTHER-T</t>
  </si>
  <si>
    <t xml:space="preserve">PSYCHOLOGY AND PSYCHOTHERAPY-THEORY RESEARCH AND PRACTICE</t>
  </si>
  <si>
    <t xml:space="preserve">1476-0835</t>
  </si>
  <si>
    <t xml:space="preserve">PSYCHOL SPORT EXERC</t>
  </si>
  <si>
    <t xml:space="preserve">PSYCHOLOGY OF SPORT AND EXERCISE</t>
  </si>
  <si>
    <t xml:space="preserve">1469-0292</t>
  </si>
  <si>
    <t xml:space="preserve">PSYCHOMETRIKA</t>
  </si>
  <si>
    <t xml:space="preserve">0033-3123</t>
  </si>
  <si>
    <t xml:space="preserve">PSYCHONEUROENDOCRINO</t>
  </si>
  <si>
    <t xml:space="preserve">PSYCHONEUROENDOCRINOLOGY</t>
  </si>
  <si>
    <t xml:space="preserve">0306-4530</t>
  </si>
  <si>
    <t xml:space="preserve">PSYCHO-ONCOL</t>
  </si>
  <si>
    <t xml:space="preserve">PSYCHO-ONCOLOGY</t>
  </si>
  <si>
    <t xml:space="preserve">1057-9249</t>
  </si>
  <si>
    <t xml:space="preserve">PSYCHOPATHOLOGY</t>
  </si>
  <si>
    <t xml:space="preserve">0254-4962</t>
  </si>
  <si>
    <t xml:space="preserve">PSYCHOPHARMACOLOGY</t>
  </si>
  <si>
    <t xml:space="preserve">0033-3158</t>
  </si>
  <si>
    <t xml:space="preserve">PSYCHOPHARMAKOTHERAP</t>
  </si>
  <si>
    <t xml:space="preserve">PSYCHOPHARMAKOTHERAPIE</t>
  </si>
  <si>
    <t xml:space="preserve">0944-6877</t>
  </si>
  <si>
    <t xml:space="preserve">PSYCHOPHYSIOLOGY</t>
  </si>
  <si>
    <t xml:space="preserve">0048-5772</t>
  </si>
  <si>
    <t xml:space="preserve">PSYCHOSOM MED</t>
  </si>
  <si>
    <t xml:space="preserve">PSYCHOSOMATIC MEDICINE</t>
  </si>
  <si>
    <t xml:space="preserve">0033-3174</t>
  </si>
  <si>
    <t xml:space="preserve">PSYCHOSOMATICS</t>
  </si>
  <si>
    <t xml:space="preserve">0033-3182</t>
  </si>
  <si>
    <t xml:space="preserve">PSYCHOTHER PSYCHOSOM</t>
  </si>
  <si>
    <t xml:space="preserve">PSYCHOTHERAPY AND PSYCHOSOMATICS</t>
  </si>
  <si>
    <t xml:space="preserve">0033-3190</t>
  </si>
  <si>
    <t xml:space="preserve">PTERIDINES</t>
  </si>
  <si>
    <t xml:space="preserve">0933-4807</t>
  </si>
  <si>
    <t xml:space="preserve">PUBLIC HEALTH</t>
  </si>
  <si>
    <t xml:space="preserve">0033-3506</t>
  </si>
  <si>
    <t xml:space="preserve">PUBLIC HEALTH NURS</t>
  </si>
  <si>
    <t xml:space="preserve">PUBLIC HEALTH NURSING</t>
  </si>
  <si>
    <t xml:space="preserve">0737-1209</t>
  </si>
  <si>
    <t xml:space="preserve">PUBLIC HEALTH NUTR</t>
  </si>
  <si>
    <t xml:space="preserve">PUBLIC HEALTH NUTRITION</t>
  </si>
  <si>
    <t xml:space="preserve">1368-9800</t>
  </si>
  <si>
    <t xml:space="preserve">PUBLIC HEALTH REP</t>
  </si>
  <si>
    <t xml:space="preserve">PUBLIC HEALTH REPORTS</t>
  </si>
  <si>
    <t xml:space="preserve">0033-3549</t>
  </si>
  <si>
    <t xml:space="preserve">PUBL MAT</t>
  </si>
  <si>
    <t xml:space="preserve">PUBLICACIONS MATEMATIQUES</t>
  </si>
  <si>
    <t xml:space="preserve">0214-1493</t>
  </si>
  <si>
    <t xml:space="preserve">PUBL MATH-DEBRECEN</t>
  </si>
  <si>
    <t xml:space="preserve">PUBLICATIONES MATHEMATICAE-DEBRECEN</t>
  </si>
  <si>
    <t xml:space="preserve">0033-3883</t>
  </si>
  <si>
    <t xml:space="preserve">PUBL MATH-PARIS</t>
  </si>
  <si>
    <t xml:space="preserve">PUBLICATIONS MATHEMATIQUES DE L IHES</t>
  </si>
  <si>
    <t xml:space="preserve">0073-8301</t>
  </si>
  <si>
    <t xml:space="preserve">PUBL ASTRON SOC AUST</t>
  </si>
  <si>
    <t xml:space="preserve">PUBLICATIONS OF THE ASTRONOMICAL SOCIETY OF AUSTRALIA</t>
  </si>
  <si>
    <t xml:space="preserve">1323-3580</t>
  </si>
  <si>
    <t xml:space="preserve">PUBL ASTRON SOC JPN</t>
  </si>
  <si>
    <t xml:space="preserve">PUBLICATIONS OF THE ASTRONOMICAL SOCIETY OF JAPAN</t>
  </si>
  <si>
    <t xml:space="preserve">0004-6264</t>
  </si>
  <si>
    <t xml:space="preserve">PUBL ASTRON SOC PAC</t>
  </si>
  <si>
    <t xml:space="preserve">PUBLICATIONS OF THE ASTRONOMICAL SOCIETY OF THE PACIFIC</t>
  </si>
  <si>
    <t xml:space="preserve">0004-6280</t>
  </si>
  <si>
    <t xml:space="preserve">PUBL RES I MATH SCI</t>
  </si>
  <si>
    <t xml:space="preserve">PUBLICATIONS OF THE RESEARCH INSTITUTE FOR MATHEMATICAL SCIENCES</t>
  </si>
  <si>
    <t xml:space="preserve">0034-5318</t>
  </si>
  <si>
    <t xml:space="preserve">PULM PHARMACOL THER</t>
  </si>
  <si>
    <t xml:space="preserve">PULMONARY PHARMACOLOGY &amp; THERAPEUTICS</t>
  </si>
  <si>
    <t xml:space="preserve">1094-5539</t>
  </si>
  <si>
    <t xml:space="preserve">PULP PAP-CANADA</t>
  </si>
  <si>
    <t xml:space="preserve">PULP &amp; PAPER-CANADA</t>
  </si>
  <si>
    <t xml:space="preserve">0316-4004</t>
  </si>
  <si>
    <t xml:space="preserve">PURE APPL CHEM</t>
  </si>
  <si>
    <t xml:space="preserve">PURE AND APPLIED CHEMISTRY</t>
  </si>
  <si>
    <t xml:space="preserve">0033-4545</t>
  </si>
  <si>
    <t xml:space="preserve">PURE APPL GEOPHYS</t>
  </si>
  <si>
    <t xml:space="preserve">PURE AND APPLIED GEOPHYSICS</t>
  </si>
  <si>
    <t xml:space="preserve">0033-4553</t>
  </si>
  <si>
    <t xml:space="preserve">QJM-INT J MED</t>
  </si>
  <si>
    <t xml:space="preserve">QJM-AN INTERNATIONAL JOURNAL OF MEDICINE</t>
  </si>
  <si>
    <t xml:space="preserve">1460-2725</t>
  </si>
  <si>
    <t xml:space="preserve">QSAR COMB SCI</t>
  </si>
  <si>
    <t xml:space="preserve">QSAR &amp; COMBINATORIAL SCIENCE</t>
  </si>
  <si>
    <t xml:space="preserve">1611-020X</t>
  </si>
  <si>
    <t xml:space="preserve">QUAL QUANT</t>
  </si>
  <si>
    <t xml:space="preserve">QUALITY &amp; QUANTITY</t>
  </si>
  <si>
    <t xml:space="preserve">0033-5177</t>
  </si>
  <si>
    <t xml:space="preserve">QUAL SAF HEALTH CARE</t>
  </si>
  <si>
    <t xml:space="preserve">QUALITY &amp; SAFETY IN HEALTH CARE</t>
  </si>
  <si>
    <t xml:space="preserve">1475-3898</t>
  </si>
  <si>
    <t xml:space="preserve">QUAL RELIAB ENG INT</t>
  </si>
  <si>
    <t xml:space="preserve">QUALITY AND RELIABILITY ENGINEERING INTERNATIONAL</t>
  </si>
  <si>
    <t xml:space="preserve">0748-8017</t>
  </si>
  <si>
    <t xml:space="preserve">QUAL LIFE RES</t>
  </si>
  <si>
    <t xml:space="preserve">QUALITY OF LIFE RESEARCH</t>
  </si>
  <si>
    <t xml:space="preserve">0962-9343</t>
  </si>
  <si>
    <t xml:space="preserve">QUANT FINANC</t>
  </si>
  <si>
    <t xml:space="preserve">QUANTITATIVE FINANCE </t>
  </si>
  <si>
    <t xml:space="preserve">1469-7688</t>
  </si>
  <si>
    <t xml:space="preserve">QUANTUM ELECTRON+</t>
  </si>
  <si>
    <t xml:space="preserve">QUANTUM ELECTRONICS</t>
  </si>
  <si>
    <t xml:space="preserve">1063-7818</t>
  </si>
  <si>
    <t xml:space="preserve">QUANTUM INF COMPUT</t>
  </si>
  <si>
    <t xml:space="preserve">QUANTUM INFORMATION &amp; COMPUTATION</t>
  </si>
  <si>
    <t xml:space="preserve">1533-7146</t>
  </si>
  <si>
    <t xml:space="preserve">Q J ENG GEOL HYDROGE</t>
  </si>
  <si>
    <t xml:space="preserve">QUARTERLY JOURNAL OF ENGINEERING GEOLOGY AND HYDROGEOLOGY</t>
  </si>
  <si>
    <t xml:space="preserve">1470-9236</t>
  </si>
  <si>
    <t xml:space="preserve">Q J EXP PSYCHOL</t>
  </si>
  <si>
    <t xml:space="preserve">QUARTERLY JOURNAL OF EXPERIMENTAL PSYCHOLOGY</t>
  </si>
  <si>
    <t xml:space="preserve">1747-0218</t>
  </si>
  <si>
    <t xml:space="preserve">Q J EXP PSYCHOL-A</t>
  </si>
  <si>
    <t xml:space="preserve">QUARTERLY JOURNAL OF EXPERIMENTAL PSYCHOLOGY SECTION A-HUMAN EXPERIMENTAL P</t>
  </si>
  <si>
    <t xml:space="preserve">0272-4987</t>
  </si>
  <si>
    <t xml:space="preserve">Q J EXP PSYCHOL-B</t>
  </si>
  <si>
    <t xml:space="preserve">QUARTERLY JOURNAL OF EXPERIMENTAL PSYCHOLOGY SECTION B-COMPARATIVE AND PHYS</t>
  </si>
  <si>
    <t xml:space="preserve">0272-4995</t>
  </si>
  <si>
    <t xml:space="preserve">Q J MATH</t>
  </si>
  <si>
    <t xml:space="preserve">QUARTERLY JOURNAL OF MATHEMATICS</t>
  </si>
  <si>
    <t xml:space="preserve">0033-5606</t>
  </si>
  <si>
    <t xml:space="preserve">Q J MECH APPL MATH</t>
  </si>
  <si>
    <t xml:space="preserve">QUARTERLY JOURNAL OF MECHANICS AND APPLIED MATHEMATICS</t>
  </si>
  <si>
    <t xml:space="preserve">0033-5614</t>
  </si>
  <si>
    <t xml:space="preserve">BOT STUD</t>
  </si>
  <si>
    <t xml:space="preserve">QUARTERLY JOURNAL OF NUCLEAR MEDICINE AND MOLECULAR IMAGING</t>
  </si>
  <si>
    <t xml:space="preserve">1817-406X</t>
  </si>
  <si>
    <t xml:space="preserve">Q J NUCL MED MOL IM</t>
  </si>
  <si>
    <t xml:space="preserve">QUARTERLY JOURNAL OF NUCLEAR MEDICINE AND MOLECULAR IMAGING </t>
  </si>
  <si>
    <t xml:space="preserve">1824-4661</t>
  </si>
  <si>
    <t xml:space="preserve">Q J ROY METEOR SOC</t>
  </si>
  <si>
    <t xml:space="preserve">QUARTERLY JOURNAL OF THE ROYAL METEOROLOGICAL SOCIETY</t>
  </si>
  <si>
    <t xml:space="preserve">0035-9009</t>
  </si>
  <si>
    <t xml:space="preserve">Q APPL MATH</t>
  </si>
  <si>
    <t xml:space="preserve">QUARTERLY OF APPLIED MATHEMATICS</t>
  </si>
  <si>
    <t xml:space="preserve">0033-569X</t>
  </si>
  <si>
    <t xml:space="preserve">Q REV BIOL</t>
  </si>
  <si>
    <t xml:space="preserve">QUARTERLY REVIEW OF BIOLOGY</t>
  </si>
  <si>
    <t xml:space="preserve">0033-5770</t>
  </si>
  <si>
    <t xml:space="preserve">Q REV BIOPHYS</t>
  </si>
  <si>
    <t xml:space="preserve">QUARTERLY REVIEWS OF BIOPHYSICS</t>
  </si>
  <si>
    <t xml:space="preserve">0033-5835</t>
  </si>
  <si>
    <t xml:space="preserve">QUATERN INT</t>
  </si>
  <si>
    <t xml:space="preserve">QUATERNARY INTERNATIONAL</t>
  </si>
  <si>
    <t xml:space="preserve">1040-6182</t>
  </si>
  <si>
    <t xml:space="preserve">QUATERNARY RES</t>
  </si>
  <si>
    <t xml:space="preserve">QUATERNARY RESEARCH</t>
  </si>
  <si>
    <t xml:space="preserve">0033-5894</t>
  </si>
  <si>
    <t xml:space="preserve">QUATERNARY SCI REV</t>
  </si>
  <si>
    <t xml:space="preserve">QUATERNARY SCIENCE REVIEWS</t>
  </si>
  <si>
    <t xml:space="preserve">0277-3791</t>
  </si>
  <si>
    <t xml:space="preserve">QUEST</t>
  </si>
  <si>
    <t xml:space="preserve">0033-6297</t>
  </si>
  <si>
    <t xml:space="preserve">QUEUEING SYST</t>
  </si>
  <si>
    <t xml:space="preserve">QUEUEING SYSTEMS</t>
  </si>
  <si>
    <t xml:space="preserve">0257-0130</t>
  </si>
  <si>
    <t xml:space="preserve">QUIM NOVA</t>
  </si>
  <si>
    <t xml:space="preserve">QUIMICA NOVA</t>
  </si>
  <si>
    <t xml:space="preserve">0100-4042</t>
  </si>
  <si>
    <t xml:space="preserve">QUINTESSENCE INT</t>
  </si>
  <si>
    <t xml:space="preserve">QUINTESSENCE INTERNATIONAL</t>
  </si>
  <si>
    <t xml:space="preserve">0033-6572</t>
  </si>
  <si>
    <t xml:space="preserve">NURS ECON</t>
  </si>
  <si>
    <t xml:space="preserve">R&amp;D MAGAZINE</t>
  </si>
  <si>
    <t xml:space="preserve">0746-1739</t>
  </si>
  <si>
    <t xml:space="preserve">RADIAT ENVIRON BIOPH</t>
  </si>
  <si>
    <t xml:space="preserve">RADIATION AND ENVIRONMENTAL BIOPHYSICS</t>
  </si>
  <si>
    <t xml:space="preserve">0301-634X</t>
  </si>
  <si>
    <t xml:space="preserve">RADIAT EFF DEFECT S</t>
  </si>
  <si>
    <t xml:space="preserve">RADIATION EFFECTS AND DEFECTS IN SOLIDS</t>
  </si>
  <si>
    <t xml:space="preserve">1042-0150</t>
  </si>
  <si>
    <t xml:space="preserve">RADIAT MEAS</t>
  </si>
  <si>
    <t xml:space="preserve">RADIATION MEASUREMENTS</t>
  </si>
  <si>
    <t xml:space="preserve">1350-4487</t>
  </si>
  <si>
    <t xml:space="preserve">RADIAT PHYS CHEM</t>
  </si>
  <si>
    <t xml:space="preserve">RADIATION PHYSICS AND CHEMISTRY</t>
  </si>
  <si>
    <t xml:space="preserve">0969-806X</t>
  </si>
  <si>
    <t xml:space="preserve">RADIAT PROT DOSIM</t>
  </si>
  <si>
    <t xml:space="preserve">RADIATION PROTECTION DOSIMETRY</t>
  </si>
  <si>
    <t xml:space="preserve">0144-8420</t>
  </si>
  <si>
    <t xml:space="preserve">RADIAT RES</t>
  </si>
  <si>
    <t xml:space="preserve">RADIATION RESEARCH</t>
  </si>
  <si>
    <t xml:space="preserve">0033-7587</t>
  </si>
  <si>
    <t xml:space="preserve">RADIO SCI</t>
  </si>
  <si>
    <t xml:space="preserve">RADIO SCIENCE</t>
  </si>
  <si>
    <t xml:space="preserve">0048-6604</t>
  </si>
  <si>
    <t xml:space="preserve">RADIOCARBON</t>
  </si>
  <si>
    <t xml:space="preserve">0033-8222</t>
  </si>
  <si>
    <t xml:space="preserve">RADIOCHIM ACTA</t>
  </si>
  <si>
    <t xml:space="preserve">RADIOCHIMICA ACTA</t>
  </si>
  <si>
    <t xml:space="preserve">0033-8230</t>
  </si>
  <si>
    <t xml:space="preserve">RADIOGRAPHICS</t>
  </si>
  <si>
    <t xml:space="preserve">0271-5333</t>
  </si>
  <si>
    <t xml:space="preserve">RADIOLOGE</t>
  </si>
  <si>
    <t xml:space="preserve">0033-832X</t>
  </si>
  <si>
    <t xml:space="preserve">RADIOL CLIN N AM</t>
  </si>
  <si>
    <t xml:space="preserve">RADIOLOGIC CLINICS OF NORTH AMERICA</t>
  </si>
  <si>
    <t xml:space="preserve">0033-8389</t>
  </si>
  <si>
    <t xml:space="preserve">RADIOLOGY</t>
  </si>
  <si>
    <t xml:space="preserve">0033-8419</t>
  </si>
  <si>
    <t xml:space="preserve">RADIOTHER ONCOL</t>
  </si>
  <si>
    <t xml:space="preserve">RADIOTHERAPY AND ONCOLOGY</t>
  </si>
  <si>
    <t xml:space="preserve">0167-8140</t>
  </si>
  <si>
    <t xml:space="preserve">RAFFLES B ZOOL</t>
  </si>
  <si>
    <t xml:space="preserve">RAFFLES BULLETIN OF ZOOLOGY</t>
  </si>
  <si>
    <t xml:space="preserve">0217-2445</t>
  </si>
  <si>
    <t xml:space="preserve">RAIRO-OPER RES</t>
  </si>
  <si>
    <t xml:space="preserve">RAIRO-OPERATIONS RESEARCH</t>
  </si>
  <si>
    <t xml:space="preserve">0399-0559</t>
  </si>
  <si>
    <t xml:space="preserve">RAIRO-THEOR INF APPL</t>
  </si>
  <si>
    <t xml:space="preserve">RAIRO-THEORETICAL INFORMATICS AND APPLICATIONS</t>
  </si>
  <si>
    <t xml:space="preserve">0988-3754</t>
  </si>
  <si>
    <t xml:space="preserve">RAMANUJAN J</t>
  </si>
  <si>
    <t xml:space="preserve">RAMANUJAN JOURNAL</t>
  </si>
  <si>
    <t xml:space="preserve">1382-4090</t>
  </si>
  <si>
    <t xml:space="preserve">RANDOM STRUCT ALGOR</t>
  </si>
  <si>
    <t xml:space="preserve">RANDOM STRUCTURES &amp; ALGORITHMS</t>
  </si>
  <si>
    <t xml:space="preserve">1042-9832</t>
  </si>
  <si>
    <t xml:space="preserve">RANGELAND ECOL MANAG</t>
  </si>
  <si>
    <t xml:space="preserve">Rangeland Ecology &amp; Management  </t>
  </si>
  <si>
    <t xml:space="preserve">1550-7424</t>
  </si>
  <si>
    <t xml:space="preserve">RANGELAND J</t>
  </si>
  <si>
    <t xml:space="preserve">RANGELAND JOURNAL</t>
  </si>
  <si>
    <t xml:space="preserve">1036-9872</t>
  </si>
  <si>
    <t xml:space="preserve">RAPID COMMUN MASS SP</t>
  </si>
  <si>
    <t xml:space="preserve">RAPID COMMUNICATIONS IN MASS SPECTROMETRY</t>
  </si>
  <si>
    <t xml:space="preserve">0951-4198</t>
  </si>
  <si>
    <t xml:space="preserve">RAPID PROTOTYPING J</t>
  </si>
  <si>
    <t xml:space="preserve">RAPID PROTOTYPING JOURNAL</t>
  </si>
  <si>
    <t xml:space="preserve">1355-2546</t>
  </si>
  <si>
    <t xml:space="preserve">RARE METAL MAT ENG</t>
  </si>
  <si>
    <t xml:space="preserve">RARE METAL MATERIALS AND ENGINEERING</t>
  </si>
  <si>
    <t xml:space="preserve">1002-185X</t>
  </si>
  <si>
    <t xml:space="preserve">RARE METALS</t>
  </si>
  <si>
    <t xml:space="preserve">1001-0521</t>
  </si>
  <si>
    <t xml:space="preserve">REACT KINET CATAL L</t>
  </si>
  <si>
    <t xml:space="preserve">REACTION KINETICS AND CATALYSIS LETTERS</t>
  </si>
  <si>
    <t xml:space="preserve">0133-1736</t>
  </si>
  <si>
    <t xml:space="preserve">REACT FUNCT POLYM</t>
  </si>
  <si>
    <t xml:space="preserve">REACTIVE &amp; FUNCTIONAL POLYMERS</t>
  </si>
  <si>
    <t xml:space="preserve">1381-5148</t>
  </si>
  <si>
    <t xml:space="preserve">REAL-TIME IMAGING</t>
  </si>
  <si>
    <t xml:space="preserve">1077-2014</t>
  </si>
  <si>
    <t xml:space="preserve">REAL-TIME SYST</t>
  </si>
  <si>
    <t xml:space="preserve">REAL-TIME SYSTEMS</t>
  </si>
  <si>
    <t xml:space="preserve">0922-6443</t>
  </si>
  <si>
    <t xml:space="preserve">RECENT PROG HORM RES</t>
  </si>
  <si>
    <t xml:space="preserve">RECENT PROGRESS IN HORMONE RESEARCH</t>
  </si>
  <si>
    <t xml:space="preserve">0079-9963</t>
  </si>
  <si>
    <t xml:space="preserve">RECEPTOR CHANNEL</t>
  </si>
  <si>
    <t xml:space="preserve">RECEPTORS &amp; CHANNELS</t>
  </si>
  <si>
    <t xml:space="preserve">1060-6823</t>
  </si>
  <si>
    <t xml:space="preserve">REC AUST MUS</t>
  </si>
  <si>
    <t xml:space="preserve">RECORDS OF THE AUSTRALIAN MUSEUM </t>
  </si>
  <si>
    <t xml:space="preserve">0067-1975</t>
  </si>
  <si>
    <t xml:space="preserve">REDOX REP</t>
  </si>
  <si>
    <t xml:space="preserve">REDOX REPORT</t>
  </si>
  <si>
    <t xml:space="preserve">1351-0002</t>
  </si>
  <si>
    <t xml:space="preserve">REFRACT IND CERAM+</t>
  </si>
  <si>
    <t xml:space="preserve">REFRACTORIES AND INDUSTRIAL CERAMICS</t>
  </si>
  <si>
    <t xml:space="preserve">1083-4877</t>
  </si>
  <si>
    <t xml:space="preserve">REGION ANESTH PAIN M</t>
  </si>
  <si>
    <t xml:space="preserve">REGIONAL ANESTHESIA AND PAIN MEDICINE</t>
  </si>
  <si>
    <t xml:space="preserve">1098-7339</t>
  </si>
  <si>
    <t xml:space="preserve">REGUL CHAOTIC DYN</t>
  </si>
  <si>
    <t xml:space="preserve">REGULAR &amp; CHAOTIC DYNAMICS  </t>
  </si>
  <si>
    <t xml:space="preserve">1560-3547</t>
  </si>
  <si>
    <t xml:space="preserve">REGUL PEPTIDES</t>
  </si>
  <si>
    <t xml:space="preserve">REGULATORY PEPTIDES</t>
  </si>
  <si>
    <t xml:space="preserve">0167-0115</t>
  </si>
  <si>
    <t xml:space="preserve">REGUL TOXICOL PHARM</t>
  </si>
  <si>
    <t xml:space="preserve">REGULATORY TOXICOLOGY AND PHARMACOLOGY</t>
  </si>
  <si>
    <t xml:space="preserve">0273-2300</t>
  </si>
  <si>
    <t xml:space="preserve">REJUV RES</t>
  </si>
  <si>
    <t xml:space="preserve">REJUVENATION RESEARCH</t>
  </si>
  <si>
    <t xml:space="preserve">1549-1684</t>
  </si>
  <si>
    <t xml:space="preserve">RELIAB ENG SYST SAFE</t>
  </si>
  <si>
    <t xml:space="preserve">RELIABILITY ENGINEERING &amp; SYSTEM SAFETY</t>
  </si>
  <si>
    <t xml:space="preserve">0951-8320</t>
  </si>
  <si>
    <t xml:space="preserve">REMOTE SENS ENVIRON</t>
  </si>
  <si>
    <t xml:space="preserve">REMOTE SENSING OF ENVIRONMENT</t>
  </si>
  <si>
    <t xml:space="preserve">0034-4257</t>
  </si>
  <si>
    <t xml:space="preserve">RENAL FAILURE</t>
  </si>
  <si>
    <t xml:space="preserve">0886-022X</t>
  </si>
  <si>
    <t xml:space="preserve">REND SEMIN MAT U PAD</t>
  </si>
  <si>
    <t xml:space="preserve">RENDICONTI DEL SEMINARIO MATEMATICO DELLA UNIVERSITA DI PADOVA</t>
  </si>
  <si>
    <t xml:space="preserve">0041-8994</t>
  </si>
  <si>
    <t xml:space="preserve">RENEW SUST ENERG REV</t>
  </si>
  <si>
    <t xml:space="preserve">RENEWABLE &amp; SUSTAINABLE ENERGY REVIEWS</t>
  </si>
  <si>
    <t xml:space="preserve">1364-0321</t>
  </si>
  <si>
    <t xml:space="preserve">RENEW AGR FOOD SYST</t>
  </si>
  <si>
    <t xml:space="preserve">RENEWABLE AGRICULTURE AND FOOD SYSTEMS </t>
  </si>
  <si>
    <t xml:space="preserve">1742-1705</t>
  </si>
  <si>
    <t xml:space="preserve">RENEW ENERG</t>
  </si>
  <si>
    <t xml:space="preserve">RENEWABLE ENERGY</t>
  </si>
  <si>
    <t xml:space="preserve">0960-1481</t>
  </si>
  <si>
    <t xml:space="preserve">REP MATH PHYS</t>
  </si>
  <si>
    <t xml:space="preserve">REPORTS ON MATHEMATICAL PHYSICS</t>
  </si>
  <si>
    <t xml:space="preserve">0034-4877</t>
  </si>
  <si>
    <t xml:space="preserve">REP PROG PHYS</t>
  </si>
  <si>
    <t xml:space="preserve">REPORTS ON PROGRESS IN PHYSICS</t>
  </si>
  <si>
    <t xml:space="preserve">0034-4885</t>
  </si>
  <si>
    <t xml:space="preserve">REPRODUCTION</t>
  </si>
  <si>
    <t xml:space="preserve">1470-1626</t>
  </si>
  <si>
    <t xml:space="preserve">REPROD FERT DEVELOP</t>
  </si>
  <si>
    <t xml:space="preserve">REPRODUCTION FERTILITY AND DEVELOPMENT</t>
  </si>
  <si>
    <t xml:space="preserve">1031-3613</t>
  </si>
  <si>
    <t xml:space="preserve">REPROD DOMEST ANIM</t>
  </si>
  <si>
    <t xml:space="preserve">REPRODUCTION IN DOMESTIC ANIMALS</t>
  </si>
  <si>
    <t xml:space="preserve">0936-6768</t>
  </si>
  <si>
    <t xml:space="preserve">REPROD NUTR DEV</t>
  </si>
  <si>
    <t xml:space="preserve">REPRODUCTION NUTRITION DEVELOPMENT</t>
  </si>
  <si>
    <t xml:space="preserve">0926-5287</t>
  </si>
  <si>
    <t xml:space="preserve">REPROD BIOMED ONLINE</t>
  </si>
  <si>
    <t xml:space="preserve">REPRODUCTIVE BIOMEDICINE ONLINE  </t>
  </si>
  <si>
    <t xml:space="preserve">1472-6483</t>
  </si>
  <si>
    <t xml:space="preserve">REPROD TOXICOL</t>
  </si>
  <si>
    <t xml:space="preserve">REPRODUCTIVE TOXICOLOGY</t>
  </si>
  <si>
    <t xml:space="preserve">0890-6238</t>
  </si>
  <si>
    <t xml:space="preserve">REQUIR ENG</t>
  </si>
  <si>
    <t xml:space="preserve">REQUIREMENTS ENGINEERING  </t>
  </si>
  <si>
    <t xml:space="preserve">0947-3602</t>
  </si>
  <si>
    <t xml:space="preserve">RES ENG DES</t>
  </si>
  <si>
    <t xml:space="preserve">RESEARCH IN ENGINEERING DESIGN-THEORY APPLICATIONS AND CONCURRENT ENGINEERI</t>
  </si>
  <si>
    <t xml:space="preserve">0934-9839</t>
  </si>
  <si>
    <t xml:space="preserve">RES MICROBIOL</t>
  </si>
  <si>
    <t xml:space="preserve">RESEARCH IN MICROBIOLOGY</t>
  </si>
  <si>
    <t xml:space="preserve">0923-2508</t>
  </si>
  <si>
    <t xml:space="preserve">RES NONDESTRUCT EVAL</t>
  </si>
  <si>
    <t xml:space="preserve">RESEARCH IN NONDESTRUCTIVE EVALUATION</t>
  </si>
  <si>
    <t xml:space="preserve">0934-9847</t>
  </si>
  <si>
    <t xml:space="preserve">RES NURS HEALTH</t>
  </si>
  <si>
    <t xml:space="preserve">RESEARCH IN NURSING &amp; HEALTH</t>
  </si>
  <si>
    <t xml:space="preserve">0160-6891</t>
  </si>
  <si>
    <t xml:space="preserve">RES VET SCI</t>
  </si>
  <si>
    <t xml:space="preserve">RESEARCH IN VETERINARY SCIENCE</t>
  </si>
  <si>
    <t xml:space="preserve">0034-5288</t>
  </si>
  <si>
    <t xml:space="preserve">RES CHEM INTERMEDIAT</t>
  </si>
  <si>
    <t xml:space="preserve">RESEARCH ON CHEMICAL INTERMEDIATES</t>
  </si>
  <si>
    <t xml:space="preserve">0922-6168</t>
  </si>
  <si>
    <t xml:space="preserve">RES Q EXERCISE SPORT</t>
  </si>
  <si>
    <t xml:space="preserve">RESEARCH QUARTERLY FOR EXERCISE AND SPORT</t>
  </si>
  <si>
    <t xml:space="preserve">0270-1367</t>
  </si>
  <si>
    <t xml:space="preserve">RES TECHNOL MANAGE</t>
  </si>
  <si>
    <t xml:space="preserve">RESEARCH-TECHNOLOGY MANAGEMENT</t>
  </si>
  <si>
    <t xml:space="preserve">0895-6308</t>
  </si>
  <si>
    <t xml:space="preserve">RESOUR GEOL</t>
  </si>
  <si>
    <t xml:space="preserve">RESOURCE GEOLOGY</t>
  </si>
  <si>
    <t xml:space="preserve">1344-1698</t>
  </si>
  <si>
    <t xml:space="preserve">RESOUR CONSERV RECY</t>
  </si>
  <si>
    <t xml:space="preserve">RESOURCES CONSERVATION AND RECYCLING</t>
  </si>
  <si>
    <t xml:space="preserve">0921-3449</t>
  </si>
  <si>
    <t xml:space="preserve">RESPIRATION</t>
  </si>
  <si>
    <t xml:space="preserve">0025-7931</t>
  </si>
  <si>
    <t xml:space="preserve">RESP MED</t>
  </si>
  <si>
    <t xml:space="preserve">RESPIRATORY MEDICINE</t>
  </si>
  <si>
    <t xml:space="preserve">0954-6111</t>
  </si>
  <si>
    <t xml:space="preserve">RESP PHYSIOL NEUROBI</t>
  </si>
  <si>
    <t xml:space="preserve">RESPIRATORY PHYSIOLOGY &amp; NEUROBIOLOGY</t>
  </si>
  <si>
    <t xml:space="preserve">1569-9048</t>
  </si>
  <si>
    <t xml:space="preserve">RESP RES</t>
  </si>
  <si>
    <t xml:space="preserve">RESPIRATORY RESEARCH</t>
  </si>
  <si>
    <t xml:space="preserve">1465-9921</t>
  </si>
  <si>
    <t xml:space="preserve">RESPIROLOGY</t>
  </si>
  <si>
    <t xml:space="preserve">1323-7799</t>
  </si>
  <si>
    <t xml:space="preserve">RESTOR ECOL</t>
  </si>
  <si>
    <t xml:space="preserve">RESTORATION ECOLOGY</t>
  </si>
  <si>
    <t xml:space="preserve">1061-2971</t>
  </si>
  <si>
    <t xml:space="preserve">RESTOR NEUROL NEUROS</t>
  </si>
  <si>
    <t xml:space="preserve">RESTORATIVE NEUROLOGY AND NEUROSCIENCE</t>
  </si>
  <si>
    <t xml:space="preserve">0922-6028</t>
  </si>
  <si>
    <t xml:space="preserve">RESUSCITATION</t>
  </si>
  <si>
    <t xml:space="preserve">0300-9572</t>
  </si>
  <si>
    <t xml:space="preserve">RETINA-J RET VIT DIS</t>
  </si>
  <si>
    <t xml:space="preserve">RETINA-THE JOURNAL OF RETINAL AND VITREOUS DISEASES</t>
  </si>
  <si>
    <t xml:space="preserve">0275-004X</t>
  </si>
  <si>
    <t xml:space="preserve">REV AGR ECON</t>
  </si>
  <si>
    <t xml:space="preserve">REVIEW OF AGRICULTURAL ECONOMICS </t>
  </si>
  <si>
    <t xml:space="preserve">1058-7195</t>
  </si>
  <si>
    <t xml:space="preserve">REV PALAEOBOT PALYNO</t>
  </si>
  <si>
    <t xml:space="preserve">REVIEW OF PALAEOBOTANY AND PALYNOLOGY</t>
  </si>
  <si>
    <t xml:space="preserve">0034-6667</t>
  </si>
  <si>
    <t xml:space="preserve">REV SCI INSTRUM</t>
  </si>
  <si>
    <t xml:space="preserve">REVIEW OF SCIENTIFIC INSTRUMENTS</t>
  </si>
  <si>
    <t xml:space="preserve">0034-6748</t>
  </si>
  <si>
    <t xml:space="preserve">REV ANAL CHEM</t>
  </si>
  <si>
    <t xml:space="preserve">REVIEWS IN ANALYTICAL CHEMISTRY</t>
  </si>
  <si>
    <t xml:space="preserve">0793-0135</t>
  </si>
  <si>
    <t xml:space="preserve">REV CHEM ENG</t>
  </si>
  <si>
    <t xml:space="preserve">REVIEWS IN CHEMICAL ENGINEERING</t>
  </si>
  <si>
    <t xml:space="preserve">0167-8299</t>
  </si>
  <si>
    <t xml:space="preserve">REV COMP CH</t>
  </si>
  <si>
    <t xml:space="preserve">REVIEWS IN COMPUTATIONAL CHEMISTRY</t>
  </si>
  <si>
    <t xml:space="preserve">1069-3599</t>
  </si>
  <si>
    <t xml:space="preserve">REV ENDOCR METAB DIS</t>
  </si>
  <si>
    <t xml:space="preserve">REVIEWS IN ENDOCRINE &amp; METABOLIC DISORDERS </t>
  </si>
  <si>
    <t xml:space="preserve">1389-9155</t>
  </si>
  <si>
    <t xml:space="preserve">REV FISH BIOL FISHER</t>
  </si>
  <si>
    <t xml:space="preserve">REVIEWS IN FISH BIOLOGY AND FISHERIES</t>
  </si>
  <si>
    <t xml:space="preserve">0960-3166</t>
  </si>
  <si>
    <t xml:space="preserve">REV FISH SCI</t>
  </si>
  <si>
    <t xml:space="preserve">REVIEWS IN FISHERIES SCIENCE</t>
  </si>
  <si>
    <t xml:space="preserve">1064-1262</t>
  </si>
  <si>
    <t xml:space="preserve">REV INORG CHEM</t>
  </si>
  <si>
    <t xml:space="preserve">REVIEWS IN INORGANIC CHEMISTRY</t>
  </si>
  <si>
    <t xml:space="preserve">0193-4929</t>
  </si>
  <si>
    <t xml:space="preserve">REV MATH PHYS</t>
  </si>
  <si>
    <t xml:space="preserve">REVIEWS IN MATHEMATICAL PHYSICS</t>
  </si>
  <si>
    <t xml:space="preserve">0129-055X</t>
  </si>
  <si>
    <t xml:space="preserve">REV MED MICROBIOL</t>
  </si>
  <si>
    <t xml:space="preserve">REVIEWS IN MEDICAL MICROBIOLOGY</t>
  </si>
  <si>
    <t xml:space="preserve">0954-139X</t>
  </si>
  <si>
    <t xml:space="preserve">REV MED VIROL</t>
  </si>
  <si>
    <t xml:space="preserve">REVIEWS IN MEDICAL VIROLOGY</t>
  </si>
  <si>
    <t xml:space="preserve">1052-9276</t>
  </si>
  <si>
    <t xml:space="preserve">REV MINERAL GEOCHEM</t>
  </si>
  <si>
    <t xml:space="preserve">REVIEWS IN MINERALOGY &amp; GEOCHEMISTRY</t>
  </si>
  <si>
    <t xml:space="preserve">1529-6466</t>
  </si>
  <si>
    <t xml:space="preserve">REV NEUROSCI</t>
  </si>
  <si>
    <t xml:space="preserve">REVIEWS IN THE NEUROSCIENCES</t>
  </si>
  <si>
    <t xml:space="preserve">0334-1763</t>
  </si>
  <si>
    <t xml:space="preserve">REV ENVIRON CONTAM T</t>
  </si>
  <si>
    <t xml:space="preserve">REVIEWS OF ENVIRONMENTAL CONTAMINATION AND TOXICOLOGY</t>
  </si>
  <si>
    <t xml:space="preserve">0179-5953</t>
  </si>
  <si>
    <t xml:space="preserve">REV GEOPHYS</t>
  </si>
  <si>
    <t xml:space="preserve">REVIEWS OF GEOPHYSICS</t>
  </si>
  <si>
    <t xml:space="preserve">8755-1209</t>
  </si>
  <si>
    <t xml:space="preserve">REV MOD PHYS</t>
  </si>
  <si>
    <t xml:space="preserve">REVIEWS OF MODERN PHYSICS</t>
  </si>
  <si>
    <t xml:space="preserve">0034-6861</t>
  </si>
  <si>
    <t xml:space="preserve">REV PHYSIOL BIOCH P</t>
  </si>
  <si>
    <t xml:space="preserve">REVIEWS OF PHYSIOLOGY BIOCHEMISTRY AND PHARMACOLOGY</t>
  </si>
  <si>
    <t xml:space="preserve">0303-4240</t>
  </si>
  <si>
    <t xml:space="preserve">REV ADV MATER SCI</t>
  </si>
  <si>
    <t xml:space="preserve">REVIEWS ON ADVANCED MATERIALS SCIENCE  </t>
  </si>
  <si>
    <t xml:space="preserve">1606-5131</t>
  </si>
  <si>
    <t xml:space="preserve">REV BRAS CIENC SOLO</t>
  </si>
  <si>
    <t xml:space="preserve">REVISTA BRASILEIRA DE CIENCIA DO SOLO  </t>
  </si>
  <si>
    <t xml:space="preserve">0100-0683</t>
  </si>
  <si>
    <t xml:space="preserve">REV BRAS ZOOTECN</t>
  </si>
  <si>
    <t xml:space="preserve">REVISTA BRASILEIRA DE ZOOTECNIA-BRAZILIAN JOURNAL OF ANIMAL SCIENCE</t>
  </si>
  <si>
    <t xml:space="preserve">1516-3598</t>
  </si>
  <si>
    <t xml:space="preserve">REV CHIL HIST NAT</t>
  </si>
  <si>
    <t xml:space="preserve">REVISTA CHILENA DE HISTORIA NATURAL</t>
  </si>
  <si>
    <t xml:space="preserve">0716-078X</t>
  </si>
  <si>
    <t xml:space="preserve">REV CIENT-FAC CIEN V</t>
  </si>
  <si>
    <t xml:space="preserve">REVISTA CIENTIFICA-FACULTAD DE CIENCIAS VETERINARIAS</t>
  </si>
  <si>
    <t xml:space="preserve">0798-2259</t>
  </si>
  <si>
    <t xml:space="preserve">REV CLIN ESP</t>
  </si>
  <si>
    <t xml:space="preserve">REVISTA CLINICA ESPANOLA</t>
  </si>
  <si>
    <t xml:space="preserve">0014-2565</t>
  </si>
  <si>
    <t xml:space="preserve">REV BIOL TROP</t>
  </si>
  <si>
    <t xml:space="preserve">REVISTA DE BIOLOGIA TROPICAL</t>
  </si>
  <si>
    <t xml:space="preserve">0034-7744</t>
  </si>
  <si>
    <t xml:space="preserve">REV CHIM-BUCHAREST</t>
  </si>
  <si>
    <t xml:space="preserve">REVISTA DE CHIMIE</t>
  </si>
  <si>
    <t xml:space="preserve">0034-7752</t>
  </si>
  <si>
    <t xml:space="preserve">REV INVEST CLIN</t>
  </si>
  <si>
    <t xml:space="preserve">REVISTA DE INVESTIGACION CLINICA</t>
  </si>
  <si>
    <t xml:space="preserve">0034-8376</t>
  </si>
  <si>
    <t xml:space="preserve">REV METAL MADRID</t>
  </si>
  <si>
    <t xml:space="preserve">REVISTA DE METALURGIA</t>
  </si>
  <si>
    <t xml:space="preserve">0034-8570</t>
  </si>
  <si>
    <t xml:space="preserve">REV NEUROLOGIA</t>
  </si>
  <si>
    <t xml:space="preserve">REVISTA DE NEUROLOGIA</t>
  </si>
  <si>
    <t xml:space="preserve">0210-0010</t>
  </si>
  <si>
    <t xml:space="preserve">REV ECUAT NEUROL</t>
  </si>
  <si>
    <t xml:space="preserve">REVISTA ECUATORIANA DE NEUROLOGIA</t>
  </si>
  <si>
    <t xml:space="preserve">1019-8113</t>
  </si>
  <si>
    <t xml:space="preserve">REV ESP CARDIOL</t>
  </si>
  <si>
    <t xml:space="preserve">REVISTA ESPANOLA DE CARDIOLOGIA</t>
  </si>
  <si>
    <t xml:space="preserve">0300-8932</t>
  </si>
  <si>
    <t xml:space="preserve">REV ESP ENFERM DIG</t>
  </si>
  <si>
    <t xml:space="preserve">REVISTA ESPANOLA DE ENFERMEDADES DIGESTIVAS</t>
  </si>
  <si>
    <t xml:space="preserve">1130-0108</t>
  </si>
  <si>
    <t xml:space="preserve">REV GEOL CHILE</t>
  </si>
  <si>
    <t xml:space="preserve">REVISTA GEOLOGICA DE CHILE</t>
  </si>
  <si>
    <t xml:space="preserve">0716-0208</t>
  </si>
  <si>
    <t xml:space="preserve">REV MAT IBEROAM</t>
  </si>
  <si>
    <t xml:space="preserve">REVISTA MATEMATICA IBEROAMERICANA</t>
  </si>
  <si>
    <t xml:space="preserve">0213-2230</t>
  </si>
  <si>
    <t xml:space="preserve">REV MED CHILE</t>
  </si>
  <si>
    <t xml:space="preserve">REVISTA MEDICA DE CHILE</t>
  </si>
  <si>
    <t xml:space="preserve">0034-9887</t>
  </si>
  <si>
    <t xml:space="preserve">REV MEX ASTRON ASTR</t>
  </si>
  <si>
    <t xml:space="preserve">REVISTA MEXICANA DE ASTRONOMIA Y ASTROFISICA</t>
  </si>
  <si>
    <t xml:space="preserve">0185-1101</t>
  </si>
  <si>
    <t xml:space="preserve">REV MEX CIENC GEOL</t>
  </si>
  <si>
    <t xml:space="preserve">REVISTA MEXICANA DE CIENCIAS GEOLOGICAS </t>
  </si>
  <si>
    <t xml:space="preserve">1026-8774</t>
  </si>
  <si>
    <t xml:space="preserve">REV MEX FIS</t>
  </si>
  <si>
    <t xml:space="preserve">REVISTA MEXICANA DE FISICA</t>
  </si>
  <si>
    <t xml:space="preserve">0035-001X</t>
  </si>
  <si>
    <t xml:space="preserve">REV ECOL-TERRE VIE</t>
  </si>
  <si>
    <t xml:space="preserve">REVUE D ECOLOGIE-LA TERRE ET LA VIE</t>
  </si>
  <si>
    <t xml:space="preserve">0249-7395</t>
  </si>
  <si>
    <t xml:space="preserve">REV EPIDEMIOL SANTE</t>
  </si>
  <si>
    <t xml:space="preserve">REVUE D EPIDEMIOLOGIE ET DE SANTE PUBLIQUE</t>
  </si>
  <si>
    <t xml:space="preserve">0398-7620</t>
  </si>
  <si>
    <t xml:space="preserve">REV CHIR ORTHOP</t>
  </si>
  <si>
    <t xml:space="preserve">REVUE DE CHIRURGIE ORTHOPEDIQUE ET REPARATRICE DE L APPAREIL MOTEUR</t>
  </si>
  <si>
    <t xml:space="preserve">0035-1040</t>
  </si>
  <si>
    <t xml:space="preserve">REV MED INTERNE</t>
  </si>
  <si>
    <t xml:space="preserve">REVUE DE MEDECINE INTERNE</t>
  </si>
  <si>
    <t xml:space="preserve">0248-8663</t>
  </si>
  <si>
    <t xml:space="preserve">REV MED VET-TOULOUSE</t>
  </si>
  <si>
    <t xml:space="preserve">REVUE DE MEDECINE VETERINAIRE</t>
  </si>
  <si>
    <t xml:space="preserve">0035-1555</t>
  </si>
  <si>
    <t xml:space="preserve">REV MAL RESPIR</t>
  </si>
  <si>
    <t xml:space="preserve">REVUE DES MALADIES RESPIRATOIRES</t>
  </si>
  <si>
    <t xml:space="preserve">0761-8425</t>
  </si>
  <si>
    <t xml:space="preserve">REV FR ALLERGOL</t>
  </si>
  <si>
    <t xml:space="preserve">REVUE FRANCAISE D ALLERGOLOGIE ET D IMMUNOLOGIE CLINIQUE</t>
  </si>
  <si>
    <t xml:space="preserve">0335-7457</t>
  </si>
  <si>
    <t xml:space="preserve">REV NEUROL-FRANCE</t>
  </si>
  <si>
    <t xml:space="preserve">REVUE NEUROLOGIQUE</t>
  </si>
  <si>
    <t xml:space="preserve">0035-3787</t>
  </si>
  <si>
    <t xml:space="preserve">REV ROUM CHIM</t>
  </si>
  <si>
    <t xml:space="preserve">REVUE ROUMAINE DE CHIMIE</t>
  </si>
  <si>
    <t xml:space="preserve">0035-3930</t>
  </si>
  <si>
    <t xml:space="preserve">REV SCI TECH OIE</t>
  </si>
  <si>
    <t xml:space="preserve">REVUE SCIENTIFIQUE ET TECHNIQUE DE L OFFICE INTERNATIONAL DES EPIZOOTIES</t>
  </si>
  <si>
    <t xml:space="preserve">0253-1933</t>
  </si>
  <si>
    <t xml:space="preserve">REV SUISSE ZOOL</t>
  </si>
  <si>
    <t xml:space="preserve">REVUE SUISSE DE ZOOLOGIE</t>
  </si>
  <si>
    <t xml:space="preserve">0035-418X</t>
  </si>
  <si>
    <t xml:space="preserve">RHEOL ACTA</t>
  </si>
  <si>
    <t xml:space="preserve">RHEOLOGICA ACTA</t>
  </si>
  <si>
    <t xml:space="preserve">0035-4511</t>
  </si>
  <si>
    <t xml:space="preserve">RHEUM DIS CLIN N AM</t>
  </si>
  <si>
    <t xml:space="preserve">RHEUMATIC DISEASE CLINICS OF NORTH AMERICA</t>
  </si>
  <si>
    <t xml:space="preserve">0889-857X</t>
  </si>
  <si>
    <t xml:space="preserve">RHEUMATOLOGY</t>
  </si>
  <si>
    <t xml:space="preserve">1462-0324</t>
  </si>
  <si>
    <t xml:space="preserve">RHEUMATOL INT</t>
  </si>
  <si>
    <t xml:space="preserve">RHEUMATOLOGY INTERNATIONAL</t>
  </si>
  <si>
    <t xml:space="preserve">0172-8172</t>
  </si>
  <si>
    <t xml:space="preserve">RHINOLOGY</t>
  </si>
  <si>
    <t xml:space="preserve">0300-0729</t>
  </si>
  <si>
    <t xml:space="preserve">RHODORA</t>
  </si>
  <si>
    <t xml:space="preserve">0035-4902</t>
  </si>
  <si>
    <t xml:space="preserve">RISK ANAL</t>
  </si>
  <si>
    <t xml:space="preserve">RISK ANALYSIS</t>
  </si>
  <si>
    <t xml:space="preserve">0272-4332</t>
  </si>
  <si>
    <t xml:space="preserve">RIVER RES APPL</t>
  </si>
  <si>
    <t xml:space="preserve">RIVER RESEARCH AND APPLICATIONS</t>
  </si>
  <si>
    <t xml:space="preserve">1535-1459</t>
  </si>
  <si>
    <t xml:space="preserve">RIV NUOVO CIMENTO</t>
  </si>
  <si>
    <t xml:space="preserve">RIVISTA DEL NUOVO CIMENTO</t>
  </si>
  <si>
    <t xml:space="preserve">0393-697X</t>
  </si>
  <si>
    <t xml:space="preserve">RIV BIOL-BIOL FORUM</t>
  </si>
  <si>
    <t xml:space="preserve">RIVISTA DI BIOLOGIA-BIOLOGY FORUM</t>
  </si>
  <si>
    <t xml:space="preserve">0035-6050</t>
  </si>
  <si>
    <t xml:space="preserve">RIV ITAL PALEONTOL S</t>
  </si>
  <si>
    <t xml:space="preserve">RIVISTA ITALIANA DI PALEONTOLOGIA E STRATIGRAFIA</t>
  </si>
  <si>
    <t xml:space="preserve">0035-6883</t>
  </si>
  <si>
    <t xml:space="preserve">RNA</t>
  </si>
  <si>
    <t xml:space="preserve">RNA-A PUBLICATION OF THE RNA SOCIETY</t>
  </si>
  <si>
    <t xml:space="preserve">1355-8382</t>
  </si>
  <si>
    <t xml:space="preserve">ROBOTICA</t>
  </si>
  <si>
    <t xml:space="preserve">0263-5747</t>
  </si>
  <si>
    <t xml:space="preserve">ROBOT AUTON SYST</t>
  </si>
  <si>
    <t xml:space="preserve">ROBOTICS AND AUTONOMOUS SYSTEMS</t>
  </si>
  <si>
    <t xml:space="preserve">0921-8890</t>
  </si>
  <si>
    <t xml:space="preserve">ROBOT CIM-INT MANUF</t>
  </si>
  <si>
    <t xml:space="preserve">ROBOTICS AND COMPUTER-INTEGRATED MANUFACTURING</t>
  </si>
  <si>
    <t xml:space="preserve">0736-5845</t>
  </si>
  <si>
    <t xml:space="preserve">ROCK MECH ROCK ENG</t>
  </si>
  <si>
    <t xml:space="preserve">ROCK MECHANICS AND ROCK ENGINEERING</t>
  </si>
  <si>
    <t xml:space="preserve">0723-2632</t>
  </si>
  <si>
    <t xml:space="preserve">ROCKY MT J MATH</t>
  </si>
  <si>
    <t xml:space="preserve">ROCKY MOUNTAIN JOURNAL OF MATHEMATICS</t>
  </si>
  <si>
    <t xml:space="preserve">0035-7596</t>
  </si>
  <si>
    <t xml:space="preserve">ROFO-FORTSCHR RONTG</t>
  </si>
  <si>
    <t xml:space="preserve">ROFO-FORTSCHRITTE AUF DEM GEBIET DER RONTGENSTRAHLEN UND DER BILDGEBENDEN V</t>
  </si>
  <si>
    <t xml:space="preserve">1438-9029</t>
  </si>
  <si>
    <t xml:space="preserve">RUBBER CHEM TECHNOL</t>
  </si>
  <si>
    <t xml:space="preserve">RUBBER CHEMISTRY AND TECHNOLOGY</t>
  </si>
  <si>
    <t xml:space="preserve">0035-9475</t>
  </si>
  <si>
    <t xml:space="preserve">RUSS CHEM B+</t>
  </si>
  <si>
    <t xml:space="preserve">RUSSIAN CHEMICAL BULLETIN</t>
  </si>
  <si>
    <t xml:space="preserve">1066-5285</t>
  </si>
  <si>
    <t xml:space="preserve">RUSS GEOL GEOPHYS+</t>
  </si>
  <si>
    <t xml:space="preserve">Russian Geology and Geophysics  </t>
  </si>
  <si>
    <t xml:space="preserve">1068-7971</t>
  </si>
  <si>
    <t xml:space="preserve">RUSS J APPL CHEM+</t>
  </si>
  <si>
    <t xml:space="preserve">RUSSIAN JOURNAL OF APPLIED CHEMISTRY</t>
  </si>
  <si>
    <t xml:space="preserve">1070-4272</t>
  </si>
  <si>
    <t xml:space="preserve">RUSS J BIOORG CHEM+</t>
  </si>
  <si>
    <t xml:space="preserve">RUSSIAN JOURNAL OF BIOORGANIC CHEMISTRY</t>
  </si>
  <si>
    <t xml:space="preserve">1068-1620</t>
  </si>
  <si>
    <t xml:space="preserve">RUSS J COORD CHEM+</t>
  </si>
  <si>
    <t xml:space="preserve">RUSSIAN JOURNAL OF COORDINATION CHEMISTRY</t>
  </si>
  <si>
    <t xml:space="preserve">1070-3284</t>
  </si>
  <si>
    <t xml:space="preserve">RUSS J ECOL+</t>
  </si>
  <si>
    <t xml:space="preserve">RUSSIAN JOURNAL OF ECOLOGY</t>
  </si>
  <si>
    <t xml:space="preserve">1067-4136</t>
  </si>
  <si>
    <t xml:space="preserve">RUSS J ELECTROCHEM+</t>
  </si>
  <si>
    <t xml:space="preserve">RUSSIAN JOURNAL OF ELECTROCHEMISTRY</t>
  </si>
  <si>
    <t xml:space="preserve">1023-1935</t>
  </si>
  <si>
    <t xml:space="preserve">RUSS J GEN CHEM+</t>
  </si>
  <si>
    <t xml:space="preserve">RUSSIAN JOURNAL OF GENERAL CHEMISTRY</t>
  </si>
  <si>
    <t xml:space="preserve">1070-3632</t>
  </si>
  <si>
    <t xml:space="preserve">RUSS J GENET+</t>
  </si>
  <si>
    <t xml:space="preserve">RUSSIAN JOURNAL OF GENETICS</t>
  </si>
  <si>
    <t xml:space="preserve">1022-7954</t>
  </si>
  <si>
    <t xml:space="preserve">RUSS J INORG CHEM+</t>
  </si>
  <si>
    <t xml:space="preserve">RUSSIAN JOURNAL OF INORGANIC CHEMISTRY</t>
  </si>
  <si>
    <t xml:space="preserve">0036-0236</t>
  </si>
  <si>
    <t xml:space="preserve">RUSS J MATH PHYS</t>
  </si>
  <si>
    <t xml:space="preserve">RUSSIAN JOURNAL OF MATHEMATICAL PHYSICS</t>
  </si>
  <si>
    <t xml:space="preserve">1061-9208</t>
  </si>
  <si>
    <t xml:space="preserve">RUSS J NEMATOL</t>
  </si>
  <si>
    <t xml:space="preserve">RUSSIAN JOURNAL OF NEMATOLOGY</t>
  </si>
  <si>
    <t xml:space="preserve">0869-6918</t>
  </si>
  <si>
    <t xml:space="preserve">RUSS J NONDESTRUCT+</t>
  </si>
  <si>
    <t xml:space="preserve">RUSSIAN JOURNAL OF NONDESTRUCTIVE TESTING</t>
  </si>
  <si>
    <t xml:space="preserve">1061-8309</t>
  </si>
  <si>
    <t xml:space="preserve">RUSS J NUMER ANAL M</t>
  </si>
  <si>
    <t xml:space="preserve">RUSSIAN JOURNAL OF NUMERICAL ANALYSIS AND MATHEMATICAL MODELLING</t>
  </si>
  <si>
    <t xml:space="preserve">0927-6467</t>
  </si>
  <si>
    <t xml:space="preserve">RUSS J ORG CHEM+</t>
  </si>
  <si>
    <t xml:space="preserve">RUSSIAN JOURNAL OF ORGANIC CHEMISTRY</t>
  </si>
  <si>
    <t xml:space="preserve">1070-4280</t>
  </si>
  <si>
    <t xml:space="preserve">RUSS J PHYS CHEM+</t>
  </si>
  <si>
    <t xml:space="preserve">RUSSIAN JOURNAL OF PHYSICAL CHEMISTRY</t>
  </si>
  <si>
    <t xml:space="preserve">0036-0244</t>
  </si>
  <si>
    <t xml:space="preserve">RUSS J PLANT PHYSL+</t>
  </si>
  <si>
    <t xml:space="preserve">RUSSIAN JOURNAL OF PLANT PHYSIOLOGY</t>
  </si>
  <si>
    <t xml:space="preserve">1021-4437</t>
  </si>
  <si>
    <t xml:space="preserve">RUSS MATH SURV+</t>
  </si>
  <si>
    <t xml:space="preserve">RUSSIAN MATHEMATICAL SURVEYS</t>
  </si>
  <si>
    <t xml:space="preserve">0036-0279</t>
  </si>
  <si>
    <t xml:space="preserve">SADHANA-ACAD P ENG S</t>
  </si>
  <si>
    <t xml:space="preserve">SADHANA-ACADEMY PROCEEDINGS IN ENGINEERING SCIENCES</t>
  </si>
  <si>
    <t xml:space="preserve">0256-2499</t>
  </si>
  <si>
    <t xml:space="preserve">SAFETY SCI</t>
  </si>
  <si>
    <t xml:space="preserve">SAFETY SCIENCE</t>
  </si>
  <si>
    <t xml:space="preserve">0925-7535</t>
  </si>
  <si>
    <t xml:space="preserve">SAMJ S AFR MED J</t>
  </si>
  <si>
    <t xml:space="preserve">SAMJ SOUTH AFRICAN MEDICAL JOURNAL</t>
  </si>
  <si>
    <t xml:space="preserve">0256-9574</t>
  </si>
  <si>
    <t xml:space="preserve">SAMPE J</t>
  </si>
  <si>
    <t xml:space="preserve">SAMPE JOURNAL</t>
  </si>
  <si>
    <t xml:space="preserve">0091-1062</t>
  </si>
  <si>
    <t xml:space="preserve">SAR QSAR ENVIRON RES</t>
  </si>
  <si>
    <t xml:space="preserve">SAR AND QSAR IN ENVIRONMENTAL RESEARCH</t>
  </si>
  <si>
    <t xml:space="preserve">1062-936X</t>
  </si>
  <si>
    <t xml:space="preserve">SARCOIDOSIS VASC DIF</t>
  </si>
  <si>
    <t xml:space="preserve">SARCOIDOSIS VASCULITIS AND DIFFUSE LUNG DISEASES</t>
  </si>
  <si>
    <t xml:space="preserve">1124-0490</t>
  </si>
  <si>
    <t xml:space="preserve">SARSIA</t>
  </si>
  <si>
    <t xml:space="preserve">0036-4827</t>
  </si>
  <si>
    <t xml:space="preserve">SAUDI MED J</t>
  </si>
  <si>
    <t xml:space="preserve">SAUDI MEDICAL JOURNAL</t>
  </si>
  <si>
    <t xml:space="preserve">0379-5284</t>
  </si>
  <si>
    <t xml:space="preserve">SB MATH+</t>
  </si>
  <si>
    <t xml:space="preserve">SBORNIK MATHEMATICS</t>
  </si>
  <si>
    <t xml:space="preserve">1064-5616</t>
  </si>
  <si>
    <t xml:space="preserve">SCAND CARDIOVASC J</t>
  </si>
  <si>
    <t xml:space="preserve">SCANDINAVIAN CARDIOVASCULAR JOURNAL</t>
  </si>
  <si>
    <t xml:space="preserve">1401-7431</t>
  </si>
  <si>
    <t xml:space="preserve">SCAND J CLIN LAB INV</t>
  </si>
  <si>
    <t xml:space="preserve">SCANDINAVIAN JOURNAL OF CLINICAL &amp; LABORATORY INVESTIGATION</t>
  </si>
  <si>
    <t xml:space="preserve">0036-5513</t>
  </si>
  <si>
    <t xml:space="preserve">SCAND J FOREST RES</t>
  </si>
  <si>
    <t xml:space="preserve">SCANDINAVIAN JOURNAL OF FOREST RESEARCH</t>
  </si>
  <si>
    <t xml:space="preserve">0282-7581</t>
  </si>
  <si>
    <t xml:space="preserve">SCAND J GASTROENTERO</t>
  </si>
  <si>
    <t xml:space="preserve">SCANDINAVIAN JOURNAL OF GASTROENTEROLOGY</t>
  </si>
  <si>
    <t xml:space="preserve">0036-5521</t>
  </si>
  <si>
    <t xml:space="preserve">SCAND J IMMUNOL</t>
  </si>
  <si>
    <t xml:space="preserve">SCANDINAVIAN JOURNAL OF IMMUNOLOGY</t>
  </si>
  <si>
    <t xml:space="preserve">0300-9475</t>
  </si>
  <si>
    <t xml:space="preserve">SCAND J INFECT DIS</t>
  </si>
  <si>
    <t xml:space="preserve">SCANDINAVIAN JOURNAL OF INFECTIOUS DISEASES</t>
  </si>
  <si>
    <t xml:space="preserve">0036-5548</t>
  </si>
  <si>
    <t xml:space="preserve">SCAND J LAB ANIM SCI</t>
  </si>
  <si>
    <t xml:space="preserve">SCANDINAVIAN JOURNAL OF LABORATORY ANIMAL SCIENCE</t>
  </si>
  <si>
    <t xml:space="preserve">0901-3393</t>
  </si>
  <si>
    <t xml:space="preserve">SCAND J MED SCI SPOR</t>
  </si>
  <si>
    <t xml:space="preserve">SCANDINAVIAN JOURNAL OF MEDICINE &amp; SCIENCE IN SPORTS</t>
  </si>
  <si>
    <t xml:space="preserve">0905-7188</t>
  </si>
  <si>
    <t xml:space="preserve">SCAND J METALL</t>
  </si>
  <si>
    <t xml:space="preserve">SCANDINAVIAN JOURNAL OF METALLURGY</t>
  </si>
  <si>
    <t xml:space="preserve">0371-0459</t>
  </si>
  <si>
    <t xml:space="preserve">SCAND J PLAST RECONS</t>
  </si>
  <si>
    <t xml:space="preserve">SCANDINAVIAN JOURNAL OF PLASTIC AND RECONSTRUCTIVE SURGERY AND HAND SURGERY</t>
  </si>
  <si>
    <t xml:space="preserve">0284-4311</t>
  </si>
  <si>
    <t xml:space="preserve">SCAND J PRIM HEALTH</t>
  </si>
  <si>
    <t xml:space="preserve">SCANDINAVIAN JOURNAL OF PRIMARY HEALTH CARE</t>
  </si>
  <si>
    <t xml:space="preserve">0281-3432</t>
  </si>
  <si>
    <t xml:space="preserve">SCAND J PUBLIC HEALT</t>
  </si>
  <si>
    <t xml:space="preserve">SCANDINAVIAN JOURNAL OF PUBLIC HEALTH</t>
  </si>
  <si>
    <t xml:space="preserve">1403-4948</t>
  </si>
  <si>
    <t xml:space="preserve">SCAND J RHEUMATOL</t>
  </si>
  <si>
    <t xml:space="preserve">SCANDINAVIAN JOURNAL OF RHEUMATOLOGY</t>
  </si>
  <si>
    <t xml:space="preserve">0300-9742</t>
  </si>
  <si>
    <t xml:space="preserve">SCAND J STAT</t>
  </si>
  <si>
    <t xml:space="preserve">SCANDINAVIAN JOURNAL OF STATISTICS</t>
  </si>
  <si>
    <t xml:space="preserve">0303-6898</t>
  </si>
  <si>
    <t xml:space="preserve">SCAND J UROL NEPHROL</t>
  </si>
  <si>
    <t xml:space="preserve">SCANDINAVIAN JOURNAL OF UROLOGY AND NEPHROLOGY</t>
  </si>
  <si>
    <t xml:space="preserve">0036-5599</t>
  </si>
  <si>
    <t xml:space="preserve">SCAND J WORK ENV HEA</t>
  </si>
  <si>
    <t xml:space="preserve">SCANDINAVIAN JOURNAL OF WORK ENVIRONMENT &amp; HEALTH</t>
  </si>
  <si>
    <t xml:space="preserve">0355-3140</t>
  </si>
  <si>
    <t xml:space="preserve">SCANNING</t>
  </si>
  <si>
    <t xml:space="preserve">0161-0457</t>
  </si>
  <si>
    <t xml:space="preserve">SCHIZOPHRENIA BULL</t>
  </si>
  <si>
    <t xml:space="preserve">SCHIZOPHRENIA BULLETIN</t>
  </si>
  <si>
    <t xml:space="preserve">0586-7614</t>
  </si>
  <si>
    <t xml:space="preserve">SCHIZOPHR RES</t>
  </si>
  <si>
    <t xml:space="preserve">SCHIZOPHRENIA RESEARCH</t>
  </si>
  <si>
    <t xml:space="preserve">0920-9964</t>
  </si>
  <si>
    <t xml:space="preserve">SCHMERZ</t>
  </si>
  <si>
    <t xml:space="preserve">0932-433X</t>
  </si>
  <si>
    <t xml:space="preserve">SCHWEIZ ARCH TIERH</t>
  </si>
  <si>
    <t xml:space="preserve">SCHWEIZER ARCHIV FUR TIERHEILKUNDE</t>
  </si>
  <si>
    <t xml:space="preserve">0036-7281</t>
  </si>
  <si>
    <t xml:space="preserve">SCHWEIZ MINER PETROG</t>
  </si>
  <si>
    <t xml:space="preserve">SCHWEIZERISCHE MINERALOGISCHE UND PETROGRAPHISCHE MITTEILUNGEN</t>
  </si>
  <si>
    <t xml:space="preserve">0036-7699</t>
  </si>
  <si>
    <t xml:space="preserve">SCIENCE</t>
  </si>
  <si>
    <t xml:space="preserve">0036-8075</t>
  </si>
  <si>
    <t xml:space="preserve">SCI JUSTICE</t>
  </si>
  <si>
    <t xml:space="preserve">SCIENCE &amp; JUSTICE</t>
  </si>
  <si>
    <t xml:space="preserve">1355-0306</t>
  </si>
  <si>
    <t xml:space="preserve">SCI SPORT</t>
  </si>
  <si>
    <t xml:space="preserve">SCIENCE &amp; SPORTS</t>
  </si>
  <si>
    <t xml:space="preserve">0765-1597</t>
  </si>
  <si>
    <t xml:space="preserve">SCI ENG ETHICS</t>
  </si>
  <si>
    <t xml:space="preserve">SCIENCE AND ENGINEERING ETHICS</t>
  </si>
  <si>
    <t xml:space="preserve">1353-3452</t>
  </si>
  <si>
    <t xml:space="preserve">SCI ENG COMPOS MATER</t>
  </si>
  <si>
    <t xml:space="preserve">SCIENCE AND ENGINEERING OF COMPOSITE MATERIALS</t>
  </si>
  <si>
    <t xml:space="preserve">0334-181X</t>
  </si>
  <si>
    <t xml:space="preserve">SCI TECHNOL ADV MAT</t>
  </si>
  <si>
    <t xml:space="preserve">SCIENCE AND TECHNOLOGY OF ADVANCED MATERIALS  </t>
  </si>
  <si>
    <t xml:space="preserve">1468-6996</t>
  </si>
  <si>
    <t xml:space="preserve">SCI TECHNOL WELD JOI</t>
  </si>
  <si>
    <t xml:space="preserve">SCIENCE AND TECHNOLOGY OF WELDING AND JOINING</t>
  </si>
  <si>
    <t xml:space="preserve">1362-1718</t>
  </si>
  <si>
    <t xml:space="preserve">SCI CHINA SER A</t>
  </si>
  <si>
    <t xml:space="preserve">SCIENCE IN CHINA SERIES A-MATHEMATICS PHYSICS ASTRONOMY</t>
  </si>
  <si>
    <t xml:space="preserve">1006-9283</t>
  </si>
  <si>
    <t xml:space="preserve">SCI CHINA SER B</t>
  </si>
  <si>
    <t xml:space="preserve">SCIENCE IN CHINA SERIES B-CHEMISTRY</t>
  </si>
  <si>
    <t xml:space="preserve">1006-9291</t>
  </si>
  <si>
    <t xml:space="preserve">SCI CHINA SER C</t>
  </si>
  <si>
    <t xml:space="preserve">SCIENCE IN CHINA SERIES C-LIFE SCIENCES</t>
  </si>
  <si>
    <t xml:space="preserve">1006-9305</t>
  </si>
  <si>
    <t xml:space="preserve">SCI CHINA SER D</t>
  </si>
  <si>
    <t xml:space="preserve">SCIENCE IN CHINA SERIES D-EARTH SCIENCES</t>
  </si>
  <si>
    <t xml:space="preserve">1006-9313</t>
  </si>
  <si>
    <t xml:space="preserve">SCI CHINA SER E</t>
  </si>
  <si>
    <t xml:space="preserve">SCIENCE IN CHINA SERIES E-TECHNOLOGICAL SCIENCES</t>
  </si>
  <si>
    <t xml:space="preserve">1006-9321</t>
  </si>
  <si>
    <t xml:space="preserve">SCI CHINA SER F</t>
  </si>
  <si>
    <t xml:space="preserve">SCIENCE IN CHINA SERIES F-INFORMATION SCIENCES</t>
  </si>
  <si>
    <t xml:space="preserve">1009-2757</t>
  </si>
  <si>
    <t xml:space="preserve">SCI CHINA SER G</t>
  </si>
  <si>
    <t xml:space="preserve">SCIENCE IN CHINA SERIES G-PHYSICS MECHANICS &amp; ASTRONOMY  </t>
  </si>
  <si>
    <t xml:space="preserve">1672-1799</t>
  </si>
  <si>
    <t xml:space="preserve">SCI CONTEXT</t>
  </si>
  <si>
    <t xml:space="preserve">SCIENCE IN CONTEXT</t>
  </si>
  <si>
    <t xml:space="preserve">0269-8897</t>
  </si>
  <si>
    <t xml:space="preserve">SCI COMPUT PROGRAM</t>
  </si>
  <si>
    <t xml:space="preserve">SCIENCE OF COMPUTER PROGRAMMING</t>
  </si>
  <si>
    <t xml:space="preserve">0167-6423</t>
  </si>
  <si>
    <t xml:space="preserve">SCI SINTER</t>
  </si>
  <si>
    <t xml:space="preserve">SCIENCE OF SINTERING  </t>
  </si>
  <si>
    <t xml:space="preserve">0350-820X</t>
  </si>
  <si>
    <t xml:space="preserve">SCI TOTAL ENVIRON</t>
  </si>
  <si>
    <t xml:space="preserve">SCIENCE OF THE TOTAL ENVIRONMENT</t>
  </si>
  <si>
    <t xml:space="preserve">0048-9697</t>
  </si>
  <si>
    <t xml:space="preserve">SCI ALIMENT</t>
  </si>
  <si>
    <t xml:space="preserve">SCIENCES DES ALIMENTS</t>
  </si>
  <si>
    <t xml:space="preserve">0240-8813</t>
  </si>
  <si>
    <t xml:space="preserve">SCI AGR</t>
  </si>
  <si>
    <t xml:space="preserve">SCIENTIA AGRICOLA  </t>
  </si>
  <si>
    <t xml:space="preserve">0103-9016</t>
  </si>
  <si>
    <t xml:space="preserve">SCI HORTIC-AMSTERDAM</t>
  </si>
  <si>
    <t xml:space="preserve">SCIENTIA HORTICULTURAE</t>
  </si>
  <si>
    <t xml:space="preserve">0304-4238</t>
  </si>
  <si>
    <t xml:space="preserve">SCI MAR</t>
  </si>
  <si>
    <t xml:space="preserve">SCIENTIA MARINA</t>
  </si>
  <si>
    <t xml:space="preserve">0214-8358</t>
  </si>
  <si>
    <t xml:space="preserve">SCI AM</t>
  </si>
  <si>
    <t xml:space="preserve">SCIENTIFIC AMERICAN</t>
  </si>
  <si>
    <t xml:space="preserve">0036-8733</t>
  </si>
  <si>
    <t xml:space="preserve">SCIENTIST</t>
  </si>
  <si>
    <t xml:space="preserve">0890-3670</t>
  </si>
  <si>
    <t xml:space="preserve">SCIENTOMETRICS</t>
  </si>
  <si>
    <t xml:space="preserve">0138-9130</t>
  </si>
  <si>
    <t xml:space="preserve">SCOT J GEOL</t>
  </si>
  <si>
    <t xml:space="preserve">SCOTTISH JOURNAL OF GEOLOGY</t>
  </si>
  <si>
    <t xml:space="preserve">0036-9276</t>
  </si>
  <si>
    <t xml:space="preserve">SCOT MED J</t>
  </si>
  <si>
    <t xml:space="preserve">SCOTTISH MEDICAL JOURNAL</t>
  </si>
  <si>
    <t xml:space="preserve">0036-9330</t>
  </si>
  <si>
    <t xml:space="preserve">SCRIPTA MATER</t>
  </si>
  <si>
    <t xml:space="preserve">SCRIPTA MATERIALIA</t>
  </si>
  <si>
    <t xml:space="preserve">1359-6462</t>
  </si>
  <si>
    <t xml:space="preserve">SEA TECHNOL</t>
  </si>
  <si>
    <t xml:space="preserve">SEA TECHNOLOGY</t>
  </si>
  <si>
    <t xml:space="preserve">0093-3651</t>
  </si>
  <si>
    <t xml:space="preserve">SEDIMENT GEOL</t>
  </si>
  <si>
    <t xml:space="preserve">SEDIMENTARY GEOLOGY</t>
  </si>
  <si>
    <t xml:space="preserve">0037-0738</t>
  </si>
  <si>
    <t xml:space="preserve">SEDIMENTOLOGY</t>
  </si>
  <si>
    <t xml:space="preserve">0037-0746</t>
  </si>
  <si>
    <t xml:space="preserve">SEED SCI TECHNOL</t>
  </si>
  <si>
    <t xml:space="preserve">SEED SCIENCE AND TECHNOLOGY</t>
  </si>
  <si>
    <t xml:space="preserve">0251-0952</t>
  </si>
  <si>
    <t xml:space="preserve">SEED SCI RES</t>
  </si>
  <si>
    <t xml:space="preserve">SEED SCIENCE RESEARCH</t>
  </si>
  <si>
    <t xml:space="preserve">0960-2585</t>
  </si>
  <si>
    <t xml:space="preserve">SEIBUTSU-KOGAKU KAIS</t>
  </si>
  <si>
    <t xml:space="preserve">SEIBUTSU-KOGAKU KAISHI</t>
  </si>
  <si>
    <t xml:space="preserve">0919-3758</t>
  </si>
  <si>
    <t xml:space="preserve">SEIKAGAKU</t>
  </si>
  <si>
    <t xml:space="preserve">0037-1017</t>
  </si>
  <si>
    <t xml:space="preserve">SEISMOL RES LETT</t>
  </si>
  <si>
    <t xml:space="preserve">SEISMOLOGICAL RESEARCH LETTERS  </t>
  </si>
  <si>
    <t xml:space="preserve">0895-0695</t>
  </si>
  <si>
    <t xml:space="preserve">SEIZURE-EUR J EPILEP</t>
  </si>
  <si>
    <t xml:space="preserve">SEIZURE-EUROPEAN JOURNAL OF EPILEPSY</t>
  </si>
  <si>
    <t xml:space="preserve">1059-1311</t>
  </si>
  <si>
    <t xml:space="preserve">SEMICOND SCI TECH</t>
  </si>
  <si>
    <t xml:space="preserve">SEMICONDUCTOR SCIENCE AND TECHNOLOGY</t>
  </si>
  <si>
    <t xml:space="preserve">0268-1242</t>
  </si>
  <si>
    <t xml:space="preserve">SEMICONDUCTORS+</t>
  </si>
  <si>
    <t xml:space="preserve">SEMICONDUCTORS</t>
  </si>
  <si>
    <t xml:space="preserve">1063-7826</t>
  </si>
  <si>
    <t xml:space="preserve">SEMIGROUP FORUM</t>
  </si>
  <si>
    <t xml:space="preserve">0037-1912</t>
  </si>
  <si>
    <t xml:space="preserve">SEMIN ARTHRITIS RHEU</t>
  </si>
  <si>
    <t xml:space="preserve">SEMINARS IN ARTHRITIS AND RHEUMATISM</t>
  </si>
  <si>
    <t xml:space="preserve">0049-0172</t>
  </si>
  <si>
    <t xml:space="preserve">SEMIN AVIAN EXOT PET</t>
  </si>
  <si>
    <t xml:space="preserve">SEMINARS IN AVIAN AND EXOTIC PET MEDICINE</t>
  </si>
  <si>
    <t xml:space="preserve">1055-937X</t>
  </si>
  <si>
    <t xml:space="preserve">SEMIN CANCER BIOL</t>
  </si>
  <si>
    <t xml:space="preserve">SEMINARS IN CANCER BIOLOGY</t>
  </si>
  <si>
    <t xml:space="preserve">1044-579X</t>
  </si>
  <si>
    <t xml:space="preserve">SEMIN CELL DEV BIOL</t>
  </si>
  <si>
    <t xml:space="preserve">SEMINARS IN CELL &amp; DEVELOPMENTAL BIOLOGY</t>
  </si>
  <si>
    <t xml:space="preserve">1084-9521</t>
  </si>
  <si>
    <t xml:space="preserve">SEMIN CUTAN MED SURG</t>
  </si>
  <si>
    <t xml:space="preserve">SEMINARS IN CUTANEOUS MEDICINE AND SURGERY</t>
  </si>
  <si>
    <t xml:space="preserve">1085-5629</t>
  </si>
  <si>
    <t xml:space="preserve">SEMIN DIAGN PATHOL</t>
  </si>
  <si>
    <t xml:space="preserve">SEMINARS IN DIAGNOSTIC PATHOLOGY</t>
  </si>
  <si>
    <t xml:space="preserve">0740-2570</t>
  </si>
  <si>
    <t xml:space="preserve">SEMIN DIALYSIS</t>
  </si>
  <si>
    <t xml:space="preserve">SEMINARS IN DIALYSIS</t>
  </si>
  <si>
    <t xml:space="preserve">0894-0959</t>
  </si>
  <si>
    <t xml:space="preserve">SEMIN HEMATOL</t>
  </si>
  <si>
    <t xml:space="preserve">SEMINARS IN HEMATOLOGY</t>
  </si>
  <si>
    <t xml:space="preserve">0037-1963</t>
  </si>
  <si>
    <t xml:space="preserve">SEMIN IMMUNOL</t>
  </si>
  <si>
    <t xml:space="preserve">SEMINARS IN IMMUNOLOGY</t>
  </si>
  <si>
    <t xml:space="preserve">1044-5323</t>
  </si>
  <si>
    <t xml:space="preserve">SEMIN LIVER DIS</t>
  </si>
  <si>
    <t xml:space="preserve">SEMINARS IN LIVER DISEASE</t>
  </si>
  <si>
    <t xml:space="preserve">0272-8087</t>
  </si>
  <si>
    <t xml:space="preserve">SEMIN MUSCULOSKEL R</t>
  </si>
  <si>
    <t xml:space="preserve">SEMINARS IN MUSCULOSKELETAL RADIOLOGY  </t>
  </si>
  <si>
    <t xml:space="preserve">1089-7860</t>
  </si>
  <si>
    <t xml:space="preserve">SEMIN NEPHROL</t>
  </si>
  <si>
    <t xml:space="preserve">SEMINARS IN NEPHROLOGY</t>
  </si>
  <si>
    <t xml:space="preserve">0270-9295</t>
  </si>
  <si>
    <t xml:space="preserve">SEMIN NEUROL</t>
  </si>
  <si>
    <t xml:space="preserve">SEMINARS IN NEUROLOGY</t>
  </si>
  <si>
    <t xml:space="preserve">0271-8235</t>
  </si>
  <si>
    <t xml:space="preserve">SEMIN NUCL MED</t>
  </si>
  <si>
    <t xml:space="preserve">SEMINARS IN NUCLEAR MEDICINE</t>
  </si>
  <si>
    <t xml:space="preserve">0001-2998</t>
  </si>
  <si>
    <t xml:space="preserve">SEMIN ONCOL</t>
  </si>
  <si>
    <t xml:space="preserve">SEMINARS IN ONCOLOGY</t>
  </si>
  <si>
    <t xml:space="preserve">0093-7754</t>
  </si>
  <si>
    <t xml:space="preserve">SEMIN PERINATOL</t>
  </si>
  <si>
    <t xml:space="preserve">SEMINARS IN PERINATOLOGY</t>
  </si>
  <si>
    <t xml:space="preserve">0146-0005</t>
  </si>
  <si>
    <t xml:space="preserve">SEMIN RADIAT ONCOL</t>
  </si>
  <si>
    <t xml:space="preserve">SEMINARS IN RADIATION ONCOLOGY</t>
  </si>
  <si>
    <t xml:space="preserve">1053-4296</t>
  </si>
  <si>
    <t xml:space="preserve">SEMIN REPROD MED</t>
  </si>
  <si>
    <t xml:space="preserve">SEMINARS IN REPRODUCTIVE MEDICINE</t>
  </si>
  <si>
    <t xml:space="preserve">1526-8004</t>
  </si>
  <si>
    <t xml:space="preserve">SEMIN RESP CRIT CARE</t>
  </si>
  <si>
    <t xml:space="preserve">SEMINARS IN RESPIRATORY AND CRITICAL CARE MEDICINE</t>
  </si>
  <si>
    <t xml:space="preserve">1069-3424</t>
  </si>
  <si>
    <t xml:space="preserve">SEMIN ROENTGENOL</t>
  </si>
  <si>
    <t xml:space="preserve">SEMINARS IN ROENTGENOLOGY</t>
  </si>
  <si>
    <t xml:space="preserve">0037-198X</t>
  </si>
  <si>
    <t xml:space="preserve">SEMIN THROMB HEMOST</t>
  </si>
  <si>
    <t xml:space="preserve">SEMINARS IN THROMBOSIS AND HEMOSTASIS</t>
  </si>
  <si>
    <t xml:space="preserve">0094-6176</t>
  </si>
  <si>
    <t xml:space="preserve">SEMIN ULTRASOUND CT</t>
  </si>
  <si>
    <t xml:space="preserve">SEMINARS IN ULTRASOUND CT AND MRI</t>
  </si>
  <si>
    <t xml:space="preserve">0887-2171</t>
  </si>
  <si>
    <t xml:space="preserve">SEN-I GAKKAISHI</t>
  </si>
  <si>
    <t xml:space="preserve">0037-9875</t>
  </si>
  <si>
    <t xml:space="preserve">SENS LETT</t>
  </si>
  <si>
    <t xml:space="preserve">Sensor Letters  </t>
  </si>
  <si>
    <t xml:space="preserve">1546-198X</t>
  </si>
  <si>
    <t xml:space="preserve">SENSORS-BASEL</t>
  </si>
  <si>
    <t xml:space="preserve">SENSORS</t>
  </si>
  <si>
    <t xml:space="preserve">1424-8220</t>
  </si>
  <si>
    <t xml:space="preserve">SENSOR ACTUAT A-PHYS</t>
  </si>
  <si>
    <t xml:space="preserve">SENSORS AND ACTUATORS A-PHYSICAL</t>
  </si>
  <si>
    <t xml:space="preserve">0924-4247</t>
  </si>
  <si>
    <t xml:space="preserve">SENSOR ACTUAT B-CHEM</t>
  </si>
  <si>
    <t xml:space="preserve">SENSORS AND ACTUATORS B-CHEMICAL</t>
  </si>
  <si>
    <t xml:space="preserve">0925-4005</t>
  </si>
  <si>
    <t xml:space="preserve">SENSOR MATER</t>
  </si>
  <si>
    <t xml:space="preserve">SENSORS AND MATERIALS</t>
  </si>
  <si>
    <t xml:space="preserve">0914-4935</t>
  </si>
  <si>
    <t xml:space="preserve">SEP PURIF REV</t>
  </si>
  <si>
    <t xml:space="preserve">SEPARATION AND PURIFICATION REVIEWS</t>
  </si>
  <si>
    <t xml:space="preserve">1542-2119</t>
  </si>
  <si>
    <t xml:space="preserve">SEP PURIF TECHNOL</t>
  </si>
  <si>
    <t xml:space="preserve">SEPARATION AND PURIFICATION TECHNOLOGY</t>
  </si>
  <si>
    <t xml:space="preserve">1383-5866</t>
  </si>
  <si>
    <t xml:space="preserve">SEP SCI TECHNOL</t>
  </si>
  <si>
    <t xml:space="preserve">SEPARATION SCIENCE AND TECHNOLOGY</t>
  </si>
  <si>
    <t xml:space="preserve">0149-6395</t>
  </si>
  <si>
    <t xml:space="preserve">SET-VALUED ANAL</t>
  </si>
  <si>
    <t xml:space="preserve">SET-VALUED ANALYSIS</t>
  </si>
  <si>
    <t xml:space="preserve">0927-6947</t>
  </si>
  <si>
    <t xml:space="preserve">SEX PLANT REPROD</t>
  </si>
  <si>
    <t xml:space="preserve">SEXUAL PLANT REPRODUCTION</t>
  </si>
  <si>
    <t xml:space="preserve">0934-0882</t>
  </si>
  <si>
    <t xml:space="preserve">SEX TRANSM DIS</t>
  </si>
  <si>
    <t xml:space="preserve">SEXUALLY TRANSMITTED DISEASES</t>
  </si>
  <si>
    <t xml:space="preserve">0148-5717</t>
  </si>
  <si>
    <t xml:space="preserve">SEX TRANSM INFECT</t>
  </si>
  <si>
    <t xml:space="preserve">SEXUALLY TRANSMITTED INFECTIONS</t>
  </si>
  <si>
    <t xml:space="preserve">1368-4973</t>
  </si>
  <si>
    <t xml:space="preserve">SHOCK</t>
  </si>
  <si>
    <t xml:space="preserve">1073-2322</t>
  </si>
  <si>
    <t xml:space="preserve">SHOCK VIB</t>
  </si>
  <si>
    <t xml:space="preserve">SHOCK AND VIBRATION</t>
  </si>
  <si>
    <t xml:space="preserve">1070-9622</t>
  </si>
  <si>
    <t xml:space="preserve">SHOCK WAVES</t>
  </si>
  <si>
    <t xml:space="preserve">0938-1287</t>
  </si>
  <si>
    <t xml:space="preserve">SIAM J APPL DYN SYST</t>
  </si>
  <si>
    <t xml:space="preserve">SIAM JOURNAL ON APPLIED DYNAMICAL SYSTEMS  </t>
  </si>
  <si>
    <t xml:space="preserve">1536-0040</t>
  </si>
  <si>
    <t xml:space="preserve">SIAM J APPL MATH</t>
  </si>
  <si>
    <t xml:space="preserve">SIAM JOURNAL ON APPLIED MATHEMATICS</t>
  </si>
  <si>
    <t xml:space="preserve">0036-1399</t>
  </si>
  <si>
    <t xml:space="preserve">SIAM J COMPUT</t>
  </si>
  <si>
    <t xml:space="preserve">SIAM JOURNAL ON COMPUTING</t>
  </si>
  <si>
    <t xml:space="preserve">0097-5397</t>
  </si>
  <si>
    <t xml:space="preserve">SIAM J CONTROL OPTIM</t>
  </si>
  <si>
    <t xml:space="preserve">SIAM JOURNAL ON CONTROL AND OPTIMIZATION</t>
  </si>
  <si>
    <t xml:space="preserve">0363-0129</t>
  </si>
  <si>
    <t xml:space="preserve">SIAM J DISCRETE MATH</t>
  </si>
  <si>
    <t xml:space="preserve">SIAM JOURNAL ON DISCRETE MATHEMATICS</t>
  </si>
  <si>
    <t xml:space="preserve">0895-4801</t>
  </si>
  <si>
    <t xml:space="preserve">SIAM J MATH ANAL</t>
  </si>
  <si>
    <t xml:space="preserve">SIAM JOURNAL ON MATHEMATICAL ANALYSIS</t>
  </si>
  <si>
    <t xml:space="preserve">0036-1410</t>
  </si>
  <si>
    <t xml:space="preserve">SIAM J MATRIX ANAL A</t>
  </si>
  <si>
    <t xml:space="preserve">SIAM JOURNAL ON MATRIX ANALYSIS AND APPLICATIONS</t>
  </si>
  <si>
    <t xml:space="preserve">0895-4798</t>
  </si>
  <si>
    <t xml:space="preserve">SIAM J NUMER ANAL</t>
  </si>
  <si>
    <t xml:space="preserve">SIAM JOURNAL ON NUMERICAL ANALYSIS</t>
  </si>
  <si>
    <t xml:space="preserve">0036-1429</t>
  </si>
  <si>
    <t xml:space="preserve">SIAM J OPTIMIZ</t>
  </si>
  <si>
    <t xml:space="preserve">SIAM JOURNAL ON OPTIMIZATION</t>
  </si>
  <si>
    <t xml:space="preserve">1052-6234</t>
  </si>
  <si>
    <t xml:space="preserve">SIAM J SCI COMPUT</t>
  </si>
  <si>
    <t xml:space="preserve">SIAM JOURNAL ON SCIENTIFIC COMPUTING</t>
  </si>
  <si>
    <t xml:space="preserve">1064-8275</t>
  </si>
  <si>
    <t xml:space="preserve">SIAM REV</t>
  </si>
  <si>
    <t xml:space="preserve">SIAM REVIEW</t>
  </si>
  <si>
    <t xml:space="preserve">0036-1445</t>
  </si>
  <si>
    <t xml:space="preserve">SIBERIAN MATH J+</t>
  </si>
  <si>
    <t xml:space="preserve">SIBERIAN MATHEMATICAL JOURNAL</t>
  </si>
  <si>
    <t xml:space="preserve">0037-4466</t>
  </si>
  <si>
    <t xml:space="preserve">SIGMOD REC</t>
  </si>
  <si>
    <t xml:space="preserve">SIGMOD RECORD</t>
  </si>
  <si>
    <t xml:space="preserve">0163-5808</t>
  </si>
  <si>
    <t xml:space="preserve">SIGNAL PROCESS</t>
  </si>
  <si>
    <t xml:space="preserve">SIGNAL PROCESSING</t>
  </si>
  <si>
    <t xml:space="preserve">0165-1684</t>
  </si>
  <si>
    <t xml:space="preserve">SIGNAL PROCESS-IMAGE</t>
  </si>
  <si>
    <t xml:space="preserve">SIGNAL PROCESSING-IMAGE COMMUNICATION</t>
  </si>
  <si>
    <t xml:space="preserve">0923-5965</t>
  </si>
  <si>
    <t xml:space="preserve">SILIC IND</t>
  </si>
  <si>
    <t xml:space="preserve">SILICATES INDUSTRIELS</t>
  </si>
  <si>
    <t xml:space="preserve">0037-5225</t>
  </si>
  <si>
    <t xml:space="preserve">SILVA FENN</t>
  </si>
  <si>
    <t xml:space="preserve">SILVA FENNICA</t>
  </si>
  <si>
    <t xml:space="preserve">0037-5330</t>
  </si>
  <si>
    <t xml:space="preserve">SILVAE GENET</t>
  </si>
  <si>
    <t xml:space="preserve">SILVAE GENETICA</t>
  </si>
  <si>
    <t xml:space="preserve">0037-5349</t>
  </si>
  <si>
    <t xml:space="preserve">SIMUL MODEL PRACT TH</t>
  </si>
  <si>
    <t xml:space="preserve">SIMULATION MODELLING PRACTICE AND THEORY</t>
  </si>
  <si>
    <t xml:space="preserve">1569-190X</t>
  </si>
  <si>
    <t xml:space="preserve">SIMUL-T SOC MOD SIM</t>
  </si>
  <si>
    <t xml:space="preserve">SIMULATION-TRANSACTIONS OF THE SOCIETY FOR MODELING AND SIMULATION INTERNATIONAL</t>
  </si>
  <si>
    <t xml:space="preserve">0037-5497</t>
  </si>
  <si>
    <t xml:space="preserve">SKELETAL RADIOL</t>
  </si>
  <si>
    <t xml:space="preserve">SKELETAL RADIOLOGY</t>
  </si>
  <si>
    <t xml:space="preserve">0364-2348</t>
  </si>
  <si>
    <t xml:space="preserve">SKIN PHARMACOL PHYS</t>
  </si>
  <si>
    <t xml:space="preserve">SKIN PHARMACOLOGY &amp; PHYSIOLOGY</t>
  </si>
  <si>
    <t xml:space="preserve">1660-5527</t>
  </si>
  <si>
    <t xml:space="preserve">SKIN RES TECHNOL</t>
  </si>
  <si>
    <t xml:space="preserve">SKIN RESEARCH AND TECHNOLOGY</t>
  </si>
  <si>
    <t xml:space="preserve">0909-752X</t>
  </si>
  <si>
    <t xml:space="preserve">SKULL BASE-INTERD AP</t>
  </si>
  <si>
    <t xml:space="preserve">SKULL BASE-AN INTERDISCIPLINARY APPROACH</t>
  </si>
  <si>
    <t xml:space="preserve">1531-5010</t>
  </si>
  <si>
    <t xml:space="preserve">SLEEP</t>
  </si>
  <si>
    <t xml:space="preserve">0161-8105</t>
  </si>
  <si>
    <t xml:space="preserve">SLEEP MED</t>
  </si>
  <si>
    <t xml:space="preserve">SLEEP MEDICINE  </t>
  </si>
  <si>
    <t xml:space="preserve">1389-9457</t>
  </si>
  <si>
    <t xml:space="preserve">SLEEP MED REV</t>
  </si>
  <si>
    <t xml:space="preserve">SLEEP MEDICINE REVIEWS</t>
  </si>
  <si>
    <t xml:space="preserve">1087-0792</t>
  </si>
  <si>
    <t xml:space="preserve">SMALL</t>
  </si>
  <si>
    <t xml:space="preserve">1613-6810</t>
  </si>
  <si>
    <t xml:space="preserve">SMALL RUMINANT RES</t>
  </si>
  <si>
    <t xml:space="preserve">SMALL RUMINANT RESEARCH</t>
  </si>
  <si>
    <t xml:space="preserve">0921-4488</t>
  </si>
  <si>
    <t xml:space="preserve">SMART MATER STRUCT</t>
  </si>
  <si>
    <t xml:space="preserve">SMART MATERIALS &amp; STRUCTURES</t>
  </si>
  <si>
    <t xml:space="preserve">0964-1726</t>
  </si>
  <si>
    <t xml:space="preserve">SMART STRUCT SYST</t>
  </si>
  <si>
    <t xml:space="preserve">Smart Structures and Systems  </t>
  </si>
  <si>
    <t xml:space="preserve">1738-1584</t>
  </si>
  <si>
    <t xml:space="preserve">SMPTE MOTION IMAG J</t>
  </si>
  <si>
    <t xml:space="preserve">SMPTE MOTION IMAGING JOURNAL</t>
  </si>
  <si>
    <t xml:space="preserve">0036-1682</t>
  </si>
  <si>
    <t xml:space="preserve">SOC HIST MED</t>
  </si>
  <si>
    <t xml:space="preserve">SOCIAL HISTORY OF MEDICINE</t>
  </si>
  <si>
    <t xml:space="preserve">0951-631X</t>
  </si>
  <si>
    <t xml:space="preserve">SOC SCI COMPUT REV</t>
  </si>
  <si>
    <t xml:space="preserve">SOCIAL SCIENCE COMPUTER REVIEW</t>
  </si>
  <si>
    <t xml:space="preserve">0894-4393</t>
  </si>
  <si>
    <t xml:space="preserve">SOC STUD SCI</t>
  </si>
  <si>
    <t xml:space="preserve">SOCIAL STUDIES OF SCIENCE</t>
  </si>
  <si>
    <t xml:space="preserve">0306-3127</t>
  </si>
  <si>
    <t xml:space="preserve">SOC ANIM</t>
  </si>
  <si>
    <t xml:space="preserve">SOCIETY &amp; ANIMALS</t>
  </si>
  <si>
    <t xml:space="preserve">1063-1119</t>
  </si>
  <si>
    <t xml:space="preserve">SOCIOBIOLOGY</t>
  </si>
  <si>
    <t xml:space="preserve">0361-6525</t>
  </si>
  <si>
    <t xml:space="preserve">SOCIOL SPORT J</t>
  </si>
  <si>
    <t xml:space="preserve">SOCIOLOGY OF SPORT JOURNAL</t>
  </si>
  <si>
    <t xml:space="preserve">0741-1235</t>
  </si>
  <si>
    <t xml:space="preserve">SOFT COMPUT</t>
  </si>
  <si>
    <t xml:space="preserve">SOFT COMPUTING</t>
  </si>
  <si>
    <t xml:space="preserve">1432-7643</t>
  </si>
  <si>
    <t xml:space="preserve">SOFT MATER</t>
  </si>
  <si>
    <t xml:space="preserve">SOFT MATERIALS</t>
  </si>
  <si>
    <t xml:space="preserve">1539-445X</t>
  </si>
  <si>
    <t xml:space="preserve">SOFT MATTER</t>
  </si>
  <si>
    <t xml:space="preserve">Soft Matter  </t>
  </si>
  <si>
    <t xml:space="preserve">1744-683X</t>
  </si>
  <si>
    <t xml:space="preserve">SOFTWARE QUAL J</t>
  </si>
  <si>
    <t xml:space="preserve">SOFTWARE QUALITY JOURNAL</t>
  </si>
  <si>
    <t xml:space="preserve">0963-9314</t>
  </si>
  <si>
    <t xml:space="preserve">SOFTW TEST VERIF REL</t>
  </si>
  <si>
    <t xml:space="preserve">SOFTWARE TESTING VERIFICATION &amp; RELIABILITY</t>
  </si>
  <si>
    <t xml:space="preserve">0960-0833</t>
  </si>
  <si>
    <t xml:space="preserve">SOFTWARE PRACT EXPER</t>
  </si>
  <si>
    <t xml:space="preserve">SOFTWARE-PRACTICE &amp; EXPERIENCE</t>
  </si>
  <si>
    <t xml:space="preserve">0038-0644</t>
  </si>
  <si>
    <t xml:space="preserve">SOIL SEDIMENT CONTAM</t>
  </si>
  <si>
    <t xml:space="preserve">SOIL &amp; SEDIMENT CONTAMINATION</t>
  </si>
  <si>
    <t xml:space="preserve">1532-0383</t>
  </si>
  <si>
    <t xml:space="preserve">SOIL TILL RES</t>
  </si>
  <si>
    <t xml:space="preserve">SOIL &amp; TILLAGE RESEARCH</t>
  </si>
  <si>
    <t xml:space="preserve">0167-1987</t>
  </si>
  <si>
    <t xml:space="preserve">SOIL CROP SCI SOC FL</t>
  </si>
  <si>
    <t xml:space="preserve">SOIL AND CROP SCIENCE SOCIETY OF FLORIDA PROCEEDINGS</t>
  </si>
  <si>
    <t xml:space="preserve">0096-4522</t>
  </si>
  <si>
    <t xml:space="preserve">SOIL BIOL BIOCHEM</t>
  </si>
  <si>
    <t xml:space="preserve">SOIL BIOLOGY &amp; BIOCHEMISTRY</t>
  </si>
  <si>
    <t xml:space="preserve">0038-0717</t>
  </si>
  <si>
    <t xml:space="preserve">SOIL DYN EARTHQ ENG</t>
  </si>
  <si>
    <t xml:space="preserve">SOIL DYNAMICS AND EARTHQUAKE ENGINEERING</t>
  </si>
  <si>
    <t xml:space="preserve">0267-7261</t>
  </si>
  <si>
    <t xml:space="preserve">SOIL SCI</t>
  </si>
  <si>
    <t xml:space="preserve">SOIL SCIENCE</t>
  </si>
  <si>
    <t xml:space="preserve">0038-075X</t>
  </si>
  <si>
    <t xml:space="preserve">SOIL SCI PLANT NUTR</t>
  </si>
  <si>
    <t xml:space="preserve">SOIL SCIENCE AND PLANT NUTRITION</t>
  </si>
  <si>
    <t xml:space="preserve">0038-0768</t>
  </si>
  <si>
    <t xml:space="preserve">SOIL SCI SOC AM J</t>
  </si>
  <si>
    <t xml:space="preserve">SOIL SCIENCE SOCIETY OF AMERICA JOURNAL</t>
  </si>
  <si>
    <t xml:space="preserve">0361-5995</t>
  </si>
  <si>
    <t xml:space="preserve">SOIL USE MANAGE</t>
  </si>
  <si>
    <t xml:space="preserve">SOIL USE AND MANAGEMENT</t>
  </si>
  <si>
    <t xml:space="preserve">0266-0032</t>
  </si>
  <si>
    <t xml:space="preserve">SOILS FOUND</t>
  </si>
  <si>
    <t xml:space="preserve">SOILS AND FOUNDATIONS</t>
  </si>
  <si>
    <t xml:space="preserve">0038-0806</t>
  </si>
  <si>
    <t xml:space="preserve">SOL ENERGY</t>
  </si>
  <si>
    <t xml:space="preserve">SOLAR ENERGY</t>
  </si>
  <si>
    <t xml:space="preserve">0038-092X</t>
  </si>
  <si>
    <t xml:space="preserve">SOL ENERG MAT SOL C</t>
  </si>
  <si>
    <t xml:space="preserve">SOLAR ENERGY MATERIALS AND SOLAR CELLS</t>
  </si>
  <si>
    <t xml:space="preserve">0927-0248</t>
  </si>
  <si>
    <t xml:space="preserve">SOL PHYS</t>
  </si>
  <si>
    <t xml:space="preserve">SOLAR PHYSICS</t>
  </si>
  <si>
    <t xml:space="preserve">0038-0938</t>
  </si>
  <si>
    <t xml:space="preserve">SOLAR SYST RES+</t>
  </si>
  <si>
    <t xml:space="preserve">SOLAR SYSTEM RESEARCH</t>
  </si>
  <si>
    <t xml:space="preserve">0038-0946</t>
  </si>
  <si>
    <t xml:space="preserve">SOLDER SURF MT TECH</t>
  </si>
  <si>
    <t xml:space="preserve">SOLDERING &amp; SURFACE MOUNT TECHNOLOGY</t>
  </si>
  <si>
    <t xml:space="preserve">0954-0911</t>
  </si>
  <si>
    <t xml:space="preserve">SOLID STATE COMMUN</t>
  </si>
  <si>
    <t xml:space="preserve">SOLID STATE COMMUNICATIONS</t>
  </si>
  <si>
    <t xml:space="preserve">0038-1098</t>
  </si>
  <si>
    <t xml:space="preserve">SOLID STATE IONICS</t>
  </si>
  <si>
    <t xml:space="preserve">0167-2738</t>
  </si>
  <si>
    <t xml:space="preserve">SOLID STATE NUCL MAG</t>
  </si>
  <si>
    <t xml:space="preserve">SOLID STATE NUCLEAR MAGNETIC RESONANCE</t>
  </si>
  <si>
    <t xml:space="preserve">0926-2040</t>
  </si>
  <si>
    <t xml:space="preserve">SOLID STATE PHYS</t>
  </si>
  <si>
    <t xml:space="preserve">SOLID STATE PHYSICS-ADVANCES IN RESEARCH AND APPLICATIONS</t>
  </si>
  <si>
    <t xml:space="preserve">0081-1947</t>
  </si>
  <si>
    <t xml:space="preserve">SOLID STATE SCI</t>
  </si>
  <si>
    <t xml:space="preserve">SOLID STATE SCIENCES</t>
  </si>
  <si>
    <t xml:space="preserve">1293-2558</t>
  </si>
  <si>
    <t xml:space="preserve">SOLID STATE TECHNOL</t>
  </si>
  <si>
    <t xml:space="preserve">SOLID STATE TECHNOLOGY</t>
  </si>
  <si>
    <t xml:space="preserve">0038-111X</t>
  </si>
  <si>
    <t xml:space="preserve">SOLID STATE ELECTRON</t>
  </si>
  <si>
    <t xml:space="preserve">SOLID-STATE ELECTRONICS</t>
  </si>
  <si>
    <t xml:space="preserve">0038-1101</t>
  </si>
  <si>
    <t xml:space="preserve">SOLVENT EXTR ION EXC</t>
  </si>
  <si>
    <t xml:space="preserve">SOLVENT EXTRACTION AND ION EXCHANGE</t>
  </si>
  <si>
    <t xml:space="preserve">0736-6299</t>
  </si>
  <si>
    <t xml:space="preserve">SOLVENT EXTR RES DEV</t>
  </si>
  <si>
    <t xml:space="preserve">SOLVENT EXTRACTION RESEARCH AND DEVELOPMENT-JAPAN</t>
  </si>
  <si>
    <t xml:space="preserve">1341-7215</t>
  </si>
  <si>
    <t xml:space="preserve">SOMATOSENS MOT RES</t>
  </si>
  <si>
    <t xml:space="preserve">SOMATOSENSORY AND MOTOR RESEARCH</t>
  </si>
  <si>
    <t xml:space="preserve">0899-0220</t>
  </si>
  <si>
    <t xml:space="preserve">SOUND VIB</t>
  </si>
  <si>
    <t xml:space="preserve">SOUND AND VIBRATION</t>
  </si>
  <si>
    <t xml:space="preserve">1541-0161</t>
  </si>
  <si>
    <t xml:space="preserve">S AFR J ANIM SCI</t>
  </si>
  <si>
    <t xml:space="preserve">SOUTH AFRICAN JOURNAL OF ANIMAL SCIENCE-SUID-AFRIKAANSE TYDSKRIF VIR VEEKUN</t>
  </si>
  <si>
    <t xml:space="preserve">0375-1589</t>
  </si>
  <si>
    <t xml:space="preserve">S AFR J BOT</t>
  </si>
  <si>
    <t xml:space="preserve">SOUTH AFRICAN JOURNAL OF BOTANY</t>
  </si>
  <si>
    <t xml:space="preserve">0254-6299</t>
  </si>
  <si>
    <t xml:space="preserve">S AFR J CHEM-S-AFR T</t>
  </si>
  <si>
    <t xml:space="preserve">SOUTH AFRICAN JOURNAL OF CHEMISTRY-SUID-AFRIKAANSE TYDSKRIF VIR CHEMIE</t>
  </si>
  <si>
    <t xml:space="preserve">0379-4350</t>
  </si>
  <si>
    <t xml:space="preserve">S AFR J GEOL</t>
  </si>
  <si>
    <t xml:space="preserve">SOUTH AFRICAN JOURNAL OF GEOLOGY</t>
  </si>
  <si>
    <t xml:space="preserve">1012-0750</t>
  </si>
  <si>
    <t xml:space="preserve">S AFR J SCI</t>
  </si>
  <si>
    <t xml:space="preserve">SOUTH AFRICAN JOURNAL OF SCIENCE</t>
  </si>
  <si>
    <t xml:space="preserve">0038-2353</t>
  </si>
  <si>
    <t xml:space="preserve">S AFR J SURG</t>
  </si>
  <si>
    <t xml:space="preserve">SOUTH AFRICAN JOURNAL OF SURGERY</t>
  </si>
  <si>
    <t xml:space="preserve">0038-2361</t>
  </si>
  <si>
    <t xml:space="preserve">S AFR J WILDL RES</t>
  </si>
  <si>
    <t xml:space="preserve">SOUTH AFRICAN JOURNAL OF WILDLIFE RESEARCH</t>
  </si>
  <si>
    <t xml:space="preserve">0379-4369</t>
  </si>
  <si>
    <t xml:space="preserve">SOUTHEAST NAT</t>
  </si>
  <si>
    <t xml:space="preserve">SOUTHEASTERN NATURALIST</t>
  </si>
  <si>
    <t xml:space="preserve">1528-7092</t>
  </si>
  <si>
    <t xml:space="preserve">SOUTH J APPL FOR</t>
  </si>
  <si>
    <t xml:space="preserve">SOUTHERN JOURNAL OF APPLIED FORESTRY</t>
  </si>
  <si>
    <t xml:space="preserve">0148-4419</t>
  </si>
  <si>
    <t xml:space="preserve">SOUTH MED J</t>
  </si>
  <si>
    <t xml:space="preserve">SOUTHERN MEDICAL JOURNAL</t>
  </si>
  <si>
    <t xml:space="preserve">0038-4348</t>
  </si>
  <si>
    <t xml:space="preserve">SOUTHWEST ENTOMOL</t>
  </si>
  <si>
    <t xml:space="preserve">SOUTHWESTERN ENTOMOLOGIST</t>
  </si>
  <si>
    <t xml:space="preserve">0147-1724</t>
  </si>
  <si>
    <t xml:space="preserve">SOUTHWEST NAT</t>
  </si>
  <si>
    <t xml:space="preserve">SOUTHWESTERN NATURALIST</t>
  </si>
  <si>
    <t xml:space="preserve">0038-4909</t>
  </si>
  <si>
    <t xml:space="preserve">SOZ PRAVENTIV MED</t>
  </si>
  <si>
    <t xml:space="preserve">SOZIAL-UND PRAVENTIVMEDIZIN</t>
  </si>
  <si>
    <t xml:space="preserve">0303-8408</t>
  </si>
  <si>
    <t xml:space="preserve">SPACE COMMUN</t>
  </si>
  <si>
    <t xml:space="preserve">SPACE COMMUNICATIONS</t>
  </si>
  <si>
    <t xml:space="preserve">0924-8625</t>
  </si>
  <si>
    <t xml:space="preserve">SPACE SCI REV</t>
  </si>
  <si>
    <t xml:space="preserve">SPACE SCIENCE REVIEWS</t>
  </si>
  <si>
    <t xml:space="preserve">0038-6308</t>
  </si>
  <si>
    <t xml:space="preserve">SPACE WEATHER</t>
  </si>
  <si>
    <t xml:space="preserve">SPACE WEATHER-THE INTERNATIONAL JOURNAL OF RESEARCH AND APPLICATIONS </t>
  </si>
  <si>
    <t xml:space="preserve">1542-7390</t>
  </si>
  <si>
    <t xml:space="preserve">SPATIAL VISION</t>
  </si>
  <si>
    <t xml:space="preserve">0169-1015</t>
  </si>
  <si>
    <t xml:space="preserve">SPE DRILL COMPLETION</t>
  </si>
  <si>
    <t xml:space="preserve">SPE DRILLING &amp; COMPLETION</t>
  </si>
  <si>
    <t xml:space="preserve">1064-6671</t>
  </si>
  <si>
    <t xml:space="preserve">SPE J</t>
  </si>
  <si>
    <t xml:space="preserve">SPE JOURNAL</t>
  </si>
  <si>
    <t xml:space="preserve">1086-055X</t>
  </si>
  <si>
    <t xml:space="preserve">SPE PROD FACIL</t>
  </si>
  <si>
    <t xml:space="preserve">SPE PRODUCTION &amp; FACILITIES</t>
  </si>
  <si>
    <t xml:space="preserve">1064-668X</t>
  </si>
  <si>
    <t xml:space="preserve">SPE RESERV EVAL ENG</t>
  </si>
  <si>
    <t xml:space="preserve">SPE RESERVOIR EVALUATION &amp; ENGINEERING</t>
  </si>
  <si>
    <t xml:space="preserve">1094-6470</t>
  </si>
  <si>
    <t xml:space="preserve">SPEC PAP PALAEONTOL</t>
  </si>
  <si>
    <t xml:space="preserve">SPECIAL PAPERS IN PALAEONTOLOGY SERIES</t>
  </si>
  <si>
    <t xml:space="preserve">0038-6804</t>
  </si>
  <si>
    <t xml:space="preserve">SPECTROCHIM ACTA A</t>
  </si>
  <si>
    <t xml:space="preserve">SPECTROCHIMICA ACTA PART A-MOLECULAR AND BIOMOLECULAR SPECTROSCOPY</t>
  </si>
  <si>
    <t xml:space="preserve">1386-1425</t>
  </si>
  <si>
    <t xml:space="preserve">SPECTROCHIM ACTA B</t>
  </si>
  <si>
    <t xml:space="preserve">SPECTROCHIMICA ACTA PART B-ATOMIC SPECTROSCOPY</t>
  </si>
  <si>
    <t xml:space="preserve">0584-8547</t>
  </si>
  <si>
    <t xml:space="preserve">SPECTROSCOPY</t>
  </si>
  <si>
    <t xml:space="preserve">0887-6703</t>
  </si>
  <si>
    <t xml:space="preserve">SPECTROSC SPECT ANAL</t>
  </si>
  <si>
    <t xml:space="preserve">SPECTROSCOPY AND SPECTRAL ANALYSIS</t>
  </si>
  <si>
    <t xml:space="preserve">1000-0593</t>
  </si>
  <si>
    <t xml:space="preserve">SPECTROSC LETT</t>
  </si>
  <si>
    <t xml:space="preserve">SPECTROSCOPY LETTERS</t>
  </si>
  <si>
    <t xml:space="preserve">0038-7010</t>
  </si>
  <si>
    <t xml:space="preserve">SPECTROSC-INT J</t>
  </si>
  <si>
    <t xml:space="preserve">SPECTROSCOPY-AN INTERNATIONAL JOURNAL</t>
  </si>
  <si>
    <t xml:space="preserve">0712-4813</t>
  </si>
  <si>
    <t xml:space="preserve">SPEECH COMMUN</t>
  </si>
  <si>
    <t xml:space="preserve">SPEECH COMMUNICATION</t>
  </si>
  <si>
    <t xml:space="preserve">0167-6393</t>
  </si>
  <si>
    <t xml:space="preserve">SPINAL CORD</t>
  </si>
  <si>
    <t xml:space="preserve">1362-4393</t>
  </si>
  <si>
    <t xml:space="preserve">SPINE</t>
  </si>
  <si>
    <t xml:space="preserve">0362-2436</t>
  </si>
  <si>
    <t xml:space="preserve">SPORT EDUC SOC</t>
  </si>
  <si>
    <t xml:space="preserve">SPORT EDUCATION AND SOCIETY</t>
  </si>
  <si>
    <t xml:space="preserve">1357-3322</t>
  </si>
  <si>
    <t xml:space="preserve">SPORT PSYCHOL</t>
  </si>
  <si>
    <t xml:space="preserve">SPORT PSYCHOLOGIST</t>
  </si>
  <si>
    <t xml:space="preserve">0888-4781</t>
  </si>
  <si>
    <t xml:space="preserve">SPORTS MED</t>
  </si>
  <si>
    <t xml:space="preserve">SPORTS MEDICINE</t>
  </si>
  <si>
    <t xml:space="preserve">0112-1642</t>
  </si>
  <si>
    <t xml:space="preserve">SPORTS MED ARTHROSC</t>
  </si>
  <si>
    <t xml:space="preserve">SPORTS MEDICINE AND ARTHROSCOPY REVIEW</t>
  </si>
  <si>
    <t xml:space="preserve">1062-8592</t>
  </si>
  <si>
    <t xml:space="preserve">SPORTVERLETZ SPORTSC</t>
  </si>
  <si>
    <t xml:space="preserve">SPORTVERLETZUNG-SPORTSCHADEN</t>
  </si>
  <si>
    <t xml:space="preserve">0932-0555</t>
  </si>
  <si>
    <t xml:space="preserve">SPRINGER SEMIN IMMUN</t>
  </si>
  <si>
    <t xml:space="preserve">SPRINGER SEMINARS IN IMMUNOPATHOLOGY</t>
  </si>
  <si>
    <t xml:space="preserve">0344-4325</t>
  </si>
  <si>
    <t xml:space="preserve">SPRINGER TR MOD PHYS</t>
  </si>
  <si>
    <t xml:space="preserve">SPRINGER TRACTS IN MODERN PHYSICS</t>
  </si>
  <si>
    <t xml:space="preserve">0081-3869</t>
  </si>
  <si>
    <t xml:space="preserve">STAHL EISEN</t>
  </si>
  <si>
    <t xml:space="preserve">STAHL UND EISEN</t>
  </si>
  <si>
    <t xml:space="preserve">0340-4803</t>
  </si>
  <si>
    <t xml:space="preserve">STARCH-STARKE</t>
  </si>
  <si>
    <t xml:space="preserve">0038-9056</t>
  </si>
  <si>
    <t xml:space="preserve">STAT NEERL</t>
  </si>
  <si>
    <t xml:space="preserve">STATISTICA NEERLANDICA</t>
  </si>
  <si>
    <t xml:space="preserve">0039-0402</t>
  </si>
  <si>
    <t xml:space="preserve">STAT SINICA</t>
  </si>
  <si>
    <t xml:space="preserve">STATISTICA SINICA</t>
  </si>
  <si>
    <t xml:space="preserve">1017-0405</t>
  </si>
  <si>
    <t xml:space="preserve">STAT METHODS MED RES</t>
  </si>
  <si>
    <t xml:space="preserve">STATISTICAL METHODS IN MEDICAL RESEARCH</t>
  </si>
  <si>
    <t xml:space="preserve">0962-2802</t>
  </si>
  <si>
    <t xml:space="preserve">STAT MODEL</t>
  </si>
  <si>
    <t xml:space="preserve">STATISTICAL MODELLING</t>
  </si>
  <si>
    <t xml:space="preserve">1471-082X</t>
  </si>
  <si>
    <t xml:space="preserve">STAT PAP</t>
  </si>
  <si>
    <t xml:space="preserve">STATISTICAL PAPERS</t>
  </si>
  <si>
    <t xml:space="preserve">0932-5026</t>
  </si>
  <si>
    <t xml:space="preserve">STAT SCI</t>
  </si>
  <si>
    <t xml:space="preserve">STATISTICAL SCIENCE</t>
  </si>
  <si>
    <t xml:space="preserve">0883-4237</t>
  </si>
  <si>
    <t xml:space="preserve">STATISTICS</t>
  </si>
  <si>
    <t xml:space="preserve">0233-1888</t>
  </si>
  <si>
    <t xml:space="preserve">STAT PROBABIL LETT</t>
  </si>
  <si>
    <t xml:space="preserve">STATISTICS &amp; PROBABILITY LETTERS</t>
  </si>
  <si>
    <t xml:space="preserve">0167-7152</t>
  </si>
  <si>
    <t xml:space="preserve">STAT COMPUT</t>
  </si>
  <si>
    <t xml:space="preserve">STATISTICS AND COMPUTING</t>
  </si>
  <si>
    <t xml:space="preserve">0960-3174</t>
  </si>
  <si>
    <t xml:space="preserve">STAT MED</t>
  </si>
  <si>
    <t xml:space="preserve">STATISTICS IN MEDICINE</t>
  </si>
  <si>
    <t xml:space="preserve">0277-6715</t>
  </si>
  <si>
    <t xml:space="preserve">STEEL COMPOS STRUCT</t>
  </si>
  <si>
    <t xml:space="preserve">STEEL AND COMPOSITE STRUCTURES</t>
  </si>
  <si>
    <t xml:space="preserve">1229-9367</t>
  </si>
  <si>
    <t xml:space="preserve">STEEL RES INT</t>
  </si>
  <si>
    <t xml:space="preserve">STEEL RESEARCH INTERNATIONAL</t>
  </si>
  <si>
    <t xml:space="preserve">1611-3683</t>
  </si>
  <si>
    <t xml:space="preserve">STEM CELL REV</t>
  </si>
  <si>
    <t xml:space="preserve">Stem Cell Reviews  </t>
  </si>
  <si>
    <t xml:space="preserve">1550-8943</t>
  </si>
  <si>
    <t xml:space="preserve">STEM CELLS</t>
  </si>
  <si>
    <t xml:space="preserve">1066-5099</t>
  </si>
  <si>
    <t xml:space="preserve">STEM CELLS DEV</t>
  </si>
  <si>
    <t xml:space="preserve">STEM CELLS AND DEVELOPMENT</t>
  </si>
  <si>
    <t xml:space="preserve">1547-3287</t>
  </si>
  <si>
    <t xml:space="preserve">STEREOT FUNCT NEUROS</t>
  </si>
  <si>
    <t xml:space="preserve">STEREOTACTIC AND FUNCTIONAL NEUROSURGERY</t>
  </si>
  <si>
    <t xml:space="preserve">1011-6125</t>
  </si>
  <si>
    <t xml:space="preserve">STEROIDS</t>
  </si>
  <si>
    <t xml:space="preserve">0039-128X</t>
  </si>
  <si>
    <t xml:space="preserve">STOCH ANAL APPL</t>
  </si>
  <si>
    <t xml:space="preserve">STOCHASTIC ANALYSIS AND APPLICATIONS</t>
  </si>
  <si>
    <t xml:space="preserve">0736-2994</t>
  </si>
  <si>
    <t xml:space="preserve">STOCH ENV RES RISK A</t>
  </si>
  <si>
    <t xml:space="preserve">STOCHASTIC ENVIRONMENTAL RESEARCH AND RISK ASSESSMENT</t>
  </si>
  <si>
    <t xml:space="preserve">1436-3240</t>
  </si>
  <si>
    <t xml:space="preserve">STOCH MODELS</t>
  </si>
  <si>
    <t xml:space="preserve">STOCHASTIC MODELS</t>
  </si>
  <si>
    <t xml:space="preserve">1532-6349</t>
  </si>
  <si>
    <t xml:space="preserve">STOCH PROC APPL</t>
  </si>
  <si>
    <t xml:space="preserve">STOCHASTIC PROCESSES AND THEIR APPLICATIONS</t>
  </si>
  <si>
    <t xml:space="preserve">0304-4149</t>
  </si>
  <si>
    <t xml:space="preserve">STRAHLENTHER ONKOL</t>
  </si>
  <si>
    <t xml:space="preserve">STRAHLENTHERAPIE UND ONKOLOGIE</t>
  </si>
  <si>
    <t xml:space="preserve">0179-7158</t>
  </si>
  <si>
    <t xml:space="preserve">STRAIN</t>
  </si>
  <si>
    <t xml:space="preserve">STRAIN  </t>
  </si>
  <si>
    <t xml:space="preserve">0039-2103</t>
  </si>
  <si>
    <t xml:space="preserve">STRATIGR GEO CORREL+</t>
  </si>
  <si>
    <t xml:space="preserve">STRATIGRAPHY AND GEOLOGICAL CORRELATION</t>
  </si>
  <si>
    <t xml:space="preserve">0869-5938</t>
  </si>
  <si>
    <t xml:space="preserve">STRENGTH COND J</t>
  </si>
  <si>
    <t xml:space="preserve">STRENGTH AND CONDITIONING JOURNAL</t>
  </si>
  <si>
    <t xml:space="preserve">1524-1602</t>
  </si>
  <si>
    <t xml:space="preserve">STRESS HEALTH</t>
  </si>
  <si>
    <t xml:space="preserve">STRESS AND HEALTH</t>
  </si>
  <si>
    <t xml:space="preserve">1532-3005</t>
  </si>
  <si>
    <t xml:space="preserve">STRESS</t>
  </si>
  <si>
    <t xml:space="preserve">STRESS-THE INTERNATIONAL JOURNAL ON THE BIOLOGY OF STRESS  </t>
  </si>
  <si>
    <t xml:space="preserve">1025-3890</t>
  </si>
  <si>
    <t xml:space="preserve">STROJARSTVO</t>
  </si>
  <si>
    <t xml:space="preserve">0562-1887</t>
  </si>
  <si>
    <t xml:space="preserve">STROJ VESTN-J MECH E</t>
  </si>
  <si>
    <t xml:space="preserve">STROJNISKI VESTNIK-JOURNAL OF MECHANICAL ENGINEERING</t>
  </si>
  <si>
    <t xml:space="preserve">0039-2480</t>
  </si>
  <si>
    <t xml:space="preserve">STROKE</t>
  </si>
  <si>
    <t xml:space="preserve">0039-2499</t>
  </si>
  <si>
    <t xml:space="preserve">STRUCT MULTIDISCIP O</t>
  </si>
  <si>
    <t xml:space="preserve">STRUCTURAL AND MULTIDISCIPLINARY OPTIMIZATION</t>
  </si>
  <si>
    <t xml:space="preserve">1615-147X</t>
  </si>
  <si>
    <t xml:space="preserve">STRUCT CHEM</t>
  </si>
  <si>
    <t xml:space="preserve">STRUCTURAL CHEMISTRY</t>
  </si>
  <si>
    <t xml:space="preserve">1040-0400</t>
  </si>
  <si>
    <t xml:space="preserve">STRUCT DES TALL SPEC</t>
  </si>
  <si>
    <t xml:space="preserve">STRUCTURAL DESIGN OF TALL AND SPECIAL BUILDINGS</t>
  </si>
  <si>
    <t xml:space="preserve">1541-7794</t>
  </si>
  <si>
    <t xml:space="preserve">STRUCT ENG MECH</t>
  </si>
  <si>
    <t xml:space="preserve">STRUCTURAL ENGINEERING AND MECHANICS</t>
  </si>
  <si>
    <t xml:space="preserve">1225-4568</t>
  </si>
  <si>
    <t xml:space="preserve">STRUCT EQU MODELING</t>
  </si>
  <si>
    <t xml:space="preserve">STRUCTURAL EQUATION MODELING-A MULTIDISCIPLINARY JOURNAL</t>
  </si>
  <si>
    <t xml:space="preserve">1070-5511</t>
  </si>
  <si>
    <t xml:space="preserve">STRUCT HEALTH MONIT</t>
  </si>
  <si>
    <t xml:space="preserve">STRUCTURAL HEALTH MONITORING-AN INTERNATIONAL JOURNAL  </t>
  </si>
  <si>
    <t xml:space="preserve">1475-9217</t>
  </si>
  <si>
    <t xml:space="preserve">STRUCT SAF</t>
  </si>
  <si>
    <t xml:space="preserve">STRUCTURAL SAFETY</t>
  </si>
  <si>
    <t xml:space="preserve">0167-4730</t>
  </si>
  <si>
    <t xml:space="preserve">STRUCTURE</t>
  </si>
  <si>
    <t xml:space="preserve">0969-2126</t>
  </si>
  <si>
    <t xml:space="preserve">STRUCT BOND</t>
  </si>
  <si>
    <t xml:space="preserve">STRUCTURE AND BONDING</t>
  </si>
  <si>
    <t xml:space="preserve">0081-5993</t>
  </si>
  <si>
    <t xml:space="preserve">STRUCT INFRASTRUCT E</t>
  </si>
  <si>
    <t xml:space="preserve">Structure and Infrastructure Engineering  </t>
  </si>
  <si>
    <t xml:space="preserve">1573-2479</t>
  </si>
  <si>
    <t xml:space="preserve">STUD GEOPHYS GEOD</t>
  </si>
  <si>
    <t xml:space="preserve">STUDIA GEOPHYSICA ET GEODAETICA</t>
  </si>
  <si>
    <t xml:space="preserve">0039-3169</t>
  </si>
  <si>
    <t xml:space="preserve">STUD MATH</t>
  </si>
  <si>
    <t xml:space="preserve">STUDIA MATHEMATICA</t>
  </si>
  <si>
    <t xml:space="preserve">0039-3223</t>
  </si>
  <si>
    <t xml:space="preserve">STUD SCI MATH HUNG</t>
  </si>
  <si>
    <t xml:space="preserve">STUDIA SCIENTIARUM MATHEMATICARUM HUNGARICA</t>
  </si>
  <si>
    <t xml:space="preserve">0081-6906</t>
  </si>
  <si>
    <t xml:space="preserve">STUD APPL MATH</t>
  </si>
  <si>
    <t xml:space="preserve">STUDIES IN APPLIED MATHEMATICS</t>
  </si>
  <si>
    <t xml:space="preserve">0022-2526</t>
  </si>
  <si>
    <t xml:space="preserve">STUD CONSERV</t>
  </si>
  <si>
    <t xml:space="preserve">STUDIES IN CONSERVATION</t>
  </si>
  <si>
    <t xml:space="preserve">0039-3630</t>
  </si>
  <si>
    <t xml:space="preserve">STUD HIST PHILOS M P</t>
  </si>
  <si>
    <t xml:space="preserve">STUDIES IN HISTORY AND PHILOSOPHY OF MODERN PHYSICS</t>
  </si>
  <si>
    <t xml:space="preserve">1355-2198</t>
  </si>
  <si>
    <t xml:space="preserve">STUD HIST PHILOS SCI</t>
  </si>
  <si>
    <t xml:space="preserve">STUDIES IN HISTORY AND PHILOSOPHY OF SCIENCE</t>
  </si>
  <si>
    <t xml:space="preserve">0039-3681</t>
  </si>
  <si>
    <t xml:space="preserve">STUD MYCOL</t>
  </si>
  <si>
    <t xml:space="preserve">STUDIES IN MYCOLOGY</t>
  </si>
  <si>
    <t xml:space="preserve">0166-0616</t>
  </si>
  <si>
    <t xml:space="preserve">STUD NEOTROP FAUNA E</t>
  </si>
  <si>
    <t xml:space="preserve">STUDIES ON NEOTROPICAL FAUNA AND ENVIRONMENT</t>
  </si>
  <si>
    <t xml:space="preserve">0165-0521</t>
  </si>
  <si>
    <t xml:space="preserve">SUBST USE MISUSE</t>
  </si>
  <si>
    <t xml:space="preserve">SUBSTANCE USE &amp; MISUSE</t>
  </si>
  <si>
    <t xml:space="preserve">1082-6084</t>
  </si>
  <si>
    <t xml:space="preserve">SUPERCOND SCI TECH</t>
  </si>
  <si>
    <t xml:space="preserve">SUPERCONDUCTOR SCIENCE &amp; TECHNOLOGY</t>
  </si>
  <si>
    <t xml:space="preserve">0953-2048</t>
  </si>
  <si>
    <t xml:space="preserve">SUPERLATTICE MICROST</t>
  </si>
  <si>
    <t xml:space="preserve">SUPERLATTICES AND MICROSTRUCTURES</t>
  </si>
  <si>
    <t xml:space="preserve">0749-6036</t>
  </si>
  <si>
    <t xml:space="preserve">SUPPORT CARE CANCER</t>
  </si>
  <si>
    <t xml:space="preserve">SUPPORTIVE CARE IN CANCER</t>
  </si>
  <si>
    <t xml:space="preserve">0941-4355</t>
  </si>
  <si>
    <t xml:space="preserve">SUPRAMOL CHEM</t>
  </si>
  <si>
    <t xml:space="preserve">SUPRAMOLECULAR CHEMISTRY</t>
  </si>
  <si>
    <t xml:space="preserve">1061-0278</t>
  </si>
  <si>
    <t xml:space="preserve">SURF COAT TECH</t>
  </si>
  <si>
    <t xml:space="preserve">SURFACE &amp; COATINGS TECHNOLOGY</t>
  </si>
  <si>
    <t xml:space="preserve">0257-8972</t>
  </si>
  <si>
    <t xml:space="preserve">SURF INTERFACE ANAL</t>
  </si>
  <si>
    <t xml:space="preserve">SURFACE AND INTERFACE ANALYSIS</t>
  </si>
  <si>
    <t xml:space="preserve">0142-2421</t>
  </si>
  <si>
    <t xml:space="preserve">SURF COAT INT PT B-C</t>
  </si>
  <si>
    <t xml:space="preserve">SURFACE COATINGS INTERNATIONAL PART B-COATINGS TRANSACTIONS</t>
  </si>
  <si>
    <t xml:space="preserve">1476-4865</t>
  </si>
  <si>
    <t xml:space="preserve">SURF ENG</t>
  </si>
  <si>
    <t xml:space="preserve">SURFACE ENGINEERING</t>
  </si>
  <si>
    <t xml:space="preserve">0267-0844</t>
  </si>
  <si>
    <t xml:space="preserve">SURF REV LETT</t>
  </si>
  <si>
    <t xml:space="preserve">SURFACE REVIEW AND LETTERS</t>
  </si>
  <si>
    <t xml:space="preserve">0218-625X</t>
  </si>
  <si>
    <t xml:space="preserve">SURF SCI</t>
  </si>
  <si>
    <t xml:space="preserve">SURFACE SCIENCE</t>
  </si>
  <si>
    <t xml:space="preserve">0039-6028</t>
  </si>
  <si>
    <t xml:space="preserve">SURF SCI REP</t>
  </si>
  <si>
    <t xml:space="preserve">SURFACE SCIENCE REPORTS</t>
  </si>
  <si>
    <t xml:space="preserve">0167-5729</t>
  </si>
  <si>
    <t xml:space="preserve">SURG-J R COLL SURG E</t>
  </si>
  <si>
    <t xml:space="preserve">SURGEON-JOURNAL OF THE ROYAL COLLEGES OF SURGEONS OF EDINBURGH AND IRELAND</t>
  </si>
  <si>
    <t xml:space="preserve">1479-666X</t>
  </si>
  <si>
    <t xml:space="preserve">SURGERY</t>
  </si>
  <si>
    <t xml:space="preserve">0039-6060</t>
  </si>
  <si>
    <t xml:space="preserve">SURG TODAY</t>
  </si>
  <si>
    <t xml:space="preserve">SURGERY TODAY</t>
  </si>
  <si>
    <t xml:space="preserve">0941-1291</t>
  </si>
  <si>
    <t xml:space="preserve">SURG RADIOL ANAT</t>
  </si>
  <si>
    <t xml:space="preserve">SURGICAL AND RADIOLOGIC ANATOMY</t>
  </si>
  <si>
    <t xml:space="preserve">1279-8517</t>
  </si>
  <si>
    <t xml:space="preserve">SURG CLIN N AM</t>
  </si>
  <si>
    <t xml:space="preserve">SURGICAL CLINICS OF NORTH AMERICA</t>
  </si>
  <si>
    <t xml:space="preserve">0039-6109</t>
  </si>
  <si>
    <t xml:space="preserve">SURG ENDOSC</t>
  </si>
  <si>
    <t xml:space="preserve">SURGICAL ENDOSCOPY AND OTHER INTERVENTIONAL TECHNIQUES</t>
  </si>
  <si>
    <t xml:space="preserve">0930-2794</t>
  </si>
  <si>
    <t xml:space="preserve">SURG LAPARO ENDO PER</t>
  </si>
  <si>
    <t xml:space="preserve">SURGICAL LAPAROSCOPY ENDOSCOPY &amp; PERCUTANEOUS TECHNIQUES</t>
  </si>
  <si>
    <t xml:space="preserve">1530-4515</t>
  </si>
  <si>
    <t xml:space="preserve">SURG NEUROL</t>
  </si>
  <si>
    <t xml:space="preserve">SURGICAL NEUROLOGY</t>
  </si>
  <si>
    <t xml:space="preserve">0090-3019</t>
  </si>
  <si>
    <t xml:space="preserve">SURG ONCOL</t>
  </si>
  <si>
    <t xml:space="preserve">SURGICAL ONCOLOGY-OXFORD</t>
  </si>
  <si>
    <t xml:space="preserve">0960-7404</t>
  </si>
  <si>
    <t xml:space="preserve">SURV OPHTHALMOL</t>
  </si>
  <si>
    <t xml:space="preserve">SURVEY OF OPHTHALMOLOGY</t>
  </si>
  <si>
    <t xml:space="preserve">0039-6257</t>
  </si>
  <si>
    <t xml:space="preserve">SURV REV</t>
  </si>
  <si>
    <t xml:space="preserve">SURVEY REVIEW</t>
  </si>
  <si>
    <t xml:space="preserve">0039-6265</t>
  </si>
  <si>
    <t xml:space="preserve">SURV GEOPHYS</t>
  </si>
  <si>
    <t xml:space="preserve">SURVEYS IN GEOPHYSICS</t>
  </si>
  <si>
    <t xml:space="preserve">0169-3298</t>
  </si>
  <si>
    <t xml:space="preserve">SWED DENT J</t>
  </si>
  <si>
    <t xml:space="preserve">SWEDISH DENTAL JOURNAL</t>
  </si>
  <si>
    <t xml:space="preserve">0347-9994</t>
  </si>
  <si>
    <t xml:space="preserve">SWISS MED WKLY</t>
  </si>
  <si>
    <t xml:space="preserve">SWISS MEDICAL WEEKLY</t>
  </si>
  <si>
    <t xml:space="preserve">1424-7860</t>
  </si>
  <si>
    <t xml:space="preserve">SYDOWIA</t>
  </si>
  <si>
    <t xml:space="preserve">0082-0598</t>
  </si>
  <si>
    <t xml:space="preserve">SYMBIOSIS</t>
  </si>
  <si>
    <t xml:space="preserve">0334-5114</t>
  </si>
  <si>
    <t xml:space="preserve">SYNAPSE</t>
  </si>
  <si>
    <t xml:space="preserve">0887-4476</t>
  </si>
  <si>
    <t xml:space="preserve">SYNLETT</t>
  </si>
  <si>
    <t xml:space="preserve">0936-5214</t>
  </si>
  <si>
    <t xml:space="preserve">SYNTHESE</t>
  </si>
  <si>
    <t xml:space="preserve">0039-7857</t>
  </si>
  <si>
    <t xml:space="preserve">SYNTH REACT INORG M</t>
  </si>
  <si>
    <t xml:space="preserve">Synthesis and Reactivity in Inorganic Metal-Organic and Nano-Metal Chemistry  </t>
  </si>
  <si>
    <t xml:space="preserve">1553-3174</t>
  </si>
  <si>
    <t xml:space="preserve">SYNTHESIS-STUTTGART</t>
  </si>
  <si>
    <t xml:space="preserve">0039-7881</t>
  </si>
  <si>
    <t xml:space="preserve">SYNTHETIC COMMUN</t>
  </si>
  <si>
    <t xml:space="preserve">SYNTHETIC COMMUNICATIONS</t>
  </si>
  <si>
    <t xml:space="preserve">0039-7911</t>
  </si>
  <si>
    <t xml:space="preserve">SYNTHETIC MET</t>
  </si>
  <si>
    <t xml:space="preserve">SYNTHETIC METALS</t>
  </si>
  <si>
    <t xml:space="preserve">0379-6779</t>
  </si>
  <si>
    <t xml:space="preserve">SYST APPL MICROBIOL</t>
  </si>
  <si>
    <t xml:space="preserve">SYSTEMATIC AND APPLIED MICROBIOLOGY</t>
  </si>
  <si>
    <t xml:space="preserve">0723-2020</t>
  </si>
  <si>
    <t xml:space="preserve">SYSTEMATIC BIOL</t>
  </si>
  <si>
    <t xml:space="preserve">SYSTEMATIC BIOLOGY</t>
  </si>
  <si>
    <t xml:space="preserve">1063-5157</t>
  </si>
  <si>
    <t xml:space="preserve">SYST BOT</t>
  </si>
  <si>
    <t xml:space="preserve">SYSTEMATIC BOTANY</t>
  </si>
  <si>
    <t xml:space="preserve">0363-6445</t>
  </si>
  <si>
    <t xml:space="preserve">SYST ENTOMOL</t>
  </si>
  <si>
    <t xml:space="preserve">SYSTEMATIC ENTOMOLOGY</t>
  </si>
  <si>
    <t xml:space="preserve">0307-6970</t>
  </si>
  <si>
    <t xml:space="preserve">SYST PARASITOL</t>
  </si>
  <si>
    <t xml:space="preserve">SYSTEMATIC PARASITOLOGY</t>
  </si>
  <si>
    <t xml:space="preserve">0165-5752</t>
  </si>
  <si>
    <t xml:space="preserve">SYST CONTROL LETT</t>
  </si>
  <si>
    <t xml:space="preserve">SYSTEMS &amp; CONTROL LETTERS</t>
  </si>
  <si>
    <t xml:space="preserve">0167-6911</t>
  </si>
  <si>
    <t xml:space="preserve">SYSTEMS BIOL</t>
  </si>
  <si>
    <t xml:space="preserve">Systems Biology </t>
  </si>
  <si>
    <t xml:space="preserve">1741-2471</t>
  </si>
  <si>
    <t xml:space="preserve">IEE P SYST BIOL</t>
  </si>
  <si>
    <t xml:space="preserve">TAIWAN J MATH</t>
  </si>
  <si>
    <t xml:space="preserve">TAIWANESE JOURNAL OF MATHEMATICS</t>
  </si>
  <si>
    <t xml:space="preserve">1027-5487</t>
  </si>
  <si>
    <t xml:space="preserve">TALANTA</t>
  </si>
  <si>
    <t xml:space="preserve">0039-9140</t>
  </si>
  <si>
    <t xml:space="preserve">TAPPI J</t>
  </si>
  <si>
    <t xml:space="preserve">TAPPI JOURNAL</t>
  </si>
  <si>
    <t xml:space="preserve">0734-1415</t>
  </si>
  <si>
    <t xml:space="preserve">TAXON</t>
  </si>
  <si>
    <t xml:space="preserve">0040-0262</t>
  </si>
  <si>
    <t xml:space="preserve">TCE-THE CHEM ENG</t>
  </si>
  <si>
    <t xml:space="preserve">TCE</t>
  </si>
  <si>
    <t xml:space="preserve">0302-0797</t>
  </si>
  <si>
    <t xml:space="preserve">TEACH LEARN MED</t>
  </si>
  <si>
    <t xml:space="preserve">TEACHING AND LEARNING IN MEDICINE</t>
  </si>
  <si>
    <t xml:space="preserve">1040-1334</t>
  </si>
  <si>
    <t xml:space="preserve">TECH PHYS+</t>
  </si>
  <si>
    <t xml:space="preserve">TECHNICAL PHYSICS</t>
  </si>
  <si>
    <t xml:space="preserve">1063-7842</t>
  </si>
  <si>
    <t xml:space="preserve">TECH PHYS LETT+</t>
  </si>
  <si>
    <t xml:space="preserve">TECHNICAL PHYSICS LETTERS</t>
  </si>
  <si>
    <t xml:space="preserve">1063-7850</t>
  </si>
  <si>
    <t xml:space="preserve">TECHNOL CULT</t>
  </si>
  <si>
    <t xml:space="preserve">TECHNOLOGY AND CULTURE</t>
  </si>
  <si>
    <t xml:space="preserve">0040-165X</t>
  </si>
  <si>
    <t xml:space="preserve">TECHNOL CANCER RES T</t>
  </si>
  <si>
    <t xml:space="preserve">TECHNOLOGY IN CANCER RESEARCH &amp; TREATMENT </t>
  </si>
  <si>
    <t xml:space="preserve">1533-0346</t>
  </si>
  <si>
    <t xml:space="preserve">TECHNOL REV</t>
  </si>
  <si>
    <t xml:space="preserve">TECHNOLOGY REVIEW</t>
  </si>
  <si>
    <t xml:space="preserve">1099-274X</t>
  </si>
  <si>
    <t xml:space="preserve">TECHNOMETRICS</t>
  </si>
  <si>
    <t xml:space="preserve">0040-1706</t>
  </si>
  <si>
    <t xml:space="preserve">TECHNOVATION</t>
  </si>
  <si>
    <t xml:space="preserve">0166-4972</t>
  </si>
  <si>
    <t xml:space="preserve">TECTONICS</t>
  </si>
  <si>
    <t xml:space="preserve">0278-7407</t>
  </si>
  <si>
    <t xml:space="preserve">TECTONOPHYSICS</t>
  </si>
  <si>
    <t xml:space="preserve">0040-1951</t>
  </si>
  <si>
    <t xml:space="preserve">TEKSTIL</t>
  </si>
  <si>
    <t xml:space="preserve">0492-5882</t>
  </si>
  <si>
    <t xml:space="preserve">TELECOMMUN SYST</t>
  </si>
  <si>
    <t xml:space="preserve">TELECOMMUNICATION SYSTEMS</t>
  </si>
  <si>
    <t xml:space="preserve">1018-4864</t>
  </si>
  <si>
    <t xml:space="preserve">TELECOMMUN POLICY</t>
  </si>
  <si>
    <t xml:space="preserve">TELECOMMUNICATIONS POLICY</t>
  </si>
  <si>
    <t xml:space="preserve">0308-5961</t>
  </si>
  <si>
    <t xml:space="preserve">TELEMED J E-HEALTH</t>
  </si>
  <si>
    <t xml:space="preserve">TELEMEDICINE JOURNAL AND E-HEALTH</t>
  </si>
  <si>
    <t xml:space="preserve">1530-5627</t>
  </si>
  <si>
    <t xml:space="preserve">TELLUS A</t>
  </si>
  <si>
    <t xml:space="preserve">TELLUS SERIES A-DYNAMIC METEOROLOGY AND OCEANOGRAPHY</t>
  </si>
  <si>
    <t xml:space="preserve">0280-6495</t>
  </si>
  <si>
    <t xml:space="preserve">TELLUS B</t>
  </si>
  <si>
    <t xml:space="preserve">TELLUS SERIES B-CHEMICAL AND PHYSICAL METEOROLOGY</t>
  </si>
  <si>
    <t xml:space="preserve">0280-6509</t>
  </si>
  <si>
    <t xml:space="preserve">TENSIDE SURFACT DET</t>
  </si>
  <si>
    <t xml:space="preserve">TENSIDE SURFACTANTS DETERGENTS</t>
  </si>
  <si>
    <t xml:space="preserve">0932-3414</t>
  </si>
  <si>
    <t xml:space="preserve">TERAPEVT ARKH</t>
  </si>
  <si>
    <t xml:space="preserve">TERAPEVTICHESKII ARKHIV</t>
  </si>
  <si>
    <t xml:space="preserve">0040-3660</t>
  </si>
  <si>
    <t xml:space="preserve">TERRA NOVA</t>
  </si>
  <si>
    <t xml:space="preserve">0954-4879</t>
  </si>
  <si>
    <t xml:space="preserve">TERR ATMOS OCEAN SCI</t>
  </si>
  <si>
    <t xml:space="preserve">TERRESTRIAL ATMOSPHERIC AND OCEANIC SCIENCES</t>
  </si>
  <si>
    <t xml:space="preserve">1017-0839</t>
  </si>
  <si>
    <t xml:space="preserve">TEST</t>
  </si>
  <si>
    <t xml:space="preserve">1133-0686</t>
  </si>
  <si>
    <t xml:space="preserve">TETRAHEDRON</t>
  </si>
  <si>
    <t xml:space="preserve">0040-4020</t>
  </si>
  <si>
    <t xml:space="preserve">TETRAHEDRON LETT</t>
  </si>
  <si>
    <t xml:space="preserve">TETRAHEDRON LETTERS</t>
  </si>
  <si>
    <t xml:space="preserve">0040-4039</t>
  </si>
  <si>
    <t xml:space="preserve">TETRAHEDRON-ASYMMETR</t>
  </si>
  <si>
    <t xml:space="preserve">TETRAHEDRON-ASYMMETRY</t>
  </si>
  <si>
    <t xml:space="preserve">0957-4166</t>
  </si>
  <si>
    <t xml:space="preserve">TETSU TO HAGANE</t>
  </si>
  <si>
    <t xml:space="preserve">TETSU TO HAGANE-JOURNAL OF THE IRON AND STEEL INSTITUTE OF JAPAN</t>
  </si>
  <si>
    <t xml:space="preserve">0021-1575</t>
  </si>
  <si>
    <t xml:space="preserve">TEX HEART I J</t>
  </si>
  <si>
    <t xml:space="preserve">TEXAS HEART INSTITUTE JOURNAL</t>
  </si>
  <si>
    <t xml:space="preserve">0730-2347</t>
  </si>
  <si>
    <t xml:space="preserve">TEX J SCI</t>
  </si>
  <si>
    <t xml:space="preserve">TEXAS JOURNAL OF SCIENCE</t>
  </si>
  <si>
    <t xml:space="preserve">0040-4403</t>
  </si>
  <si>
    <t xml:space="preserve">TEXT RES J</t>
  </si>
  <si>
    <t xml:space="preserve">TEXTILE RESEARCH JOURNAL</t>
  </si>
  <si>
    <t xml:space="preserve">0040-5175</t>
  </si>
  <si>
    <t xml:space="preserve">THEOR APPL CLIMATOL</t>
  </si>
  <si>
    <t xml:space="preserve">THEORETICAL AND APPLIED CLIMATOLOGY</t>
  </si>
  <si>
    <t xml:space="preserve">0177-798X</t>
  </si>
  <si>
    <t xml:space="preserve">THEOR APPL FRACT MEC</t>
  </si>
  <si>
    <t xml:space="preserve">THEORETICAL AND APPLIED FRACTURE MECHANICS</t>
  </si>
  <si>
    <t xml:space="preserve">0167-8442</t>
  </si>
  <si>
    <t xml:space="preserve">THEOR APPL GENET</t>
  </si>
  <si>
    <t xml:space="preserve">THEORETICAL AND APPLIED GENETICS</t>
  </si>
  <si>
    <t xml:space="preserve">0040-5752</t>
  </si>
  <si>
    <t xml:space="preserve">THEOR COMP FLUID DYN</t>
  </si>
  <si>
    <t xml:space="preserve">THEORETICAL AND COMPUTATIONAL FLUID DYNAMICS</t>
  </si>
  <si>
    <t xml:space="preserve">0935-4964</t>
  </si>
  <si>
    <t xml:space="preserve">THEOR MATH PHYS+</t>
  </si>
  <si>
    <t xml:space="preserve">THEORETICAL AND MATHEMATICAL PHYSICS</t>
  </si>
  <si>
    <t xml:space="preserve">0040-5779</t>
  </si>
  <si>
    <t xml:space="preserve">THEOR CHEM ACC</t>
  </si>
  <si>
    <t xml:space="preserve">THEORETICAL CHEMISTRY ACCOUNTS</t>
  </si>
  <si>
    <t xml:space="preserve">1432-881X</t>
  </si>
  <si>
    <t xml:space="preserve">THEOR COMPUT SCI</t>
  </si>
  <si>
    <t xml:space="preserve">THEORETICAL COMPUTER SCIENCE</t>
  </si>
  <si>
    <t xml:space="preserve">0304-3975</t>
  </si>
  <si>
    <t xml:space="preserve">THEOR FOUND CHEM ENG</t>
  </si>
  <si>
    <t xml:space="preserve">THEORETICAL FOUNDATIONS OF CHEMICAL ENGINEERING</t>
  </si>
  <si>
    <t xml:space="preserve">0040-5795</t>
  </si>
  <si>
    <t xml:space="preserve">THEOR POPUL BIOL</t>
  </si>
  <si>
    <t xml:space="preserve">THEORETICAL POPULATION BIOLOGY</t>
  </si>
  <si>
    <t xml:space="preserve">0040-5809</t>
  </si>
  <si>
    <t xml:space="preserve">THEOR PRACT LOG PROG</t>
  </si>
  <si>
    <t xml:space="preserve">THEORY AND PRACTICE OF LOGIC PROGRAMMING</t>
  </si>
  <si>
    <t xml:space="preserve">1471-0684</t>
  </si>
  <si>
    <t xml:space="preserve">THEOR BIOSCI</t>
  </si>
  <si>
    <t xml:space="preserve">THEORY IN BIOSCIENCES</t>
  </si>
  <si>
    <t xml:space="preserve">1431-7613</t>
  </si>
  <si>
    <t xml:space="preserve">THEOR COMPUT SYST</t>
  </si>
  <si>
    <t xml:space="preserve">THEORY OF COMPUTING SYSTEMS</t>
  </si>
  <si>
    <t xml:space="preserve">1432-4350</t>
  </si>
  <si>
    <t xml:space="preserve">THEOR PROBAB APPL+</t>
  </si>
  <si>
    <t xml:space="preserve">THEORY OF PROBABILITY AND ITS APPLICATIONS</t>
  </si>
  <si>
    <t xml:space="preserve">0040-585X</t>
  </si>
  <si>
    <t xml:space="preserve">THER APHER DIAL</t>
  </si>
  <si>
    <t xml:space="preserve">THERAPEUTIC APHERESIS AND DIALYSIS</t>
  </si>
  <si>
    <t xml:space="preserve">1744-9979</t>
  </si>
  <si>
    <t xml:space="preserve">THER DRUG MONIT</t>
  </si>
  <si>
    <t xml:space="preserve">THERAPEUTIC DRUG MONITORING</t>
  </si>
  <si>
    <t xml:space="preserve">0163-4356</t>
  </si>
  <si>
    <t xml:space="preserve">THERAPIE</t>
  </si>
  <si>
    <t xml:space="preserve">0040-5957</t>
  </si>
  <si>
    <t xml:space="preserve">THERIOGENOLOGY</t>
  </si>
  <si>
    <t xml:space="preserve">0093-691X</t>
  </si>
  <si>
    <t xml:space="preserve">THERMOCHIM ACTA</t>
  </si>
  <si>
    <t xml:space="preserve">THERMOCHIMICA ACTA</t>
  </si>
  <si>
    <t xml:space="preserve">0040-6031</t>
  </si>
  <si>
    <t xml:space="preserve">THIN SOLID FILMS</t>
  </si>
  <si>
    <t xml:space="preserve">0040-6090</t>
  </si>
  <si>
    <t xml:space="preserve">THIN WALL STRUCT</t>
  </si>
  <si>
    <t xml:space="preserve">THIN-WALLED STRUCTURES</t>
  </si>
  <si>
    <t xml:space="preserve">0263-8231</t>
  </si>
  <si>
    <t xml:space="preserve">THORAC CARDIOV SURG</t>
  </si>
  <si>
    <t xml:space="preserve">THORACIC AND CARDIOVASCULAR SURGEON</t>
  </si>
  <si>
    <t xml:space="preserve">0171-6425</t>
  </si>
  <si>
    <t xml:space="preserve">THORAX</t>
  </si>
  <si>
    <t xml:space="preserve">0040-6376</t>
  </si>
  <si>
    <t xml:space="preserve">THROMB HAEMOSTASIS</t>
  </si>
  <si>
    <t xml:space="preserve">THROMBOSIS AND HAEMOSTASIS</t>
  </si>
  <si>
    <t xml:space="preserve">0340-6245</t>
  </si>
  <si>
    <t xml:space="preserve">THROMB RES</t>
  </si>
  <si>
    <t xml:space="preserve">THROMBOSIS RESEARCH</t>
  </si>
  <si>
    <t xml:space="preserve">0049-3848</t>
  </si>
  <si>
    <t xml:space="preserve">THYROID</t>
  </si>
  <si>
    <t xml:space="preserve">1050-7256</t>
  </si>
  <si>
    <t xml:space="preserve">TIERAERZTL UMSCHAU</t>
  </si>
  <si>
    <t xml:space="preserve">TIERAERZTLICHE UMSCHAU  </t>
  </si>
  <si>
    <t xml:space="preserve">0049-3864</t>
  </si>
  <si>
    <t xml:space="preserve">TIERAERZTL PRAX</t>
  </si>
  <si>
    <t xml:space="preserve">TIERARZTLICHE PRAXIS </t>
  </si>
  <si>
    <t xml:space="preserve">0303-6286</t>
  </si>
  <si>
    <t xml:space="preserve">TIJDSCHR DIERGENEESK</t>
  </si>
  <si>
    <t xml:space="preserve">TIJDSCHRIFT VOOR DIERGENEESKUNDE</t>
  </si>
  <si>
    <t xml:space="preserve">0040-7453</t>
  </si>
  <si>
    <t xml:space="preserve">TISSUE CELL</t>
  </si>
  <si>
    <t xml:space="preserve">TISSUE &amp; CELL</t>
  </si>
  <si>
    <t xml:space="preserve">0040-8166</t>
  </si>
  <si>
    <t xml:space="preserve">TISSUE ANTIGENS</t>
  </si>
  <si>
    <t xml:space="preserve">0001-2815</t>
  </si>
  <si>
    <t xml:space="preserve">TISSUE ENG</t>
  </si>
  <si>
    <t xml:space="preserve">TISSUE ENGINEERING</t>
  </si>
  <si>
    <t xml:space="preserve">1076-3279</t>
  </si>
  <si>
    <t xml:space="preserve">TM-TECH MESS</t>
  </si>
  <si>
    <t xml:space="preserve">tm-Technisches Messen  </t>
  </si>
  <si>
    <t xml:space="preserve">0171-8096</t>
  </si>
  <si>
    <t xml:space="preserve">TOB CONTROL</t>
  </si>
  <si>
    <t xml:space="preserve">TOBACCO CONTROL</t>
  </si>
  <si>
    <t xml:space="preserve">0964-4563</t>
  </si>
  <si>
    <t xml:space="preserve">TOHOKU J EXP MED</t>
  </si>
  <si>
    <t xml:space="preserve">TOHOKU JOURNAL OF EXPERIMENTAL MEDICINE</t>
  </si>
  <si>
    <t xml:space="preserve">0040-8727</t>
  </si>
  <si>
    <t xml:space="preserve">TOHOKU MATH J</t>
  </si>
  <si>
    <t xml:space="preserve">TOHOKU MATHEMATICAL JOURNAL</t>
  </si>
  <si>
    <t xml:space="preserve">0040-8735</t>
  </si>
  <si>
    <t xml:space="preserve">TOP APPL PHYS</t>
  </si>
  <si>
    <t xml:space="preserve">TOPICS IN APPLIED PHYSICS</t>
  </si>
  <si>
    <t xml:space="preserve">0303-4216</t>
  </si>
  <si>
    <t xml:space="preserve">TOP CATAL</t>
  </si>
  <si>
    <t xml:space="preserve">TOPICS IN CATALYSIS</t>
  </si>
  <si>
    <t xml:space="preserve">1022-5528</t>
  </si>
  <si>
    <t xml:space="preserve">TOP CURR CHEM</t>
  </si>
  <si>
    <t xml:space="preserve">TOPICS IN CURRENT CHEMISTRY</t>
  </si>
  <si>
    <t xml:space="preserve">0340-1022</t>
  </si>
  <si>
    <t xml:space="preserve">TOPOLOGY</t>
  </si>
  <si>
    <t xml:space="preserve">0040-9383</t>
  </si>
  <si>
    <t xml:space="preserve">TOPOL APPL</t>
  </si>
  <si>
    <t xml:space="preserve">TOPOLOGY AND ITS APPLICATIONS</t>
  </si>
  <si>
    <t xml:space="preserve">0166-8641</t>
  </si>
  <si>
    <t xml:space="preserve">TOXICOL PATHOL</t>
  </si>
  <si>
    <t xml:space="preserve">TOXICOLOGIC PATHOLOGY</t>
  </si>
  <si>
    <t xml:space="preserve">0192-6233</t>
  </si>
  <si>
    <t xml:space="preserve">TOXICOL SCI</t>
  </si>
  <si>
    <t xml:space="preserve">TOXICOLOGICAL SCIENCES</t>
  </si>
  <si>
    <t xml:space="preserve">1096-6080</t>
  </si>
  <si>
    <t xml:space="preserve">TOXICOLOGY</t>
  </si>
  <si>
    <t xml:space="preserve">0300-483X</t>
  </si>
  <si>
    <t xml:space="preserve">TOXICOL APPL PHARM</t>
  </si>
  <si>
    <t xml:space="preserve">TOXICOLOGY AND APPLIED PHARMACOLOGY</t>
  </si>
  <si>
    <t xml:space="preserve">0041-008X</t>
  </si>
  <si>
    <t xml:space="preserve">TOXICOL IND HEALTH</t>
  </si>
  <si>
    <t xml:space="preserve">TOXICOLOGY AND INDUSTRIAL HEALTH</t>
  </si>
  <si>
    <t xml:space="preserve">0748-2337</t>
  </si>
  <si>
    <t xml:space="preserve">TOXICOL IN VITRO</t>
  </si>
  <si>
    <t xml:space="preserve">TOXICOLOGY IN VITRO</t>
  </si>
  <si>
    <t xml:space="preserve">0887-2333</t>
  </si>
  <si>
    <t xml:space="preserve">TOXICOL LETT</t>
  </si>
  <si>
    <t xml:space="preserve">TOXICOLOGY LETTERS</t>
  </si>
  <si>
    <t xml:space="preserve">0378-4274</t>
  </si>
  <si>
    <t xml:space="preserve">TOXICOL MECH METHOD</t>
  </si>
  <si>
    <t xml:space="preserve">TOXICOLOGY MECHANISMS AND METHODS</t>
  </si>
  <si>
    <t xml:space="preserve">1537-6524</t>
  </si>
  <si>
    <t xml:space="preserve">TOXICON</t>
  </si>
  <si>
    <t xml:space="preserve">0041-0101</t>
  </si>
  <si>
    <t xml:space="preserve">J TOXICOL-TOXIN REV</t>
  </si>
  <si>
    <t xml:space="preserve">Toxin Reviews </t>
  </si>
  <si>
    <t xml:space="preserve">0731-3837</t>
  </si>
  <si>
    <t xml:space="preserve">TOXIN REV</t>
  </si>
  <si>
    <t xml:space="preserve">1556-9543</t>
  </si>
  <si>
    <t xml:space="preserve">TRACE ELEM ELECTROLY</t>
  </si>
  <si>
    <t xml:space="preserve">TRACE ELEMENTS AND ELECTROLYTES</t>
  </si>
  <si>
    <t xml:space="preserve">0946-2104</t>
  </si>
  <si>
    <t xml:space="preserve">TRAC-TREND ANAL CHEM</t>
  </si>
  <si>
    <t xml:space="preserve">TRAC-TRENDS IN ANALYTICAL CHEMISTRY</t>
  </si>
  <si>
    <t xml:space="preserve">0165-9936</t>
  </si>
  <si>
    <t xml:space="preserve">TRAFFIC</t>
  </si>
  <si>
    <t xml:space="preserve">1398-9219</t>
  </si>
  <si>
    <t xml:space="preserve">T NONFERR METAL SOC</t>
  </si>
  <si>
    <t xml:space="preserve">TRANSACTIONS OF NONFERROUS METALS SOCIETY OF CHINA</t>
  </si>
  <si>
    <t xml:space="preserve">1003-6326</t>
  </si>
  <si>
    <t xml:space="preserve">T AM ENTOMOL SOC</t>
  </si>
  <si>
    <t xml:space="preserve">TRANSACTIONS OF THE AMERICAN ENTOMOLOGICAL SOCIETY</t>
  </si>
  <si>
    <t xml:space="preserve">0002-8320</t>
  </si>
  <si>
    <t xml:space="preserve">T AM FISH SOC</t>
  </si>
  <si>
    <t xml:space="preserve">TRANSACTIONS OF THE AMERICAN FISHERIES SOCIETY</t>
  </si>
  <si>
    <t xml:space="preserve">0002-8487</t>
  </si>
  <si>
    <t xml:space="preserve">T AM MATH SOC</t>
  </si>
  <si>
    <t xml:space="preserve">TRANSACTIONS OF THE AMERICAN MATHEMATICAL SOCIETY</t>
  </si>
  <si>
    <t xml:space="preserve">0002-9947</t>
  </si>
  <si>
    <t xml:space="preserve">T ASABE</t>
  </si>
  <si>
    <t xml:space="preserve">TRANSACTIONS OF THE ASAE</t>
  </si>
  <si>
    <t xml:space="preserve">0001-2351</t>
  </si>
  <si>
    <t xml:space="preserve">T CAN SOC MECH ENG</t>
  </si>
  <si>
    <t xml:space="preserve">TRANSACTIONS OF THE CANADIAN SOCIETY FOR MECHANICAL ENGINEERING</t>
  </si>
  <si>
    <t xml:space="preserve">0315-8977</t>
  </si>
  <si>
    <t xml:space="preserve">T INDIAN I METALS</t>
  </si>
  <si>
    <t xml:space="preserve">TRANSACTIONS OF THE INDIAN INSTITUTE OF METALS</t>
  </si>
  <si>
    <t xml:space="preserve">0019-493X</t>
  </si>
  <si>
    <t xml:space="preserve">T I MEAS CONTROL</t>
  </si>
  <si>
    <t xml:space="preserve">TRANSACTIONS OF THE INSTITUTE OF MEASUREMENT AND CONTROL </t>
  </si>
  <si>
    <t xml:space="preserve">0142-3312</t>
  </si>
  <si>
    <t xml:space="preserve">T I MET FINISH</t>
  </si>
  <si>
    <t xml:space="preserve">TRANSACTIONS OF THE INSTITUTE OF METAL FINISHING</t>
  </si>
  <si>
    <t xml:space="preserve">0020-2967</t>
  </si>
  <si>
    <t xml:space="preserve">T JPN SOC AERONAUT S</t>
  </si>
  <si>
    <t xml:space="preserve">TRANSACTIONS OF THE JAPAN SOCIETY FOR AERONAUTICAL AND SPACE SCIENCES</t>
  </si>
  <si>
    <t xml:space="preserve">0549-3811</t>
  </si>
  <si>
    <t xml:space="preserve">T ROY SOC EDIN-EARTH</t>
  </si>
  <si>
    <t xml:space="preserve">TRANSACTIONS OF THE ROYAL SOCIETY OF EDINBURGH-EARTH SCIENCES</t>
  </si>
  <si>
    <t xml:space="preserve">0263-5933</t>
  </si>
  <si>
    <t xml:space="preserve">T ROY SOC SOUTH AUST</t>
  </si>
  <si>
    <t xml:space="preserve">TRANSACTIONS OF THE ROYAL SOCIETY OF SOUTH AUSTRALIA</t>
  </si>
  <si>
    <t xml:space="preserve">0372-1426</t>
  </si>
  <si>
    <t xml:space="preserve">T ROY SOC TROP MED H</t>
  </si>
  <si>
    <t xml:space="preserve">TRANSACTIONS OF THE ROYAL SOCIETY OF TROPICAL MEDICINE AND HYGIENE</t>
  </si>
  <si>
    <t xml:space="preserve">0035-9203</t>
  </si>
  <si>
    <t xml:space="preserve">TRANSFORM GROUPS</t>
  </si>
  <si>
    <t xml:space="preserve">TRANSFORMATION GROUPS</t>
  </si>
  <si>
    <t xml:space="preserve">1083-4362</t>
  </si>
  <si>
    <t xml:space="preserve">TRANSFUSION</t>
  </si>
  <si>
    <t xml:space="preserve">0041-1132</t>
  </si>
  <si>
    <t xml:space="preserve">TRANSFUS APHER SCI</t>
  </si>
  <si>
    <t xml:space="preserve">TRANSFUSION AND APHERESIS SCIENCE</t>
  </si>
  <si>
    <t xml:space="preserve">1473-0502</t>
  </si>
  <si>
    <t xml:space="preserve">ANN ACAD SCI FENN-M</t>
  </si>
  <si>
    <t xml:space="preserve">TRANSFUSION CLINIQUE ET BIOLOGIQUE</t>
  </si>
  <si>
    <t xml:space="preserve">1239-629X</t>
  </si>
  <si>
    <t xml:space="preserve">TRANSFUSION MED</t>
  </si>
  <si>
    <t xml:space="preserve">TRANSFUSION MEDICINE</t>
  </si>
  <si>
    <t xml:space="preserve">0958-7578</t>
  </si>
  <si>
    <t xml:space="preserve">TRANSFUS MED HEMOTH</t>
  </si>
  <si>
    <t xml:space="preserve">TRANSFUSION MEDICINE AND HEMOTHERAPY</t>
  </si>
  <si>
    <t xml:space="preserve">1660-3796</t>
  </si>
  <si>
    <t xml:space="preserve">TRANSFUS MED REV</t>
  </si>
  <si>
    <t xml:space="preserve">TRANSFUSION MEDICINE REVIEWS</t>
  </si>
  <si>
    <t xml:space="preserve">0887-7963</t>
  </si>
  <si>
    <t xml:space="preserve">TRANSGENIC RES</t>
  </si>
  <si>
    <t xml:space="preserve">TRANSGENIC RESEARCH</t>
  </si>
  <si>
    <t xml:space="preserve">0962-8819</t>
  </si>
  <si>
    <t xml:space="preserve">TRANSIT METAL CHEM</t>
  </si>
  <si>
    <t xml:space="preserve">TRANSITION METAL CHEMISTRY</t>
  </si>
  <si>
    <t xml:space="preserve">0340-4285</t>
  </si>
  <si>
    <t xml:space="preserve">TRANSL RES</t>
  </si>
  <si>
    <t xml:space="preserve">Translational Research</t>
  </si>
  <si>
    <t xml:space="preserve">1931-5244</t>
  </si>
  <si>
    <t xml:space="preserve">TRANSPL IMMUNOL</t>
  </si>
  <si>
    <t xml:space="preserve">TRANSPLANT IMMUNOLOGY</t>
  </si>
  <si>
    <t xml:space="preserve">0966-3274</t>
  </si>
  <si>
    <t xml:space="preserve">TRANSPL INT</t>
  </si>
  <si>
    <t xml:space="preserve">TRANSPLANT INTERNATIONAL</t>
  </si>
  <si>
    <t xml:space="preserve">0934-0874</t>
  </si>
  <si>
    <t xml:space="preserve">TRANSPLANTATION</t>
  </si>
  <si>
    <t xml:space="preserve">0041-1337</t>
  </si>
  <si>
    <t xml:space="preserve">TRANSPL P</t>
  </si>
  <si>
    <t xml:space="preserve">TRANSPLANTATION PROCEEDINGS</t>
  </si>
  <si>
    <t xml:space="preserve">0041-1345</t>
  </si>
  <si>
    <t xml:space="preserve">TRANSPORT POROUS MED</t>
  </si>
  <si>
    <t xml:space="preserve">TRANSPORT IN POROUS MEDIA</t>
  </si>
  <si>
    <t xml:space="preserve">0169-3913</t>
  </si>
  <si>
    <t xml:space="preserve">TRANSPORT THEOR STAT</t>
  </si>
  <si>
    <t xml:space="preserve">TRANSPORT THEORY AND STATISTICAL PHYSICS</t>
  </si>
  <si>
    <t xml:space="preserve">0041-1450</t>
  </si>
  <si>
    <t xml:space="preserve">TRANSPORTATION</t>
  </si>
  <si>
    <t xml:space="preserve">0049-4488</t>
  </si>
  <si>
    <t xml:space="preserve">TRANSPORT PLAN TECHN</t>
  </si>
  <si>
    <t xml:space="preserve">TRANSPORTATION PLANNING AND TECHNOLOGY</t>
  </si>
  <si>
    <t xml:space="preserve">0308-1060</t>
  </si>
  <si>
    <t xml:space="preserve">TRANSPORT RES A-POL</t>
  </si>
  <si>
    <t xml:space="preserve">TRANSPORTATION RESEARCH PART A-POLICY AND PRACTICE</t>
  </si>
  <si>
    <t xml:space="preserve">0965-8564</t>
  </si>
  <si>
    <t xml:space="preserve">TRANSPORT RES B-METH</t>
  </si>
  <si>
    <t xml:space="preserve">TRANSPORTATION RESEARCH PART B-METHODOLOGICAL</t>
  </si>
  <si>
    <t xml:space="preserve">0191-2615</t>
  </si>
  <si>
    <t xml:space="preserve">TRANSPORT RES C-EMER</t>
  </si>
  <si>
    <t xml:space="preserve">TRANSPORTATION RESEARCH PART C-EMERGING TECHNOLOGIES</t>
  </si>
  <si>
    <t xml:space="preserve">0968-090X</t>
  </si>
  <si>
    <t xml:space="preserve">TRANSPORT RES D-TR E</t>
  </si>
  <si>
    <t xml:space="preserve">TRANSPORTATION RESEARCH PART D-TRANSPORT AND ENVIRONMENT</t>
  </si>
  <si>
    <t xml:space="preserve">1361-9209</t>
  </si>
  <si>
    <t xml:space="preserve">TRANSPORT RES E-LOG</t>
  </si>
  <si>
    <t xml:space="preserve">TRANSPORTATION RESEARCH PART E-LOGISTICS AND TRANSPORTATION REVIEW</t>
  </si>
  <si>
    <t xml:space="preserve">1366-5545</t>
  </si>
  <si>
    <t xml:space="preserve">TRANSPORT SCI</t>
  </si>
  <si>
    <t xml:space="preserve">TRANSPORTATION SCIENCE</t>
  </si>
  <si>
    <t xml:space="preserve">0041-1655</t>
  </si>
  <si>
    <t xml:space="preserve">TRANSPORTMETRICA</t>
  </si>
  <si>
    <t xml:space="preserve">Transportmetrica  </t>
  </si>
  <si>
    <t xml:space="preserve">1812-8602</t>
  </si>
  <si>
    <t xml:space="preserve">TRAV HUMAIN</t>
  </si>
  <si>
    <t xml:space="preserve">TRAVAIL HUMAIN</t>
  </si>
  <si>
    <t xml:space="preserve">0041-1868</t>
  </si>
  <si>
    <t xml:space="preserve">TREE PHYSIOL</t>
  </si>
  <si>
    <t xml:space="preserve">TREE PHYSIOLOGY</t>
  </si>
  <si>
    <t xml:space="preserve">0829-318X</t>
  </si>
  <si>
    <t xml:space="preserve">TREE-RING RES</t>
  </si>
  <si>
    <t xml:space="preserve">Tree-Ring Research</t>
  </si>
  <si>
    <t xml:space="preserve">1536-1098</t>
  </si>
  <si>
    <t xml:space="preserve">TREES-STRUCT FUNCT</t>
  </si>
  <si>
    <t xml:space="preserve">TREES-STRUCTURE AND FUNCTION</t>
  </si>
  <si>
    <t xml:space="preserve">0931-1890</t>
  </si>
  <si>
    <t xml:space="preserve">TRENDS BIOCHEM SCI</t>
  </si>
  <si>
    <t xml:space="preserve">TRENDS IN BIOCHEMICAL SCIENCES</t>
  </si>
  <si>
    <t xml:space="preserve">0968-0004</t>
  </si>
  <si>
    <t xml:space="preserve">TRENDS BIOTECHNOL</t>
  </si>
  <si>
    <t xml:space="preserve">TRENDS IN BIOTECHNOLOGY</t>
  </si>
  <si>
    <t xml:space="preserve">0167-7799</t>
  </si>
  <si>
    <t xml:space="preserve">TRENDS CARDIOVAS MED</t>
  </si>
  <si>
    <t xml:space="preserve">TRENDS IN CARDIOVASCULAR MEDICINE</t>
  </si>
  <si>
    <t xml:space="preserve">1050-1738</t>
  </si>
  <si>
    <t xml:space="preserve">TRENDS CELL BIOL</t>
  </si>
  <si>
    <t xml:space="preserve">TRENDS IN CELL BIOLOGY</t>
  </si>
  <si>
    <t xml:space="preserve">0962-8924</t>
  </si>
  <si>
    <t xml:space="preserve">TRENDS COGN SCI</t>
  </si>
  <si>
    <t xml:space="preserve">TRENDS IN COGNITIVE SCIENCES</t>
  </si>
  <si>
    <t xml:space="preserve">1364-6613</t>
  </si>
  <si>
    <t xml:space="preserve">TRENDS ECOL EVOL</t>
  </si>
  <si>
    <t xml:space="preserve">TRENDS IN ECOLOGY &amp; EVOLUTION</t>
  </si>
  <si>
    <t xml:space="preserve">0169-5347</t>
  </si>
  <si>
    <t xml:space="preserve">TRENDS ENDOCRIN MET</t>
  </si>
  <si>
    <t xml:space="preserve">TRENDS IN ENDOCRINOLOGY AND METABOLISM</t>
  </si>
  <si>
    <t xml:space="preserve">1043-2760</t>
  </si>
  <si>
    <t xml:space="preserve">TRENDS FOOD SCI TECH</t>
  </si>
  <si>
    <t xml:space="preserve">TRENDS IN FOOD SCIENCE &amp; TECHNOLOGY</t>
  </si>
  <si>
    <t xml:space="preserve">0924-2244</t>
  </si>
  <si>
    <t xml:space="preserve">TRENDS GENET</t>
  </si>
  <si>
    <t xml:space="preserve">TRENDS IN GENETICS</t>
  </si>
  <si>
    <t xml:space="preserve">0168-9525</t>
  </si>
  <si>
    <t xml:space="preserve">TRENDS GLYCOSCI GLYC</t>
  </si>
  <si>
    <t xml:space="preserve">TRENDS IN GLYCOSCIENCE AND GLYCOTECHNOLOGY</t>
  </si>
  <si>
    <t xml:space="preserve">0915-7352</t>
  </si>
  <si>
    <t xml:space="preserve">TRENDS IMMUNOL</t>
  </si>
  <si>
    <t xml:space="preserve">TRENDS IN IMMUNOLOGY</t>
  </si>
  <si>
    <t xml:space="preserve">1471-4906</t>
  </si>
  <si>
    <t xml:space="preserve">TRENDS MICROBIOL</t>
  </si>
  <si>
    <t xml:space="preserve">TRENDS IN MICROBIOLOGY</t>
  </si>
  <si>
    <t xml:space="preserve">0966-842X</t>
  </si>
  <si>
    <t xml:space="preserve">TRENDS MOL MED</t>
  </si>
  <si>
    <t xml:space="preserve">TRENDS IN MOLECULAR MEDICINE</t>
  </si>
  <si>
    <t xml:space="preserve">1471-4914</t>
  </si>
  <si>
    <t xml:space="preserve">TRENDS NEUROSCI</t>
  </si>
  <si>
    <t xml:space="preserve">TRENDS IN NEUROSCIENCES</t>
  </si>
  <si>
    <t xml:space="preserve">0166-2236</t>
  </si>
  <si>
    <t xml:space="preserve">TRENDS PARASITOL</t>
  </si>
  <si>
    <t xml:space="preserve">TRENDS IN PARASITOLOGY</t>
  </si>
  <si>
    <t xml:space="preserve">1471-4922</t>
  </si>
  <si>
    <t xml:space="preserve">TRENDS PHARMACOL SCI</t>
  </si>
  <si>
    <t xml:space="preserve">TRENDS IN PHARMACOLOGICAL SCIENCES</t>
  </si>
  <si>
    <t xml:space="preserve">0165-6147</t>
  </si>
  <si>
    <t xml:space="preserve">TRENDS PLANT SCI</t>
  </si>
  <si>
    <t xml:space="preserve">TRENDS IN PLANT SCIENCE</t>
  </si>
  <si>
    <t xml:space="preserve">1360-1385</t>
  </si>
  <si>
    <t xml:space="preserve">TRIALS</t>
  </si>
  <si>
    <t xml:space="preserve">Trials </t>
  </si>
  <si>
    <t xml:space="preserve">1745-6215</t>
  </si>
  <si>
    <t xml:space="preserve">TRIBOL LUBR TECHNOL</t>
  </si>
  <si>
    <t xml:space="preserve">TRIBOLOGY &amp; LUBRICATION TECHNOLOGY  </t>
  </si>
  <si>
    <t xml:space="preserve">1545-858X</t>
  </si>
  <si>
    <t xml:space="preserve">TRIBOL INT</t>
  </si>
  <si>
    <t xml:space="preserve">TRIBOLOGY INTERNATIONAL</t>
  </si>
  <si>
    <t xml:space="preserve">0301-679X</t>
  </si>
  <si>
    <t xml:space="preserve">TRIBOL LETT</t>
  </si>
  <si>
    <t xml:space="preserve">TRIBOLOGY LETTERS</t>
  </si>
  <si>
    <t xml:space="preserve">1023-8883</t>
  </si>
  <si>
    <t xml:space="preserve">TRIBOL T</t>
  </si>
  <si>
    <t xml:space="preserve">TRIBOLOGY TRANSACTIONS</t>
  </si>
  <si>
    <t xml:space="preserve">1040-2004</t>
  </si>
  <si>
    <t xml:space="preserve">TROP ANIM HEALTH PRO</t>
  </si>
  <si>
    <t xml:space="preserve">TROPICAL ANIMAL HEALTH AND PRODUCTION</t>
  </si>
  <si>
    <t xml:space="preserve">0049-4747</t>
  </si>
  <si>
    <t xml:space="preserve">TROP DOCT</t>
  </si>
  <si>
    <t xml:space="preserve">TROPICAL DOCTOR</t>
  </si>
  <si>
    <t xml:space="preserve">0049-4755</t>
  </si>
  <si>
    <t xml:space="preserve">TROP GRASSLANDS</t>
  </si>
  <si>
    <t xml:space="preserve">TROPICAL GRASSLANDS</t>
  </si>
  <si>
    <t xml:space="preserve">0049-4763</t>
  </si>
  <si>
    <t xml:space="preserve">TROP MED INT HEALTH</t>
  </si>
  <si>
    <t xml:space="preserve">TROPICAL MEDICINE &amp; INTERNATIONAL HEALTH</t>
  </si>
  <si>
    <t xml:space="preserve">1360-2276</t>
  </si>
  <si>
    <t xml:space="preserve">TROP ZOOL</t>
  </si>
  <si>
    <t xml:space="preserve">TROPICAL ZOOLOGY</t>
  </si>
  <si>
    <t xml:space="preserve">0394-6975</t>
  </si>
  <si>
    <t xml:space="preserve">TUBERCULOSIS</t>
  </si>
  <si>
    <t xml:space="preserve">1472-9792</t>
  </si>
  <si>
    <t xml:space="preserve">TUMOR BIOL</t>
  </si>
  <si>
    <t xml:space="preserve">TUMOR BIOLOGY</t>
  </si>
  <si>
    <t xml:space="preserve">1010-4283</t>
  </si>
  <si>
    <t xml:space="preserve">TUMORI</t>
  </si>
  <si>
    <t xml:space="preserve">0300-8916</t>
  </si>
  <si>
    <t xml:space="preserve">TUNN UNDERGR SP TECH</t>
  </si>
  <si>
    <t xml:space="preserve">TUNNELLING AND UNDERGROUND SPACE TECHNOLOGY</t>
  </si>
  <si>
    <t xml:space="preserve">0886-7798</t>
  </si>
  <si>
    <t xml:space="preserve">TURK J CHEM</t>
  </si>
  <si>
    <t xml:space="preserve">TURKISH JOURNAL OF CHEMISTRY</t>
  </si>
  <si>
    <t xml:space="preserve">1300-0527</t>
  </si>
  <si>
    <t xml:space="preserve">TURK J EARTH SCI</t>
  </si>
  <si>
    <t xml:space="preserve">TURKISH JOURNAL OF EARTH SCIENCES  </t>
  </si>
  <si>
    <t xml:space="preserve">1300-0985</t>
  </si>
  <si>
    <t xml:space="preserve">TURKISH J PEDIATR</t>
  </si>
  <si>
    <t xml:space="preserve">TURKISH JOURNAL OF PEDIATRICS</t>
  </si>
  <si>
    <t xml:space="preserve">0041-4301</t>
  </si>
  <si>
    <t xml:space="preserve">TURK J VET ANIM SCI</t>
  </si>
  <si>
    <t xml:space="preserve">TURKISH JOURNAL OF VETERINARY &amp; ANIMAL SCIENCES</t>
  </si>
  <si>
    <t xml:space="preserve">1300-0128</t>
  </si>
  <si>
    <t xml:space="preserve">TWIN RES</t>
  </si>
  <si>
    <t xml:space="preserve">TWIN RESEARCH</t>
  </si>
  <si>
    <t xml:space="preserve">1369-0523</t>
  </si>
  <si>
    <t xml:space="preserve">TWIN RES HUM GENET</t>
  </si>
  <si>
    <t xml:space="preserve">Twin Research and Human Genetics</t>
  </si>
  <si>
    <t xml:space="preserve">1832-4274</t>
  </si>
  <si>
    <t xml:space="preserve">ULTRAMICROSCOPY</t>
  </si>
  <si>
    <t xml:space="preserve">0304-3991</t>
  </si>
  <si>
    <t xml:space="preserve">ULTRASCHALL MED</t>
  </si>
  <si>
    <t xml:space="preserve">ULTRASCHALL IN DER MEDIZIN</t>
  </si>
  <si>
    <t xml:space="preserve">0172-4614</t>
  </si>
  <si>
    <t xml:space="preserve">ULTRASONIC IMAGING</t>
  </si>
  <si>
    <t xml:space="preserve">0161-7346</t>
  </si>
  <si>
    <t xml:space="preserve">ULTRASONICS</t>
  </si>
  <si>
    <t xml:space="preserve">0041-624X</t>
  </si>
  <si>
    <t xml:space="preserve">ULTRASON SONOCHEM</t>
  </si>
  <si>
    <t xml:space="preserve">ULTRASONICS SONOCHEMISTRY</t>
  </si>
  <si>
    <t xml:space="preserve">1350-4177</t>
  </si>
  <si>
    <t xml:space="preserve">ULTRASOUND MED BIOL</t>
  </si>
  <si>
    <t xml:space="preserve">ULTRASOUND IN MEDICINE AND BIOLOGY</t>
  </si>
  <si>
    <t xml:space="preserve">0301-5629</t>
  </si>
  <si>
    <t xml:space="preserve">ULTRASOUND OBST GYN</t>
  </si>
  <si>
    <t xml:space="preserve">ULTRASOUND IN OBSTETRICS &amp; GYNECOLOGY</t>
  </si>
  <si>
    <t xml:space="preserve">0960-7692</t>
  </si>
  <si>
    <t xml:space="preserve">ULTRASTRUCT PATHOL</t>
  </si>
  <si>
    <t xml:space="preserve">ULTRASTRUCTURAL PATHOLOGY</t>
  </si>
  <si>
    <t xml:space="preserve">0191-3123</t>
  </si>
  <si>
    <t xml:space="preserve">UNDERSEA HYPERBAR M</t>
  </si>
  <si>
    <t xml:space="preserve">UNDERSEA &amp; HYPERBARIC MEDICINE</t>
  </si>
  <si>
    <t xml:space="preserve">1066-2936</t>
  </si>
  <si>
    <t xml:space="preserve">UNDERWATER TECHNOL</t>
  </si>
  <si>
    <t xml:space="preserve">UNDERWATER TECHNOLOGY</t>
  </si>
  <si>
    <t xml:space="preserve">0141-0814</t>
  </si>
  <si>
    <t xml:space="preserve">UNFALLCHIRURG</t>
  </si>
  <si>
    <t xml:space="preserve">0177-5537</t>
  </si>
  <si>
    <t xml:space="preserve">UPSALA J MED SCI</t>
  </si>
  <si>
    <t xml:space="preserve">UPSALA JOURNAL OF MEDICAL SCIENCES</t>
  </si>
  <si>
    <t xml:space="preserve">0300-9734</t>
  </si>
  <si>
    <t xml:space="preserve">UROLOGE</t>
  </si>
  <si>
    <t xml:space="preserve">UROLOGE  </t>
  </si>
  <si>
    <t xml:space="preserve">1433-0563</t>
  </si>
  <si>
    <t xml:space="preserve">UROL INT</t>
  </si>
  <si>
    <t xml:space="preserve">UROLOGIA INTERNATIONALIS</t>
  </si>
  <si>
    <t xml:space="preserve">0042-1138</t>
  </si>
  <si>
    <t xml:space="preserve">UROL CLIN N AM</t>
  </si>
  <si>
    <t xml:space="preserve">UROLOGIC CLINICS OF NORTH AMERICA</t>
  </si>
  <si>
    <t xml:space="preserve">0094-0143</t>
  </si>
  <si>
    <t xml:space="preserve">UROL ONCOL-SEMIN ORI</t>
  </si>
  <si>
    <t xml:space="preserve">UROLOGIC ONCOLOGY-SEMINARS AND ORIGINAL INVESTIGATIONS</t>
  </si>
  <si>
    <t xml:space="preserve">1078-1439</t>
  </si>
  <si>
    <t xml:space="preserve">UROL RES</t>
  </si>
  <si>
    <t xml:space="preserve">UROLOGICAL RESEARCH</t>
  </si>
  <si>
    <t xml:space="preserve">0300-5623</t>
  </si>
  <si>
    <t xml:space="preserve">UROLOGY</t>
  </si>
  <si>
    <t xml:space="preserve">0090-4295</t>
  </si>
  <si>
    <t xml:space="preserve">URSUS</t>
  </si>
  <si>
    <t xml:space="preserve">URSUS  </t>
  </si>
  <si>
    <t xml:space="preserve">1537-6176</t>
  </si>
  <si>
    <t xml:space="preserve">USER MODEL USER-ADAP</t>
  </si>
  <si>
    <t xml:space="preserve">USER MODELING AND USER-ADAPTED INTERACTION</t>
  </si>
  <si>
    <t xml:space="preserve">0924-1868</t>
  </si>
  <si>
    <t xml:space="preserve">USP KHIM+</t>
  </si>
  <si>
    <t xml:space="preserve">USPEKHI KHIMII</t>
  </si>
  <si>
    <t xml:space="preserve">0042-1308</t>
  </si>
  <si>
    <t xml:space="preserve">UTILITAS MATHEMATICA</t>
  </si>
  <si>
    <t xml:space="preserve">0315-3681</t>
  </si>
  <si>
    <t xml:space="preserve">VACCINE</t>
  </si>
  <si>
    <t xml:space="preserve">0264-410X</t>
  </si>
  <si>
    <t xml:space="preserve">VACUUM</t>
  </si>
  <si>
    <t xml:space="preserve">0042-207X</t>
  </si>
  <si>
    <t xml:space="preserve">VADOSE ZONE J</t>
  </si>
  <si>
    <t xml:space="preserve">VADOSE ZONE JOURNAL  </t>
  </si>
  <si>
    <t xml:space="preserve">1539-1663</t>
  </si>
  <si>
    <t xml:space="preserve">VALUE HEALTH</t>
  </si>
  <si>
    <t xml:space="preserve">VALUE IN HEALTH</t>
  </si>
  <si>
    <t xml:space="preserve">1098-3015</t>
  </si>
  <si>
    <t xml:space="preserve">VASA-J VASCULAR DIS</t>
  </si>
  <si>
    <t xml:space="preserve">VASA-JOURNAL OF VASCULAR DISEASES</t>
  </si>
  <si>
    <t xml:space="preserve">0301-1526</t>
  </si>
  <si>
    <t xml:space="preserve">VASC MED</t>
  </si>
  <si>
    <t xml:space="preserve">VASCULAR MEDICINE</t>
  </si>
  <si>
    <t xml:space="preserve">1358-863X</t>
  </si>
  <si>
    <t xml:space="preserve">VASC PHARMACOL</t>
  </si>
  <si>
    <t xml:space="preserve">VASCULAR PHARMACOLOGY</t>
  </si>
  <si>
    <t xml:space="preserve">1537-1891</t>
  </si>
  <si>
    <t xml:space="preserve">VECTOR-BORNE ZOONOT</t>
  </si>
  <si>
    <t xml:space="preserve">VECTOR-BORNE AND ZOONOTIC DISEASES </t>
  </si>
  <si>
    <t xml:space="preserve">1530-3667</t>
  </si>
  <si>
    <t xml:space="preserve">VEG HIST ARCHAEOBOT</t>
  </si>
  <si>
    <t xml:space="preserve">VEGETATION HISTORY AND ARCHAEOBOTANY</t>
  </si>
  <si>
    <t xml:space="preserve">0939-6314</t>
  </si>
  <si>
    <t xml:space="preserve">VEHICLE SYST DYN</t>
  </si>
  <si>
    <t xml:space="preserve">VEHICLE SYSTEM DYNAMICS</t>
  </si>
  <si>
    <t xml:space="preserve">0042-3114</t>
  </si>
  <si>
    <t xml:space="preserve">VELIGER</t>
  </si>
  <si>
    <t xml:space="preserve">0042-3211</t>
  </si>
  <si>
    <t xml:space="preserve">VERHALTENSTHERAPIE</t>
  </si>
  <si>
    <t xml:space="preserve">1016-6262</t>
  </si>
  <si>
    <t xml:space="preserve">VET MED-CZECH</t>
  </si>
  <si>
    <t xml:space="preserve">VETERINARNI MEDICINA</t>
  </si>
  <si>
    <t xml:space="preserve">0375-8427</t>
  </si>
  <si>
    <t xml:space="preserve">VET ANAESTH ANALG</t>
  </si>
  <si>
    <t xml:space="preserve">VETERINARY ANAESTHESIA AND ANALGESIA</t>
  </si>
  <si>
    <t xml:space="preserve">1467-2987</t>
  </si>
  <si>
    <t xml:space="preserve">VET COMP ORTHOPAED</t>
  </si>
  <si>
    <t xml:space="preserve">VETERINARY AND COMPARATIVE ORTHOPAEDICS AND TRAUMATOLOGY</t>
  </si>
  <si>
    <t xml:space="preserve">0932-0814</t>
  </si>
  <si>
    <t xml:space="preserve">VET HUM TOXICOL</t>
  </si>
  <si>
    <t xml:space="preserve">VETERINARY AND HUMAN TOXICOLOGY</t>
  </si>
  <si>
    <t xml:space="preserve">0145-6296</t>
  </si>
  <si>
    <t xml:space="preserve">VET CLIN PATH</t>
  </si>
  <si>
    <t xml:space="preserve">VETERINARY CLINICAL PATHOLOGY</t>
  </si>
  <si>
    <t xml:space="preserve">0275-6382</t>
  </si>
  <si>
    <t xml:space="preserve">VET CLIN N AM-EQUINE</t>
  </si>
  <si>
    <t xml:space="preserve">VETERINARY CLINICS OF NORTH AMERICA-EQUINE PRACTICE</t>
  </si>
  <si>
    <t xml:space="preserve">0749-0739</t>
  </si>
  <si>
    <t xml:space="preserve">VET CLIN N AM-FOOD A</t>
  </si>
  <si>
    <t xml:space="preserve">VETERINARY CLINICS OF NORTH AMERICA-FOOD ANIMAL PRACTICE</t>
  </si>
  <si>
    <t xml:space="preserve">0749-0720</t>
  </si>
  <si>
    <t xml:space="preserve">VET CLIN N AM-SMALL</t>
  </si>
  <si>
    <t xml:space="preserve">VETERINARY CLINICS OF NORTH AMERICA-SMALL ANIMAL PRACTICE</t>
  </si>
  <si>
    <t xml:space="preserve">0195-5616</t>
  </si>
  <si>
    <t xml:space="preserve">VET DERMATOL</t>
  </si>
  <si>
    <t xml:space="preserve">VETERINARY DERMATOLOGY</t>
  </si>
  <si>
    <t xml:space="preserve">0959-4493</t>
  </si>
  <si>
    <t xml:space="preserve">VET ECON</t>
  </si>
  <si>
    <t xml:space="preserve">VETERINARY ECONOMICS</t>
  </si>
  <si>
    <t xml:space="preserve">0042-4862</t>
  </si>
  <si>
    <t xml:space="preserve">VET IMMUNOL IMMUNOP</t>
  </si>
  <si>
    <t xml:space="preserve">VETERINARY IMMUNOLOGY AND IMMUNOPATHOLOGY</t>
  </si>
  <si>
    <t xml:space="preserve">0165-2427</t>
  </si>
  <si>
    <t xml:space="preserve">VET J</t>
  </si>
  <si>
    <t xml:space="preserve">VETERINARY JOURNAL</t>
  </si>
  <si>
    <t xml:space="preserve">1090-0233</t>
  </si>
  <si>
    <t xml:space="preserve">VET MED-US</t>
  </si>
  <si>
    <t xml:space="preserve">VETERINARY MEDICINE</t>
  </si>
  <si>
    <t xml:space="preserve">8750-7943</t>
  </si>
  <si>
    <t xml:space="preserve">VET MICROBIOL</t>
  </si>
  <si>
    <t xml:space="preserve">VETERINARY MICROBIOLOGY</t>
  </si>
  <si>
    <t xml:space="preserve">0378-1135</t>
  </si>
  <si>
    <t xml:space="preserve">VET OPHTHALMOL</t>
  </si>
  <si>
    <t xml:space="preserve">VETERINARY OPHTHALMOLOGY</t>
  </si>
  <si>
    <t xml:space="preserve">1463-5216</t>
  </si>
  <si>
    <t xml:space="preserve">VET PARASITOL</t>
  </si>
  <si>
    <t xml:space="preserve">VETERINARY PARASITOLOGY</t>
  </si>
  <si>
    <t xml:space="preserve">0304-4017</t>
  </si>
  <si>
    <t xml:space="preserve">VET PATHOL</t>
  </si>
  <si>
    <t xml:space="preserve">VETERINARY PATHOLOGY</t>
  </si>
  <si>
    <t xml:space="preserve">0300-9858</t>
  </si>
  <si>
    <t xml:space="preserve">VET QUART</t>
  </si>
  <si>
    <t xml:space="preserve">VETERINARY QUARTERLY</t>
  </si>
  <si>
    <t xml:space="preserve">0165-2176</t>
  </si>
  <si>
    <t xml:space="preserve">VET RADIOL ULTRASOUN</t>
  </si>
  <si>
    <t xml:space="preserve">VETERINARY RADIOLOGY &amp; ULTRASOUND</t>
  </si>
  <si>
    <t xml:space="preserve">1058-8183</t>
  </si>
  <si>
    <t xml:space="preserve">VET REC</t>
  </si>
  <si>
    <t xml:space="preserve">VETERINARY RECORD</t>
  </si>
  <si>
    <t xml:space="preserve">0042-4900</t>
  </si>
  <si>
    <t xml:space="preserve">VET RES</t>
  </si>
  <si>
    <t xml:space="preserve">VETERINARY RESEARCH</t>
  </si>
  <si>
    <t xml:space="preserve">0928-4249</t>
  </si>
  <si>
    <t xml:space="preserve">VET RES COMMUN</t>
  </si>
  <si>
    <t xml:space="preserve">VETERINARY RESEARCH COMMUNICATIONS</t>
  </si>
  <si>
    <t xml:space="preserve">0165-7380</t>
  </si>
  <si>
    <t xml:space="preserve">VET SURG</t>
  </si>
  <si>
    <t xml:space="preserve">VETERINARY SURGERY</t>
  </si>
  <si>
    <t xml:space="preserve">0161-3499</t>
  </si>
  <si>
    <t xml:space="preserve">VET TECH</t>
  </si>
  <si>
    <t xml:space="preserve">VETERINARY TECHNICIAN</t>
  </si>
  <si>
    <t xml:space="preserve">8750-8990</t>
  </si>
  <si>
    <t xml:space="preserve">VET THER</t>
  </si>
  <si>
    <t xml:space="preserve">VETERINARY THERAPEUTICS </t>
  </si>
  <si>
    <t xml:space="preserve">1528-3593</t>
  </si>
  <si>
    <t xml:space="preserve">VIB SPECTROSC</t>
  </si>
  <si>
    <t xml:space="preserve">VIBRATIONAL SPECTROSCOPY</t>
  </si>
  <si>
    <t xml:space="preserve">0924-2031</t>
  </si>
  <si>
    <t xml:space="preserve">DIABETES METAB</t>
  </si>
  <si>
    <t xml:space="preserve">VIDE-SCIENCE TECHNIQUE ET APPLICATIONS</t>
  </si>
  <si>
    <t xml:space="preserve">1262-3636</t>
  </si>
  <si>
    <t xml:space="preserve">VIE MILIEU</t>
  </si>
  <si>
    <t xml:space="preserve">VIE ET MILIEU-LIFE AND ENVIRONMENT</t>
  </si>
  <si>
    <t xml:space="preserve">0240-8759</t>
  </si>
  <si>
    <t xml:space="preserve">VIRAL IMMUNOL</t>
  </si>
  <si>
    <t xml:space="preserve">VIRAL IMMUNOLOGY</t>
  </si>
  <si>
    <t xml:space="preserve">0882-8245</t>
  </si>
  <si>
    <t xml:space="preserve">VIRCHOWS ARCH</t>
  </si>
  <si>
    <t xml:space="preserve">VIRCHOWS ARCHIV-AN INTERNATIONAL JOURNAL OF PATHOLOGY</t>
  </si>
  <si>
    <t xml:space="preserve">0945-6317</t>
  </si>
  <si>
    <t xml:space="preserve">VIROLOGY</t>
  </si>
  <si>
    <t xml:space="preserve">0042-6822</t>
  </si>
  <si>
    <t xml:space="preserve">VIRUS GENES</t>
  </si>
  <si>
    <t xml:space="preserve">0920-8569</t>
  </si>
  <si>
    <t xml:space="preserve">VIRUS RES</t>
  </si>
  <si>
    <t xml:space="preserve">VIRUS RESEARCH</t>
  </si>
  <si>
    <t xml:space="preserve">0168-1702</t>
  </si>
  <si>
    <t xml:space="preserve">VISION RES</t>
  </si>
  <si>
    <t xml:space="preserve">VISION RESEARCH</t>
  </si>
  <si>
    <t xml:space="preserve">0042-6989</t>
  </si>
  <si>
    <t xml:space="preserve">VISUAL COMPUT</t>
  </si>
  <si>
    <t xml:space="preserve">VISUAL COMPUTER</t>
  </si>
  <si>
    <t xml:space="preserve">0178-2789</t>
  </si>
  <si>
    <t xml:space="preserve">VISUAL NEUROSCI</t>
  </si>
  <si>
    <t xml:space="preserve">VISUAL NEUROSCIENCE</t>
  </si>
  <si>
    <t xml:space="preserve">0952-5238</t>
  </si>
  <si>
    <t xml:space="preserve">VITAM HORM</t>
  </si>
  <si>
    <t xml:space="preserve">VITAMINS AND HORMONES-ADVANCES IN RESEARCH AND APPLICATIONS</t>
  </si>
  <si>
    <t xml:space="preserve">0083-6729</t>
  </si>
  <si>
    <t xml:space="preserve">VITIS</t>
  </si>
  <si>
    <t xml:space="preserve">0042-7500</t>
  </si>
  <si>
    <t xml:space="preserve">VLAAMS DIERGEN TIJDS</t>
  </si>
  <si>
    <t xml:space="preserve">VLAAMS DIERGENEESKUNDIG TIJDSCHRIFT</t>
  </si>
  <si>
    <t xml:space="preserve">0303-9021</t>
  </si>
  <si>
    <t xml:space="preserve">VLDB J</t>
  </si>
  <si>
    <t xml:space="preserve">VLDB JOURNAL</t>
  </si>
  <si>
    <t xml:space="preserve">1066-8888</t>
  </si>
  <si>
    <t xml:space="preserve">VOX SANG</t>
  </si>
  <si>
    <t xml:space="preserve">VOX SANGUINIS</t>
  </si>
  <si>
    <t xml:space="preserve">0042-9007</t>
  </si>
  <si>
    <t xml:space="preserve">WASTE MANAGE</t>
  </si>
  <si>
    <t xml:space="preserve">WASTE MANAGEMENT</t>
  </si>
  <si>
    <t xml:space="preserve">0956-053X</t>
  </si>
  <si>
    <t xml:space="preserve">WASTE MANAGE RES</t>
  </si>
  <si>
    <t xml:space="preserve">WASTE MANAGEMENT &amp; RESEARCH</t>
  </si>
  <si>
    <t xml:space="preserve">0734-242X</t>
  </si>
  <si>
    <t xml:space="preserve">WATER AIR SOIL POLL</t>
  </si>
  <si>
    <t xml:space="preserve">WATER AIR AND SOIL POLLUTION</t>
  </si>
  <si>
    <t xml:space="preserve">0049-6979</t>
  </si>
  <si>
    <t xml:space="preserve">WATER ENVIRON J</t>
  </si>
  <si>
    <t xml:space="preserve">WATER AND ENVIRONMENT JOURNAL  </t>
  </si>
  <si>
    <t xml:space="preserve">1747-6585</t>
  </si>
  <si>
    <t xml:space="preserve">WATER ENVIRON RES</t>
  </si>
  <si>
    <t xml:space="preserve">WATER ENVIRONMENT RESEARCH</t>
  </si>
  <si>
    <t xml:space="preserve">1061-4303</t>
  </si>
  <si>
    <t xml:space="preserve">WATER INT</t>
  </si>
  <si>
    <t xml:space="preserve">WATER INTERNATIONAL</t>
  </si>
  <si>
    <t xml:space="preserve">0250-8060</t>
  </si>
  <si>
    <t xml:space="preserve">DYNAM CONT DIS SER A</t>
  </si>
  <si>
    <t xml:space="preserve">WATER QUALITY RESEARCH JOURNAL OF CANADA</t>
  </si>
  <si>
    <t xml:space="preserve">1201-3390</t>
  </si>
  <si>
    <t xml:space="preserve">WATER RES</t>
  </si>
  <si>
    <t xml:space="preserve">WATER RESEARCH</t>
  </si>
  <si>
    <t xml:space="preserve">0043-1354</t>
  </si>
  <si>
    <t xml:space="preserve">WATER RESOUR MANAG</t>
  </si>
  <si>
    <t xml:space="preserve">WATER RESOURCES MANAGEMENT</t>
  </si>
  <si>
    <t xml:space="preserve">0920-4741</t>
  </si>
  <si>
    <t xml:space="preserve">WATER RESOUR RES</t>
  </si>
  <si>
    <t xml:space="preserve">WATER RESOURCES RESEARCH</t>
  </si>
  <si>
    <t xml:space="preserve">0043-1397</t>
  </si>
  <si>
    <t xml:space="preserve">WATER SA</t>
  </si>
  <si>
    <t xml:space="preserve">0378-4738</t>
  </si>
  <si>
    <t xml:space="preserve">WATERBIRDS</t>
  </si>
  <si>
    <t xml:space="preserve">1524-4695</t>
  </si>
  <si>
    <t xml:space="preserve">WAVE MOTION</t>
  </si>
  <si>
    <t xml:space="preserve">0165-2125</t>
  </si>
  <si>
    <t xml:space="preserve">WAVE RANDOM COMPLEX</t>
  </si>
  <si>
    <t xml:space="preserve">Waves in Random and Complex Media </t>
  </si>
  <si>
    <t xml:space="preserve">1745-5030</t>
  </si>
  <si>
    <t xml:space="preserve">WEAR</t>
  </si>
  <si>
    <t xml:space="preserve">0043-1648</t>
  </si>
  <si>
    <t xml:space="preserve">WEATHER FORECAST</t>
  </si>
  <si>
    <t xml:space="preserve">WEATHER AND FORECASTING</t>
  </si>
  <si>
    <t xml:space="preserve">0882-8156</t>
  </si>
  <si>
    <t xml:space="preserve">WEED RES</t>
  </si>
  <si>
    <t xml:space="preserve">WEED RESEARCH</t>
  </si>
  <si>
    <t xml:space="preserve">0043-1737</t>
  </si>
  <si>
    <t xml:space="preserve">WEED SCI</t>
  </si>
  <si>
    <t xml:space="preserve">WEED SCIENCE</t>
  </si>
  <si>
    <t xml:space="preserve">0043-1745</t>
  </si>
  <si>
    <t xml:space="preserve">WEED TECHNOL</t>
  </si>
  <si>
    <t xml:space="preserve">WEED TECHNOLOGY</t>
  </si>
  <si>
    <t xml:space="preserve">0890-037X</t>
  </si>
  <si>
    <t xml:space="preserve">WELD J</t>
  </si>
  <si>
    <t xml:space="preserve">WELDING JOURNAL</t>
  </si>
  <si>
    <t xml:space="preserve">0043-2296</t>
  </si>
  <si>
    <t xml:space="preserve">CELL CYCLE</t>
  </si>
  <si>
    <t xml:space="preserve">WEM-WATER ENGINEERING &amp; MANAGEMENT</t>
  </si>
  <si>
    <t xml:space="preserve">1538-4101</t>
  </si>
  <si>
    <t xml:space="preserve">W INDIAN MED J</t>
  </si>
  <si>
    <t xml:space="preserve">WEST INDIAN MEDICAL JOURNAL</t>
  </si>
  <si>
    <t xml:space="preserve">0043-3144</t>
  </si>
  <si>
    <t xml:space="preserve">WEST J APPL FOR</t>
  </si>
  <si>
    <t xml:space="preserve">WESTERN JOURNAL OF APPLIED FORESTRY</t>
  </si>
  <si>
    <t xml:space="preserve">0885-6095</t>
  </si>
  <si>
    <t xml:space="preserve">WESTERN J NURS RES</t>
  </si>
  <si>
    <t xml:space="preserve">WESTERN JOURNAL OF NURSING RESEARCH</t>
  </si>
  <si>
    <t xml:space="preserve">0193-9459</t>
  </si>
  <si>
    <t xml:space="preserve">WEST N AM NATURALIST</t>
  </si>
  <si>
    <t xml:space="preserve">WESTERN NORTH AMERICAN NATURALIST</t>
  </si>
  <si>
    <t xml:space="preserve">1527-0904</t>
  </si>
  <si>
    <t xml:space="preserve">WETLANDS</t>
  </si>
  <si>
    <t xml:space="preserve">0277-5212</t>
  </si>
  <si>
    <t xml:space="preserve">WIEN KLIN WOCHENSCHR</t>
  </si>
  <si>
    <t xml:space="preserve">WIENER KLINISCHE WOCHENSCHRIFT</t>
  </si>
  <si>
    <t xml:space="preserve">0043-5325</t>
  </si>
  <si>
    <t xml:space="preserve">WIEN TIERARZTL MONAT</t>
  </si>
  <si>
    <t xml:space="preserve">WIENER TIERARZTLICHE MONATSSCHRIFT</t>
  </si>
  <si>
    <t xml:space="preserve">0043-535X</t>
  </si>
  <si>
    <t xml:space="preserve">WILD ENVIRON MED</t>
  </si>
  <si>
    <t xml:space="preserve">WILDERNESS &amp; ENVIRONMENTAL MEDICINE</t>
  </si>
  <si>
    <t xml:space="preserve">1080-6032</t>
  </si>
  <si>
    <t xml:space="preserve">WILDLIFE BIOL</t>
  </si>
  <si>
    <t xml:space="preserve">WILDLIFE BIOLOGY</t>
  </si>
  <si>
    <t xml:space="preserve">0909-6396</t>
  </si>
  <si>
    <t xml:space="preserve">WILDLIFE MONOGR</t>
  </si>
  <si>
    <t xml:space="preserve">WILDLIFE MONOGRAPHS</t>
  </si>
  <si>
    <t xml:space="preserve">0084-0173</t>
  </si>
  <si>
    <t xml:space="preserve">WILDLIFE RES</t>
  </si>
  <si>
    <t xml:space="preserve">WILDLIFE RESEARCH</t>
  </si>
  <si>
    <t xml:space="preserve">1035-3712</t>
  </si>
  <si>
    <t xml:space="preserve">WILDLIFE SOC B</t>
  </si>
  <si>
    <t xml:space="preserve">WILDLIFE SOCIETY BULLETIN</t>
  </si>
  <si>
    <t xml:space="preserve">0091-7648</t>
  </si>
  <si>
    <t xml:space="preserve">WILSON BULL</t>
  </si>
  <si>
    <t xml:space="preserve">WILSON BULLETIN</t>
  </si>
  <si>
    <t xml:space="preserve">0043-5643</t>
  </si>
  <si>
    <t xml:space="preserve">WILSON J ORNITHOL</t>
  </si>
  <si>
    <t xml:space="preserve">Wilson Journal of Ornithology </t>
  </si>
  <si>
    <t xml:space="preserve">1559-4491</t>
  </si>
  <si>
    <t xml:space="preserve">WIND STRUCT</t>
  </si>
  <si>
    <t xml:space="preserve">WIND AND STRUCTURES</t>
  </si>
  <si>
    <t xml:space="preserve">1226-6116</t>
  </si>
  <si>
    <t xml:space="preserve">WIND ENERGY</t>
  </si>
  <si>
    <t xml:space="preserve">1095-4244</t>
  </si>
  <si>
    <t xml:space="preserve">WIREL COMMUN MOB COM</t>
  </si>
  <si>
    <t xml:space="preserve">WIRELESS COMMUNICATIONS &amp; MOBILE COMPUTING</t>
  </si>
  <si>
    <t xml:space="preserve">1530-8669</t>
  </si>
  <si>
    <t xml:space="preserve">WIREL NETW</t>
  </si>
  <si>
    <t xml:space="preserve">WIRELESS NETWORKS</t>
  </si>
  <si>
    <t xml:space="preserve">1022-0038</t>
  </si>
  <si>
    <t xml:space="preserve">WIRELESS PERS COMMUN</t>
  </si>
  <si>
    <t xml:space="preserve">WIRELESS PERSONAL COMMUNICATIONS</t>
  </si>
  <si>
    <t xml:space="preserve">0929-6212</t>
  </si>
  <si>
    <t xml:space="preserve">WIRTSCHAFTSINF</t>
  </si>
  <si>
    <t xml:space="preserve">WIRTSCHAFTSINFORMATIK</t>
  </si>
  <si>
    <t xml:space="preserve">0937-6429</t>
  </si>
  <si>
    <t xml:space="preserve">WOCHENBL PAPIERFABR</t>
  </si>
  <si>
    <t xml:space="preserve">WOCHENBLATT FUR PAPIERFABRIKATION</t>
  </si>
  <si>
    <t xml:space="preserve">0043-7131</t>
  </si>
  <si>
    <t xml:space="preserve">WOOD FIBER SCI</t>
  </si>
  <si>
    <t xml:space="preserve">WOOD AND FIBER SCIENCE</t>
  </si>
  <si>
    <t xml:space="preserve">0735-6161</t>
  </si>
  <si>
    <t xml:space="preserve">WOOD RES-SLOVAKIA</t>
  </si>
  <si>
    <t xml:space="preserve">WOOD RESEARCH</t>
  </si>
  <si>
    <t xml:space="preserve">1336-4561</t>
  </si>
  <si>
    <t xml:space="preserve">WOOD SCI TECHNOL</t>
  </si>
  <si>
    <t xml:space="preserve">WOOD SCIENCE AND TECHNOLOGY</t>
  </si>
  <si>
    <t xml:space="preserve">0043-7719</t>
  </si>
  <si>
    <t xml:space="preserve">WORLD J BIOL PSYCHIA</t>
  </si>
  <si>
    <t xml:space="preserve">WORLD JOURNAL OF BIOLOGICAL PSYCHIATRY  </t>
  </si>
  <si>
    <t xml:space="preserve">1562-2975</t>
  </si>
  <si>
    <t xml:space="preserve">WORLD J MICROB BIOT</t>
  </si>
  <si>
    <t xml:space="preserve">WORLD JOURNAL OF MICROBIOLOGY &amp; BIOTECHNOLOGY</t>
  </si>
  <si>
    <t xml:space="preserve">0959-3993</t>
  </si>
  <si>
    <t xml:space="preserve">WORLD J SURG</t>
  </si>
  <si>
    <t xml:space="preserve">WORLD JOURNAL OF SURGERY</t>
  </si>
  <si>
    <t xml:space="preserve">0364-2313</t>
  </si>
  <si>
    <t xml:space="preserve">WORLD J UROL</t>
  </si>
  <si>
    <t xml:space="preserve">WORLD JOURNAL OF UROLOGY</t>
  </si>
  <si>
    <t xml:space="preserve">0724-4983</t>
  </si>
  <si>
    <t xml:space="preserve">WORLD WIDE WEB</t>
  </si>
  <si>
    <t xml:space="preserve">WORLD WIDE WEB-INTERNET AND WEB INFORMATION SYSTEMS</t>
  </si>
  <si>
    <t xml:space="preserve">1386-145X</t>
  </si>
  <si>
    <t xml:space="preserve">WORLD POULTRY SCI J</t>
  </si>
  <si>
    <t xml:space="preserve">WORLDS POULTRY SCIENCE JOURNAL</t>
  </si>
  <si>
    <t xml:space="preserve">0043-9339</t>
  </si>
  <si>
    <t xml:space="preserve">WOUND REPAIR REGEN</t>
  </si>
  <si>
    <t xml:space="preserve">WOUND REPAIR AND REGENERATION</t>
  </si>
  <si>
    <t xml:space="preserve">1067-1927</t>
  </si>
  <si>
    <t xml:space="preserve">WOUNDS</t>
  </si>
  <si>
    <t xml:space="preserve">WOUNDS-A COMPENDIUM OF CLINICAL RESEARCH AND PRACTICE</t>
  </si>
  <si>
    <t xml:space="preserve">1044-7946</t>
  </si>
  <si>
    <t xml:space="preserve">XENOBIOTICA</t>
  </si>
  <si>
    <t xml:space="preserve">0049-8254</t>
  </si>
  <si>
    <t xml:space="preserve">XENOTRANSPLANTATION</t>
  </si>
  <si>
    <t xml:space="preserve">0908-665X</t>
  </si>
  <si>
    <t xml:space="preserve">X-RAY SPECTROM</t>
  </si>
  <si>
    <t xml:space="preserve">X-RAY SPECTROMETRY</t>
  </si>
  <si>
    <t xml:space="preserve">0049-8246</t>
  </si>
  <si>
    <t xml:space="preserve">YAKUGAKU ZASSHI</t>
  </si>
  <si>
    <t xml:space="preserve">YAKUGAKU ZASSHI-JOURNAL OF THE PHARMACEUTICAL SOCIETY OF JAPAN</t>
  </si>
  <si>
    <t xml:space="preserve">0031-6903</t>
  </si>
  <si>
    <t xml:space="preserve">YEAST</t>
  </si>
  <si>
    <t xml:space="preserve">0749-503X</t>
  </si>
  <si>
    <t xml:space="preserve">YONSEI MED J</t>
  </si>
  <si>
    <t xml:space="preserve">YONSEI MEDICAL JOURNAL</t>
  </si>
  <si>
    <t xml:space="preserve">0513-5796</t>
  </si>
  <si>
    <t xml:space="preserve">ZAMM-Z ANGEW MATH ME</t>
  </si>
  <si>
    <t xml:space="preserve">ZAMM-Zeitschrift fur Angewandte Mathematik und Mechanik  </t>
  </si>
  <si>
    <t xml:space="preserve">0044-2267</t>
  </si>
  <si>
    <t xml:space="preserve">Z ANAL ANWEND</t>
  </si>
  <si>
    <t xml:space="preserve">ZEITSCHRIFT FUR ANALYSIS UND IHRE ANWENDUNGEN</t>
  </si>
  <si>
    <t xml:space="preserve">0232-2064</t>
  </si>
  <si>
    <t xml:space="preserve">Z ANGEW MATH PHYS</t>
  </si>
  <si>
    <t xml:space="preserve">ZEITSCHRIFT FUR ANGEWANDTE MATHEMATIK UND PHYSIK</t>
  </si>
  <si>
    <t xml:space="preserve">0044-2275</t>
  </si>
  <si>
    <t xml:space="preserve">Z ANORG ALLG CHEM</t>
  </si>
  <si>
    <t xml:space="preserve">ZEITSCHRIFT FUR ANORGANISCHE UND ALLGEMEINE CHEMIE</t>
  </si>
  <si>
    <t xml:space="preserve">0044-2313</t>
  </si>
  <si>
    <t xml:space="preserve">Z GASTROENTEROL</t>
  </si>
  <si>
    <t xml:space="preserve">ZEITSCHRIFT FUR GASTROENTEROLOGIE</t>
  </si>
  <si>
    <t xml:space="preserve">0044-2771</t>
  </si>
  <si>
    <t xml:space="preserve">Z GEOMORPHOL</t>
  </si>
  <si>
    <t xml:space="preserve">ZEITSCHRIFT FUR GEOMORPHOLOGIE</t>
  </si>
  <si>
    <t xml:space="preserve">0372-8854</t>
  </si>
  <si>
    <t xml:space="preserve">Z GERONTOL GERIATR</t>
  </si>
  <si>
    <t xml:space="preserve">ZEITSCHRIFT FUR GERONTOLOGIE UND GERIATRIE</t>
  </si>
  <si>
    <t xml:space="preserve">0948-6704</t>
  </si>
  <si>
    <t xml:space="preserve">Z KARDIOL</t>
  </si>
  <si>
    <t xml:space="preserve">ZEITSCHRIFT FUR KARDIOLOGIE</t>
  </si>
  <si>
    <t xml:space="preserve">0300-5860</t>
  </si>
  <si>
    <t xml:space="preserve">Z KRISTALLOGR</t>
  </si>
  <si>
    <t xml:space="preserve">ZEITSCHRIFT FUR KRISTALLOGRAPHIE</t>
  </si>
  <si>
    <t xml:space="preserve">0044-2968</t>
  </si>
  <si>
    <t xml:space="preserve">Z KRIST-NEW CRYST ST</t>
  </si>
  <si>
    <t xml:space="preserve">ZEITSCHRIFT FUR KRISTALLOGRAPHIE-NEW CRYSTAL STRUCTURES</t>
  </si>
  <si>
    <t xml:space="preserve">1433-7266</t>
  </si>
  <si>
    <t xml:space="preserve">Z METALLKD</t>
  </si>
  <si>
    <t xml:space="preserve">ZEITSCHRIFT FUR METALLKUNDE</t>
  </si>
  <si>
    <t xml:space="preserve">0044-3093</t>
  </si>
  <si>
    <t xml:space="preserve">Z NATURFORSCH C</t>
  </si>
  <si>
    <t xml:space="preserve">ZEITSCHRIFT FUR NATURFORSCHUNG C-A JOURNAL OF BIOSCIENCES</t>
  </si>
  <si>
    <t xml:space="preserve">0939-5075</t>
  </si>
  <si>
    <t xml:space="preserve">Z NATURFORSCH A</t>
  </si>
  <si>
    <t xml:space="preserve">ZEITSCHRIFT FUR NATURFORSCHUNG SECTION A-A JOURNAL OF PHYSICAL SCIENCES</t>
  </si>
  <si>
    <t xml:space="preserve">0932-0784</t>
  </si>
  <si>
    <t xml:space="preserve">Z NATURFORSCH B</t>
  </si>
  <si>
    <t xml:space="preserve">ZEITSCHRIFT FUR NATURFORSCHUNG SECTION B-A JOURNAL OF CHEMICAL SCIENCES</t>
  </si>
  <si>
    <t xml:space="preserve">0932-0776</t>
  </si>
  <si>
    <t xml:space="preserve">Z ORTHOP GRENZGEB</t>
  </si>
  <si>
    <t xml:space="preserve">ZEITSCHRIFT FUR ORTHOPADIE UND IHRE GRENZGEBIETE</t>
  </si>
  <si>
    <t xml:space="preserve">0044-3220</t>
  </si>
  <si>
    <t xml:space="preserve">Z PFLANZENK PFLANZEN</t>
  </si>
  <si>
    <t xml:space="preserve">ZEITSCHRIFT FUR PFLANZENKRANKHEITEN UND PFLANZENSCHUTZ-JOURNAL OF PLANT DIS</t>
  </si>
  <si>
    <t xml:space="preserve">0340-8159</t>
  </si>
  <si>
    <t xml:space="preserve">Z PHYS CHEM</t>
  </si>
  <si>
    <t xml:space="preserve">ZEITSCHRIFT FUR PHYSIKALISCHE CHEMIE-INTERNATIONAL JOURNAL OF RESEARCH IN P</t>
  </si>
  <si>
    <t xml:space="preserve">0942-9352</t>
  </si>
  <si>
    <t xml:space="preserve">Z PSYCHOSOM MED PSYC</t>
  </si>
  <si>
    <t xml:space="preserve">ZEITSCHRIFT FUR PSYCHOSOMATISCHE MEDIZIN UND PSYCHOTHERAPIE</t>
  </si>
  <si>
    <t xml:space="preserve">1438-3608</t>
  </si>
  <si>
    <t xml:space="preserve">Z RHEUMATOL</t>
  </si>
  <si>
    <t xml:space="preserve">ZEITSCHRIFT FUR RHEUMATOLOGIE</t>
  </si>
  <si>
    <t xml:space="preserve">0340-1855</t>
  </si>
  <si>
    <t xml:space="preserve">ZBL CHIR</t>
  </si>
  <si>
    <t xml:space="preserve">ZENTRALBLATT FUR CHIRURGIE</t>
  </si>
  <si>
    <t xml:space="preserve">0044-409X</t>
  </si>
  <si>
    <t xml:space="preserve">ZBL NEUROCHIR</t>
  </si>
  <si>
    <t xml:space="preserve">ZENTRALBLATT FUR NEUROCHIRURGIE</t>
  </si>
  <si>
    <t xml:space="preserve">0044-4251</t>
  </si>
  <si>
    <t xml:space="preserve">ZH NEVROL PSIKHIATR</t>
  </si>
  <si>
    <t xml:space="preserve">ZHURNAL NEVROPATOLOGII I PSIKHIATRII IMENI S S KORSAKOVA</t>
  </si>
  <si>
    <t xml:space="preserve">0044-4588</t>
  </si>
  <si>
    <t xml:space="preserve">ZH NEVROPATOL PSIKH</t>
  </si>
  <si>
    <t xml:space="preserve">ZHURNAL NEVROPATOLOGII I PSIKHIATRII IMENI S S KORSAKOVA </t>
  </si>
  <si>
    <t xml:space="preserve">ZH OBSHCH BIOL</t>
  </si>
  <si>
    <t xml:space="preserve">ZHURNAL OBSHCHEI BIOLOGII</t>
  </si>
  <si>
    <t xml:space="preserve">0044-4596</t>
  </si>
  <si>
    <t xml:space="preserve">ZH VYSSH NERV DEYAT+</t>
  </si>
  <si>
    <t xml:space="preserve">ZHURNAL VYSSHEI NERVNOI DEYATELNOSTI IMENI I P PAVLOVA</t>
  </si>
  <si>
    <t xml:space="preserve">0044-4677</t>
  </si>
  <si>
    <t xml:space="preserve">ZKG INT</t>
  </si>
  <si>
    <t xml:space="preserve">ZKG INTERNATIONAL</t>
  </si>
  <si>
    <t xml:space="preserve">0949-0205</t>
  </si>
  <si>
    <t xml:space="preserve">ZOO BIOL</t>
  </si>
  <si>
    <t xml:space="preserve">ZOO BIOLOGY</t>
  </si>
  <si>
    <t xml:space="preserve">0733-3188</t>
  </si>
  <si>
    <t xml:space="preserve">ZOOL SCR</t>
  </si>
  <si>
    <t xml:space="preserve">ZOOLOGICA SCRIPTA</t>
  </si>
  <si>
    <t xml:space="preserve">0300-3256</t>
  </si>
  <si>
    <t xml:space="preserve">ZOOL J LINN SOC-LOND</t>
  </si>
  <si>
    <t xml:space="preserve">ZOOLOGICAL JOURNAL OF THE LINNEAN SOCIETY</t>
  </si>
  <si>
    <t xml:space="preserve">0024-4082</t>
  </si>
  <si>
    <t xml:space="preserve">ZOOL SCI</t>
  </si>
  <si>
    <t xml:space="preserve">ZOOLOGICAL SCIENCE</t>
  </si>
  <si>
    <t xml:space="preserve">0289-0003</t>
  </si>
  <si>
    <t xml:space="preserve">ZOOL STUD</t>
  </si>
  <si>
    <t xml:space="preserve">ZOOLOGICAL STUDIES</t>
  </si>
  <si>
    <t xml:space="preserve">1021-5506</t>
  </si>
  <si>
    <t xml:space="preserve">ZOOL ZH</t>
  </si>
  <si>
    <t xml:space="preserve">ZOOLOGICHESKY ZHURNAL</t>
  </si>
  <si>
    <t xml:space="preserve">0044-5134</t>
  </si>
  <si>
    <t xml:space="preserve">ZOOL ANZ</t>
  </si>
  <si>
    <t xml:space="preserve">ZOOLOGISCHER ANZEIGER</t>
  </si>
  <si>
    <t xml:space="preserve">0044-5231</t>
  </si>
  <si>
    <t xml:space="preserve">ZOOLOGY</t>
  </si>
  <si>
    <t xml:space="preserve">0944-2006</t>
  </si>
  <si>
    <t xml:space="preserve">ZOOMORPHOLOGY</t>
  </si>
  <si>
    <t xml:space="preserve">0720-213X</t>
  </si>
  <si>
    <t xml:space="preserve">ZOOSYSTEMA</t>
  </si>
  <si>
    <t xml:space="preserve">ZOOSYSTEMA </t>
  </si>
  <si>
    <t xml:space="preserve">1280-9551</t>
  </si>
  <si>
    <t xml:space="preserve">ZOOTAXA</t>
  </si>
  <si>
    <t xml:space="preserve">ZOOTAXA  </t>
  </si>
  <si>
    <t xml:space="preserve">1175-5326</t>
  </si>
  <si>
    <t xml:space="preserve">ZUCHTUNGSKUNDE</t>
  </si>
  <si>
    <t xml:space="preserve">0044-5401</t>
  </si>
  <si>
    <t xml:space="preserve">ZUCKERINDUSTRIE</t>
  </si>
  <si>
    <t xml:space="preserve">0344-8657</t>
  </si>
  <si>
    <t xml:space="preserve">ZYGOTE</t>
  </si>
  <si>
    <t xml:space="preserve">0967-19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12"/>
  <sheetViews>
    <sheetView showFormulas="false" showGridLines="true" showRowColHeaders="true" showZeros="true" rightToLeft="false" tabSelected="true" showOutlineSymbols="true" defaultGridColor="true" view="normal" topLeftCell="A5795" colorId="64" zoomScale="100" zoomScaleNormal="100" zoomScalePageLayoutView="100" workbookViewId="0">
      <selection pane="topLeft" activeCell="B5828" activeCellId="0" sqref="B58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73.62"/>
    <col collapsed="false" customWidth="true" hidden="false" outlineLevel="0" max="3" min="3" style="1" width="10.24"/>
    <col collapsed="false" customWidth="true" hidden="false" outlineLevel="0" max="4" min="4" style="1" width="8.24"/>
    <col collapsed="false" customWidth="true" hidden="false" outlineLevel="0" max="5" min="5" style="1" width="6.75"/>
    <col collapsed="false" customWidth="true" hidden="false" outlineLevel="0" max="6" min="6" style="1" width="8.62"/>
    <col collapsed="false" customWidth="true" hidden="false" outlineLevel="0" max="7" min="7" style="1" width="6.12"/>
    <col collapsed="false" customWidth="true" hidden="false" outlineLevel="0" max="8" min="8" style="1" width="6.5"/>
    <col collapsed="false" customWidth="true" hidden="false" outlineLevel="0" max="9" min="9" style="1" width="8.74"/>
    <col collapsed="false" customWidth="fals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7.74"/>
    <col collapsed="false" customWidth="true" hidden="false" outlineLevel="0" max="13" min="13" style="1" width="6.87"/>
    <col collapsed="false" customWidth="true" hidden="false" outlineLevel="0" max="14" min="14" style="1" width="8.24"/>
    <col collapsed="false" customWidth="false" hidden="false" outlineLevel="0" max="16" min="15" style="2" width="8.99"/>
    <col collapsed="false" customWidth="false" hidden="false" outlineLevel="0" max="257" min="17" style="1" width="8.99"/>
  </cols>
  <sheetData>
    <row r="1" s="3" customFormat="true" ht="13.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4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6" t="s">
        <v>9</v>
      </c>
      <c r="K1" s="3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3" t="s">
        <v>16</v>
      </c>
    </row>
    <row r="2" customFormat="false" ht="14.25" hidden="false" customHeight="false" outlineLevel="0" collapsed="false">
      <c r="A2" s="1" t="s">
        <v>17</v>
      </c>
      <c r="B2" s="1" t="s">
        <v>18</v>
      </c>
      <c r="C2" s="1" t="s">
        <v>19</v>
      </c>
      <c r="D2" s="1" t="n">
        <v>4</v>
      </c>
      <c r="F2" s="7" t="s">
        <v>20</v>
      </c>
      <c r="G2" s="1" t="n">
        <v>0.839</v>
      </c>
      <c r="H2" s="7" t="n">
        <v>0.86</v>
      </c>
      <c r="J2" s="1" t="n">
        <v>0.566333333333333</v>
      </c>
      <c r="K2" s="1" t="n">
        <v>79</v>
      </c>
      <c r="L2" s="7" t="n">
        <v>40</v>
      </c>
      <c r="N2" s="1" t="n">
        <v>39.6666666666667</v>
      </c>
      <c r="O2" s="8" t="str">
        <f aca="false">IF(COUNTIF(A$2:$A2,A2)=1,"","重复")</f>
        <v/>
      </c>
      <c r="P2" s="8" t="str">
        <f aca="false">IF(COUNTIF($B$2:B2,B2)=1,"","重复")</f>
        <v/>
      </c>
      <c r="Q2" s="8" t="str">
        <f aca="false">IF(COUNTIF($C$2:C2,C2)=1,"","重复")</f>
        <v/>
      </c>
    </row>
    <row r="3" customFormat="false" ht="14.25" hidden="false" customHeight="false" outlineLevel="0" collapsed="false">
      <c r="A3" s="1" t="s">
        <v>21</v>
      </c>
      <c r="B3" s="9" t="s">
        <v>22</v>
      </c>
      <c r="C3" s="1" t="s">
        <v>23</v>
      </c>
      <c r="D3" s="1" t="n">
        <v>2</v>
      </c>
      <c r="E3" s="9"/>
      <c r="F3" s="7" t="s">
        <v>20</v>
      </c>
      <c r="G3" s="1" t="n">
        <v>1.553</v>
      </c>
      <c r="H3" s="9" t="n">
        <v>1.35</v>
      </c>
      <c r="I3" s="9" t="n">
        <v>1.14</v>
      </c>
      <c r="J3" s="1" t="n">
        <v>1.34766666666667</v>
      </c>
      <c r="K3" s="1" t="n">
        <v>4669</v>
      </c>
      <c r="L3" s="9" t="n">
        <v>4586</v>
      </c>
      <c r="M3" s="9" t="n">
        <v>4643</v>
      </c>
      <c r="N3" s="1" t="n">
        <v>4632.66666666667</v>
      </c>
      <c r="O3" s="8" t="str">
        <f aca="false">IF(COUNTIF(A$2:$A3,A3)=1,"","重复")</f>
        <v/>
      </c>
      <c r="P3" s="8" t="str">
        <f aca="false">IF(COUNTIF($B$2:B3,B3)=1,"","重复")</f>
        <v/>
      </c>
      <c r="Q3" s="8" t="str">
        <f aca="false">IF(COUNTIF($C$2:C3,C3)=1,"","重复")</f>
        <v/>
      </c>
    </row>
    <row r="4" customFormat="false" ht="14.25" hidden="false" customHeight="false" outlineLevel="0" collapsed="false">
      <c r="A4" s="1" t="s">
        <v>24</v>
      </c>
      <c r="B4" s="1" t="s">
        <v>25</v>
      </c>
      <c r="C4" s="1" t="s">
        <v>26</v>
      </c>
      <c r="D4" s="1" t="n">
        <v>4</v>
      </c>
      <c r="F4" s="7" t="s">
        <v>27</v>
      </c>
      <c r="G4" s="1" t="n">
        <v>1.874</v>
      </c>
      <c r="H4" s="9" t="n">
        <v>1.1</v>
      </c>
      <c r="J4" s="1" t="n">
        <v>0.991333333333333</v>
      </c>
      <c r="K4" s="1" t="n">
        <v>230</v>
      </c>
      <c r="L4" s="9" t="n">
        <v>31</v>
      </c>
      <c r="N4" s="1" t="n">
        <v>87</v>
      </c>
      <c r="O4" s="8" t="str">
        <f aca="false">IF(COUNTIF(A$2:$A4,A4)=1,"","重复")</f>
        <v/>
      </c>
      <c r="P4" s="8" t="str">
        <f aca="false">IF(COUNTIF($B$2:B4,B4)=1,"","重复")</f>
        <v/>
      </c>
      <c r="Q4" s="8" t="str">
        <f aca="false">IF(COUNTIF($C$2:C4,C4)=1,"","重复")</f>
        <v/>
      </c>
    </row>
    <row r="5" customFormat="false" ht="14.25" hidden="false" customHeight="false" outlineLevel="0" collapsed="false">
      <c r="A5" s="1" t="s">
        <v>28</v>
      </c>
      <c r="B5" s="9" t="s">
        <v>28</v>
      </c>
      <c r="C5" s="1" t="s">
        <v>29</v>
      </c>
      <c r="D5" s="1" t="n">
        <v>3</v>
      </c>
      <c r="E5" s="9"/>
      <c r="F5" s="7" t="s">
        <v>27</v>
      </c>
      <c r="G5" s="1" t="n">
        <v>2.286</v>
      </c>
      <c r="H5" s="9" t="n">
        <v>2.417</v>
      </c>
      <c r="I5" s="9" t="n">
        <v>1.938</v>
      </c>
      <c r="J5" s="1" t="n">
        <v>2.21366666666667</v>
      </c>
      <c r="K5" s="1" t="n">
        <v>481</v>
      </c>
      <c r="L5" s="9" t="n">
        <v>419</v>
      </c>
      <c r="M5" s="9" t="n">
        <v>341</v>
      </c>
      <c r="N5" s="1" t="n">
        <v>413.666666666667</v>
      </c>
      <c r="O5" s="8" t="str">
        <f aca="false">IF(COUNTIF(A$2:$A5,A5)=1,"","重复")</f>
        <v/>
      </c>
      <c r="P5" s="8" t="str">
        <f aca="false">IF(COUNTIF($B$2:B5,B5)=1,"","重复")</f>
        <v/>
      </c>
      <c r="Q5" s="8" t="str">
        <f aca="false">IF(COUNTIF($C$2:C5,C5)=1,"","重复")</f>
        <v/>
      </c>
    </row>
    <row r="6" customFormat="false" ht="14.25" hidden="false" customHeight="false" outlineLevel="0" collapsed="false">
      <c r="A6" s="1" t="s">
        <v>30</v>
      </c>
      <c r="B6" s="9" t="s">
        <v>31</v>
      </c>
      <c r="C6" s="1" t="s">
        <v>32</v>
      </c>
      <c r="D6" s="1" t="n">
        <v>4</v>
      </c>
      <c r="F6" s="7" t="s">
        <v>27</v>
      </c>
      <c r="G6" s="1" t="n">
        <v>0.857</v>
      </c>
      <c r="H6" s="9"/>
      <c r="I6" s="9"/>
      <c r="J6" s="1" t="n">
        <v>0.285666666666667</v>
      </c>
      <c r="K6" s="1" t="n">
        <v>351</v>
      </c>
      <c r="L6" s="9"/>
      <c r="M6" s="9"/>
      <c r="N6" s="1" t="n">
        <v>117</v>
      </c>
      <c r="O6" s="8" t="str">
        <f aca="false">IF(COUNTIF(A$2:$A6,A6)=1,"","重复")</f>
        <v/>
      </c>
      <c r="P6" s="8" t="str">
        <f aca="false">IF(COUNTIF($B$2:B6,B6)=1,"","重复")</f>
        <v/>
      </c>
      <c r="Q6" s="8" t="str">
        <f aca="false">IF(COUNTIF($C$2:C6,C6)=1,"","重复")</f>
        <v/>
      </c>
    </row>
    <row r="7" customFormat="false" ht="14.25" hidden="false" customHeight="false" outlineLevel="0" collapsed="false">
      <c r="A7" s="1" t="s">
        <v>33</v>
      </c>
      <c r="B7" s="9" t="s">
        <v>34</v>
      </c>
      <c r="C7" s="1" t="s">
        <v>35</v>
      </c>
      <c r="D7" s="1" t="n">
        <v>4</v>
      </c>
      <c r="E7" s="9"/>
      <c r="F7" s="7" t="s">
        <v>20</v>
      </c>
      <c r="G7" s="1" t="n">
        <v>0.307</v>
      </c>
      <c r="H7" s="9" t="n">
        <v>0.369</v>
      </c>
      <c r="I7" s="9" t="n">
        <v>0.434</v>
      </c>
      <c r="J7" s="1" t="n">
        <v>0.37</v>
      </c>
      <c r="K7" s="1" t="n">
        <v>174</v>
      </c>
      <c r="L7" s="9" t="n">
        <v>162</v>
      </c>
      <c r="M7" s="9" t="n">
        <v>139</v>
      </c>
      <c r="N7" s="1" t="n">
        <v>158.333333333333</v>
      </c>
      <c r="O7" s="8" t="str">
        <f aca="false">IF(COUNTIF(A$2:$A7,A7)=1,"","重复")</f>
        <v/>
      </c>
      <c r="P7" s="8" t="str">
        <f aca="false">IF(COUNTIF($B$2:B7,B7)=1,"","重复")</f>
        <v/>
      </c>
      <c r="Q7" s="8" t="str">
        <f aca="false">IF(COUNTIF($C$2:C7,C7)=1,"","重复")</f>
        <v/>
      </c>
    </row>
    <row r="8" customFormat="false" ht="14.25" hidden="false" customHeight="false" outlineLevel="0" collapsed="false">
      <c r="A8" s="1" t="s">
        <v>36</v>
      </c>
      <c r="B8" s="9" t="s">
        <v>37</v>
      </c>
      <c r="C8" s="1" t="s">
        <v>38</v>
      </c>
      <c r="D8" s="1" t="n">
        <v>4</v>
      </c>
      <c r="E8" s="9"/>
      <c r="F8" s="7" t="s">
        <v>27</v>
      </c>
      <c r="G8" s="1" t="n">
        <v>1.336</v>
      </c>
      <c r="H8" s="9" t="n">
        <v>1.034</v>
      </c>
      <c r="I8" s="9" t="n">
        <v>0.884</v>
      </c>
      <c r="J8" s="1" t="n">
        <v>1.08466666666667</v>
      </c>
      <c r="K8" s="1" t="n">
        <v>1592</v>
      </c>
      <c r="L8" s="9" t="n">
        <v>1294</v>
      </c>
      <c r="M8" s="9" t="n">
        <v>1246</v>
      </c>
      <c r="N8" s="1" t="n">
        <v>1377.33333333333</v>
      </c>
      <c r="O8" s="8" t="str">
        <f aca="false">IF(COUNTIF(A$2:$A8,A8)=1,"","重复")</f>
        <v/>
      </c>
      <c r="P8" s="8" t="str">
        <f aca="false">IF(COUNTIF($B$2:B8,B8)=1,"","重复")</f>
        <v/>
      </c>
      <c r="Q8" s="8" t="str">
        <f aca="false">IF(COUNTIF($C$2:C8,C8)=1,"","重复")</f>
        <v/>
      </c>
    </row>
    <row r="9" customFormat="false" ht="14.25" hidden="false" customHeight="false" outlineLevel="0" collapsed="false">
      <c r="A9" s="1" t="s">
        <v>39</v>
      </c>
      <c r="B9" s="9" t="s">
        <v>40</v>
      </c>
      <c r="C9" s="1" t="s">
        <v>41</v>
      </c>
      <c r="D9" s="1" t="n">
        <v>4</v>
      </c>
      <c r="E9" s="9"/>
      <c r="F9" s="7" t="s">
        <v>42</v>
      </c>
      <c r="G9" s="1" t="n">
        <v>0.114</v>
      </c>
      <c r="H9" s="9" t="n">
        <v>0.15</v>
      </c>
      <c r="I9" s="9" t="n">
        <v>0.146</v>
      </c>
      <c r="J9" s="1" t="n">
        <v>0.136666666666667</v>
      </c>
      <c r="K9" s="1" t="n">
        <v>271</v>
      </c>
      <c r="L9" s="9" t="n">
        <v>281</v>
      </c>
      <c r="M9" s="9" t="n">
        <v>265</v>
      </c>
      <c r="N9" s="1" t="n">
        <v>272.333333333333</v>
      </c>
      <c r="O9" s="8" t="str">
        <f aca="false">IF(COUNTIF(A$2:$A9,A9)=1,"","重复")</f>
        <v/>
      </c>
      <c r="P9" s="8" t="str">
        <f aca="false">IF(COUNTIF($B$2:B9,B9)=1,"","重复")</f>
        <v/>
      </c>
      <c r="Q9" s="8" t="str">
        <f aca="false">IF(COUNTIF($C$2:C9,C9)=1,"","重复")</f>
        <v/>
      </c>
    </row>
    <row r="10" customFormat="false" ht="14.25" hidden="false" customHeight="false" outlineLevel="0" collapsed="false">
      <c r="A10" s="1" t="s">
        <v>43</v>
      </c>
      <c r="B10" s="9" t="s">
        <v>44</v>
      </c>
      <c r="C10" s="1" t="s">
        <v>45</v>
      </c>
      <c r="D10" s="1" t="n">
        <v>4</v>
      </c>
      <c r="E10" s="9"/>
      <c r="F10" s="7" t="s">
        <v>27</v>
      </c>
      <c r="G10" s="1" t="n">
        <v>1.741</v>
      </c>
      <c r="H10" s="9" t="n">
        <v>1.789</v>
      </c>
      <c r="I10" s="9" t="n">
        <v>1.898</v>
      </c>
      <c r="J10" s="1" t="n">
        <v>1.80933333333333</v>
      </c>
      <c r="K10" s="1" t="n">
        <v>3382</v>
      </c>
      <c r="L10" s="9" t="n">
        <v>2877</v>
      </c>
      <c r="M10" s="9" t="n">
        <v>2281</v>
      </c>
      <c r="N10" s="1" t="n">
        <v>2846.66666666667</v>
      </c>
      <c r="O10" s="8" t="str">
        <f aca="false">IF(COUNTIF(A$2:$A10,A10)=1,"","重复")</f>
        <v/>
      </c>
      <c r="P10" s="8" t="str">
        <f aca="false">IF(COUNTIF($B$2:B10,B10)=1,"","重复")</f>
        <v/>
      </c>
      <c r="Q10" s="8" t="str">
        <f aca="false">IF(COUNTIF($C$2:C10,C10)=1,"","重复")</f>
        <v/>
      </c>
    </row>
    <row r="11" customFormat="false" ht="14.25" hidden="false" customHeight="false" outlineLevel="0" collapsed="false">
      <c r="A11" s="1" t="s">
        <v>46</v>
      </c>
      <c r="B11" s="9" t="s">
        <v>47</v>
      </c>
      <c r="C11" s="1" t="s">
        <v>48</v>
      </c>
      <c r="D11" s="1" t="n">
        <v>3</v>
      </c>
      <c r="E11" s="9"/>
      <c r="F11" s="7" t="s">
        <v>27</v>
      </c>
      <c r="G11" s="1" t="n">
        <v>2.607</v>
      </c>
      <c r="H11" s="9" t="n">
        <v>1.94</v>
      </c>
      <c r="I11" s="9" t="n">
        <v>2.304</v>
      </c>
      <c r="J11" s="1" t="n">
        <v>2.28366666666667</v>
      </c>
      <c r="K11" s="1" t="n">
        <v>5168</v>
      </c>
      <c r="L11" s="9" t="n">
        <v>4476</v>
      </c>
      <c r="M11" s="9" t="n">
        <v>4954</v>
      </c>
      <c r="N11" s="1" t="n">
        <v>4866</v>
      </c>
      <c r="O11" s="8" t="str">
        <f aca="false">IF(COUNTIF(A$2:$A11,A11)=1,"","重复")</f>
        <v/>
      </c>
      <c r="P11" s="8" t="str">
        <f aca="false">IF(COUNTIF($B$2:B11,B11)=1,"","重复")</f>
        <v/>
      </c>
      <c r="Q11" s="8" t="str">
        <f aca="false">IF(COUNTIF($C$2:C11,C11)=1,"","重复")</f>
        <v/>
      </c>
    </row>
    <row r="12" customFormat="false" ht="14.25" hidden="false" customHeight="false" outlineLevel="0" collapsed="false">
      <c r="A12" s="1" t="s">
        <v>49</v>
      </c>
      <c r="B12" s="9" t="s">
        <v>50</v>
      </c>
      <c r="C12" s="1" t="s">
        <v>51</v>
      </c>
      <c r="D12" s="1" t="n">
        <v>4</v>
      </c>
      <c r="E12" s="9"/>
      <c r="F12" s="7" t="s">
        <v>27</v>
      </c>
      <c r="G12" s="1" t="n">
        <v>1.781</v>
      </c>
      <c r="H12" s="9" t="n">
        <v>1.644</v>
      </c>
      <c r="I12" s="9" t="n">
        <v>1.47</v>
      </c>
      <c r="J12" s="1" t="n">
        <v>1.63166666666667</v>
      </c>
      <c r="K12" s="1" t="n">
        <v>2302</v>
      </c>
      <c r="L12" s="9" t="n">
        <v>2070</v>
      </c>
      <c r="M12" s="9" t="n">
        <v>1797</v>
      </c>
      <c r="N12" s="1" t="n">
        <v>2056.33333333333</v>
      </c>
      <c r="O12" s="8" t="str">
        <f aca="false">IF(COUNTIF(A$2:$A12,A12)=1,"","重复")</f>
        <v/>
      </c>
      <c r="P12" s="8" t="str">
        <f aca="false">IF(COUNTIF($B$2:B12,B12)=1,"","重复")</f>
        <v/>
      </c>
      <c r="Q12" s="8" t="str">
        <f aca="false">IF(COUNTIF($C$2:C12,C12)=1,"","重复")</f>
        <v/>
      </c>
    </row>
    <row r="13" customFormat="false" ht="14.25" hidden="false" customHeight="false" outlineLevel="0" collapsed="false">
      <c r="A13" s="1" t="s">
        <v>52</v>
      </c>
      <c r="B13" s="9" t="s">
        <v>53</v>
      </c>
      <c r="C13" s="1" t="s">
        <v>54</v>
      </c>
      <c r="D13" s="1" t="n">
        <v>1</v>
      </c>
      <c r="E13" s="9" t="s">
        <v>55</v>
      </c>
      <c r="F13" s="7" t="s">
        <v>56</v>
      </c>
      <c r="G13" s="1" t="n">
        <v>17.113</v>
      </c>
      <c r="H13" s="9" t="n">
        <v>13.141</v>
      </c>
      <c r="I13" s="9" t="n">
        <v>13.154</v>
      </c>
      <c r="J13" s="1" t="n">
        <v>14.4693333333333</v>
      </c>
      <c r="K13" s="1" t="n">
        <v>22956</v>
      </c>
      <c r="L13" s="9" t="n">
        <v>21293</v>
      </c>
      <c r="M13" s="9" t="n">
        <v>18816</v>
      </c>
      <c r="N13" s="1" t="n">
        <v>21021.6666666667</v>
      </c>
      <c r="O13" s="8" t="str">
        <f aca="false">IF(COUNTIF(A$2:$A13,A13)=1,"","重复")</f>
        <v/>
      </c>
      <c r="P13" s="8" t="str">
        <f aca="false">IF(COUNTIF($B$2:B13,B13)=1,"","重复")</f>
        <v/>
      </c>
      <c r="Q13" s="8" t="str">
        <f aca="false">IF(COUNTIF($C$2:C13,C13)=1,"","重复")</f>
        <v/>
      </c>
    </row>
    <row r="14" customFormat="false" ht="14.25" hidden="false" customHeight="false" outlineLevel="0" collapsed="false">
      <c r="A14" s="1" t="s">
        <v>57</v>
      </c>
      <c r="B14" s="9" t="s">
        <v>58</v>
      </c>
      <c r="C14" s="1" t="s">
        <v>59</v>
      </c>
      <c r="D14" s="1" t="n">
        <v>4</v>
      </c>
      <c r="E14" s="9"/>
      <c r="F14" s="7" t="s">
        <v>20</v>
      </c>
      <c r="G14" s="1" t="n">
        <v>0.64</v>
      </c>
      <c r="H14" s="9" t="n">
        <v>0.519</v>
      </c>
      <c r="I14" s="9" t="n">
        <v>0.861</v>
      </c>
      <c r="J14" s="1" t="n">
        <v>0.673333333333333</v>
      </c>
      <c r="K14" s="1" t="n">
        <v>389</v>
      </c>
      <c r="L14" s="9" t="n">
        <v>309</v>
      </c>
      <c r="M14" s="9" t="n">
        <v>408</v>
      </c>
      <c r="N14" s="1" t="n">
        <v>368.666666666667</v>
      </c>
      <c r="O14" s="8" t="str">
        <f aca="false">IF(COUNTIF(A$2:$A14,A14)=1,"","重复")</f>
        <v/>
      </c>
      <c r="P14" s="8" t="str">
        <f aca="false">IF(COUNTIF($B$2:B14,B14)=1,"","重复")</f>
        <v/>
      </c>
      <c r="Q14" s="8" t="str">
        <f aca="false">IF(COUNTIF($C$2:C14,C14)=1,"","重复")</f>
        <v/>
      </c>
    </row>
    <row r="15" customFormat="false" ht="14.25" hidden="false" customHeight="false" outlineLevel="0" collapsed="false">
      <c r="A15" s="1" t="s">
        <v>60</v>
      </c>
      <c r="B15" s="9" t="s">
        <v>61</v>
      </c>
      <c r="C15" s="1" t="s">
        <v>62</v>
      </c>
      <c r="D15" s="1" t="n">
        <v>4</v>
      </c>
      <c r="E15" s="9"/>
      <c r="F15" s="7" t="s">
        <v>20</v>
      </c>
      <c r="G15" s="1" t="n">
        <v>0.764</v>
      </c>
      <c r="H15" s="9" t="n">
        <v>0.419</v>
      </c>
      <c r="I15" s="9" t="n">
        <v>0.579</v>
      </c>
      <c r="J15" s="1" t="n">
        <v>0.587333333333333</v>
      </c>
      <c r="K15" s="1" t="n">
        <v>1395</v>
      </c>
      <c r="L15" s="9" t="n">
        <v>1150</v>
      </c>
      <c r="M15" s="9" t="n">
        <v>1190</v>
      </c>
      <c r="N15" s="1" t="n">
        <v>1245</v>
      </c>
      <c r="O15" s="8" t="str">
        <f aca="false">IF(COUNTIF(A$2:$A15,A15)=1,"","重复")</f>
        <v/>
      </c>
      <c r="P15" s="8" t="str">
        <f aca="false">IF(COUNTIF($B$2:B15,B15)=1,"","重复")</f>
        <v/>
      </c>
      <c r="Q15" s="8" t="str">
        <f aca="false">IF(COUNTIF($C$2:C15,C15)=1,"","重复")</f>
        <v/>
      </c>
    </row>
    <row r="16" customFormat="false" ht="14.25" hidden="false" customHeight="false" outlineLevel="0" collapsed="false">
      <c r="A16" s="1" t="s">
        <v>63</v>
      </c>
      <c r="B16" s="9" t="s">
        <v>64</v>
      </c>
      <c r="C16" s="1" t="s">
        <v>65</v>
      </c>
      <c r="D16" s="1" t="n">
        <v>4</v>
      </c>
      <c r="E16" s="9"/>
      <c r="F16" s="7" t="s">
        <v>20</v>
      </c>
      <c r="G16" s="1" t="n">
        <v>0.657</v>
      </c>
      <c r="H16" s="9" t="n">
        <v>0.544</v>
      </c>
      <c r="I16" s="9" t="n">
        <v>0.56</v>
      </c>
      <c r="J16" s="1" t="n">
        <v>0.587</v>
      </c>
      <c r="K16" s="1" t="n">
        <v>1353</v>
      </c>
      <c r="L16" s="9" t="n">
        <v>1187</v>
      </c>
      <c r="M16" s="9" t="n">
        <v>1089</v>
      </c>
      <c r="N16" s="1" t="n">
        <v>1209.66666666667</v>
      </c>
      <c r="O16" s="8" t="str">
        <f aca="false">IF(COUNTIF(A$2:$A16,A16)=1,"","重复")</f>
        <v/>
      </c>
      <c r="P16" s="8" t="str">
        <f aca="false">IF(COUNTIF($B$2:B16,B16)=1,"","重复")</f>
        <v/>
      </c>
      <c r="Q16" s="8" t="str">
        <f aca="false">IF(COUNTIF($C$2:C16,C16)=1,"","重复")</f>
        <v/>
      </c>
    </row>
    <row r="17" customFormat="false" ht="14.25" hidden="false" customHeight="false" outlineLevel="0" collapsed="false">
      <c r="A17" s="1" t="s">
        <v>66</v>
      </c>
      <c r="B17" s="9" t="s">
        <v>67</v>
      </c>
      <c r="C17" s="1" t="s">
        <v>68</v>
      </c>
      <c r="D17" s="1" t="n">
        <v>1</v>
      </c>
      <c r="E17" s="9" t="s">
        <v>55</v>
      </c>
      <c r="F17" s="7" t="s">
        <v>20</v>
      </c>
      <c r="G17" s="1" t="n">
        <v>4.13</v>
      </c>
      <c r="H17" s="9" t="n">
        <v>7.4</v>
      </c>
      <c r="I17" s="9" t="n">
        <v>10.037</v>
      </c>
      <c r="J17" s="1" t="n">
        <v>7.189</v>
      </c>
      <c r="K17" s="1" t="n">
        <v>1864</v>
      </c>
      <c r="L17" s="9" t="n">
        <v>1731</v>
      </c>
      <c r="M17" s="9" t="n">
        <v>1469</v>
      </c>
      <c r="N17" s="1" t="n">
        <v>1688</v>
      </c>
      <c r="O17" s="8" t="str">
        <f aca="false">IF(COUNTIF(A$2:$A17,A17)=1,"","重复")</f>
        <v/>
      </c>
      <c r="P17" s="8" t="str">
        <f aca="false">IF(COUNTIF($B$2:B17,B17)=1,"","重复")</f>
        <v/>
      </c>
      <c r="Q17" s="8" t="str">
        <f aca="false">IF(COUNTIF($C$2:C17,C17)=1,"","重复")</f>
        <v/>
      </c>
    </row>
    <row r="18" customFormat="false" ht="14.25" hidden="false" customHeight="false" outlineLevel="0" collapsed="false">
      <c r="A18" s="1" t="s">
        <v>69</v>
      </c>
      <c r="B18" s="9" t="s">
        <v>69</v>
      </c>
      <c r="C18" s="1" t="s">
        <v>70</v>
      </c>
      <c r="D18" s="1" t="n">
        <v>4</v>
      </c>
      <c r="E18" s="9"/>
      <c r="F18" s="7" t="s">
        <v>20</v>
      </c>
      <c r="G18" s="1" t="n">
        <v>0.129</v>
      </c>
      <c r="H18" s="9" t="n">
        <v>0.175</v>
      </c>
      <c r="I18" s="9" t="n">
        <v>0.111</v>
      </c>
      <c r="J18" s="1" t="n">
        <v>0.138333333333333</v>
      </c>
      <c r="K18" s="1" t="n">
        <v>606</v>
      </c>
      <c r="L18" s="9" t="n">
        <v>808</v>
      </c>
      <c r="M18" s="9" t="n">
        <v>666</v>
      </c>
      <c r="N18" s="1" t="n">
        <v>693.333333333333</v>
      </c>
      <c r="O18" s="8" t="str">
        <f aca="false">IF(COUNTIF(A$2:$A18,A18)=1,"","重复")</f>
        <v/>
      </c>
      <c r="P18" s="8" t="str">
        <f aca="false">IF(COUNTIF($B$2:B18,B18)=1,"","重复")</f>
        <v/>
      </c>
      <c r="Q18" s="8" t="str">
        <f aca="false">IF(COUNTIF($C$2:C18,C18)=1,"","重复")</f>
        <v/>
      </c>
    </row>
    <row r="19" customFormat="false" ht="14.25" hidden="false" customHeight="false" outlineLevel="0" collapsed="false">
      <c r="A19" s="1" t="s">
        <v>71</v>
      </c>
      <c r="B19" s="9" t="s">
        <v>72</v>
      </c>
      <c r="C19" s="1" t="s">
        <v>73</v>
      </c>
      <c r="D19" s="1" t="n">
        <v>2</v>
      </c>
      <c r="E19" s="9"/>
      <c r="F19" s="7" t="s">
        <v>20</v>
      </c>
      <c r="G19" s="1" t="n">
        <v>1.409</v>
      </c>
      <c r="H19" s="9" t="n">
        <v>2.045</v>
      </c>
      <c r="I19" s="9" t="n">
        <v>1.917</v>
      </c>
      <c r="J19" s="1" t="n">
        <v>1.79033333333333</v>
      </c>
      <c r="K19" s="1" t="n">
        <v>720</v>
      </c>
      <c r="L19" s="9" t="n">
        <v>829</v>
      </c>
      <c r="M19" s="9" t="n">
        <v>788</v>
      </c>
      <c r="N19" s="1" t="n">
        <v>779</v>
      </c>
      <c r="O19" s="8" t="str">
        <f aca="false">IF(COUNTIF(A$2:$A19,A19)=1,"","重复")</f>
        <v/>
      </c>
      <c r="P19" s="8" t="str">
        <f aca="false">IF(COUNTIF($B$2:B19,B19)=1,"","重复")</f>
        <v/>
      </c>
      <c r="Q19" s="8" t="str">
        <f aca="false">IF(COUNTIF($C$2:C19,C19)=1,"","重复")</f>
        <v/>
      </c>
    </row>
    <row r="20" customFormat="false" ht="14.25" hidden="false" customHeight="false" outlineLevel="0" collapsed="false">
      <c r="A20" s="1" t="s">
        <v>74</v>
      </c>
      <c r="B20" s="9" t="s">
        <v>75</v>
      </c>
      <c r="C20" s="1" t="s">
        <v>76</v>
      </c>
      <c r="D20" s="1" t="n">
        <v>2</v>
      </c>
      <c r="E20" s="9"/>
      <c r="F20" s="7" t="s">
        <v>20</v>
      </c>
      <c r="G20" s="1" t="n">
        <v>2.143</v>
      </c>
      <c r="H20" s="9" t="n">
        <v>1.833</v>
      </c>
      <c r="I20" s="9" t="n">
        <v>1.846</v>
      </c>
      <c r="J20" s="1" t="n">
        <v>1.94066666666667</v>
      </c>
      <c r="K20" s="1" t="n">
        <v>942</v>
      </c>
      <c r="L20" s="9" t="n">
        <v>757</v>
      </c>
      <c r="M20" s="9" t="n">
        <v>870</v>
      </c>
      <c r="N20" s="1" t="n">
        <v>856.333333333333</v>
      </c>
      <c r="O20" s="8" t="str">
        <f aca="false">IF(COUNTIF(A$2:$A20,A20)=1,"","重复")</f>
        <v/>
      </c>
      <c r="P20" s="8" t="str">
        <f aca="false">IF(COUNTIF($B$2:B20,B20)=1,"","重复")</f>
        <v/>
      </c>
      <c r="Q20" s="8" t="str">
        <f aca="false">IF(COUNTIF($C$2:C20,C20)=1,"","重复")</f>
        <v/>
      </c>
    </row>
    <row r="21" customFormat="false" ht="14.25" hidden="false" customHeight="false" outlineLevel="0" collapsed="false">
      <c r="A21" s="1" t="s">
        <v>77</v>
      </c>
      <c r="B21" s="9" t="s">
        <v>78</v>
      </c>
      <c r="C21" s="1" t="s">
        <v>79</v>
      </c>
      <c r="D21" s="1" t="n">
        <v>4</v>
      </c>
      <c r="E21" s="9"/>
      <c r="F21" s="7" t="s">
        <v>20</v>
      </c>
      <c r="G21" s="1" t="n">
        <v>0.519</v>
      </c>
      <c r="H21" s="9" t="n">
        <v>0.54</v>
      </c>
      <c r="I21" s="9" t="n">
        <v>0.475</v>
      </c>
      <c r="J21" s="1" t="n">
        <v>0.511333333333333</v>
      </c>
      <c r="K21" s="1" t="n">
        <v>189</v>
      </c>
      <c r="L21" s="9" t="n">
        <v>170</v>
      </c>
      <c r="M21" s="9" t="n">
        <v>139</v>
      </c>
      <c r="N21" s="1" t="n">
        <v>166</v>
      </c>
      <c r="O21" s="8" t="str">
        <f aca="false">IF(COUNTIF(A$2:$A21,A21)=1,"","重复")</f>
        <v/>
      </c>
      <c r="P21" s="8" t="str">
        <f aca="false">IF(COUNTIF($B$2:B21,B21)=1,"","重复")</f>
        <v/>
      </c>
      <c r="Q21" s="8" t="str">
        <f aca="false">IF(COUNTIF($C$2:C21,C21)=1,"","重复")</f>
        <v/>
      </c>
    </row>
    <row r="22" customFormat="false" ht="14.25" hidden="false" customHeight="false" outlineLevel="0" collapsed="false">
      <c r="A22" s="1" t="s">
        <v>80</v>
      </c>
      <c r="B22" s="9" t="s">
        <v>81</v>
      </c>
      <c r="C22" s="1" t="s">
        <v>82</v>
      </c>
      <c r="D22" s="1" t="n">
        <v>1</v>
      </c>
      <c r="E22" s="9" t="s">
        <v>55</v>
      </c>
      <c r="F22" s="7" t="s">
        <v>20</v>
      </c>
      <c r="G22" s="1" t="n">
        <v>4.081</v>
      </c>
      <c r="H22" s="9" t="n">
        <v>3.652</v>
      </c>
      <c r="I22" s="9" t="n">
        <v>2.661</v>
      </c>
      <c r="J22" s="1" t="n">
        <v>3.46466666666667</v>
      </c>
      <c r="K22" s="1" t="n">
        <v>2512</v>
      </c>
      <c r="L22" s="9" t="n">
        <v>1755</v>
      </c>
      <c r="M22" s="9" t="n">
        <v>1154</v>
      </c>
      <c r="N22" s="1" t="n">
        <v>1807</v>
      </c>
      <c r="O22" s="8" t="str">
        <f aca="false">IF(COUNTIF(A$2:$A22,A22)=1,"","重复")</f>
        <v/>
      </c>
      <c r="P22" s="8" t="str">
        <f aca="false">IF(COUNTIF($B$2:B22,B22)=1,"","重复")</f>
        <v/>
      </c>
      <c r="Q22" s="8" t="str">
        <f aca="false">IF(COUNTIF($C$2:C22,C22)=1,"","重复")</f>
        <v/>
      </c>
    </row>
    <row r="23" customFormat="false" ht="14.25" hidden="false" customHeight="false" outlineLevel="0" collapsed="false">
      <c r="A23" s="1" t="s">
        <v>83</v>
      </c>
      <c r="B23" s="9" t="s">
        <v>84</v>
      </c>
      <c r="C23" s="1" t="s">
        <v>85</v>
      </c>
      <c r="D23" s="1" t="n">
        <v>1</v>
      </c>
      <c r="E23" s="9" t="s">
        <v>55</v>
      </c>
      <c r="F23" s="7" t="s">
        <v>20</v>
      </c>
      <c r="G23" s="1" t="n">
        <v>5.059</v>
      </c>
      <c r="H23" s="9" t="n">
        <v>4.529</v>
      </c>
      <c r="I23" s="9" t="n">
        <v>4.097</v>
      </c>
      <c r="J23" s="1" t="n">
        <v>4.56166666666667</v>
      </c>
      <c r="K23" s="1" t="n">
        <v>1103</v>
      </c>
      <c r="L23" s="9" t="n">
        <v>1065</v>
      </c>
      <c r="M23" s="9" t="n">
        <v>914</v>
      </c>
      <c r="N23" s="1" t="n">
        <v>1027.33333333333</v>
      </c>
      <c r="O23" s="8" t="str">
        <f aca="false">IF(COUNTIF(A$2:$A23,A23)=1,"","重复")</f>
        <v/>
      </c>
      <c r="P23" s="8" t="str">
        <f aca="false">IF(COUNTIF($B$2:B23,B23)=1,"","重复")</f>
        <v/>
      </c>
      <c r="Q23" s="8" t="str">
        <f aca="false">IF(COUNTIF($C$2:C23,C23)=1,"","重复")</f>
        <v/>
      </c>
    </row>
    <row r="24" customFormat="false" ht="14.25" hidden="false" customHeight="false" outlineLevel="0" collapsed="false">
      <c r="A24" s="1" t="s">
        <v>86</v>
      </c>
      <c r="B24" s="9" t="s">
        <v>87</v>
      </c>
      <c r="C24" s="1" t="s">
        <v>88</v>
      </c>
      <c r="D24" s="1" t="n">
        <v>2</v>
      </c>
      <c r="E24" s="9"/>
      <c r="F24" s="7" t="s">
        <v>20</v>
      </c>
      <c r="G24" s="1" t="n">
        <v>1.298</v>
      </c>
      <c r="H24" s="9" t="n">
        <v>1.463</v>
      </c>
      <c r="I24" s="9" t="n">
        <v>1.312</v>
      </c>
      <c r="J24" s="1" t="n">
        <v>1.35766666666667</v>
      </c>
      <c r="K24" s="1" t="n">
        <v>1520</v>
      </c>
      <c r="L24" s="9" t="n">
        <v>1226</v>
      </c>
      <c r="M24" s="9" t="n">
        <v>1206</v>
      </c>
      <c r="N24" s="1" t="n">
        <v>1317.33333333333</v>
      </c>
      <c r="O24" s="8" t="str">
        <f aca="false">IF(COUNTIF(A$2:$A24,A24)=1,"","重复")</f>
        <v/>
      </c>
      <c r="P24" s="8" t="str">
        <f aca="false">IF(COUNTIF($B$2:B24,B24)=1,"","重复")</f>
        <v/>
      </c>
      <c r="Q24" s="8" t="str">
        <f aca="false">IF(COUNTIF($C$2:C24,C24)=1,"","重复")</f>
        <v/>
      </c>
    </row>
    <row r="25" customFormat="false" ht="14.25" hidden="false" customHeight="false" outlineLevel="0" collapsed="false">
      <c r="A25" s="1" t="s">
        <v>89</v>
      </c>
      <c r="B25" s="9" t="s">
        <v>90</v>
      </c>
      <c r="C25" s="1" t="s">
        <v>91</v>
      </c>
      <c r="D25" s="1" t="n">
        <v>2</v>
      </c>
      <c r="E25" s="9"/>
      <c r="F25" s="7" t="s">
        <v>20</v>
      </c>
      <c r="G25" s="1" t="n">
        <v>1.102</v>
      </c>
      <c r="H25" s="9" t="n">
        <v>1.404</v>
      </c>
      <c r="I25" s="9" t="n">
        <v>1.875</v>
      </c>
      <c r="J25" s="1" t="n">
        <v>1.46033333333333</v>
      </c>
      <c r="K25" s="1" t="n">
        <v>1156</v>
      </c>
      <c r="L25" s="9" t="n">
        <v>1396</v>
      </c>
      <c r="M25" s="9" t="n">
        <v>1294</v>
      </c>
      <c r="N25" s="1" t="n">
        <v>1282</v>
      </c>
      <c r="O25" s="8" t="str">
        <f aca="false">IF(COUNTIF(A$2:$A25,A25)=1,"","重复")</f>
        <v/>
      </c>
      <c r="P25" s="8" t="str">
        <f aca="false">IF(COUNTIF($B$2:B25,B25)=1,"","重复")</f>
        <v/>
      </c>
      <c r="Q25" s="8" t="str">
        <f aca="false">IF(COUNTIF($C$2:C25,C25)=1,"","重复")</f>
        <v/>
      </c>
    </row>
    <row r="26" customFormat="false" ht="14.25" hidden="false" customHeight="false" outlineLevel="0" collapsed="false">
      <c r="A26" s="1" t="s">
        <v>92</v>
      </c>
      <c r="B26" s="9" t="s">
        <v>93</v>
      </c>
      <c r="C26" s="1" t="s">
        <v>94</v>
      </c>
      <c r="D26" s="1" t="n">
        <v>1</v>
      </c>
      <c r="E26" s="9" t="s">
        <v>55</v>
      </c>
      <c r="F26" s="7" t="s">
        <v>20</v>
      </c>
      <c r="G26" s="1" t="n">
        <v>1.636</v>
      </c>
      <c r="H26" s="9" t="n">
        <v>3</v>
      </c>
      <c r="I26" s="9" t="n">
        <v>2.385</v>
      </c>
      <c r="J26" s="1" t="n">
        <v>2.34033333333333</v>
      </c>
      <c r="K26" s="1" t="n">
        <v>486</v>
      </c>
      <c r="L26" s="9" t="n">
        <v>409</v>
      </c>
      <c r="M26" s="9" t="n">
        <v>401</v>
      </c>
      <c r="N26" s="1" t="n">
        <v>432</v>
      </c>
      <c r="O26" s="8" t="str">
        <f aca="false">IF(COUNTIF(A$2:$A26,A26)=1,"","重复")</f>
        <v/>
      </c>
      <c r="P26" s="8" t="str">
        <f aca="false">IF(COUNTIF($B$2:B26,B26)=1,"","重复")</f>
        <v/>
      </c>
      <c r="Q26" s="8" t="str">
        <f aca="false">IF(COUNTIF($C$2:C26,C26)=1,"","重复")</f>
        <v/>
      </c>
    </row>
    <row r="27" customFormat="false" ht="14.25" hidden="false" customHeight="false" outlineLevel="0" collapsed="false">
      <c r="A27" s="1" t="s">
        <v>95</v>
      </c>
      <c r="B27" s="9" t="s">
        <v>96</v>
      </c>
      <c r="C27" s="1" t="s">
        <v>97</v>
      </c>
      <c r="D27" s="1" t="n">
        <v>4</v>
      </c>
      <c r="E27" s="9"/>
      <c r="F27" s="7" t="s">
        <v>98</v>
      </c>
      <c r="G27" s="1" t="n">
        <v>0.348</v>
      </c>
      <c r="H27" s="9" t="n">
        <v>0.397</v>
      </c>
      <c r="I27" s="9" t="n">
        <v>0.34</v>
      </c>
      <c r="J27" s="1" t="n">
        <v>0.361666666666667</v>
      </c>
      <c r="K27" s="1" t="n">
        <v>324</v>
      </c>
      <c r="L27" s="9" t="n">
        <v>342</v>
      </c>
      <c r="M27" s="9" t="n">
        <v>295</v>
      </c>
      <c r="N27" s="1" t="n">
        <v>320.333333333333</v>
      </c>
      <c r="O27" s="8" t="str">
        <f aca="false">IF(COUNTIF(A$2:$A27,A27)=1,"","重复")</f>
        <v/>
      </c>
      <c r="P27" s="8" t="str">
        <f aca="false">IF(COUNTIF($B$2:B27,B27)=1,"","重复")</f>
        <v/>
      </c>
      <c r="Q27" s="8" t="str">
        <f aca="false">IF(COUNTIF($C$2:C27,C27)=1,"","重复")</f>
        <v/>
      </c>
    </row>
    <row r="28" customFormat="false" ht="14.25" hidden="false" customHeight="false" outlineLevel="0" collapsed="false">
      <c r="A28" s="1" t="s">
        <v>99</v>
      </c>
      <c r="B28" s="1" t="s">
        <v>100</v>
      </c>
      <c r="C28" s="1" t="s">
        <v>101</v>
      </c>
      <c r="D28" s="1" t="n">
        <v>4</v>
      </c>
      <c r="F28" s="7" t="s">
        <v>20</v>
      </c>
      <c r="G28" s="1" t="n">
        <v>0.803</v>
      </c>
      <c r="H28" s="9" t="n">
        <v>1.137</v>
      </c>
      <c r="J28" s="1" t="n">
        <v>0.646666666666667</v>
      </c>
      <c r="K28" s="1" t="n">
        <v>123</v>
      </c>
      <c r="L28" s="9" t="n">
        <v>110</v>
      </c>
      <c r="N28" s="1" t="n">
        <v>77.6666666666667</v>
      </c>
      <c r="O28" s="8" t="str">
        <f aca="false">IF(COUNTIF(A$2:$A28,A28)=1,"","重复")</f>
        <v/>
      </c>
      <c r="P28" s="8" t="str">
        <f aca="false">IF(COUNTIF($B$2:B28,B28)=1,"","重复")</f>
        <v/>
      </c>
      <c r="Q28" s="8" t="str">
        <f aca="false">IF(COUNTIF($C$2:C28,C28)=1,"","重复")</f>
        <v/>
      </c>
    </row>
    <row r="29" customFormat="false" ht="14.25" hidden="false" customHeight="false" outlineLevel="0" collapsed="false">
      <c r="A29" s="1" t="s">
        <v>102</v>
      </c>
      <c r="B29" s="9" t="s">
        <v>103</v>
      </c>
      <c r="C29" s="1" t="s">
        <v>104</v>
      </c>
      <c r="D29" s="1" t="n">
        <v>4</v>
      </c>
      <c r="F29" s="10" t="s">
        <v>105</v>
      </c>
      <c r="J29" s="1" t="n">
        <v>0</v>
      </c>
      <c r="K29" s="1" t="n">
        <v>88</v>
      </c>
      <c r="L29" s="9"/>
      <c r="N29" s="1" t="n">
        <v>29.3333333333333</v>
      </c>
      <c r="O29" s="8" t="str">
        <f aca="false">IF(COUNTIF(A$2:$A29,A29)=1,"","重复")</f>
        <v/>
      </c>
      <c r="P29" s="8" t="str">
        <f aca="false">IF(COUNTIF($B$2:B29,B29)=1,"","重复")</f>
        <v/>
      </c>
      <c r="Q29" s="8" t="str">
        <f aca="false">IF(COUNTIF($C$2:C29,C29)=1,"","重复")</f>
        <v/>
      </c>
    </row>
    <row r="30" customFormat="false" ht="14.25" hidden="false" customHeight="false" outlineLevel="0" collapsed="false">
      <c r="A30" s="1" t="s">
        <v>106</v>
      </c>
      <c r="B30" s="9" t="s">
        <v>107</v>
      </c>
      <c r="C30" s="1" t="s">
        <v>108</v>
      </c>
      <c r="D30" s="1" t="n">
        <v>4</v>
      </c>
      <c r="E30" s="9"/>
      <c r="F30" s="7" t="s">
        <v>27</v>
      </c>
      <c r="G30" s="1" t="n">
        <v>0.163</v>
      </c>
      <c r="H30" s="9" t="n">
        <v>0.417</v>
      </c>
      <c r="I30" s="9" t="n">
        <v>0.333</v>
      </c>
      <c r="J30" s="1" t="n">
        <v>0.304333333333333</v>
      </c>
      <c r="K30" s="1" t="n">
        <v>39</v>
      </c>
      <c r="L30" s="9" t="n">
        <v>55</v>
      </c>
      <c r="M30" s="9" t="n">
        <v>51</v>
      </c>
      <c r="N30" s="1" t="n">
        <v>48.3333333333333</v>
      </c>
      <c r="O30" s="8" t="str">
        <f aca="false">IF(COUNTIF(A$2:$A30,A30)=1,"","重复")</f>
        <v/>
      </c>
      <c r="P30" s="8" t="str">
        <f aca="false">IF(COUNTIF($B$2:B30,B30)=1,"","重复")</f>
        <v/>
      </c>
      <c r="Q30" s="8" t="str">
        <f aca="false">IF(COUNTIF($C$2:C30,C30)=1,"","重复")</f>
        <v/>
      </c>
    </row>
    <row r="31" customFormat="false" ht="14.25" hidden="false" customHeight="false" outlineLevel="0" collapsed="false">
      <c r="A31" s="1" t="s">
        <v>109</v>
      </c>
      <c r="B31" s="9" t="s">
        <v>110</v>
      </c>
      <c r="C31" s="1" t="s">
        <v>111</v>
      </c>
      <c r="D31" s="1" t="n">
        <v>4</v>
      </c>
      <c r="F31" s="7" t="s">
        <v>98</v>
      </c>
      <c r="G31" s="1" t="n">
        <v>0.523</v>
      </c>
      <c r="H31" s="9" t="n">
        <v>0.467</v>
      </c>
      <c r="I31" s="9" t="n">
        <v>0.365</v>
      </c>
      <c r="J31" s="1" t="n">
        <v>0.451666666666667</v>
      </c>
      <c r="K31" s="1" t="n">
        <v>1138</v>
      </c>
      <c r="L31" s="9" t="n">
        <v>1168</v>
      </c>
      <c r="M31" s="9" t="n">
        <v>107</v>
      </c>
      <c r="N31" s="1" t="n">
        <v>804.333333333333</v>
      </c>
      <c r="O31" s="8" t="str">
        <f aca="false">IF(COUNTIF(A$2:$A31,A31)=1,"","重复")</f>
        <v/>
      </c>
      <c r="P31" s="8" t="str">
        <f aca="false">IF(COUNTIF($B$2:B31,B31)=1,"","重复")</f>
        <v/>
      </c>
      <c r="Q31" s="8" t="str">
        <f aca="false">IF(COUNTIF($C$2:C31,C31)=1,"","重复")</f>
        <v/>
      </c>
    </row>
    <row r="32" customFormat="false" ht="14.25" hidden="false" customHeight="false" outlineLevel="0" collapsed="false">
      <c r="A32" s="1" t="s">
        <v>112</v>
      </c>
      <c r="B32" s="9" t="s">
        <v>113</v>
      </c>
      <c r="C32" s="1" t="s">
        <v>114</v>
      </c>
      <c r="D32" s="1" t="n">
        <v>4</v>
      </c>
      <c r="E32" s="9"/>
      <c r="F32" s="7" t="s">
        <v>115</v>
      </c>
      <c r="G32" s="1" t="n">
        <v>0.326</v>
      </c>
      <c r="H32" s="9" t="n">
        <v>0.49</v>
      </c>
      <c r="I32" s="9" t="n">
        <v>0.868</v>
      </c>
      <c r="J32" s="1" t="n">
        <v>0.561333333333333</v>
      </c>
      <c r="K32" s="1" t="n">
        <v>318</v>
      </c>
      <c r="L32" s="9" t="n">
        <v>346</v>
      </c>
      <c r="M32" s="9" t="n">
        <v>290</v>
      </c>
      <c r="N32" s="1" t="n">
        <v>318</v>
      </c>
      <c r="O32" s="8" t="str">
        <f aca="false">IF(COUNTIF(A$2:$A32,A32)=1,"","重复")</f>
        <v/>
      </c>
      <c r="P32" s="8" t="str">
        <f aca="false">IF(COUNTIF($B$2:B32,B32)=1,"","重复")</f>
        <v/>
      </c>
      <c r="Q32" s="8" t="str">
        <f aca="false">IF(COUNTIF($C$2:C32,C32)=1,"","重复")</f>
        <v/>
      </c>
    </row>
    <row r="33" customFormat="false" ht="14.25" hidden="false" customHeight="false" outlineLevel="0" collapsed="false">
      <c r="A33" s="1" t="s">
        <v>116</v>
      </c>
      <c r="B33" s="9" t="s">
        <v>117</v>
      </c>
      <c r="C33" s="1" t="s">
        <v>118</v>
      </c>
      <c r="D33" s="1" t="n">
        <v>4</v>
      </c>
      <c r="E33" s="9"/>
      <c r="F33" s="7" t="s">
        <v>115</v>
      </c>
      <c r="G33" s="1" t="n">
        <v>0.342</v>
      </c>
      <c r="H33" s="9" t="n">
        <v>0.452</v>
      </c>
      <c r="I33" s="9" t="n">
        <v>0.15</v>
      </c>
      <c r="J33" s="1" t="n">
        <v>0.314666666666667</v>
      </c>
      <c r="K33" s="1" t="n">
        <v>198</v>
      </c>
      <c r="L33" s="9" t="n">
        <v>206</v>
      </c>
      <c r="M33" s="9" t="n">
        <v>189</v>
      </c>
      <c r="N33" s="1" t="n">
        <v>197.666666666667</v>
      </c>
      <c r="O33" s="8" t="str">
        <f aca="false">IF(COUNTIF(A$2:$A33,A33)=1,"","重复")</f>
        <v/>
      </c>
      <c r="P33" s="8" t="str">
        <f aca="false">IF(COUNTIF($B$2:B33,B33)=1,"","重复")</f>
        <v/>
      </c>
      <c r="Q33" s="8" t="str">
        <f aca="false">IF(COUNTIF($C$2:C33,C33)=1,"","重复")</f>
        <v/>
      </c>
    </row>
    <row r="34" customFormat="false" ht="14.25" hidden="false" customHeight="false" outlineLevel="0" collapsed="false">
      <c r="A34" s="1" t="s">
        <v>119</v>
      </c>
      <c r="B34" s="9" t="s">
        <v>120</v>
      </c>
      <c r="C34" s="1" t="s">
        <v>121</v>
      </c>
      <c r="D34" s="1" t="n">
        <v>4</v>
      </c>
      <c r="E34" s="9"/>
      <c r="F34" s="7" t="s">
        <v>27</v>
      </c>
      <c r="G34" s="1" t="n">
        <v>0.253</v>
      </c>
      <c r="H34" s="9" t="n">
        <v>0.274</v>
      </c>
      <c r="I34" s="9" t="n">
        <v>0.214</v>
      </c>
      <c r="J34" s="1" t="n">
        <v>0.247</v>
      </c>
      <c r="K34" s="1" t="n">
        <v>205</v>
      </c>
      <c r="L34" s="9" t="n">
        <v>186</v>
      </c>
      <c r="M34" s="9" t="n">
        <v>198</v>
      </c>
      <c r="N34" s="1" t="n">
        <v>196.333333333333</v>
      </c>
      <c r="O34" s="8" t="str">
        <f aca="false">IF(COUNTIF(A$2:$A34,A34)=1,"","重复")</f>
        <v/>
      </c>
      <c r="P34" s="8" t="str">
        <f aca="false">IF(COUNTIF($B$2:B34,B34)=1,"","重复")</f>
        <v/>
      </c>
      <c r="Q34" s="8" t="str">
        <f aca="false">IF(COUNTIF($C$2:C34,C34)=1,"","重复")</f>
        <v/>
      </c>
    </row>
    <row r="35" customFormat="false" ht="14.25" hidden="false" customHeight="false" outlineLevel="0" collapsed="false">
      <c r="A35" s="1" t="s">
        <v>122</v>
      </c>
      <c r="B35" s="9" t="s">
        <v>123</v>
      </c>
      <c r="C35" s="1" t="s">
        <v>124</v>
      </c>
      <c r="D35" s="1" t="n">
        <v>4</v>
      </c>
      <c r="E35" s="9"/>
      <c r="F35" s="7" t="s">
        <v>27</v>
      </c>
      <c r="G35" s="1" t="n">
        <v>1.863</v>
      </c>
      <c r="H35" s="9" t="n">
        <v>1.837</v>
      </c>
      <c r="I35" s="9" t="n">
        <v>1.413</v>
      </c>
      <c r="J35" s="1" t="n">
        <v>1.70433333333333</v>
      </c>
      <c r="K35" s="1" t="n">
        <v>4336</v>
      </c>
      <c r="L35" s="9" t="n">
        <v>4333</v>
      </c>
      <c r="M35" s="9" t="n">
        <v>3692</v>
      </c>
      <c r="N35" s="1" t="n">
        <v>4120.33333333333</v>
      </c>
      <c r="O35" s="8" t="str">
        <f aca="false">IF(COUNTIF(A$2:$A35,A35)=1,"","重复")</f>
        <v/>
      </c>
      <c r="P35" s="8" t="str">
        <f aca="false">IF(COUNTIF($B$2:B35,B35)=1,"","重复")</f>
        <v/>
      </c>
      <c r="Q35" s="8" t="str">
        <f aca="false">IF(COUNTIF($C$2:C35,C35)=1,"","重复")</f>
        <v/>
      </c>
    </row>
    <row r="36" customFormat="false" ht="14.25" hidden="false" customHeight="false" outlineLevel="0" collapsed="false">
      <c r="A36" s="1" t="s">
        <v>125</v>
      </c>
      <c r="B36" s="9" t="s">
        <v>126</v>
      </c>
      <c r="C36" s="1" t="s">
        <v>127</v>
      </c>
      <c r="D36" s="1" t="n">
        <v>4</v>
      </c>
      <c r="E36" s="9"/>
      <c r="F36" s="7" t="s">
        <v>42</v>
      </c>
      <c r="G36" s="1" t="n">
        <v>0.425</v>
      </c>
      <c r="H36" s="9" t="n">
        <v>0.456</v>
      </c>
      <c r="I36" s="9" t="n">
        <v>0.354</v>
      </c>
      <c r="J36" s="1" t="n">
        <v>0.411666666666667</v>
      </c>
      <c r="K36" s="1" t="n">
        <v>576</v>
      </c>
      <c r="L36" s="9" t="n">
        <v>473</v>
      </c>
      <c r="M36" s="9" t="n">
        <v>450</v>
      </c>
      <c r="N36" s="1" t="n">
        <v>499.666666666667</v>
      </c>
      <c r="O36" s="8" t="str">
        <f aca="false">IF(COUNTIF(A$2:$A36,A36)=1,"","重复")</f>
        <v/>
      </c>
      <c r="P36" s="8" t="str">
        <f aca="false">IF(COUNTIF($B$2:B36,B36)=1,"","重复")</f>
        <v/>
      </c>
      <c r="Q36" s="8" t="str">
        <f aca="false">IF(COUNTIF($C$2:C36,C36)=1,"","重复")</f>
        <v/>
      </c>
    </row>
    <row r="37" customFormat="false" ht="14.25" hidden="false" customHeight="false" outlineLevel="0" collapsed="false">
      <c r="A37" s="1" t="s">
        <v>128</v>
      </c>
      <c r="B37" s="9" t="s">
        <v>129</v>
      </c>
      <c r="C37" s="1" t="s">
        <v>130</v>
      </c>
      <c r="D37" s="1" t="n">
        <v>4</v>
      </c>
      <c r="E37" s="9"/>
      <c r="F37" s="7" t="s">
        <v>42</v>
      </c>
      <c r="G37" s="1" t="n">
        <v>0.345</v>
      </c>
      <c r="H37" s="9" t="n">
        <v>0.345</v>
      </c>
      <c r="I37" s="9" t="n">
        <v>0.406</v>
      </c>
      <c r="J37" s="1" t="n">
        <v>0.365333333333333</v>
      </c>
      <c r="K37" s="1" t="n">
        <v>893</v>
      </c>
      <c r="L37" s="9" t="n">
        <v>804</v>
      </c>
      <c r="M37" s="9" t="n">
        <v>936</v>
      </c>
      <c r="N37" s="1" t="n">
        <v>877.666666666667</v>
      </c>
      <c r="O37" s="8" t="str">
        <f aca="false">IF(COUNTIF(A$2:$A37,A37)=1,"","重复")</f>
        <v/>
      </c>
      <c r="P37" s="8" t="str">
        <f aca="false">IF(COUNTIF($B$2:B37,B37)=1,"","重复")</f>
        <v/>
      </c>
      <c r="Q37" s="8" t="str">
        <f aca="false">IF(COUNTIF($C$2:C37,C37)=1,"","重复")</f>
        <v/>
      </c>
    </row>
    <row r="38" customFormat="false" ht="14.25" hidden="false" customHeight="false" outlineLevel="0" collapsed="false">
      <c r="A38" s="1" t="s">
        <v>131</v>
      </c>
      <c r="B38" s="9" t="s">
        <v>132</v>
      </c>
      <c r="C38" s="1" t="s">
        <v>133</v>
      </c>
      <c r="D38" s="1" t="n">
        <v>4</v>
      </c>
      <c r="E38" s="9"/>
      <c r="F38" s="7" t="s">
        <v>20</v>
      </c>
      <c r="G38" s="1" t="n">
        <v>0.314</v>
      </c>
      <c r="H38" s="9" t="n">
        <v>0.209</v>
      </c>
      <c r="I38" s="9" t="n">
        <v>0.24</v>
      </c>
      <c r="J38" s="1" t="n">
        <v>0.254333333333333</v>
      </c>
      <c r="K38" s="1" t="n">
        <v>920</v>
      </c>
      <c r="L38" s="9" t="n">
        <v>832</v>
      </c>
      <c r="M38" s="9" t="n">
        <v>797</v>
      </c>
      <c r="N38" s="1" t="n">
        <v>849.666666666667</v>
      </c>
      <c r="O38" s="8" t="str">
        <f aca="false">IF(COUNTIF(A$2:$A38,A38)=1,"","重复")</f>
        <v/>
      </c>
      <c r="P38" s="8" t="str">
        <f aca="false">IF(COUNTIF($B$2:B38,B38)=1,"","重复")</f>
        <v/>
      </c>
      <c r="Q38" s="8" t="str">
        <f aca="false">IF(COUNTIF($C$2:C38,C38)=1,"","重复")</f>
        <v/>
      </c>
    </row>
    <row r="39" customFormat="false" ht="14.25" hidden="false" customHeight="false" outlineLevel="0" collapsed="false">
      <c r="A39" s="1" t="s">
        <v>134</v>
      </c>
      <c r="B39" s="9" t="s">
        <v>135</v>
      </c>
      <c r="C39" s="1" t="s">
        <v>136</v>
      </c>
      <c r="D39" s="1" t="n">
        <v>3</v>
      </c>
      <c r="E39" s="9"/>
      <c r="F39" s="7" t="s">
        <v>137</v>
      </c>
      <c r="G39" s="1" t="n">
        <v>2.039</v>
      </c>
      <c r="H39" s="9" t="n">
        <v>3.451</v>
      </c>
      <c r="I39" s="9" t="n">
        <v>4.019</v>
      </c>
      <c r="J39" s="1" t="n">
        <v>3.16966666666667</v>
      </c>
      <c r="K39" s="1" t="n">
        <v>921</v>
      </c>
      <c r="L39" s="9" t="n">
        <v>978</v>
      </c>
      <c r="M39" s="9" t="n">
        <v>881</v>
      </c>
      <c r="N39" s="1" t="n">
        <v>926.666666666667</v>
      </c>
      <c r="O39" s="8" t="str">
        <f aca="false">IF(COUNTIF(A$2:$A39,A39)=1,"","重复")</f>
        <v/>
      </c>
      <c r="P39" s="8" t="str">
        <f aca="false">IF(COUNTIF($B$2:B39,B39)=1,"","重复")</f>
        <v/>
      </c>
      <c r="Q39" s="8" t="str">
        <f aca="false">IF(COUNTIF($C$2:C39,C39)=1,"","重复")</f>
        <v/>
      </c>
    </row>
    <row r="40" customFormat="false" ht="14.25" hidden="false" customHeight="false" outlineLevel="0" collapsed="false">
      <c r="A40" s="1" t="s">
        <v>138</v>
      </c>
      <c r="B40" s="9" t="s">
        <v>139</v>
      </c>
      <c r="C40" s="1" t="s">
        <v>140</v>
      </c>
      <c r="D40" s="1" t="n">
        <v>4</v>
      </c>
      <c r="E40" s="9"/>
      <c r="F40" s="7" t="s">
        <v>105</v>
      </c>
      <c r="G40" s="1" t="n">
        <v>0.931</v>
      </c>
      <c r="H40" s="9" t="n">
        <v>0.505</v>
      </c>
      <c r="I40" s="9" t="n">
        <v>0.36</v>
      </c>
      <c r="J40" s="1" t="n">
        <v>0.598666666666667</v>
      </c>
      <c r="K40" s="1" t="n">
        <v>518</v>
      </c>
      <c r="L40" s="9" t="n">
        <v>403</v>
      </c>
      <c r="M40" s="9" t="n">
        <v>350</v>
      </c>
      <c r="N40" s="1" t="n">
        <v>423.666666666667</v>
      </c>
      <c r="O40" s="8" t="str">
        <f aca="false">IF(COUNTIF(A$2:$A40,A40)=1,"","重复")</f>
        <v/>
      </c>
      <c r="P40" s="8" t="str">
        <f aca="false">IF(COUNTIF($B$2:B40,B40)=1,"","重复")</f>
        <v/>
      </c>
      <c r="Q40" s="8" t="str">
        <f aca="false">IF(COUNTIF($C$2:C40,C40)=1,"","重复")</f>
        <v/>
      </c>
    </row>
    <row r="41" customFormat="false" ht="14.25" hidden="false" customHeight="false" outlineLevel="0" collapsed="false">
      <c r="A41" s="1" t="s">
        <v>141</v>
      </c>
      <c r="B41" s="9" t="s">
        <v>142</v>
      </c>
      <c r="C41" s="1" t="s">
        <v>143</v>
      </c>
      <c r="D41" s="1" t="n">
        <v>4</v>
      </c>
      <c r="E41" s="9"/>
      <c r="F41" s="7" t="s">
        <v>105</v>
      </c>
      <c r="G41" s="1" t="n">
        <v>1.363</v>
      </c>
      <c r="H41" s="9" t="n">
        <v>1.863</v>
      </c>
      <c r="I41" s="9" t="n">
        <v>1.032</v>
      </c>
      <c r="J41" s="1" t="n">
        <v>1.41933333333333</v>
      </c>
      <c r="K41" s="1" t="n">
        <v>1318</v>
      </c>
      <c r="L41" s="9" t="n">
        <v>1253</v>
      </c>
      <c r="M41" s="9" t="n">
        <v>880</v>
      </c>
      <c r="N41" s="1" t="n">
        <v>1150.33333333333</v>
      </c>
      <c r="O41" s="8" t="str">
        <f aca="false">IF(COUNTIF(A$2:$A41,A41)=1,"","重复")</f>
        <v/>
      </c>
      <c r="P41" s="8" t="str">
        <f aca="false">IF(COUNTIF($B$2:B41,B41)=1,"","重复")</f>
        <v/>
      </c>
      <c r="Q41" s="8" t="str">
        <f aca="false">IF(COUNTIF($C$2:C41,C41)=1,"","重复")</f>
        <v/>
      </c>
    </row>
    <row r="42" customFormat="false" ht="14.25" hidden="false" customHeight="false" outlineLevel="0" collapsed="false">
      <c r="A42" s="1" t="s">
        <v>144</v>
      </c>
      <c r="B42" s="9" t="s">
        <v>145</v>
      </c>
      <c r="C42" s="1" t="s">
        <v>146</v>
      </c>
      <c r="D42" s="1" t="n">
        <v>4</v>
      </c>
      <c r="E42" s="9"/>
      <c r="F42" s="7" t="s">
        <v>105</v>
      </c>
      <c r="G42" s="1" t="n">
        <v>0.213</v>
      </c>
      <c r="H42" s="9" t="n">
        <v>0.368</v>
      </c>
      <c r="I42" s="9" t="n">
        <v>0.228</v>
      </c>
      <c r="J42" s="1" t="n">
        <v>0.269666666666667</v>
      </c>
      <c r="K42" s="1" t="n">
        <v>87</v>
      </c>
      <c r="L42" s="9" t="n">
        <v>115</v>
      </c>
      <c r="M42" s="9" t="n">
        <v>82</v>
      </c>
      <c r="N42" s="1" t="n">
        <v>94.6666666666667</v>
      </c>
      <c r="O42" s="8" t="str">
        <f aca="false">IF(COUNTIF(A$2:$A42,A42)=1,"","重复")</f>
        <v/>
      </c>
      <c r="P42" s="8" t="str">
        <f aca="false">IF(COUNTIF($B$2:B42,B42)=1,"","重复")</f>
        <v/>
      </c>
      <c r="Q42" s="8" t="str">
        <f aca="false">IF(COUNTIF($C$2:C42,C42)=1,"","重复")</f>
        <v/>
      </c>
    </row>
    <row r="43" customFormat="false" ht="14.25" hidden="false" customHeight="false" outlineLevel="0" collapsed="false">
      <c r="A43" s="1" t="s">
        <v>147</v>
      </c>
      <c r="B43" s="9" t="s">
        <v>148</v>
      </c>
      <c r="C43" s="1" t="s">
        <v>149</v>
      </c>
      <c r="D43" s="1" t="n">
        <v>4</v>
      </c>
      <c r="E43" s="9"/>
      <c r="F43" s="7" t="s">
        <v>105</v>
      </c>
      <c r="G43" s="1" t="n">
        <v>0.688</v>
      </c>
      <c r="H43" s="9" t="n">
        <v>0.636</v>
      </c>
      <c r="I43" s="9" t="n">
        <v>0.425</v>
      </c>
      <c r="J43" s="1" t="n">
        <v>0.583</v>
      </c>
      <c r="K43" s="1" t="n">
        <v>289</v>
      </c>
      <c r="L43" s="9" t="n">
        <v>288</v>
      </c>
      <c r="M43" s="9" t="n">
        <v>288</v>
      </c>
      <c r="N43" s="1" t="n">
        <v>288.333333333333</v>
      </c>
      <c r="O43" s="8" t="str">
        <f aca="false">IF(COUNTIF(A$2:$A43,A43)=1,"","重复")</f>
        <v/>
      </c>
      <c r="P43" s="8" t="str">
        <f aca="false">IF(COUNTIF($B$2:B43,B43)=1,"","重复")</f>
        <v/>
      </c>
      <c r="Q43" s="8" t="str">
        <f aca="false">IF(COUNTIF($C$2:C43,C43)=1,"","重复")</f>
        <v/>
      </c>
    </row>
    <row r="44" customFormat="false" ht="14.25" hidden="false" customHeight="false" outlineLevel="0" collapsed="false">
      <c r="A44" s="1" t="s">
        <v>150</v>
      </c>
      <c r="B44" s="1" t="s">
        <v>151</v>
      </c>
      <c r="C44" s="1" t="s">
        <v>152</v>
      </c>
      <c r="D44" s="1" t="n">
        <v>4</v>
      </c>
      <c r="F44" s="7" t="s">
        <v>20</v>
      </c>
      <c r="G44" s="1" t="n">
        <v>2.132</v>
      </c>
      <c r="J44" s="1" t="n">
        <v>0.710666666666667</v>
      </c>
      <c r="K44" s="1" t="n">
        <v>165</v>
      </c>
      <c r="L44" s="9" t="n">
        <v>23</v>
      </c>
      <c r="N44" s="1" t="n">
        <v>62.6666666666667</v>
      </c>
      <c r="O44" s="8" t="str">
        <f aca="false">IF(COUNTIF(A$2:$A44,A44)=1,"","重复")</f>
        <v/>
      </c>
      <c r="P44" s="8" t="str">
        <f aca="false">IF(COUNTIF($B$2:B44,B44)=1,"","重复")</f>
        <v/>
      </c>
      <c r="Q44" s="8" t="str">
        <f aca="false">IF(COUNTIF($C$2:C44,C44)=1,"","重复")</f>
        <v/>
      </c>
    </row>
    <row r="45" customFormat="false" ht="14.25" hidden="false" customHeight="false" outlineLevel="0" collapsed="false">
      <c r="A45" s="1" t="s">
        <v>153</v>
      </c>
      <c r="B45" s="9" t="s">
        <v>154</v>
      </c>
      <c r="C45" s="1" t="s">
        <v>155</v>
      </c>
      <c r="D45" s="1" t="n">
        <v>4</v>
      </c>
      <c r="E45" s="9"/>
      <c r="F45" s="7" t="s">
        <v>27</v>
      </c>
      <c r="G45" s="1" t="n">
        <v>0.125</v>
      </c>
      <c r="H45" s="9" t="n">
        <v>0.109</v>
      </c>
      <c r="I45" s="9" t="n">
        <v>0.069</v>
      </c>
      <c r="J45" s="1" t="n">
        <v>0.101</v>
      </c>
      <c r="K45" s="1" t="n">
        <v>37</v>
      </c>
      <c r="L45" s="9" t="n">
        <v>37</v>
      </c>
      <c r="M45" s="9" t="n">
        <v>18</v>
      </c>
      <c r="N45" s="1" t="n">
        <v>30.6666666666667</v>
      </c>
      <c r="O45" s="8" t="str">
        <f aca="false">IF(COUNTIF(A$2:$A45,A45)=1,"","重复")</f>
        <v/>
      </c>
      <c r="P45" s="8" t="str">
        <f aca="false">IF(COUNTIF($B$2:B45,B45)=1,"","重复")</f>
        <v/>
      </c>
      <c r="Q45" s="8" t="str">
        <f aca="false">IF(COUNTIF($C$2:C45,C45)=1,"","重复")</f>
        <v/>
      </c>
    </row>
    <row r="46" customFormat="false" ht="14.25" hidden="false" customHeight="false" outlineLevel="0" collapsed="false">
      <c r="A46" s="1" t="s">
        <v>156</v>
      </c>
      <c r="B46" s="9" t="s">
        <v>157</v>
      </c>
      <c r="C46" s="1" t="s">
        <v>158</v>
      </c>
      <c r="D46" s="1" t="n">
        <v>4</v>
      </c>
      <c r="E46" s="9"/>
      <c r="F46" s="7" t="s">
        <v>105</v>
      </c>
      <c r="G46" s="1" t="n">
        <v>0.489</v>
      </c>
      <c r="H46" s="9" t="n">
        <v>0.892</v>
      </c>
      <c r="I46" s="9" t="n">
        <v>0.676</v>
      </c>
      <c r="J46" s="1" t="n">
        <v>0.685666666666667</v>
      </c>
      <c r="K46" s="1" t="n">
        <v>376</v>
      </c>
      <c r="L46" s="9" t="n">
        <v>307</v>
      </c>
      <c r="M46" s="9" t="n">
        <v>308</v>
      </c>
      <c r="N46" s="1" t="n">
        <v>330.333333333333</v>
      </c>
      <c r="O46" s="8" t="str">
        <f aca="false">IF(COUNTIF(A$2:$A46,A46)=1,"","重复")</f>
        <v/>
      </c>
      <c r="P46" s="8" t="str">
        <f aca="false">IF(COUNTIF($B$2:B46,B46)=1,"","重复")</f>
        <v/>
      </c>
      <c r="Q46" s="8" t="str">
        <f aca="false">IF(COUNTIF($C$2:C46,C46)=1,"","重复")</f>
        <v/>
      </c>
    </row>
    <row r="47" customFormat="false" ht="14.25" hidden="false" customHeight="false" outlineLevel="0" collapsed="false">
      <c r="A47" s="1" t="s">
        <v>159</v>
      </c>
      <c r="B47" s="9" t="s">
        <v>160</v>
      </c>
      <c r="C47" s="1" t="s">
        <v>161</v>
      </c>
      <c r="D47" s="1" t="n">
        <v>4</v>
      </c>
      <c r="E47" s="9"/>
      <c r="F47" s="7" t="s">
        <v>105</v>
      </c>
      <c r="G47" s="1" t="n">
        <v>0.523</v>
      </c>
      <c r="H47" s="9" t="n">
        <v>0.224</v>
      </c>
      <c r="I47" s="9" t="n">
        <v>0.212</v>
      </c>
      <c r="J47" s="1" t="n">
        <v>0.319666666666667</v>
      </c>
      <c r="K47" s="1" t="n">
        <v>395</v>
      </c>
      <c r="L47" s="9" t="n">
        <v>118</v>
      </c>
      <c r="M47" s="9" t="n">
        <v>122</v>
      </c>
      <c r="N47" s="1" t="n">
        <v>211.666666666667</v>
      </c>
      <c r="O47" s="8" t="str">
        <f aca="false">IF(COUNTIF(A$2:$A47,A47)=1,"","重复")</f>
        <v/>
      </c>
      <c r="P47" s="8" t="str">
        <f aca="false">IF(COUNTIF($B$2:B47,B47)=1,"","重复")</f>
        <v/>
      </c>
      <c r="Q47" s="8" t="str">
        <f aca="false">IF(COUNTIF($C$2:C47,C47)=1,"","重复")</f>
        <v/>
      </c>
    </row>
    <row r="48" customFormat="false" ht="14.25" hidden="false" customHeight="false" outlineLevel="0" collapsed="false">
      <c r="A48" s="1" t="s">
        <v>162</v>
      </c>
      <c r="B48" s="9" t="s">
        <v>163</v>
      </c>
      <c r="C48" s="1" t="s">
        <v>164</v>
      </c>
      <c r="D48" s="1" t="n">
        <v>4</v>
      </c>
      <c r="E48" s="9"/>
      <c r="F48" s="7" t="s">
        <v>105</v>
      </c>
      <c r="G48" s="1" t="n">
        <v>0.599</v>
      </c>
      <c r="H48" s="9" t="n">
        <v>0.432</v>
      </c>
      <c r="I48" s="9" t="n">
        <v>0.413</v>
      </c>
      <c r="J48" s="1" t="n">
        <v>0.481333333333333</v>
      </c>
      <c r="K48" s="1" t="n">
        <v>1025</v>
      </c>
      <c r="L48" s="9" t="n">
        <v>913</v>
      </c>
      <c r="M48" s="9" t="n">
        <v>844</v>
      </c>
      <c r="N48" s="1" t="n">
        <v>927.333333333333</v>
      </c>
      <c r="O48" s="8" t="str">
        <f aca="false">IF(COUNTIF(A$2:$A48,A48)=1,"","重复")</f>
        <v/>
      </c>
      <c r="P48" s="8" t="str">
        <f aca="false">IF(COUNTIF($B$2:B48,B48)=1,"","重复")</f>
        <v/>
      </c>
      <c r="Q48" s="8" t="str">
        <f aca="false">IF(COUNTIF($C$2:C48,C48)=1,"","重复")</f>
        <v/>
      </c>
    </row>
    <row r="49" customFormat="false" ht="14.25" hidden="false" customHeight="false" outlineLevel="0" collapsed="false">
      <c r="A49" s="1" t="s">
        <v>165</v>
      </c>
      <c r="B49" s="9" t="s">
        <v>166</v>
      </c>
      <c r="C49" s="1" t="s">
        <v>167</v>
      </c>
      <c r="D49" s="1" t="n">
        <v>4</v>
      </c>
      <c r="E49" s="9"/>
      <c r="F49" s="7" t="s">
        <v>27</v>
      </c>
      <c r="G49" s="1" t="n">
        <v>0.519</v>
      </c>
      <c r="H49" s="9" t="n">
        <v>0.444</v>
      </c>
      <c r="I49" s="9" t="n">
        <v>0.532</v>
      </c>
      <c r="J49" s="1" t="n">
        <v>0.498333333333333</v>
      </c>
      <c r="K49" s="1" t="n">
        <v>531</v>
      </c>
      <c r="L49" s="9" t="n">
        <v>448</v>
      </c>
      <c r="M49" s="9" t="n">
        <v>416</v>
      </c>
      <c r="N49" s="1" t="n">
        <v>465</v>
      </c>
      <c r="O49" s="8" t="str">
        <f aca="false">IF(COUNTIF(A$2:$A49,A49)=1,"","重复")</f>
        <v/>
      </c>
      <c r="P49" s="8" t="str">
        <f aca="false">IF(COUNTIF($B$2:B49,B49)=1,"","重复")</f>
        <v/>
      </c>
      <c r="Q49" s="8" t="str">
        <f aca="false">IF(COUNTIF($C$2:C49,C49)=1,"","重复")</f>
        <v/>
      </c>
    </row>
    <row r="50" customFormat="false" ht="14.25" hidden="false" customHeight="false" outlineLevel="0" collapsed="false">
      <c r="A50" s="1" t="s">
        <v>168</v>
      </c>
      <c r="B50" s="9" t="s">
        <v>169</v>
      </c>
      <c r="C50" s="1" t="s">
        <v>170</v>
      </c>
      <c r="D50" s="1" t="n">
        <v>4</v>
      </c>
      <c r="E50" s="9"/>
      <c r="F50" s="7" t="s">
        <v>56</v>
      </c>
      <c r="G50" s="1" t="n">
        <v>0.783</v>
      </c>
      <c r="H50" s="9" t="n">
        <v>0.845</v>
      </c>
      <c r="I50" s="9" t="n">
        <v>0.895</v>
      </c>
      <c r="J50" s="1" t="n">
        <v>0.841</v>
      </c>
      <c r="K50" s="1" t="n">
        <v>2117</v>
      </c>
      <c r="L50" s="9" t="n">
        <v>1977</v>
      </c>
      <c r="M50" s="9" t="n">
        <v>1735</v>
      </c>
      <c r="N50" s="1" t="n">
        <v>1943</v>
      </c>
      <c r="O50" s="8" t="str">
        <f aca="false">IF(COUNTIF(A$2:$A50,A50)=1,"","重复")</f>
        <v/>
      </c>
      <c r="P50" s="8" t="str">
        <f aca="false">IF(COUNTIF($B$2:B50,B50)=1,"","重复")</f>
        <v/>
      </c>
      <c r="Q50" s="8" t="str">
        <f aca="false">IF(COUNTIF($C$2:C50,C50)=1,"","重复")</f>
        <v/>
      </c>
    </row>
    <row r="51" customFormat="false" ht="14.25" hidden="false" customHeight="false" outlineLevel="0" collapsed="false">
      <c r="A51" s="1" t="s">
        <v>171</v>
      </c>
      <c r="B51" s="9" t="s">
        <v>172</v>
      </c>
      <c r="C51" s="1" t="s">
        <v>173</v>
      </c>
      <c r="D51" s="1" t="n">
        <v>4</v>
      </c>
      <c r="E51" s="9"/>
      <c r="F51" s="7" t="s">
        <v>56</v>
      </c>
      <c r="G51" s="1" t="n">
        <v>0.703</v>
      </c>
      <c r="H51" s="9" t="n">
        <v>0.5</v>
      </c>
      <c r="I51" s="9" t="n">
        <v>0.517</v>
      </c>
      <c r="J51" s="1" t="n">
        <v>0.573333333333333</v>
      </c>
      <c r="K51" s="1" t="n">
        <v>307</v>
      </c>
      <c r="L51" s="9" t="n">
        <v>236</v>
      </c>
      <c r="M51" s="9" t="n">
        <v>174</v>
      </c>
      <c r="N51" s="1" t="n">
        <v>239</v>
      </c>
      <c r="O51" s="8" t="str">
        <f aca="false">IF(COUNTIF(A$2:$A51,A51)=1,"","重复")</f>
        <v/>
      </c>
      <c r="P51" s="8" t="str">
        <f aca="false">IF(COUNTIF($B$2:B51,B51)=1,"","重复")</f>
        <v/>
      </c>
      <c r="Q51" s="8" t="str">
        <f aca="false">IF(COUNTIF($C$2:C51,C51)=1,"","重复")</f>
        <v/>
      </c>
    </row>
    <row r="52" customFormat="false" ht="14.25" hidden="false" customHeight="false" outlineLevel="0" collapsed="false">
      <c r="A52" s="1" t="s">
        <v>174</v>
      </c>
      <c r="B52" s="9" t="s">
        <v>175</v>
      </c>
      <c r="C52" s="1" t="s">
        <v>176</v>
      </c>
      <c r="D52" s="1" t="n">
        <v>4</v>
      </c>
      <c r="F52" s="7" t="s">
        <v>105</v>
      </c>
      <c r="G52" s="1" t="n">
        <v>0.945</v>
      </c>
      <c r="H52" s="9" t="n">
        <v>0.925</v>
      </c>
      <c r="I52" s="9" t="n">
        <v>0.729</v>
      </c>
      <c r="J52" s="1" t="n">
        <v>0.866333333333333</v>
      </c>
      <c r="K52" s="1" t="n">
        <v>207</v>
      </c>
      <c r="L52" s="9" t="n">
        <v>137</v>
      </c>
      <c r="M52" s="9" t="n">
        <v>99</v>
      </c>
      <c r="N52" s="1" t="n">
        <v>147.666666666667</v>
      </c>
      <c r="O52" s="8" t="str">
        <f aca="false">IF(COUNTIF(A$2:$A52,A52)=1,"","重复")</f>
        <v/>
      </c>
      <c r="P52" s="8" t="str">
        <f aca="false">IF(COUNTIF($B$2:B52,B52)=1,"","重复")</f>
        <v/>
      </c>
      <c r="Q52" s="8" t="str">
        <f aca="false">IF(COUNTIF($C$2:C52,C52)=1,"","重复")</f>
        <v/>
      </c>
    </row>
    <row r="53" customFormat="false" ht="14.25" hidden="false" customHeight="false" outlineLevel="0" collapsed="false">
      <c r="A53" s="1" t="s">
        <v>177</v>
      </c>
      <c r="B53" s="9" t="s">
        <v>178</v>
      </c>
      <c r="C53" s="1" t="s">
        <v>179</v>
      </c>
      <c r="D53" s="1" t="n">
        <v>4</v>
      </c>
      <c r="E53" s="9"/>
      <c r="F53" s="7" t="s">
        <v>27</v>
      </c>
      <c r="G53" s="1" t="n">
        <v>0.348</v>
      </c>
      <c r="H53" s="9" t="n">
        <v>0.295</v>
      </c>
      <c r="I53" s="9" t="n">
        <v>0.318</v>
      </c>
      <c r="J53" s="1" t="n">
        <v>0.320333333333333</v>
      </c>
      <c r="K53" s="1" t="n">
        <v>471</v>
      </c>
      <c r="L53" s="9" t="n">
        <v>415</v>
      </c>
      <c r="M53" s="9" t="n">
        <v>369</v>
      </c>
      <c r="N53" s="1" t="n">
        <v>418.333333333333</v>
      </c>
      <c r="O53" s="8" t="str">
        <f aca="false">IF(COUNTIF(A$2:$A53,A53)=1,"","重复")</f>
        <v/>
      </c>
      <c r="P53" s="8" t="str">
        <f aca="false">IF(COUNTIF($B$2:B53,B53)=1,"","重复")</f>
        <v/>
      </c>
      <c r="Q53" s="8" t="str">
        <f aca="false">IF(COUNTIF($C$2:C53,C53)=1,"","重复")</f>
        <v/>
      </c>
    </row>
    <row r="54" customFormat="false" ht="14.25" hidden="false" customHeight="false" outlineLevel="0" collapsed="false">
      <c r="A54" s="1" t="s">
        <v>180</v>
      </c>
      <c r="B54" s="9" t="s">
        <v>181</v>
      </c>
      <c r="C54" s="1" t="s">
        <v>182</v>
      </c>
      <c r="D54" s="1" t="n">
        <v>4</v>
      </c>
      <c r="F54" s="7" t="s">
        <v>56</v>
      </c>
      <c r="G54" s="1" t="n">
        <v>1.109</v>
      </c>
      <c r="H54" s="9" t="n">
        <v>0.5</v>
      </c>
      <c r="I54" s="9" t="n">
        <v>0.698</v>
      </c>
      <c r="J54" s="1" t="n">
        <v>0.769</v>
      </c>
      <c r="K54" s="1" t="n">
        <v>100</v>
      </c>
      <c r="L54" s="9" t="n">
        <v>52</v>
      </c>
      <c r="M54" s="9" t="n">
        <v>54</v>
      </c>
      <c r="N54" s="1" t="n">
        <v>68.6666666666667</v>
      </c>
      <c r="O54" s="8" t="str">
        <f aca="false">IF(COUNTIF(A$2:$A54,A54)=1,"","重复")</f>
        <v/>
      </c>
      <c r="P54" s="8" t="str">
        <f aca="false">IF(COUNTIF($B$2:B54,B54)=1,"","重复")</f>
        <v/>
      </c>
      <c r="Q54" s="8" t="str">
        <f aca="false">IF(COUNTIF($C$2:C54,C54)=1,"","重复")</f>
        <v/>
      </c>
    </row>
    <row r="55" customFormat="false" ht="14.25" hidden="false" customHeight="false" outlineLevel="0" collapsed="false">
      <c r="A55" s="1" t="s">
        <v>183</v>
      </c>
      <c r="B55" s="9" t="s">
        <v>184</v>
      </c>
      <c r="C55" s="1" t="s">
        <v>185</v>
      </c>
      <c r="D55" s="1" t="n">
        <v>4</v>
      </c>
      <c r="E55" s="9"/>
      <c r="F55" s="7" t="s">
        <v>27</v>
      </c>
      <c r="G55" s="1" t="n">
        <v>0.637</v>
      </c>
      <c r="H55" s="9" t="n">
        <v>0.583</v>
      </c>
      <c r="I55" s="9" t="n">
        <v>0.353</v>
      </c>
      <c r="J55" s="1" t="n">
        <v>0.524333333333333</v>
      </c>
      <c r="K55" s="1" t="n">
        <v>313</v>
      </c>
      <c r="L55" s="9" t="n">
        <v>268</v>
      </c>
      <c r="M55" s="9" t="n">
        <v>275</v>
      </c>
      <c r="N55" s="1" t="n">
        <v>285.333333333333</v>
      </c>
      <c r="O55" s="8" t="str">
        <f aca="false">IF(COUNTIF(A$2:$A55,A55)=1,"","重复")</f>
        <v/>
      </c>
      <c r="P55" s="8" t="str">
        <f aca="false">IF(COUNTIF($B$2:B55,B55)=1,"","重复")</f>
        <v/>
      </c>
      <c r="Q55" s="8" t="str">
        <f aca="false">IF(COUNTIF($C$2:C55,C55)=1,"","重复")</f>
        <v/>
      </c>
    </row>
    <row r="56" customFormat="false" ht="14.25" hidden="false" customHeight="false" outlineLevel="0" collapsed="false">
      <c r="A56" s="1" t="s">
        <v>186</v>
      </c>
      <c r="B56" s="9" t="s">
        <v>187</v>
      </c>
      <c r="C56" s="1" t="s">
        <v>188</v>
      </c>
      <c r="D56" s="1" t="n">
        <v>3</v>
      </c>
      <c r="E56" s="9"/>
      <c r="F56" s="7" t="s">
        <v>98</v>
      </c>
      <c r="G56" s="1" t="n">
        <v>1.676</v>
      </c>
      <c r="H56" s="9" t="n">
        <v>1.791</v>
      </c>
      <c r="I56" s="9" t="n">
        <v>1.829</v>
      </c>
      <c r="J56" s="1" t="n">
        <v>1.76533333333333</v>
      </c>
      <c r="K56" s="1" t="n">
        <v>8820</v>
      </c>
      <c r="L56" s="9" t="n">
        <v>8912</v>
      </c>
      <c r="M56" s="9" t="n">
        <v>9186</v>
      </c>
      <c r="N56" s="1" t="n">
        <v>8972.66666666667</v>
      </c>
      <c r="O56" s="8" t="str">
        <f aca="false">IF(COUNTIF(A$2:$A56,A56)=1,"","重复")</f>
        <v/>
      </c>
      <c r="P56" s="8" t="str">
        <f aca="false">IF(COUNTIF($B$2:B56,B56)=1,"","重复")</f>
        <v/>
      </c>
      <c r="Q56" s="8" t="str">
        <f aca="false">IF(COUNTIF($C$2:C56,C56)=1,"","重复")</f>
        <v/>
      </c>
    </row>
    <row r="57" customFormat="false" ht="14.25" hidden="false" customHeight="false" outlineLevel="0" collapsed="false">
      <c r="A57" s="1" t="s">
        <v>189</v>
      </c>
      <c r="B57" s="9" t="s">
        <v>190</v>
      </c>
      <c r="C57" s="1" t="s">
        <v>191</v>
      </c>
      <c r="D57" s="1" t="n">
        <v>2</v>
      </c>
      <c r="E57" s="9"/>
      <c r="F57" s="7" t="s">
        <v>98</v>
      </c>
      <c r="G57" s="1" t="n">
        <v>2.172</v>
      </c>
      <c r="H57" s="9" t="n">
        <v>1.91</v>
      </c>
      <c r="I57" s="9" t="n">
        <v>5.418</v>
      </c>
      <c r="J57" s="1" t="n">
        <v>3.16666666666667</v>
      </c>
      <c r="K57" s="1" t="n">
        <v>10379</v>
      </c>
      <c r="L57" s="9" t="n">
        <v>10085</v>
      </c>
      <c r="M57" s="9" t="n">
        <v>9852</v>
      </c>
      <c r="N57" s="1" t="n">
        <v>10105.3333333333</v>
      </c>
      <c r="O57" s="8" t="str">
        <f aca="false">IF(COUNTIF(A$2:$A57,A57)=1,"","重复")</f>
        <v/>
      </c>
      <c r="P57" s="8" t="str">
        <f aca="false">IF(COUNTIF($B$2:B57,B57)=1,"","重复")</f>
        <v/>
      </c>
      <c r="Q57" s="8" t="str">
        <f aca="false">IF(COUNTIF($C$2:C57,C57)=1,"","重复")</f>
        <v/>
      </c>
    </row>
    <row r="58" customFormat="false" ht="14.25" hidden="false" customHeight="false" outlineLevel="0" collapsed="false">
      <c r="A58" s="1" t="s">
        <v>192</v>
      </c>
      <c r="B58" s="9" t="s">
        <v>193</v>
      </c>
      <c r="C58" s="1" t="s">
        <v>194</v>
      </c>
      <c r="D58" s="1" t="n">
        <v>4</v>
      </c>
      <c r="E58" s="9"/>
      <c r="F58" s="7" t="s">
        <v>98</v>
      </c>
      <c r="G58" s="1" t="n">
        <v>0.896</v>
      </c>
      <c r="H58" s="9" t="n">
        <v>0.777</v>
      </c>
      <c r="I58" s="9" t="n">
        <v>0.728</v>
      </c>
      <c r="J58" s="1" t="n">
        <v>0.800333333333333</v>
      </c>
      <c r="K58" s="1" t="n">
        <v>6788</v>
      </c>
      <c r="L58" s="9" t="n">
        <v>6582</v>
      </c>
      <c r="M58" s="9" t="n">
        <v>6751</v>
      </c>
      <c r="N58" s="1" t="n">
        <v>6707</v>
      </c>
      <c r="O58" s="8" t="str">
        <f aca="false">IF(COUNTIF(A$2:$A58,A58)=1,"","重复")</f>
        <v/>
      </c>
      <c r="P58" s="8" t="str">
        <f aca="false">IF(COUNTIF($B$2:B58,B58)=1,"","重复")</f>
        <v/>
      </c>
      <c r="Q58" s="8" t="str">
        <f aca="false">IF(COUNTIF($C$2:C58,C58)=1,"","重复")</f>
        <v/>
      </c>
    </row>
    <row r="59" customFormat="false" ht="14.25" hidden="false" customHeight="false" outlineLevel="0" collapsed="false">
      <c r="A59" s="1" t="s">
        <v>195</v>
      </c>
      <c r="B59" s="9" t="s">
        <v>196</v>
      </c>
      <c r="C59" s="1" t="s">
        <v>197</v>
      </c>
      <c r="D59" s="1" t="n">
        <v>4</v>
      </c>
      <c r="E59" s="9"/>
      <c r="F59" s="7" t="s">
        <v>105</v>
      </c>
      <c r="G59" s="1" t="n">
        <v>1.687</v>
      </c>
      <c r="H59" s="9" t="n">
        <v>1.401</v>
      </c>
      <c r="I59" s="9" t="n">
        <v>1.693</v>
      </c>
      <c r="J59" s="1" t="n">
        <v>1.59366666666667</v>
      </c>
      <c r="K59" s="1" t="n">
        <v>8815</v>
      </c>
      <c r="L59" s="9" t="n">
        <v>8553</v>
      </c>
      <c r="M59" s="9" t="n">
        <v>8772</v>
      </c>
      <c r="N59" s="1" t="n">
        <v>8713.33333333333</v>
      </c>
      <c r="O59" s="8" t="str">
        <f aca="false">IF(COUNTIF(A$2:$A59,A59)=1,"","重复")</f>
        <v/>
      </c>
      <c r="P59" s="8" t="str">
        <f aca="false">IF(COUNTIF($B$2:B59,B59)=1,"","重复")</f>
        <v/>
      </c>
      <c r="Q59" s="8" t="str">
        <f aca="false">IF(COUNTIF($C$2:C59,C59)=1,"","重复")</f>
        <v/>
      </c>
    </row>
    <row r="60" customFormat="false" ht="14.25" hidden="false" customHeight="false" outlineLevel="0" collapsed="false">
      <c r="A60" s="1" t="s">
        <v>198</v>
      </c>
      <c r="B60" s="9" t="s">
        <v>199</v>
      </c>
      <c r="C60" s="1" t="s">
        <v>200</v>
      </c>
      <c r="D60" s="1" t="n">
        <v>4</v>
      </c>
      <c r="F60" s="7" t="s">
        <v>98</v>
      </c>
      <c r="G60" s="1" t="n">
        <v>0.567</v>
      </c>
      <c r="H60" s="9" t="n">
        <v>0.581</v>
      </c>
      <c r="I60" s="9" t="n">
        <v>0.491</v>
      </c>
      <c r="J60" s="1" t="n">
        <v>0.546333333333333</v>
      </c>
      <c r="K60" s="1" t="n">
        <v>5405</v>
      </c>
      <c r="L60" s="9" t="n">
        <v>3322</v>
      </c>
      <c r="M60" s="9" t="n">
        <v>2083</v>
      </c>
      <c r="N60" s="1" t="n">
        <v>3603.33333333333</v>
      </c>
      <c r="O60" s="8" t="str">
        <f aca="false">IF(COUNTIF(A$2:$A60,A60)=1,"","重复")</f>
        <v/>
      </c>
      <c r="P60" s="8" t="str">
        <f aca="false">IF(COUNTIF($B$2:B60,B60)=1,"","重复")</f>
        <v/>
      </c>
      <c r="Q60" s="8" t="str">
        <f aca="false">IF(COUNTIF($C$2:C60,C60)=1,"","重复")</f>
        <v/>
      </c>
    </row>
    <row r="61" customFormat="false" ht="14.25" hidden="false" customHeight="false" outlineLevel="0" collapsed="false">
      <c r="A61" s="1" t="s">
        <v>201</v>
      </c>
      <c r="B61" s="9" t="s">
        <v>202</v>
      </c>
      <c r="C61" s="1" t="s">
        <v>203</v>
      </c>
      <c r="D61" s="1" t="n">
        <v>4</v>
      </c>
      <c r="E61" s="9"/>
      <c r="F61" s="7" t="s">
        <v>105</v>
      </c>
      <c r="G61" s="1" t="n">
        <v>0.793</v>
      </c>
      <c r="H61" s="9" t="n">
        <v>1.022</v>
      </c>
      <c r="I61" s="9" t="n">
        <v>0.831</v>
      </c>
      <c r="J61" s="1" t="n">
        <v>0.882</v>
      </c>
      <c r="K61" s="1" t="n">
        <v>2525</v>
      </c>
      <c r="L61" s="9" t="n">
        <v>2801</v>
      </c>
      <c r="M61" s="9" t="n">
        <v>2758</v>
      </c>
      <c r="N61" s="1" t="n">
        <v>2694.66666666667</v>
      </c>
      <c r="O61" s="8" t="str">
        <f aca="false">IF(COUNTIF(A$2:$A61,A61)=1,"","重复")</f>
        <v/>
      </c>
      <c r="P61" s="8" t="str">
        <f aca="false">IF(COUNTIF($B$2:B61,B61)=1,"","重复")</f>
        <v/>
      </c>
      <c r="Q61" s="8" t="str">
        <f aca="false">IF(COUNTIF($C$2:C61,C61)=1,"","重复")</f>
        <v/>
      </c>
    </row>
    <row r="62" customFormat="false" ht="14.25" hidden="false" customHeight="false" outlineLevel="0" collapsed="false">
      <c r="A62" s="1" t="s">
        <v>204</v>
      </c>
      <c r="B62" s="9" t="s">
        <v>205</v>
      </c>
      <c r="C62" s="1" t="s">
        <v>206</v>
      </c>
      <c r="D62" s="1" t="n">
        <v>4</v>
      </c>
      <c r="E62" s="9"/>
      <c r="F62" s="7" t="s">
        <v>27</v>
      </c>
      <c r="G62" s="1" t="n">
        <v>1.837</v>
      </c>
      <c r="H62" s="9" t="n">
        <v>1.741</v>
      </c>
      <c r="I62" s="9" t="n">
        <v>1.585</v>
      </c>
      <c r="J62" s="1" t="n">
        <v>1.721</v>
      </c>
      <c r="K62" s="1" t="n">
        <v>2801</v>
      </c>
      <c r="L62" s="9" t="n">
        <v>2819</v>
      </c>
      <c r="M62" s="9" t="n">
        <v>3011</v>
      </c>
      <c r="N62" s="1" t="n">
        <v>2877</v>
      </c>
      <c r="O62" s="8" t="str">
        <f aca="false">IF(COUNTIF(A$2:$A62,A62)=1,"","重复")</f>
        <v/>
      </c>
      <c r="P62" s="8" t="str">
        <f aca="false">IF(COUNTIF($B$2:B62,B62)=1,"","重复")</f>
        <v/>
      </c>
      <c r="Q62" s="8" t="str">
        <f aca="false">IF(COUNTIF($C$2:C62,C62)=1,"","重复")</f>
        <v/>
      </c>
    </row>
    <row r="63" customFormat="false" ht="14.25" hidden="false" customHeight="false" outlineLevel="0" collapsed="false">
      <c r="A63" s="1" t="s">
        <v>207</v>
      </c>
      <c r="B63" s="9" t="s">
        <v>208</v>
      </c>
      <c r="C63" s="1" t="s">
        <v>209</v>
      </c>
      <c r="D63" s="1" t="n">
        <v>4</v>
      </c>
      <c r="E63" s="9"/>
      <c r="F63" s="7" t="s">
        <v>27</v>
      </c>
      <c r="G63" s="1" t="n">
        <v>1.676</v>
      </c>
      <c r="H63" s="9" t="n">
        <v>0.82</v>
      </c>
      <c r="I63" s="9" t="n">
        <v>0.335</v>
      </c>
      <c r="J63" s="1" t="n">
        <v>0.943666666666667</v>
      </c>
      <c r="K63" s="1" t="n">
        <v>699</v>
      </c>
      <c r="L63" s="9" t="n">
        <v>671</v>
      </c>
      <c r="M63" s="9" t="n">
        <v>512</v>
      </c>
      <c r="N63" s="1" t="n">
        <v>627.333333333333</v>
      </c>
      <c r="O63" s="8" t="str">
        <f aca="false">IF(COUNTIF(A$2:$A63,A63)=1,"","重复")</f>
        <v/>
      </c>
      <c r="P63" s="8" t="str">
        <f aca="false">IF(COUNTIF($B$2:B63,B63)=1,"","重复")</f>
        <v/>
      </c>
      <c r="Q63" s="8" t="str">
        <f aca="false">IF(COUNTIF($C$2:C63,C63)=1,"","重复")</f>
        <v/>
      </c>
    </row>
    <row r="64" customFormat="false" ht="14.25" hidden="false" customHeight="false" outlineLevel="0" collapsed="false">
      <c r="A64" s="1" t="s">
        <v>210</v>
      </c>
      <c r="B64" s="9" t="s">
        <v>211</v>
      </c>
      <c r="C64" s="1" t="s">
        <v>212</v>
      </c>
      <c r="D64" s="1" t="n">
        <v>4</v>
      </c>
      <c r="E64" s="9"/>
      <c r="F64" s="7" t="s">
        <v>27</v>
      </c>
      <c r="G64" s="1" t="n">
        <v>0.736</v>
      </c>
      <c r="H64" s="9" t="n">
        <v>0.826</v>
      </c>
      <c r="I64" s="9" t="n">
        <v>0.713</v>
      </c>
      <c r="J64" s="1" t="n">
        <v>0.758333333333333</v>
      </c>
      <c r="K64" s="1" t="n">
        <v>381</v>
      </c>
      <c r="L64" s="9" t="n">
        <v>365</v>
      </c>
      <c r="M64" s="9" t="n">
        <v>332</v>
      </c>
      <c r="N64" s="1" t="n">
        <v>359.333333333333</v>
      </c>
      <c r="O64" s="8" t="str">
        <f aca="false">IF(COUNTIF(A$2:$A64,A64)=1,"","重复")</f>
        <v/>
      </c>
      <c r="P64" s="8" t="str">
        <f aca="false">IF(COUNTIF($B$2:B64,B64)=1,"","重复")</f>
        <v/>
      </c>
      <c r="Q64" s="8" t="str">
        <f aca="false">IF(COUNTIF($C$2:C64,C64)=1,"","重复")</f>
        <v/>
      </c>
    </row>
    <row r="65" customFormat="false" ht="14.25" hidden="false" customHeight="false" outlineLevel="0" collapsed="false">
      <c r="A65" s="1" t="s">
        <v>213</v>
      </c>
      <c r="B65" s="9" t="s">
        <v>214</v>
      </c>
      <c r="C65" s="1" t="s">
        <v>215</v>
      </c>
      <c r="D65" s="1" t="n">
        <v>4</v>
      </c>
      <c r="E65" s="9"/>
      <c r="F65" s="7" t="s">
        <v>216</v>
      </c>
      <c r="G65" s="1" t="n">
        <v>0.737</v>
      </c>
      <c r="H65" s="9"/>
      <c r="I65" s="9"/>
      <c r="J65" s="1" t="n">
        <v>0.245666666666667</v>
      </c>
      <c r="K65" s="1" t="n">
        <v>375</v>
      </c>
      <c r="L65" s="9"/>
      <c r="M65" s="9"/>
      <c r="N65" s="1" t="n">
        <v>125</v>
      </c>
      <c r="O65" s="8" t="str">
        <f aca="false">IF(COUNTIF(A$2:$A65,A65)=1,"","重复")</f>
        <v/>
      </c>
      <c r="P65" s="8" t="str">
        <f aca="false">IF(COUNTIF($B$2:B65,B65)=1,"","重复")</f>
        <v/>
      </c>
      <c r="Q65" s="8" t="str">
        <f aca="false">IF(COUNTIF($C$2:C65,C65)=1,"","重复")</f>
        <v/>
      </c>
    </row>
    <row r="66" customFormat="false" ht="14.25" hidden="false" customHeight="false" outlineLevel="0" collapsed="false">
      <c r="A66" s="1" t="s">
        <v>217</v>
      </c>
      <c r="B66" s="9" t="s">
        <v>218</v>
      </c>
      <c r="C66" s="1" t="s">
        <v>219</v>
      </c>
      <c r="D66" s="1" t="n">
        <v>3</v>
      </c>
      <c r="E66" s="9"/>
      <c r="F66" s="7" t="s">
        <v>216</v>
      </c>
      <c r="G66" s="1" t="n">
        <v>1.121</v>
      </c>
      <c r="H66" s="9" t="n">
        <v>1.469</v>
      </c>
      <c r="I66" s="9" t="n">
        <v>2.15</v>
      </c>
      <c r="J66" s="1" t="n">
        <v>1.58</v>
      </c>
      <c r="K66" s="1" t="n">
        <v>875</v>
      </c>
      <c r="L66" s="9" t="n">
        <v>799</v>
      </c>
      <c r="M66" s="9" t="n">
        <v>686</v>
      </c>
      <c r="N66" s="1" t="n">
        <v>786.666666666667</v>
      </c>
      <c r="O66" s="8" t="str">
        <f aca="false">IF(COUNTIF(A$2:$A66,A66)=1,"","重复")</f>
        <v/>
      </c>
      <c r="P66" s="8" t="str">
        <f aca="false">IF(COUNTIF($B$2:B66,B66)=1,"","重复")</f>
        <v/>
      </c>
      <c r="Q66" s="8" t="str">
        <f aca="false">IF(COUNTIF($C$2:C66,C66)=1,"","重复")</f>
        <v/>
      </c>
    </row>
    <row r="67" customFormat="false" ht="14.25" hidden="false" customHeight="false" outlineLevel="0" collapsed="false">
      <c r="A67" s="1" t="s">
        <v>220</v>
      </c>
      <c r="B67" s="9" t="s">
        <v>221</v>
      </c>
      <c r="C67" s="1" t="s">
        <v>222</v>
      </c>
      <c r="D67" s="1" t="n">
        <v>4</v>
      </c>
      <c r="E67" s="9"/>
      <c r="F67" s="7" t="s">
        <v>27</v>
      </c>
      <c r="G67" s="1" t="n">
        <v>1.564</v>
      </c>
      <c r="H67" s="9" t="n">
        <v>1.229</v>
      </c>
      <c r="I67" s="9" t="n">
        <v>1.373</v>
      </c>
      <c r="J67" s="1" t="n">
        <v>1.38866666666667</v>
      </c>
      <c r="K67" s="1" t="n">
        <v>1450</v>
      </c>
      <c r="L67" s="9" t="n">
        <v>1509</v>
      </c>
      <c r="M67" s="9" t="n">
        <v>1453</v>
      </c>
      <c r="N67" s="1" t="n">
        <v>1470.66666666667</v>
      </c>
      <c r="O67" s="8" t="str">
        <f aca="false">IF(COUNTIF(A$2:$A67,A67)=1,"","重复")</f>
        <v/>
      </c>
      <c r="P67" s="8" t="str">
        <f aca="false">IF(COUNTIF($B$2:B67,B67)=1,"","重复")</f>
        <v/>
      </c>
      <c r="Q67" s="8" t="str">
        <f aca="false">IF(COUNTIF($C$2:C67,C67)=1,"","重复")</f>
        <v/>
      </c>
    </row>
    <row r="68" customFormat="false" ht="14.25" hidden="false" customHeight="false" outlineLevel="0" collapsed="false">
      <c r="A68" s="1" t="s">
        <v>223</v>
      </c>
      <c r="B68" s="9" t="s">
        <v>224</v>
      </c>
      <c r="C68" s="1" t="s">
        <v>225</v>
      </c>
      <c r="D68" s="1" t="n">
        <v>4</v>
      </c>
      <c r="E68" s="9"/>
      <c r="F68" s="7" t="s">
        <v>105</v>
      </c>
      <c r="G68" s="1" t="n">
        <v>1.167</v>
      </c>
      <c r="H68" s="9" t="n">
        <v>0.92</v>
      </c>
      <c r="I68" s="9" t="n">
        <v>0.895</v>
      </c>
      <c r="J68" s="1" t="n">
        <v>0.994</v>
      </c>
      <c r="K68" s="1" t="n">
        <v>602</v>
      </c>
      <c r="L68" s="9" t="n">
        <v>583</v>
      </c>
      <c r="M68" s="9" t="n">
        <v>536</v>
      </c>
      <c r="N68" s="1" t="n">
        <v>573.666666666667</v>
      </c>
      <c r="O68" s="8" t="str">
        <f aca="false">IF(COUNTIF(A$2:$A68,A68)=1,"","重复")</f>
        <v/>
      </c>
      <c r="P68" s="8" t="str">
        <f aca="false">IF(COUNTIF($B$2:B68,B68)=1,"","重复")</f>
        <v/>
      </c>
      <c r="Q68" s="8" t="str">
        <f aca="false">IF(COUNTIF($C$2:C68,C68)=1,"","重复")</f>
        <v/>
      </c>
    </row>
    <row r="69" customFormat="false" ht="14.25" hidden="false" customHeight="false" outlineLevel="0" collapsed="false">
      <c r="A69" s="1" t="s">
        <v>226</v>
      </c>
      <c r="B69" s="9" t="s">
        <v>227</v>
      </c>
      <c r="C69" s="1" t="s">
        <v>228</v>
      </c>
      <c r="D69" s="1" t="n">
        <v>4</v>
      </c>
      <c r="E69" s="9"/>
      <c r="F69" s="7" t="s">
        <v>105</v>
      </c>
      <c r="G69" s="1" t="n">
        <v>0.429</v>
      </c>
      <c r="H69" s="9" t="n">
        <v>0.67</v>
      </c>
      <c r="I69" s="9" t="n">
        <v>0.46</v>
      </c>
      <c r="J69" s="1" t="n">
        <v>0.519666666666667</v>
      </c>
      <c r="K69" s="1" t="n">
        <v>213</v>
      </c>
      <c r="L69" s="9" t="n">
        <v>258</v>
      </c>
      <c r="M69" s="9" t="n">
        <v>222</v>
      </c>
      <c r="N69" s="1" t="n">
        <v>231</v>
      </c>
      <c r="O69" s="8" t="str">
        <f aca="false">IF(COUNTIF(A$2:$A69,A69)=1,"","重复")</f>
        <v/>
      </c>
      <c r="P69" s="8" t="str">
        <f aca="false">IF(COUNTIF($B$2:B69,B69)=1,"","重复")</f>
        <v/>
      </c>
      <c r="Q69" s="8" t="str">
        <f aca="false">IF(COUNTIF($C$2:C69,C69)=1,"","重复")</f>
        <v/>
      </c>
    </row>
    <row r="70" customFormat="false" ht="14.25" hidden="false" customHeight="false" outlineLevel="0" collapsed="false">
      <c r="A70" s="1" t="s">
        <v>229</v>
      </c>
      <c r="B70" s="9" t="s">
        <v>230</v>
      </c>
      <c r="C70" s="1" t="s">
        <v>231</v>
      </c>
      <c r="D70" s="1" t="n">
        <v>4</v>
      </c>
      <c r="E70" s="9"/>
      <c r="F70" s="7" t="s">
        <v>232</v>
      </c>
      <c r="G70" s="1" t="n">
        <v>0.632</v>
      </c>
      <c r="H70" s="9" t="n">
        <v>0.961</v>
      </c>
      <c r="I70" s="9" t="n">
        <v>0.737</v>
      </c>
      <c r="J70" s="1" t="n">
        <v>0.776666666666667</v>
      </c>
      <c r="K70" s="1" t="n">
        <v>436</v>
      </c>
      <c r="L70" s="9" t="n">
        <v>391</v>
      </c>
      <c r="M70" s="9" t="n">
        <v>374</v>
      </c>
      <c r="N70" s="1" t="n">
        <v>400.333333333333</v>
      </c>
      <c r="O70" s="8" t="str">
        <f aca="false">IF(COUNTIF(A$2:$A70,A70)=1,"","重复")</f>
        <v/>
      </c>
      <c r="P70" s="8" t="str">
        <f aca="false">IF(COUNTIF($B$2:B70,B70)=1,"","重复")</f>
        <v/>
      </c>
      <c r="Q70" s="8" t="str">
        <f aca="false">IF(COUNTIF($C$2:C70,C70)=1,"","重复")</f>
        <v/>
      </c>
    </row>
    <row r="71" customFormat="false" ht="14.25" hidden="false" customHeight="false" outlineLevel="0" collapsed="false">
      <c r="A71" s="1" t="s">
        <v>233</v>
      </c>
      <c r="B71" s="9" t="s">
        <v>234</v>
      </c>
      <c r="C71" s="1" t="s">
        <v>235</v>
      </c>
      <c r="D71" s="1" t="n">
        <v>3</v>
      </c>
      <c r="E71" s="9"/>
      <c r="F71" s="7" t="s">
        <v>20</v>
      </c>
      <c r="G71" s="1" t="n">
        <v>0.83</v>
      </c>
      <c r="H71" s="9" t="n">
        <v>1.1</v>
      </c>
      <c r="I71" s="9" t="n">
        <v>0.922</v>
      </c>
      <c r="J71" s="1" t="n">
        <v>0.950666666666667</v>
      </c>
      <c r="K71" s="1" t="n">
        <v>628</v>
      </c>
      <c r="L71" s="9" t="n">
        <v>656</v>
      </c>
      <c r="M71" s="9" t="n">
        <v>709</v>
      </c>
      <c r="N71" s="1" t="n">
        <v>664.333333333333</v>
      </c>
      <c r="O71" s="8" t="str">
        <f aca="false">IF(COUNTIF(A$2:$A71,A71)=1,"","重复")</f>
        <v/>
      </c>
      <c r="P71" s="8" t="str">
        <f aca="false">IF(COUNTIF($B$2:B71,B71)=1,"","重复")</f>
        <v/>
      </c>
      <c r="Q71" s="8" t="str">
        <f aca="false">IF(COUNTIF($C$2:C71,C71)=1,"","重复")</f>
        <v/>
      </c>
    </row>
    <row r="72" customFormat="false" ht="14.25" hidden="false" customHeight="false" outlineLevel="0" collapsed="false">
      <c r="A72" s="1" t="s">
        <v>236</v>
      </c>
      <c r="B72" s="9" t="s">
        <v>237</v>
      </c>
      <c r="C72" s="1" t="s">
        <v>238</v>
      </c>
      <c r="D72" s="1" t="n">
        <v>1</v>
      </c>
      <c r="E72" s="9" t="s">
        <v>55</v>
      </c>
      <c r="F72" s="7" t="s">
        <v>20</v>
      </c>
      <c r="G72" s="1" t="n">
        <v>3.549</v>
      </c>
      <c r="H72" s="9" t="n">
        <v>3.43</v>
      </c>
      <c r="I72" s="9" t="n">
        <v>3.49</v>
      </c>
      <c r="J72" s="1" t="n">
        <v>3.48966666666667</v>
      </c>
      <c r="K72" s="1" t="n">
        <v>17099</v>
      </c>
      <c r="L72" s="9" t="n">
        <v>14202</v>
      </c>
      <c r="M72" s="9" t="n">
        <v>12740</v>
      </c>
      <c r="N72" s="1" t="n">
        <v>14680.3333333333</v>
      </c>
      <c r="O72" s="8" t="str">
        <f aca="false">IF(COUNTIF(A$2:$A72,A72)=1,"","重复")</f>
        <v/>
      </c>
      <c r="P72" s="8" t="str">
        <f aca="false">IF(COUNTIF($B$2:B72,B72)=1,"","重复")</f>
        <v/>
      </c>
      <c r="Q72" s="8" t="str">
        <f aca="false">IF(COUNTIF($C$2:C72,C72)=1,"","重复")</f>
        <v/>
      </c>
    </row>
    <row r="73" customFormat="false" ht="14.25" hidden="false" customHeight="false" outlineLevel="0" collapsed="false">
      <c r="A73" s="1" t="s">
        <v>239</v>
      </c>
      <c r="B73" s="9" t="s">
        <v>240</v>
      </c>
      <c r="C73" s="1" t="s">
        <v>241</v>
      </c>
      <c r="D73" s="1" t="n">
        <v>1</v>
      </c>
      <c r="E73" s="9" t="s">
        <v>55</v>
      </c>
      <c r="F73" s="7" t="s">
        <v>42</v>
      </c>
      <c r="G73" s="1" t="n">
        <v>1.333</v>
      </c>
      <c r="H73" s="9" t="n">
        <v>1.778</v>
      </c>
      <c r="I73" s="9" t="n">
        <v>2.2</v>
      </c>
      <c r="J73" s="1" t="n">
        <v>1.77033333333333</v>
      </c>
      <c r="K73" s="1" t="n">
        <v>2103</v>
      </c>
      <c r="L73" s="9" t="n">
        <v>1934</v>
      </c>
      <c r="M73" s="9" t="n">
        <v>1945</v>
      </c>
      <c r="N73" s="1" t="n">
        <v>1994</v>
      </c>
      <c r="O73" s="8" t="str">
        <f aca="false">IF(COUNTIF(A$2:$A73,A73)=1,"","重复")</f>
        <v/>
      </c>
      <c r="P73" s="8" t="str">
        <f aca="false">IF(COUNTIF($B$2:B73,B73)=1,"","重复")</f>
        <v/>
      </c>
      <c r="Q73" s="8" t="str">
        <f aca="false">IF(COUNTIF($C$2:C73,C73)=1,"","重复")</f>
        <v/>
      </c>
    </row>
    <row r="74" customFormat="false" ht="14.25" hidden="false" customHeight="false" outlineLevel="0" collapsed="false">
      <c r="A74" s="1" t="s">
        <v>242</v>
      </c>
      <c r="B74" s="9" t="s">
        <v>243</v>
      </c>
      <c r="C74" s="1" t="s">
        <v>244</v>
      </c>
      <c r="D74" s="1" t="n">
        <v>4</v>
      </c>
      <c r="E74" s="9"/>
      <c r="F74" s="7" t="s">
        <v>42</v>
      </c>
      <c r="G74" s="1" t="n">
        <v>0.384</v>
      </c>
      <c r="H74" s="9" t="n">
        <v>0.24</v>
      </c>
      <c r="I74" s="9" t="n">
        <v>0.278</v>
      </c>
      <c r="J74" s="1" t="n">
        <v>0.300666666666667</v>
      </c>
      <c r="K74" s="1" t="n">
        <v>649</v>
      </c>
      <c r="L74" s="9" t="n">
        <v>563</v>
      </c>
      <c r="M74" s="9" t="n">
        <v>569</v>
      </c>
      <c r="N74" s="1" t="n">
        <v>593.666666666667</v>
      </c>
      <c r="O74" s="8" t="str">
        <f aca="false">IF(COUNTIF(A$2:$A74,A74)=1,"","重复")</f>
        <v/>
      </c>
      <c r="P74" s="8" t="str">
        <f aca="false">IF(COUNTIF($B$2:B74,B74)=1,"","重复")</f>
        <v/>
      </c>
      <c r="Q74" s="8" t="str">
        <f aca="false">IF(COUNTIF($C$2:C74,C74)=1,"","重复")</f>
        <v/>
      </c>
    </row>
    <row r="75" customFormat="false" ht="14.25" hidden="false" customHeight="false" outlineLevel="0" collapsed="false">
      <c r="A75" s="1" t="s">
        <v>245</v>
      </c>
      <c r="B75" s="9" t="s">
        <v>246</v>
      </c>
      <c r="C75" s="1" t="s">
        <v>247</v>
      </c>
      <c r="D75" s="1" t="n">
        <v>4</v>
      </c>
      <c r="E75" s="9"/>
      <c r="F75" s="7" t="s">
        <v>42</v>
      </c>
      <c r="G75" s="1" t="n">
        <v>0.169</v>
      </c>
      <c r="H75" s="9" t="n">
        <v>0.139</v>
      </c>
      <c r="I75" s="9" t="n">
        <v>0.132</v>
      </c>
      <c r="J75" s="1" t="n">
        <v>0.146666666666667</v>
      </c>
      <c r="K75" s="1" t="n">
        <v>166</v>
      </c>
      <c r="L75" s="9" t="n">
        <v>141</v>
      </c>
      <c r="M75" s="9" t="n">
        <v>135</v>
      </c>
      <c r="N75" s="1" t="n">
        <v>147.333333333333</v>
      </c>
      <c r="O75" s="8" t="str">
        <f aca="false">IF(COUNTIF(A$2:$A75,A75)=1,"","重复")</f>
        <v/>
      </c>
      <c r="P75" s="8" t="str">
        <f aca="false">IF(COUNTIF($B$2:B75,B75)=1,"","重复")</f>
        <v/>
      </c>
      <c r="Q75" s="8" t="str">
        <f aca="false">IF(COUNTIF($C$2:C75,C75)=1,"","重复")</f>
        <v/>
      </c>
    </row>
    <row r="76" customFormat="false" ht="14.25" hidden="false" customHeight="false" outlineLevel="0" collapsed="false">
      <c r="A76" s="1" t="s">
        <v>248</v>
      </c>
      <c r="B76" s="9" t="s">
        <v>249</v>
      </c>
      <c r="C76" s="1" t="s">
        <v>250</v>
      </c>
      <c r="D76" s="1" t="n">
        <v>4</v>
      </c>
      <c r="E76" s="9"/>
      <c r="F76" s="7" t="s">
        <v>42</v>
      </c>
      <c r="G76" s="1" t="n">
        <v>0.44</v>
      </c>
      <c r="H76" s="9" t="n">
        <v>0.308</v>
      </c>
      <c r="I76" s="9" t="n">
        <v>0.427</v>
      </c>
      <c r="J76" s="1" t="n">
        <v>0.391666666666667</v>
      </c>
      <c r="K76" s="1" t="n">
        <v>598</v>
      </c>
      <c r="L76" s="9" t="n">
        <v>406</v>
      </c>
      <c r="M76" s="9" t="n">
        <v>406</v>
      </c>
      <c r="N76" s="1" t="n">
        <v>470</v>
      </c>
      <c r="O76" s="8" t="str">
        <f aca="false">IF(COUNTIF(A$2:$A76,A76)=1,"","重复")</f>
        <v/>
      </c>
      <c r="P76" s="8" t="str">
        <f aca="false">IF(COUNTIF($B$2:B76,B76)=1,"","重复")</f>
        <v/>
      </c>
      <c r="Q76" s="8" t="str">
        <f aca="false">IF(COUNTIF($C$2:C76,C76)=1,"","重复")</f>
        <v/>
      </c>
    </row>
    <row r="77" customFormat="false" ht="14.25" hidden="false" customHeight="false" outlineLevel="0" collapsed="false">
      <c r="A77" s="1" t="s">
        <v>251</v>
      </c>
      <c r="B77" s="9" t="s">
        <v>252</v>
      </c>
      <c r="C77" s="1" t="s">
        <v>253</v>
      </c>
      <c r="D77" s="1" t="n">
        <v>4</v>
      </c>
      <c r="E77" s="9"/>
      <c r="F77" s="7" t="s">
        <v>98</v>
      </c>
      <c r="G77" s="1" t="n">
        <v>0.69</v>
      </c>
      <c r="H77" s="9" t="n">
        <v>0.587</v>
      </c>
      <c r="I77" s="9" t="n">
        <v>0.546</v>
      </c>
      <c r="J77" s="1" t="n">
        <v>0.607666666666667</v>
      </c>
      <c r="K77" s="1" t="n">
        <v>1303</v>
      </c>
      <c r="L77" s="9" t="n">
        <v>1177</v>
      </c>
      <c r="M77" s="9" t="n">
        <v>1250</v>
      </c>
      <c r="N77" s="1" t="n">
        <v>1243.33333333333</v>
      </c>
      <c r="O77" s="8" t="str">
        <f aca="false">IF(COUNTIF(A$2:$A77,A77)=1,"","重复")</f>
        <v/>
      </c>
      <c r="P77" s="8" t="str">
        <f aca="false">IF(COUNTIF($B$2:B77,B77)=1,"","重复")</f>
        <v/>
      </c>
      <c r="Q77" s="8" t="str">
        <f aca="false">IF(COUNTIF($C$2:C77,C77)=1,"","重复")</f>
        <v/>
      </c>
    </row>
    <row r="78" customFormat="false" ht="14.25" hidden="false" customHeight="false" outlineLevel="0" collapsed="false">
      <c r="A78" s="1" t="s">
        <v>254</v>
      </c>
      <c r="B78" s="9" t="s">
        <v>255</v>
      </c>
      <c r="C78" s="1" t="s">
        <v>256</v>
      </c>
      <c r="D78" s="1" t="n">
        <v>4</v>
      </c>
      <c r="E78" s="9"/>
      <c r="F78" s="7" t="s">
        <v>98</v>
      </c>
      <c r="G78" s="1" t="n">
        <v>0.605</v>
      </c>
      <c r="H78" s="9" t="n">
        <v>0.593</v>
      </c>
      <c r="I78" s="9" t="n">
        <v>0.719</v>
      </c>
      <c r="J78" s="1" t="n">
        <v>0.639</v>
      </c>
      <c r="K78" s="1" t="n">
        <v>420</v>
      </c>
      <c r="L78" s="9" t="n">
        <v>368</v>
      </c>
      <c r="M78" s="9" t="n">
        <v>319</v>
      </c>
      <c r="N78" s="1" t="n">
        <v>369</v>
      </c>
      <c r="O78" s="8" t="str">
        <f aca="false">IF(COUNTIF(A$2:$A78,A78)=1,"","重复")</f>
        <v/>
      </c>
      <c r="P78" s="8" t="str">
        <f aca="false">IF(COUNTIF($B$2:B78,B78)=1,"","重复")</f>
        <v/>
      </c>
      <c r="Q78" s="8" t="str">
        <f aca="false">IF(COUNTIF($C$2:C78,C78)=1,"","重复")</f>
        <v/>
      </c>
    </row>
    <row r="79" customFormat="false" ht="14.25" hidden="false" customHeight="false" outlineLevel="0" collapsed="false">
      <c r="A79" s="1" t="s">
        <v>257</v>
      </c>
      <c r="B79" s="9" t="s">
        <v>258</v>
      </c>
      <c r="C79" s="1" t="s">
        <v>259</v>
      </c>
      <c r="D79" s="1" t="n">
        <v>4</v>
      </c>
      <c r="E79" s="9"/>
      <c r="F79" s="7" t="s">
        <v>98</v>
      </c>
      <c r="G79" s="1" t="n">
        <v>0.308</v>
      </c>
      <c r="H79" s="9" t="n">
        <v>0.413</v>
      </c>
      <c r="I79" s="9" t="n">
        <v>0.341</v>
      </c>
      <c r="J79" s="1" t="n">
        <v>0.354</v>
      </c>
      <c r="K79" s="1" t="n">
        <v>160</v>
      </c>
      <c r="L79" s="9" t="n">
        <v>130</v>
      </c>
      <c r="M79" s="9" t="n">
        <v>119</v>
      </c>
      <c r="N79" s="1" t="n">
        <v>136.333333333333</v>
      </c>
      <c r="O79" s="8" t="str">
        <f aca="false">IF(COUNTIF(A$2:$A79,A79)=1,"","重复")</f>
        <v/>
      </c>
      <c r="P79" s="8" t="str">
        <f aca="false">IF(COUNTIF($B$2:B79,B79)=1,"","重复")</f>
        <v/>
      </c>
      <c r="Q79" s="8" t="str">
        <f aca="false">IF(COUNTIF($C$2:C79,C79)=1,"","重复")</f>
        <v/>
      </c>
    </row>
    <row r="80" customFormat="false" ht="14.25" hidden="false" customHeight="false" outlineLevel="0" collapsed="false">
      <c r="A80" s="1" t="s">
        <v>260</v>
      </c>
      <c r="B80" s="9" t="s">
        <v>261</v>
      </c>
      <c r="C80" s="1" t="s">
        <v>262</v>
      </c>
      <c r="D80" s="1" t="n">
        <v>4</v>
      </c>
      <c r="E80" s="9"/>
      <c r="F80" s="7" t="s">
        <v>27</v>
      </c>
      <c r="G80" s="1" t="n">
        <v>0.279</v>
      </c>
      <c r="H80" s="9" t="n">
        <v>0.346</v>
      </c>
      <c r="I80" s="9" t="n">
        <v>0.439</v>
      </c>
      <c r="J80" s="1" t="n">
        <v>0.354666666666667</v>
      </c>
      <c r="K80" s="1" t="n">
        <v>149</v>
      </c>
      <c r="L80" s="9" t="n">
        <v>165</v>
      </c>
      <c r="M80" s="9" t="n">
        <v>164</v>
      </c>
      <c r="N80" s="1" t="n">
        <v>159.333333333333</v>
      </c>
      <c r="O80" s="8" t="str">
        <f aca="false">IF(COUNTIF(A$2:$A80,A80)=1,"","重复")</f>
        <v/>
      </c>
      <c r="P80" s="8" t="str">
        <f aca="false">IF(COUNTIF($B$2:B80,B80)=1,"","重复")</f>
        <v/>
      </c>
      <c r="Q80" s="8" t="str">
        <f aca="false">IF(COUNTIF($C$2:C80,C80)=1,"","重复")</f>
        <v/>
      </c>
    </row>
    <row r="81" customFormat="false" ht="14.25" hidden="false" customHeight="false" outlineLevel="0" collapsed="false">
      <c r="A81" s="1" t="s">
        <v>263</v>
      </c>
      <c r="B81" s="9" t="s">
        <v>264</v>
      </c>
      <c r="C81" s="1" t="s">
        <v>265</v>
      </c>
      <c r="D81" s="1" t="n">
        <v>4</v>
      </c>
      <c r="E81" s="9"/>
      <c r="F81" s="7" t="s">
        <v>27</v>
      </c>
      <c r="G81" s="1" t="n">
        <v>0.709</v>
      </c>
      <c r="H81" s="9" t="n">
        <v>0.543</v>
      </c>
      <c r="I81" s="9" t="n">
        <v>0.44</v>
      </c>
      <c r="J81" s="1" t="n">
        <v>0.564</v>
      </c>
      <c r="K81" s="1" t="n">
        <v>376</v>
      </c>
      <c r="L81" s="9" t="n">
        <v>319</v>
      </c>
      <c r="M81" s="9" t="n">
        <v>332</v>
      </c>
      <c r="N81" s="1" t="n">
        <v>342.333333333333</v>
      </c>
      <c r="O81" s="8" t="str">
        <f aca="false">IF(COUNTIF(A$2:$A81,A81)=1,"","重复")</f>
        <v/>
      </c>
      <c r="P81" s="8" t="str">
        <f aca="false">IF(COUNTIF($B$2:B81,B81)=1,"","重复")</f>
        <v/>
      </c>
      <c r="Q81" s="8" t="str">
        <f aca="false">IF(COUNTIF($C$2:C81,C81)=1,"","重复")</f>
        <v/>
      </c>
    </row>
    <row r="82" customFormat="false" ht="14.25" hidden="false" customHeight="false" outlineLevel="0" collapsed="false">
      <c r="A82" s="1" t="s">
        <v>266</v>
      </c>
      <c r="B82" s="9" t="s">
        <v>267</v>
      </c>
      <c r="C82" s="1" t="s">
        <v>268</v>
      </c>
      <c r="D82" s="1" t="n">
        <v>4</v>
      </c>
      <c r="F82" s="7" t="s">
        <v>20</v>
      </c>
      <c r="G82" s="1" t="n">
        <v>0.414</v>
      </c>
      <c r="H82" s="9" t="n">
        <v>0.366</v>
      </c>
      <c r="I82" s="9" t="n">
        <v>0.273</v>
      </c>
      <c r="J82" s="1" t="n">
        <v>0.351</v>
      </c>
      <c r="K82" s="1" t="n">
        <v>792</v>
      </c>
      <c r="L82" s="9" t="n">
        <v>706</v>
      </c>
      <c r="M82" s="9" t="n">
        <v>593</v>
      </c>
      <c r="N82" s="1" t="n">
        <v>697</v>
      </c>
      <c r="O82" s="8" t="str">
        <f aca="false">IF(COUNTIF(A$2:$A82,A82)=1,"","重复")</f>
        <v/>
      </c>
      <c r="P82" s="8" t="str">
        <f aca="false">IF(COUNTIF($B$2:B82,B82)=1,"","重复")</f>
        <v/>
      </c>
      <c r="Q82" s="8" t="str">
        <f aca="false">IF(COUNTIF($C$2:C82,C82)=1,"","重复")</f>
        <v/>
      </c>
    </row>
    <row r="83" customFormat="false" ht="14.25" hidden="false" customHeight="false" outlineLevel="0" collapsed="false">
      <c r="A83" s="1" t="s">
        <v>269</v>
      </c>
      <c r="B83" s="9" t="s">
        <v>270</v>
      </c>
      <c r="C83" s="1" t="s">
        <v>271</v>
      </c>
      <c r="D83" s="1" t="n">
        <v>4</v>
      </c>
      <c r="E83" s="9"/>
      <c r="F83" s="7" t="s">
        <v>27</v>
      </c>
      <c r="G83" s="1" t="n">
        <v>1.207</v>
      </c>
      <c r="H83" s="9" t="n">
        <v>1.209</v>
      </c>
      <c r="I83" s="9" t="n">
        <v>1.075</v>
      </c>
      <c r="J83" s="1" t="n">
        <v>1.16366666666667</v>
      </c>
      <c r="K83" s="1" t="n">
        <v>542</v>
      </c>
      <c r="L83" s="9" t="n">
        <v>500</v>
      </c>
      <c r="M83" s="9" t="n">
        <v>482</v>
      </c>
      <c r="N83" s="1" t="n">
        <v>508</v>
      </c>
      <c r="O83" s="8" t="str">
        <f aca="false">IF(COUNTIF(A$2:$A83,A83)=1,"","重复")</f>
        <v/>
      </c>
      <c r="P83" s="8" t="str">
        <f aca="false">IF(COUNTIF($B$2:B83,B83)=1,"","重复")</f>
        <v/>
      </c>
      <c r="Q83" s="8" t="str">
        <f aca="false">IF(COUNTIF($C$2:C83,C83)=1,"","重复")</f>
        <v/>
      </c>
    </row>
    <row r="84" customFormat="false" ht="14.25" hidden="false" customHeight="false" outlineLevel="0" collapsed="false">
      <c r="A84" s="1" t="s">
        <v>272</v>
      </c>
      <c r="B84" s="9" t="s">
        <v>273</v>
      </c>
      <c r="C84" s="1" t="s">
        <v>274</v>
      </c>
      <c r="D84" s="1" t="n">
        <v>4</v>
      </c>
      <c r="E84" s="9"/>
      <c r="F84" s="7" t="s">
        <v>27</v>
      </c>
      <c r="G84" s="1" t="n">
        <v>1.212</v>
      </c>
      <c r="H84" s="9" t="n">
        <v>1.064</v>
      </c>
      <c r="I84" s="9" t="n">
        <v>1.08</v>
      </c>
      <c r="J84" s="1" t="n">
        <v>1.11866666666667</v>
      </c>
      <c r="K84" s="1" t="n">
        <v>4174</v>
      </c>
      <c r="L84" s="9" t="n">
        <v>3911</v>
      </c>
      <c r="M84" s="9" t="n">
        <v>3954</v>
      </c>
      <c r="N84" s="1" t="n">
        <v>4013</v>
      </c>
      <c r="O84" s="8" t="str">
        <f aca="false">IF(COUNTIF(A$2:$A84,A84)=1,"","重复")</f>
        <v/>
      </c>
      <c r="P84" s="8" t="str">
        <f aca="false">IF(COUNTIF($B$2:B84,B84)=1,"","重复")</f>
        <v/>
      </c>
      <c r="Q84" s="8" t="str">
        <f aca="false">IF(COUNTIF($C$2:C84,C84)=1,"","重复")</f>
        <v/>
      </c>
    </row>
    <row r="85" customFormat="false" ht="14.25" hidden="false" customHeight="false" outlineLevel="0" collapsed="false">
      <c r="A85" s="1" t="s">
        <v>275</v>
      </c>
      <c r="B85" s="9" t="s">
        <v>276</v>
      </c>
      <c r="C85" s="1" t="s">
        <v>277</v>
      </c>
      <c r="D85" s="1" t="n">
        <v>4</v>
      </c>
      <c r="E85" s="9"/>
      <c r="F85" s="7" t="s">
        <v>27</v>
      </c>
      <c r="G85" s="1" t="n">
        <v>0.488</v>
      </c>
      <c r="H85" s="9" t="n">
        <v>0.443</v>
      </c>
      <c r="I85" s="9" t="n">
        <v>0.38</v>
      </c>
      <c r="J85" s="1" t="n">
        <v>0.437</v>
      </c>
      <c r="K85" s="1" t="n">
        <v>326</v>
      </c>
      <c r="L85" s="9" t="n">
        <v>312</v>
      </c>
      <c r="M85" s="9" t="n">
        <v>299</v>
      </c>
      <c r="N85" s="1" t="n">
        <v>312.333333333333</v>
      </c>
      <c r="O85" s="8" t="str">
        <f aca="false">IF(COUNTIF(A$2:$A85,A85)=1,"","重复")</f>
        <v/>
      </c>
      <c r="P85" s="8" t="str">
        <f aca="false">IF(COUNTIF($B$2:B85,B85)=1,"","重复")</f>
        <v/>
      </c>
      <c r="Q85" s="8" t="str">
        <f aca="false">IF(COUNTIF($C$2:C85,C85)=1,"","重复")</f>
        <v/>
      </c>
    </row>
    <row r="86" customFormat="false" ht="14.25" hidden="false" customHeight="false" outlineLevel="0" collapsed="false">
      <c r="A86" s="1" t="s">
        <v>278</v>
      </c>
      <c r="B86" s="9" t="s">
        <v>279</v>
      </c>
      <c r="C86" s="1" t="s">
        <v>280</v>
      </c>
      <c r="D86" s="1" t="n">
        <v>3</v>
      </c>
      <c r="E86" s="9"/>
      <c r="F86" s="7" t="s">
        <v>27</v>
      </c>
      <c r="G86" s="1" t="n">
        <v>1.833</v>
      </c>
      <c r="H86" s="9" t="n">
        <v>1.982</v>
      </c>
      <c r="I86" s="9" t="n">
        <v>1.712</v>
      </c>
      <c r="J86" s="1" t="n">
        <v>1.84233333333333</v>
      </c>
      <c r="K86" s="1" t="n">
        <v>4756</v>
      </c>
      <c r="L86" s="9" t="n">
        <v>4577</v>
      </c>
      <c r="M86" s="9" t="n">
        <v>4631</v>
      </c>
      <c r="N86" s="1" t="n">
        <v>4654.66666666667</v>
      </c>
      <c r="O86" s="8" t="str">
        <f aca="false">IF(COUNTIF(A$2:$A86,A86)=1,"","重复")</f>
        <v/>
      </c>
      <c r="P86" s="8" t="str">
        <f aca="false">IF(COUNTIF($B$2:B86,B86)=1,"","重复")</f>
        <v/>
      </c>
      <c r="Q86" s="8" t="str">
        <f aca="false">IF(COUNTIF($C$2:C86,C86)=1,"","重复")</f>
        <v/>
      </c>
    </row>
    <row r="87" customFormat="false" ht="14.25" hidden="false" customHeight="false" outlineLevel="0" collapsed="false">
      <c r="A87" s="1" t="s">
        <v>281</v>
      </c>
      <c r="B87" s="9" t="s">
        <v>282</v>
      </c>
      <c r="C87" s="1" t="s">
        <v>283</v>
      </c>
      <c r="D87" s="1" t="n">
        <v>3</v>
      </c>
      <c r="E87" s="9"/>
      <c r="F87" s="7" t="s">
        <v>27</v>
      </c>
      <c r="G87" s="1" t="n">
        <v>2.694</v>
      </c>
      <c r="H87" s="9" t="n">
        <v>2.527</v>
      </c>
      <c r="I87" s="9" t="n">
        <v>2.503</v>
      </c>
      <c r="J87" s="1" t="n">
        <v>2.57466666666667</v>
      </c>
      <c r="K87" s="1" t="n">
        <v>6567</v>
      </c>
      <c r="L87" s="9" t="n">
        <v>6578</v>
      </c>
      <c r="M87" s="9" t="n">
        <v>6572</v>
      </c>
      <c r="N87" s="1" t="n">
        <v>6572.33333333333</v>
      </c>
      <c r="O87" s="8" t="str">
        <f aca="false">IF(COUNTIF(A$2:$A87,A87)=1,"","重复")</f>
        <v/>
      </c>
      <c r="P87" s="8" t="str">
        <f aca="false">IF(COUNTIF($B$2:B87,B87)=1,"","重复")</f>
        <v/>
      </c>
      <c r="Q87" s="8" t="str">
        <f aca="false">IF(COUNTIF($C$2:C87,C87)=1,"","重复")</f>
        <v/>
      </c>
    </row>
    <row r="88" customFormat="false" ht="14.25" hidden="false" customHeight="false" outlineLevel="0" collapsed="false">
      <c r="A88" s="1" t="s">
        <v>284</v>
      </c>
      <c r="B88" s="9" t="s">
        <v>285</v>
      </c>
      <c r="C88" s="1" t="s">
        <v>286</v>
      </c>
      <c r="D88" s="1" t="n">
        <v>4</v>
      </c>
      <c r="F88" s="7" t="s">
        <v>27</v>
      </c>
      <c r="G88" s="1" t="n">
        <v>0.667</v>
      </c>
      <c r="H88" s="9" t="n">
        <v>0.435</v>
      </c>
      <c r="I88" s="9" t="n">
        <v>0.417</v>
      </c>
      <c r="J88" s="1" t="n">
        <v>0.506333333333333</v>
      </c>
      <c r="K88" s="1" t="n">
        <v>124</v>
      </c>
      <c r="L88" s="9" t="n">
        <v>98</v>
      </c>
      <c r="M88" s="9" t="n">
        <v>83</v>
      </c>
      <c r="N88" s="1" t="n">
        <v>101.666666666667</v>
      </c>
      <c r="O88" s="8" t="str">
        <f aca="false">IF(COUNTIF(A$2:$A88,A88)=1,"","重复")</f>
        <v/>
      </c>
      <c r="P88" s="8" t="str">
        <f aca="false">IF(COUNTIF($B$2:B88,B88)=1,"","重复")</f>
        <v/>
      </c>
      <c r="Q88" s="8" t="str">
        <f aca="false">IF(COUNTIF($C$2:C88,C88)=1,"","重复")</f>
        <v/>
      </c>
    </row>
    <row r="89" customFormat="false" ht="14.25" hidden="false" customHeight="false" outlineLevel="0" collapsed="false">
      <c r="A89" s="1" t="s">
        <v>287</v>
      </c>
      <c r="B89" s="9" t="s">
        <v>288</v>
      </c>
      <c r="C89" s="1" t="s">
        <v>289</v>
      </c>
      <c r="D89" s="1" t="n">
        <v>4</v>
      </c>
      <c r="E89" s="9"/>
      <c r="F89" s="7" t="s">
        <v>27</v>
      </c>
      <c r="G89" s="1" t="n">
        <v>1.327</v>
      </c>
      <c r="H89" s="9" t="n">
        <v>1.549</v>
      </c>
      <c r="I89" s="9" t="n">
        <v>1.324</v>
      </c>
      <c r="J89" s="1" t="n">
        <v>1.4</v>
      </c>
      <c r="K89" s="1" t="n">
        <v>4260</v>
      </c>
      <c r="L89" s="9" t="n">
        <v>4219</v>
      </c>
      <c r="M89" s="9" t="n">
        <v>3699</v>
      </c>
      <c r="N89" s="1" t="n">
        <v>4059.33333333333</v>
      </c>
      <c r="O89" s="8" t="str">
        <f aca="false">IF(COUNTIF(A$2:$A89,A89)=1,"","重复")</f>
        <v/>
      </c>
      <c r="P89" s="8" t="str">
        <f aca="false">IF(COUNTIF($B$2:B89,B89)=1,"","重复")</f>
        <v/>
      </c>
      <c r="Q89" s="8" t="str">
        <f aca="false">IF(COUNTIF($C$2:C89,C89)=1,"","重复")</f>
        <v/>
      </c>
    </row>
    <row r="90" customFormat="false" ht="14.25" hidden="false" customHeight="false" outlineLevel="0" collapsed="false">
      <c r="A90" s="1" t="s">
        <v>290</v>
      </c>
      <c r="B90" s="1" t="s">
        <v>291</v>
      </c>
      <c r="C90" s="1" t="s">
        <v>292</v>
      </c>
      <c r="D90" s="1" t="n">
        <v>4</v>
      </c>
      <c r="F90" s="7" t="s">
        <v>216</v>
      </c>
      <c r="G90" s="1" t="n">
        <v>0.54</v>
      </c>
      <c r="H90" s="9" t="n">
        <v>0.507</v>
      </c>
      <c r="J90" s="1" t="n">
        <v>0.349</v>
      </c>
      <c r="K90" s="1" t="n">
        <v>402</v>
      </c>
      <c r="L90" s="9" t="n">
        <v>305</v>
      </c>
      <c r="N90" s="1" t="n">
        <v>235.666666666667</v>
      </c>
      <c r="O90" s="8" t="str">
        <f aca="false">IF(COUNTIF(A$2:$A90,A90)=1,"","重复")</f>
        <v/>
      </c>
      <c r="P90" s="8" t="str">
        <f aca="false">IF(COUNTIF($B$2:B90,B90)=1,"","重复")</f>
        <v/>
      </c>
      <c r="Q90" s="8" t="str">
        <f aca="false">IF(COUNTIF($C$2:C90,C90)=1,"","重复")</f>
        <v/>
      </c>
    </row>
    <row r="91" customFormat="false" ht="14.25" hidden="false" customHeight="false" outlineLevel="0" collapsed="false">
      <c r="A91" s="1" t="s">
        <v>293</v>
      </c>
      <c r="B91" s="9" t="s">
        <v>294</v>
      </c>
      <c r="C91" s="1" t="s">
        <v>295</v>
      </c>
      <c r="D91" s="1" t="n">
        <v>4</v>
      </c>
      <c r="E91" s="9"/>
      <c r="F91" s="7" t="s">
        <v>27</v>
      </c>
      <c r="G91" s="1" t="n">
        <v>1.017</v>
      </c>
      <c r="H91" s="9" t="n">
        <v>0.783</v>
      </c>
      <c r="I91" s="9" t="n">
        <v>0.884</v>
      </c>
      <c r="J91" s="1" t="n">
        <v>0.894666666666667</v>
      </c>
      <c r="K91" s="1" t="n">
        <v>1647</v>
      </c>
      <c r="L91" s="9" t="n">
        <v>1689</v>
      </c>
      <c r="M91" s="9" t="n">
        <v>1725</v>
      </c>
      <c r="N91" s="1" t="n">
        <v>1687</v>
      </c>
      <c r="O91" s="8" t="str">
        <f aca="false">IF(COUNTIF(A$2:$A91,A91)=1,"","重复")</f>
        <v/>
      </c>
      <c r="P91" s="8" t="str">
        <f aca="false">IF(COUNTIF($B$2:B91,B91)=1,"","重复")</f>
        <v/>
      </c>
      <c r="Q91" s="8" t="str">
        <f aca="false">IF(COUNTIF($C$2:C91,C91)=1,"","重复")</f>
        <v/>
      </c>
    </row>
    <row r="92" customFormat="false" ht="14.25" hidden="false" customHeight="false" outlineLevel="0" collapsed="false">
      <c r="A92" s="1" t="s">
        <v>296</v>
      </c>
      <c r="B92" s="9" t="s">
        <v>297</v>
      </c>
      <c r="C92" s="1" t="s">
        <v>298</v>
      </c>
      <c r="D92" s="1" t="n">
        <v>4</v>
      </c>
      <c r="E92" s="9"/>
      <c r="F92" s="7" t="s">
        <v>232</v>
      </c>
      <c r="G92" s="1" t="n">
        <v>1.32</v>
      </c>
      <c r="H92" s="9" t="n">
        <v>1.077</v>
      </c>
      <c r="I92" s="9" t="n">
        <v>1.034</v>
      </c>
      <c r="J92" s="1" t="n">
        <v>1.14366666666667</v>
      </c>
      <c r="K92" s="1" t="n">
        <v>1206</v>
      </c>
      <c r="L92" s="9" t="n">
        <v>1112</v>
      </c>
      <c r="M92" s="9" t="n">
        <v>975</v>
      </c>
      <c r="N92" s="1" t="n">
        <v>1097.66666666667</v>
      </c>
      <c r="O92" s="8" t="str">
        <f aca="false">IF(COUNTIF(A$2:$A92,A92)=1,"","重复")</f>
        <v/>
      </c>
      <c r="P92" s="8" t="str">
        <f aca="false">IF(COUNTIF($B$2:B92,B92)=1,"","重复")</f>
        <v/>
      </c>
      <c r="Q92" s="8" t="str">
        <f aca="false">IF(COUNTIF($C$2:C92,C92)=1,"","重复")</f>
        <v/>
      </c>
    </row>
    <row r="93" customFormat="false" ht="14.25" hidden="false" customHeight="false" outlineLevel="0" collapsed="false">
      <c r="A93" s="1" t="s">
        <v>299</v>
      </c>
      <c r="B93" s="9" t="s">
        <v>300</v>
      </c>
      <c r="C93" s="1" t="s">
        <v>301</v>
      </c>
      <c r="D93" s="1" t="n">
        <v>3</v>
      </c>
      <c r="E93" s="9"/>
      <c r="F93" s="7" t="s">
        <v>27</v>
      </c>
      <c r="G93" s="1" t="n">
        <v>1.856</v>
      </c>
      <c r="H93" s="9" t="n">
        <v>2.362</v>
      </c>
      <c r="I93" s="9" t="n">
        <v>1.884</v>
      </c>
      <c r="J93" s="1" t="n">
        <v>2.034</v>
      </c>
      <c r="K93" s="1" t="n">
        <v>2586</v>
      </c>
      <c r="L93" s="9" t="n">
        <v>2532</v>
      </c>
      <c r="M93" s="9" t="n">
        <v>2459</v>
      </c>
      <c r="N93" s="1" t="n">
        <v>2525.66666666667</v>
      </c>
      <c r="O93" s="8" t="str">
        <f aca="false">IF(COUNTIF(A$2:$A93,A93)=1,"","重复")</f>
        <v/>
      </c>
      <c r="P93" s="8" t="str">
        <f aca="false">IF(COUNTIF($B$2:B93,B93)=1,"","重复")</f>
        <v/>
      </c>
      <c r="Q93" s="8" t="str">
        <f aca="false">IF(COUNTIF($C$2:C93,C93)=1,"","重复")</f>
        <v/>
      </c>
    </row>
    <row r="94" customFormat="false" ht="14.25" hidden="false" customHeight="false" outlineLevel="0" collapsed="false">
      <c r="A94" s="1" t="s">
        <v>302</v>
      </c>
      <c r="B94" s="9" t="s">
        <v>303</v>
      </c>
      <c r="C94" s="1" t="s">
        <v>304</v>
      </c>
      <c r="D94" s="1" t="n">
        <v>4</v>
      </c>
      <c r="E94" s="9"/>
      <c r="F94" s="7" t="s">
        <v>27</v>
      </c>
      <c r="G94" s="1" t="n">
        <v>1.458</v>
      </c>
      <c r="H94" s="9" t="n">
        <v>1.581</v>
      </c>
      <c r="I94" s="9" t="n">
        <v>0.974</v>
      </c>
      <c r="J94" s="1" t="n">
        <v>1.33766666666667</v>
      </c>
      <c r="K94" s="1" t="n">
        <v>3134</v>
      </c>
      <c r="L94" s="9" t="n">
        <v>3131</v>
      </c>
      <c r="M94" s="9" t="n">
        <v>3000</v>
      </c>
      <c r="N94" s="1" t="n">
        <v>3088.33333333333</v>
      </c>
      <c r="O94" s="8" t="str">
        <f aca="false">IF(COUNTIF(A$2:$A94,A94)=1,"","重复")</f>
        <v/>
      </c>
      <c r="P94" s="8" t="str">
        <f aca="false">IF(COUNTIF($B$2:B94,B94)=1,"","重复")</f>
        <v/>
      </c>
      <c r="Q94" s="8" t="str">
        <f aca="false">IF(COUNTIF($C$2:C94,C94)=1,"","重复")</f>
        <v/>
      </c>
    </row>
    <row r="95" customFormat="false" ht="14.25" hidden="false" customHeight="false" outlineLevel="0" collapsed="false">
      <c r="A95" s="1" t="s">
        <v>305</v>
      </c>
      <c r="B95" s="1" t="s">
        <v>306</v>
      </c>
      <c r="C95" s="1" t="s">
        <v>307</v>
      </c>
      <c r="D95" s="1" t="n">
        <v>4</v>
      </c>
      <c r="F95" s="7" t="s">
        <v>105</v>
      </c>
      <c r="G95" s="1" t="n">
        <v>0.809</v>
      </c>
      <c r="H95" s="9" t="n">
        <v>0.717</v>
      </c>
      <c r="J95" s="1" t="n">
        <v>0.508666666666667</v>
      </c>
      <c r="K95" s="1" t="n">
        <v>173</v>
      </c>
      <c r="L95" s="9" t="n">
        <v>151</v>
      </c>
      <c r="N95" s="1" t="n">
        <v>108</v>
      </c>
      <c r="O95" s="8" t="str">
        <f aca="false">IF(COUNTIF(A$2:$A95,A95)=1,"","重复")</f>
        <v/>
      </c>
      <c r="P95" s="8" t="str">
        <f aca="false">IF(COUNTIF($B$2:B95,B95)=1,"","重复")</f>
        <v/>
      </c>
      <c r="Q95" s="8" t="str">
        <f aca="false">IF(COUNTIF($C$2:C95,C95)=1,"","重复")</f>
        <v/>
      </c>
    </row>
    <row r="96" customFormat="false" ht="14.25" hidden="false" customHeight="false" outlineLevel="0" collapsed="false">
      <c r="A96" s="1" t="s">
        <v>308</v>
      </c>
      <c r="B96" s="1" t="s">
        <v>309</v>
      </c>
      <c r="C96" s="1" t="s">
        <v>310</v>
      </c>
      <c r="D96" s="1" t="n">
        <v>4</v>
      </c>
      <c r="F96" s="7" t="s">
        <v>27</v>
      </c>
      <c r="G96" s="1" t="n">
        <v>1.305</v>
      </c>
      <c r="H96" s="9" t="n">
        <v>1.157</v>
      </c>
      <c r="J96" s="1" t="n">
        <v>0.820666666666667</v>
      </c>
      <c r="K96" s="1" t="n">
        <v>5274</v>
      </c>
      <c r="L96" s="9" t="n">
        <v>5008</v>
      </c>
      <c r="N96" s="1" t="n">
        <v>3427.33333333333</v>
      </c>
      <c r="O96" s="8" t="str">
        <f aca="false">IF(COUNTIF(A$2:$A96,A96)=1,"","重复")</f>
        <v/>
      </c>
      <c r="P96" s="8" t="str">
        <f aca="false">IF(COUNTIF($B$2:B96,B96)=1,"","重复")</f>
        <v/>
      </c>
      <c r="Q96" s="8" t="str">
        <f aca="false">IF(COUNTIF($C$2:C96,C96)=1,"","重复")</f>
        <v/>
      </c>
    </row>
    <row r="97" customFormat="false" ht="14.25" hidden="false" customHeight="false" outlineLevel="0" collapsed="false">
      <c r="A97" s="1" t="s">
        <v>311</v>
      </c>
      <c r="B97" s="9" t="s">
        <v>312</v>
      </c>
      <c r="C97" s="1" t="s">
        <v>313</v>
      </c>
      <c r="D97" s="1" t="n">
        <v>4</v>
      </c>
      <c r="E97" s="9"/>
      <c r="F97" s="7" t="s">
        <v>27</v>
      </c>
      <c r="G97" s="1" t="n">
        <v>0.738</v>
      </c>
      <c r="H97" s="9" t="n">
        <v>0.791</v>
      </c>
      <c r="I97" s="9" t="n">
        <v>0.87</v>
      </c>
      <c r="J97" s="1" t="n">
        <v>0.799666666666667</v>
      </c>
      <c r="K97" s="1" t="n">
        <v>4695</v>
      </c>
      <c r="L97" s="9" t="n">
        <v>4731</v>
      </c>
      <c r="M97" s="9" t="n">
        <v>4620</v>
      </c>
      <c r="N97" s="1" t="n">
        <v>4682</v>
      </c>
      <c r="O97" s="8" t="str">
        <f aca="false">IF(COUNTIF(A$2:$A97,A97)=1,"","重复")</f>
        <v/>
      </c>
      <c r="P97" s="8" t="str">
        <f aca="false">IF(COUNTIF($B$2:B97,B97)=1,"","重复")</f>
        <v/>
      </c>
      <c r="Q97" s="8" t="str">
        <f aca="false">IF(COUNTIF($C$2:C97,C97)=1,"","重复")</f>
        <v/>
      </c>
    </row>
    <row r="98" customFormat="false" ht="14.25" hidden="false" customHeight="false" outlineLevel="0" collapsed="false">
      <c r="A98" s="1" t="s">
        <v>314</v>
      </c>
      <c r="B98" s="9" t="s">
        <v>315</v>
      </c>
      <c r="C98" s="1" t="s">
        <v>316</v>
      </c>
      <c r="D98" s="1" t="n">
        <v>4</v>
      </c>
      <c r="E98" s="9"/>
      <c r="F98" s="7" t="s">
        <v>27</v>
      </c>
      <c r="G98" s="1" t="n">
        <v>1.297</v>
      </c>
      <c r="H98" s="9" t="n">
        <v>1.277</v>
      </c>
      <c r="I98" s="9" t="n">
        <v>1.143</v>
      </c>
      <c r="J98" s="1" t="n">
        <v>1.239</v>
      </c>
      <c r="K98" s="1" t="n">
        <v>7016</v>
      </c>
      <c r="L98" s="9" t="n">
        <v>6937</v>
      </c>
      <c r="M98" s="9" t="n">
        <v>6816</v>
      </c>
      <c r="N98" s="1" t="n">
        <v>6923</v>
      </c>
      <c r="O98" s="8" t="str">
        <f aca="false">IF(COUNTIF(A$2:$A98,A98)=1,"","重复")</f>
        <v/>
      </c>
      <c r="P98" s="8" t="str">
        <f aca="false">IF(COUNTIF($B$2:B98,B98)=1,"","重复")</f>
        <v/>
      </c>
      <c r="Q98" s="8" t="str">
        <f aca="false">IF(COUNTIF($C$2:C98,C98)=1,"","重复")</f>
        <v/>
      </c>
    </row>
    <row r="99" customFormat="false" ht="14.25" hidden="false" customHeight="false" outlineLevel="0" collapsed="false">
      <c r="A99" s="1" t="s">
        <v>317</v>
      </c>
      <c r="B99" s="9" t="s">
        <v>318</v>
      </c>
      <c r="C99" s="1" t="s">
        <v>319</v>
      </c>
      <c r="D99" s="1" t="n">
        <v>4</v>
      </c>
      <c r="E99" s="9"/>
      <c r="F99" s="7" t="s">
        <v>105</v>
      </c>
      <c r="G99" s="1" t="n">
        <v>1.076</v>
      </c>
      <c r="H99" s="9" t="n">
        <v>1.204</v>
      </c>
      <c r="I99" s="9" t="n">
        <v>0.886</v>
      </c>
      <c r="J99" s="1" t="n">
        <v>1.05533333333333</v>
      </c>
      <c r="K99" s="1" t="n">
        <v>596</v>
      </c>
      <c r="L99" s="9" t="n">
        <v>590</v>
      </c>
      <c r="M99" s="9" t="n">
        <v>462</v>
      </c>
      <c r="N99" s="1" t="n">
        <v>549.333333333333</v>
      </c>
      <c r="O99" s="8" t="str">
        <f aca="false">IF(COUNTIF(A$2:$A99,A99)=1,"","重复")</f>
        <v/>
      </c>
      <c r="P99" s="8" t="str">
        <f aca="false">IF(COUNTIF($B$2:B99,B99)=1,"","重复")</f>
        <v/>
      </c>
      <c r="Q99" s="8" t="str">
        <f aca="false">IF(COUNTIF($C$2:C99,C99)=1,"","重复")</f>
        <v/>
      </c>
    </row>
    <row r="100" customFormat="false" ht="14.25" hidden="false" customHeight="false" outlineLevel="0" collapsed="false">
      <c r="A100" s="1" t="s">
        <v>320</v>
      </c>
      <c r="B100" s="9" t="s">
        <v>321</v>
      </c>
      <c r="C100" s="1" t="s">
        <v>322</v>
      </c>
      <c r="D100" s="1" t="n">
        <v>4</v>
      </c>
      <c r="E100" s="9"/>
      <c r="F100" s="7" t="s">
        <v>27</v>
      </c>
      <c r="G100" s="1" t="n">
        <v>0.772</v>
      </c>
      <c r="H100" s="9" t="n">
        <v>0.617</v>
      </c>
      <c r="I100" s="9" t="n">
        <v>0.56</v>
      </c>
      <c r="J100" s="1" t="n">
        <v>0.649666666666667</v>
      </c>
      <c r="K100" s="1" t="n">
        <v>420</v>
      </c>
      <c r="L100" s="9" t="n">
        <v>362</v>
      </c>
      <c r="M100" s="9" t="n">
        <v>338</v>
      </c>
      <c r="N100" s="1" t="n">
        <v>373.333333333333</v>
      </c>
      <c r="O100" s="8" t="str">
        <f aca="false">IF(COUNTIF(A$2:$A100,A100)=1,"","重复")</f>
        <v/>
      </c>
      <c r="P100" s="8" t="str">
        <f aca="false">IF(COUNTIF($B$2:B100,B100)=1,"","重复")</f>
        <v/>
      </c>
      <c r="Q100" s="8" t="str">
        <f aca="false">IF(COUNTIF($C$2:C100,C100)=1,"","重复")</f>
        <v/>
      </c>
    </row>
    <row r="101" customFormat="false" ht="14.25" hidden="false" customHeight="false" outlineLevel="0" collapsed="false">
      <c r="A101" s="1" t="s">
        <v>323</v>
      </c>
      <c r="B101" s="9" t="s">
        <v>324</v>
      </c>
      <c r="C101" s="1" t="s">
        <v>325</v>
      </c>
      <c r="D101" s="1" t="n">
        <v>4</v>
      </c>
      <c r="E101" s="9"/>
      <c r="F101" s="7" t="s">
        <v>27</v>
      </c>
      <c r="G101" s="1" t="n">
        <v>1.397</v>
      </c>
      <c r="H101" s="9" t="n">
        <v>1.123</v>
      </c>
      <c r="I101" s="9" t="n">
        <v>1.125</v>
      </c>
      <c r="J101" s="1" t="n">
        <v>1.215</v>
      </c>
      <c r="K101" s="1" t="n">
        <v>2016</v>
      </c>
      <c r="L101" s="9" t="n">
        <v>1540</v>
      </c>
      <c r="M101" s="9" t="n">
        <v>1709</v>
      </c>
      <c r="N101" s="1" t="n">
        <v>1755</v>
      </c>
      <c r="O101" s="8" t="str">
        <f aca="false">IF(COUNTIF(A$2:$A101,A101)=1,"","重复")</f>
        <v/>
      </c>
      <c r="P101" s="8" t="str">
        <f aca="false">IF(COUNTIF($B$2:B101,B101)=1,"","重复")</f>
        <v/>
      </c>
      <c r="Q101" s="8" t="str">
        <f aca="false">IF(COUNTIF($C$2:C101,C101)=1,"","重复")</f>
        <v/>
      </c>
    </row>
    <row r="102" customFormat="false" ht="14.25" hidden="false" customHeight="false" outlineLevel="0" collapsed="false">
      <c r="A102" s="1" t="s">
        <v>326</v>
      </c>
      <c r="B102" s="9" t="s">
        <v>327</v>
      </c>
      <c r="C102" s="1" t="s">
        <v>328</v>
      </c>
      <c r="D102" s="1" t="n">
        <v>4</v>
      </c>
      <c r="E102" s="9"/>
      <c r="F102" s="7" t="s">
        <v>98</v>
      </c>
      <c r="G102" s="1" t="n">
        <v>0.129</v>
      </c>
      <c r="H102" s="9" t="n">
        <v>0.154</v>
      </c>
      <c r="I102" s="9" t="n">
        <v>0.096</v>
      </c>
      <c r="J102" s="1" t="n">
        <v>0.126333333333333</v>
      </c>
      <c r="K102" s="1" t="n">
        <v>159</v>
      </c>
      <c r="L102" s="9" t="n">
        <v>156</v>
      </c>
      <c r="M102" s="9" t="n">
        <v>221</v>
      </c>
      <c r="N102" s="1" t="n">
        <v>178.666666666667</v>
      </c>
      <c r="O102" s="8" t="str">
        <f aca="false">IF(COUNTIF(A$2:$A102,A102)=1,"","重复")</f>
        <v/>
      </c>
      <c r="P102" s="8" t="str">
        <f aca="false">IF(COUNTIF($B$2:B102,B102)=1,"","重复")</f>
        <v/>
      </c>
      <c r="Q102" s="8" t="str">
        <f aca="false">IF(COUNTIF($C$2:C102,C102)=1,"","重复")</f>
        <v>重复</v>
      </c>
    </row>
    <row r="103" customFormat="false" ht="14.25" hidden="false" customHeight="false" outlineLevel="0" collapsed="false">
      <c r="A103" s="1" t="s">
        <v>329</v>
      </c>
      <c r="B103" s="9" t="s">
        <v>330</v>
      </c>
      <c r="C103" s="1" t="s">
        <v>331</v>
      </c>
      <c r="D103" s="1" t="n">
        <v>4</v>
      </c>
      <c r="E103" s="9"/>
      <c r="F103" s="7" t="s">
        <v>98</v>
      </c>
      <c r="G103" s="1" t="n">
        <v>0.371</v>
      </c>
      <c r="H103" s="9" t="n">
        <v>0.394</v>
      </c>
      <c r="I103" s="9" t="n">
        <v>0.495</v>
      </c>
      <c r="J103" s="1" t="n">
        <v>0.42</v>
      </c>
      <c r="K103" s="1" t="n">
        <v>695</v>
      </c>
      <c r="L103" s="9" t="n">
        <v>609</v>
      </c>
      <c r="M103" s="9" t="n">
        <v>756</v>
      </c>
      <c r="N103" s="1" t="n">
        <v>686.666666666667</v>
      </c>
      <c r="O103" s="8" t="str">
        <f aca="false">IF(COUNTIF(A$2:$A103,A103)=1,"","重复")</f>
        <v/>
      </c>
      <c r="P103" s="8" t="str">
        <f aca="false">IF(COUNTIF($B$2:B103,B103)=1,"","重复")</f>
        <v/>
      </c>
      <c r="Q103" s="8" t="str">
        <f aca="false">IF(COUNTIF($C$2:C103,C103)=1,"","重复")</f>
        <v/>
      </c>
    </row>
    <row r="104" customFormat="false" ht="14.25" hidden="false" customHeight="false" outlineLevel="0" collapsed="false">
      <c r="A104" s="1" t="s">
        <v>332</v>
      </c>
      <c r="B104" s="9" t="s">
        <v>333</v>
      </c>
      <c r="C104" s="1" t="s">
        <v>334</v>
      </c>
      <c r="D104" s="1" t="n">
        <v>4</v>
      </c>
      <c r="E104" s="9"/>
      <c r="F104" s="7" t="s">
        <v>98</v>
      </c>
      <c r="G104" s="1" t="n">
        <v>0.882</v>
      </c>
      <c r="H104" s="9" t="n">
        <v>0.807</v>
      </c>
      <c r="I104" s="9" t="n">
        <v>0.687</v>
      </c>
      <c r="J104" s="1" t="n">
        <v>0.792</v>
      </c>
      <c r="K104" s="1" t="n">
        <v>1906</v>
      </c>
      <c r="L104" s="9" t="n">
        <v>1699</v>
      </c>
      <c r="M104" s="9" t="n">
        <v>1635</v>
      </c>
      <c r="N104" s="1" t="n">
        <v>1746.66666666667</v>
      </c>
      <c r="O104" s="8" t="str">
        <f aca="false">IF(COUNTIF(A$2:$A104,A104)=1,"","重复")</f>
        <v/>
      </c>
      <c r="P104" s="8" t="str">
        <f aca="false">IF(COUNTIF($B$2:B104,B104)=1,"","重复")</f>
        <v/>
      </c>
      <c r="Q104" s="8" t="str">
        <f aca="false">IF(COUNTIF($C$2:C104,C104)=1,"","重复")</f>
        <v/>
      </c>
    </row>
    <row r="105" customFormat="false" ht="14.25" hidden="false" customHeight="false" outlineLevel="0" collapsed="false">
      <c r="A105" s="1" t="s">
        <v>335</v>
      </c>
      <c r="B105" s="9" t="s">
        <v>336</v>
      </c>
      <c r="C105" s="1" t="s">
        <v>337</v>
      </c>
      <c r="D105" s="1" t="n">
        <v>3</v>
      </c>
      <c r="E105" s="9"/>
      <c r="F105" s="7" t="s">
        <v>98</v>
      </c>
      <c r="G105" s="1" t="n">
        <v>1.242</v>
      </c>
      <c r="H105" s="9" t="n">
        <v>1.051</v>
      </c>
      <c r="I105" s="9" t="n">
        <v>1.25</v>
      </c>
      <c r="J105" s="1" t="n">
        <v>1.181</v>
      </c>
      <c r="K105" s="1" t="n">
        <v>5245</v>
      </c>
      <c r="L105" s="9" t="n">
        <v>3859</v>
      </c>
      <c r="M105" s="9" t="n">
        <v>3282</v>
      </c>
      <c r="N105" s="1" t="n">
        <v>4128.66666666667</v>
      </c>
      <c r="O105" s="8" t="str">
        <f aca="false">IF(COUNTIF(A$2:$A105,A105)=1,"","重复")</f>
        <v/>
      </c>
      <c r="P105" s="8" t="str">
        <f aca="false">IF(COUNTIF($B$2:B105,B105)=1,"","重复")</f>
        <v/>
      </c>
      <c r="Q105" s="8" t="str">
        <f aca="false">IF(COUNTIF($C$2:C105,C105)=1,"","重复")</f>
        <v/>
      </c>
    </row>
    <row r="106" customFormat="false" ht="14.25" hidden="false" customHeight="false" outlineLevel="0" collapsed="false">
      <c r="A106" s="1" t="s">
        <v>338</v>
      </c>
      <c r="B106" s="9" t="s">
        <v>339</v>
      </c>
      <c r="C106" s="1" t="s">
        <v>340</v>
      </c>
      <c r="D106" s="1" t="n">
        <v>4</v>
      </c>
      <c r="E106" s="9"/>
      <c r="F106" s="7" t="s">
        <v>98</v>
      </c>
      <c r="G106" s="1" t="n">
        <v>0.647</v>
      </c>
      <c r="H106" s="9" t="n">
        <v>0.359</v>
      </c>
      <c r="I106" s="9" t="n">
        <v>0.513</v>
      </c>
      <c r="J106" s="1" t="n">
        <v>0.506333333333333</v>
      </c>
      <c r="K106" s="1" t="n">
        <v>256</v>
      </c>
      <c r="L106" s="9" t="n">
        <v>214</v>
      </c>
      <c r="M106" s="9" t="n">
        <v>216</v>
      </c>
      <c r="N106" s="1" t="n">
        <v>228.666666666667</v>
      </c>
      <c r="O106" s="8" t="str">
        <f aca="false">IF(COUNTIF(A$2:$A106,A106)=1,"","重复")</f>
        <v/>
      </c>
      <c r="P106" s="8" t="str">
        <f aca="false">IF(COUNTIF($B$2:B106,B106)=1,"","重复")</f>
        <v/>
      </c>
      <c r="Q106" s="8" t="str">
        <f aca="false">IF(COUNTIF($C$2:C106,C106)=1,"","重复")</f>
        <v/>
      </c>
    </row>
    <row r="107" customFormat="false" ht="14.25" hidden="false" customHeight="false" outlineLevel="0" collapsed="false">
      <c r="A107" s="1" t="s">
        <v>341</v>
      </c>
      <c r="B107" s="9" t="s">
        <v>342</v>
      </c>
      <c r="C107" s="1" t="s">
        <v>343</v>
      </c>
      <c r="D107" s="1" t="n">
        <v>4</v>
      </c>
      <c r="E107" s="9"/>
      <c r="F107" s="7" t="s">
        <v>56</v>
      </c>
      <c r="G107" s="1" t="n">
        <v>0.561</v>
      </c>
      <c r="H107" s="9" t="n">
        <v>0.427</v>
      </c>
      <c r="I107" s="9" t="n">
        <v>0.407</v>
      </c>
      <c r="J107" s="1" t="n">
        <v>0.465</v>
      </c>
      <c r="K107" s="1" t="n">
        <v>843</v>
      </c>
      <c r="L107" s="9" t="n">
        <v>677</v>
      </c>
      <c r="M107" s="9" t="n">
        <v>557</v>
      </c>
      <c r="N107" s="1" t="n">
        <v>692.333333333333</v>
      </c>
      <c r="O107" s="8" t="str">
        <f aca="false">IF(COUNTIF(A$2:$A107,A107)=1,"","重复")</f>
        <v/>
      </c>
      <c r="P107" s="8" t="str">
        <f aca="false">IF(COUNTIF($B$2:B107,B107)=1,"","重复")</f>
        <v/>
      </c>
      <c r="Q107" s="8" t="str">
        <f aca="false">IF(COUNTIF($C$2:C107,C107)=1,"","重复")</f>
        <v/>
      </c>
    </row>
    <row r="108" customFormat="false" ht="14.25" hidden="false" customHeight="false" outlineLevel="0" collapsed="false">
      <c r="A108" s="1" t="s">
        <v>344</v>
      </c>
      <c r="B108" s="9" t="s">
        <v>345</v>
      </c>
      <c r="C108" s="1" t="s">
        <v>346</v>
      </c>
      <c r="D108" s="1" t="n">
        <v>4</v>
      </c>
      <c r="E108" s="9"/>
      <c r="F108" s="7" t="s">
        <v>105</v>
      </c>
      <c r="G108" s="1" t="n">
        <v>0.528</v>
      </c>
      <c r="H108" s="9" t="n">
        <v>0.379</v>
      </c>
      <c r="I108" s="9" t="n">
        <v>0.433</v>
      </c>
      <c r="J108" s="1" t="n">
        <v>0.446666666666667</v>
      </c>
      <c r="K108" s="1" t="n">
        <v>300</v>
      </c>
      <c r="L108" s="9" t="n">
        <v>269</v>
      </c>
      <c r="M108" s="9" t="n">
        <v>271</v>
      </c>
      <c r="N108" s="1" t="n">
        <v>280</v>
      </c>
      <c r="O108" s="8" t="str">
        <f aca="false">IF(COUNTIF(A$2:$A108,A108)=1,"","重复")</f>
        <v/>
      </c>
      <c r="P108" s="8" t="str">
        <f aca="false">IF(COUNTIF($B$2:B108,B108)=1,"","重复")</f>
        <v/>
      </c>
      <c r="Q108" s="8" t="str">
        <f aca="false">IF(COUNTIF($C$2:C108,C108)=1,"","重复")</f>
        <v/>
      </c>
    </row>
    <row r="109" customFormat="false" ht="14.25" hidden="false" customHeight="false" outlineLevel="0" collapsed="false">
      <c r="A109" s="1" t="s">
        <v>347</v>
      </c>
      <c r="B109" s="9" t="s">
        <v>348</v>
      </c>
      <c r="C109" s="1" t="s">
        <v>349</v>
      </c>
      <c r="D109" s="1" t="n">
        <v>4</v>
      </c>
      <c r="F109" s="7" t="s">
        <v>27</v>
      </c>
      <c r="H109" s="9"/>
      <c r="J109" s="1" t="n">
        <v>0</v>
      </c>
      <c r="K109" s="1" t="n">
        <v>28</v>
      </c>
      <c r="L109" s="9"/>
      <c r="N109" s="1" t="n">
        <v>9.33333333333333</v>
      </c>
      <c r="O109" s="8" t="str">
        <f aca="false">IF(COUNTIF(A$2:$A109,A109)=1,"","重复")</f>
        <v/>
      </c>
      <c r="P109" s="8" t="str">
        <f aca="false">IF(COUNTIF($B$2:B109,B109)=1,"","重复")</f>
        <v/>
      </c>
      <c r="Q109" s="8" t="str">
        <f aca="false">IF(COUNTIF($C$2:C109,C109)=1,"","重复")</f>
        <v/>
      </c>
    </row>
    <row r="110" customFormat="false" ht="14.25" hidden="false" customHeight="false" outlineLevel="0" collapsed="false">
      <c r="A110" s="1" t="s">
        <v>350</v>
      </c>
      <c r="B110" s="9" t="s">
        <v>351</v>
      </c>
      <c r="C110" s="1" t="s">
        <v>352</v>
      </c>
      <c r="D110" s="1" t="n">
        <v>3</v>
      </c>
      <c r="E110" s="9"/>
      <c r="F110" s="7" t="s">
        <v>27</v>
      </c>
      <c r="G110" s="1" t="n">
        <v>2.23</v>
      </c>
      <c r="H110" s="9" t="n">
        <v>2.865</v>
      </c>
      <c r="I110" s="9" t="n">
        <v>2.086</v>
      </c>
      <c r="J110" s="1" t="n">
        <v>2.39366666666667</v>
      </c>
      <c r="K110" s="1" t="n">
        <v>6602</v>
      </c>
      <c r="L110" s="9" t="n">
        <v>6551</v>
      </c>
      <c r="M110" s="9" t="n">
        <v>6779</v>
      </c>
      <c r="N110" s="1" t="n">
        <v>6644</v>
      </c>
      <c r="O110" s="8" t="str">
        <f aca="false">IF(COUNTIF(A$2:$A110,A110)=1,"","重复")</f>
        <v/>
      </c>
      <c r="P110" s="8" t="str">
        <f aca="false">IF(COUNTIF($B$2:B110,B110)=1,"","重复")</f>
        <v/>
      </c>
      <c r="Q110" s="8" t="str">
        <f aca="false">IF(COUNTIF($C$2:C110,C110)=1,"","重复")</f>
        <v/>
      </c>
    </row>
    <row r="111" customFormat="false" ht="14.25" hidden="false" customHeight="false" outlineLevel="0" collapsed="false">
      <c r="A111" s="1" t="s">
        <v>353</v>
      </c>
      <c r="B111" s="1" t="s">
        <v>354</v>
      </c>
      <c r="C111" s="1" t="s">
        <v>355</v>
      </c>
      <c r="D111" s="1" t="n">
        <v>4</v>
      </c>
      <c r="F111" s="7" t="s">
        <v>105</v>
      </c>
      <c r="G111" s="1" t="n">
        <v>0.257</v>
      </c>
      <c r="H111" s="9" t="n">
        <v>0.314</v>
      </c>
      <c r="J111" s="1" t="n">
        <v>0.190333333333333</v>
      </c>
      <c r="K111" s="1" t="n">
        <v>309</v>
      </c>
      <c r="L111" s="9" t="n">
        <v>334</v>
      </c>
      <c r="N111" s="1" t="n">
        <v>214.333333333333</v>
      </c>
      <c r="O111" s="8" t="str">
        <f aca="false">IF(COUNTIF(A$2:$A111,A111)=1,"","重复")</f>
        <v/>
      </c>
      <c r="P111" s="8" t="str">
        <f aca="false">IF(COUNTIF($B$2:B111,B111)=1,"","重复")</f>
        <v/>
      </c>
      <c r="Q111" s="8" t="str">
        <f aca="false">IF(COUNTIF($C$2:C111,C111)=1,"","重复")</f>
        <v/>
      </c>
    </row>
    <row r="112" customFormat="false" ht="14.25" hidden="false" customHeight="false" outlineLevel="0" collapsed="false">
      <c r="A112" s="1" t="s">
        <v>356</v>
      </c>
      <c r="B112" s="9" t="s">
        <v>357</v>
      </c>
      <c r="C112" s="1" t="s">
        <v>358</v>
      </c>
      <c r="D112" s="1" t="n">
        <v>4</v>
      </c>
      <c r="E112" s="9"/>
      <c r="F112" s="7" t="s">
        <v>56</v>
      </c>
      <c r="G112" s="1" t="n">
        <v>0.466</v>
      </c>
      <c r="H112" s="9" t="n">
        <v>0.414</v>
      </c>
      <c r="I112" s="9" t="n">
        <v>0.431</v>
      </c>
      <c r="J112" s="1" t="n">
        <v>0.437</v>
      </c>
      <c r="K112" s="1" t="n">
        <v>694</v>
      </c>
      <c r="L112" s="9" t="n">
        <v>616</v>
      </c>
      <c r="M112" s="9" t="n">
        <v>555</v>
      </c>
      <c r="N112" s="1" t="n">
        <v>621.666666666667</v>
      </c>
      <c r="O112" s="8" t="str">
        <f aca="false">IF(COUNTIF(A$2:$A112,A112)=1,"","重复")</f>
        <v/>
      </c>
      <c r="P112" s="8" t="str">
        <f aca="false">IF(COUNTIF($B$2:B112,B112)=1,"","重复")</f>
        <v/>
      </c>
      <c r="Q112" s="8" t="str">
        <f aca="false">IF(COUNTIF($C$2:C112,C112)=1,"","重复")</f>
        <v/>
      </c>
    </row>
    <row r="113" customFormat="false" ht="14.25" hidden="false" customHeight="false" outlineLevel="0" collapsed="false">
      <c r="A113" s="1" t="s">
        <v>359</v>
      </c>
      <c r="B113" s="9" t="s">
        <v>360</v>
      </c>
      <c r="C113" s="1" t="s">
        <v>361</v>
      </c>
      <c r="D113" s="1" t="n">
        <v>4</v>
      </c>
      <c r="E113" s="9"/>
      <c r="F113" s="7" t="s">
        <v>105</v>
      </c>
      <c r="G113" s="1" t="n">
        <v>1.162</v>
      </c>
      <c r="H113" s="9" t="n">
        <v>0.987</v>
      </c>
      <c r="I113" s="9" t="n">
        <v>0.986</v>
      </c>
      <c r="J113" s="1" t="n">
        <v>1.045</v>
      </c>
      <c r="K113" s="1" t="n">
        <v>449</v>
      </c>
      <c r="L113" s="9" t="n">
        <v>399</v>
      </c>
      <c r="M113" s="9" t="n">
        <v>380</v>
      </c>
      <c r="N113" s="1" t="n">
        <v>409.333333333333</v>
      </c>
      <c r="O113" s="8" t="str">
        <f aca="false">IF(COUNTIF(A$2:$A113,A113)=1,"","重复")</f>
        <v/>
      </c>
      <c r="P113" s="8" t="str">
        <f aca="false">IF(COUNTIF($B$2:B113,B113)=1,"","重复")</f>
        <v/>
      </c>
      <c r="Q113" s="8" t="str">
        <f aca="false">IF(COUNTIF($C$2:C113,C113)=1,"","重复")</f>
        <v/>
      </c>
    </row>
    <row r="114" customFormat="false" ht="14.25" hidden="false" customHeight="false" outlineLevel="0" collapsed="false">
      <c r="A114" s="1" t="s">
        <v>362</v>
      </c>
      <c r="B114" s="9" t="s">
        <v>363</v>
      </c>
      <c r="C114" s="1" t="s">
        <v>364</v>
      </c>
      <c r="D114" s="1" t="n">
        <v>3</v>
      </c>
      <c r="E114" s="9"/>
      <c r="F114" s="7" t="s">
        <v>27</v>
      </c>
      <c r="G114" s="1" t="n">
        <v>3.857</v>
      </c>
      <c r="H114" s="9" t="n">
        <v>2.968</v>
      </c>
      <c r="I114" s="9" t="n">
        <v>2.288</v>
      </c>
      <c r="J114" s="1" t="n">
        <v>3.03766666666667</v>
      </c>
      <c r="K114" s="1" t="n">
        <v>8249</v>
      </c>
      <c r="L114" s="9" t="n">
        <v>8077</v>
      </c>
      <c r="M114" s="9" t="n">
        <v>7542</v>
      </c>
      <c r="N114" s="1" t="n">
        <v>7956</v>
      </c>
      <c r="O114" s="8" t="str">
        <f aca="false">IF(COUNTIF(A$2:$A114,A114)=1,"","重复")</f>
        <v/>
      </c>
      <c r="P114" s="8" t="str">
        <f aca="false">IF(COUNTIF($B$2:B114,B114)=1,"","重复")</f>
        <v/>
      </c>
      <c r="Q114" s="8" t="str">
        <f aca="false">IF(COUNTIF($C$2:C114,C114)=1,"","重复")</f>
        <v/>
      </c>
    </row>
    <row r="115" customFormat="false" ht="14.25" hidden="false" customHeight="false" outlineLevel="0" collapsed="false">
      <c r="A115" s="1" t="s">
        <v>365</v>
      </c>
      <c r="B115" s="9" t="s">
        <v>366</v>
      </c>
      <c r="C115" s="1" t="s">
        <v>367</v>
      </c>
      <c r="D115" s="1" t="n">
        <v>4</v>
      </c>
      <c r="E115" s="9"/>
      <c r="F115" s="7" t="s">
        <v>27</v>
      </c>
      <c r="G115" s="1" t="n">
        <v>0.884</v>
      </c>
      <c r="H115" s="9" t="n">
        <v>1.031</v>
      </c>
      <c r="I115" s="9" t="n">
        <v>1.178</v>
      </c>
      <c r="J115" s="1" t="n">
        <v>1.031</v>
      </c>
      <c r="K115" s="1" t="n">
        <v>2482</v>
      </c>
      <c r="L115" s="9" t="n">
        <v>2379</v>
      </c>
      <c r="M115" s="9" t="n">
        <v>2405</v>
      </c>
      <c r="N115" s="1" t="n">
        <v>2422</v>
      </c>
      <c r="O115" s="8" t="str">
        <f aca="false">IF(COUNTIF(A$2:$A115,A115)=1,"","重复")</f>
        <v/>
      </c>
      <c r="P115" s="8" t="str">
        <f aca="false">IF(COUNTIF($B$2:B115,B115)=1,"","重复")</f>
        <v/>
      </c>
      <c r="Q115" s="8" t="str">
        <f aca="false">IF(COUNTIF($C$2:C115,C115)=1,"","重复")</f>
        <v/>
      </c>
    </row>
    <row r="116" customFormat="false" ht="14.25" hidden="false" customHeight="false" outlineLevel="0" collapsed="false">
      <c r="A116" s="1" t="s">
        <v>368</v>
      </c>
      <c r="B116" s="9" t="s">
        <v>369</v>
      </c>
      <c r="C116" s="1" t="s">
        <v>370</v>
      </c>
      <c r="D116" s="1" t="n">
        <v>4</v>
      </c>
      <c r="E116" s="9"/>
      <c r="F116" s="7" t="s">
        <v>105</v>
      </c>
      <c r="G116" s="1" t="n">
        <v>0.148</v>
      </c>
      <c r="H116" s="9" t="n">
        <v>0.22</v>
      </c>
      <c r="I116" s="9" t="n">
        <v>0.221</v>
      </c>
      <c r="J116" s="1" t="n">
        <v>0.196333333333333</v>
      </c>
      <c r="K116" s="1" t="n">
        <v>232</v>
      </c>
      <c r="L116" s="9" t="n">
        <v>293</v>
      </c>
      <c r="M116" s="9" t="n">
        <v>318</v>
      </c>
      <c r="N116" s="1" t="n">
        <v>281</v>
      </c>
      <c r="O116" s="8" t="str">
        <f aca="false">IF(COUNTIF(A$2:$A116,A116)=1,"","重复")</f>
        <v/>
      </c>
      <c r="P116" s="8" t="str">
        <f aca="false">IF(COUNTIF($B$2:B116,B116)=1,"","重复")</f>
        <v/>
      </c>
      <c r="Q116" s="8" t="str">
        <f aca="false">IF(COUNTIF($C$2:C116,C116)=1,"","重复")</f>
        <v/>
      </c>
    </row>
    <row r="117" customFormat="false" ht="14.25" hidden="false" customHeight="false" outlineLevel="0" collapsed="false">
      <c r="A117" s="1" t="s">
        <v>371</v>
      </c>
      <c r="B117" s="9" t="s">
        <v>372</v>
      </c>
      <c r="C117" s="1" t="s">
        <v>373</v>
      </c>
      <c r="D117" s="1" t="n">
        <v>4</v>
      </c>
      <c r="E117" s="9"/>
      <c r="F117" s="7" t="s">
        <v>105</v>
      </c>
      <c r="G117" s="1" t="n">
        <v>0.571</v>
      </c>
      <c r="H117" s="9" t="n">
        <v>0.52</v>
      </c>
      <c r="I117" s="9" t="n">
        <v>0.459</v>
      </c>
      <c r="J117" s="1" t="n">
        <v>0.516666666666667</v>
      </c>
      <c r="K117" s="1" t="n">
        <v>764</v>
      </c>
      <c r="L117" s="9" t="n">
        <v>727</v>
      </c>
      <c r="M117" s="9" t="n">
        <v>732</v>
      </c>
      <c r="N117" s="1" t="n">
        <v>741</v>
      </c>
      <c r="O117" s="8" t="str">
        <f aca="false">IF(COUNTIF(A$2:$A117,A117)=1,"","重复")</f>
        <v/>
      </c>
      <c r="P117" s="8" t="str">
        <f aca="false">IF(COUNTIF($B$2:B117,B117)=1,"","重复")</f>
        <v/>
      </c>
      <c r="Q117" s="8" t="str">
        <f aca="false">IF(COUNTIF($C$2:C117,C117)=1,"","重复")</f>
        <v/>
      </c>
    </row>
    <row r="118" customFormat="false" ht="14.25" hidden="false" customHeight="false" outlineLevel="0" collapsed="false">
      <c r="A118" s="1" t="s">
        <v>374</v>
      </c>
      <c r="B118" s="9" t="s">
        <v>375</v>
      </c>
      <c r="C118" s="1" t="s">
        <v>376</v>
      </c>
      <c r="D118" s="1" t="n">
        <v>3</v>
      </c>
      <c r="E118" s="9"/>
      <c r="F118" s="7" t="s">
        <v>27</v>
      </c>
      <c r="G118" s="1" t="n">
        <v>2.211</v>
      </c>
      <c r="H118" s="9" t="n">
        <v>1.8</v>
      </c>
      <c r="I118" s="9" t="n">
        <v>1.952</v>
      </c>
      <c r="J118" s="1" t="n">
        <v>1.98766666666667</v>
      </c>
      <c r="K118" s="1" t="n">
        <v>2851</v>
      </c>
      <c r="L118" s="9" t="n">
        <v>2276</v>
      </c>
      <c r="M118" s="9" t="n">
        <v>2040</v>
      </c>
      <c r="N118" s="1" t="n">
        <v>2389</v>
      </c>
      <c r="O118" s="8" t="str">
        <f aca="false">IF(COUNTIF(A$2:$A118,A118)=1,"","重复")</f>
        <v/>
      </c>
      <c r="P118" s="8" t="str">
        <f aca="false">IF(COUNTIF($B$2:B118,B118)=1,"","重复")</f>
        <v/>
      </c>
      <c r="Q118" s="8" t="str">
        <f aca="false">IF(COUNTIF($C$2:C118,C118)=1,"","重复")</f>
        <v/>
      </c>
    </row>
    <row r="119" customFormat="false" ht="14.25" hidden="false" customHeight="false" outlineLevel="0" collapsed="false">
      <c r="A119" s="1" t="s">
        <v>377</v>
      </c>
      <c r="B119" s="9" t="s">
        <v>378</v>
      </c>
      <c r="C119" s="1" t="s">
        <v>379</v>
      </c>
      <c r="D119" s="1" t="n">
        <v>4</v>
      </c>
      <c r="E119" s="9"/>
      <c r="F119" s="7" t="s">
        <v>115</v>
      </c>
      <c r="G119" s="1" t="n">
        <v>0.491</v>
      </c>
      <c r="H119" s="9" t="n">
        <v>0.353</v>
      </c>
      <c r="I119" s="9" t="n">
        <v>0.449</v>
      </c>
      <c r="J119" s="1" t="n">
        <v>0.431</v>
      </c>
      <c r="K119" s="1" t="n">
        <v>306</v>
      </c>
      <c r="L119" s="9" t="n">
        <v>251</v>
      </c>
      <c r="M119" s="9" t="n">
        <v>228</v>
      </c>
      <c r="N119" s="1" t="n">
        <v>261.666666666667</v>
      </c>
      <c r="O119" s="8" t="str">
        <f aca="false">IF(COUNTIF(A$2:$A119,A119)=1,"","重复")</f>
        <v/>
      </c>
      <c r="P119" s="8" t="str">
        <f aca="false">IF(COUNTIF($B$2:B119,B119)=1,"","重复")</f>
        <v/>
      </c>
      <c r="Q119" s="8" t="str">
        <f aca="false">IF(COUNTIF($C$2:C119,C119)=1,"","重复")</f>
        <v/>
      </c>
    </row>
    <row r="120" customFormat="false" ht="14.25" hidden="false" customHeight="false" outlineLevel="0" collapsed="false">
      <c r="A120" s="1" t="s">
        <v>380</v>
      </c>
      <c r="B120" s="9" t="s">
        <v>381</v>
      </c>
      <c r="C120" s="1" t="s">
        <v>382</v>
      </c>
      <c r="D120" s="1" t="n">
        <v>4</v>
      </c>
      <c r="E120" s="9"/>
      <c r="F120" s="7" t="s">
        <v>115</v>
      </c>
      <c r="G120" s="1" t="n">
        <v>0.541</v>
      </c>
      <c r="H120" s="9" t="n">
        <v>0.53</v>
      </c>
      <c r="I120" s="9" t="n">
        <v>0.566</v>
      </c>
      <c r="J120" s="1" t="n">
        <v>0.545666666666667</v>
      </c>
      <c r="K120" s="1" t="n">
        <v>423</v>
      </c>
      <c r="L120" s="9" t="n">
        <v>409</v>
      </c>
      <c r="M120" s="9" t="n">
        <v>382</v>
      </c>
      <c r="N120" s="1" t="n">
        <v>404.666666666667</v>
      </c>
      <c r="O120" s="8" t="str">
        <f aca="false">IF(COUNTIF(A$2:$A120,A120)=1,"","重复")</f>
        <v/>
      </c>
      <c r="P120" s="8" t="str">
        <f aca="false">IF(COUNTIF($B$2:B120,B120)=1,"","重复")</f>
        <v/>
      </c>
      <c r="Q120" s="8" t="str">
        <f aca="false">IF(COUNTIF($C$2:C120,C120)=1,"","重复")</f>
        <v/>
      </c>
    </row>
    <row r="121" customFormat="false" ht="14.25" hidden="false" customHeight="false" outlineLevel="0" collapsed="false">
      <c r="A121" s="1" t="s">
        <v>383</v>
      </c>
      <c r="B121" s="9" t="s">
        <v>384</v>
      </c>
      <c r="C121" s="1" t="s">
        <v>385</v>
      </c>
      <c r="D121" s="1" t="n">
        <v>4</v>
      </c>
      <c r="E121" s="9"/>
      <c r="F121" s="7" t="s">
        <v>115</v>
      </c>
      <c r="G121" s="1" t="n">
        <v>0.375</v>
      </c>
      <c r="H121" s="9" t="n">
        <v>0.408</v>
      </c>
      <c r="I121" s="9" t="n">
        <v>0.318</v>
      </c>
      <c r="J121" s="1" t="n">
        <v>0.367</v>
      </c>
      <c r="K121" s="1" t="n">
        <v>1078</v>
      </c>
      <c r="L121" s="9" t="n">
        <v>1039</v>
      </c>
      <c r="M121" s="9" t="n">
        <v>1121</v>
      </c>
      <c r="N121" s="1" t="n">
        <v>1079.33333333333</v>
      </c>
      <c r="O121" s="8" t="str">
        <f aca="false">IF(COUNTIF(A$2:$A121,A121)=1,"","重复")</f>
        <v/>
      </c>
      <c r="P121" s="8" t="str">
        <f aca="false">IF(COUNTIF($B$2:B121,B121)=1,"","重复")</f>
        <v/>
      </c>
      <c r="Q121" s="8" t="str">
        <f aca="false">IF(COUNTIF($C$2:C121,C121)=1,"","重复")</f>
        <v/>
      </c>
    </row>
    <row r="122" customFormat="false" ht="14.25" hidden="false" customHeight="false" outlineLevel="0" collapsed="false">
      <c r="A122" s="1" t="s">
        <v>386</v>
      </c>
      <c r="B122" s="9" t="s">
        <v>387</v>
      </c>
      <c r="C122" s="1" t="s">
        <v>388</v>
      </c>
      <c r="D122" s="1" t="n">
        <v>4</v>
      </c>
      <c r="E122" s="9"/>
      <c r="F122" s="7" t="s">
        <v>115</v>
      </c>
      <c r="G122" s="1" t="n">
        <v>0.081</v>
      </c>
      <c r="H122" s="9" t="n">
        <v>0.149</v>
      </c>
      <c r="I122" s="9" t="n">
        <v>0.146</v>
      </c>
      <c r="J122" s="1" t="n">
        <v>0.125333333333333</v>
      </c>
      <c r="K122" s="1" t="n">
        <v>47</v>
      </c>
      <c r="L122" s="9" t="n">
        <v>55</v>
      </c>
      <c r="M122" s="9" t="n">
        <v>70</v>
      </c>
      <c r="N122" s="1" t="n">
        <v>57.3333333333333</v>
      </c>
      <c r="O122" s="8" t="str">
        <f aca="false">IF(COUNTIF(A$2:$A122,A122)=1,"","重复")</f>
        <v/>
      </c>
      <c r="P122" s="8" t="str">
        <f aca="false">IF(COUNTIF($B$2:B122,B122)=1,"","重复")</f>
        <v/>
      </c>
      <c r="Q122" s="8" t="str">
        <f aca="false">IF(COUNTIF($C$2:C122,C122)=1,"","重复")</f>
        <v/>
      </c>
    </row>
    <row r="123" customFormat="false" ht="14.25" hidden="false" customHeight="false" outlineLevel="0" collapsed="false">
      <c r="A123" s="1" t="s">
        <v>389</v>
      </c>
      <c r="B123" s="9" t="s">
        <v>390</v>
      </c>
      <c r="C123" s="1" t="s">
        <v>391</v>
      </c>
      <c r="D123" s="1" t="n">
        <v>4</v>
      </c>
      <c r="E123" s="9"/>
      <c r="F123" s="7" t="s">
        <v>27</v>
      </c>
      <c r="G123" s="1" t="n">
        <v>0.788</v>
      </c>
      <c r="H123" s="9" t="n">
        <v>0.696</v>
      </c>
      <c r="I123" s="9" t="n">
        <v>0.605</v>
      </c>
      <c r="J123" s="1" t="n">
        <v>0.696333333333333</v>
      </c>
      <c r="K123" s="1" t="n">
        <v>592</v>
      </c>
      <c r="L123" s="9" t="n">
        <v>514</v>
      </c>
      <c r="M123" s="9" t="n">
        <v>550</v>
      </c>
      <c r="N123" s="1" t="n">
        <v>552</v>
      </c>
      <c r="O123" s="8" t="str">
        <f aca="false">IF(COUNTIF(A$2:$A123,A123)=1,"","重复")</f>
        <v/>
      </c>
      <c r="P123" s="8" t="str">
        <f aca="false">IF(COUNTIF($B$2:B123,B123)=1,"","重复")</f>
        <v/>
      </c>
      <c r="Q123" s="8" t="str">
        <f aca="false">IF(COUNTIF($C$2:C123,C123)=1,"","重复")</f>
        <v/>
      </c>
    </row>
    <row r="124" customFormat="false" ht="14.25" hidden="false" customHeight="false" outlineLevel="0" collapsed="false">
      <c r="A124" s="1" t="s">
        <v>392</v>
      </c>
      <c r="B124" s="9" t="s">
        <v>393</v>
      </c>
      <c r="C124" s="1" t="s">
        <v>394</v>
      </c>
      <c r="D124" s="1" t="n">
        <v>4</v>
      </c>
      <c r="E124" s="9"/>
      <c r="F124" s="7" t="s">
        <v>105</v>
      </c>
      <c r="G124" s="1" t="n">
        <v>0.906</v>
      </c>
      <c r="H124" s="9" t="n">
        <v>0.68</v>
      </c>
      <c r="I124" s="9" t="n">
        <v>1.089</v>
      </c>
      <c r="J124" s="1" t="n">
        <v>0.891666666666667</v>
      </c>
      <c r="K124" s="1" t="n">
        <v>570</v>
      </c>
      <c r="L124" s="9" t="n">
        <v>644</v>
      </c>
      <c r="M124" s="9" t="n">
        <v>606</v>
      </c>
      <c r="N124" s="1" t="n">
        <v>606.666666666667</v>
      </c>
      <c r="O124" s="8" t="str">
        <f aca="false">IF(COUNTIF(A$2:$A124,A124)=1,"","重复")</f>
        <v/>
      </c>
      <c r="P124" s="8" t="str">
        <f aca="false">IF(COUNTIF($B$2:B124,B124)=1,"","重复")</f>
        <v/>
      </c>
      <c r="Q124" s="8" t="str">
        <f aca="false">IF(COUNTIF($C$2:C124,C124)=1,"","重复")</f>
        <v/>
      </c>
    </row>
    <row r="125" customFormat="false" ht="14.25" hidden="false" customHeight="false" outlineLevel="0" collapsed="false">
      <c r="A125" s="1" t="s">
        <v>395</v>
      </c>
      <c r="B125" s="9" t="s">
        <v>396</v>
      </c>
      <c r="C125" s="1" t="s">
        <v>397</v>
      </c>
      <c r="D125" s="1" t="n">
        <v>4</v>
      </c>
      <c r="E125" s="9"/>
      <c r="F125" s="7" t="s">
        <v>105</v>
      </c>
      <c r="G125" s="1" t="n">
        <v>0.511</v>
      </c>
      <c r="H125" s="9" t="n">
        <v>0.113</v>
      </c>
      <c r="I125" s="9" t="n">
        <v>0.155</v>
      </c>
      <c r="J125" s="1" t="n">
        <v>0.259666666666667</v>
      </c>
      <c r="K125" s="1" t="n">
        <v>184</v>
      </c>
      <c r="L125" s="9" t="n">
        <v>117</v>
      </c>
      <c r="M125" s="9" t="n">
        <v>123</v>
      </c>
      <c r="N125" s="1" t="n">
        <v>141.333333333333</v>
      </c>
      <c r="O125" s="8" t="str">
        <f aca="false">IF(COUNTIF(A$2:$A125,A125)=1,"","重复")</f>
        <v/>
      </c>
      <c r="P125" s="8" t="str">
        <f aca="false">IF(COUNTIF($B$2:B125,B125)=1,"","重复")</f>
        <v/>
      </c>
      <c r="Q125" s="8" t="str">
        <f aca="false">IF(COUNTIF($C$2:C125,C125)=1,"","重复")</f>
        <v/>
      </c>
    </row>
    <row r="126" customFormat="false" ht="14.25" hidden="false" customHeight="false" outlineLevel="0" collapsed="false">
      <c r="A126" s="1" t="s">
        <v>398</v>
      </c>
      <c r="B126" s="9" t="s">
        <v>399</v>
      </c>
      <c r="C126" s="1" t="s">
        <v>400</v>
      </c>
      <c r="D126" s="1" t="n">
        <v>4</v>
      </c>
      <c r="E126" s="9"/>
      <c r="F126" s="7" t="s">
        <v>27</v>
      </c>
      <c r="G126" s="1" t="n">
        <v>0.281</v>
      </c>
      <c r="H126" s="9" t="n">
        <v>0.286</v>
      </c>
      <c r="I126" s="9" t="n">
        <v>0.241</v>
      </c>
      <c r="J126" s="1" t="n">
        <v>0.269333333333333</v>
      </c>
      <c r="K126" s="1" t="n">
        <v>136</v>
      </c>
      <c r="L126" s="9" t="n">
        <v>109</v>
      </c>
      <c r="M126" s="9" t="n">
        <v>89</v>
      </c>
      <c r="N126" s="1" t="n">
        <v>111.333333333333</v>
      </c>
      <c r="O126" s="8" t="str">
        <f aca="false">IF(COUNTIF(A$2:$A126,A126)=1,"","重复")</f>
        <v/>
      </c>
      <c r="P126" s="8" t="str">
        <f aca="false">IF(COUNTIF($B$2:B126,B126)=1,"","重复")</f>
        <v/>
      </c>
      <c r="Q126" s="8" t="str">
        <f aca="false">IF(COUNTIF($C$2:C126,C126)=1,"","重复")</f>
        <v/>
      </c>
    </row>
    <row r="127" customFormat="false" ht="14.25" hidden="false" customHeight="false" outlineLevel="0" collapsed="false">
      <c r="A127" s="1" t="s">
        <v>401</v>
      </c>
      <c r="B127" s="9" t="s">
        <v>402</v>
      </c>
      <c r="C127" s="1" t="s">
        <v>403</v>
      </c>
      <c r="D127" s="1" t="n">
        <v>4</v>
      </c>
      <c r="E127" s="9"/>
      <c r="F127" s="7" t="s">
        <v>56</v>
      </c>
      <c r="G127" s="1" t="n">
        <v>0.051</v>
      </c>
      <c r="H127" s="9" t="n">
        <v>0.132</v>
      </c>
      <c r="I127" s="9" t="n">
        <v>0.123</v>
      </c>
      <c r="J127" s="1" t="n">
        <v>0.102</v>
      </c>
      <c r="K127" s="1" t="n">
        <v>88</v>
      </c>
      <c r="L127" s="9" t="n">
        <v>72</v>
      </c>
      <c r="M127" s="9" t="n">
        <v>79</v>
      </c>
      <c r="N127" s="1" t="n">
        <v>79.6666666666667</v>
      </c>
      <c r="O127" s="8" t="str">
        <f aca="false">IF(COUNTIF(A$2:$A127,A127)=1,"","重复")</f>
        <v/>
      </c>
      <c r="P127" s="8" t="str">
        <f aca="false">IF(COUNTIF($B$2:B127,B127)=1,"","重复")</f>
        <v/>
      </c>
      <c r="Q127" s="8" t="str">
        <f aca="false">IF(COUNTIF($C$2:C127,C127)=1,"","重复")</f>
        <v/>
      </c>
    </row>
    <row r="128" customFormat="false" ht="14.25" hidden="false" customHeight="false" outlineLevel="0" collapsed="false">
      <c r="A128" s="1" t="s">
        <v>404</v>
      </c>
      <c r="B128" s="9" t="s">
        <v>405</v>
      </c>
      <c r="C128" s="1" t="s">
        <v>406</v>
      </c>
      <c r="D128" s="1" t="n">
        <v>4</v>
      </c>
      <c r="E128" s="9"/>
      <c r="F128" s="7" t="s">
        <v>27</v>
      </c>
      <c r="G128" s="1" t="n">
        <v>0.615</v>
      </c>
      <c r="H128" s="9" t="n">
        <v>0.132</v>
      </c>
      <c r="I128" s="9" t="n">
        <v>0.341</v>
      </c>
      <c r="J128" s="1" t="n">
        <v>0.362666666666667</v>
      </c>
      <c r="K128" s="1" t="n">
        <v>189</v>
      </c>
      <c r="L128" s="9" t="n">
        <v>173</v>
      </c>
      <c r="M128" s="9" t="n">
        <v>199</v>
      </c>
      <c r="N128" s="1" t="n">
        <v>187</v>
      </c>
      <c r="O128" s="8" t="str">
        <f aca="false">IF(COUNTIF(A$2:$A128,A128)=1,"","重复")</f>
        <v/>
      </c>
      <c r="P128" s="8" t="str">
        <f aca="false">IF(COUNTIF($B$2:B128,B128)=1,"","重复")</f>
        <v/>
      </c>
      <c r="Q128" s="8" t="str">
        <f aca="false">IF(COUNTIF($C$2:C128,C128)=1,"","重复")</f>
        <v/>
      </c>
    </row>
    <row r="129" customFormat="false" ht="14.25" hidden="false" customHeight="false" outlineLevel="0" collapsed="false">
      <c r="A129" s="1" t="s">
        <v>407</v>
      </c>
      <c r="B129" s="9" t="s">
        <v>408</v>
      </c>
      <c r="C129" s="1" t="s">
        <v>409</v>
      </c>
      <c r="D129" s="1" t="n">
        <v>4</v>
      </c>
      <c r="E129" s="9"/>
      <c r="F129" s="7" t="s">
        <v>27</v>
      </c>
      <c r="G129" s="1" t="n">
        <v>1.217</v>
      </c>
      <c r="H129" s="9" t="n">
        <v>0.717</v>
      </c>
      <c r="I129" s="9" t="n">
        <v>0.846</v>
      </c>
      <c r="J129" s="1" t="n">
        <v>0.926666666666667</v>
      </c>
      <c r="K129" s="1" t="n">
        <v>429</v>
      </c>
      <c r="L129" s="9" t="n">
        <v>330</v>
      </c>
      <c r="M129" s="9" t="n">
        <v>313</v>
      </c>
      <c r="N129" s="1" t="n">
        <v>357.333333333333</v>
      </c>
      <c r="O129" s="8" t="str">
        <f aca="false">IF(COUNTIF(A$2:$A129,A129)=1,"","重复")</f>
        <v/>
      </c>
      <c r="P129" s="8" t="str">
        <f aca="false">IF(COUNTIF($B$2:B129,B129)=1,"","重复")</f>
        <v/>
      </c>
      <c r="Q129" s="8" t="str">
        <f aca="false">IF(COUNTIF($C$2:C129,C129)=1,"","重复")</f>
        <v/>
      </c>
    </row>
    <row r="130" customFormat="false" ht="14.25" hidden="false" customHeight="false" outlineLevel="0" collapsed="false">
      <c r="A130" s="1" t="s">
        <v>410</v>
      </c>
      <c r="B130" s="9" t="s">
        <v>411</v>
      </c>
      <c r="C130" s="1" t="s">
        <v>412</v>
      </c>
      <c r="D130" s="1" t="n">
        <v>4</v>
      </c>
      <c r="E130" s="9"/>
      <c r="F130" s="7" t="s">
        <v>20</v>
      </c>
      <c r="G130" s="1" t="n">
        <v>1.432</v>
      </c>
      <c r="H130" s="9"/>
      <c r="I130" s="9"/>
      <c r="J130" s="1" t="n">
        <v>0.477333333333333</v>
      </c>
      <c r="K130" s="1" t="n">
        <v>262</v>
      </c>
      <c r="L130" s="9"/>
      <c r="M130" s="9"/>
      <c r="N130" s="1" t="n">
        <v>87.3333333333333</v>
      </c>
      <c r="O130" s="8" t="str">
        <f aca="false">IF(COUNTIF(A$2:$A130,A130)=1,"","重复")</f>
        <v/>
      </c>
      <c r="P130" s="8" t="str">
        <f aca="false">IF(COUNTIF($B$2:B130,B130)=1,"","重复")</f>
        <v/>
      </c>
      <c r="Q130" s="8" t="str">
        <f aca="false">IF(COUNTIF($C$2:C130,C130)=1,"","重复")</f>
        <v/>
      </c>
    </row>
    <row r="131" customFormat="false" ht="14.25" hidden="false" customHeight="false" outlineLevel="0" collapsed="false">
      <c r="A131" s="1" t="s">
        <v>413</v>
      </c>
      <c r="B131" s="9" t="s">
        <v>413</v>
      </c>
      <c r="C131" s="1" t="s">
        <v>414</v>
      </c>
      <c r="D131" s="1" t="n">
        <v>2</v>
      </c>
      <c r="E131" s="9"/>
      <c r="F131" s="7" t="s">
        <v>27</v>
      </c>
      <c r="G131" s="1" t="n">
        <v>4.088</v>
      </c>
      <c r="H131" s="9" t="n">
        <v>3.696</v>
      </c>
      <c r="I131" s="9" t="n">
        <v>3.006</v>
      </c>
      <c r="J131" s="1" t="n">
        <v>3.59666666666667</v>
      </c>
      <c r="K131" s="1" t="n">
        <v>7423</v>
      </c>
      <c r="L131" s="9" t="n">
        <v>6117</v>
      </c>
      <c r="M131" s="9" t="n">
        <v>5146</v>
      </c>
      <c r="N131" s="1" t="n">
        <v>6228.66666666667</v>
      </c>
      <c r="O131" s="8" t="str">
        <f aca="false">IF(COUNTIF(A$2:$A131,A131)=1,"","重复")</f>
        <v/>
      </c>
      <c r="P131" s="8" t="str">
        <f aca="false">IF(COUNTIF($B$2:B131,B131)=1,"","重复")</f>
        <v/>
      </c>
      <c r="Q131" s="8" t="str">
        <f aca="false">IF(COUNTIF($C$2:C131,C131)=1,"","重复")</f>
        <v/>
      </c>
    </row>
    <row r="132" customFormat="false" ht="14.25" hidden="false" customHeight="false" outlineLevel="0" collapsed="false">
      <c r="A132" s="1" t="s">
        <v>415</v>
      </c>
      <c r="B132" s="9" t="s">
        <v>416</v>
      </c>
      <c r="C132" s="1" t="s">
        <v>417</v>
      </c>
      <c r="D132" s="1" t="n">
        <v>4</v>
      </c>
      <c r="E132" s="9"/>
      <c r="F132" s="7" t="s">
        <v>105</v>
      </c>
      <c r="G132" s="1" t="n">
        <v>1.75</v>
      </c>
      <c r="H132" s="9" t="n">
        <v>1.846</v>
      </c>
      <c r="I132" s="9" t="n">
        <v>1.224</v>
      </c>
      <c r="J132" s="1" t="n">
        <v>1.60666666666667</v>
      </c>
      <c r="K132" s="1" t="n">
        <v>456</v>
      </c>
      <c r="L132" s="9" t="n">
        <v>492</v>
      </c>
      <c r="M132" s="9" t="n">
        <v>316</v>
      </c>
      <c r="N132" s="1" t="n">
        <v>421.333333333333</v>
      </c>
      <c r="O132" s="8" t="str">
        <f aca="false">IF(COUNTIF(A$2:$A132,A132)=1,"","重复")</f>
        <v/>
      </c>
      <c r="P132" s="8" t="str">
        <f aca="false">IF(COUNTIF($B$2:B132,B132)=1,"","重复")</f>
        <v/>
      </c>
      <c r="Q132" s="8" t="str">
        <f aca="false">IF(COUNTIF($C$2:C132,C132)=1,"","重复")</f>
        <v/>
      </c>
    </row>
    <row r="133" customFormat="false" ht="14.25" hidden="false" customHeight="false" outlineLevel="0" collapsed="false">
      <c r="A133" s="1" t="s">
        <v>418</v>
      </c>
      <c r="B133" s="9" t="s">
        <v>419</v>
      </c>
      <c r="C133" s="1" t="s">
        <v>420</v>
      </c>
      <c r="D133" s="1" t="n">
        <v>4</v>
      </c>
      <c r="E133" s="9"/>
      <c r="F133" s="7" t="s">
        <v>56</v>
      </c>
      <c r="G133" s="1" t="n">
        <v>0.557</v>
      </c>
      <c r="H133" s="9" t="n">
        <v>0.643</v>
      </c>
      <c r="I133" s="9" t="n">
        <v>0.571</v>
      </c>
      <c r="J133" s="1" t="n">
        <v>0.590333333333333</v>
      </c>
      <c r="K133" s="1" t="n">
        <v>458</v>
      </c>
      <c r="L133" s="9" t="n">
        <v>443</v>
      </c>
      <c r="M133" s="9" t="n">
        <v>432</v>
      </c>
      <c r="N133" s="1" t="n">
        <v>444.333333333333</v>
      </c>
      <c r="O133" s="8" t="str">
        <f aca="false">IF(COUNTIF(A$2:$A133,A133)=1,"","重复")</f>
        <v/>
      </c>
      <c r="P133" s="8" t="str">
        <f aca="false">IF(COUNTIF($B$2:B133,B133)=1,"","重复")</f>
        <v/>
      </c>
      <c r="Q133" s="8" t="str">
        <f aca="false">IF(COUNTIF($C$2:C133,C133)=1,"","重复")</f>
        <v/>
      </c>
    </row>
    <row r="134" customFormat="false" ht="14.25" hidden="false" customHeight="false" outlineLevel="0" collapsed="false">
      <c r="A134" s="1" t="s">
        <v>421</v>
      </c>
      <c r="B134" s="9" t="s">
        <v>422</v>
      </c>
      <c r="C134" s="1" t="s">
        <v>423</v>
      </c>
      <c r="D134" s="1" t="n">
        <v>4</v>
      </c>
      <c r="E134" s="9"/>
      <c r="F134" s="7" t="s">
        <v>56</v>
      </c>
      <c r="G134" s="1" t="n">
        <v>0.59</v>
      </c>
      <c r="H134" s="9" t="n">
        <v>1.323</v>
      </c>
      <c r="I134" s="9" t="n">
        <v>1.063</v>
      </c>
      <c r="J134" s="1" t="n">
        <v>0.992</v>
      </c>
      <c r="K134" s="1" t="n">
        <v>392</v>
      </c>
      <c r="L134" s="9" t="n">
        <v>480</v>
      </c>
      <c r="M134" s="9" t="n">
        <v>337</v>
      </c>
      <c r="N134" s="1" t="n">
        <v>403</v>
      </c>
      <c r="O134" s="8" t="str">
        <f aca="false">IF(COUNTIF(A$2:$A134,A134)=1,"","重复")</f>
        <v/>
      </c>
      <c r="P134" s="8" t="str">
        <f aca="false">IF(COUNTIF($B$2:B134,B134)=1,"","重复")</f>
        <v/>
      </c>
      <c r="Q134" s="8" t="str">
        <f aca="false">IF(COUNTIF($C$2:C134,C134)=1,"","重复")</f>
        <v/>
      </c>
    </row>
    <row r="135" customFormat="false" ht="14.25" hidden="false" customHeight="false" outlineLevel="0" collapsed="false">
      <c r="A135" s="1" t="s">
        <v>424</v>
      </c>
      <c r="B135" s="9" t="s">
        <v>425</v>
      </c>
      <c r="C135" s="1" t="s">
        <v>426</v>
      </c>
      <c r="D135" s="1" t="n">
        <v>4</v>
      </c>
      <c r="E135" s="9"/>
      <c r="F135" s="7" t="s">
        <v>20</v>
      </c>
      <c r="G135" s="1" t="n">
        <v>0.265</v>
      </c>
      <c r="H135" s="9" t="n">
        <v>0.473</v>
      </c>
      <c r="I135" s="9" t="n">
        <v>0.213</v>
      </c>
      <c r="J135" s="1" t="n">
        <v>0.317</v>
      </c>
      <c r="K135" s="1" t="n">
        <v>113</v>
      </c>
      <c r="L135" s="9" t="n">
        <v>122</v>
      </c>
      <c r="M135" s="9" t="n">
        <v>75</v>
      </c>
      <c r="N135" s="1" t="n">
        <v>103.333333333333</v>
      </c>
      <c r="O135" s="8" t="str">
        <f aca="false">IF(COUNTIF(A$2:$A135,A135)=1,"","重复")</f>
        <v/>
      </c>
      <c r="P135" s="8" t="str">
        <f aca="false">IF(COUNTIF($B$2:B135,B135)=1,"","重复")</f>
        <v/>
      </c>
      <c r="Q135" s="8" t="str">
        <f aca="false">IF(COUNTIF($C$2:C135,C135)=1,"","重复")</f>
        <v/>
      </c>
    </row>
    <row r="136" customFormat="false" ht="14.25" hidden="false" customHeight="false" outlineLevel="0" collapsed="false">
      <c r="A136" s="1" t="s">
        <v>427</v>
      </c>
      <c r="B136" s="9" t="s">
        <v>428</v>
      </c>
      <c r="C136" s="1" t="s">
        <v>429</v>
      </c>
      <c r="D136" s="1" t="n">
        <v>4</v>
      </c>
      <c r="E136" s="9"/>
      <c r="F136" s="7" t="s">
        <v>20</v>
      </c>
      <c r="G136" s="1" t="n">
        <v>0.17</v>
      </c>
      <c r="H136" s="9" t="n">
        <v>0.213</v>
      </c>
      <c r="I136" s="9" t="n">
        <v>0.378</v>
      </c>
      <c r="J136" s="1" t="n">
        <v>0.253666666666667</v>
      </c>
      <c r="K136" s="1" t="n">
        <v>80</v>
      </c>
      <c r="L136" s="9" t="n">
        <v>90</v>
      </c>
      <c r="M136" s="9" t="n">
        <v>86</v>
      </c>
      <c r="N136" s="1" t="n">
        <v>85.3333333333333</v>
      </c>
      <c r="O136" s="8" t="str">
        <f aca="false">IF(COUNTIF(A$2:$A136,A136)=1,"","重复")</f>
        <v/>
      </c>
      <c r="P136" s="8" t="str">
        <f aca="false">IF(COUNTIF($B$2:B136,B136)=1,"","重复")</f>
        <v/>
      </c>
      <c r="Q136" s="8" t="str">
        <f aca="false">IF(COUNTIF($C$2:C136,C136)=1,"","重复")</f>
        <v/>
      </c>
    </row>
    <row r="137" customFormat="false" ht="14.25" hidden="false" customHeight="false" outlineLevel="0" collapsed="false">
      <c r="A137" s="1" t="s">
        <v>430</v>
      </c>
      <c r="B137" s="9" t="s">
        <v>431</v>
      </c>
      <c r="C137" s="1" t="s">
        <v>432</v>
      </c>
      <c r="D137" s="1" t="n">
        <v>1</v>
      </c>
      <c r="E137" s="9" t="s">
        <v>55</v>
      </c>
      <c r="F137" s="7" t="s">
        <v>27</v>
      </c>
      <c r="G137" s="1" t="n">
        <v>7.977</v>
      </c>
      <c r="H137" s="9" t="n">
        <v>7.189</v>
      </c>
      <c r="I137" s="9" t="n">
        <v>7.763</v>
      </c>
      <c r="J137" s="1" t="n">
        <v>7.643</v>
      </c>
      <c r="K137" s="1" t="n">
        <v>8251</v>
      </c>
      <c r="L137" s="9" t="n">
        <v>6970</v>
      </c>
      <c r="M137" s="9" t="n">
        <v>5594</v>
      </c>
      <c r="N137" s="1" t="n">
        <v>6938.33333333333</v>
      </c>
      <c r="O137" s="8" t="str">
        <f aca="false">IF(COUNTIF(A$2:$A137,A137)=1,"","重复")</f>
        <v/>
      </c>
      <c r="P137" s="8" t="str">
        <f aca="false">IF(COUNTIF($B$2:B137,B137)=1,"","重复")</f>
        <v/>
      </c>
      <c r="Q137" s="8" t="str">
        <f aca="false">IF(COUNTIF($C$2:C137,C137)=1,"","重复")</f>
        <v/>
      </c>
    </row>
    <row r="138" customFormat="false" ht="14.25" hidden="false" customHeight="false" outlineLevel="0" collapsed="false">
      <c r="A138" s="1" t="s">
        <v>433</v>
      </c>
      <c r="B138" s="9" t="s">
        <v>434</v>
      </c>
      <c r="C138" s="1" t="s">
        <v>435</v>
      </c>
      <c r="D138" s="1" t="n">
        <v>4</v>
      </c>
      <c r="F138" s="7" t="s">
        <v>20</v>
      </c>
      <c r="G138" s="1" t="n">
        <v>1.295</v>
      </c>
      <c r="H138" s="9" t="n">
        <v>0.219</v>
      </c>
      <c r="I138" s="9" t="n">
        <v>0.343</v>
      </c>
      <c r="J138" s="1" t="n">
        <v>0.619</v>
      </c>
      <c r="K138" s="1" t="n">
        <v>110</v>
      </c>
      <c r="L138" s="9" t="n">
        <v>20</v>
      </c>
      <c r="M138" s="9" t="n">
        <v>12</v>
      </c>
      <c r="N138" s="1" t="n">
        <v>47.3333333333333</v>
      </c>
      <c r="O138" s="8" t="str">
        <f aca="false">IF(COUNTIF(A$2:$A138,A138)=1,"","重复")</f>
        <v/>
      </c>
      <c r="P138" s="8" t="str">
        <f aca="false">IF(COUNTIF($B$2:B138,B138)=1,"","重复")</f>
        <v/>
      </c>
      <c r="Q138" s="8" t="str">
        <f aca="false">IF(COUNTIF($C$2:C138,C138)=1,"","重复")</f>
        <v/>
      </c>
    </row>
    <row r="139" customFormat="false" ht="14.25" hidden="false" customHeight="false" outlineLevel="0" collapsed="false">
      <c r="A139" s="1" t="s">
        <v>436</v>
      </c>
      <c r="B139" s="9" t="s">
        <v>437</v>
      </c>
      <c r="C139" s="1" t="s">
        <v>438</v>
      </c>
      <c r="D139" s="1" t="n">
        <v>3</v>
      </c>
      <c r="E139" s="9"/>
      <c r="F139" s="7" t="s">
        <v>20</v>
      </c>
      <c r="G139" s="1" t="n">
        <v>1.402</v>
      </c>
      <c r="H139" s="9" t="n">
        <v>1.297</v>
      </c>
      <c r="I139" s="9" t="n">
        <v>1.068</v>
      </c>
      <c r="J139" s="1" t="n">
        <v>1.25566666666667</v>
      </c>
      <c r="K139" s="1" t="n">
        <v>1340</v>
      </c>
      <c r="L139" s="9" t="n">
        <v>1066</v>
      </c>
      <c r="M139" s="9" t="n">
        <v>737</v>
      </c>
      <c r="N139" s="1" t="n">
        <v>1047.66666666667</v>
      </c>
      <c r="O139" s="8" t="str">
        <f aca="false">IF(COUNTIF(A$2:$A139,A139)=1,"","重复")</f>
        <v/>
      </c>
      <c r="P139" s="8" t="str">
        <f aca="false">IF(COUNTIF($B$2:B139,B139)=1,"","重复")</f>
        <v/>
      </c>
      <c r="Q139" s="8" t="str">
        <f aca="false">IF(COUNTIF($C$2:C139,C139)=1,"","重复")</f>
        <v/>
      </c>
    </row>
    <row r="140" customFormat="false" ht="14.25" hidden="false" customHeight="false" outlineLevel="0" collapsed="false">
      <c r="A140" s="1" t="s">
        <v>439</v>
      </c>
      <c r="B140" s="9" t="s">
        <v>440</v>
      </c>
      <c r="C140" s="1" t="s">
        <v>441</v>
      </c>
      <c r="D140" s="1" t="n">
        <v>1</v>
      </c>
      <c r="E140" s="9" t="s">
        <v>55</v>
      </c>
      <c r="F140" s="7" t="s">
        <v>98</v>
      </c>
      <c r="G140" s="1" t="n">
        <v>6.779</v>
      </c>
      <c r="H140" s="9" t="n">
        <v>6.77</v>
      </c>
      <c r="I140" s="9" t="n">
        <v>5.679</v>
      </c>
      <c r="J140" s="1" t="n">
        <v>6.40933333333333</v>
      </c>
      <c r="K140" s="1" t="n">
        <v>5647</v>
      </c>
      <c r="L140" s="9" t="n">
        <v>3406</v>
      </c>
      <c r="M140" s="9" t="n">
        <v>2024</v>
      </c>
      <c r="N140" s="1" t="n">
        <v>3692.33333333333</v>
      </c>
      <c r="O140" s="8" t="str">
        <f aca="false">IF(COUNTIF(A$2:$A140,A140)=1,"","重复")</f>
        <v/>
      </c>
      <c r="P140" s="8" t="str">
        <f aca="false">IF(COUNTIF($B$2:B140,B140)=1,"","重复")</f>
        <v/>
      </c>
      <c r="Q140" s="8" t="str">
        <f aca="false">IF(COUNTIF($C$2:C140,C140)=1,"","重复")</f>
        <v/>
      </c>
    </row>
    <row r="141" customFormat="false" ht="14.25" hidden="false" customHeight="false" outlineLevel="0" collapsed="false">
      <c r="A141" s="1" t="s">
        <v>442</v>
      </c>
      <c r="B141" s="9" t="s">
        <v>443</v>
      </c>
      <c r="C141" s="1" t="s">
        <v>444</v>
      </c>
      <c r="D141" s="1" t="n">
        <v>1</v>
      </c>
      <c r="E141" s="9" t="s">
        <v>55</v>
      </c>
      <c r="F141" s="7" t="s">
        <v>20</v>
      </c>
      <c r="G141" s="1" t="n">
        <v>7.896</v>
      </c>
      <c r="H141" s="9" t="n">
        <v>9.107</v>
      </c>
      <c r="I141" s="9" t="n">
        <v>8.079</v>
      </c>
      <c r="J141" s="1" t="n">
        <v>8.36066666666667</v>
      </c>
      <c r="K141" s="1" t="n">
        <v>34375</v>
      </c>
      <c r="L141" s="9" t="n">
        <v>28094</v>
      </c>
      <c r="M141" s="9" t="n">
        <v>21834</v>
      </c>
      <c r="N141" s="1" t="n">
        <v>28101</v>
      </c>
      <c r="O141" s="8" t="str">
        <f aca="false">IF(COUNTIF(A$2:$A141,A141)=1,"","重复")</f>
        <v/>
      </c>
      <c r="P141" s="8" t="str">
        <f aca="false">IF(COUNTIF($B$2:B141,B141)=1,"","重复")</f>
        <v/>
      </c>
      <c r="Q141" s="8" t="str">
        <f aca="false">IF(COUNTIF($C$2:C141,C141)=1,"","重复")</f>
        <v/>
      </c>
    </row>
    <row r="142" customFormat="false" ht="14.25" hidden="false" customHeight="false" outlineLevel="0" collapsed="false">
      <c r="A142" s="1" t="s">
        <v>445</v>
      </c>
      <c r="B142" s="9" t="s">
        <v>446</v>
      </c>
      <c r="C142" s="1" t="s">
        <v>447</v>
      </c>
      <c r="D142" s="1" t="n">
        <v>4</v>
      </c>
      <c r="E142" s="9"/>
      <c r="F142" s="7" t="s">
        <v>20</v>
      </c>
      <c r="G142" s="1" t="n">
        <v>0.312</v>
      </c>
      <c r="H142" s="9" t="n">
        <v>0.238</v>
      </c>
      <c r="I142" s="9" t="n">
        <v>0.192</v>
      </c>
      <c r="J142" s="1" t="n">
        <v>0.247333333333333</v>
      </c>
      <c r="K142" s="1" t="n">
        <v>284</v>
      </c>
      <c r="L142" s="9" t="n">
        <v>276</v>
      </c>
      <c r="M142" s="9" t="n">
        <v>231</v>
      </c>
      <c r="N142" s="1" t="n">
        <v>263.666666666667</v>
      </c>
      <c r="O142" s="8" t="str">
        <f aca="false">IF(COUNTIF(A$2:$A142,A142)=1,"","重复")</f>
        <v/>
      </c>
      <c r="P142" s="8" t="str">
        <f aca="false">IF(COUNTIF($B$2:B142,B142)=1,"","重复")</f>
        <v/>
      </c>
      <c r="Q142" s="8" t="str">
        <f aca="false">IF(COUNTIF($C$2:C142,C142)=1,"","重复")</f>
        <v/>
      </c>
    </row>
    <row r="143" customFormat="false" ht="14.25" hidden="false" customHeight="false" outlineLevel="0" collapsed="false">
      <c r="A143" s="1" t="s">
        <v>448</v>
      </c>
      <c r="B143" s="9" t="s">
        <v>449</v>
      </c>
      <c r="C143" s="1" t="s">
        <v>450</v>
      </c>
      <c r="D143" s="1" t="n">
        <v>4</v>
      </c>
      <c r="F143" s="7" t="s">
        <v>42</v>
      </c>
      <c r="G143" s="1" t="n">
        <v>0.778</v>
      </c>
      <c r="H143" s="9" t="n">
        <v>0.431</v>
      </c>
      <c r="I143" s="9" t="n">
        <v>0.306</v>
      </c>
      <c r="J143" s="1" t="n">
        <v>0.505</v>
      </c>
      <c r="K143" s="1" t="n">
        <v>92</v>
      </c>
      <c r="L143" s="9" t="n">
        <v>41</v>
      </c>
      <c r="M143" s="9" t="n">
        <v>27</v>
      </c>
      <c r="N143" s="1" t="n">
        <v>53.3333333333333</v>
      </c>
      <c r="O143" s="8" t="str">
        <f aca="false">IF(COUNTIF(A$2:$A143,A143)=1,"","重复")</f>
        <v/>
      </c>
      <c r="P143" s="8" t="str">
        <f aca="false">IF(COUNTIF($B$2:B143,B143)=1,"","重复")</f>
        <v/>
      </c>
      <c r="Q143" s="8" t="str">
        <f aca="false">IF(COUNTIF($C$2:C143,C143)=1,"","重复")</f>
        <v/>
      </c>
    </row>
    <row r="144" customFormat="false" ht="14.25" hidden="false" customHeight="false" outlineLevel="0" collapsed="false">
      <c r="A144" s="1" t="s">
        <v>451</v>
      </c>
      <c r="B144" s="9" t="s">
        <v>452</v>
      </c>
      <c r="C144" s="1" t="s">
        <v>453</v>
      </c>
      <c r="D144" s="1" t="n">
        <v>4</v>
      </c>
      <c r="E144" s="9"/>
      <c r="F144" s="7" t="s">
        <v>20</v>
      </c>
      <c r="G144" s="1" t="n">
        <v>0.329</v>
      </c>
      <c r="H144" s="9" t="n">
        <v>0.425</v>
      </c>
      <c r="I144" s="9" t="n">
        <v>0.375</v>
      </c>
      <c r="J144" s="1" t="n">
        <v>0.376333333333333</v>
      </c>
      <c r="K144" s="1" t="n">
        <v>142</v>
      </c>
      <c r="L144" s="9" t="n">
        <v>142</v>
      </c>
      <c r="M144" s="9" t="n">
        <v>134</v>
      </c>
      <c r="N144" s="1" t="n">
        <v>139.333333333333</v>
      </c>
      <c r="O144" s="8" t="str">
        <f aca="false">IF(COUNTIF(A$2:$A144,A144)=1,"","重复")</f>
        <v/>
      </c>
      <c r="P144" s="8" t="str">
        <f aca="false">IF(COUNTIF($B$2:B144,B144)=1,"","重复")</f>
        <v/>
      </c>
      <c r="Q144" s="8" t="str">
        <f aca="false">IF(COUNTIF($C$2:C144,C144)=1,"","重复")</f>
        <v/>
      </c>
    </row>
    <row r="145" customFormat="false" ht="14.25" hidden="false" customHeight="false" outlineLevel="0" collapsed="false">
      <c r="A145" s="1" t="s">
        <v>454</v>
      </c>
      <c r="B145" s="9" t="s">
        <v>455</v>
      </c>
      <c r="C145" s="1" t="s">
        <v>456</v>
      </c>
      <c r="D145" s="1" t="n">
        <v>4</v>
      </c>
      <c r="E145" s="9"/>
      <c r="F145" s="7" t="s">
        <v>20</v>
      </c>
      <c r="G145" s="1" t="n">
        <v>0.318</v>
      </c>
      <c r="H145" s="9" t="n">
        <v>0.348</v>
      </c>
      <c r="I145" s="9" t="n">
        <v>0.254</v>
      </c>
      <c r="J145" s="1" t="n">
        <v>0.306666666666667</v>
      </c>
      <c r="K145" s="1" t="n">
        <v>276</v>
      </c>
      <c r="L145" s="9" t="n">
        <v>199</v>
      </c>
      <c r="M145" s="9" t="n">
        <v>189</v>
      </c>
      <c r="N145" s="1" t="n">
        <v>221.333333333333</v>
      </c>
      <c r="O145" s="8" t="str">
        <f aca="false">IF(COUNTIF(A$2:$A145,A145)=1,"","重复")</f>
        <v/>
      </c>
      <c r="P145" s="8" t="str">
        <f aca="false">IF(COUNTIF($B$2:B145,B145)=1,"","重复")</f>
        <v/>
      </c>
      <c r="Q145" s="8" t="str">
        <f aca="false">IF(COUNTIF($C$2:C145,C145)=1,"","重复")</f>
        <v/>
      </c>
    </row>
    <row r="146" customFormat="false" ht="14.25" hidden="false" customHeight="false" outlineLevel="0" collapsed="false">
      <c r="A146" s="1" t="s">
        <v>457</v>
      </c>
      <c r="B146" s="9" t="s">
        <v>458</v>
      </c>
      <c r="C146" s="1" t="s">
        <v>459</v>
      </c>
      <c r="D146" s="1" t="n">
        <v>2</v>
      </c>
      <c r="E146" s="9"/>
      <c r="F146" s="7" t="s">
        <v>56</v>
      </c>
      <c r="G146" s="1" t="n">
        <v>4.762</v>
      </c>
      <c r="H146" s="9" t="n">
        <v>4.632</v>
      </c>
      <c r="I146" s="9" t="n">
        <v>4.482</v>
      </c>
      <c r="J146" s="1" t="n">
        <v>4.62533333333333</v>
      </c>
      <c r="K146" s="1" t="n">
        <v>4529</v>
      </c>
      <c r="L146" s="9" t="n">
        <v>3079</v>
      </c>
      <c r="M146" s="9" t="n">
        <v>1938</v>
      </c>
      <c r="N146" s="1" t="n">
        <v>3182</v>
      </c>
      <c r="O146" s="8" t="str">
        <f aca="false">IF(COUNTIF(A$2:$A146,A146)=1,"","重复")</f>
        <v/>
      </c>
      <c r="P146" s="8" t="str">
        <f aca="false">IF(COUNTIF($B$2:B146,B146)=1,"","重复")</f>
        <v/>
      </c>
      <c r="Q146" s="8" t="str">
        <f aca="false">IF(COUNTIF($C$2:C146,C146)=1,"","重复")</f>
        <v/>
      </c>
    </row>
    <row r="147" customFormat="false" ht="14.25" hidden="false" customHeight="false" outlineLevel="0" collapsed="false">
      <c r="A147" s="1" t="s">
        <v>460</v>
      </c>
      <c r="B147" s="9" t="s">
        <v>461</v>
      </c>
      <c r="C147" s="1" t="s">
        <v>462</v>
      </c>
      <c r="D147" s="1" t="n">
        <v>1</v>
      </c>
      <c r="E147" s="9" t="s">
        <v>55</v>
      </c>
      <c r="F147" s="7" t="s">
        <v>115</v>
      </c>
      <c r="G147" s="1" t="n">
        <v>2.059</v>
      </c>
      <c r="H147" s="9" t="n">
        <v>1.976</v>
      </c>
      <c r="I147" s="9" t="n">
        <v>3.212</v>
      </c>
      <c r="J147" s="1" t="n">
        <v>2.41566666666667</v>
      </c>
      <c r="K147" s="1" t="n">
        <v>1657</v>
      </c>
      <c r="L147" s="9" t="n">
        <v>1564</v>
      </c>
      <c r="M147" s="9" t="n">
        <v>1509</v>
      </c>
      <c r="N147" s="1" t="n">
        <v>1576.66666666667</v>
      </c>
      <c r="O147" s="8" t="str">
        <f aca="false">IF(COUNTIF(A$2:$A147,A147)=1,"","重复")</f>
        <v/>
      </c>
      <c r="P147" s="8" t="str">
        <f aca="false">IF(COUNTIF($B$2:B147,B147)=1,"","重复")</f>
        <v/>
      </c>
      <c r="Q147" s="8" t="str">
        <f aca="false">IF(COUNTIF($C$2:C147,C147)=1,"","重复")</f>
        <v/>
      </c>
    </row>
    <row r="148" customFormat="false" ht="14.25" hidden="false" customHeight="false" outlineLevel="0" collapsed="false">
      <c r="A148" s="1" t="s">
        <v>463</v>
      </c>
      <c r="B148" s="9" t="s">
        <v>464</v>
      </c>
      <c r="C148" s="1" t="s">
        <v>465</v>
      </c>
      <c r="D148" s="1" t="n">
        <v>3</v>
      </c>
      <c r="E148" s="9"/>
      <c r="F148" s="7" t="s">
        <v>27</v>
      </c>
      <c r="G148" s="1" t="n">
        <v>2.42</v>
      </c>
      <c r="H148" s="9" t="n">
        <v>1.984</v>
      </c>
      <c r="I148" s="9" t="n">
        <v>1.708</v>
      </c>
      <c r="J148" s="1" t="n">
        <v>2.03733333333333</v>
      </c>
      <c r="K148" s="1" t="n">
        <v>503</v>
      </c>
      <c r="L148" s="9" t="n">
        <v>443</v>
      </c>
      <c r="M148" s="9" t="n">
        <v>414</v>
      </c>
      <c r="N148" s="1" t="n">
        <v>453.333333333333</v>
      </c>
      <c r="O148" s="8" t="str">
        <f aca="false">IF(COUNTIF(A$2:$A148,A148)=1,"","重复")</f>
        <v/>
      </c>
      <c r="P148" s="8" t="str">
        <f aca="false">IF(COUNTIF($B$2:B148,B148)=1,"","重复")</f>
        <v/>
      </c>
      <c r="Q148" s="8" t="str">
        <f aca="false">IF(COUNTIF($C$2:C148,C148)=1,"","重复")</f>
        <v/>
      </c>
    </row>
    <row r="149" customFormat="false" ht="14.25" hidden="false" customHeight="false" outlineLevel="0" collapsed="false">
      <c r="A149" s="1" t="s">
        <v>466</v>
      </c>
      <c r="B149" s="9" t="s">
        <v>467</v>
      </c>
      <c r="C149" s="1" t="s">
        <v>468</v>
      </c>
      <c r="D149" s="1" t="n">
        <v>3</v>
      </c>
      <c r="E149" s="9"/>
      <c r="F149" s="7" t="s">
        <v>105</v>
      </c>
      <c r="G149" s="1" t="n">
        <v>1.429</v>
      </c>
      <c r="H149" s="9" t="n">
        <v>4</v>
      </c>
      <c r="I149" s="9" t="n">
        <v>0.421</v>
      </c>
      <c r="J149" s="1" t="n">
        <v>1.95</v>
      </c>
      <c r="K149" s="1" t="n">
        <v>357</v>
      </c>
      <c r="L149" s="9" t="n">
        <v>300</v>
      </c>
      <c r="M149" s="9" t="n">
        <v>334</v>
      </c>
      <c r="N149" s="1" t="n">
        <v>330.333333333333</v>
      </c>
      <c r="O149" s="8" t="str">
        <f aca="false">IF(COUNTIF(A$2:$A149,A149)=1,"","重复")</f>
        <v/>
      </c>
      <c r="P149" s="8" t="str">
        <f aca="false">IF(COUNTIF($B$2:B149,B149)=1,"","重复")</f>
        <v/>
      </c>
      <c r="Q149" s="8" t="str">
        <f aca="false">IF(COUNTIF($C$2:C149,C149)=1,"","重复")</f>
        <v/>
      </c>
    </row>
    <row r="150" customFormat="false" ht="14.25" hidden="false" customHeight="false" outlineLevel="0" collapsed="false">
      <c r="A150" s="1" t="s">
        <v>469</v>
      </c>
      <c r="B150" s="1" t="s">
        <v>470</v>
      </c>
      <c r="C150" s="1" t="s">
        <v>471</v>
      </c>
      <c r="D150" s="1" t="n">
        <v>4</v>
      </c>
      <c r="F150" s="7" t="s">
        <v>20</v>
      </c>
      <c r="G150" s="1" t="n">
        <v>0.74</v>
      </c>
      <c r="J150" s="1" t="n">
        <v>0.246666666666667</v>
      </c>
      <c r="K150" s="1" t="n">
        <v>52</v>
      </c>
      <c r="L150" s="9" t="n">
        <v>3</v>
      </c>
      <c r="N150" s="1" t="n">
        <v>18.3333333333333</v>
      </c>
      <c r="O150" s="8" t="str">
        <f aca="false">IF(COUNTIF(A$2:$A150,A150)=1,"","重复")</f>
        <v/>
      </c>
      <c r="P150" s="8" t="str">
        <f aca="false">IF(COUNTIF($B$2:B150,B150)=1,"","重复")</f>
        <v/>
      </c>
      <c r="Q150" s="8" t="str">
        <f aca="false">IF(COUNTIF($C$2:C150,C150)=1,"","重复")</f>
        <v/>
      </c>
    </row>
    <row r="151" customFormat="false" ht="14.25" hidden="false" customHeight="false" outlineLevel="0" collapsed="false">
      <c r="A151" s="1" t="s">
        <v>472</v>
      </c>
      <c r="B151" s="9" t="s">
        <v>473</v>
      </c>
      <c r="C151" s="1" t="s">
        <v>474</v>
      </c>
      <c r="D151" s="1" t="n">
        <v>3</v>
      </c>
      <c r="E151" s="9"/>
      <c r="F151" s="7" t="s">
        <v>42</v>
      </c>
      <c r="G151" s="1" t="n">
        <v>0.764</v>
      </c>
      <c r="H151" s="9" t="n">
        <v>0.826</v>
      </c>
      <c r="I151" s="9" t="n">
        <v>0.733</v>
      </c>
      <c r="J151" s="1" t="n">
        <v>0.774333333333333</v>
      </c>
      <c r="K151" s="1" t="n">
        <v>679</v>
      </c>
      <c r="L151" s="9" t="n">
        <v>563</v>
      </c>
      <c r="M151" s="9" t="n">
        <v>550</v>
      </c>
      <c r="N151" s="1" t="n">
        <v>597.333333333333</v>
      </c>
      <c r="O151" s="8" t="str">
        <f aca="false">IF(COUNTIF(A$2:$A151,A151)=1,"","重复")</f>
        <v/>
      </c>
      <c r="P151" s="8" t="str">
        <f aca="false">IF(COUNTIF($B$2:B151,B151)=1,"","重复")</f>
        <v/>
      </c>
      <c r="Q151" s="8" t="str">
        <f aca="false">IF(COUNTIF($C$2:C151,C151)=1,"","重复")</f>
        <v/>
      </c>
    </row>
    <row r="152" customFormat="false" ht="14.25" hidden="false" customHeight="false" outlineLevel="0" collapsed="false">
      <c r="A152" s="1" t="s">
        <v>475</v>
      </c>
      <c r="B152" s="9" t="s">
        <v>476</v>
      </c>
      <c r="C152" s="1" t="s">
        <v>477</v>
      </c>
      <c r="D152" s="1" t="n">
        <v>2</v>
      </c>
      <c r="E152" s="9"/>
      <c r="F152" s="7" t="s">
        <v>98</v>
      </c>
      <c r="G152" s="1" t="n">
        <v>5</v>
      </c>
      <c r="H152" s="9" t="n">
        <v>1.5</v>
      </c>
      <c r="I152" s="9" t="n">
        <v>4</v>
      </c>
      <c r="J152" s="1" t="n">
        <v>3.5</v>
      </c>
      <c r="K152" s="1" t="n">
        <v>862</v>
      </c>
      <c r="L152" s="9" t="n">
        <v>767</v>
      </c>
      <c r="M152" s="9" t="n">
        <v>861</v>
      </c>
      <c r="N152" s="1" t="n">
        <v>830</v>
      </c>
      <c r="O152" s="8" t="str">
        <f aca="false">IF(COUNTIF(A$2:$A152,A152)=1,"","重复")</f>
        <v/>
      </c>
      <c r="P152" s="8" t="str">
        <f aca="false">IF(COUNTIF($B$2:B152,B152)=1,"","重复")</f>
        <v/>
      </c>
      <c r="Q152" s="8" t="str">
        <f aca="false">IF(COUNTIF($C$2:C152,C152)=1,"","重复")</f>
        <v/>
      </c>
    </row>
    <row r="153" customFormat="false" ht="14.25" hidden="false" customHeight="false" outlineLevel="0" collapsed="false">
      <c r="A153" s="1" t="s">
        <v>478</v>
      </c>
      <c r="B153" s="9" t="s">
        <v>479</v>
      </c>
      <c r="C153" s="1" t="s">
        <v>480</v>
      </c>
      <c r="D153" s="1" t="n">
        <v>4</v>
      </c>
      <c r="E153" s="9"/>
      <c r="F153" s="7" t="s">
        <v>105</v>
      </c>
      <c r="G153" s="1" t="n">
        <v>1.96</v>
      </c>
      <c r="H153" s="9" t="n">
        <v>1.364</v>
      </c>
      <c r="I153" s="9" t="n">
        <v>1.156</v>
      </c>
      <c r="J153" s="1" t="n">
        <v>1.49333333333333</v>
      </c>
      <c r="K153" s="1" t="n">
        <v>578</v>
      </c>
      <c r="L153" s="9" t="n">
        <v>565</v>
      </c>
      <c r="M153" s="9" t="n">
        <v>491</v>
      </c>
      <c r="N153" s="1" t="n">
        <v>544.666666666667</v>
      </c>
      <c r="O153" s="8" t="str">
        <f aca="false">IF(COUNTIF(A$2:$A153,A153)=1,"","重复")</f>
        <v/>
      </c>
      <c r="P153" s="8" t="str">
        <f aca="false">IF(COUNTIF($B$2:B153,B153)=1,"","重复")</f>
        <v/>
      </c>
      <c r="Q153" s="8" t="str">
        <f aca="false">IF(COUNTIF($C$2:C153,C153)=1,"","重复")</f>
        <v/>
      </c>
    </row>
    <row r="154" customFormat="false" ht="14.25" hidden="false" customHeight="false" outlineLevel="0" collapsed="false">
      <c r="A154" s="1" t="s">
        <v>481</v>
      </c>
      <c r="B154" s="9" t="s">
        <v>482</v>
      </c>
      <c r="C154" s="1" t="s">
        <v>483</v>
      </c>
      <c r="D154" s="1" t="n">
        <v>3</v>
      </c>
      <c r="E154" s="9"/>
      <c r="F154" s="7" t="s">
        <v>42</v>
      </c>
      <c r="G154" s="1" t="n">
        <v>0.789</v>
      </c>
      <c r="H154" s="9" t="n">
        <v>0.733</v>
      </c>
      <c r="I154" s="9" t="n">
        <v>0.766</v>
      </c>
      <c r="J154" s="1" t="n">
        <v>0.762666666666667</v>
      </c>
      <c r="K154" s="1" t="n">
        <v>1198</v>
      </c>
      <c r="L154" s="9" t="n">
        <v>1191</v>
      </c>
      <c r="M154" s="9" t="n">
        <v>1293</v>
      </c>
      <c r="N154" s="1" t="n">
        <v>1227.33333333333</v>
      </c>
      <c r="O154" s="8" t="str">
        <f aca="false">IF(COUNTIF(A$2:$A154,A154)=1,"","重复")</f>
        <v/>
      </c>
      <c r="P154" s="8" t="str">
        <f aca="false">IF(COUNTIF($B$2:B154,B154)=1,"","重复")</f>
        <v/>
      </c>
      <c r="Q154" s="8" t="str">
        <f aca="false">IF(COUNTIF($C$2:C154,C154)=1,"","重复")</f>
        <v/>
      </c>
    </row>
    <row r="155" customFormat="false" ht="14.25" hidden="false" customHeight="false" outlineLevel="0" collapsed="false">
      <c r="A155" s="1" t="s">
        <v>484</v>
      </c>
      <c r="B155" s="9" t="s">
        <v>485</v>
      </c>
      <c r="C155" s="1" t="s">
        <v>486</v>
      </c>
      <c r="D155" s="1" t="n">
        <v>4</v>
      </c>
      <c r="E155" s="9"/>
      <c r="F155" s="7" t="s">
        <v>216</v>
      </c>
      <c r="G155" s="1" t="n">
        <v>0.579</v>
      </c>
      <c r="H155" s="9" t="n">
        <v>0.668</v>
      </c>
      <c r="I155" s="9" t="n">
        <v>0.603</v>
      </c>
      <c r="J155" s="1" t="n">
        <v>0.616666666666667</v>
      </c>
      <c r="K155" s="1" t="n">
        <v>483</v>
      </c>
      <c r="L155" s="9" t="n">
        <v>402</v>
      </c>
      <c r="M155" s="9" t="n">
        <v>404</v>
      </c>
      <c r="N155" s="1" t="n">
        <v>429.666666666667</v>
      </c>
      <c r="O155" s="8" t="str">
        <f aca="false">IF(COUNTIF(A$2:$A155,A155)=1,"","重复")</f>
        <v/>
      </c>
      <c r="P155" s="8" t="str">
        <f aca="false">IF(COUNTIF($B$2:B155,B155)=1,"","重复")</f>
        <v/>
      </c>
      <c r="Q155" s="8" t="str">
        <f aca="false">IF(COUNTIF($C$2:C155,C155)=1,"","重复")</f>
        <v/>
      </c>
    </row>
    <row r="156" customFormat="false" ht="14.25" hidden="false" customHeight="false" outlineLevel="0" collapsed="false">
      <c r="A156" s="1" t="s">
        <v>487</v>
      </c>
      <c r="B156" s="9" t="s">
        <v>488</v>
      </c>
      <c r="C156" s="1" t="s">
        <v>489</v>
      </c>
      <c r="D156" s="1" t="n">
        <v>2</v>
      </c>
      <c r="E156" s="9"/>
      <c r="F156" s="7" t="s">
        <v>98</v>
      </c>
      <c r="G156" s="1" t="n">
        <v>1.679</v>
      </c>
      <c r="H156" s="9" t="n">
        <v>5.833</v>
      </c>
      <c r="I156" s="9" t="n">
        <v>7.214</v>
      </c>
      <c r="J156" s="1" t="n">
        <v>4.90866666666667</v>
      </c>
      <c r="K156" s="1" t="n">
        <v>902</v>
      </c>
      <c r="L156" s="9" t="n">
        <v>813</v>
      </c>
      <c r="M156" s="9" t="n">
        <v>871</v>
      </c>
      <c r="N156" s="1" t="n">
        <v>862</v>
      </c>
      <c r="O156" s="8" t="str">
        <f aca="false">IF(COUNTIF(A$2:$A156,A156)=1,"","重复")</f>
        <v/>
      </c>
      <c r="P156" s="8" t="str">
        <f aca="false">IF(COUNTIF($B$2:B156,B156)=1,"","重复")</f>
        <v/>
      </c>
      <c r="Q156" s="8" t="str">
        <f aca="false">IF(COUNTIF($C$2:C156,C156)=1,"","重复")</f>
        <v/>
      </c>
    </row>
    <row r="157" customFormat="false" ht="14.25" hidden="false" customHeight="false" outlineLevel="0" collapsed="false">
      <c r="A157" s="1" t="s">
        <v>490</v>
      </c>
      <c r="B157" s="1" t="s">
        <v>491</v>
      </c>
      <c r="C157" s="1" t="s">
        <v>492</v>
      </c>
      <c r="D157" s="1" t="n">
        <v>4</v>
      </c>
      <c r="F157" s="7" t="s">
        <v>105</v>
      </c>
      <c r="G157" s="1" t="n">
        <v>2.495</v>
      </c>
      <c r="H157" s="9" t="n">
        <v>2</v>
      </c>
      <c r="J157" s="1" t="n">
        <v>1.49833333333333</v>
      </c>
      <c r="K157" s="1" t="n">
        <v>893</v>
      </c>
      <c r="L157" s="9" t="n">
        <v>872</v>
      </c>
      <c r="N157" s="1" t="n">
        <v>588.333333333333</v>
      </c>
      <c r="O157" s="8" t="str">
        <f aca="false">IF(COUNTIF(A$2:$A157,A157)=1,"","重复")</f>
        <v/>
      </c>
      <c r="P157" s="8" t="str">
        <f aca="false">IF(COUNTIF($B$2:B157,B157)=1,"","重复")</f>
        <v/>
      </c>
      <c r="Q157" s="8" t="str">
        <f aca="false">IF(COUNTIF($C$2:C157,C157)=1,"","重复")</f>
        <v/>
      </c>
    </row>
    <row r="158" customFormat="false" ht="14.25" hidden="false" customHeight="false" outlineLevel="0" collapsed="false">
      <c r="A158" s="1" t="s">
        <v>493</v>
      </c>
      <c r="B158" s="9" t="s">
        <v>494</v>
      </c>
      <c r="C158" s="1" t="s">
        <v>495</v>
      </c>
      <c r="D158" s="1" t="n">
        <v>4</v>
      </c>
      <c r="F158" s="7" t="s">
        <v>105</v>
      </c>
      <c r="G158" s="1" t="n">
        <v>2.455</v>
      </c>
      <c r="H158" s="9" t="n">
        <v>1.286</v>
      </c>
      <c r="I158" s="9" t="n">
        <v>1</v>
      </c>
      <c r="J158" s="1" t="n">
        <v>1.58033333333333</v>
      </c>
      <c r="K158" s="1" t="n">
        <v>244</v>
      </c>
      <c r="L158" s="9" t="n">
        <v>204</v>
      </c>
      <c r="M158" s="9" t="n">
        <v>209</v>
      </c>
      <c r="N158" s="1" t="n">
        <v>219</v>
      </c>
      <c r="O158" s="8" t="str">
        <f aca="false">IF(COUNTIF(A$2:$A158,A158)=1,"","重复")</f>
        <v/>
      </c>
      <c r="P158" s="8" t="str">
        <f aca="false">IF(COUNTIF($B$2:B158,B158)=1,"","重复")</f>
        <v/>
      </c>
      <c r="Q158" s="8" t="str">
        <f aca="false">IF(COUNTIF($C$2:C158,C158)=1,"","重复")</f>
        <v/>
      </c>
    </row>
    <row r="159" customFormat="false" ht="14.25" hidden="false" customHeight="false" outlineLevel="0" collapsed="false">
      <c r="A159" s="1" t="s">
        <v>496</v>
      </c>
      <c r="B159" s="9" t="s">
        <v>497</v>
      </c>
      <c r="C159" s="1" t="s">
        <v>498</v>
      </c>
      <c r="D159" s="1" t="n">
        <v>4</v>
      </c>
      <c r="E159" s="9"/>
      <c r="F159" s="7" t="s">
        <v>105</v>
      </c>
      <c r="G159" s="1" t="n">
        <v>1.222</v>
      </c>
      <c r="H159" s="9" t="n">
        <v>1.818</v>
      </c>
      <c r="I159" s="9" t="n">
        <v>1.312</v>
      </c>
      <c r="J159" s="1" t="n">
        <v>1.45066666666667</v>
      </c>
      <c r="K159" s="1" t="n">
        <v>594</v>
      </c>
      <c r="L159" s="9" t="n">
        <v>556</v>
      </c>
      <c r="M159" s="9" t="n">
        <v>503</v>
      </c>
      <c r="N159" s="1" t="n">
        <v>551</v>
      </c>
      <c r="O159" s="8" t="str">
        <f aca="false">IF(COUNTIF(A$2:$A159,A159)=1,"","重复")</f>
        <v/>
      </c>
      <c r="P159" s="8" t="str">
        <f aca="false">IF(COUNTIF($B$2:B159,B159)=1,"","重复")</f>
        <v/>
      </c>
      <c r="Q159" s="8" t="str">
        <f aca="false">IF(COUNTIF($C$2:C159,C159)=1,"","重复")</f>
        <v/>
      </c>
    </row>
    <row r="160" customFormat="false" ht="14.25" hidden="false" customHeight="false" outlineLevel="0" collapsed="false">
      <c r="A160" s="1" t="s">
        <v>499</v>
      </c>
      <c r="B160" s="9" t="s">
        <v>500</v>
      </c>
      <c r="C160" s="1" t="s">
        <v>501</v>
      </c>
      <c r="D160" s="1" t="n">
        <v>1</v>
      </c>
      <c r="E160" s="9" t="s">
        <v>55</v>
      </c>
      <c r="F160" s="7" t="s">
        <v>27</v>
      </c>
      <c r="G160" s="1" t="n">
        <v>10.682</v>
      </c>
      <c r="H160" s="9" t="n">
        <v>7.909</v>
      </c>
      <c r="I160" s="9" t="n">
        <v>6.2</v>
      </c>
      <c r="J160" s="1" t="n">
        <v>8.26366666666667</v>
      </c>
      <c r="K160" s="1" t="n">
        <v>1968</v>
      </c>
      <c r="L160" s="9" t="n">
        <v>2134</v>
      </c>
      <c r="M160" s="9" t="n">
        <v>2209</v>
      </c>
      <c r="N160" s="1" t="n">
        <v>2103.66666666667</v>
      </c>
      <c r="O160" s="8" t="str">
        <f aca="false">IF(COUNTIF(A$2:$A160,A160)=1,"","重复")</f>
        <v/>
      </c>
      <c r="P160" s="8" t="str">
        <f aca="false">IF(COUNTIF($B$2:B160,B160)=1,"","重复")</f>
        <v/>
      </c>
      <c r="Q160" s="8" t="str">
        <f aca="false">IF(COUNTIF($C$2:C160,C160)=1,"","重复")</f>
        <v/>
      </c>
    </row>
    <row r="161" customFormat="false" ht="14.25" hidden="false" customHeight="false" outlineLevel="0" collapsed="false">
      <c r="A161" s="1" t="s">
        <v>502</v>
      </c>
      <c r="B161" s="9" t="s">
        <v>503</v>
      </c>
      <c r="C161" s="1" t="s">
        <v>504</v>
      </c>
      <c r="D161" s="1" t="n">
        <v>3</v>
      </c>
      <c r="E161" s="9"/>
      <c r="F161" s="7" t="s">
        <v>105</v>
      </c>
      <c r="G161" s="1" t="n">
        <v>3.5</v>
      </c>
      <c r="H161" s="9" t="n">
        <v>2.6</v>
      </c>
      <c r="I161" s="9" t="n">
        <v>0.333</v>
      </c>
      <c r="J161" s="1" t="n">
        <v>2.14433333333333</v>
      </c>
      <c r="K161" s="1" t="n">
        <v>834</v>
      </c>
      <c r="L161" s="9" t="n">
        <v>853</v>
      </c>
      <c r="M161" s="9" t="n">
        <v>848</v>
      </c>
      <c r="N161" s="1" t="n">
        <v>845</v>
      </c>
      <c r="O161" s="8" t="str">
        <f aca="false">IF(COUNTIF(A$2:$A161,A161)=1,"","重复")</f>
        <v/>
      </c>
      <c r="P161" s="8" t="str">
        <f aca="false">IF(COUNTIF($B$2:B161,B161)=1,"","重复")</f>
        <v/>
      </c>
      <c r="Q161" s="8" t="str">
        <f aca="false">IF(COUNTIF($C$2:C161,C161)=1,"","重复")</f>
        <v/>
      </c>
    </row>
    <row r="162" customFormat="false" ht="14.25" hidden="false" customHeight="false" outlineLevel="0" collapsed="false">
      <c r="A162" s="1" t="s">
        <v>505</v>
      </c>
      <c r="B162" s="9" t="s">
        <v>506</v>
      </c>
      <c r="C162" s="1" t="s">
        <v>507</v>
      </c>
      <c r="D162" s="1" t="n">
        <v>1</v>
      </c>
      <c r="E162" s="9" t="s">
        <v>55</v>
      </c>
      <c r="F162" s="7" t="s">
        <v>56</v>
      </c>
      <c r="G162" s="1" t="n">
        <v>11.25</v>
      </c>
      <c r="H162" s="9" t="n">
        <v>2.75</v>
      </c>
      <c r="I162" s="9" t="n">
        <v>9.75</v>
      </c>
      <c r="J162" s="1" t="n">
        <v>7.91666666666667</v>
      </c>
      <c r="K162" s="1" t="n">
        <v>1443</v>
      </c>
      <c r="L162" s="9" t="n">
        <v>1472</v>
      </c>
      <c r="M162" s="9" t="n">
        <v>1393</v>
      </c>
      <c r="N162" s="1" t="n">
        <v>1436</v>
      </c>
      <c r="O162" s="8" t="str">
        <f aca="false">IF(COUNTIF(A$2:$A162,A162)=1,"","重复")</f>
        <v/>
      </c>
      <c r="P162" s="8" t="str">
        <f aca="false">IF(COUNTIF($B$2:B162,B162)=1,"","重复")</f>
        <v/>
      </c>
      <c r="Q162" s="8" t="str">
        <f aca="false">IF(COUNTIF($C$2:C162,C162)=1,"","重复")</f>
        <v/>
      </c>
    </row>
    <row r="163" customFormat="false" ht="14.25" hidden="false" customHeight="false" outlineLevel="0" collapsed="false">
      <c r="A163" s="1" t="s">
        <v>508</v>
      </c>
      <c r="B163" s="9" t="s">
        <v>509</v>
      </c>
      <c r="C163" s="1" t="s">
        <v>510</v>
      </c>
      <c r="D163" s="1" t="n">
        <v>4</v>
      </c>
      <c r="E163" s="9"/>
      <c r="F163" s="7" t="s">
        <v>20</v>
      </c>
      <c r="G163" s="1" t="n">
        <v>0.575</v>
      </c>
      <c r="H163" s="9" t="n">
        <v>0.5</v>
      </c>
      <c r="I163" s="9" t="n">
        <v>0.275</v>
      </c>
      <c r="J163" s="1" t="n">
        <v>0.45</v>
      </c>
      <c r="K163" s="1" t="n">
        <v>204</v>
      </c>
      <c r="L163" s="9" t="n">
        <v>139</v>
      </c>
      <c r="M163" s="9" t="n">
        <v>190</v>
      </c>
      <c r="N163" s="1" t="n">
        <v>177.666666666667</v>
      </c>
      <c r="O163" s="8" t="str">
        <f aca="false">IF(COUNTIF(A$2:$A163,A163)=1,"","重复")</f>
        <v/>
      </c>
      <c r="P163" s="8" t="str">
        <f aca="false">IF(COUNTIF($B$2:B163,B163)=1,"","重复")</f>
        <v/>
      </c>
      <c r="Q163" s="8" t="str">
        <f aca="false">IF(COUNTIF($C$2:C163,C163)=1,"","重复")</f>
        <v/>
      </c>
    </row>
    <row r="164" customFormat="false" ht="14.25" hidden="false" customHeight="false" outlineLevel="0" collapsed="false">
      <c r="A164" s="1" t="s">
        <v>511</v>
      </c>
      <c r="B164" s="9" t="s">
        <v>512</v>
      </c>
      <c r="C164" s="1" t="s">
        <v>513</v>
      </c>
      <c r="D164" s="1" t="n">
        <v>3</v>
      </c>
      <c r="E164" s="9"/>
      <c r="F164" s="7" t="s">
        <v>56</v>
      </c>
      <c r="G164" s="1" t="n">
        <v>2.6</v>
      </c>
      <c r="H164" s="9" t="n">
        <v>1.5</v>
      </c>
      <c r="I164" s="9" t="n">
        <v>1.375</v>
      </c>
      <c r="J164" s="1" t="n">
        <v>1.825</v>
      </c>
      <c r="K164" s="1" t="n">
        <v>226</v>
      </c>
      <c r="L164" s="9" t="n">
        <v>220</v>
      </c>
      <c r="M164" s="9" t="n">
        <v>251</v>
      </c>
      <c r="N164" s="1" t="n">
        <v>232.333333333333</v>
      </c>
      <c r="O164" s="8" t="str">
        <f aca="false">IF(COUNTIF(A$2:$A164,A164)=1,"","重复")</f>
        <v/>
      </c>
      <c r="P164" s="8" t="str">
        <f aca="false">IF(COUNTIF($B$2:B164,B164)=1,"","重复")</f>
        <v/>
      </c>
      <c r="Q164" s="8" t="str">
        <f aca="false">IF(COUNTIF($C$2:C164,C164)=1,"","重复")</f>
        <v/>
      </c>
    </row>
    <row r="165" customFormat="false" ht="14.25" hidden="false" customHeight="false" outlineLevel="0" collapsed="false">
      <c r="A165" s="1" t="s">
        <v>514</v>
      </c>
      <c r="B165" s="9" t="s">
        <v>515</v>
      </c>
      <c r="C165" s="1" t="s">
        <v>516</v>
      </c>
      <c r="D165" s="1" t="n">
        <v>4</v>
      </c>
      <c r="F165" s="7" t="s">
        <v>27</v>
      </c>
      <c r="G165" s="1" t="n">
        <v>1.427</v>
      </c>
      <c r="H165" s="9" t="n">
        <v>0.059</v>
      </c>
      <c r="I165" s="9" t="n">
        <v>0</v>
      </c>
      <c r="J165" s="1" t="n">
        <v>0.495333333333333</v>
      </c>
      <c r="K165" s="1" t="n">
        <v>134</v>
      </c>
      <c r="L165" s="9" t="n">
        <v>3</v>
      </c>
      <c r="M165" s="9" t="n">
        <v>1</v>
      </c>
      <c r="N165" s="1" t="n">
        <v>46</v>
      </c>
      <c r="O165" s="8" t="str">
        <f aca="false">IF(COUNTIF(A$2:$A165,A165)=1,"","重复")</f>
        <v/>
      </c>
      <c r="P165" s="8" t="str">
        <f aca="false">IF(COUNTIF($B$2:B165,B165)=1,"","重复")</f>
        <v/>
      </c>
      <c r="Q165" s="8" t="str">
        <f aca="false">IF(COUNTIF($C$2:C165,C165)=1,"","重复")</f>
        <v/>
      </c>
    </row>
    <row r="166" customFormat="false" ht="14.25" hidden="false" customHeight="false" outlineLevel="0" collapsed="false">
      <c r="A166" s="1" t="s">
        <v>517</v>
      </c>
      <c r="B166" s="9" t="s">
        <v>518</v>
      </c>
      <c r="C166" s="1" t="s">
        <v>519</v>
      </c>
      <c r="D166" s="1" t="n">
        <v>4</v>
      </c>
      <c r="E166" s="9"/>
      <c r="F166" s="7" t="s">
        <v>27</v>
      </c>
      <c r="G166" s="1" t="n">
        <v>2.44</v>
      </c>
      <c r="H166" s="9" t="n">
        <v>1.867</v>
      </c>
      <c r="I166" s="9" t="n">
        <v>0.571</v>
      </c>
      <c r="J166" s="1" t="n">
        <v>1.626</v>
      </c>
      <c r="K166" s="1" t="n">
        <v>194</v>
      </c>
      <c r="L166" s="9" t="n">
        <v>161</v>
      </c>
      <c r="M166" s="9" t="n">
        <v>131</v>
      </c>
      <c r="N166" s="1" t="n">
        <v>162</v>
      </c>
      <c r="O166" s="8" t="str">
        <f aca="false">IF(COUNTIF(A$2:$A166,A166)=1,"","重复")</f>
        <v/>
      </c>
      <c r="P166" s="8" t="str">
        <f aca="false">IF(COUNTIF($B$2:B166,B166)=1,"","重复")</f>
        <v/>
      </c>
      <c r="Q166" s="8" t="str">
        <f aca="false">IF(COUNTIF($C$2:C166,C166)=1,"","重复")</f>
        <v/>
      </c>
    </row>
    <row r="167" customFormat="false" ht="14.25" hidden="false" customHeight="false" outlineLevel="0" collapsed="false">
      <c r="A167" s="1" t="s">
        <v>520</v>
      </c>
      <c r="B167" s="9" t="s">
        <v>521</v>
      </c>
      <c r="C167" s="1" t="s">
        <v>522</v>
      </c>
      <c r="D167" s="1" t="n">
        <v>2</v>
      </c>
      <c r="E167" s="9"/>
      <c r="F167" s="7" t="s">
        <v>56</v>
      </c>
      <c r="G167" s="1" t="n">
        <v>3.79</v>
      </c>
      <c r="H167" s="9" t="n">
        <v>4.198</v>
      </c>
      <c r="I167" s="9" t="n">
        <v>4.033</v>
      </c>
      <c r="J167" s="1" t="n">
        <v>4.007</v>
      </c>
      <c r="K167" s="1" t="n">
        <v>3518</v>
      </c>
      <c r="L167" s="9" t="n">
        <v>3381</v>
      </c>
      <c r="M167" s="9" t="n">
        <v>2889</v>
      </c>
      <c r="N167" s="1" t="n">
        <v>3262.66666666667</v>
      </c>
      <c r="O167" s="8" t="str">
        <f aca="false">IF(COUNTIF(A$2:$A167,A167)=1,"","重复")</f>
        <v/>
      </c>
      <c r="P167" s="8" t="str">
        <f aca="false">IF(COUNTIF($B$2:B167,B167)=1,"","重复")</f>
        <v/>
      </c>
      <c r="Q167" s="8" t="str">
        <f aca="false">IF(COUNTIF($C$2:C167,C167)=1,"","重复")</f>
        <v/>
      </c>
    </row>
    <row r="168" customFormat="false" ht="14.25" hidden="false" customHeight="false" outlineLevel="0" collapsed="false">
      <c r="A168" s="1" t="s">
        <v>523</v>
      </c>
      <c r="B168" s="1" t="s">
        <v>524</v>
      </c>
      <c r="C168" s="1" t="s">
        <v>525</v>
      </c>
      <c r="D168" s="1" t="n">
        <v>4</v>
      </c>
      <c r="F168" s="7" t="s">
        <v>42</v>
      </c>
      <c r="G168" s="1" t="n">
        <v>0.491</v>
      </c>
      <c r="H168" s="9" t="n">
        <v>0.615</v>
      </c>
      <c r="J168" s="1" t="n">
        <v>0.368666666666667</v>
      </c>
      <c r="K168" s="1" t="n">
        <v>166</v>
      </c>
      <c r="L168" s="9" t="n">
        <v>192</v>
      </c>
      <c r="N168" s="1" t="n">
        <v>119.333333333333</v>
      </c>
      <c r="O168" s="8" t="str">
        <f aca="false">IF(COUNTIF(A$2:$A168,A168)=1,"","重复")</f>
        <v/>
      </c>
      <c r="P168" s="8" t="str">
        <f aca="false">IF(COUNTIF($B$2:B168,B168)=1,"","重复")</f>
        <v/>
      </c>
      <c r="Q168" s="8" t="str">
        <f aca="false">IF(COUNTIF($C$2:C168,C168)=1,"","重复")</f>
        <v/>
      </c>
    </row>
    <row r="169" customFormat="false" ht="14.25" hidden="false" customHeight="false" outlineLevel="0" collapsed="false">
      <c r="A169" s="1" t="s">
        <v>526</v>
      </c>
      <c r="B169" s="9" t="s">
        <v>527</v>
      </c>
      <c r="C169" s="1" t="s">
        <v>528</v>
      </c>
      <c r="D169" s="1" t="n">
        <v>2</v>
      </c>
      <c r="E169" s="9"/>
      <c r="F169" s="7" t="s">
        <v>42</v>
      </c>
      <c r="G169" s="1" t="n">
        <v>0.868</v>
      </c>
      <c r="H169" s="9" t="n">
        <v>1.143</v>
      </c>
      <c r="I169" s="9" t="n">
        <v>0.763</v>
      </c>
      <c r="J169" s="1" t="n">
        <v>0.924666666666667</v>
      </c>
      <c r="K169" s="1" t="n">
        <v>710</v>
      </c>
      <c r="L169" s="9" t="n">
        <v>602</v>
      </c>
      <c r="M169" s="9" t="n">
        <v>488</v>
      </c>
      <c r="N169" s="1" t="n">
        <v>600</v>
      </c>
      <c r="O169" s="8" t="str">
        <f aca="false">IF(COUNTIF(A$2:$A169,A169)=1,"","重复")</f>
        <v/>
      </c>
      <c r="P169" s="8" t="str">
        <f aca="false">IF(COUNTIF($B$2:B169,B169)=1,"","重复")</f>
        <v/>
      </c>
      <c r="Q169" s="8" t="str">
        <f aca="false">IF(COUNTIF($C$2:C169,C169)=1,"","重复")</f>
        <v/>
      </c>
    </row>
    <row r="170" customFormat="false" ht="14.25" hidden="false" customHeight="false" outlineLevel="0" collapsed="false">
      <c r="A170" s="1" t="s">
        <v>529</v>
      </c>
      <c r="B170" s="9" t="s">
        <v>530</v>
      </c>
      <c r="C170" s="1" t="s">
        <v>531</v>
      </c>
      <c r="D170" s="1" t="n">
        <v>4</v>
      </c>
      <c r="E170" s="9"/>
      <c r="F170" s="7" t="s">
        <v>20</v>
      </c>
      <c r="G170" s="1" t="n">
        <v>0.3</v>
      </c>
      <c r="H170" s="9" t="n">
        <v>0.395</v>
      </c>
      <c r="I170" s="9" t="n">
        <v>0.63</v>
      </c>
      <c r="J170" s="1" t="n">
        <v>0.441666666666667</v>
      </c>
      <c r="K170" s="1" t="n">
        <v>142</v>
      </c>
      <c r="L170" s="9" t="n">
        <v>138</v>
      </c>
      <c r="M170" s="9" t="n">
        <v>130</v>
      </c>
      <c r="N170" s="1" t="n">
        <v>136.666666666667</v>
      </c>
      <c r="O170" s="8" t="str">
        <f aca="false">IF(COUNTIF(A$2:$A170,A170)=1,"","重复")</f>
        <v/>
      </c>
      <c r="P170" s="8" t="str">
        <f aca="false">IF(COUNTIF($B$2:B170,B170)=1,"","重复")</f>
        <v/>
      </c>
      <c r="Q170" s="8" t="str">
        <f aca="false">IF(COUNTIF($C$2:C170,C170)=1,"","重复")</f>
        <v/>
      </c>
    </row>
    <row r="171" customFormat="false" ht="14.25" hidden="false" customHeight="false" outlineLevel="0" collapsed="false">
      <c r="A171" s="1" t="s">
        <v>532</v>
      </c>
      <c r="B171" s="9" t="s">
        <v>533</v>
      </c>
      <c r="C171" s="1" t="s">
        <v>534</v>
      </c>
      <c r="D171" s="1" t="n">
        <v>2</v>
      </c>
      <c r="E171" s="9"/>
      <c r="F171" s="7" t="s">
        <v>232</v>
      </c>
      <c r="G171" s="1" t="n">
        <v>2.483</v>
      </c>
      <c r="H171" s="9" t="n">
        <v>2.222</v>
      </c>
      <c r="I171" s="9" t="n">
        <v>2.667</v>
      </c>
      <c r="J171" s="1" t="n">
        <v>2.45733333333333</v>
      </c>
      <c r="K171" s="1" t="n">
        <v>1352</v>
      </c>
      <c r="L171" s="9" t="n">
        <v>1329</v>
      </c>
      <c r="M171" s="9" t="n">
        <v>1388</v>
      </c>
      <c r="N171" s="1" t="n">
        <v>1356.33333333333</v>
      </c>
      <c r="O171" s="8" t="str">
        <f aca="false">IF(COUNTIF(A$2:$A171,A171)=1,"","重复")</f>
        <v/>
      </c>
      <c r="P171" s="8" t="str">
        <f aca="false">IF(COUNTIF($B$2:B171,B171)=1,"","重复")</f>
        <v/>
      </c>
      <c r="Q171" s="8" t="str">
        <f aca="false">IF(COUNTIF($C$2:C171,C171)=1,"","重复")</f>
        <v/>
      </c>
    </row>
    <row r="172" customFormat="false" ht="14.25" hidden="false" customHeight="false" outlineLevel="0" collapsed="false">
      <c r="A172" s="1" t="s">
        <v>535</v>
      </c>
      <c r="B172" s="9" t="s">
        <v>536</v>
      </c>
      <c r="C172" s="1" t="s">
        <v>537</v>
      </c>
      <c r="D172" s="1" t="n">
        <v>4</v>
      </c>
      <c r="E172" s="9"/>
      <c r="F172" s="7" t="s">
        <v>20</v>
      </c>
      <c r="G172" s="1" t="n">
        <v>0.431</v>
      </c>
      <c r="H172" s="9" t="n">
        <v>0.263</v>
      </c>
      <c r="I172" s="9" t="n">
        <v>0.371</v>
      </c>
      <c r="J172" s="1" t="n">
        <v>0.355</v>
      </c>
      <c r="K172" s="1" t="n">
        <v>498</v>
      </c>
      <c r="L172" s="9" t="n">
        <v>387</v>
      </c>
      <c r="M172" s="9" t="n">
        <v>345</v>
      </c>
      <c r="N172" s="1" t="n">
        <v>410</v>
      </c>
      <c r="O172" s="8" t="str">
        <f aca="false">IF(COUNTIF(A$2:$A172,A172)=1,"","重复")</f>
        <v/>
      </c>
      <c r="P172" s="8" t="str">
        <f aca="false">IF(COUNTIF($B$2:B172,B172)=1,"","重复")</f>
        <v/>
      </c>
      <c r="Q172" s="8" t="str">
        <f aca="false">IF(COUNTIF($C$2:C172,C172)=1,"","重复")</f>
        <v/>
      </c>
    </row>
    <row r="173" customFormat="false" ht="14.25" hidden="false" customHeight="false" outlineLevel="0" collapsed="false">
      <c r="A173" s="1" t="s">
        <v>538</v>
      </c>
      <c r="B173" s="9" t="s">
        <v>539</v>
      </c>
      <c r="C173" s="1" t="s">
        <v>540</v>
      </c>
      <c r="D173" s="1" t="n">
        <v>2</v>
      </c>
      <c r="E173" s="9"/>
      <c r="F173" s="7" t="s">
        <v>20</v>
      </c>
      <c r="G173" s="1" t="n">
        <v>2.537</v>
      </c>
      <c r="H173" s="9" t="n">
        <v>2.08</v>
      </c>
      <c r="I173" s="9" t="n">
        <v>1.27</v>
      </c>
      <c r="J173" s="1" t="n">
        <v>1.96233333333333</v>
      </c>
      <c r="K173" s="1" t="n">
        <v>702</v>
      </c>
      <c r="L173" s="9" t="n">
        <v>596</v>
      </c>
      <c r="M173" s="9" t="n">
        <v>355</v>
      </c>
      <c r="N173" s="1" t="n">
        <v>551</v>
      </c>
      <c r="O173" s="8" t="str">
        <f aca="false">IF(COUNTIF(A$2:$A173,A173)=1,"","重复")</f>
        <v/>
      </c>
      <c r="P173" s="8" t="str">
        <f aca="false">IF(COUNTIF($B$2:B173,B173)=1,"","重复")</f>
        <v/>
      </c>
      <c r="Q173" s="8" t="str">
        <f aca="false">IF(COUNTIF($C$2:C173,C173)=1,"","重复")</f>
        <v/>
      </c>
    </row>
    <row r="174" customFormat="false" ht="14.25" hidden="false" customHeight="false" outlineLevel="0" collapsed="false">
      <c r="A174" s="1" t="s">
        <v>541</v>
      </c>
      <c r="B174" s="9" t="s">
        <v>542</v>
      </c>
      <c r="C174" s="1" t="s">
        <v>543</v>
      </c>
      <c r="D174" s="1" t="n">
        <v>4</v>
      </c>
      <c r="F174" s="7" t="s">
        <v>27</v>
      </c>
      <c r="G174" s="1" t="n">
        <v>0.646</v>
      </c>
      <c r="H174" s="9" t="n">
        <v>0.635</v>
      </c>
      <c r="I174" s="9" t="n">
        <v>0.642</v>
      </c>
      <c r="J174" s="1" t="n">
        <v>0.641</v>
      </c>
      <c r="K174" s="1" t="n">
        <v>7720</v>
      </c>
      <c r="L174" s="9" t="n">
        <v>7631</v>
      </c>
      <c r="M174" s="9" t="n">
        <v>7631</v>
      </c>
      <c r="N174" s="1" t="n">
        <v>7660.66666666667</v>
      </c>
      <c r="O174" s="8" t="str">
        <f aca="false">IF(COUNTIF(A$2:$A174,A174)=1,"","重复")</f>
        <v/>
      </c>
      <c r="P174" s="8" t="str">
        <f aca="false">IF(COUNTIF($B$2:B174,B174)=1,"","重复")</f>
        <v/>
      </c>
      <c r="Q174" s="8" t="str">
        <f aca="false">IF(COUNTIF($C$2:C174,C174)=1,"","重复")</f>
        <v/>
      </c>
    </row>
    <row r="175" customFormat="false" ht="14.25" hidden="false" customHeight="false" outlineLevel="0" collapsed="false">
      <c r="A175" s="1" t="s">
        <v>544</v>
      </c>
      <c r="B175" s="9" t="s">
        <v>545</v>
      </c>
      <c r="C175" s="1" t="s">
        <v>546</v>
      </c>
      <c r="D175" s="1" t="n">
        <v>4</v>
      </c>
      <c r="F175" s="7" t="s">
        <v>105</v>
      </c>
      <c r="H175" s="9"/>
      <c r="I175" s="9"/>
      <c r="J175" s="1" t="n">
        <v>0</v>
      </c>
      <c r="K175" s="1" t="n">
        <v>735</v>
      </c>
      <c r="L175" s="9"/>
      <c r="M175" s="9"/>
      <c r="N175" s="1" t="n">
        <v>245</v>
      </c>
      <c r="O175" s="8" t="str">
        <f aca="false">IF(COUNTIF(A$2:$A175,A175)=1,"","重复")</f>
        <v/>
      </c>
      <c r="P175" s="8" t="str">
        <f aca="false">IF(COUNTIF($B$2:B175,B175)=1,"","重复")</f>
        <v/>
      </c>
      <c r="Q175" s="8" t="str">
        <f aca="false">IF(COUNTIF($C$2:C175,C175)=1,"","重复")</f>
        <v/>
      </c>
    </row>
    <row r="176" customFormat="false" ht="14.25" hidden="false" customHeight="false" outlineLevel="0" collapsed="false">
      <c r="A176" s="1" t="s">
        <v>547</v>
      </c>
      <c r="B176" s="9" t="s">
        <v>548</v>
      </c>
      <c r="C176" s="1" t="s">
        <v>549</v>
      </c>
      <c r="D176" s="1" t="n">
        <v>4</v>
      </c>
      <c r="F176" s="7" t="s">
        <v>42</v>
      </c>
      <c r="G176" s="1" t="n">
        <v>0.577</v>
      </c>
      <c r="H176" s="9" t="n">
        <v>0.447</v>
      </c>
      <c r="I176" s="9" t="n">
        <v>0.282</v>
      </c>
      <c r="J176" s="1" t="n">
        <v>0.435333333333333</v>
      </c>
      <c r="K176" s="1" t="n">
        <v>95</v>
      </c>
      <c r="L176" s="9" t="n">
        <v>81</v>
      </c>
      <c r="M176" s="9" t="n">
        <v>39</v>
      </c>
      <c r="N176" s="1" t="n">
        <v>71.6666666666667</v>
      </c>
      <c r="O176" s="8" t="str">
        <f aca="false">IF(COUNTIF(A$2:$A176,A176)=1,"","重复")</f>
        <v/>
      </c>
      <c r="P176" s="8" t="str">
        <f aca="false">IF(COUNTIF($B$2:B176,B176)=1,"","重复")</f>
        <v/>
      </c>
      <c r="Q176" s="8" t="str">
        <f aca="false">IF(COUNTIF($C$2:C176,C176)=1,"","重复")</f>
        <v/>
      </c>
    </row>
    <row r="177" customFormat="false" ht="14.25" hidden="false" customHeight="false" outlineLevel="0" collapsed="false">
      <c r="A177" s="1" t="s">
        <v>550</v>
      </c>
      <c r="B177" s="9" t="s">
        <v>551</v>
      </c>
      <c r="C177" s="1" t="s">
        <v>552</v>
      </c>
      <c r="D177" s="1" t="n">
        <v>3</v>
      </c>
      <c r="E177" s="9"/>
      <c r="F177" s="7" t="s">
        <v>216</v>
      </c>
      <c r="G177" s="1" t="n">
        <v>1.75</v>
      </c>
      <c r="H177" s="9" t="n">
        <v>1</v>
      </c>
      <c r="I177" s="9" t="n">
        <v>1.667</v>
      </c>
      <c r="J177" s="1" t="n">
        <v>1.47233333333333</v>
      </c>
      <c r="K177" s="1" t="n">
        <v>339</v>
      </c>
      <c r="L177" s="9" t="n">
        <v>318</v>
      </c>
      <c r="M177" s="9" t="n">
        <v>295</v>
      </c>
      <c r="N177" s="1" t="n">
        <v>317.333333333333</v>
      </c>
      <c r="O177" s="8" t="str">
        <f aca="false">IF(COUNTIF(A$2:$A177,A177)=1,"","重复")</f>
        <v/>
      </c>
      <c r="P177" s="8" t="str">
        <f aca="false">IF(COUNTIF($B$2:B177,B177)=1,"","重复")</f>
        <v/>
      </c>
      <c r="Q177" s="8" t="str">
        <f aca="false">IF(COUNTIF($C$2:C177,C177)=1,"","重复")</f>
        <v/>
      </c>
    </row>
    <row r="178" customFormat="false" ht="14.25" hidden="false" customHeight="false" outlineLevel="0" collapsed="false">
      <c r="A178" s="1" t="s">
        <v>553</v>
      </c>
      <c r="B178" s="9" t="s">
        <v>554</v>
      </c>
      <c r="C178" s="1" t="s">
        <v>555</v>
      </c>
      <c r="D178" s="1" t="n">
        <v>4</v>
      </c>
      <c r="F178" s="7" t="s">
        <v>27</v>
      </c>
      <c r="G178" s="1" t="n">
        <v>1.065</v>
      </c>
      <c r="H178" s="9" t="n">
        <v>1.244</v>
      </c>
      <c r="I178" s="9" t="n">
        <v>1.219</v>
      </c>
      <c r="J178" s="1" t="n">
        <v>1.176</v>
      </c>
      <c r="K178" s="1" t="n">
        <v>217</v>
      </c>
      <c r="L178" s="9" t="n">
        <v>177</v>
      </c>
      <c r="M178" s="9" t="n">
        <v>159</v>
      </c>
      <c r="N178" s="1" t="n">
        <v>184.333333333333</v>
      </c>
      <c r="O178" s="8" t="str">
        <f aca="false">IF(COUNTIF(A$2:$A178,A178)=1,"","重复")</f>
        <v/>
      </c>
      <c r="P178" s="8" t="str">
        <f aca="false">IF(COUNTIF($B$2:B178,B178)=1,"","重复")</f>
        <v/>
      </c>
      <c r="Q178" s="8" t="str">
        <f aca="false">IF(COUNTIF($C$2:C178,C178)=1,"","重复")</f>
        <v/>
      </c>
    </row>
    <row r="179" customFormat="false" ht="14.25" hidden="false" customHeight="false" outlineLevel="0" collapsed="false">
      <c r="A179" s="1" t="s">
        <v>556</v>
      </c>
      <c r="B179" s="9" t="s">
        <v>557</v>
      </c>
      <c r="C179" s="1" t="s">
        <v>558</v>
      </c>
      <c r="D179" s="1" t="n">
        <v>4</v>
      </c>
      <c r="E179" s="9"/>
      <c r="F179" s="7" t="s">
        <v>56</v>
      </c>
      <c r="G179" s="1" t="n">
        <v>2.647</v>
      </c>
      <c r="H179" s="9" t="n">
        <v>1.059</v>
      </c>
      <c r="I179" s="9" t="n">
        <v>1.188</v>
      </c>
      <c r="J179" s="1" t="n">
        <v>1.63133333333333</v>
      </c>
      <c r="K179" s="1" t="n">
        <v>905</v>
      </c>
      <c r="L179" s="9" t="n">
        <v>950</v>
      </c>
      <c r="M179" s="9" t="n">
        <v>846</v>
      </c>
      <c r="N179" s="1" t="n">
        <v>900.333333333333</v>
      </c>
      <c r="O179" s="8" t="str">
        <f aca="false">IF(COUNTIF(A$2:$A179,A179)=1,"","重复")</f>
        <v/>
      </c>
      <c r="P179" s="8" t="str">
        <f aca="false">IF(COUNTIF($B$2:B179,B179)=1,"","重复")</f>
        <v/>
      </c>
      <c r="Q179" s="8" t="str">
        <f aca="false">IF(COUNTIF($C$2:C179,C179)=1,"","重复")</f>
        <v/>
      </c>
    </row>
    <row r="180" customFormat="false" ht="14.25" hidden="false" customHeight="false" outlineLevel="0" collapsed="false">
      <c r="A180" s="1" t="s">
        <v>559</v>
      </c>
      <c r="B180" s="9" t="s">
        <v>560</v>
      </c>
      <c r="C180" s="1" t="s">
        <v>561</v>
      </c>
      <c r="D180" s="1" t="n">
        <v>4</v>
      </c>
      <c r="E180" s="9"/>
      <c r="F180" s="7" t="s">
        <v>98</v>
      </c>
      <c r="G180" s="1" t="n">
        <v>0.426</v>
      </c>
      <c r="H180" s="9" t="n">
        <v>0.462</v>
      </c>
      <c r="I180" s="9" t="n">
        <v>0.574</v>
      </c>
      <c r="J180" s="1" t="n">
        <v>0.487333333333333</v>
      </c>
      <c r="K180" s="1" t="n">
        <v>147</v>
      </c>
      <c r="L180" s="9" t="n">
        <v>122</v>
      </c>
      <c r="M180" s="9" t="n">
        <v>127</v>
      </c>
      <c r="N180" s="1" t="n">
        <v>132</v>
      </c>
      <c r="O180" s="8" t="str">
        <f aca="false">IF(COUNTIF(A$2:$A180,A180)=1,"","重复")</f>
        <v/>
      </c>
      <c r="P180" s="8" t="str">
        <f aca="false">IF(COUNTIF($B$2:B180,B180)=1,"","重复")</f>
        <v/>
      </c>
      <c r="Q180" s="8" t="str">
        <f aca="false">IF(COUNTIF($C$2:C180,C180)=1,"","重复")</f>
        <v/>
      </c>
    </row>
    <row r="181" customFormat="false" ht="14.25" hidden="false" customHeight="false" outlineLevel="0" collapsed="false">
      <c r="A181" s="1" t="s">
        <v>562</v>
      </c>
      <c r="B181" s="9" t="s">
        <v>563</v>
      </c>
      <c r="C181" s="1" t="s">
        <v>564</v>
      </c>
      <c r="D181" s="1" t="n">
        <v>1</v>
      </c>
      <c r="E181" s="9" t="s">
        <v>55</v>
      </c>
      <c r="F181" s="7" t="s">
        <v>27</v>
      </c>
      <c r="G181" s="1" t="n">
        <v>4.935</v>
      </c>
      <c r="H181" s="9" t="n">
        <v>5</v>
      </c>
      <c r="I181" s="9" t="n">
        <v>7.929</v>
      </c>
      <c r="J181" s="1" t="n">
        <v>5.95466666666667</v>
      </c>
      <c r="K181" s="1" t="n">
        <v>2258</v>
      </c>
      <c r="L181" s="9" t="n">
        <v>2310</v>
      </c>
      <c r="M181" s="9" t="n">
        <v>2626</v>
      </c>
      <c r="N181" s="1" t="n">
        <v>2398</v>
      </c>
      <c r="O181" s="8" t="str">
        <f aca="false">IF(COUNTIF(A$2:$A181,A181)=1,"","重复")</f>
        <v/>
      </c>
      <c r="P181" s="8" t="str">
        <f aca="false">IF(COUNTIF($B$2:B181,B181)=1,"","重复")</f>
        <v/>
      </c>
      <c r="Q181" s="8" t="str">
        <f aca="false">IF(COUNTIF($C$2:C181,C181)=1,"","重复")</f>
        <v/>
      </c>
    </row>
    <row r="182" customFormat="false" ht="14.25" hidden="false" customHeight="false" outlineLevel="0" collapsed="false">
      <c r="A182" s="1" t="s">
        <v>565</v>
      </c>
      <c r="B182" s="9" t="s">
        <v>566</v>
      </c>
      <c r="C182" s="1" t="s">
        <v>567</v>
      </c>
      <c r="D182" s="1" t="n">
        <v>2</v>
      </c>
      <c r="E182" s="9"/>
      <c r="F182" s="7" t="s">
        <v>56</v>
      </c>
      <c r="G182" s="1" t="n">
        <v>3.792</v>
      </c>
      <c r="H182" s="9" t="n">
        <v>3.87</v>
      </c>
      <c r="I182" s="9" t="n">
        <v>3.769</v>
      </c>
      <c r="J182" s="1" t="n">
        <v>3.81033333333333</v>
      </c>
      <c r="K182" s="1" t="n">
        <v>1936</v>
      </c>
      <c r="L182" s="9" t="n">
        <v>2035</v>
      </c>
      <c r="M182" s="9" t="n">
        <v>1991</v>
      </c>
      <c r="N182" s="1" t="n">
        <v>1987.33333333333</v>
      </c>
      <c r="O182" s="8" t="str">
        <f aca="false">IF(COUNTIF(A$2:$A182,A182)=1,"","重复")</f>
        <v/>
      </c>
      <c r="P182" s="8" t="str">
        <f aca="false">IF(COUNTIF($B$2:B182,B182)=1,"","重复")</f>
        <v/>
      </c>
      <c r="Q182" s="8" t="str">
        <f aca="false">IF(COUNTIF($C$2:C182,C182)=1,"","重复")</f>
        <v/>
      </c>
    </row>
    <row r="183" customFormat="false" ht="14.25" hidden="false" customHeight="false" outlineLevel="0" collapsed="false">
      <c r="A183" s="1" t="s">
        <v>568</v>
      </c>
      <c r="B183" s="9" t="s">
        <v>569</v>
      </c>
      <c r="C183" s="1" t="s">
        <v>570</v>
      </c>
      <c r="D183" s="1" t="n">
        <v>4</v>
      </c>
      <c r="E183" s="9"/>
      <c r="F183" s="7" t="s">
        <v>105</v>
      </c>
      <c r="G183" s="1" t="n">
        <v>1.333</v>
      </c>
      <c r="H183" s="9" t="n">
        <v>2.25</v>
      </c>
      <c r="I183" s="9" t="n">
        <v>2.125</v>
      </c>
      <c r="J183" s="1" t="n">
        <v>1.90266666666667</v>
      </c>
      <c r="K183" s="1" t="n">
        <v>293</v>
      </c>
      <c r="L183" s="9" t="n">
        <v>319</v>
      </c>
      <c r="M183" s="9" t="n">
        <v>339</v>
      </c>
      <c r="N183" s="1" t="n">
        <v>317</v>
      </c>
      <c r="O183" s="8" t="str">
        <f aca="false">IF(COUNTIF(A$2:$A183,A183)=1,"","重复")</f>
        <v/>
      </c>
      <c r="P183" s="8" t="str">
        <f aca="false">IF(COUNTIF($B$2:B183,B183)=1,"","重复")</f>
        <v/>
      </c>
      <c r="Q183" s="8" t="str">
        <f aca="false">IF(COUNTIF($C$2:C183,C183)=1,"","重复")</f>
        <v/>
      </c>
    </row>
    <row r="184" customFormat="false" ht="14.25" hidden="false" customHeight="false" outlineLevel="0" collapsed="false">
      <c r="A184" s="1" t="s">
        <v>571</v>
      </c>
      <c r="B184" s="9" t="s">
        <v>572</v>
      </c>
      <c r="C184" s="1" t="s">
        <v>573</v>
      </c>
      <c r="D184" s="1" t="n">
        <v>3</v>
      </c>
      <c r="E184" s="9"/>
      <c r="F184" s="7" t="s">
        <v>105</v>
      </c>
      <c r="G184" s="1" t="n">
        <v>2.158</v>
      </c>
      <c r="H184" s="9" t="n">
        <v>5.875</v>
      </c>
      <c r="I184" s="9" t="n">
        <v>2.938</v>
      </c>
      <c r="J184" s="1" t="n">
        <v>3.657</v>
      </c>
      <c r="K184" s="1" t="n">
        <v>832</v>
      </c>
      <c r="L184" s="9" t="n">
        <v>791</v>
      </c>
      <c r="M184" s="9" t="n">
        <v>754</v>
      </c>
      <c r="N184" s="1" t="n">
        <v>792.333333333333</v>
      </c>
      <c r="O184" s="8" t="str">
        <f aca="false">IF(COUNTIF(A$2:$A184,A184)=1,"","重复")</f>
        <v/>
      </c>
      <c r="P184" s="8" t="str">
        <f aca="false">IF(COUNTIF($B$2:B184,B184)=1,"","重复")</f>
        <v/>
      </c>
      <c r="Q184" s="8" t="str">
        <f aca="false">IF(COUNTIF($C$2:C184,C184)=1,"","重复")</f>
        <v/>
      </c>
    </row>
    <row r="185" customFormat="false" ht="14.25" hidden="false" customHeight="false" outlineLevel="0" collapsed="false">
      <c r="A185" s="1" t="s">
        <v>574</v>
      </c>
      <c r="B185" s="9" t="s">
        <v>575</v>
      </c>
      <c r="C185" s="1" t="s">
        <v>576</v>
      </c>
      <c r="D185" s="1" t="n">
        <v>2</v>
      </c>
      <c r="E185" s="9"/>
      <c r="F185" s="7" t="s">
        <v>42</v>
      </c>
      <c r="G185" s="1" t="n">
        <v>1.143</v>
      </c>
      <c r="H185" s="9" t="n">
        <v>0.991</v>
      </c>
      <c r="I185" s="9" t="n">
        <v>1.067</v>
      </c>
      <c r="J185" s="1" t="n">
        <v>1.067</v>
      </c>
      <c r="K185" s="1" t="n">
        <v>2589</v>
      </c>
      <c r="L185" s="9" t="n">
        <v>2218</v>
      </c>
      <c r="M185" s="9" t="n">
        <v>2194</v>
      </c>
      <c r="N185" s="1" t="n">
        <v>2333.66666666667</v>
      </c>
      <c r="O185" s="8" t="str">
        <f aca="false">IF(COUNTIF(A$2:$A185,A185)=1,"","重复")</f>
        <v/>
      </c>
      <c r="P185" s="8" t="str">
        <f aca="false">IF(COUNTIF($B$2:B185,B185)=1,"","重复")</f>
        <v/>
      </c>
      <c r="Q185" s="8" t="str">
        <f aca="false">IF(COUNTIF($C$2:C185,C185)=1,"","重复")</f>
        <v/>
      </c>
    </row>
    <row r="186" customFormat="false" ht="14.25" hidden="false" customHeight="false" outlineLevel="0" collapsed="false">
      <c r="A186" s="1" t="s">
        <v>577</v>
      </c>
      <c r="B186" s="9" t="s">
        <v>578</v>
      </c>
      <c r="C186" s="1" t="s">
        <v>579</v>
      </c>
      <c r="D186" s="1" t="n">
        <v>1</v>
      </c>
      <c r="E186" s="9" t="s">
        <v>55</v>
      </c>
      <c r="F186" s="7" t="s">
        <v>105</v>
      </c>
      <c r="G186" s="1" t="n">
        <v>7.818</v>
      </c>
      <c r="H186" s="9" t="n">
        <v>9.3</v>
      </c>
      <c r="I186" s="9" t="n">
        <v>8.667</v>
      </c>
      <c r="J186" s="1" t="n">
        <v>8.595</v>
      </c>
      <c r="K186" s="1" t="n">
        <v>807</v>
      </c>
      <c r="L186" s="9" t="n">
        <v>846</v>
      </c>
      <c r="M186" s="9" t="n">
        <v>846</v>
      </c>
      <c r="N186" s="1" t="n">
        <v>833</v>
      </c>
      <c r="O186" s="8" t="str">
        <f aca="false">IF(COUNTIF(A$2:$A186,A186)=1,"","重复")</f>
        <v/>
      </c>
      <c r="P186" s="8" t="str">
        <f aca="false">IF(COUNTIF($B$2:B186,B186)=1,"","重复")</f>
        <v/>
      </c>
      <c r="Q186" s="8" t="str">
        <f aca="false">IF(COUNTIF($C$2:C186,C186)=1,"","重复")</f>
        <v/>
      </c>
    </row>
    <row r="187" customFormat="false" ht="14.25" hidden="false" customHeight="false" outlineLevel="0" collapsed="false">
      <c r="A187" s="1" t="s">
        <v>580</v>
      </c>
      <c r="B187" s="9" t="s">
        <v>581</v>
      </c>
      <c r="C187" s="1" t="s">
        <v>582</v>
      </c>
      <c r="D187" s="1" t="n">
        <v>4</v>
      </c>
      <c r="E187" s="9"/>
      <c r="F187" s="7" t="s">
        <v>98</v>
      </c>
      <c r="H187" s="9"/>
      <c r="I187" s="9"/>
      <c r="J187" s="1" t="n">
        <v>0</v>
      </c>
      <c r="K187" s="1" t="n">
        <v>377</v>
      </c>
      <c r="L187" s="9"/>
      <c r="M187" s="9"/>
      <c r="N187" s="1" t="n">
        <v>125.666666666667</v>
      </c>
      <c r="O187" s="8" t="str">
        <f aca="false">IF(COUNTIF(A$2:$A187,A187)=1,"","重复")</f>
        <v/>
      </c>
      <c r="P187" s="8" t="str">
        <f aca="false">IF(COUNTIF($B$2:B187,B187)=1,"","重复")</f>
        <v/>
      </c>
      <c r="Q187" s="8" t="str">
        <f aca="false">IF(COUNTIF($C$2:C187,C187)=1,"","重复")</f>
        <v/>
      </c>
    </row>
    <row r="188" customFormat="false" ht="14.25" hidden="false" customHeight="false" outlineLevel="0" collapsed="false">
      <c r="A188" s="1" t="s">
        <v>583</v>
      </c>
      <c r="B188" s="9" t="s">
        <v>584</v>
      </c>
      <c r="C188" s="1" t="s">
        <v>585</v>
      </c>
      <c r="D188" s="1" t="n">
        <v>4</v>
      </c>
      <c r="F188" s="7" t="s">
        <v>27</v>
      </c>
      <c r="G188" s="1" t="n">
        <v>1.271</v>
      </c>
      <c r="H188" s="9" t="n">
        <v>0.906</v>
      </c>
      <c r="I188" s="9" t="n">
        <v>1.021</v>
      </c>
      <c r="J188" s="1" t="n">
        <v>1.066</v>
      </c>
      <c r="K188" s="1" t="n">
        <v>826</v>
      </c>
      <c r="L188" s="9" t="n">
        <v>703</v>
      </c>
      <c r="M188" s="9" t="n">
        <v>680</v>
      </c>
      <c r="N188" s="1" t="n">
        <v>736.333333333333</v>
      </c>
      <c r="O188" s="8" t="str">
        <f aca="false">IF(COUNTIF(A$2:$A188,A188)=1,"","重复")</f>
        <v/>
      </c>
      <c r="P188" s="8" t="str">
        <f aca="false">IF(COUNTIF($B$2:B188,B188)=1,"","重复")</f>
        <v/>
      </c>
      <c r="Q188" s="8" t="str">
        <f aca="false">IF(COUNTIF($C$2:C188,C188)=1,"","重复")</f>
        <v/>
      </c>
    </row>
    <row r="189" customFormat="false" ht="14.25" hidden="false" customHeight="false" outlineLevel="0" collapsed="false">
      <c r="A189" s="1" t="s">
        <v>586</v>
      </c>
      <c r="B189" s="9" t="s">
        <v>587</v>
      </c>
      <c r="C189" s="1" t="s">
        <v>588</v>
      </c>
      <c r="D189" s="1" t="n">
        <v>1</v>
      </c>
      <c r="E189" s="9" t="s">
        <v>55</v>
      </c>
      <c r="F189" s="7" t="s">
        <v>56</v>
      </c>
      <c r="G189" s="1" t="n">
        <v>6.85</v>
      </c>
      <c r="H189" s="9" t="n">
        <v>5.688</v>
      </c>
      <c r="I189" s="9" t="n">
        <v>5.5</v>
      </c>
      <c r="J189" s="1" t="n">
        <v>6.01266666666667</v>
      </c>
      <c r="K189" s="1" t="n">
        <v>1071</v>
      </c>
      <c r="L189" s="9" t="n">
        <v>1052</v>
      </c>
      <c r="M189" s="9" t="n">
        <v>1132</v>
      </c>
      <c r="N189" s="1" t="n">
        <v>1085</v>
      </c>
      <c r="O189" s="8" t="str">
        <f aca="false">IF(COUNTIF(A$2:$A189,A189)=1,"","重复")</f>
        <v/>
      </c>
      <c r="P189" s="8" t="str">
        <f aca="false">IF(COUNTIF($B$2:B189,B189)=1,"","重复")</f>
        <v/>
      </c>
      <c r="Q189" s="8" t="str">
        <f aca="false">IF(COUNTIF($C$2:C189,C189)=1,"","重复")</f>
        <v/>
      </c>
    </row>
    <row r="190" customFormat="false" ht="14.25" hidden="false" customHeight="false" outlineLevel="0" collapsed="false">
      <c r="A190" s="1" t="s">
        <v>589</v>
      </c>
      <c r="B190" s="9" t="s">
        <v>590</v>
      </c>
      <c r="C190" s="1" t="s">
        <v>591</v>
      </c>
      <c r="D190" s="1" t="n">
        <v>2</v>
      </c>
      <c r="E190" s="9"/>
      <c r="F190" s="7" t="s">
        <v>27</v>
      </c>
      <c r="G190" s="1" t="n">
        <v>4.826</v>
      </c>
      <c r="H190" s="9" t="n">
        <v>3.154</v>
      </c>
      <c r="I190" s="9" t="n">
        <v>3.211</v>
      </c>
      <c r="J190" s="1" t="n">
        <v>3.73033333333333</v>
      </c>
      <c r="K190" s="1" t="n">
        <v>1019</v>
      </c>
      <c r="L190" s="9" t="n">
        <v>897</v>
      </c>
      <c r="M190" s="9" t="n">
        <v>974</v>
      </c>
      <c r="N190" s="1" t="n">
        <v>963.333333333333</v>
      </c>
      <c r="O190" s="8" t="str">
        <f aca="false">IF(COUNTIF(A$2:$A190,A190)=1,"","重复")</f>
        <v/>
      </c>
      <c r="P190" s="8" t="str">
        <f aca="false">IF(COUNTIF($B$2:B190,B190)=1,"","重复")</f>
        <v/>
      </c>
      <c r="Q190" s="8" t="str">
        <f aca="false">IF(COUNTIF($C$2:C190,C190)=1,"","重复")</f>
        <v/>
      </c>
    </row>
    <row r="191" customFormat="false" ht="14.25" hidden="false" customHeight="false" outlineLevel="0" collapsed="false">
      <c r="A191" s="1" t="s">
        <v>592</v>
      </c>
      <c r="B191" s="9" t="s">
        <v>593</v>
      </c>
      <c r="C191" s="1" t="s">
        <v>594</v>
      </c>
      <c r="D191" s="1" t="n">
        <v>3</v>
      </c>
      <c r="E191" s="9"/>
      <c r="F191" s="7" t="s">
        <v>56</v>
      </c>
      <c r="G191" s="1" t="n">
        <v>3</v>
      </c>
      <c r="H191" s="9" t="n">
        <v>1.7</v>
      </c>
      <c r="I191" s="9" t="n">
        <v>2.909</v>
      </c>
      <c r="J191" s="1" t="n">
        <v>2.53633333333333</v>
      </c>
      <c r="K191" s="1" t="n">
        <v>505</v>
      </c>
      <c r="L191" s="9" t="n">
        <v>541</v>
      </c>
      <c r="M191" s="9" t="n">
        <v>525</v>
      </c>
      <c r="N191" s="1" t="n">
        <v>523.666666666667</v>
      </c>
      <c r="O191" s="8" t="str">
        <f aca="false">IF(COUNTIF(A$2:$A191,A191)=1,"","重复")</f>
        <v/>
      </c>
      <c r="P191" s="8" t="str">
        <f aca="false">IF(COUNTIF($B$2:B191,B191)=1,"","重复")</f>
        <v/>
      </c>
      <c r="Q191" s="8" t="str">
        <f aca="false">IF(COUNTIF($C$2:C191,C191)=1,"","重复")</f>
        <v/>
      </c>
    </row>
    <row r="192" customFormat="false" ht="14.25" hidden="false" customHeight="false" outlineLevel="0" collapsed="false">
      <c r="A192" s="1" t="s">
        <v>595</v>
      </c>
      <c r="B192" s="9" t="s">
        <v>596</v>
      </c>
      <c r="C192" s="1" t="s">
        <v>597</v>
      </c>
      <c r="D192" s="1" t="n">
        <v>1</v>
      </c>
      <c r="E192" s="9" t="s">
        <v>55</v>
      </c>
      <c r="F192" s="7" t="s">
        <v>98</v>
      </c>
      <c r="G192" s="1" t="n">
        <v>9.389</v>
      </c>
      <c r="H192" s="9" t="n">
        <v>10.421</v>
      </c>
      <c r="I192" s="9" t="n">
        <v>15.333</v>
      </c>
      <c r="J192" s="1" t="n">
        <v>11.7143333333333</v>
      </c>
      <c r="K192" s="1" t="n">
        <v>3590</v>
      </c>
      <c r="L192" s="9" t="n">
        <v>3737</v>
      </c>
      <c r="M192" s="9" t="n">
        <v>3465</v>
      </c>
      <c r="N192" s="1" t="n">
        <v>3597.33333333333</v>
      </c>
      <c r="O192" s="8" t="str">
        <f aca="false">IF(COUNTIF(A$2:$A192,A192)=1,"","重复")</f>
        <v/>
      </c>
      <c r="P192" s="8" t="str">
        <f aca="false">IF(COUNTIF($B$2:B192,B192)=1,"","重复")</f>
        <v/>
      </c>
      <c r="Q192" s="8" t="str">
        <f aca="false">IF(COUNTIF($C$2:C192,C192)=1,"","重复")</f>
        <v/>
      </c>
    </row>
    <row r="193" customFormat="false" ht="14.25" hidden="false" customHeight="false" outlineLevel="0" collapsed="false">
      <c r="A193" s="1" t="s">
        <v>598</v>
      </c>
      <c r="B193" s="9" t="s">
        <v>599</v>
      </c>
      <c r="C193" s="1" t="s">
        <v>600</v>
      </c>
      <c r="D193" s="1" t="n">
        <v>4</v>
      </c>
      <c r="E193" s="9"/>
      <c r="F193" s="7" t="s">
        <v>27</v>
      </c>
      <c r="G193" s="1" t="n">
        <v>1.26</v>
      </c>
      <c r="H193" s="9" t="n">
        <v>1.043</v>
      </c>
      <c r="I193" s="9" t="n">
        <v>1.291</v>
      </c>
      <c r="J193" s="1" t="n">
        <v>1.198</v>
      </c>
      <c r="K193" s="1" t="n">
        <v>257</v>
      </c>
      <c r="L193" s="9" t="n">
        <v>178</v>
      </c>
      <c r="M193" s="9" t="n">
        <v>135</v>
      </c>
      <c r="N193" s="1" t="n">
        <v>190</v>
      </c>
      <c r="O193" s="8" t="str">
        <f aca="false">IF(COUNTIF(A$2:$A193,A193)=1,"","重复")</f>
        <v/>
      </c>
      <c r="P193" s="8" t="str">
        <f aca="false">IF(COUNTIF($B$2:B193,B193)=1,"","重复")</f>
        <v/>
      </c>
      <c r="Q193" s="8" t="str">
        <f aca="false">IF(COUNTIF($C$2:C193,C193)=1,"","重复")</f>
        <v/>
      </c>
    </row>
    <row r="194" customFormat="false" ht="14.25" hidden="false" customHeight="false" outlineLevel="0" collapsed="false">
      <c r="A194" s="1" t="s">
        <v>601</v>
      </c>
      <c r="B194" s="9" t="s">
        <v>602</v>
      </c>
      <c r="C194" s="1" t="s">
        <v>603</v>
      </c>
      <c r="D194" s="1" t="n">
        <v>1</v>
      </c>
      <c r="E194" s="9" t="s">
        <v>55</v>
      </c>
      <c r="F194" s="7" t="s">
        <v>56</v>
      </c>
      <c r="G194" s="1" t="n">
        <v>4.284</v>
      </c>
      <c r="H194" s="9" t="n">
        <v>4.319</v>
      </c>
      <c r="I194" s="9" t="n">
        <v>7.32</v>
      </c>
      <c r="J194" s="1" t="n">
        <v>5.30766666666667</v>
      </c>
      <c r="K194" s="1" t="n">
        <v>3147</v>
      </c>
      <c r="L194" s="9" t="n">
        <v>2842</v>
      </c>
      <c r="M194" s="9" t="n">
        <v>2628</v>
      </c>
      <c r="N194" s="1" t="n">
        <v>2872.33333333333</v>
      </c>
      <c r="O194" s="8" t="str">
        <f aca="false">IF(COUNTIF(A$2:$A194,A194)=1,"","重复")</f>
        <v/>
      </c>
      <c r="P194" s="8" t="str">
        <f aca="false">IF(COUNTIF($B$2:B194,B194)=1,"","重复")</f>
        <v/>
      </c>
      <c r="Q194" s="8" t="str">
        <f aca="false">IF(COUNTIF($C$2:C194,C194)=1,"","重复")</f>
        <v/>
      </c>
    </row>
    <row r="195" customFormat="false" ht="14.25" hidden="false" customHeight="false" outlineLevel="0" collapsed="false">
      <c r="A195" s="1" t="s">
        <v>604</v>
      </c>
      <c r="B195" s="9" t="s">
        <v>605</v>
      </c>
      <c r="C195" s="1" t="s">
        <v>606</v>
      </c>
      <c r="D195" s="1" t="n">
        <v>4</v>
      </c>
      <c r="E195" s="9"/>
      <c r="F195" s="7" t="s">
        <v>20</v>
      </c>
      <c r="G195" s="1" t="n">
        <v>0.698</v>
      </c>
      <c r="H195" s="9" t="n">
        <v>0.541</v>
      </c>
      <c r="I195" s="9" t="n">
        <v>0.862</v>
      </c>
      <c r="J195" s="1" t="n">
        <v>0.700333333333333</v>
      </c>
      <c r="K195" s="1" t="n">
        <v>389</v>
      </c>
      <c r="L195" s="9" t="n">
        <v>352</v>
      </c>
      <c r="M195" s="9" t="n">
        <v>366</v>
      </c>
      <c r="N195" s="1" t="n">
        <v>369</v>
      </c>
      <c r="O195" s="8" t="str">
        <f aca="false">IF(COUNTIF(A$2:$A195,A195)=1,"","重复")</f>
        <v/>
      </c>
      <c r="P195" s="8" t="str">
        <f aca="false">IF(COUNTIF($B$2:B195,B195)=1,"","重复")</f>
        <v/>
      </c>
      <c r="Q195" s="8" t="str">
        <f aca="false">IF(COUNTIF($C$2:C195,C195)=1,"","重复")</f>
        <v/>
      </c>
    </row>
    <row r="196" customFormat="false" ht="14.25" hidden="false" customHeight="false" outlineLevel="0" collapsed="false">
      <c r="A196" s="1" t="s">
        <v>607</v>
      </c>
      <c r="B196" s="9" t="s">
        <v>608</v>
      </c>
      <c r="C196" s="1" t="s">
        <v>609</v>
      </c>
      <c r="D196" s="1" t="n">
        <v>2</v>
      </c>
      <c r="E196" s="9"/>
      <c r="F196" s="7" t="s">
        <v>105</v>
      </c>
      <c r="G196" s="1" t="n">
        <v>5.685</v>
      </c>
      <c r="H196" s="9" t="n">
        <v>3.212</v>
      </c>
      <c r="I196" s="9" t="n">
        <v>4.326</v>
      </c>
      <c r="J196" s="1" t="n">
        <v>4.40766666666667</v>
      </c>
      <c r="K196" s="1" t="n">
        <v>2875</v>
      </c>
      <c r="L196" s="9" t="n">
        <v>2754</v>
      </c>
      <c r="M196" s="9" t="n">
        <v>2782</v>
      </c>
      <c r="N196" s="1" t="n">
        <v>2803.66666666667</v>
      </c>
      <c r="O196" s="8" t="str">
        <f aca="false">IF(COUNTIF(A$2:$A196,A196)=1,"","重复")</f>
        <v/>
      </c>
      <c r="P196" s="8" t="str">
        <f aca="false">IF(COUNTIF($B$2:B196,B196)=1,"","重复")</f>
        <v/>
      </c>
      <c r="Q196" s="8" t="str">
        <f aca="false">IF(COUNTIF($C$2:C196,C196)=1,"","重复")</f>
        <v/>
      </c>
    </row>
    <row r="197" customFormat="false" ht="14.25" hidden="false" customHeight="false" outlineLevel="0" collapsed="false">
      <c r="A197" s="1" t="s">
        <v>610</v>
      </c>
      <c r="B197" s="9" t="s">
        <v>611</v>
      </c>
      <c r="C197" s="1" t="s">
        <v>612</v>
      </c>
      <c r="D197" s="1" t="n">
        <v>4</v>
      </c>
      <c r="E197" s="9"/>
      <c r="F197" s="7" t="s">
        <v>56</v>
      </c>
      <c r="G197" s="1" t="n">
        <v>0.83</v>
      </c>
      <c r="H197" s="9" t="n">
        <v>0.877</v>
      </c>
      <c r="I197" s="9" t="n">
        <v>0.576</v>
      </c>
      <c r="J197" s="1" t="n">
        <v>0.761</v>
      </c>
      <c r="K197" s="1" t="n">
        <v>620</v>
      </c>
      <c r="L197" s="9" t="n">
        <v>778</v>
      </c>
      <c r="M197" s="9" t="n">
        <v>707</v>
      </c>
      <c r="N197" s="1" t="n">
        <v>701.666666666667</v>
      </c>
      <c r="O197" s="8" t="str">
        <f aca="false">IF(COUNTIF(A$2:$A197,A197)=1,"","重复")</f>
        <v/>
      </c>
      <c r="P197" s="8" t="str">
        <f aca="false">IF(COUNTIF($B$2:B197,B197)=1,"","重复")</f>
        <v/>
      </c>
      <c r="Q197" s="8" t="str">
        <f aca="false">IF(COUNTIF($C$2:C197,C197)=1,"","重复")</f>
        <v/>
      </c>
    </row>
    <row r="198" customFormat="false" ht="14.25" hidden="false" customHeight="false" outlineLevel="0" collapsed="false">
      <c r="A198" s="1" t="s">
        <v>613</v>
      </c>
      <c r="B198" s="9" t="s">
        <v>614</v>
      </c>
      <c r="C198" s="1" t="s">
        <v>615</v>
      </c>
      <c r="D198" s="1" t="n">
        <v>4</v>
      </c>
      <c r="E198" s="9"/>
      <c r="F198" s="7" t="s">
        <v>27</v>
      </c>
      <c r="G198" s="1" t="n">
        <v>2.077</v>
      </c>
      <c r="H198" s="9" t="n">
        <v>1.978</v>
      </c>
      <c r="I198" s="9" t="n">
        <v>1.083</v>
      </c>
      <c r="J198" s="1" t="n">
        <v>1.71266666666667</v>
      </c>
      <c r="K198" s="1" t="n">
        <v>363</v>
      </c>
      <c r="L198" s="9" t="n">
        <v>436</v>
      </c>
      <c r="M198" s="9" t="n">
        <v>411</v>
      </c>
      <c r="N198" s="1" t="n">
        <v>403.333333333333</v>
      </c>
      <c r="O198" s="8" t="str">
        <f aca="false">IF(COUNTIF(A$2:$A198,A198)=1,"","重复")</f>
        <v/>
      </c>
      <c r="P198" s="8" t="str">
        <f aca="false">IF(COUNTIF($B$2:B198,B198)=1,"","重复")</f>
        <v/>
      </c>
      <c r="Q198" s="8" t="str">
        <f aca="false">IF(COUNTIF($C$2:C198,C198)=1,"","重复")</f>
        <v/>
      </c>
    </row>
    <row r="199" customFormat="false" ht="14.25" hidden="false" customHeight="false" outlineLevel="0" collapsed="false">
      <c r="A199" s="1" t="s">
        <v>616</v>
      </c>
      <c r="B199" s="9" t="s">
        <v>617</v>
      </c>
      <c r="C199" s="1" t="s">
        <v>618</v>
      </c>
      <c r="D199" s="1" t="n">
        <v>4</v>
      </c>
      <c r="E199" s="9"/>
      <c r="F199" s="7" t="s">
        <v>20</v>
      </c>
      <c r="G199" s="1" t="n">
        <v>0.386</v>
      </c>
      <c r="H199" s="9"/>
      <c r="I199" s="9"/>
      <c r="J199" s="1" t="n">
        <v>0.128666666666667</v>
      </c>
      <c r="K199" s="1" t="n">
        <v>72</v>
      </c>
      <c r="L199" s="9"/>
      <c r="M199" s="9"/>
      <c r="N199" s="1" t="n">
        <v>24</v>
      </c>
      <c r="O199" s="8" t="str">
        <f aca="false">IF(COUNTIF(A$2:$A199,A199)=1,"","重复")</f>
        <v/>
      </c>
      <c r="P199" s="8" t="str">
        <f aca="false">IF(COUNTIF($B$2:B199,B199)=1,"","重复")</f>
        <v/>
      </c>
      <c r="Q199" s="8" t="str">
        <f aca="false">IF(COUNTIF($C$2:C199,C199)=1,"","重复")</f>
        <v/>
      </c>
    </row>
    <row r="200" customFormat="false" ht="14.25" hidden="false" customHeight="false" outlineLevel="0" collapsed="false">
      <c r="A200" s="1" t="s">
        <v>619</v>
      </c>
      <c r="B200" s="9" t="s">
        <v>620</v>
      </c>
      <c r="C200" s="1" t="s">
        <v>621</v>
      </c>
      <c r="D200" s="1" t="n">
        <v>1</v>
      </c>
      <c r="E200" s="9" t="s">
        <v>55</v>
      </c>
      <c r="F200" s="7" t="s">
        <v>622</v>
      </c>
      <c r="G200" s="1" t="n">
        <v>2.412</v>
      </c>
      <c r="H200" s="9" t="n">
        <v>2.565</v>
      </c>
      <c r="I200" s="9" t="n">
        <v>2.667</v>
      </c>
      <c r="J200" s="1" t="n">
        <v>2.548</v>
      </c>
      <c r="K200" s="1" t="n">
        <v>786</v>
      </c>
      <c r="L200" s="9" t="n">
        <v>781</v>
      </c>
      <c r="M200" s="9" t="n">
        <v>665</v>
      </c>
      <c r="N200" s="1" t="n">
        <v>744</v>
      </c>
      <c r="O200" s="8" t="str">
        <f aca="false">IF(COUNTIF(A$2:$A200,A200)=1,"","重复")</f>
        <v/>
      </c>
      <c r="P200" s="8" t="str">
        <f aca="false">IF(COUNTIF($B$2:B200,B200)=1,"","重复")</f>
        <v/>
      </c>
      <c r="Q200" s="8" t="str">
        <f aca="false">IF(COUNTIF($C$2:C200,C200)=1,"","重复")</f>
        <v/>
      </c>
    </row>
    <row r="201" customFormat="false" ht="14.25" hidden="false" customHeight="false" outlineLevel="0" collapsed="false">
      <c r="A201" s="1" t="s">
        <v>623</v>
      </c>
      <c r="B201" s="9" t="s">
        <v>624</v>
      </c>
      <c r="C201" s="1" t="s">
        <v>625</v>
      </c>
      <c r="D201" s="1" t="n">
        <v>4</v>
      </c>
      <c r="E201" s="9"/>
      <c r="F201" s="7" t="s">
        <v>27</v>
      </c>
      <c r="G201" s="1" t="n">
        <v>0.712</v>
      </c>
      <c r="H201" s="9" t="n">
        <v>0.667</v>
      </c>
      <c r="I201" s="9" t="n">
        <v>0.829</v>
      </c>
      <c r="J201" s="1" t="n">
        <v>0.736</v>
      </c>
      <c r="K201" s="1" t="n">
        <v>317</v>
      </c>
      <c r="L201" s="9" t="n">
        <v>262</v>
      </c>
      <c r="M201" s="9" t="n">
        <v>279</v>
      </c>
      <c r="N201" s="1" t="n">
        <v>286</v>
      </c>
      <c r="O201" s="8" t="str">
        <f aca="false">IF(COUNTIF(A$2:$A201,A201)=1,"","重复")</f>
        <v/>
      </c>
      <c r="P201" s="8" t="str">
        <f aca="false">IF(COUNTIF($B$2:B201,B201)=1,"","重复")</f>
        <v/>
      </c>
      <c r="Q201" s="8" t="str">
        <f aca="false">IF(COUNTIF($C$2:C201,C201)=1,"","重复")</f>
        <v/>
      </c>
    </row>
    <row r="202" customFormat="false" ht="14.25" hidden="false" customHeight="false" outlineLevel="0" collapsed="false">
      <c r="A202" s="1" t="s">
        <v>626</v>
      </c>
      <c r="B202" s="9" t="s">
        <v>627</v>
      </c>
      <c r="C202" s="1" t="s">
        <v>628</v>
      </c>
      <c r="D202" s="1" t="n">
        <v>2</v>
      </c>
      <c r="E202" s="9"/>
      <c r="F202" s="7" t="s">
        <v>27</v>
      </c>
      <c r="G202" s="1" t="n">
        <v>3.48</v>
      </c>
      <c r="H202" s="9" t="n">
        <v>4.83</v>
      </c>
      <c r="I202" s="9" t="n">
        <v>1.875</v>
      </c>
      <c r="J202" s="1" t="n">
        <v>3.395</v>
      </c>
      <c r="K202" s="1" t="n">
        <v>1084</v>
      </c>
      <c r="L202" s="9" t="n">
        <v>1134</v>
      </c>
      <c r="M202" s="9" t="n">
        <v>1058</v>
      </c>
      <c r="N202" s="1" t="n">
        <v>1092</v>
      </c>
      <c r="O202" s="8" t="str">
        <f aca="false">IF(COUNTIF(A$2:$A202,A202)=1,"","重复")</f>
        <v/>
      </c>
      <c r="P202" s="8" t="str">
        <f aca="false">IF(COUNTIF($B$2:B202,B202)=1,"","重复")</f>
        <v/>
      </c>
      <c r="Q202" s="8" t="str">
        <f aca="false">IF(COUNTIF($C$2:C202,C202)=1,"","重复")</f>
        <v/>
      </c>
    </row>
    <row r="203" customFormat="false" ht="14.25" hidden="false" customHeight="false" outlineLevel="0" collapsed="false">
      <c r="A203" s="1" t="s">
        <v>629</v>
      </c>
      <c r="B203" s="9" t="s">
        <v>630</v>
      </c>
      <c r="C203" s="1" t="s">
        <v>631</v>
      </c>
      <c r="D203" s="1" t="n">
        <v>3</v>
      </c>
      <c r="E203" s="9"/>
      <c r="F203" s="7" t="s">
        <v>232</v>
      </c>
      <c r="G203" s="1" t="n">
        <v>1.648</v>
      </c>
      <c r="H203" s="9" t="n">
        <v>1.684</v>
      </c>
      <c r="I203" s="9" t="n">
        <v>1.456</v>
      </c>
      <c r="J203" s="1" t="n">
        <v>1.596</v>
      </c>
      <c r="K203" s="1" t="n">
        <v>1946</v>
      </c>
      <c r="L203" s="9" t="n">
        <v>1620</v>
      </c>
      <c r="M203" s="9" t="n">
        <v>1198</v>
      </c>
      <c r="N203" s="1" t="n">
        <v>1588</v>
      </c>
      <c r="O203" s="8" t="str">
        <f aca="false">IF(COUNTIF(A$2:$A203,A203)=1,"","重复")</f>
        <v/>
      </c>
      <c r="P203" s="8" t="str">
        <f aca="false">IF(COUNTIF($B$2:B203,B203)=1,"","重复")</f>
        <v/>
      </c>
      <c r="Q203" s="8" t="str">
        <f aca="false">IF(COUNTIF($C$2:C203,C203)=1,"","重复")</f>
        <v/>
      </c>
    </row>
    <row r="204" customFormat="false" ht="14.25" hidden="false" customHeight="false" outlineLevel="0" collapsed="false">
      <c r="A204" s="1" t="s">
        <v>632</v>
      </c>
      <c r="B204" s="9" t="s">
        <v>633</v>
      </c>
      <c r="C204" s="1" t="s">
        <v>634</v>
      </c>
      <c r="D204" s="1" t="n">
        <v>4</v>
      </c>
      <c r="E204" s="9"/>
      <c r="F204" s="7" t="s">
        <v>20</v>
      </c>
      <c r="G204" s="1" t="n">
        <v>0.267</v>
      </c>
      <c r="H204" s="9" t="n">
        <v>0.305</v>
      </c>
      <c r="I204" s="9" t="n">
        <v>0.228</v>
      </c>
      <c r="J204" s="1" t="n">
        <v>0.266666666666667</v>
      </c>
      <c r="K204" s="1" t="n">
        <v>337</v>
      </c>
      <c r="L204" s="9" t="n">
        <v>293</v>
      </c>
      <c r="M204" s="9" t="n">
        <v>258</v>
      </c>
      <c r="N204" s="1" t="n">
        <v>296</v>
      </c>
      <c r="O204" s="8" t="str">
        <f aca="false">IF(COUNTIF(A$2:$A204,A204)=1,"","重复")</f>
        <v/>
      </c>
      <c r="P204" s="8" t="str">
        <f aca="false">IF(COUNTIF($B$2:B204,B204)=1,"","重复")</f>
        <v/>
      </c>
      <c r="Q204" s="8" t="str">
        <f aca="false">IF(COUNTIF($C$2:C204,C204)=1,"","重复")</f>
        <v/>
      </c>
    </row>
    <row r="205" customFormat="false" ht="14.25" hidden="false" customHeight="false" outlineLevel="0" collapsed="false">
      <c r="A205" s="1" t="s">
        <v>635</v>
      </c>
      <c r="B205" s="9" t="s">
        <v>636</v>
      </c>
      <c r="C205" s="1" t="s">
        <v>637</v>
      </c>
      <c r="D205" s="1" t="n">
        <v>3</v>
      </c>
      <c r="E205" s="9"/>
      <c r="F205" s="7" t="s">
        <v>232</v>
      </c>
      <c r="G205" s="1" t="n">
        <v>2.905</v>
      </c>
      <c r="H205" s="9" t="n">
        <v>1.935</v>
      </c>
      <c r="I205" s="9" t="n">
        <v>1.432</v>
      </c>
      <c r="J205" s="1" t="n">
        <v>2.09066666666667</v>
      </c>
      <c r="K205" s="1" t="n">
        <v>3112</v>
      </c>
      <c r="L205" s="9" t="n">
        <v>2555</v>
      </c>
      <c r="M205" s="9" t="n">
        <v>2297</v>
      </c>
      <c r="N205" s="1" t="n">
        <v>2654.66666666667</v>
      </c>
      <c r="O205" s="8" t="str">
        <f aca="false">IF(COUNTIF(A$2:$A205,A205)=1,"","重复")</f>
        <v/>
      </c>
      <c r="P205" s="8" t="str">
        <f aca="false">IF(COUNTIF($B$2:B205,B205)=1,"","重复")</f>
        <v/>
      </c>
      <c r="Q205" s="8" t="str">
        <f aca="false">IF(COUNTIF($C$2:C205,C205)=1,"","重复")</f>
        <v/>
      </c>
    </row>
    <row r="206" customFormat="false" ht="14.25" hidden="false" customHeight="false" outlineLevel="0" collapsed="false">
      <c r="A206" s="1" t="s">
        <v>638</v>
      </c>
      <c r="B206" s="9" t="s">
        <v>639</v>
      </c>
      <c r="C206" s="1" t="s">
        <v>640</v>
      </c>
      <c r="D206" s="1" t="n">
        <v>4</v>
      </c>
      <c r="E206" s="9"/>
      <c r="F206" s="7" t="s">
        <v>20</v>
      </c>
      <c r="G206" s="1" t="n">
        <v>0.064</v>
      </c>
      <c r="H206" s="9" t="n">
        <v>0.08</v>
      </c>
      <c r="I206" s="9" t="n">
        <v>0.053</v>
      </c>
      <c r="J206" s="1" t="n">
        <v>0.0656666666666667</v>
      </c>
      <c r="K206" s="1" t="n">
        <v>86</v>
      </c>
      <c r="L206" s="9" t="n">
        <v>73</v>
      </c>
      <c r="M206" s="9" t="n">
        <v>90</v>
      </c>
      <c r="N206" s="1" t="n">
        <v>83</v>
      </c>
      <c r="O206" s="8" t="str">
        <f aca="false">IF(COUNTIF(A$2:$A206,A206)=1,"","重复")</f>
        <v/>
      </c>
      <c r="P206" s="8" t="str">
        <f aca="false">IF(COUNTIF($B$2:B206,B206)=1,"","重复")</f>
        <v/>
      </c>
      <c r="Q206" s="8" t="str">
        <f aca="false">IF(COUNTIF($C$2:C206,C206)=1,"","重复")</f>
        <v/>
      </c>
    </row>
    <row r="207" customFormat="false" ht="14.25" hidden="false" customHeight="false" outlineLevel="0" collapsed="false">
      <c r="A207" s="1" t="s">
        <v>641</v>
      </c>
      <c r="B207" s="9" t="s">
        <v>642</v>
      </c>
      <c r="C207" s="1" t="s">
        <v>643</v>
      </c>
      <c r="D207" s="1" t="n">
        <v>4</v>
      </c>
      <c r="E207" s="9"/>
      <c r="F207" s="7" t="s">
        <v>20</v>
      </c>
      <c r="G207" s="1" t="n">
        <v>0.479</v>
      </c>
      <c r="H207" s="9" t="n">
        <v>0.721</v>
      </c>
      <c r="I207" s="9" t="n">
        <v>0.533</v>
      </c>
      <c r="J207" s="1" t="n">
        <v>0.577666666666667</v>
      </c>
      <c r="K207" s="1" t="n">
        <v>304</v>
      </c>
      <c r="L207" s="9" t="n">
        <v>259</v>
      </c>
      <c r="M207" s="9" t="n">
        <v>155</v>
      </c>
      <c r="N207" s="1" t="n">
        <v>239.333333333333</v>
      </c>
      <c r="O207" s="8" t="str">
        <f aca="false">IF(COUNTIF(A$2:$A207,A207)=1,"","重复")</f>
        <v/>
      </c>
      <c r="P207" s="8" t="str">
        <f aca="false">IF(COUNTIF($B$2:B207,B207)=1,"","重复")</f>
        <v/>
      </c>
      <c r="Q207" s="8" t="str">
        <f aca="false">IF(COUNTIF($C$2:C207,C207)=1,"","重复")</f>
        <v/>
      </c>
    </row>
    <row r="208" customFormat="false" ht="14.25" hidden="false" customHeight="false" outlineLevel="0" collapsed="false">
      <c r="A208" s="1" t="s">
        <v>644</v>
      </c>
      <c r="B208" s="9" t="s">
        <v>645</v>
      </c>
      <c r="C208" s="1" t="s">
        <v>646</v>
      </c>
      <c r="D208" s="1" t="n">
        <v>4</v>
      </c>
      <c r="E208" s="9"/>
      <c r="F208" s="7" t="s">
        <v>27</v>
      </c>
      <c r="G208" s="1" t="n">
        <v>0.657</v>
      </c>
      <c r="H208" s="9" t="n">
        <v>0.579</v>
      </c>
      <c r="I208" s="9" t="n">
        <v>0.437</v>
      </c>
      <c r="J208" s="1" t="n">
        <v>0.557666666666667</v>
      </c>
      <c r="K208" s="1" t="n">
        <v>1012</v>
      </c>
      <c r="L208" s="9" t="n">
        <v>820</v>
      </c>
      <c r="M208" s="9" t="n">
        <v>756</v>
      </c>
      <c r="N208" s="1" t="n">
        <v>862.666666666667</v>
      </c>
      <c r="O208" s="8" t="str">
        <f aca="false">IF(COUNTIF(A$2:$A208,A208)=1,"","重复")</f>
        <v/>
      </c>
      <c r="P208" s="8" t="str">
        <f aca="false">IF(COUNTIF($B$2:B208,B208)=1,"","重复")</f>
        <v/>
      </c>
      <c r="Q208" s="8" t="str">
        <f aca="false">IF(COUNTIF($C$2:C208,C208)=1,"","重复")</f>
        <v/>
      </c>
    </row>
    <row r="209" customFormat="false" ht="14.25" hidden="false" customHeight="false" outlineLevel="0" collapsed="false">
      <c r="A209" s="1" t="s">
        <v>647</v>
      </c>
      <c r="B209" s="9" t="s">
        <v>648</v>
      </c>
      <c r="C209" s="1" t="s">
        <v>649</v>
      </c>
      <c r="D209" s="1" t="n">
        <v>4</v>
      </c>
      <c r="E209" s="9"/>
      <c r="F209" s="7" t="s">
        <v>20</v>
      </c>
      <c r="G209" s="1" t="n">
        <v>0.448</v>
      </c>
      <c r="H209" s="9" t="n">
        <v>0.339</v>
      </c>
      <c r="I209" s="9" t="n">
        <v>0.483</v>
      </c>
      <c r="J209" s="1" t="n">
        <v>0.423333333333333</v>
      </c>
      <c r="K209" s="1" t="n">
        <v>234</v>
      </c>
      <c r="L209" s="9" t="n">
        <v>216</v>
      </c>
      <c r="M209" s="9" t="n">
        <v>208</v>
      </c>
      <c r="N209" s="1" t="n">
        <v>219.333333333333</v>
      </c>
      <c r="O209" s="8" t="str">
        <f aca="false">IF(COUNTIF(A$2:$A209,A209)=1,"","重复")</f>
        <v/>
      </c>
      <c r="P209" s="8" t="str">
        <f aca="false">IF(COUNTIF($B$2:B209,B209)=1,"","重复")</f>
        <v/>
      </c>
      <c r="Q209" s="8" t="str">
        <f aca="false">IF(COUNTIF($C$2:C209,C209)=1,"","重复")</f>
        <v/>
      </c>
    </row>
    <row r="210" customFormat="false" ht="14.25" hidden="false" customHeight="false" outlineLevel="0" collapsed="false">
      <c r="A210" s="1" t="s">
        <v>650</v>
      </c>
      <c r="B210" s="9" t="s">
        <v>650</v>
      </c>
      <c r="C210" s="1" t="s">
        <v>651</v>
      </c>
      <c r="D210" s="1" t="n">
        <v>4</v>
      </c>
      <c r="E210" s="9"/>
      <c r="F210" s="7" t="s">
        <v>56</v>
      </c>
      <c r="G210" s="1" t="n">
        <v>0.188</v>
      </c>
      <c r="H210" s="9" t="n">
        <v>0.22</v>
      </c>
      <c r="I210" s="9" t="n">
        <v>0.174</v>
      </c>
      <c r="J210" s="1" t="n">
        <v>0.194</v>
      </c>
      <c r="K210" s="1" t="n">
        <v>141</v>
      </c>
      <c r="L210" s="9" t="n">
        <v>148</v>
      </c>
      <c r="M210" s="9" t="n">
        <v>113</v>
      </c>
      <c r="N210" s="1" t="n">
        <v>134</v>
      </c>
      <c r="O210" s="8" t="str">
        <f aca="false">IF(COUNTIF(A$2:$A210,A210)=1,"","重复")</f>
        <v/>
      </c>
      <c r="P210" s="8" t="str">
        <f aca="false">IF(COUNTIF($B$2:B210,B210)=1,"","重复")</f>
        <v/>
      </c>
      <c r="Q210" s="8" t="str">
        <f aca="false">IF(COUNTIF($C$2:C210,C210)=1,"","重复")</f>
        <v/>
      </c>
    </row>
    <row r="211" customFormat="false" ht="14.25" hidden="false" customHeight="false" outlineLevel="0" collapsed="false">
      <c r="A211" s="1" t="s">
        <v>652</v>
      </c>
      <c r="B211" s="9" t="s">
        <v>653</v>
      </c>
      <c r="C211" s="1" t="s">
        <v>654</v>
      </c>
      <c r="D211" s="1" t="n">
        <v>4</v>
      </c>
      <c r="E211" s="9"/>
      <c r="F211" s="7" t="s">
        <v>105</v>
      </c>
      <c r="G211" s="1" t="n">
        <v>0.613</v>
      </c>
      <c r="H211" s="9" t="n">
        <v>0.321</v>
      </c>
      <c r="I211" s="9" t="n">
        <v>0.408</v>
      </c>
      <c r="J211" s="1" t="n">
        <v>0.447333333333333</v>
      </c>
      <c r="K211" s="1" t="n">
        <v>214</v>
      </c>
      <c r="L211" s="9" t="n">
        <v>131</v>
      </c>
      <c r="M211" s="9" t="n">
        <v>122</v>
      </c>
      <c r="N211" s="1" t="n">
        <v>155.666666666667</v>
      </c>
      <c r="O211" s="8" t="str">
        <f aca="false">IF(COUNTIF(A$2:$A211,A211)=1,"","重复")</f>
        <v/>
      </c>
      <c r="P211" s="8" t="str">
        <f aca="false">IF(COUNTIF($B$2:B211,B211)=1,"","重复")</f>
        <v/>
      </c>
      <c r="Q211" s="8" t="str">
        <f aca="false">IF(COUNTIF($C$2:C211,C211)=1,"","重复")</f>
        <v/>
      </c>
    </row>
    <row r="212" customFormat="false" ht="14.25" hidden="false" customHeight="false" outlineLevel="0" collapsed="false">
      <c r="A212" s="1" t="s">
        <v>655</v>
      </c>
      <c r="B212" s="9" t="s">
        <v>656</v>
      </c>
      <c r="C212" s="1" t="s">
        <v>657</v>
      </c>
      <c r="D212" s="1" t="n">
        <v>4</v>
      </c>
      <c r="E212" s="9"/>
      <c r="F212" s="7" t="s">
        <v>232</v>
      </c>
      <c r="G212" s="1" t="n">
        <v>0.685</v>
      </c>
      <c r="H212" s="9" t="n">
        <v>0.385</v>
      </c>
      <c r="I212" s="9" t="n">
        <v>0.416</v>
      </c>
      <c r="J212" s="1" t="n">
        <v>0.495333333333333</v>
      </c>
      <c r="K212" s="1" t="n">
        <v>759</v>
      </c>
      <c r="L212" s="9" t="n">
        <v>631</v>
      </c>
      <c r="M212" s="9" t="n">
        <v>522</v>
      </c>
      <c r="N212" s="1" t="n">
        <v>637.333333333333</v>
      </c>
      <c r="O212" s="8" t="str">
        <f aca="false">IF(COUNTIF(A$2:$A212,A212)=1,"","重复")</f>
        <v/>
      </c>
      <c r="P212" s="8" t="str">
        <f aca="false">IF(COUNTIF($B$2:B212,B212)=1,"","重复")</f>
        <v/>
      </c>
      <c r="Q212" s="8" t="str">
        <f aca="false">IF(COUNTIF($C$2:C212,C212)=1,"","重复")</f>
        <v/>
      </c>
    </row>
    <row r="213" customFormat="false" ht="14.25" hidden="false" customHeight="false" outlineLevel="0" collapsed="false">
      <c r="A213" s="1" t="s">
        <v>658</v>
      </c>
      <c r="B213" s="9" t="s">
        <v>659</v>
      </c>
      <c r="C213" s="1" t="s">
        <v>660</v>
      </c>
      <c r="D213" s="1" t="n">
        <v>4</v>
      </c>
      <c r="F213" s="7" t="s">
        <v>105</v>
      </c>
      <c r="G213" s="1" t="n">
        <v>1.086</v>
      </c>
      <c r="H213" s="9" t="n">
        <v>0.806</v>
      </c>
      <c r="I213" s="9" t="n">
        <v>0.204</v>
      </c>
      <c r="J213" s="1" t="n">
        <v>0.698666666666667</v>
      </c>
      <c r="K213" s="1" t="n">
        <v>166</v>
      </c>
      <c r="L213" s="9" t="n">
        <v>83</v>
      </c>
      <c r="M213" s="9" t="n">
        <v>56</v>
      </c>
      <c r="N213" s="1" t="n">
        <v>101.666666666667</v>
      </c>
      <c r="O213" s="8" t="str">
        <f aca="false">IF(COUNTIF(A$2:$A213,A213)=1,"","重复")</f>
        <v/>
      </c>
      <c r="P213" s="8" t="str">
        <f aca="false">IF(COUNTIF($B$2:B213,B213)=1,"","重复")</f>
        <v/>
      </c>
      <c r="Q213" s="8" t="str">
        <f aca="false">IF(COUNTIF($C$2:C213,C213)=1,"","重复")</f>
        <v/>
      </c>
    </row>
    <row r="214" customFormat="false" ht="14.25" hidden="false" customHeight="false" outlineLevel="0" collapsed="false">
      <c r="A214" s="1" t="s">
        <v>661</v>
      </c>
      <c r="B214" s="9" t="s">
        <v>662</v>
      </c>
      <c r="C214" s="1" t="s">
        <v>663</v>
      </c>
      <c r="D214" s="1" t="n">
        <v>4</v>
      </c>
      <c r="E214" s="9"/>
      <c r="F214" s="7" t="s">
        <v>105</v>
      </c>
      <c r="G214" s="1" t="n">
        <v>0.408</v>
      </c>
      <c r="H214" s="9" t="n">
        <v>0.425</v>
      </c>
      <c r="I214" s="9" t="n">
        <v>0.386</v>
      </c>
      <c r="J214" s="1" t="n">
        <v>0.406333333333333</v>
      </c>
      <c r="K214" s="1" t="n">
        <v>117</v>
      </c>
      <c r="L214" s="9" t="n">
        <v>83</v>
      </c>
      <c r="M214" s="9" t="n">
        <v>54</v>
      </c>
      <c r="N214" s="1" t="n">
        <v>84.6666666666667</v>
      </c>
      <c r="O214" s="8" t="str">
        <f aca="false">IF(COUNTIF(A$2:$A214,A214)=1,"","重复")</f>
        <v/>
      </c>
      <c r="P214" s="8" t="str">
        <f aca="false">IF(COUNTIF($B$2:B214,B214)=1,"","重复")</f>
        <v/>
      </c>
      <c r="Q214" s="8" t="str">
        <f aca="false">IF(COUNTIF($C$2:C214,C214)=1,"","重复")</f>
        <v/>
      </c>
    </row>
    <row r="215" customFormat="false" ht="14.25" hidden="false" customHeight="false" outlineLevel="0" collapsed="false">
      <c r="A215" s="1" t="s">
        <v>664</v>
      </c>
      <c r="B215" s="9" t="s">
        <v>665</v>
      </c>
      <c r="C215" s="1" t="s">
        <v>666</v>
      </c>
      <c r="D215" s="1" t="n">
        <v>3</v>
      </c>
      <c r="E215" s="9"/>
      <c r="F215" s="7" t="s">
        <v>27</v>
      </c>
      <c r="G215" s="1" t="n">
        <v>1.919</v>
      </c>
      <c r="H215" s="9" t="n">
        <v>2.196</v>
      </c>
      <c r="I215" s="9" t="n">
        <v>1.646</v>
      </c>
      <c r="J215" s="1" t="n">
        <v>1.92033333333333</v>
      </c>
      <c r="K215" s="1" t="n">
        <v>3166</v>
      </c>
      <c r="L215" s="9" t="n">
        <v>3172</v>
      </c>
      <c r="M215" s="9" t="n">
        <v>2744</v>
      </c>
      <c r="N215" s="1" t="n">
        <v>3027.33333333333</v>
      </c>
      <c r="O215" s="8" t="str">
        <f aca="false">IF(COUNTIF(A$2:$A215,A215)=1,"","重复")</f>
        <v/>
      </c>
      <c r="P215" s="8" t="str">
        <f aca="false">IF(COUNTIF($B$2:B215,B215)=1,"","重复")</f>
        <v/>
      </c>
      <c r="Q215" s="8" t="str">
        <f aca="false">IF(COUNTIF($C$2:C215,C215)=1,"","重复")</f>
        <v/>
      </c>
    </row>
    <row r="216" customFormat="false" ht="14.25" hidden="false" customHeight="false" outlineLevel="0" collapsed="false">
      <c r="A216" s="1" t="s">
        <v>667</v>
      </c>
      <c r="B216" s="9" t="s">
        <v>668</v>
      </c>
      <c r="C216" s="1" t="s">
        <v>669</v>
      </c>
      <c r="D216" s="1" t="n">
        <v>2</v>
      </c>
      <c r="F216" s="7" t="s">
        <v>105</v>
      </c>
      <c r="G216" s="1" t="n">
        <v>4.526</v>
      </c>
      <c r="H216" s="9" t="n">
        <v>4.151</v>
      </c>
      <c r="I216" s="9" t="n">
        <v>4.953</v>
      </c>
      <c r="J216" s="1" t="n">
        <v>4.54333333333333</v>
      </c>
      <c r="K216" s="1" t="n">
        <v>688</v>
      </c>
      <c r="L216" s="9" t="n">
        <v>461</v>
      </c>
      <c r="M216" s="9" t="n">
        <v>337</v>
      </c>
      <c r="N216" s="1" t="n">
        <v>495.333333333333</v>
      </c>
      <c r="O216" s="8" t="str">
        <f aca="false">IF(COUNTIF(A$2:$A216,A216)=1,"","重复")</f>
        <v/>
      </c>
      <c r="P216" s="8" t="str">
        <f aca="false">IF(COUNTIF($B$2:B216,B216)=1,"","重复")</f>
        <v/>
      </c>
      <c r="Q216" s="8" t="str">
        <f aca="false">IF(COUNTIF($C$2:C216,C216)=1,"","重复")</f>
        <v/>
      </c>
    </row>
    <row r="217" customFormat="false" ht="14.25" hidden="false" customHeight="false" outlineLevel="0" collapsed="false">
      <c r="A217" s="1" t="s">
        <v>670</v>
      </c>
      <c r="B217" s="9" t="s">
        <v>671</v>
      </c>
      <c r="C217" s="1" t="s">
        <v>672</v>
      </c>
      <c r="D217" s="1" t="n">
        <v>4</v>
      </c>
      <c r="E217" s="9"/>
      <c r="F217" s="7" t="s">
        <v>27</v>
      </c>
      <c r="G217" s="1" t="n">
        <v>1.012</v>
      </c>
      <c r="H217" s="9" t="n">
        <v>1.112</v>
      </c>
      <c r="I217" s="9" t="n">
        <v>1.096</v>
      </c>
      <c r="J217" s="1" t="n">
        <v>1.07333333333333</v>
      </c>
      <c r="K217" s="1" t="n">
        <v>1215</v>
      </c>
      <c r="L217" s="9" t="n">
        <v>943</v>
      </c>
      <c r="M217" s="9" t="n">
        <v>798</v>
      </c>
      <c r="N217" s="1" t="n">
        <v>985.333333333333</v>
      </c>
      <c r="O217" s="8" t="str">
        <f aca="false">IF(COUNTIF(A$2:$A217,A217)=1,"","重复")</f>
        <v/>
      </c>
      <c r="P217" s="8" t="str">
        <f aca="false">IF(COUNTIF($B$2:B217,B217)=1,"","重复")</f>
        <v/>
      </c>
      <c r="Q217" s="8" t="str">
        <f aca="false">IF(COUNTIF($C$2:C217,C217)=1,"","重复")</f>
        <v/>
      </c>
    </row>
    <row r="218" customFormat="false" ht="14.25" hidden="false" customHeight="false" outlineLevel="0" collapsed="false">
      <c r="A218" s="1" t="s">
        <v>673</v>
      </c>
      <c r="B218" s="9" t="s">
        <v>674</v>
      </c>
      <c r="C218" s="1" t="s">
        <v>675</v>
      </c>
      <c r="D218" s="1" t="n">
        <v>4</v>
      </c>
      <c r="E218" s="9"/>
      <c r="F218" s="7" t="s">
        <v>27</v>
      </c>
      <c r="G218" s="1" t="n">
        <v>1.197</v>
      </c>
      <c r="H218" s="9"/>
      <c r="I218" s="9"/>
      <c r="J218" s="1" t="n">
        <v>0.399</v>
      </c>
      <c r="K218" s="1" t="n">
        <v>619</v>
      </c>
      <c r="L218" s="9"/>
      <c r="M218" s="9"/>
      <c r="N218" s="1" t="n">
        <v>206.333333333333</v>
      </c>
      <c r="O218" s="8" t="str">
        <f aca="false">IF(COUNTIF(A$2:$A218,A218)=1,"","重复")</f>
        <v/>
      </c>
      <c r="P218" s="8" t="str">
        <f aca="false">IF(COUNTIF($B$2:B218,B218)=1,"","重复")</f>
        <v/>
      </c>
      <c r="Q218" s="8" t="str">
        <f aca="false">IF(COUNTIF($C$2:C218,C218)=1,"","重复")</f>
        <v/>
      </c>
    </row>
    <row r="219" customFormat="false" ht="14.25" hidden="false" customHeight="false" outlineLevel="0" collapsed="false">
      <c r="A219" s="1" t="s">
        <v>676</v>
      </c>
      <c r="B219" s="9" t="s">
        <v>676</v>
      </c>
      <c r="C219" s="1" t="s">
        <v>677</v>
      </c>
      <c r="D219" s="1" t="n">
        <v>2</v>
      </c>
      <c r="F219" s="7" t="s">
        <v>105</v>
      </c>
      <c r="G219" s="1" t="n">
        <v>6.276</v>
      </c>
      <c r="H219" s="9" t="n">
        <v>6.013</v>
      </c>
      <c r="I219" s="9" t="n">
        <v>5.96</v>
      </c>
      <c r="J219" s="1" t="n">
        <v>6.083</v>
      </c>
      <c r="K219" s="1" t="n">
        <v>897</v>
      </c>
      <c r="L219" s="9" t="n">
        <v>667</v>
      </c>
      <c r="M219" s="9" t="n">
        <v>349</v>
      </c>
      <c r="N219" s="1" t="n">
        <v>637.666666666667</v>
      </c>
      <c r="O219" s="8" t="str">
        <f aca="false">IF(COUNTIF(A$2:$A219,A219)=1,"","重复")</f>
        <v/>
      </c>
      <c r="P219" s="8" t="str">
        <f aca="false">IF(COUNTIF($B$2:B219,B219)=1,"","重复")</f>
        <v/>
      </c>
      <c r="Q219" s="8" t="str">
        <f aca="false">IF(COUNTIF($C$2:C219,C219)=1,"","重复")</f>
        <v/>
      </c>
    </row>
    <row r="220" customFormat="false" ht="14.25" hidden="false" customHeight="false" outlineLevel="0" collapsed="false">
      <c r="A220" s="1" t="s">
        <v>678</v>
      </c>
      <c r="B220" s="9" t="s">
        <v>679</v>
      </c>
      <c r="C220" s="1" t="s">
        <v>680</v>
      </c>
      <c r="D220" s="1" t="n">
        <v>4</v>
      </c>
      <c r="E220" s="9"/>
      <c r="F220" s="7" t="s">
        <v>27</v>
      </c>
      <c r="G220" s="1" t="n">
        <v>1.068</v>
      </c>
      <c r="H220" s="9" t="n">
        <v>1.302</v>
      </c>
      <c r="I220" s="9" t="n">
        <v>1.098</v>
      </c>
      <c r="J220" s="1" t="n">
        <v>1.156</v>
      </c>
      <c r="K220" s="1" t="n">
        <v>1081</v>
      </c>
      <c r="L220" s="9" t="n">
        <v>1065</v>
      </c>
      <c r="M220" s="9" t="n">
        <v>965</v>
      </c>
      <c r="N220" s="1" t="n">
        <v>1037</v>
      </c>
      <c r="O220" s="8" t="str">
        <f aca="false">IF(COUNTIF(A$2:$A220,A220)=1,"","重复")</f>
        <v/>
      </c>
      <c r="P220" s="8" t="str">
        <f aca="false">IF(COUNTIF($B$2:B220,B220)=1,"","重复")</f>
        <v/>
      </c>
      <c r="Q220" s="8" t="str">
        <f aca="false">IF(COUNTIF($C$2:C220,C220)=1,"","重复")</f>
        <v/>
      </c>
    </row>
    <row r="221" customFormat="false" ht="14.25" hidden="false" customHeight="false" outlineLevel="0" collapsed="false">
      <c r="A221" s="1" t="s">
        <v>681</v>
      </c>
      <c r="B221" s="9" t="s">
        <v>682</v>
      </c>
      <c r="C221" s="1" t="s">
        <v>683</v>
      </c>
      <c r="D221" s="1" t="n">
        <v>4</v>
      </c>
      <c r="F221" s="7" t="s">
        <v>115</v>
      </c>
      <c r="G221" s="1" t="n">
        <v>0.354</v>
      </c>
      <c r="H221" s="9" t="n">
        <v>0.255</v>
      </c>
      <c r="I221" s="9" t="n">
        <v>0.438</v>
      </c>
      <c r="J221" s="1" t="n">
        <v>0.349</v>
      </c>
      <c r="K221" s="1" t="n">
        <v>166</v>
      </c>
      <c r="L221" s="9" t="n">
        <v>160</v>
      </c>
      <c r="M221" s="9" t="n">
        <v>156</v>
      </c>
      <c r="N221" s="1" t="n">
        <v>160.666666666667</v>
      </c>
      <c r="O221" s="8" t="str">
        <f aca="false">IF(COUNTIF(A$2:$A221,A221)=1,"","重复")</f>
        <v/>
      </c>
      <c r="P221" s="8" t="str">
        <f aca="false">IF(COUNTIF($B$2:B221,B221)=1,"","重复")</f>
        <v/>
      </c>
      <c r="Q221" s="8" t="str">
        <f aca="false">IF(COUNTIF($C$2:C221,C221)=1,"","重复")</f>
        <v/>
      </c>
    </row>
    <row r="222" customFormat="false" ht="14.25" hidden="false" customHeight="false" outlineLevel="0" collapsed="false">
      <c r="A222" s="1" t="s">
        <v>684</v>
      </c>
      <c r="B222" s="1" t="s">
        <v>685</v>
      </c>
      <c r="C222" s="1" t="s">
        <v>686</v>
      </c>
      <c r="D222" s="1" t="n">
        <v>3</v>
      </c>
      <c r="F222" s="7" t="s">
        <v>115</v>
      </c>
      <c r="G222" s="1" t="n">
        <v>1.473</v>
      </c>
      <c r="H222" s="9" t="n">
        <v>1.533</v>
      </c>
      <c r="J222" s="1" t="n">
        <v>1.002</v>
      </c>
      <c r="K222" s="1" t="n">
        <v>399</v>
      </c>
      <c r="L222" s="9" t="n">
        <v>313</v>
      </c>
      <c r="N222" s="1" t="n">
        <v>237.333333333333</v>
      </c>
      <c r="O222" s="8" t="str">
        <f aca="false">IF(COUNTIF(A$2:$A222,A222)=1,"","重复")</f>
        <v/>
      </c>
      <c r="P222" s="8" t="str">
        <f aca="false">IF(COUNTIF($B$2:B222,B222)=1,"","重复")</f>
        <v/>
      </c>
      <c r="Q222" s="8" t="str">
        <f aca="false">IF(COUNTIF($C$2:C222,C222)=1,"","重复")</f>
        <v/>
      </c>
    </row>
    <row r="223" customFormat="false" ht="14.25" hidden="false" customHeight="false" outlineLevel="0" collapsed="false">
      <c r="A223" s="1" t="s">
        <v>687</v>
      </c>
      <c r="B223" s="9" t="s">
        <v>688</v>
      </c>
      <c r="C223" s="1" t="s">
        <v>689</v>
      </c>
      <c r="D223" s="1" t="n">
        <v>1</v>
      </c>
      <c r="E223" s="9" t="s">
        <v>55</v>
      </c>
      <c r="F223" s="7" t="s">
        <v>115</v>
      </c>
      <c r="G223" s="1" t="n">
        <v>2.903</v>
      </c>
      <c r="H223" s="9" t="n">
        <v>2.461</v>
      </c>
      <c r="I223" s="9" t="n">
        <v>2.811</v>
      </c>
      <c r="J223" s="1" t="n">
        <v>2.725</v>
      </c>
      <c r="K223" s="1" t="n">
        <v>5077</v>
      </c>
      <c r="L223" s="9" t="n">
        <v>4038</v>
      </c>
      <c r="M223" s="9" t="n">
        <v>3668</v>
      </c>
      <c r="N223" s="1" t="n">
        <v>4261</v>
      </c>
      <c r="O223" s="8" t="str">
        <f aca="false">IF(COUNTIF(A$2:$A223,A223)=1,"","重复")</f>
        <v/>
      </c>
      <c r="P223" s="8" t="str">
        <f aca="false">IF(COUNTIF($B$2:B223,B223)=1,"","重复")</f>
        <v/>
      </c>
      <c r="Q223" s="8" t="str">
        <f aca="false">IF(COUNTIF($C$2:C223,C223)=1,"","重复")</f>
        <v/>
      </c>
    </row>
    <row r="224" customFormat="false" ht="14.25" hidden="false" customHeight="false" outlineLevel="0" collapsed="false">
      <c r="A224" s="1" t="s">
        <v>690</v>
      </c>
      <c r="B224" s="9" t="s">
        <v>691</v>
      </c>
      <c r="C224" s="1" t="s">
        <v>692</v>
      </c>
      <c r="D224" s="1" t="n">
        <v>4</v>
      </c>
      <c r="E224" s="9"/>
      <c r="F224" s="7" t="s">
        <v>622</v>
      </c>
      <c r="G224" s="1" t="n">
        <v>0.584</v>
      </c>
      <c r="H224" s="9" t="n">
        <v>0.382</v>
      </c>
      <c r="I224" s="9" t="n">
        <v>0.62</v>
      </c>
      <c r="J224" s="1" t="n">
        <v>0.528666666666667</v>
      </c>
      <c r="K224" s="1" t="n">
        <v>601</v>
      </c>
      <c r="L224" s="9" t="n">
        <v>388</v>
      </c>
      <c r="M224" s="9" t="n">
        <v>373</v>
      </c>
      <c r="N224" s="1" t="n">
        <v>454</v>
      </c>
      <c r="O224" s="8" t="str">
        <f aca="false">IF(COUNTIF(A$2:$A224,A224)=1,"","重复")</f>
        <v/>
      </c>
      <c r="P224" s="8" t="str">
        <f aca="false">IF(COUNTIF($B$2:B224,B224)=1,"","重复")</f>
        <v/>
      </c>
      <c r="Q224" s="8" t="str">
        <f aca="false">IF(COUNTIF($C$2:C224,C224)=1,"","重复")</f>
        <v/>
      </c>
    </row>
    <row r="225" customFormat="false" ht="14.25" hidden="false" customHeight="false" outlineLevel="0" collapsed="false">
      <c r="A225" s="1" t="s">
        <v>693</v>
      </c>
      <c r="B225" s="9" t="s">
        <v>694</v>
      </c>
      <c r="C225" s="1" t="s">
        <v>695</v>
      </c>
      <c r="D225" s="1" t="n">
        <v>4</v>
      </c>
      <c r="E225" s="9"/>
      <c r="F225" s="7" t="s">
        <v>115</v>
      </c>
      <c r="G225" s="1" t="n">
        <v>0.118</v>
      </c>
      <c r="H225" s="9" t="n">
        <v>0.032</v>
      </c>
      <c r="I225" s="9" t="n">
        <v>0.208</v>
      </c>
      <c r="J225" s="1" t="n">
        <v>0.119333333333333</v>
      </c>
      <c r="K225" s="1" t="n">
        <v>107</v>
      </c>
      <c r="L225" s="9" t="n">
        <v>108</v>
      </c>
      <c r="M225" s="9" t="n">
        <v>173</v>
      </c>
      <c r="N225" s="1" t="n">
        <v>129.333333333333</v>
      </c>
      <c r="O225" s="8" t="str">
        <f aca="false">IF(COUNTIF(A$2:$A225,A225)=1,"","重复")</f>
        <v/>
      </c>
      <c r="P225" s="8" t="str">
        <f aca="false">IF(COUNTIF($B$2:B225,B225)=1,"","重复")</f>
        <v/>
      </c>
      <c r="Q225" s="8" t="str">
        <f aca="false">IF(COUNTIF($C$2:C225,C225)=1,"","重复")</f>
        <v/>
      </c>
    </row>
    <row r="226" customFormat="false" ht="14.25" hidden="false" customHeight="false" outlineLevel="0" collapsed="false">
      <c r="A226" s="1" t="s">
        <v>696</v>
      </c>
      <c r="B226" s="9" t="s">
        <v>697</v>
      </c>
      <c r="C226" s="1" t="s">
        <v>698</v>
      </c>
      <c r="D226" s="1" t="n">
        <v>3</v>
      </c>
      <c r="E226" s="9"/>
      <c r="F226" s="7" t="s">
        <v>115</v>
      </c>
      <c r="G226" s="1" t="n">
        <v>1.378</v>
      </c>
      <c r="H226" s="9" t="n">
        <v>0.937</v>
      </c>
      <c r="I226" s="9" t="n">
        <v>0.871</v>
      </c>
      <c r="J226" s="1" t="n">
        <v>1.062</v>
      </c>
      <c r="K226" s="1" t="n">
        <v>1324</v>
      </c>
      <c r="L226" s="9" t="n">
        <v>1071</v>
      </c>
      <c r="M226" s="9" t="n">
        <v>955</v>
      </c>
      <c r="N226" s="1" t="n">
        <v>1116.66666666667</v>
      </c>
      <c r="O226" s="8" t="str">
        <f aca="false">IF(COUNTIF(A$2:$A226,A226)=1,"","重复")</f>
        <v/>
      </c>
      <c r="P226" s="8" t="str">
        <f aca="false">IF(COUNTIF($B$2:B226,B226)=1,"","重复")</f>
        <v/>
      </c>
      <c r="Q226" s="8" t="str">
        <f aca="false">IF(COUNTIF($C$2:C226,C226)=1,"","重复")</f>
        <v/>
      </c>
    </row>
    <row r="227" customFormat="false" ht="14.25" hidden="false" customHeight="false" outlineLevel="0" collapsed="false">
      <c r="A227" s="1" t="s">
        <v>699</v>
      </c>
      <c r="B227" s="9" t="s">
        <v>700</v>
      </c>
      <c r="C227" s="1" t="s">
        <v>701</v>
      </c>
      <c r="D227" s="1" t="n">
        <v>3</v>
      </c>
      <c r="E227" s="9"/>
      <c r="F227" s="7" t="s">
        <v>115</v>
      </c>
      <c r="G227" s="1" t="n">
        <v>1.122</v>
      </c>
      <c r="H227" s="9" t="n">
        <v>0.841</v>
      </c>
      <c r="I227" s="9" t="n">
        <v>0.835</v>
      </c>
      <c r="J227" s="1" t="n">
        <v>0.932666666666667</v>
      </c>
      <c r="K227" s="1" t="n">
        <v>1551</v>
      </c>
      <c r="L227" s="9" t="n">
        <v>1118</v>
      </c>
      <c r="M227" s="9" t="n">
        <v>933</v>
      </c>
      <c r="N227" s="1" t="n">
        <v>1200.66666666667</v>
      </c>
      <c r="O227" s="8" t="str">
        <f aca="false">IF(COUNTIF(A$2:$A227,A227)=1,"","重复")</f>
        <v/>
      </c>
      <c r="P227" s="8" t="str">
        <f aca="false">IF(COUNTIF($B$2:B227,B227)=1,"","重复")</f>
        <v/>
      </c>
      <c r="Q227" s="8" t="str">
        <f aca="false">IF(COUNTIF($C$2:C227,C227)=1,"","重复")</f>
        <v/>
      </c>
    </row>
    <row r="228" customFormat="false" ht="14.25" hidden="false" customHeight="false" outlineLevel="0" collapsed="false">
      <c r="A228" s="1" t="s">
        <v>702</v>
      </c>
      <c r="B228" s="1" t="s">
        <v>703</v>
      </c>
      <c r="C228" s="1" t="s">
        <v>704</v>
      </c>
      <c r="D228" s="1" t="n">
        <v>4</v>
      </c>
      <c r="F228" s="7" t="s">
        <v>115</v>
      </c>
      <c r="G228" s="1" t="n">
        <v>0.672</v>
      </c>
      <c r="H228" s="9" t="n">
        <v>0.571</v>
      </c>
      <c r="J228" s="1" t="n">
        <v>0.414333333333333</v>
      </c>
      <c r="K228" s="1" t="n">
        <v>288</v>
      </c>
      <c r="L228" s="9" t="n">
        <v>261</v>
      </c>
      <c r="N228" s="1" t="n">
        <v>183</v>
      </c>
      <c r="O228" s="8" t="str">
        <f aca="false">IF(COUNTIF(A$2:$A228,A228)=1,"","重复")</f>
        <v/>
      </c>
      <c r="P228" s="8" t="str">
        <f aca="false">IF(COUNTIF($B$2:B228,B228)=1,"","重复")</f>
        <v/>
      </c>
      <c r="Q228" s="8" t="str">
        <f aca="false">IF(COUNTIF($C$2:C228,C228)=1,"","重复")</f>
        <v/>
      </c>
    </row>
    <row r="229" customFormat="false" ht="14.25" hidden="false" customHeight="false" outlineLevel="0" collapsed="false">
      <c r="A229" s="1" t="s">
        <v>705</v>
      </c>
      <c r="B229" s="9" t="s">
        <v>706</v>
      </c>
      <c r="C229" s="1" t="s">
        <v>707</v>
      </c>
      <c r="D229" s="1" t="n">
        <v>3</v>
      </c>
      <c r="E229" s="9"/>
      <c r="F229" s="7" t="s">
        <v>232</v>
      </c>
      <c r="G229" s="1" t="n">
        <v>1.832</v>
      </c>
      <c r="H229" s="9" t="n">
        <v>1.495</v>
      </c>
      <c r="I229" s="9" t="n">
        <v>1.207</v>
      </c>
      <c r="J229" s="1" t="n">
        <v>1.51133333333333</v>
      </c>
      <c r="K229" s="1" t="n">
        <v>4308</v>
      </c>
      <c r="L229" s="9" t="n">
        <v>3538</v>
      </c>
      <c r="M229" s="9" t="n">
        <v>2862</v>
      </c>
      <c r="N229" s="1" t="n">
        <v>3569.33333333333</v>
      </c>
      <c r="O229" s="8" t="str">
        <f aca="false">IF(COUNTIF(A$2:$A229,A229)=1,"","重复")</f>
        <v/>
      </c>
      <c r="P229" s="8" t="str">
        <f aca="false">IF(COUNTIF($B$2:B229,B229)=1,"","重复")</f>
        <v/>
      </c>
      <c r="Q229" s="8" t="str">
        <f aca="false">IF(COUNTIF($C$2:C229,C229)=1,"","重复")</f>
        <v/>
      </c>
    </row>
    <row r="230" customFormat="false" ht="14.25" hidden="false" customHeight="false" outlineLevel="0" collapsed="false">
      <c r="A230" s="1" t="s">
        <v>708</v>
      </c>
      <c r="B230" s="9" t="s">
        <v>709</v>
      </c>
      <c r="C230" s="1" t="s">
        <v>710</v>
      </c>
      <c r="D230" s="1" t="n">
        <v>4</v>
      </c>
      <c r="E230" s="9"/>
      <c r="F230" s="7" t="s">
        <v>20</v>
      </c>
      <c r="G230" s="1" t="n">
        <v>0.057</v>
      </c>
      <c r="H230" s="9" t="n">
        <v>0.112</v>
      </c>
      <c r="I230" s="9" t="n">
        <v>0.034</v>
      </c>
      <c r="J230" s="1" t="n">
        <v>0.0676666666666667</v>
      </c>
      <c r="K230" s="1" t="n">
        <v>103</v>
      </c>
      <c r="L230" s="9" t="n">
        <v>76</v>
      </c>
      <c r="M230" s="9" t="n">
        <v>87</v>
      </c>
      <c r="N230" s="1" t="n">
        <v>88.6666666666667</v>
      </c>
      <c r="O230" s="8" t="str">
        <f aca="false">IF(COUNTIF(A$2:$A230,A230)=1,"","重复")</f>
        <v/>
      </c>
      <c r="P230" s="8" t="str">
        <f aca="false">IF(COUNTIF($B$2:B230,B230)=1,"","重复")</f>
        <v/>
      </c>
      <c r="Q230" s="8" t="str">
        <f aca="false">IF(COUNTIF($C$2:C230,C230)=1,"","重复")</f>
        <v/>
      </c>
    </row>
    <row r="231" customFormat="false" ht="14.25" hidden="false" customHeight="false" outlineLevel="0" collapsed="false">
      <c r="A231" s="1" t="s">
        <v>711</v>
      </c>
      <c r="B231" s="9" t="s">
        <v>711</v>
      </c>
      <c r="C231" s="1" t="s">
        <v>712</v>
      </c>
      <c r="D231" s="1" t="n">
        <v>4</v>
      </c>
      <c r="F231" s="7" t="s">
        <v>115</v>
      </c>
      <c r="G231" s="1" t="n">
        <v>0.231</v>
      </c>
      <c r="H231" s="9" t="n">
        <v>0.255</v>
      </c>
      <c r="I231" s="9" t="n">
        <v>0.193</v>
      </c>
      <c r="J231" s="1" t="n">
        <v>0.226333333333333</v>
      </c>
      <c r="K231" s="1" t="n">
        <v>174</v>
      </c>
      <c r="L231" s="9" t="n">
        <v>190</v>
      </c>
      <c r="M231" s="9" t="n">
        <v>174</v>
      </c>
      <c r="N231" s="1" t="n">
        <v>179.333333333333</v>
      </c>
      <c r="O231" s="8" t="str">
        <f aca="false">IF(COUNTIF(A$2:$A231,A231)=1,"","重复")</f>
        <v/>
      </c>
      <c r="P231" s="8" t="str">
        <f aca="false">IF(COUNTIF($B$2:B231,B231)=1,"","重复")</f>
        <v/>
      </c>
      <c r="Q231" s="8" t="str">
        <f aca="false">IF(COUNTIF($C$2:C231,C231)=1,"","重复")</f>
        <v/>
      </c>
    </row>
    <row r="232" customFormat="false" ht="14.25" hidden="false" customHeight="false" outlineLevel="0" collapsed="false">
      <c r="A232" s="1" t="s">
        <v>713</v>
      </c>
      <c r="B232" s="1" t="s">
        <v>714</v>
      </c>
      <c r="C232" s="1" t="s">
        <v>715</v>
      </c>
      <c r="D232" s="1" t="n">
        <v>4</v>
      </c>
      <c r="F232" s="7" t="s">
        <v>115</v>
      </c>
      <c r="G232" s="1" t="n">
        <v>0.123</v>
      </c>
      <c r="H232" s="9" t="n">
        <v>0.091</v>
      </c>
      <c r="J232" s="1" t="n">
        <v>0.0713333333333333</v>
      </c>
      <c r="K232" s="1" t="n">
        <v>94</v>
      </c>
      <c r="L232" s="9" t="n">
        <v>67</v>
      </c>
      <c r="N232" s="1" t="n">
        <v>53.6666666666667</v>
      </c>
      <c r="O232" s="8" t="str">
        <f aca="false">IF(COUNTIF(A$2:$A232,A232)=1,"","重复")</f>
        <v/>
      </c>
      <c r="P232" s="8" t="str">
        <f aca="false">IF(COUNTIF($B$2:B232,B232)=1,"","重复")</f>
        <v/>
      </c>
      <c r="Q232" s="8" t="str">
        <f aca="false">IF(COUNTIF($C$2:C232,C232)=1,"","重复")</f>
        <v/>
      </c>
    </row>
    <row r="233" customFormat="false" ht="14.25" hidden="false" customHeight="false" outlineLevel="0" collapsed="false">
      <c r="A233" s="1" t="s">
        <v>716</v>
      </c>
      <c r="B233" s="9" t="s">
        <v>717</v>
      </c>
      <c r="C233" s="1" t="s">
        <v>718</v>
      </c>
      <c r="D233" s="1" t="n">
        <v>4</v>
      </c>
      <c r="E233" s="9"/>
      <c r="F233" s="7" t="s">
        <v>115</v>
      </c>
      <c r="G233" s="1" t="n">
        <v>0.921</v>
      </c>
      <c r="H233" s="9" t="n">
        <v>0.684</v>
      </c>
      <c r="I233" s="9" t="n">
        <v>0.707</v>
      </c>
      <c r="J233" s="1" t="n">
        <v>0.770666666666667</v>
      </c>
      <c r="K233" s="1" t="n">
        <v>1094</v>
      </c>
      <c r="L233" s="9" t="n">
        <v>1103</v>
      </c>
      <c r="M233" s="9" t="n">
        <v>1042</v>
      </c>
      <c r="N233" s="1" t="n">
        <v>1079.66666666667</v>
      </c>
      <c r="O233" s="8" t="str">
        <f aca="false">IF(COUNTIF(A$2:$A233,A233)=1,"","重复")</f>
        <v/>
      </c>
      <c r="P233" s="8" t="str">
        <f aca="false">IF(COUNTIF($B$2:B233,B233)=1,"","重复")</f>
        <v/>
      </c>
      <c r="Q233" s="8" t="str">
        <f aca="false">IF(COUNTIF($C$2:C233,C233)=1,"","重复")</f>
        <v/>
      </c>
    </row>
    <row r="234" customFormat="false" ht="14.25" hidden="false" customHeight="false" outlineLevel="0" collapsed="false">
      <c r="A234" s="1" t="s">
        <v>719</v>
      </c>
      <c r="B234" s="9" t="s">
        <v>719</v>
      </c>
      <c r="C234" s="1" t="s">
        <v>720</v>
      </c>
      <c r="D234" s="1" t="n">
        <v>3</v>
      </c>
      <c r="E234" s="9"/>
      <c r="F234" s="7" t="s">
        <v>115</v>
      </c>
      <c r="G234" s="1" t="n">
        <v>0.863</v>
      </c>
      <c r="H234" s="9" t="n">
        <v>1.008</v>
      </c>
      <c r="I234" s="9" t="n">
        <v>0.851</v>
      </c>
      <c r="J234" s="1" t="n">
        <v>0.907333333333333</v>
      </c>
      <c r="K234" s="1" t="n">
        <v>980</v>
      </c>
      <c r="L234" s="9" t="n">
        <v>973</v>
      </c>
      <c r="M234" s="9" t="n">
        <v>880</v>
      </c>
      <c r="N234" s="1" t="n">
        <v>944.333333333333</v>
      </c>
      <c r="O234" s="8" t="str">
        <f aca="false">IF(COUNTIF(A$2:$A234,A234)=1,"","重复")</f>
        <v/>
      </c>
      <c r="P234" s="8" t="str">
        <f aca="false">IF(COUNTIF($B$2:B234,B234)=1,"","重复")</f>
        <v/>
      </c>
      <c r="Q234" s="8" t="str">
        <f aca="false">IF(COUNTIF($C$2:C234,C234)=1,"","重复")</f>
        <v/>
      </c>
    </row>
    <row r="235" customFormat="false" ht="14.25" hidden="false" customHeight="false" outlineLevel="0" collapsed="false">
      <c r="A235" s="1" t="s">
        <v>721</v>
      </c>
      <c r="B235" s="1" t="s">
        <v>722</v>
      </c>
      <c r="C235" s="1" t="s">
        <v>723</v>
      </c>
      <c r="D235" s="1" t="n">
        <v>4</v>
      </c>
      <c r="F235" s="7" t="s">
        <v>115</v>
      </c>
      <c r="G235" s="1" t="n">
        <v>0.306</v>
      </c>
      <c r="J235" s="1" t="n">
        <v>0.102</v>
      </c>
      <c r="K235" s="1" t="n">
        <v>23</v>
      </c>
      <c r="L235" s="9" t="n">
        <v>1</v>
      </c>
      <c r="N235" s="1" t="n">
        <v>8</v>
      </c>
      <c r="O235" s="8" t="str">
        <f aca="false">IF(COUNTIF(A$2:$A235,A235)=1,"","重复")</f>
        <v/>
      </c>
      <c r="P235" s="8" t="str">
        <f aca="false">IF(COUNTIF($B$2:B235,B235)=1,"","重复")</f>
        <v/>
      </c>
      <c r="Q235" s="8" t="str">
        <f aca="false">IF(COUNTIF($C$2:C235,C235)=1,"","重复")</f>
        <v/>
      </c>
    </row>
    <row r="236" customFormat="false" ht="14.25" hidden="false" customHeight="false" outlineLevel="0" collapsed="false">
      <c r="A236" s="1" t="s">
        <v>724</v>
      </c>
      <c r="B236" s="9" t="s">
        <v>725</v>
      </c>
      <c r="C236" s="1" t="s">
        <v>726</v>
      </c>
      <c r="D236" s="1" t="n">
        <v>2</v>
      </c>
      <c r="E236" s="9"/>
      <c r="F236" s="7" t="s">
        <v>115</v>
      </c>
      <c r="G236" s="1" t="n">
        <v>1.272</v>
      </c>
      <c r="H236" s="9" t="n">
        <v>1.473</v>
      </c>
      <c r="I236" s="9" t="n">
        <v>1.254</v>
      </c>
      <c r="J236" s="1" t="n">
        <v>1.333</v>
      </c>
      <c r="K236" s="1" t="n">
        <v>6907</v>
      </c>
      <c r="L236" s="9" t="n">
        <v>6723</v>
      </c>
      <c r="M236" s="9" t="n">
        <v>5860</v>
      </c>
      <c r="N236" s="1" t="n">
        <v>6496.66666666667</v>
      </c>
      <c r="O236" s="8" t="str">
        <f aca="false">IF(COUNTIF(A$2:$A236,A236)=1,"","重复")</f>
        <v/>
      </c>
      <c r="P236" s="8" t="str">
        <f aca="false">IF(COUNTIF($B$2:B236,B236)=1,"","重复")</f>
        <v/>
      </c>
      <c r="Q236" s="8" t="str">
        <f aca="false">IF(COUNTIF($C$2:C236,C236)=1,"","重复")</f>
        <v/>
      </c>
    </row>
    <row r="237" customFormat="false" ht="14.25" hidden="false" customHeight="false" outlineLevel="0" collapsed="false">
      <c r="A237" s="1" t="s">
        <v>727</v>
      </c>
      <c r="B237" s="9" t="s">
        <v>728</v>
      </c>
      <c r="C237" s="1" t="s">
        <v>729</v>
      </c>
      <c r="D237" s="1" t="n">
        <v>4</v>
      </c>
      <c r="E237" s="9"/>
      <c r="F237" s="7" t="s">
        <v>20</v>
      </c>
      <c r="G237" s="1" t="n">
        <v>0.469</v>
      </c>
      <c r="H237" s="9" t="n">
        <v>0.612</v>
      </c>
      <c r="I237" s="9" t="n">
        <v>0.738</v>
      </c>
      <c r="J237" s="1" t="n">
        <v>0.606333333333333</v>
      </c>
      <c r="K237" s="1" t="n">
        <v>236</v>
      </c>
      <c r="L237" s="9" t="n">
        <v>209</v>
      </c>
      <c r="M237" s="9" t="n">
        <v>196</v>
      </c>
      <c r="N237" s="1" t="n">
        <v>213.666666666667</v>
      </c>
      <c r="O237" s="8" t="str">
        <f aca="false">IF(COUNTIF(A$2:$A237,A237)=1,"","重复")</f>
        <v/>
      </c>
      <c r="P237" s="8" t="str">
        <f aca="false">IF(COUNTIF($B$2:B237,B237)=1,"","重复")</f>
        <v/>
      </c>
      <c r="Q237" s="8" t="str">
        <f aca="false">IF(COUNTIF($C$2:C237,C237)=1,"","重复")</f>
        <v/>
      </c>
    </row>
    <row r="238" customFormat="false" ht="14.25" hidden="false" customHeight="false" outlineLevel="0" collapsed="false">
      <c r="A238" s="1" t="s">
        <v>730</v>
      </c>
      <c r="B238" s="9" t="s">
        <v>731</v>
      </c>
      <c r="C238" s="1" t="s">
        <v>732</v>
      </c>
      <c r="D238" s="1" t="n">
        <v>4</v>
      </c>
      <c r="E238" s="9"/>
      <c r="F238" s="7" t="s">
        <v>20</v>
      </c>
      <c r="G238" s="1" t="n">
        <v>0.405</v>
      </c>
      <c r="H238" s="9" t="n">
        <v>0.128</v>
      </c>
      <c r="I238" s="9" t="n">
        <v>0.156</v>
      </c>
      <c r="J238" s="1" t="n">
        <v>0.229666666666667</v>
      </c>
      <c r="K238" s="1" t="n">
        <v>183</v>
      </c>
      <c r="L238" s="9" t="n">
        <v>143</v>
      </c>
      <c r="M238" s="9" t="n">
        <v>155</v>
      </c>
      <c r="N238" s="1" t="n">
        <v>160.333333333333</v>
      </c>
      <c r="O238" s="8" t="str">
        <f aca="false">IF(COUNTIF(A$2:$A238,A238)=1,"","重复")</f>
        <v/>
      </c>
      <c r="P238" s="8" t="str">
        <f aca="false">IF(COUNTIF($B$2:B238,B238)=1,"","重复")</f>
        <v/>
      </c>
      <c r="Q238" s="8" t="str">
        <f aca="false">IF(COUNTIF($C$2:C238,C238)=1,"","重复")</f>
        <v/>
      </c>
    </row>
    <row r="239" customFormat="false" ht="14.25" hidden="false" customHeight="false" outlineLevel="0" collapsed="false">
      <c r="A239" s="1" t="s">
        <v>733</v>
      </c>
      <c r="B239" s="9" t="s">
        <v>734</v>
      </c>
      <c r="C239" s="1" t="s">
        <v>735</v>
      </c>
      <c r="D239" s="1" t="n">
        <v>3</v>
      </c>
      <c r="E239" s="9"/>
      <c r="F239" s="7" t="s">
        <v>20</v>
      </c>
      <c r="G239" s="1" t="n">
        <v>1</v>
      </c>
      <c r="H239" s="9" t="n">
        <v>1.521</v>
      </c>
      <c r="I239" s="9" t="n">
        <v>1.291</v>
      </c>
      <c r="J239" s="1" t="n">
        <v>1.27066666666667</v>
      </c>
      <c r="K239" s="1" t="n">
        <v>642</v>
      </c>
      <c r="L239" s="9" t="n">
        <v>586</v>
      </c>
      <c r="M239" s="9" t="n">
        <v>636</v>
      </c>
      <c r="N239" s="1" t="n">
        <v>621.333333333333</v>
      </c>
      <c r="O239" s="8" t="str">
        <f aca="false">IF(COUNTIF(A$2:$A239,A239)=1,"","重复")</f>
        <v/>
      </c>
      <c r="P239" s="8" t="str">
        <f aca="false">IF(COUNTIF($B$2:B239,B239)=1,"","重复")</f>
        <v/>
      </c>
      <c r="Q239" s="8" t="str">
        <f aca="false">IF(COUNTIF($C$2:C239,C239)=1,"","重复")</f>
        <v/>
      </c>
    </row>
    <row r="240" customFormat="false" ht="14.25" hidden="false" customHeight="false" outlineLevel="0" collapsed="false">
      <c r="A240" s="1" t="s">
        <v>736</v>
      </c>
      <c r="B240" s="9" t="s">
        <v>737</v>
      </c>
      <c r="C240" s="1" t="s">
        <v>738</v>
      </c>
      <c r="D240" s="1" t="n">
        <v>3</v>
      </c>
      <c r="E240" s="9"/>
      <c r="F240" s="7" t="s">
        <v>20</v>
      </c>
      <c r="G240" s="1" t="n">
        <v>0.97</v>
      </c>
      <c r="H240" s="9" t="n">
        <v>0.792</v>
      </c>
      <c r="I240" s="9" t="n">
        <v>0.87</v>
      </c>
      <c r="J240" s="1" t="n">
        <v>0.877333333333333</v>
      </c>
      <c r="K240" s="1" t="n">
        <v>8088</v>
      </c>
      <c r="L240" s="9" t="n">
        <v>7266</v>
      </c>
      <c r="M240" s="9" t="n">
        <v>7424</v>
      </c>
      <c r="N240" s="1" t="n">
        <v>7592.66666666667</v>
      </c>
      <c r="O240" s="8" t="str">
        <f aca="false">IF(COUNTIF(A$2:$A240,A240)=1,"","重复")</f>
        <v/>
      </c>
      <c r="P240" s="8" t="str">
        <f aca="false">IF(COUNTIF($B$2:B240,B240)=1,"","重复")</f>
        <v/>
      </c>
      <c r="Q240" s="8" t="str">
        <f aca="false">IF(COUNTIF($C$2:C240,C240)=1,"","重复")</f>
        <v/>
      </c>
    </row>
    <row r="241" customFormat="false" ht="14.25" hidden="false" customHeight="false" outlineLevel="0" collapsed="false">
      <c r="A241" s="1" t="s">
        <v>739</v>
      </c>
      <c r="B241" s="9" t="s">
        <v>740</v>
      </c>
      <c r="C241" s="1" t="s">
        <v>741</v>
      </c>
      <c r="D241" s="1" t="n">
        <v>2</v>
      </c>
      <c r="E241" s="9" t="s">
        <v>55</v>
      </c>
      <c r="F241" s="7" t="s">
        <v>20</v>
      </c>
      <c r="G241" s="1" t="n">
        <v>2.153</v>
      </c>
      <c r="H241" s="9" t="n">
        <v>2.036</v>
      </c>
      <c r="I241" s="9" t="n">
        <v>1.761</v>
      </c>
      <c r="J241" s="1" t="n">
        <v>1.98333333333333</v>
      </c>
      <c r="K241" s="1" t="n">
        <v>12828</v>
      </c>
      <c r="L241" s="9" t="n">
        <v>12559</v>
      </c>
      <c r="M241" s="9" t="n">
        <v>11908</v>
      </c>
      <c r="N241" s="1" t="n">
        <v>12431.6666666667</v>
      </c>
      <c r="O241" s="8" t="str">
        <f aca="false">IF(COUNTIF(A$2:$A241,A241)=1,"","重复")</f>
        <v/>
      </c>
      <c r="P241" s="8" t="str">
        <f aca="false">IF(COUNTIF($B$2:B241,B241)=1,"","重复")</f>
        <v/>
      </c>
      <c r="Q241" s="8" t="str">
        <f aca="false">IF(COUNTIF($C$2:C241,C241)=1,"","重复")</f>
        <v/>
      </c>
    </row>
    <row r="242" customFormat="false" ht="14.25" hidden="false" customHeight="false" outlineLevel="0" collapsed="false">
      <c r="A242" s="1" t="s">
        <v>742</v>
      </c>
      <c r="B242" s="9" t="s">
        <v>742</v>
      </c>
      <c r="C242" s="1" t="s">
        <v>743</v>
      </c>
      <c r="D242" s="1" t="n">
        <v>2</v>
      </c>
      <c r="E242" s="9" t="s">
        <v>55</v>
      </c>
      <c r="F242" s="7" t="s">
        <v>27</v>
      </c>
      <c r="G242" s="1" t="n">
        <v>5.632</v>
      </c>
      <c r="H242" s="9" t="n">
        <v>5.835</v>
      </c>
      <c r="I242" s="9" t="n">
        <v>5.893</v>
      </c>
      <c r="J242" s="1" t="n">
        <v>5.78666666666667</v>
      </c>
      <c r="K242" s="1" t="n">
        <v>18807</v>
      </c>
      <c r="L242" s="9" t="n">
        <v>18968</v>
      </c>
      <c r="M242" s="9" t="n">
        <v>17503</v>
      </c>
      <c r="N242" s="1" t="n">
        <v>18426</v>
      </c>
      <c r="O242" s="8" t="str">
        <f aca="false">IF(COUNTIF(A$2:$A242,A242)=1,"","重复")</f>
        <v/>
      </c>
      <c r="P242" s="8" t="str">
        <f aca="false">IF(COUNTIF($B$2:B242,B242)=1,"","重复")</f>
        <v/>
      </c>
      <c r="Q242" s="8" t="str">
        <f aca="false">IF(COUNTIF($C$2:C242,C242)=1,"","重复")</f>
        <v/>
      </c>
    </row>
    <row r="243" customFormat="false" ht="14.25" hidden="false" customHeight="false" outlineLevel="0" collapsed="false">
      <c r="A243" s="1" t="s">
        <v>744</v>
      </c>
      <c r="B243" s="9" t="s">
        <v>745</v>
      </c>
      <c r="C243" s="1" t="s">
        <v>746</v>
      </c>
      <c r="D243" s="1" t="n">
        <v>3</v>
      </c>
      <c r="F243" s="7" t="s">
        <v>27</v>
      </c>
      <c r="G243" s="1" t="n">
        <v>2.007</v>
      </c>
      <c r="H243" s="9" t="n">
        <v>1.944</v>
      </c>
      <c r="I243" s="9" t="n">
        <v>1.6</v>
      </c>
      <c r="J243" s="1" t="n">
        <v>1.85033333333333</v>
      </c>
      <c r="K243" s="1" t="n">
        <v>980</v>
      </c>
      <c r="L243" s="9" t="n">
        <v>766</v>
      </c>
      <c r="M243" s="9" t="n">
        <v>606</v>
      </c>
      <c r="N243" s="1" t="n">
        <v>784</v>
      </c>
      <c r="O243" s="8" t="str">
        <f aca="false">IF(COUNTIF(A$2:$A243,A243)=1,"","重复")</f>
        <v/>
      </c>
      <c r="P243" s="8" t="str">
        <f aca="false">IF(COUNTIF($B$2:B243,B243)=1,"","重复")</f>
        <v/>
      </c>
      <c r="Q243" s="8" t="str">
        <f aca="false">IF(COUNTIF($C$2:C243,C243)=1,"","重复")</f>
        <v/>
      </c>
    </row>
    <row r="244" customFormat="false" ht="14.25" hidden="false" customHeight="false" outlineLevel="0" collapsed="false">
      <c r="A244" s="1" t="s">
        <v>747</v>
      </c>
      <c r="B244" s="9" t="s">
        <v>748</v>
      </c>
      <c r="C244" s="1" t="s">
        <v>749</v>
      </c>
      <c r="D244" s="1" t="n">
        <v>3</v>
      </c>
      <c r="E244" s="9"/>
      <c r="F244" s="7" t="s">
        <v>27</v>
      </c>
      <c r="G244" s="1" t="n">
        <v>2.513</v>
      </c>
      <c r="H244" s="9" t="n">
        <v>2.531</v>
      </c>
      <c r="I244" s="9" t="n">
        <v>2.375</v>
      </c>
      <c r="J244" s="1" t="n">
        <v>2.473</v>
      </c>
      <c r="K244" s="1" t="n">
        <v>4471</v>
      </c>
      <c r="L244" s="9" t="n">
        <v>4676</v>
      </c>
      <c r="M244" s="9" t="n">
        <v>4575</v>
      </c>
      <c r="N244" s="1" t="n">
        <v>4574</v>
      </c>
      <c r="O244" s="8" t="str">
        <f aca="false">IF(COUNTIF(A$2:$A244,A244)=1,"","重复")</f>
        <v/>
      </c>
      <c r="P244" s="8" t="str">
        <f aca="false">IF(COUNTIF($B$2:B244,B244)=1,"","重复")</f>
        <v/>
      </c>
      <c r="Q244" s="8" t="str">
        <f aca="false">IF(COUNTIF($C$2:C244,C244)=1,"","重复")</f>
        <v/>
      </c>
    </row>
    <row r="245" customFormat="false" ht="14.25" hidden="false" customHeight="false" outlineLevel="0" collapsed="false">
      <c r="A245" s="1" t="s">
        <v>750</v>
      </c>
      <c r="B245" s="9" t="s">
        <v>751</v>
      </c>
      <c r="C245" s="1" t="s">
        <v>752</v>
      </c>
      <c r="D245" s="1" t="n">
        <v>4</v>
      </c>
      <c r="E245" s="9"/>
      <c r="F245" s="7" t="s">
        <v>27</v>
      </c>
      <c r="G245" s="1" t="n">
        <v>4.022</v>
      </c>
      <c r="H245" s="9"/>
      <c r="I245" s="9"/>
      <c r="J245" s="1" t="n">
        <v>1.34066666666667</v>
      </c>
      <c r="K245" s="1" t="n">
        <v>435</v>
      </c>
      <c r="L245" s="9"/>
      <c r="M245" s="9"/>
      <c r="N245" s="1" t="n">
        <v>145</v>
      </c>
      <c r="O245" s="8" t="str">
        <f aca="false">IF(COUNTIF(A$2:$A245,A245)=1,"","重复")</f>
        <v/>
      </c>
      <c r="P245" s="8" t="str">
        <f aca="false">IF(COUNTIF($B$2:B245,B245)=1,"","重复")</f>
        <v/>
      </c>
      <c r="Q245" s="8" t="str">
        <f aca="false">IF(COUNTIF($C$2:C245,C245)=1,"","重复")</f>
        <v/>
      </c>
    </row>
    <row r="246" customFormat="false" ht="14.25" hidden="false" customHeight="false" outlineLevel="0" collapsed="false">
      <c r="A246" s="1" t="s">
        <v>753</v>
      </c>
      <c r="B246" s="1" t="s">
        <v>754</v>
      </c>
      <c r="C246" s="1" t="s">
        <v>755</v>
      </c>
      <c r="D246" s="1" t="n">
        <v>4</v>
      </c>
      <c r="F246" s="7" t="s">
        <v>20</v>
      </c>
      <c r="G246" s="1" t="n">
        <v>0.035</v>
      </c>
      <c r="H246" s="9"/>
      <c r="J246" s="1" t="n">
        <v>0.0116666666666667</v>
      </c>
      <c r="K246" s="1" t="n">
        <v>71</v>
      </c>
      <c r="L246" s="9"/>
      <c r="N246" s="1" t="n">
        <v>23.6666666666667</v>
      </c>
      <c r="O246" s="8" t="str">
        <f aca="false">IF(COUNTIF(A$2:$A246,A246)=1,"","重复")</f>
        <v/>
      </c>
      <c r="P246" s="8" t="str">
        <f aca="false">IF(COUNTIF($B$2:B246,B246)=1,"","重复")</f>
        <v/>
      </c>
      <c r="Q246" s="8" t="str">
        <f aca="false">IF(COUNTIF($C$2:C246,C246)=1,"","重复")</f>
        <v/>
      </c>
    </row>
    <row r="247" customFormat="false" ht="14.25" hidden="false" customHeight="false" outlineLevel="0" collapsed="false">
      <c r="A247" s="1" t="s">
        <v>756</v>
      </c>
      <c r="B247" s="9" t="s">
        <v>757</v>
      </c>
      <c r="C247" s="1" t="s">
        <v>758</v>
      </c>
      <c r="D247" s="1" t="n">
        <v>4</v>
      </c>
      <c r="E247" s="9"/>
      <c r="F247" s="7" t="s">
        <v>27</v>
      </c>
      <c r="G247" s="1" t="n">
        <v>0.184</v>
      </c>
      <c r="H247" s="9" t="n">
        <v>0.253</v>
      </c>
      <c r="I247" s="9" t="n">
        <v>0.332</v>
      </c>
      <c r="J247" s="1" t="n">
        <v>0.256333333333333</v>
      </c>
      <c r="K247" s="1" t="n">
        <v>116</v>
      </c>
      <c r="L247" s="9" t="n">
        <v>143</v>
      </c>
      <c r="M247" s="9" t="n">
        <v>136</v>
      </c>
      <c r="N247" s="1" t="n">
        <v>131.666666666667</v>
      </c>
      <c r="O247" s="8" t="str">
        <f aca="false">IF(COUNTIF(A$2:$A247,A247)=1,"","重复")</f>
        <v/>
      </c>
      <c r="P247" s="8" t="str">
        <f aca="false">IF(COUNTIF($B$2:B247,B247)=1,"","重复")</f>
        <v/>
      </c>
      <c r="Q247" s="8" t="str">
        <f aca="false">IF(COUNTIF($C$2:C247,C247)=1,"","重复")</f>
        <v/>
      </c>
    </row>
    <row r="248" customFormat="false" ht="14.25" hidden="false" customHeight="false" outlineLevel="0" collapsed="false">
      <c r="A248" s="1" t="s">
        <v>759</v>
      </c>
      <c r="B248" s="9" t="s">
        <v>760</v>
      </c>
      <c r="C248" s="1" t="s">
        <v>761</v>
      </c>
      <c r="D248" s="1" t="n">
        <v>4</v>
      </c>
      <c r="E248" s="9"/>
      <c r="F248" s="7" t="s">
        <v>27</v>
      </c>
      <c r="G248" s="1" t="n">
        <v>0.174</v>
      </c>
      <c r="H248" s="9" t="n">
        <v>0.192</v>
      </c>
      <c r="I248" s="9" t="n">
        <v>0.241</v>
      </c>
      <c r="J248" s="1" t="n">
        <v>0.202333333333333</v>
      </c>
      <c r="K248" s="1" t="n">
        <v>82</v>
      </c>
      <c r="L248" s="9" t="n">
        <v>92</v>
      </c>
      <c r="M248" s="9" t="n">
        <v>101</v>
      </c>
      <c r="N248" s="1" t="n">
        <v>91.6666666666667</v>
      </c>
      <c r="O248" s="8" t="str">
        <f aca="false">IF(COUNTIF(A$2:$A248,A248)=1,"","重复")</f>
        <v/>
      </c>
      <c r="P248" s="8" t="str">
        <f aca="false">IF(COUNTIF($B$2:B248,B248)=1,"","重复")</f>
        <v/>
      </c>
      <c r="Q248" s="8" t="str">
        <f aca="false">IF(COUNTIF($C$2:C248,C248)=1,"","重复")</f>
        <v/>
      </c>
    </row>
    <row r="249" customFormat="false" ht="14.25" hidden="false" customHeight="false" outlineLevel="0" collapsed="false">
      <c r="A249" s="1" t="s">
        <v>762</v>
      </c>
      <c r="B249" s="9" t="s">
        <v>763</v>
      </c>
      <c r="C249" s="1" t="s">
        <v>764</v>
      </c>
      <c r="D249" s="1" t="n">
        <v>4</v>
      </c>
      <c r="E249" s="9"/>
      <c r="F249" s="7" t="s">
        <v>27</v>
      </c>
      <c r="G249" s="1" t="n">
        <v>0.4</v>
      </c>
      <c r="H249" s="9" t="n">
        <v>0.32</v>
      </c>
      <c r="I249" s="9" t="n">
        <v>0.119</v>
      </c>
      <c r="J249" s="1" t="n">
        <v>0.279666666666667</v>
      </c>
      <c r="K249" s="1" t="n">
        <v>122</v>
      </c>
      <c r="L249" s="9" t="n">
        <v>98</v>
      </c>
      <c r="M249" s="9" t="n">
        <v>95</v>
      </c>
      <c r="N249" s="1" t="n">
        <v>105</v>
      </c>
      <c r="O249" s="8" t="str">
        <f aca="false">IF(COUNTIF(A$2:$A249,A249)=1,"","重复")</f>
        <v/>
      </c>
      <c r="P249" s="8" t="str">
        <f aca="false">IF(COUNTIF($B$2:B249,B249)=1,"","重复")</f>
        <v/>
      </c>
      <c r="Q249" s="8" t="str">
        <f aca="false">IF(COUNTIF($C$2:C249,C249)=1,"","重复")</f>
        <v/>
      </c>
    </row>
    <row r="250" customFormat="false" ht="14.25" hidden="false" customHeight="false" outlineLevel="0" collapsed="false">
      <c r="A250" s="1" t="s">
        <v>765</v>
      </c>
      <c r="B250" s="9" t="s">
        <v>766</v>
      </c>
      <c r="C250" s="1" t="s">
        <v>767</v>
      </c>
      <c r="D250" s="1" t="n">
        <v>4</v>
      </c>
      <c r="E250" s="9"/>
      <c r="F250" s="7" t="s">
        <v>20</v>
      </c>
      <c r="G250" s="1" t="n">
        <v>0.035</v>
      </c>
      <c r="H250" s="9" t="n">
        <v>0.316</v>
      </c>
      <c r="I250" s="9" t="n">
        <v>0.036</v>
      </c>
      <c r="J250" s="1" t="n">
        <v>0.129</v>
      </c>
      <c r="K250" s="1" t="n">
        <v>16</v>
      </c>
      <c r="L250" s="9" t="n">
        <v>53</v>
      </c>
      <c r="M250" s="9" t="n">
        <v>10</v>
      </c>
      <c r="N250" s="1" t="n">
        <v>26.3333333333333</v>
      </c>
      <c r="O250" s="8" t="str">
        <f aca="false">IF(COUNTIF(A$2:$A250,A250)=1,"","重复")</f>
        <v/>
      </c>
      <c r="P250" s="8" t="str">
        <f aca="false">IF(COUNTIF($B$2:B250,B250)=1,"","重复")</f>
        <v/>
      </c>
      <c r="Q250" s="8" t="str">
        <f aca="false">IF(COUNTIF($C$2:C250,C250)=1,"","重复")</f>
        <v/>
      </c>
    </row>
    <row r="251" customFormat="false" ht="14.25" hidden="false" customHeight="false" outlineLevel="0" collapsed="false">
      <c r="A251" s="1" t="s">
        <v>768</v>
      </c>
      <c r="B251" s="9" t="s">
        <v>768</v>
      </c>
      <c r="C251" s="1" t="s">
        <v>769</v>
      </c>
      <c r="D251" s="1" t="n">
        <v>4</v>
      </c>
      <c r="E251" s="9"/>
      <c r="F251" s="7" t="s">
        <v>105</v>
      </c>
      <c r="G251" s="1" t="n">
        <v>0.469</v>
      </c>
      <c r="H251" s="9" t="n">
        <v>0.49</v>
      </c>
      <c r="I251" s="9" t="n">
        <v>0.552</v>
      </c>
      <c r="J251" s="1" t="n">
        <v>0.503666666666667</v>
      </c>
      <c r="K251" s="1" t="n">
        <v>359</v>
      </c>
      <c r="L251" s="9" t="n">
        <v>314</v>
      </c>
      <c r="M251" s="9" t="n">
        <v>368</v>
      </c>
      <c r="N251" s="1" t="n">
        <v>347</v>
      </c>
      <c r="O251" s="8" t="str">
        <f aca="false">IF(COUNTIF(A$2:$A251,A251)=1,"","重复")</f>
        <v/>
      </c>
      <c r="P251" s="8" t="str">
        <f aca="false">IF(COUNTIF($B$2:B251,B251)=1,"","重复")</f>
        <v/>
      </c>
      <c r="Q251" s="8" t="str">
        <f aca="false">IF(COUNTIF($C$2:C251,C251)=1,"","重复")</f>
        <v/>
      </c>
    </row>
    <row r="252" customFormat="false" ht="14.25" hidden="false" customHeight="false" outlineLevel="0" collapsed="false">
      <c r="A252" s="1" t="s">
        <v>770</v>
      </c>
      <c r="B252" s="9" t="s">
        <v>770</v>
      </c>
      <c r="C252" s="1" t="s">
        <v>771</v>
      </c>
      <c r="D252" s="1" t="n">
        <v>3</v>
      </c>
      <c r="E252" s="9"/>
      <c r="F252" s="7" t="s">
        <v>27</v>
      </c>
      <c r="G252" s="1" t="n">
        <v>2.02</v>
      </c>
      <c r="H252" s="9" t="n">
        <v>1.743</v>
      </c>
      <c r="I252" s="9" t="n">
        <v>1.874</v>
      </c>
      <c r="J252" s="1" t="n">
        <v>1.879</v>
      </c>
      <c r="K252" s="1" t="n">
        <v>1951</v>
      </c>
      <c r="L252" s="9" t="n">
        <v>1943</v>
      </c>
      <c r="M252" s="9" t="n">
        <v>1949</v>
      </c>
      <c r="N252" s="1" t="n">
        <v>1947.66666666667</v>
      </c>
      <c r="O252" s="8" t="str">
        <f aca="false">IF(COUNTIF(A$2:$A252,A252)=1,"","重复")</f>
        <v/>
      </c>
      <c r="P252" s="8" t="str">
        <f aca="false">IF(COUNTIF($B$2:B252,B252)=1,"","重复")</f>
        <v/>
      </c>
      <c r="Q252" s="8" t="str">
        <f aca="false">IF(COUNTIF($C$2:C252,C252)=1,"","重复")</f>
        <v/>
      </c>
    </row>
    <row r="253" customFormat="false" ht="14.25" hidden="false" customHeight="false" outlineLevel="0" collapsed="false">
      <c r="A253" s="1" t="s">
        <v>772</v>
      </c>
      <c r="B253" s="9" t="s">
        <v>773</v>
      </c>
      <c r="C253" s="1" t="s">
        <v>774</v>
      </c>
      <c r="D253" s="1" t="n">
        <v>3</v>
      </c>
      <c r="E253" s="9"/>
      <c r="F253" s="7" t="s">
        <v>27</v>
      </c>
      <c r="G253" s="1" t="n">
        <v>2.061</v>
      </c>
      <c r="H253" s="9" t="n">
        <v>2.04</v>
      </c>
      <c r="I253" s="9" t="n">
        <v>1.714</v>
      </c>
      <c r="J253" s="1" t="n">
        <v>1.93833333333333</v>
      </c>
      <c r="K253" s="1" t="n">
        <v>2347</v>
      </c>
      <c r="L253" s="9" t="n">
        <v>2386</v>
      </c>
      <c r="M253" s="9" t="n">
        <v>2099</v>
      </c>
      <c r="N253" s="1" t="n">
        <v>2277.33333333333</v>
      </c>
      <c r="O253" s="8" t="str">
        <f aca="false">IF(COUNTIF(A$2:$A253,A253)=1,"","重复")</f>
        <v/>
      </c>
      <c r="P253" s="8" t="str">
        <f aca="false">IF(COUNTIF($B$2:B253,B253)=1,"","重复")</f>
        <v/>
      </c>
      <c r="Q253" s="8" t="str">
        <f aca="false">IF(COUNTIF($C$2:C253,C253)=1,"","重复")</f>
        <v/>
      </c>
    </row>
    <row r="254" customFormat="false" ht="14.25" hidden="false" customHeight="false" outlineLevel="0" collapsed="false">
      <c r="A254" s="1" t="s">
        <v>775</v>
      </c>
      <c r="B254" s="9" t="s">
        <v>776</v>
      </c>
      <c r="C254" s="1" t="s">
        <v>777</v>
      </c>
      <c r="D254" s="1" t="n">
        <v>3</v>
      </c>
      <c r="E254" s="9"/>
      <c r="F254" s="7" t="s">
        <v>27</v>
      </c>
      <c r="G254" s="1" t="n">
        <v>2.933</v>
      </c>
      <c r="H254" s="9" t="n">
        <v>2.636</v>
      </c>
      <c r="I254" s="9" t="n">
        <v>2.508</v>
      </c>
      <c r="J254" s="1" t="n">
        <v>2.69233333333333</v>
      </c>
      <c r="K254" s="1" t="n">
        <v>9373</v>
      </c>
      <c r="L254" s="9" t="n">
        <v>8795</v>
      </c>
      <c r="M254" s="9" t="n">
        <v>8969</v>
      </c>
      <c r="N254" s="1" t="n">
        <v>9045.66666666667</v>
      </c>
      <c r="O254" s="8" t="str">
        <f aca="false">IF(COUNTIF(A$2:$A254,A254)=1,"","重复")</f>
        <v/>
      </c>
      <c r="P254" s="8" t="str">
        <f aca="false">IF(COUNTIF($B$2:B254,B254)=1,"","重复")</f>
        <v/>
      </c>
      <c r="Q254" s="8" t="str">
        <f aca="false">IF(COUNTIF($C$2:C254,C254)=1,"","重复")</f>
        <v/>
      </c>
    </row>
    <row r="255" customFormat="false" ht="14.25" hidden="false" customHeight="false" outlineLevel="0" collapsed="false">
      <c r="A255" s="1" t="s">
        <v>778</v>
      </c>
      <c r="B255" s="9" t="s">
        <v>779</v>
      </c>
      <c r="C255" s="1" t="s">
        <v>780</v>
      </c>
      <c r="D255" s="1" t="n">
        <v>1</v>
      </c>
      <c r="E255" s="9" t="s">
        <v>55</v>
      </c>
      <c r="F255" s="7" t="s">
        <v>56</v>
      </c>
      <c r="G255" s="1" t="n">
        <v>10.692</v>
      </c>
      <c r="H255" s="9" t="n">
        <v>9.917</v>
      </c>
      <c r="I255" s="9" t="n">
        <v>8.833</v>
      </c>
      <c r="J255" s="1" t="n">
        <v>9.814</v>
      </c>
      <c r="K255" s="1" t="n">
        <v>706</v>
      </c>
      <c r="L255" s="9" t="n">
        <v>678</v>
      </c>
      <c r="M255" s="9" t="n">
        <v>618</v>
      </c>
      <c r="N255" s="1" t="n">
        <v>667.333333333333</v>
      </c>
      <c r="O255" s="8" t="str">
        <f aca="false">IF(COUNTIF(A$2:$A255,A255)=1,"","重复")</f>
        <v/>
      </c>
      <c r="P255" s="8" t="str">
        <f aca="false">IF(COUNTIF($B$2:B255,B255)=1,"","重复")</f>
        <v/>
      </c>
      <c r="Q255" s="8" t="str">
        <f aca="false">IF(COUNTIF($C$2:C255,C255)=1,"","重复")</f>
        <v/>
      </c>
    </row>
    <row r="256" customFormat="false" ht="14.25" hidden="false" customHeight="false" outlineLevel="0" collapsed="false">
      <c r="A256" s="1" t="s">
        <v>781</v>
      </c>
      <c r="B256" s="9" t="s">
        <v>782</v>
      </c>
      <c r="C256" s="1" t="s">
        <v>783</v>
      </c>
      <c r="D256" s="1" t="n">
        <v>4</v>
      </c>
      <c r="E256" s="9"/>
      <c r="F256" s="7" t="s">
        <v>42</v>
      </c>
      <c r="G256" s="1" t="n">
        <v>0.182</v>
      </c>
      <c r="H256" s="9" t="n">
        <v>0.271</v>
      </c>
      <c r="I256" s="9" t="n">
        <v>0.168</v>
      </c>
      <c r="J256" s="1" t="n">
        <v>0.207</v>
      </c>
      <c r="K256" s="1" t="n">
        <v>116</v>
      </c>
      <c r="L256" s="9" t="n">
        <v>121</v>
      </c>
      <c r="M256" s="9" t="n">
        <v>114</v>
      </c>
      <c r="N256" s="1" t="n">
        <v>117</v>
      </c>
      <c r="O256" s="8" t="str">
        <f aca="false">IF(COUNTIF(A$2:$A256,A256)=1,"","重复")</f>
        <v/>
      </c>
      <c r="P256" s="8" t="str">
        <f aca="false">IF(COUNTIF($B$2:B256,B256)=1,"","重复")</f>
        <v/>
      </c>
      <c r="Q256" s="8" t="str">
        <f aca="false">IF(COUNTIF($C$2:C256,C256)=1,"","重复")</f>
        <v/>
      </c>
    </row>
    <row r="257" customFormat="false" ht="14.25" hidden="false" customHeight="false" outlineLevel="0" collapsed="false">
      <c r="A257" s="1" t="s">
        <v>784</v>
      </c>
      <c r="B257" s="9" t="s">
        <v>785</v>
      </c>
      <c r="C257" s="1" t="s">
        <v>786</v>
      </c>
      <c r="D257" s="1" t="n">
        <v>4</v>
      </c>
      <c r="E257" s="9"/>
      <c r="F257" s="7" t="s">
        <v>42</v>
      </c>
      <c r="G257" s="1" t="n">
        <v>0.23</v>
      </c>
      <c r="H257" s="9" t="n">
        <v>0.48</v>
      </c>
      <c r="I257" s="9" t="n">
        <v>0.261</v>
      </c>
      <c r="J257" s="1" t="n">
        <v>0.323666666666667</v>
      </c>
      <c r="K257" s="1" t="n">
        <v>410</v>
      </c>
      <c r="L257" s="9" t="n">
        <v>381</v>
      </c>
      <c r="M257" s="9" t="n">
        <v>248</v>
      </c>
      <c r="N257" s="1" t="n">
        <v>346.333333333333</v>
      </c>
      <c r="O257" s="8" t="str">
        <f aca="false">IF(COUNTIF(A$2:$A257,A257)=1,"","重复")</f>
        <v/>
      </c>
      <c r="P257" s="8" t="str">
        <f aca="false">IF(COUNTIF($B$2:B257,B257)=1,"","重复")</f>
        <v/>
      </c>
      <c r="Q257" s="8" t="str">
        <f aca="false">IF(COUNTIF($C$2:C257,C257)=1,"","重复")</f>
        <v/>
      </c>
    </row>
    <row r="258" customFormat="false" ht="14.25" hidden="false" customHeight="false" outlineLevel="0" collapsed="false">
      <c r="A258" s="1" t="s">
        <v>787</v>
      </c>
      <c r="B258" s="9" t="s">
        <v>788</v>
      </c>
      <c r="C258" s="1" t="s">
        <v>789</v>
      </c>
      <c r="D258" s="1" t="n">
        <v>4</v>
      </c>
      <c r="F258" s="7" t="s">
        <v>42</v>
      </c>
      <c r="G258" s="1" t="n">
        <v>0.281</v>
      </c>
      <c r="H258" s="9" t="n">
        <v>0.265</v>
      </c>
      <c r="I258" s="9" t="n">
        <v>0.458</v>
      </c>
      <c r="J258" s="1" t="n">
        <v>0.334666666666667</v>
      </c>
      <c r="K258" s="1" t="n">
        <v>93</v>
      </c>
      <c r="L258" s="9" t="n">
        <v>104</v>
      </c>
      <c r="M258" s="9" t="n">
        <v>66</v>
      </c>
      <c r="N258" s="1" t="n">
        <v>87.6666666666667</v>
      </c>
      <c r="O258" s="8" t="str">
        <f aca="false">IF(COUNTIF(A$2:$A258,A258)=1,"","重复")</f>
        <v/>
      </c>
      <c r="P258" s="8" t="str">
        <f aca="false">IF(COUNTIF($B$2:B258,B258)=1,"","重复")</f>
        <v/>
      </c>
      <c r="Q258" s="8" t="str">
        <f aca="false">IF(COUNTIF($C$2:C258,C258)=1,"","重复")</f>
        <v/>
      </c>
    </row>
    <row r="259" customFormat="false" ht="14.25" hidden="false" customHeight="false" outlineLevel="0" collapsed="false">
      <c r="A259" s="1" t="s">
        <v>790</v>
      </c>
      <c r="B259" s="9" t="s">
        <v>790</v>
      </c>
      <c r="C259" s="1" t="s">
        <v>791</v>
      </c>
      <c r="D259" s="1" t="n">
        <v>2</v>
      </c>
      <c r="E259" s="9"/>
      <c r="F259" s="7" t="s">
        <v>42</v>
      </c>
      <c r="G259" s="1" t="n">
        <v>0.85</v>
      </c>
      <c r="H259" s="9" t="n">
        <v>1.017</v>
      </c>
      <c r="I259" s="9" t="n">
        <v>0.923</v>
      </c>
      <c r="J259" s="1" t="n">
        <v>0.93</v>
      </c>
      <c r="K259" s="1" t="n">
        <v>1225</v>
      </c>
      <c r="L259" s="9" t="n">
        <v>1201</v>
      </c>
      <c r="M259" s="9" t="n">
        <v>1144</v>
      </c>
      <c r="N259" s="1" t="n">
        <v>1190</v>
      </c>
      <c r="O259" s="8" t="str">
        <f aca="false">IF(COUNTIF(A$2:$A259,A259)=1,"","重复")</f>
        <v/>
      </c>
      <c r="P259" s="8" t="str">
        <f aca="false">IF(COUNTIF($B$2:B259,B259)=1,"","重复")</f>
        <v/>
      </c>
      <c r="Q259" s="8" t="str">
        <f aca="false">IF(COUNTIF($C$2:C259,C259)=1,"","重复")</f>
        <v/>
      </c>
    </row>
    <row r="260" customFormat="false" ht="14.25" hidden="false" customHeight="false" outlineLevel="0" collapsed="false">
      <c r="A260" s="1" t="s">
        <v>792</v>
      </c>
      <c r="B260" s="9" t="s">
        <v>793</v>
      </c>
      <c r="C260" s="1" t="s">
        <v>794</v>
      </c>
      <c r="D260" s="1" t="n">
        <v>2</v>
      </c>
      <c r="E260" s="9"/>
      <c r="F260" s="7" t="s">
        <v>27</v>
      </c>
      <c r="G260" s="1" t="n">
        <v>3.287</v>
      </c>
      <c r="H260" s="9" t="n">
        <v>3.434</v>
      </c>
      <c r="I260" s="9" t="n">
        <v>3.981</v>
      </c>
      <c r="J260" s="1" t="n">
        <v>3.56733333333333</v>
      </c>
      <c r="K260" s="1" t="n">
        <v>9437</v>
      </c>
      <c r="L260" s="9" t="n">
        <v>8067</v>
      </c>
      <c r="M260" s="9" t="n">
        <v>7148</v>
      </c>
      <c r="N260" s="1" t="n">
        <v>8217.33333333333</v>
      </c>
      <c r="O260" s="8" t="str">
        <f aca="false">IF(COUNTIF(A$2:$A260,A260)=1,"","重复")</f>
        <v/>
      </c>
      <c r="P260" s="8" t="str">
        <f aca="false">IF(COUNTIF($B$2:B260,B260)=1,"","重复")</f>
        <v/>
      </c>
      <c r="Q260" s="8" t="str">
        <f aca="false">IF(COUNTIF($C$2:C260,C260)=1,"","重复")</f>
        <v/>
      </c>
    </row>
    <row r="261" customFormat="false" ht="14.25" hidden="false" customHeight="false" outlineLevel="0" collapsed="false">
      <c r="A261" s="1" t="s">
        <v>795</v>
      </c>
      <c r="B261" s="9" t="s">
        <v>796</v>
      </c>
      <c r="C261" s="1" t="s">
        <v>797</v>
      </c>
      <c r="D261" s="1" t="n">
        <v>4</v>
      </c>
      <c r="F261" s="7" t="s">
        <v>115</v>
      </c>
      <c r="G261" s="1" t="n">
        <v>0.48</v>
      </c>
      <c r="H261" s="9" t="n">
        <v>0.686</v>
      </c>
      <c r="I261" s="9" t="n">
        <v>0.354</v>
      </c>
      <c r="J261" s="1" t="n">
        <v>0.506666666666667</v>
      </c>
      <c r="K261" s="1" t="n">
        <v>152</v>
      </c>
      <c r="L261" s="9" t="n">
        <v>147</v>
      </c>
      <c r="M261" s="9" t="n">
        <v>95</v>
      </c>
      <c r="N261" s="1" t="n">
        <v>131.333333333333</v>
      </c>
      <c r="O261" s="8" t="str">
        <f aca="false">IF(COUNTIF(A$2:$A261,A261)=1,"","重复")</f>
        <v/>
      </c>
      <c r="P261" s="8" t="str">
        <f aca="false">IF(COUNTIF($B$2:B261,B261)=1,"","重复")</f>
        <v/>
      </c>
      <c r="Q261" s="8" t="str">
        <f aca="false">IF(COUNTIF($C$2:C261,C261)=1,"","重复")</f>
        <v/>
      </c>
    </row>
    <row r="262" customFormat="false" ht="14.25" hidden="false" customHeight="false" outlineLevel="0" collapsed="false">
      <c r="A262" s="1" t="s">
        <v>798</v>
      </c>
      <c r="B262" s="9" t="s">
        <v>798</v>
      </c>
      <c r="C262" s="1" t="s">
        <v>799</v>
      </c>
      <c r="D262" s="1" t="n">
        <v>4</v>
      </c>
      <c r="E262" s="9"/>
      <c r="F262" s="7" t="s">
        <v>27</v>
      </c>
      <c r="G262" s="1" t="n">
        <v>0.237</v>
      </c>
      <c r="H262" s="9" t="n">
        <v>0.369</v>
      </c>
      <c r="I262" s="9" t="n">
        <v>0.376</v>
      </c>
      <c r="J262" s="1" t="n">
        <v>0.327333333333333</v>
      </c>
      <c r="K262" s="1" t="n">
        <v>199</v>
      </c>
      <c r="L262" s="9" t="n">
        <v>202</v>
      </c>
      <c r="M262" s="9" t="n">
        <v>207</v>
      </c>
      <c r="N262" s="1" t="n">
        <v>202.666666666667</v>
      </c>
      <c r="O262" s="8" t="str">
        <f aca="false">IF(COUNTIF(A$2:$A262,A262)=1,"","重复")</f>
        <v/>
      </c>
      <c r="P262" s="8" t="str">
        <f aca="false">IF(COUNTIF($B$2:B262,B262)=1,"","重复")</f>
        <v/>
      </c>
      <c r="Q262" s="8" t="str">
        <f aca="false">IF(COUNTIF($C$2:C262,C262)=1,"","重复")</f>
        <v/>
      </c>
    </row>
    <row r="263" customFormat="false" ht="14.25" hidden="false" customHeight="false" outlineLevel="0" collapsed="false">
      <c r="A263" s="1" t="s">
        <v>800</v>
      </c>
      <c r="B263" s="9" t="s">
        <v>800</v>
      </c>
      <c r="C263" s="1" t="s">
        <v>801</v>
      </c>
      <c r="D263" s="1" t="n">
        <v>2</v>
      </c>
      <c r="E263" s="9"/>
      <c r="F263" s="7" t="s">
        <v>27</v>
      </c>
      <c r="G263" s="1" t="n">
        <v>5.334</v>
      </c>
      <c r="H263" s="9" t="n">
        <v>4.12</v>
      </c>
      <c r="I263" s="9" t="n">
        <v>3.496</v>
      </c>
      <c r="J263" s="1" t="n">
        <v>4.31666666666667</v>
      </c>
      <c r="K263" s="1" t="n">
        <v>7992</v>
      </c>
      <c r="L263" s="9" t="n">
        <v>6567</v>
      </c>
      <c r="M263" s="9" t="n">
        <v>6450</v>
      </c>
      <c r="N263" s="1" t="n">
        <v>7003</v>
      </c>
      <c r="O263" s="8" t="str">
        <f aca="false">IF(COUNTIF(A$2:$A263,A263)=1,"","重复")</f>
        <v/>
      </c>
      <c r="P263" s="8" t="str">
        <f aca="false">IF(COUNTIF($B$2:B263,B263)=1,"","重复")</f>
        <v/>
      </c>
      <c r="Q263" s="8" t="str">
        <f aca="false">IF(COUNTIF($C$2:C263,C263)=1,"","重复")</f>
        <v/>
      </c>
    </row>
    <row r="264" customFormat="false" ht="14.25" hidden="false" customHeight="false" outlineLevel="0" collapsed="false">
      <c r="A264" s="1" t="s">
        <v>802</v>
      </c>
      <c r="B264" s="9" t="s">
        <v>803</v>
      </c>
      <c r="C264" s="1" t="s">
        <v>804</v>
      </c>
      <c r="D264" s="1" t="n">
        <v>4</v>
      </c>
      <c r="E264" s="9"/>
      <c r="F264" s="7" t="s">
        <v>27</v>
      </c>
      <c r="G264" s="1" t="n">
        <v>0.75</v>
      </c>
      <c r="H264" s="9" t="n">
        <v>0.733</v>
      </c>
      <c r="I264" s="9" t="n">
        <v>0.969</v>
      </c>
      <c r="J264" s="1" t="n">
        <v>0.817333333333333</v>
      </c>
      <c r="K264" s="1" t="n">
        <v>607</v>
      </c>
      <c r="L264" s="9" t="n">
        <v>522</v>
      </c>
      <c r="M264" s="9" t="n">
        <v>450</v>
      </c>
      <c r="N264" s="1" t="n">
        <v>526.333333333333</v>
      </c>
      <c r="O264" s="8" t="str">
        <f aca="false">IF(COUNTIF(A$2:$A264,A264)=1,"","重复")</f>
        <v/>
      </c>
      <c r="P264" s="8" t="str">
        <f aca="false">IF(COUNTIF($B$2:B264,B264)=1,"","重复")</f>
        <v/>
      </c>
      <c r="Q264" s="8" t="str">
        <f aca="false">IF(COUNTIF($C$2:C264,C264)=1,"","重复")</f>
        <v/>
      </c>
    </row>
    <row r="265" customFormat="false" ht="14.25" hidden="false" customHeight="false" outlineLevel="0" collapsed="false">
      <c r="A265" s="1" t="s">
        <v>805</v>
      </c>
      <c r="B265" s="9" t="s">
        <v>806</v>
      </c>
      <c r="C265" s="1" t="s">
        <v>807</v>
      </c>
      <c r="D265" s="1" t="n">
        <v>4</v>
      </c>
      <c r="E265" s="9"/>
      <c r="F265" s="7" t="s">
        <v>115</v>
      </c>
      <c r="G265" s="1" t="n">
        <v>0.315</v>
      </c>
      <c r="H265" s="9" t="n">
        <v>0.317</v>
      </c>
      <c r="I265" s="9" t="n">
        <v>0.22</v>
      </c>
      <c r="J265" s="1" t="n">
        <v>0.284</v>
      </c>
      <c r="K265" s="1" t="n">
        <v>162</v>
      </c>
      <c r="L265" s="9" t="n">
        <v>150</v>
      </c>
      <c r="M265" s="9" t="n">
        <v>164</v>
      </c>
      <c r="N265" s="1" t="n">
        <v>158.666666666667</v>
      </c>
      <c r="O265" s="8" t="str">
        <f aca="false">IF(COUNTIF(A$2:$A265,A265)=1,"","重复")</f>
        <v/>
      </c>
      <c r="P265" s="8" t="str">
        <f aca="false">IF(COUNTIF($B$2:B265,B265)=1,"","重复")</f>
        <v/>
      </c>
      <c r="Q265" s="8" t="str">
        <f aca="false">IF(COUNTIF($C$2:C265,C265)=1,"","重复")</f>
        <v/>
      </c>
    </row>
    <row r="266" customFormat="false" ht="14.25" hidden="false" customHeight="false" outlineLevel="0" collapsed="false">
      <c r="A266" s="1" t="s">
        <v>808</v>
      </c>
      <c r="B266" s="9" t="s">
        <v>809</v>
      </c>
      <c r="C266" s="1" t="s">
        <v>810</v>
      </c>
      <c r="D266" s="1" t="n">
        <v>4</v>
      </c>
      <c r="E266" s="9"/>
      <c r="F266" s="7" t="s">
        <v>27</v>
      </c>
      <c r="G266" s="1" t="n">
        <v>1.429</v>
      </c>
      <c r="H266" s="9" t="n">
        <v>1.3</v>
      </c>
      <c r="I266" s="9" t="n">
        <v>0.971</v>
      </c>
      <c r="J266" s="1" t="n">
        <v>1.23333333333333</v>
      </c>
      <c r="K266" s="1" t="n">
        <v>539</v>
      </c>
      <c r="L266" s="9" t="n">
        <v>539</v>
      </c>
      <c r="M266" s="9" t="n">
        <v>445</v>
      </c>
      <c r="N266" s="1" t="n">
        <v>507.666666666667</v>
      </c>
      <c r="O266" s="8" t="str">
        <f aca="false">IF(COUNTIF(A$2:$A266,A266)=1,"","重复")</f>
        <v/>
      </c>
      <c r="P266" s="8" t="str">
        <f aca="false">IF(COUNTIF($B$2:B266,B266)=1,"","重复")</f>
        <v/>
      </c>
      <c r="Q266" s="8" t="str">
        <f aca="false">IF(COUNTIF($C$2:C266,C266)=1,"","重复")</f>
        <v/>
      </c>
    </row>
    <row r="267" customFormat="false" ht="14.25" hidden="false" customHeight="false" outlineLevel="0" collapsed="false">
      <c r="A267" s="1" t="s">
        <v>811</v>
      </c>
      <c r="B267" s="9" t="s">
        <v>812</v>
      </c>
      <c r="C267" s="1" t="s">
        <v>813</v>
      </c>
      <c r="D267" s="1" t="n">
        <v>4</v>
      </c>
      <c r="E267" s="9"/>
      <c r="F267" s="7" t="s">
        <v>27</v>
      </c>
      <c r="G267" s="1" t="n">
        <v>0.64</v>
      </c>
      <c r="H267" s="9" t="n">
        <v>0.667</v>
      </c>
      <c r="I267" s="9" t="n">
        <v>0.446</v>
      </c>
      <c r="J267" s="1" t="n">
        <v>0.584333333333333</v>
      </c>
      <c r="K267" s="1" t="n">
        <v>115</v>
      </c>
      <c r="L267" s="9" t="n">
        <v>106</v>
      </c>
      <c r="M267" s="9" t="n">
        <v>88</v>
      </c>
      <c r="N267" s="1" t="n">
        <v>103</v>
      </c>
      <c r="O267" s="8" t="str">
        <f aca="false">IF(COUNTIF(A$2:$A267,A267)=1,"","重复")</f>
        <v/>
      </c>
      <c r="P267" s="8" t="str">
        <f aca="false">IF(COUNTIF($B$2:B267,B267)=1,"","重复")</f>
        <v/>
      </c>
      <c r="Q267" s="8" t="str">
        <f aca="false">IF(COUNTIF($C$2:C267,C267)=1,"","重复")</f>
        <v/>
      </c>
    </row>
    <row r="268" customFormat="false" ht="14.25" hidden="false" customHeight="false" outlineLevel="0" collapsed="false">
      <c r="A268" s="1" t="s">
        <v>814</v>
      </c>
      <c r="B268" s="9" t="s">
        <v>815</v>
      </c>
      <c r="C268" s="1" t="s">
        <v>816</v>
      </c>
      <c r="D268" s="1" t="n">
        <v>3</v>
      </c>
      <c r="E268" s="9"/>
      <c r="F268" s="7" t="s">
        <v>27</v>
      </c>
      <c r="G268" s="1" t="n">
        <v>1.99</v>
      </c>
      <c r="H268" s="9" t="n">
        <v>2.029</v>
      </c>
      <c r="I268" s="9" t="n">
        <v>1.748</v>
      </c>
      <c r="J268" s="1" t="n">
        <v>1.92233333333333</v>
      </c>
      <c r="K268" s="1" t="n">
        <v>1342</v>
      </c>
      <c r="L268" s="9" t="n">
        <v>1189</v>
      </c>
      <c r="M268" s="9" t="n">
        <v>1180</v>
      </c>
      <c r="N268" s="1" t="n">
        <v>1237</v>
      </c>
      <c r="O268" s="8" t="str">
        <f aca="false">IF(COUNTIF(A$2:$A268,A268)=1,"","重复")</f>
        <v/>
      </c>
      <c r="P268" s="8" t="str">
        <f aca="false">IF(COUNTIF($B$2:B268,B268)=1,"","重复")</f>
        <v/>
      </c>
      <c r="Q268" s="8" t="str">
        <f aca="false">IF(COUNTIF($C$2:C268,C268)=1,"","重复")</f>
        <v/>
      </c>
    </row>
    <row r="269" customFormat="false" ht="14.25" hidden="false" customHeight="false" outlineLevel="0" collapsed="false">
      <c r="A269" s="1" t="s">
        <v>817</v>
      </c>
      <c r="B269" s="9" t="s">
        <v>818</v>
      </c>
      <c r="C269" s="1" t="s">
        <v>819</v>
      </c>
      <c r="D269" s="1" t="n">
        <v>4</v>
      </c>
      <c r="E269" s="9"/>
      <c r="F269" s="7" t="s">
        <v>232</v>
      </c>
      <c r="G269" s="1" t="n">
        <v>0.148</v>
      </c>
      <c r="H269" s="9" t="n">
        <v>0.235</v>
      </c>
      <c r="I269" s="9" t="n">
        <v>0.22</v>
      </c>
      <c r="J269" s="1" t="n">
        <v>0.201</v>
      </c>
      <c r="K269" s="1" t="n">
        <v>139</v>
      </c>
      <c r="L269" s="9" t="n">
        <v>188</v>
      </c>
      <c r="M269" s="9" t="n">
        <v>141</v>
      </c>
      <c r="N269" s="1" t="n">
        <v>156</v>
      </c>
      <c r="O269" s="8" t="str">
        <f aca="false">IF(COUNTIF(A$2:$A269,A269)=1,"","重复")</f>
        <v/>
      </c>
      <c r="P269" s="8" t="str">
        <f aca="false">IF(COUNTIF($B$2:B269,B269)=1,"","重复")</f>
        <v/>
      </c>
      <c r="Q269" s="8" t="str">
        <f aca="false">IF(COUNTIF($C$2:C269,C269)=1,"","重复")</f>
        <v/>
      </c>
    </row>
    <row r="270" customFormat="false" ht="14.25" hidden="false" customHeight="false" outlineLevel="0" collapsed="false">
      <c r="A270" s="1" t="s">
        <v>820</v>
      </c>
      <c r="B270" s="9" t="s">
        <v>820</v>
      </c>
      <c r="C270" s="1" t="s">
        <v>821</v>
      </c>
      <c r="D270" s="1" t="n">
        <v>3</v>
      </c>
      <c r="E270" s="9"/>
      <c r="F270" s="7" t="s">
        <v>232</v>
      </c>
      <c r="G270" s="1" t="n">
        <v>1.433</v>
      </c>
      <c r="H270" s="9" t="n">
        <v>1.378</v>
      </c>
      <c r="I270" s="9" t="n">
        <v>1.403</v>
      </c>
      <c r="J270" s="1" t="n">
        <v>1.40466666666667</v>
      </c>
      <c r="K270" s="1" t="n">
        <v>2718</v>
      </c>
      <c r="L270" s="9" t="n">
        <v>2609</v>
      </c>
      <c r="M270" s="9" t="n">
        <v>2305</v>
      </c>
      <c r="N270" s="1" t="n">
        <v>2544</v>
      </c>
      <c r="O270" s="8" t="str">
        <f aca="false">IF(COUNTIF(A$2:$A270,A270)=1,"","重复")</f>
        <v/>
      </c>
      <c r="P270" s="8" t="str">
        <f aca="false">IF(COUNTIF($B$2:B270,B270)=1,"","重复")</f>
        <v/>
      </c>
      <c r="Q270" s="8" t="str">
        <f aca="false">IF(COUNTIF($C$2:C270,C270)=1,"","重复")</f>
        <v/>
      </c>
    </row>
    <row r="271" customFormat="false" ht="14.25" hidden="false" customHeight="false" outlineLevel="0" collapsed="false">
      <c r="A271" s="1" t="s">
        <v>822</v>
      </c>
      <c r="B271" s="9" t="s">
        <v>823</v>
      </c>
      <c r="C271" s="1" t="s">
        <v>824</v>
      </c>
      <c r="D271" s="1" t="n">
        <v>4</v>
      </c>
      <c r="E271" s="9"/>
      <c r="F271" s="7" t="s">
        <v>27</v>
      </c>
      <c r="G271" s="1" t="n">
        <v>1.589</v>
      </c>
      <c r="H271" s="9" t="n">
        <v>1.475</v>
      </c>
      <c r="I271" s="9" t="n">
        <v>1.881</v>
      </c>
      <c r="J271" s="1" t="n">
        <v>1.64833333333333</v>
      </c>
      <c r="K271" s="1" t="n">
        <v>586</v>
      </c>
      <c r="L271" s="9" t="n">
        <v>509</v>
      </c>
      <c r="M271" s="9" t="n">
        <v>375</v>
      </c>
      <c r="N271" s="1" t="n">
        <v>490</v>
      </c>
      <c r="O271" s="8" t="str">
        <f aca="false">IF(COUNTIF(A$2:$A271,A271)=1,"","重复")</f>
        <v/>
      </c>
      <c r="P271" s="8" t="str">
        <f aca="false">IF(COUNTIF($B$2:B271,B271)=1,"","重复")</f>
        <v/>
      </c>
      <c r="Q271" s="8" t="str">
        <f aca="false">IF(COUNTIF($C$2:C271,C271)=1,"","重复")</f>
        <v/>
      </c>
    </row>
    <row r="272" customFormat="false" ht="14.25" hidden="false" customHeight="false" outlineLevel="0" collapsed="false">
      <c r="A272" s="1" t="s">
        <v>825</v>
      </c>
      <c r="B272" s="9" t="s">
        <v>825</v>
      </c>
      <c r="C272" s="1" t="s">
        <v>826</v>
      </c>
      <c r="D272" s="1" t="n">
        <v>4</v>
      </c>
      <c r="E272" s="9"/>
      <c r="F272" s="7" t="s">
        <v>105</v>
      </c>
      <c r="G272" s="1" t="n">
        <v>0.573</v>
      </c>
      <c r="H272" s="9" t="n">
        <v>0.481</v>
      </c>
      <c r="I272" s="9" t="n">
        <v>0.702</v>
      </c>
      <c r="J272" s="1" t="n">
        <v>0.585333333333333</v>
      </c>
      <c r="K272" s="1" t="n">
        <v>806</v>
      </c>
      <c r="L272" s="9" t="n">
        <v>711</v>
      </c>
      <c r="M272" s="9" t="n">
        <v>536</v>
      </c>
      <c r="N272" s="1" t="n">
        <v>684.333333333333</v>
      </c>
      <c r="O272" s="8" t="str">
        <f aca="false">IF(COUNTIF(A$2:$A272,A272)=1,"","重复")</f>
        <v/>
      </c>
      <c r="P272" s="8" t="str">
        <f aca="false">IF(COUNTIF($B$2:B272,B272)=1,"","重复")</f>
        <v/>
      </c>
      <c r="Q272" s="8" t="str">
        <f aca="false">IF(COUNTIF($C$2:C272,C272)=1,"","重复")</f>
        <v/>
      </c>
    </row>
    <row r="273" customFormat="false" ht="14.25" hidden="false" customHeight="false" outlineLevel="0" collapsed="false">
      <c r="A273" s="1" t="s">
        <v>827</v>
      </c>
      <c r="B273" s="9" t="s">
        <v>828</v>
      </c>
      <c r="C273" s="1" t="s">
        <v>829</v>
      </c>
      <c r="D273" s="1" t="n">
        <v>4</v>
      </c>
      <c r="E273" s="9"/>
      <c r="F273" s="7" t="s">
        <v>105</v>
      </c>
      <c r="G273" s="1" t="n">
        <v>0.087</v>
      </c>
      <c r="H273" s="9" t="n">
        <v>0.211</v>
      </c>
      <c r="I273" s="9" t="n">
        <v>0.177</v>
      </c>
      <c r="J273" s="1" t="n">
        <v>0.158333333333333</v>
      </c>
      <c r="K273" s="1" t="n">
        <v>328</v>
      </c>
      <c r="L273" s="9" t="n">
        <v>351</v>
      </c>
      <c r="M273" s="9" t="n">
        <v>376</v>
      </c>
      <c r="N273" s="1" t="n">
        <v>351.666666666667</v>
      </c>
      <c r="O273" s="8" t="str">
        <f aca="false">IF(COUNTIF(A$2:$A273,A273)=1,"","重复")</f>
        <v/>
      </c>
      <c r="P273" s="8" t="str">
        <f aca="false">IF(COUNTIF($B$2:B273,B273)=1,"","重复")</f>
        <v/>
      </c>
      <c r="Q273" s="8" t="str">
        <f aca="false">IF(COUNTIF($C$2:C273,C273)=1,"","重复")</f>
        <v/>
      </c>
    </row>
    <row r="274" customFormat="false" ht="14.25" hidden="false" customHeight="false" outlineLevel="0" collapsed="false">
      <c r="A274" s="1" t="s">
        <v>830</v>
      </c>
      <c r="B274" s="9" t="s">
        <v>831</v>
      </c>
      <c r="C274" s="1" t="s">
        <v>832</v>
      </c>
      <c r="D274" s="1" t="n">
        <v>4</v>
      </c>
      <c r="F274" s="7" t="s">
        <v>105</v>
      </c>
      <c r="G274" s="1" t="n">
        <v>0.171</v>
      </c>
      <c r="H274" s="9" t="n">
        <v>0.253</v>
      </c>
      <c r="I274" s="9" t="n">
        <v>0.218</v>
      </c>
      <c r="J274" s="1" t="n">
        <v>0.214</v>
      </c>
      <c r="K274" s="1" t="n">
        <v>224</v>
      </c>
      <c r="L274" s="9" t="n">
        <v>219</v>
      </c>
      <c r="M274" s="9" t="n">
        <v>224</v>
      </c>
      <c r="N274" s="1" t="n">
        <v>222.333333333333</v>
      </c>
      <c r="O274" s="8" t="str">
        <f aca="false">IF(COUNTIF(A$2:$A274,A274)=1,"","重复")</f>
        <v/>
      </c>
      <c r="P274" s="8" t="str">
        <f aca="false">IF(COUNTIF($B$2:B274,B274)=1,"","重复")</f>
        <v/>
      </c>
      <c r="Q274" s="8" t="str">
        <f aca="false">IF(COUNTIF($C$2:C274,C274)=1,"","重复")</f>
        <v/>
      </c>
    </row>
    <row r="275" customFormat="false" ht="14.25" hidden="false" customHeight="false" outlineLevel="0" collapsed="false">
      <c r="A275" s="1" t="s">
        <v>833</v>
      </c>
      <c r="B275" s="9" t="s">
        <v>834</v>
      </c>
      <c r="C275" s="1" t="s">
        <v>835</v>
      </c>
      <c r="D275" s="1" t="n">
        <v>4</v>
      </c>
      <c r="E275" s="9"/>
      <c r="F275" s="7" t="s">
        <v>20</v>
      </c>
      <c r="G275" s="1" t="n">
        <v>0.21</v>
      </c>
      <c r="H275" s="9" t="n">
        <v>0.346</v>
      </c>
      <c r="I275" s="9" t="n">
        <v>0.401</v>
      </c>
      <c r="J275" s="1" t="n">
        <v>0.319</v>
      </c>
      <c r="K275" s="1" t="n">
        <v>1647</v>
      </c>
      <c r="L275" s="9" t="n">
        <v>1757</v>
      </c>
      <c r="M275" s="9" t="n">
        <v>2031</v>
      </c>
      <c r="N275" s="1" t="n">
        <v>1811.66666666667</v>
      </c>
      <c r="O275" s="8" t="str">
        <f aca="false">IF(COUNTIF(A$2:$A275,A275)=1,"","重复")</f>
        <v/>
      </c>
      <c r="P275" s="8" t="str">
        <f aca="false">IF(COUNTIF($B$2:B275,B275)=1,"","重复")</f>
        <v/>
      </c>
      <c r="Q275" s="8" t="str">
        <f aca="false">IF(COUNTIF($C$2:C275,C275)=1,"","重复")</f>
        <v/>
      </c>
    </row>
    <row r="276" customFormat="false" ht="14.25" hidden="false" customHeight="false" outlineLevel="0" collapsed="false">
      <c r="A276" s="1" t="s">
        <v>836</v>
      </c>
      <c r="B276" s="9" t="s">
        <v>837</v>
      </c>
      <c r="C276" s="1" t="s">
        <v>838</v>
      </c>
      <c r="D276" s="1" t="n">
        <v>4</v>
      </c>
      <c r="E276" s="9"/>
      <c r="F276" s="7" t="s">
        <v>27</v>
      </c>
      <c r="G276" s="1" t="n">
        <v>1.616</v>
      </c>
      <c r="H276" s="9" t="n">
        <v>1.251</v>
      </c>
      <c r="I276" s="9" t="n">
        <v>1.261</v>
      </c>
      <c r="J276" s="1" t="n">
        <v>1.376</v>
      </c>
      <c r="K276" s="1" t="n">
        <v>2823</v>
      </c>
      <c r="L276" s="9" t="n">
        <v>2294</v>
      </c>
      <c r="M276" s="9" t="n">
        <v>2088</v>
      </c>
      <c r="N276" s="1" t="n">
        <v>2401.66666666667</v>
      </c>
      <c r="O276" s="8" t="str">
        <f aca="false">IF(COUNTIF(A$2:$A276,A276)=1,"","重复")</f>
        <v/>
      </c>
      <c r="P276" s="8" t="str">
        <f aca="false">IF(COUNTIF($B$2:B276,B276)=1,"","重复")</f>
        <v/>
      </c>
      <c r="Q276" s="8" t="str">
        <f aca="false">IF(COUNTIF($C$2:C276,C276)=1,"","重复")</f>
        <v/>
      </c>
    </row>
    <row r="277" customFormat="false" ht="14.25" hidden="false" customHeight="false" outlineLevel="0" collapsed="false">
      <c r="A277" s="1" t="s">
        <v>839</v>
      </c>
      <c r="B277" s="9" t="s">
        <v>840</v>
      </c>
      <c r="C277" s="1" t="s">
        <v>841</v>
      </c>
      <c r="D277" s="1" t="n">
        <v>4</v>
      </c>
      <c r="E277" s="9"/>
      <c r="F277" s="7" t="s">
        <v>105</v>
      </c>
      <c r="G277" s="1" t="n">
        <v>0.4</v>
      </c>
      <c r="H277" s="9" t="n">
        <v>0.409</v>
      </c>
      <c r="I277" s="9" t="n">
        <v>0.293</v>
      </c>
      <c r="J277" s="1" t="n">
        <v>0.367333333333333</v>
      </c>
      <c r="K277" s="1" t="n">
        <v>264</v>
      </c>
      <c r="L277" s="9" t="n">
        <v>248</v>
      </c>
      <c r="M277" s="9" t="n">
        <v>284</v>
      </c>
      <c r="N277" s="1" t="n">
        <v>265.333333333333</v>
      </c>
      <c r="O277" s="8" t="str">
        <f aca="false">IF(COUNTIF(A$2:$A277,A277)=1,"","重复")</f>
        <v/>
      </c>
      <c r="P277" s="8" t="str">
        <f aca="false">IF(COUNTIF($B$2:B277,B277)=1,"","重复")</f>
        <v/>
      </c>
      <c r="Q277" s="8" t="str">
        <f aca="false">IF(COUNTIF($C$2:C277,C277)=1,"","重复")</f>
        <v/>
      </c>
    </row>
    <row r="278" customFormat="false" ht="14.25" hidden="false" customHeight="false" outlineLevel="0" collapsed="false">
      <c r="A278" s="1" t="s">
        <v>842</v>
      </c>
      <c r="B278" s="9" t="s">
        <v>843</v>
      </c>
      <c r="C278" s="1" t="s">
        <v>844</v>
      </c>
      <c r="D278" s="1" t="n">
        <v>2</v>
      </c>
      <c r="E278" s="9"/>
      <c r="F278" s="7" t="s">
        <v>27</v>
      </c>
      <c r="G278" s="1" t="n">
        <v>3.514</v>
      </c>
      <c r="H278" s="9" t="n">
        <v>3.552</v>
      </c>
      <c r="I278" s="9" t="n">
        <v>3.681</v>
      </c>
      <c r="J278" s="1" t="n">
        <v>3.58233333333333</v>
      </c>
      <c r="K278" s="1" t="n">
        <v>15315</v>
      </c>
      <c r="L278" s="9" t="n">
        <v>14552</v>
      </c>
      <c r="M278" s="9" t="n">
        <v>14243</v>
      </c>
      <c r="N278" s="1" t="n">
        <v>14703.3333333333</v>
      </c>
      <c r="O278" s="8" t="str">
        <f aca="false">IF(COUNTIF(A$2:$A278,A278)=1,"","重复")</f>
        <v/>
      </c>
      <c r="P278" s="8" t="str">
        <f aca="false">IF(COUNTIF($B$2:B278,B278)=1,"","重复")</f>
        <v/>
      </c>
      <c r="Q278" s="8" t="str">
        <f aca="false">IF(COUNTIF($C$2:C278,C278)=1,"","重复")</f>
        <v/>
      </c>
    </row>
    <row r="279" customFormat="false" ht="14.25" hidden="false" customHeight="false" outlineLevel="0" collapsed="false">
      <c r="A279" s="1" t="s">
        <v>845</v>
      </c>
      <c r="B279" s="9" t="s">
        <v>846</v>
      </c>
      <c r="C279" s="1" t="s">
        <v>847</v>
      </c>
      <c r="D279" s="1" t="n">
        <v>2</v>
      </c>
      <c r="E279" s="9"/>
      <c r="F279" s="7" t="s">
        <v>622</v>
      </c>
      <c r="G279" s="1" t="n">
        <v>1.196</v>
      </c>
      <c r="H279" s="9" t="n">
        <v>0.967</v>
      </c>
      <c r="I279" s="9" t="n">
        <v>0.622</v>
      </c>
      <c r="J279" s="1" t="n">
        <v>0.928333333333333</v>
      </c>
      <c r="K279" s="1" t="n">
        <v>2590</v>
      </c>
      <c r="L279" s="9" t="n">
        <v>2413</v>
      </c>
      <c r="M279" s="9" t="n">
        <v>2272</v>
      </c>
      <c r="N279" s="1" t="n">
        <v>2425</v>
      </c>
      <c r="O279" s="8" t="str">
        <f aca="false">IF(COUNTIF(A$2:$A279,A279)=1,"","重复")</f>
        <v/>
      </c>
      <c r="P279" s="8" t="str">
        <f aca="false">IF(COUNTIF($B$2:B279,B279)=1,"","重复")</f>
        <v/>
      </c>
      <c r="Q279" s="8" t="str">
        <f aca="false">IF(COUNTIF($C$2:C279,C279)=1,"","重复")</f>
        <v/>
      </c>
    </row>
    <row r="280" customFormat="false" ht="14.25" hidden="false" customHeight="false" outlineLevel="0" collapsed="false">
      <c r="A280" s="1" t="s">
        <v>848</v>
      </c>
      <c r="B280" s="1" t="s">
        <v>849</v>
      </c>
      <c r="C280" s="1" t="s">
        <v>850</v>
      </c>
      <c r="D280" s="1" t="n">
        <v>2</v>
      </c>
      <c r="F280" s="7" t="s">
        <v>851</v>
      </c>
      <c r="G280" s="1" t="n">
        <v>3.379</v>
      </c>
      <c r="H280" s="9" t="n">
        <v>2.509</v>
      </c>
      <c r="J280" s="1" t="n">
        <v>1.96266666666667</v>
      </c>
      <c r="K280" s="1" t="n">
        <v>713</v>
      </c>
      <c r="L280" s="9" t="n">
        <v>555</v>
      </c>
      <c r="N280" s="1" t="n">
        <v>422.666666666667</v>
      </c>
      <c r="O280" s="8" t="str">
        <f aca="false">IF(COUNTIF(A$2:$A280,A280)=1,"","重复")</f>
        <v/>
      </c>
      <c r="P280" s="8" t="str">
        <f aca="false">IF(COUNTIF($B$2:B280,B280)=1,"","重复")</f>
        <v/>
      </c>
      <c r="Q280" s="8" t="str">
        <f aca="false">IF(COUNTIF($C$2:C280,C280)=1,"","重复")</f>
        <v/>
      </c>
    </row>
    <row r="281" customFormat="false" ht="14.25" hidden="false" customHeight="false" outlineLevel="0" collapsed="false">
      <c r="A281" s="1" t="s">
        <v>852</v>
      </c>
      <c r="B281" s="9" t="s">
        <v>853</v>
      </c>
      <c r="C281" s="1" t="s">
        <v>854</v>
      </c>
      <c r="D281" s="1" t="n">
        <v>3</v>
      </c>
      <c r="E281" s="9"/>
      <c r="F281" s="7" t="s">
        <v>105</v>
      </c>
      <c r="G281" s="1" t="n">
        <v>2.969</v>
      </c>
      <c r="H281" s="9" t="n">
        <v>2.572</v>
      </c>
      <c r="I281" s="9" t="n">
        <v>2.438</v>
      </c>
      <c r="J281" s="1" t="n">
        <v>2.65966666666667</v>
      </c>
      <c r="K281" s="1" t="n">
        <v>9994</v>
      </c>
      <c r="L281" s="9" t="n">
        <v>9686</v>
      </c>
      <c r="M281" s="9" t="n">
        <v>9481</v>
      </c>
      <c r="N281" s="1" t="n">
        <v>9720.33333333333</v>
      </c>
      <c r="O281" s="8" t="str">
        <f aca="false">IF(COUNTIF(A$2:$A281,A281)=1,"","重复")</f>
        <v/>
      </c>
      <c r="P281" s="8" t="str">
        <f aca="false">IF(COUNTIF($B$2:B281,B281)=1,"","重复")</f>
        <v/>
      </c>
      <c r="Q281" s="8" t="str">
        <f aca="false">IF(COUNTIF($C$2:C281,C281)=1,"","重复")</f>
        <v/>
      </c>
    </row>
    <row r="282" customFormat="false" ht="14.25" hidden="false" customHeight="false" outlineLevel="0" collapsed="false">
      <c r="A282" s="1" t="s">
        <v>855</v>
      </c>
      <c r="B282" s="9" t="s">
        <v>856</v>
      </c>
      <c r="C282" s="1" t="s">
        <v>857</v>
      </c>
      <c r="D282" s="1" t="n">
        <v>3</v>
      </c>
      <c r="E282" s="9"/>
      <c r="F282" s="7" t="s">
        <v>27</v>
      </c>
      <c r="G282" s="1" t="n">
        <v>3.015</v>
      </c>
      <c r="H282" s="9" t="n">
        <v>3.059</v>
      </c>
      <c r="I282" s="9" t="n">
        <v>3.14</v>
      </c>
      <c r="J282" s="1" t="n">
        <v>3.07133333333333</v>
      </c>
      <c r="K282" s="1" t="n">
        <v>31556</v>
      </c>
      <c r="L282" s="9" t="n">
        <v>30977</v>
      </c>
      <c r="M282" s="9" t="n">
        <v>29703</v>
      </c>
      <c r="N282" s="1" t="n">
        <v>30745.3333333333</v>
      </c>
      <c r="O282" s="8" t="str">
        <f aca="false">IF(COUNTIF(A$2:$A282,A282)=1,"","重复")</f>
        <v/>
      </c>
      <c r="P282" s="8" t="str">
        <f aca="false">IF(COUNTIF($B$2:B282,B282)=1,"","重复")</f>
        <v/>
      </c>
      <c r="Q282" s="8" t="str">
        <f aca="false">IF(COUNTIF($C$2:C282,C282)=1,"","重复")</f>
        <v/>
      </c>
    </row>
    <row r="283" customFormat="false" ht="14.25" hidden="false" customHeight="false" outlineLevel="0" collapsed="false">
      <c r="A283" s="1" t="s">
        <v>858</v>
      </c>
      <c r="B283" s="9" t="s">
        <v>859</v>
      </c>
      <c r="C283" s="1" t="s">
        <v>860</v>
      </c>
      <c r="D283" s="1" t="n">
        <v>4</v>
      </c>
      <c r="E283" s="9"/>
      <c r="F283" s="7" t="s">
        <v>27</v>
      </c>
      <c r="G283" s="1" t="n">
        <v>0.71</v>
      </c>
      <c r="H283" s="9" t="n">
        <v>0.743</v>
      </c>
      <c r="I283" s="9" t="n">
        <v>0.593</v>
      </c>
      <c r="J283" s="1" t="n">
        <v>0.682</v>
      </c>
      <c r="K283" s="1" t="n">
        <v>776</v>
      </c>
      <c r="L283" s="9" t="n">
        <v>689</v>
      </c>
      <c r="M283" s="9" t="n">
        <v>542</v>
      </c>
      <c r="N283" s="1" t="n">
        <v>669</v>
      </c>
      <c r="O283" s="8" t="str">
        <f aca="false">IF(COUNTIF(A$2:$A283,A283)=1,"","重复")</f>
        <v/>
      </c>
      <c r="P283" s="8" t="str">
        <f aca="false">IF(COUNTIF($B$2:B283,B283)=1,"","重复")</f>
        <v/>
      </c>
      <c r="Q283" s="8" t="str">
        <f aca="false">IF(COUNTIF($C$2:C283,C283)=1,"","重复")</f>
        <v/>
      </c>
    </row>
    <row r="284" customFormat="false" ht="14.25" hidden="false" customHeight="false" outlineLevel="0" collapsed="false">
      <c r="A284" s="1" t="s">
        <v>861</v>
      </c>
      <c r="B284" s="1" t="s">
        <v>862</v>
      </c>
      <c r="C284" s="1" t="s">
        <v>863</v>
      </c>
      <c r="D284" s="1" t="n">
        <v>4</v>
      </c>
      <c r="F284" s="7" t="s">
        <v>27</v>
      </c>
      <c r="G284" s="1" t="n">
        <v>2.022</v>
      </c>
      <c r="H284" s="9" t="n">
        <v>2.182</v>
      </c>
      <c r="J284" s="1" t="n">
        <v>1.40133333333333</v>
      </c>
      <c r="K284" s="1" t="n">
        <v>856</v>
      </c>
      <c r="L284" s="9" t="n">
        <v>653</v>
      </c>
      <c r="N284" s="1" t="n">
        <v>503</v>
      </c>
      <c r="O284" s="8" t="str">
        <f aca="false">IF(COUNTIF(A$2:$A284,A284)=1,"","重复")</f>
        <v/>
      </c>
      <c r="P284" s="8" t="str">
        <f aca="false">IF(COUNTIF($B$2:B284,B284)=1,"","重复")</f>
        <v/>
      </c>
      <c r="Q284" s="8" t="str">
        <f aca="false">IF(COUNTIF($C$2:C284,C284)=1,"","重复")</f>
        <v/>
      </c>
    </row>
    <row r="285" customFormat="false" ht="14.25" hidden="false" customHeight="false" outlineLevel="0" collapsed="false">
      <c r="A285" s="1" t="s">
        <v>864</v>
      </c>
      <c r="B285" s="9" t="s">
        <v>865</v>
      </c>
      <c r="C285" s="1" t="s">
        <v>866</v>
      </c>
      <c r="D285" s="1" t="n">
        <v>1</v>
      </c>
      <c r="E285" s="9" t="s">
        <v>55</v>
      </c>
      <c r="F285" s="7" t="s">
        <v>27</v>
      </c>
      <c r="G285" s="1" t="n">
        <v>6.562</v>
      </c>
      <c r="H285" s="9" t="n">
        <v>5.853</v>
      </c>
      <c r="I285" s="9" t="n">
        <v>5.433</v>
      </c>
      <c r="J285" s="1" t="n">
        <v>5.94933333333333</v>
      </c>
      <c r="K285" s="1" t="n">
        <v>30533</v>
      </c>
      <c r="L285" s="9" t="n">
        <v>28998</v>
      </c>
      <c r="M285" s="9" t="n">
        <v>26010</v>
      </c>
      <c r="N285" s="1" t="n">
        <v>28513.6666666667</v>
      </c>
      <c r="O285" s="8" t="str">
        <f aca="false">IF(COUNTIF(A$2:$A285,A285)=1,"","重复")</f>
        <v/>
      </c>
      <c r="P285" s="8" t="str">
        <f aca="false">IF(COUNTIF($B$2:B285,B285)=1,"","重复")</f>
        <v/>
      </c>
      <c r="Q285" s="8" t="str">
        <f aca="false">IF(COUNTIF($C$2:C285,C285)=1,"","重复")</f>
        <v/>
      </c>
    </row>
    <row r="286" customFormat="false" ht="14.25" hidden="false" customHeight="false" outlineLevel="0" collapsed="false">
      <c r="A286" s="1" t="s">
        <v>867</v>
      </c>
      <c r="B286" s="9" t="s">
        <v>868</v>
      </c>
      <c r="C286" s="1" t="s">
        <v>869</v>
      </c>
      <c r="D286" s="1" t="n">
        <v>4</v>
      </c>
      <c r="E286" s="9"/>
      <c r="F286" s="7" t="s">
        <v>27</v>
      </c>
      <c r="G286" s="1" t="n">
        <v>1.224</v>
      </c>
      <c r="H286" s="9" t="n">
        <v>1.615</v>
      </c>
      <c r="I286" s="9" t="n">
        <v>1.703</v>
      </c>
      <c r="J286" s="1" t="n">
        <v>1.514</v>
      </c>
      <c r="K286" s="1" t="n">
        <v>2432</v>
      </c>
      <c r="L286" s="9" t="n">
        <v>2309</v>
      </c>
      <c r="M286" s="9" t="n">
        <v>2289</v>
      </c>
      <c r="N286" s="1" t="n">
        <v>2343.33333333333</v>
      </c>
      <c r="O286" s="8" t="str">
        <f aca="false">IF(COUNTIF(A$2:$A286,A286)=1,"","重复")</f>
        <v/>
      </c>
      <c r="P286" s="8" t="str">
        <f aca="false">IF(COUNTIF($B$2:B286,B286)=1,"","重复")</f>
        <v/>
      </c>
      <c r="Q286" s="8" t="str">
        <f aca="false">IF(COUNTIF($C$2:C286,C286)=1,"","重复")</f>
        <v/>
      </c>
    </row>
    <row r="287" customFormat="false" ht="14.25" hidden="false" customHeight="false" outlineLevel="0" collapsed="false">
      <c r="A287" s="1" t="s">
        <v>870</v>
      </c>
      <c r="B287" s="9" t="s">
        <v>871</v>
      </c>
      <c r="C287" s="1" t="s">
        <v>872</v>
      </c>
      <c r="D287" s="1" t="n">
        <v>3</v>
      </c>
      <c r="E287" s="9"/>
      <c r="F287" s="7" t="s">
        <v>27</v>
      </c>
      <c r="G287" s="1" t="n">
        <v>2.939</v>
      </c>
      <c r="H287" s="9" t="n">
        <v>2.942</v>
      </c>
      <c r="I287" s="9" t="n">
        <v>2.716</v>
      </c>
      <c r="J287" s="1" t="n">
        <v>2.86566666666667</v>
      </c>
      <c r="K287" s="1" t="n">
        <v>8308</v>
      </c>
      <c r="L287" s="9" t="n">
        <v>8289</v>
      </c>
      <c r="M287" s="9" t="n">
        <v>8001</v>
      </c>
      <c r="N287" s="1" t="n">
        <v>8199.33333333333</v>
      </c>
      <c r="O287" s="8" t="str">
        <f aca="false">IF(COUNTIF(A$2:$A287,A287)=1,"","重复")</f>
        <v/>
      </c>
      <c r="P287" s="8" t="str">
        <f aca="false">IF(COUNTIF($B$2:B287,B287)=1,"","重复")</f>
        <v/>
      </c>
      <c r="Q287" s="8" t="str">
        <f aca="false">IF(COUNTIF($C$2:C287,C287)=1,"","重复")</f>
        <v/>
      </c>
    </row>
    <row r="288" customFormat="false" ht="14.25" hidden="false" customHeight="false" outlineLevel="0" collapsed="false">
      <c r="A288" s="1" t="s">
        <v>873</v>
      </c>
      <c r="B288" s="9" t="s">
        <v>874</v>
      </c>
      <c r="C288" s="1" t="s">
        <v>875</v>
      </c>
      <c r="D288" s="1" t="n">
        <v>4</v>
      </c>
      <c r="F288" s="7" t="s">
        <v>27</v>
      </c>
      <c r="G288" s="1" t="n">
        <v>1.685</v>
      </c>
      <c r="H288" s="9" t="n">
        <v>1.343</v>
      </c>
      <c r="I288" s="9" t="n">
        <v>0.962</v>
      </c>
      <c r="J288" s="1" t="n">
        <v>1.33</v>
      </c>
      <c r="K288" s="1" t="n">
        <v>852</v>
      </c>
      <c r="L288" s="9" t="n">
        <v>648</v>
      </c>
      <c r="M288" s="9" t="n">
        <v>601</v>
      </c>
      <c r="N288" s="1" t="n">
        <v>700.333333333333</v>
      </c>
      <c r="O288" s="8" t="str">
        <f aca="false">IF(COUNTIF(A$2:$A288,A288)=1,"","重复")</f>
        <v/>
      </c>
      <c r="P288" s="8" t="str">
        <f aca="false">IF(COUNTIF($B$2:B288,B288)=1,"","重复")</f>
        <v/>
      </c>
      <c r="Q288" s="8" t="str">
        <f aca="false">IF(COUNTIF($C$2:C288,C288)=1,"","重复")</f>
        <v/>
      </c>
    </row>
    <row r="289" customFormat="false" ht="14.25" hidden="false" customHeight="false" outlineLevel="0" collapsed="false">
      <c r="A289" s="1" t="s">
        <v>876</v>
      </c>
      <c r="B289" s="9" t="s">
        <v>877</v>
      </c>
      <c r="C289" s="1" t="s">
        <v>878</v>
      </c>
      <c r="D289" s="1" t="n">
        <v>4</v>
      </c>
      <c r="E289" s="9"/>
      <c r="F289" s="7" t="s">
        <v>27</v>
      </c>
      <c r="G289" s="1" t="n">
        <v>1.027</v>
      </c>
      <c r="H289" s="9" t="n">
        <v>1.186</v>
      </c>
      <c r="I289" s="9" t="n">
        <v>1.032</v>
      </c>
      <c r="J289" s="1" t="n">
        <v>1.08166666666667</v>
      </c>
      <c r="K289" s="1" t="n">
        <v>1725</v>
      </c>
      <c r="L289" s="9" t="n">
        <v>1729</v>
      </c>
      <c r="M289" s="9" t="n">
        <v>1668</v>
      </c>
      <c r="N289" s="1" t="n">
        <v>1707.33333333333</v>
      </c>
      <c r="O289" s="8" t="str">
        <f aca="false">IF(COUNTIF(A$2:$A289,A289)=1,"","重复")</f>
        <v/>
      </c>
      <c r="P289" s="8" t="str">
        <f aca="false">IF(COUNTIF($B$2:B289,B289)=1,"","重复")</f>
        <v/>
      </c>
      <c r="Q289" s="8" t="str">
        <f aca="false">IF(COUNTIF($C$2:C289,C289)=1,"","重复")</f>
        <v/>
      </c>
    </row>
    <row r="290" customFormat="false" ht="14.25" hidden="false" customHeight="false" outlineLevel="0" collapsed="false">
      <c r="A290" s="1" t="s">
        <v>879</v>
      </c>
      <c r="B290" s="9" t="s">
        <v>880</v>
      </c>
      <c r="C290" s="1" t="s">
        <v>881</v>
      </c>
      <c r="D290" s="1" t="n">
        <v>4</v>
      </c>
      <c r="E290" s="9"/>
      <c r="F290" s="7" t="s">
        <v>27</v>
      </c>
      <c r="G290" s="1" t="n">
        <v>1.1</v>
      </c>
      <c r="H290" s="9" t="n">
        <v>1.377</v>
      </c>
      <c r="I290" s="9" t="n">
        <v>1.337</v>
      </c>
      <c r="J290" s="1" t="n">
        <v>1.27133333333333</v>
      </c>
      <c r="K290" s="1" t="n">
        <v>1888</v>
      </c>
      <c r="L290" s="9" t="n">
        <v>1765</v>
      </c>
      <c r="M290" s="9" t="n">
        <v>1750</v>
      </c>
      <c r="N290" s="1" t="n">
        <v>1801</v>
      </c>
      <c r="O290" s="8" t="str">
        <f aca="false">IF(COUNTIF(A$2:$A290,A290)=1,"","重复")</f>
        <v/>
      </c>
      <c r="P290" s="8" t="str">
        <f aca="false">IF(COUNTIF($B$2:B290,B290)=1,"","重复")</f>
        <v/>
      </c>
      <c r="Q290" s="8" t="str">
        <f aca="false">IF(COUNTIF($C$2:C290,C290)=1,"","重复")</f>
        <v/>
      </c>
    </row>
    <row r="291" customFormat="false" ht="14.25" hidden="false" customHeight="false" outlineLevel="0" collapsed="false">
      <c r="A291" s="1" t="s">
        <v>882</v>
      </c>
      <c r="B291" s="9" t="s">
        <v>883</v>
      </c>
      <c r="C291" s="1" t="s">
        <v>884</v>
      </c>
      <c r="D291" s="1" t="n">
        <v>4</v>
      </c>
      <c r="E291" s="9"/>
      <c r="F291" s="7" t="s">
        <v>27</v>
      </c>
      <c r="G291" s="1" t="n">
        <v>1.518</v>
      </c>
      <c r="H291" s="9" t="n">
        <v>1.994</v>
      </c>
      <c r="I291" s="9" t="n">
        <v>1.823</v>
      </c>
      <c r="J291" s="1" t="n">
        <v>1.77833333333333</v>
      </c>
      <c r="K291" s="1" t="n">
        <v>2465</v>
      </c>
      <c r="L291" s="9" t="n">
        <v>2548</v>
      </c>
      <c r="M291" s="9" t="n">
        <v>2166</v>
      </c>
      <c r="N291" s="1" t="n">
        <v>2393</v>
      </c>
      <c r="O291" s="8" t="str">
        <f aca="false">IF(COUNTIF(A$2:$A291,A291)=1,"","重复")</f>
        <v/>
      </c>
      <c r="P291" s="8" t="str">
        <f aca="false">IF(COUNTIF($B$2:B291,B291)=1,"","重复")</f>
        <v/>
      </c>
      <c r="Q291" s="8" t="str">
        <f aca="false">IF(COUNTIF($C$2:C291,C291)=1,"","重复")</f>
        <v/>
      </c>
    </row>
    <row r="292" customFormat="false" ht="14.25" hidden="false" customHeight="false" outlineLevel="0" collapsed="false">
      <c r="A292" s="1" t="s">
        <v>885</v>
      </c>
      <c r="B292" s="9" t="s">
        <v>886</v>
      </c>
      <c r="C292" s="1" t="s">
        <v>887</v>
      </c>
      <c r="D292" s="1" t="n">
        <v>3</v>
      </c>
      <c r="E292" s="9"/>
      <c r="F292" s="7" t="s">
        <v>115</v>
      </c>
      <c r="G292" s="1" t="n">
        <v>1.009</v>
      </c>
      <c r="H292" s="9" t="n">
        <v>0.963</v>
      </c>
      <c r="I292" s="9" t="n">
        <v>1.137</v>
      </c>
      <c r="J292" s="1" t="n">
        <v>1.03633333333333</v>
      </c>
      <c r="K292" s="1" t="n">
        <v>2675</v>
      </c>
      <c r="L292" s="9" t="n">
        <v>2521</v>
      </c>
      <c r="M292" s="9" t="n">
        <v>2251</v>
      </c>
      <c r="N292" s="1" t="n">
        <v>2482.33333333333</v>
      </c>
      <c r="O292" s="8" t="str">
        <f aca="false">IF(COUNTIF(A$2:$A292,A292)=1,"","重复")</f>
        <v/>
      </c>
      <c r="P292" s="8" t="str">
        <f aca="false">IF(COUNTIF($B$2:B292,B292)=1,"","重复")</f>
        <v/>
      </c>
      <c r="Q292" s="8" t="str">
        <f aca="false">IF(COUNTIF($C$2:C292,C292)=1,"","重复")</f>
        <v/>
      </c>
    </row>
    <row r="293" customFormat="false" ht="14.25" hidden="false" customHeight="false" outlineLevel="0" collapsed="false">
      <c r="A293" s="1" t="s">
        <v>888</v>
      </c>
      <c r="B293" s="9" t="s">
        <v>889</v>
      </c>
      <c r="C293" s="1" t="s">
        <v>890</v>
      </c>
      <c r="D293" s="1" t="n">
        <v>2</v>
      </c>
      <c r="E293" s="9" t="s">
        <v>55</v>
      </c>
      <c r="F293" s="7" t="s">
        <v>27</v>
      </c>
      <c r="G293" s="1" t="n">
        <v>5.241</v>
      </c>
      <c r="H293" s="9" t="n">
        <v>5.068</v>
      </c>
      <c r="I293" s="9" t="n">
        <v>4.933</v>
      </c>
      <c r="J293" s="1" t="n">
        <v>5.08066666666667</v>
      </c>
      <c r="K293" s="1" t="n">
        <v>24395</v>
      </c>
      <c r="L293" s="9" t="n">
        <v>23459</v>
      </c>
      <c r="M293" s="9" t="n">
        <v>22292</v>
      </c>
      <c r="N293" s="1" t="n">
        <v>23382</v>
      </c>
      <c r="O293" s="8" t="str">
        <f aca="false">IF(COUNTIF(A$2:$A293,A293)=1,"","重复")</f>
        <v/>
      </c>
      <c r="P293" s="8" t="str">
        <f aca="false">IF(COUNTIF($B$2:B293,B293)=1,"","重复")</f>
        <v/>
      </c>
      <c r="Q293" s="8" t="str">
        <f aca="false">IF(COUNTIF($C$2:C293,C293)=1,"","重复")</f>
        <v/>
      </c>
    </row>
    <row r="294" customFormat="false" ht="14.25" hidden="false" customHeight="false" outlineLevel="0" collapsed="false">
      <c r="A294" s="1" t="s">
        <v>891</v>
      </c>
      <c r="B294" s="9" t="s">
        <v>892</v>
      </c>
      <c r="C294" s="1" t="s">
        <v>893</v>
      </c>
      <c r="D294" s="1" t="n">
        <v>4</v>
      </c>
      <c r="E294" s="9"/>
      <c r="F294" s="7" t="s">
        <v>27</v>
      </c>
      <c r="G294" s="1" t="n">
        <v>0.745</v>
      </c>
      <c r="H294" s="9" t="n">
        <v>0.611</v>
      </c>
      <c r="I294" s="9" t="n">
        <v>0.595</v>
      </c>
      <c r="J294" s="1" t="n">
        <v>0.650333333333333</v>
      </c>
      <c r="K294" s="1" t="n">
        <v>947</v>
      </c>
      <c r="L294" s="9" t="n">
        <v>783</v>
      </c>
      <c r="M294" s="9" t="n">
        <v>738</v>
      </c>
      <c r="N294" s="1" t="n">
        <v>822.666666666667</v>
      </c>
      <c r="O294" s="8" t="str">
        <f aca="false">IF(COUNTIF(A$2:$A294,A294)=1,"","重复")</f>
        <v/>
      </c>
      <c r="P294" s="8" t="str">
        <f aca="false">IF(COUNTIF($B$2:B294,B294)=1,"","重复")</f>
        <v/>
      </c>
      <c r="Q294" s="8" t="str">
        <f aca="false">IF(COUNTIF($C$2:C294,C294)=1,"","重复")</f>
        <v/>
      </c>
    </row>
    <row r="295" customFormat="false" ht="14.25" hidden="false" customHeight="false" outlineLevel="0" collapsed="false">
      <c r="A295" s="1" t="s">
        <v>894</v>
      </c>
      <c r="B295" s="9" t="s">
        <v>895</v>
      </c>
      <c r="C295" s="1" t="s">
        <v>896</v>
      </c>
      <c r="D295" s="1" t="n">
        <v>2</v>
      </c>
      <c r="E295" s="9" t="s">
        <v>55</v>
      </c>
      <c r="F295" s="7" t="s">
        <v>27</v>
      </c>
      <c r="G295" s="1" t="n">
        <v>5.608</v>
      </c>
      <c r="H295" s="9" t="n">
        <v>5.116</v>
      </c>
      <c r="I295" s="9" t="n">
        <v>4.716</v>
      </c>
      <c r="J295" s="1" t="n">
        <v>5.14666666666667</v>
      </c>
      <c r="K295" s="1" t="n">
        <v>21654</v>
      </c>
      <c r="L295" s="9" t="n">
        <v>19737</v>
      </c>
      <c r="M295" s="9" t="n">
        <v>18319</v>
      </c>
      <c r="N295" s="1" t="n">
        <v>19903.3333333333</v>
      </c>
      <c r="O295" s="8" t="str">
        <f aca="false">IF(COUNTIF(A$2:$A295,A295)=1,"","重复")</f>
        <v/>
      </c>
      <c r="P295" s="8" t="str">
        <f aca="false">IF(COUNTIF($B$2:B295,B295)=1,"","重复")</f>
        <v/>
      </c>
      <c r="Q295" s="8" t="str">
        <f aca="false">IF(COUNTIF($C$2:C295,C295)=1,"","重复")</f>
        <v/>
      </c>
    </row>
    <row r="296" customFormat="false" ht="14.25" hidden="false" customHeight="false" outlineLevel="0" collapsed="false">
      <c r="A296" s="1" t="s">
        <v>897</v>
      </c>
      <c r="B296" s="9" t="s">
        <v>898</v>
      </c>
      <c r="C296" s="1" t="s">
        <v>899</v>
      </c>
      <c r="D296" s="1" t="n">
        <v>3</v>
      </c>
      <c r="E296" s="9"/>
      <c r="F296" s="7" t="s">
        <v>27</v>
      </c>
      <c r="G296" s="1" t="n">
        <v>2.894</v>
      </c>
      <c r="H296" s="9" t="n">
        <v>2.929</v>
      </c>
      <c r="I296" s="9" t="n">
        <v>3.469</v>
      </c>
      <c r="J296" s="1" t="n">
        <v>3.09733333333333</v>
      </c>
      <c r="K296" s="1" t="n">
        <v>1904</v>
      </c>
      <c r="L296" s="9" t="n">
        <v>1621</v>
      </c>
      <c r="M296" s="9" t="n">
        <v>1242</v>
      </c>
      <c r="N296" s="1" t="n">
        <v>1589</v>
      </c>
      <c r="O296" s="8" t="str">
        <f aca="false">IF(COUNTIF(A$2:$A296,A296)=1,"","重复")</f>
        <v/>
      </c>
      <c r="P296" s="8" t="str">
        <f aca="false">IF(COUNTIF($B$2:B296,B296)=1,"","重复")</f>
        <v/>
      </c>
      <c r="Q296" s="8" t="str">
        <f aca="false">IF(COUNTIF($C$2:C296,C296)=1,"","重复")</f>
        <v/>
      </c>
    </row>
    <row r="297" customFormat="false" ht="14.25" hidden="false" customHeight="false" outlineLevel="0" collapsed="false">
      <c r="A297" s="1" t="s">
        <v>900</v>
      </c>
      <c r="B297" s="9" t="s">
        <v>901</v>
      </c>
      <c r="C297" s="1" t="s">
        <v>902</v>
      </c>
      <c r="D297" s="1" t="n">
        <v>4</v>
      </c>
      <c r="E297" s="9"/>
      <c r="F297" s="7" t="s">
        <v>27</v>
      </c>
      <c r="G297" s="1" t="n">
        <v>1.935</v>
      </c>
      <c r="H297" s="9" t="n">
        <v>1.437</v>
      </c>
      <c r="I297" s="9" t="n">
        <v>1.213</v>
      </c>
      <c r="J297" s="1" t="n">
        <v>1.52833333333333</v>
      </c>
      <c r="K297" s="1" t="n">
        <v>2292</v>
      </c>
      <c r="L297" s="9" t="n">
        <v>2059</v>
      </c>
      <c r="M297" s="9" t="n">
        <v>1692</v>
      </c>
      <c r="N297" s="1" t="n">
        <v>2014.33333333333</v>
      </c>
      <c r="O297" s="8" t="str">
        <f aca="false">IF(COUNTIF(A$2:$A297,A297)=1,"","重复")</f>
        <v/>
      </c>
      <c r="P297" s="8" t="str">
        <f aca="false">IF(COUNTIF($B$2:B297,B297)=1,"","重复")</f>
        <v/>
      </c>
      <c r="Q297" s="8" t="str">
        <f aca="false">IF(COUNTIF($C$2:C297,C297)=1,"","重复")</f>
        <v/>
      </c>
    </row>
    <row r="298" customFormat="false" ht="14.25" hidden="false" customHeight="false" outlineLevel="0" collapsed="false">
      <c r="A298" s="1" t="s">
        <v>903</v>
      </c>
      <c r="B298" s="9" t="s">
        <v>904</v>
      </c>
      <c r="C298" s="1" t="s">
        <v>905</v>
      </c>
      <c r="D298" s="1" t="n">
        <v>4</v>
      </c>
      <c r="E298" s="9"/>
      <c r="F298" s="7" t="s">
        <v>27</v>
      </c>
      <c r="G298" s="1" t="n">
        <v>1.882</v>
      </c>
      <c r="H298" s="9" t="n">
        <v>1.612</v>
      </c>
      <c r="I298" s="9" t="n">
        <v>1.701</v>
      </c>
      <c r="J298" s="1" t="n">
        <v>1.73166666666667</v>
      </c>
      <c r="K298" s="1" t="n">
        <v>3956</v>
      </c>
      <c r="L298" s="9" t="n">
        <v>3797</v>
      </c>
      <c r="M298" s="9" t="n">
        <v>3530</v>
      </c>
      <c r="N298" s="1" t="n">
        <v>3761</v>
      </c>
      <c r="O298" s="8" t="str">
        <f aca="false">IF(COUNTIF(A$2:$A298,A298)=1,"","重复")</f>
        <v/>
      </c>
      <c r="P298" s="8" t="str">
        <f aca="false">IF(COUNTIF($B$2:B298,B298)=1,"","重复")</f>
        <v/>
      </c>
      <c r="Q298" s="8" t="str">
        <f aca="false">IF(COUNTIF($C$2:C298,C298)=1,"","重复")</f>
        <v/>
      </c>
    </row>
    <row r="299" customFormat="false" ht="14.25" hidden="false" customHeight="false" outlineLevel="0" collapsed="false">
      <c r="A299" s="1" t="s">
        <v>906</v>
      </c>
      <c r="B299" s="9" t="s">
        <v>907</v>
      </c>
      <c r="C299" s="1" t="s">
        <v>908</v>
      </c>
      <c r="D299" s="1" t="n">
        <v>4</v>
      </c>
      <c r="E299" s="9"/>
      <c r="F299" s="7" t="s">
        <v>105</v>
      </c>
      <c r="G299" s="1" t="n">
        <v>1.669</v>
      </c>
      <c r="H299" s="9" t="n">
        <v>1.489</v>
      </c>
      <c r="I299" s="9" t="n">
        <v>1.211</v>
      </c>
      <c r="J299" s="1" t="n">
        <v>1.45633333333333</v>
      </c>
      <c r="K299" s="1" t="n">
        <v>997</v>
      </c>
      <c r="L299" s="9" t="n">
        <v>934</v>
      </c>
      <c r="M299" s="9" t="n">
        <v>796</v>
      </c>
      <c r="N299" s="1" t="n">
        <v>909</v>
      </c>
      <c r="O299" s="8" t="str">
        <f aca="false">IF(COUNTIF(A$2:$A299,A299)=1,"","重复")</f>
        <v/>
      </c>
      <c r="P299" s="8" t="str">
        <f aca="false">IF(COUNTIF($B$2:B299,B299)=1,"","重复")</f>
        <v/>
      </c>
      <c r="Q299" s="8" t="str">
        <f aca="false">IF(COUNTIF($C$2:C299,C299)=1,"","重复")</f>
        <v/>
      </c>
    </row>
    <row r="300" customFormat="false" ht="14.25" hidden="false" customHeight="false" outlineLevel="0" collapsed="false">
      <c r="A300" s="1" t="s">
        <v>909</v>
      </c>
      <c r="B300" s="9" t="s">
        <v>910</v>
      </c>
      <c r="C300" s="1" t="s">
        <v>911</v>
      </c>
      <c r="D300" s="1" t="n">
        <v>1</v>
      </c>
      <c r="E300" s="9" t="s">
        <v>55</v>
      </c>
      <c r="F300" s="7" t="s">
        <v>105</v>
      </c>
      <c r="G300" s="1" t="n">
        <v>12.629</v>
      </c>
      <c r="H300" s="9" t="n">
        <v>12.649</v>
      </c>
      <c r="I300" s="9" t="n">
        <v>12.34</v>
      </c>
      <c r="J300" s="1" t="n">
        <v>12.5393333333333</v>
      </c>
      <c r="K300" s="1" t="n">
        <v>32627</v>
      </c>
      <c r="L300" s="9" t="n">
        <v>31938</v>
      </c>
      <c r="M300" s="9" t="n">
        <v>31117</v>
      </c>
      <c r="N300" s="1" t="n">
        <v>31894</v>
      </c>
      <c r="O300" s="8" t="str">
        <f aca="false">IF(COUNTIF(A$2:$A300,A300)=1,"","重复")</f>
        <v/>
      </c>
      <c r="P300" s="8" t="str">
        <f aca="false">IF(COUNTIF($B$2:B300,B300)=1,"","重复")</f>
        <v/>
      </c>
      <c r="Q300" s="8" t="str">
        <f aca="false">IF(COUNTIF($C$2:C300,C300)=1,"","重复")</f>
        <v/>
      </c>
    </row>
    <row r="301" customFormat="false" ht="14.25" hidden="false" customHeight="false" outlineLevel="0" collapsed="false">
      <c r="A301" s="1" t="s">
        <v>912</v>
      </c>
      <c r="B301" s="9" t="s">
        <v>913</v>
      </c>
      <c r="C301" s="1" t="s">
        <v>914</v>
      </c>
      <c r="D301" s="1" t="n">
        <v>2</v>
      </c>
      <c r="E301" s="9"/>
      <c r="F301" s="7" t="s">
        <v>27</v>
      </c>
      <c r="G301" s="1" t="n">
        <v>3.116</v>
      </c>
      <c r="H301" s="9" t="n">
        <v>3.496</v>
      </c>
      <c r="I301" s="9" t="n">
        <v>3.382</v>
      </c>
      <c r="J301" s="1" t="n">
        <v>3.33133333333333</v>
      </c>
      <c r="K301" s="1" t="n">
        <v>6487</v>
      </c>
      <c r="L301" s="9" t="n">
        <v>6451</v>
      </c>
      <c r="M301" s="9" t="n">
        <v>5793</v>
      </c>
      <c r="N301" s="1" t="n">
        <v>6243.66666666667</v>
      </c>
      <c r="O301" s="8" t="str">
        <f aca="false">IF(COUNTIF(A$2:$A301,A301)=1,"","重复")</f>
        <v/>
      </c>
      <c r="P301" s="8" t="str">
        <f aca="false">IF(COUNTIF($B$2:B301,B301)=1,"","重复")</f>
        <v/>
      </c>
      <c r="Q301" s="8" t="str">
        <f aca="false">IF(COUNTIF($C$2:C301,C301)=1,"","重复")</f>
        <v/>
      </c>
    </row>
    <row r="302" customFormat="false" ht="14.25" hidden="false" customHeight="false" outlineLevel="0" collapsed="false">
      <c r="A302" s="1" t="s">
        <v>915</v>
      </c>
      <c r="B302" s="9" t="s">
        <v>916</v>
      </c>
      <c r="C302" s="1" t="s">
        <v>917</v>
      </c>
      <c r="D302" s="1" t="n">
        <v>4</v>
      </c>
      <c r="E302" s="9"/>
      <c r="F302" s="7" t="s">
        <v>27</v>
      </c>
      <c r="G302" s="1" t="n">
        <v>1.433</v>
      </c>
      <c r="H302" s="9" t="n">
        <v>1.307</v>
      </c>
      <c r="I302" s="9" t="n">
        <v>1.617</v>
      </c>
      <c r="J302" s="1" t="n">
        <v>1.45233333333333</v>
      </c>
      <c r="K302" s="1" t="n">
        <v>3871</v>
      </c>
      <c r="L302" s="9" t="n">
        <v>3667</v>
      </c>
      <c r="M302" s="9" t="n">
        <v>3634</v>
      </c>
      <c r="N302" s="1" t="n">
        <v>3724</v>
      </c>
      <c r="O302" s="8" t="str">
        <f aca="false">IF(COUNTIF(A$2:$A302,A302)=1,"","重复")</f>
        <v/>
      </c>
      <c r="P302" s="8" t="str">
        <f aca="false">IF(COUNTIF($B$2:B302,B302)=1,"","重复")</f>
        <v/>
      </c>
      <c r="Q302" s="8" t="str">
        <f aca="false">IF(COUNTIF($C$2:C302,C302)=1,"","重复")</f>
        <v/>
      </c>
    </row>
    <row r="303" customFormat="false" ht="14.25" hidden="false" customHeight="false" outlineLevel="0" collapsed="false">
      <c r="A303" s="1" t="s">
        <v>918</v>
      </c>
      <c r="B303" s="9" t="s">
        <v>919</v>
      </c>
      <c r="C303" s="1" t="s">
        <v>920</v>
      </c>
      <c r="D303" s="1" t="n">
        <v>3</v>
      </c>
      <c r="E303" s="9"/>
      <c r="F303" s="7" t="s">
        <v>27</v>
      </c>
      <c r="G303" s="1" t="n">
        <v>2.489</v>
      </c>
      <c r="H303" s="9" t="n">
        <v>2.333</v>
      </c>
      <c r="I303" s="9" t="n">
        <v>2.242</v>
      </c>
      <c r="J303" s="1" t="n">
        <v>2.35466666666667</v>
      </c>
      <c r="K303" s="1" t="n">
        <v>2235</v>
      </c>
      <c r="L303" s="9" t="n">
        <v>2003</v>
      </c>
      <c r="M303" s="9" t="n">
        <v>1814</v>
      </c>
      <c r="N303" s="1" t="n">
        <v>2017.33333333333</v>
      </c>
      <c r="O303" s="8" t="str">
        <f aca="false">IF(COUNTIF(A$2:$A303,A303)=1,"","重复")</f>
        <v/>
      </c>
      <c r="P303" s="8" t="str">
        <f aca="false">IF(COUNTIF($B$2:B303,B303)=1,"","重复")</f>
        <v/>
      </c>
      <c r="Q303" s="8" t="str">
        <f aca="false">IF(COUNTIF($C$2:C303,C303)=1,"","重复")</f>
        <v/>
      </c>
    </row>
    <row r="304" customFormat="false" ht="14.25" hidden="false" customHeight="false" outlineLevel="0" collapsed="false">
      <c r="A304" s="1" t="s">
        <v>921</v>
      </c>
      <c r="B304" s="9" t="s">
        <v>922</v>
      </c>
      <c r="C304" s="1" t="s">
        <v>923</v>
      </c>
      <c r="D304" s="1" t="n">
        <v>2</v>
      </c>
      <c r="E304" s="9"/>
      <c r="F304" s="7" t="s">
        <v>27</v>
      </c>
      <c r="G304" s="1" t="n">
        <v>4.072</v>
      </c>
      <c r="H304" s="9" t="n">
        <v>4.412</v>
      </c>
      <c r="I304" s="9" t="n">
        <v>4.038</v>
      </c>
      <c r="J304" s="1" t="n">
        <v>4.174</v>
      </c>
      <c r="K304" s="1" t="n">
        <v>15934</v>
      </c>
      <c r="L304" s="9" t="n">
        <v>15302</v>
      </c>
      <c r="M304" s="9" t="n">
        <v>13596</v>
      </c>
      <c r="N304" s="1" t="n">
        <v>14944</v>
      </c>
      <c r="O304" s="8" t="str">
        <f aca="false">IF(COUNTIF(A$2:$A304,A304)=1,"","重复")</f>
        <v/>
      </c>
      <c r="P304" s="8" t="str">
        <f aca="false">IF(COUNTIF($B$2:B304,B304)=1,"","重复")</f>
        <v/>
      </c>
      <c r="Q304" s="8" t="str">
        <f aca="false">IF(COUNTIF($C$2:C304,C304)=1,"","重复")</f>
        <v/>
      </c>
    </row>
    <row r="305" customFormat="false" ht="14.25" hidden="false" customHeight="false" outlineLevel="0" collapsed="false">
      <c r="A305" s="1" t="s">
        <v>924</v>
      </c>
      <c r="B305" s="9" t="s">
        <v>925</v>
      </c>
      <c r="C305" s="1" t="s">
        <v>926</v>
      </c>
      <c r="D305" s="1" t="n">
        <v>4</v>
      </c>
      <c r="F305" s="7" t="s">
        <v>27</v>
      </c>
      <c r="G305" s="1" t="n">
        <v>2.06</v>
      </c>
      <c r="H305" s="9" t="n">
        <v>1.443</v>
      </c>
      <c r="I305" s="9" t="n">
        <v>1.48</v>
      </c>
      <c r="J305" s="1" t="n">
        <v>1.661</v>
      </c>
      <c r="K305" s="1" t="n">
        <v>1484</v>
      </c>
      <c r="L305" s="9" t="n">
        <v>1243</v>
      </c>
      <c r="M305" s="9" t="n">
        <v>1185</v>
      </c>
      <c r="N305" s="1" t="n">
        <v>1304</v>
      </c>
      <c r="O305" s="8" t="str">
        <f aca="false">IF(COUNTIF(A$2:$A305,A305)=1,"","重复")</f>
        <v/>
      </c>
      <c r="P305" s="8" t="str">
        <f aca="false">IF(COUNTIF($B$2:B305,B305)=1,"","重复")</f>
        <v/>
      </c>
      <c r="Q305" s="8" t="str">
        <f aca="false">IF(COUNTIF($C$2:C305,C305)=1,"","重复")</f>
        <v/>
      </c>
    </row>
    <row r="306" customFormat="false" ht="14.25" hidden="false" customHeight="false" outlineLevel="0" collapsed="false">
      <c r="A306" s="1" t="s">
        <v>927</v>
      </c>
      <c r="B306" s="9" t="s">
        <v>928</v>
      </c>
      <c r="C306" s="1" t="s">
        <v>929</v>
      </c>
      <c r="D306" s="1" t="n">
        <v>2</v>
      </c>
      <c r="E306" s="9"/>
      <c r="F306" s="7" t="s">
        <v>42</v>
      </c>
      <c r="G306" s="1" t="n">
        <v>0.933</v>
      </c>
      <c r="H306" s="9" t="n">
        <v>0.978</v>
      </c>
      <c r="I306" s="9" t="n">
        <v>0.938</v>
      </c>
      <c r="J306" s="1" t="n">
        <v>0.949666666666667</v>
      </c>
      <c r="K306" s="1" t="n">
        <v>2618</v>
      </c>
      <c r="L306" s="9" t="n">
        <v>2493</v>
      </c>
      <c r="M306" s="9" t="n">
        <v>2539</v>
      </c>
      <c r="N306" s="1" t="n">
        <v>2550</v>
      </c>
      <c r="O306" s="8" t="str">
        <f aca="false">IF(COUNTIF(A$2:$A306,A306)=1,"","重复")</f>
        <v/>
      </c>
      <c r="P306" s="8" t="str">
        <f aca="false">IF(COUNTIF($B$2:B306,B306)=1,"","重复")</f>
        <v/>
      </c>
      <c r="Q306" s="8" t="str">
        <f aca="false">IF(COUNTIF($C$2:C306,C306)=1,"","重复")</f>
        <v/>
      </c>
    </row>
    <row r="307" customFormat="false" ht="14.25" hidden="false" customHeight="false" outlineLevel="0" collapsed="false">
      <c r="A307" s="1" t="s">
        <v>930</v>
      </c>
      <c r="B307" s="9" t="s">
        <v>931</v>
      </c>
      <c r="C307" s="1" t="s">
        <v>932</v>
      </c>
      <c r="D307" s="1" t="n">
        <v>4</v>
      </c>
      <c r="F307" s="7" t="s">
        <v>105</v>
      </c>
      <c r="G307" s="1" t="n">
        <v>2.063</v>
      </c>
      <c r="H307" s="9" t="n">
        <v>1.913</v>
      </c>
      <c r="I307" s="9" t="n">
        <v>0.815</v>
      </c>
      <c r="J307" s="1" t="n">
        <v>1.597</v>
      </c>
      <c r="K307" s="1" t="n">
        <v>2933</v>
      </c>
      <c r="L307" s="9" t="n">
        <v>1911</v>
      </c>
      <c r="M307" s="9" t="n">
        <v>425</v>
      </c>
      <c r="N307" s="1" t="n">
        <v>1756.33333333333</v>
      </c>
      <c r="O307" s="8" t="str">
        <f aca="false">IF(COUNTIF(A$2:$A307,A307)=1,"","重复")</f>
        <v/>
      </c>
      <c r="P307" s="8" t="str">
        <f aca="false">IF(COUNTIF($B$2:B307,B307)=1,"","重复")</f>
        <v/>
      </c>
      <c r="Q307" s="8" t="str">
        <f aca="false">IF(COUNTIF($C$2:C307,C307)=1,"","重复")</f>
        <v/>
      </c>
    </row>
    <row r="308" customFormat="false" ht="14.25" hidden="false" customHeight="false" outlineLevel="0" collapsed="false">
      <c r="A308" s="1" t="s">
        <v>933</v>
      </c>
      <c r="B308" s="9" t="s">
        <v>934</v>
      </c>
      <c r="C308" s="1" t="s">
        <v>935</v>
      </c>
      <c r="D308" s="1" t="n">
        <v>3</v>
      </c>
      <c r="F308" s="7" t="s">
        <v>105</v>
      </c>
      <c r="G308" s="1" t="n">
        <v>4.463</v>
      </c>
      <c r="H308" s="9" t="n">
        <v>3.521</v>
      </c>
      <c r="I308" s="9" t="n">
        <v>2</v>
      </c>
      <c r="J308" s="1" t="n">
        <v>3.328</v>
      </c>
      <c r="K308" s="1" t="n">
        <v>2005</v>
      </c>
      <c r="L308" s="9" t="n">
        <v>1142</v>
      </c>
      <c r="M308" s="9" t="n">
        <v>324</v>
      </c>
      <c r="N308" s="1" t="n">
        <v>1157</v>
      </c>
      <c r="O308" s="8" t="str">
        <f aca="false">IF(COUNTIF(A$2:$A308,A308)=1,"","重复")</f>
        <v/>
      </c>
      <c r="P308" s="8" t="str">
        <f aca="false">IF(COUNTIF($B$2:B308,B308)=1,"","重复")</f>
        <v/>
      </c>
      <c r="Q308" s="8" t="str">
        <f aca="false">IF(COUNTIF($C$2:C308,C308)=1,"","重复")</f>
        <v/>
      </c>
    </row>
    <row r="309" customFormat="false" ht="14.25" hidden="false" customHeight="false" outlineLevel="0" collapsed="false">
      <c r="A309" s="1" t="s">
        <v>936</v>
      </c>
      <c r="B309" s="9" t="s">
        <v>937</v>
      </c>
      <c r="C309" s="1" t="s">
        <v>938</v>
      </c>
      <c r="D309" s="1" t="n">
        <v>3</v>
      </c>
      <c r="F309" s="7" t="s">
        <v>105</v>
      </c>
      <c r="G309" s="1" t="n">
        <v>4.169</v>
      </c>
      <c r="H309" s="9" t="n">
        <v>4.265</v>
      </c>
      <c r="I309" s="9" t="n">
        <v>2.03</v>
      </c>
      <c r="J309" s="1" t="n">
        <v>3.488</v>
      </c>
      <c r="K309" s="1" t="n">
        <v>435</v>
      </c>
      <c r="L309" s="9" t="n">
        <v>311</v>
      </c>
      <c r="M309" s="9" t="n">
        <v>71</v>
      </c>
      <c r="N309" s="1" t="n">
        <v>272.333333333333</v>
      </c>
      <c r="O309" s="8" t="str">
        <f aca="false">IF(COUNTIF(A$2:$A309,A309)=1,"","重复")</f>
        <v/>
      </c>
      <c r="P309" s="8" t="str">
        <f aca="false">IF(COUNTIF($B$2:B309,B309)=1,"","重复")</f>
        <v/>
      </c>
      <c r="Q309" s="8" t="str">
        <f aca="false">IF(COUNTIF($C$2:C309,C309)=1,"","重复")</f>
        <v/>
      </c>
    </row>
    <row r="310" customFormat="false" ht="14.25" hidden="false" customHeight="false" outlineLevel="0" collapsed="false">
      <c r="A310" s="1" t="s">
        <v>939</v>
      </c>
      <c r="B310" s="9" t="s">
        <v>940</v>
      </c>
      <c r="C310" s="1" t="s">
        <v>941</v>
      </c>
      <c r="D310" s="1" t="n">
        <v>4</v>
      </c>
      <c r="E310" s="9"/>
      <c r="F310" s="7" t="s">
        <v>27</v>
      </c>
      <c r="G310" s="1" t="n">
        <v>1.046</v>
      </c>
      <c r="H310" s="9" t="n">
        <v>0.823</v>
      </c>
      <c r="I310" s="9" t="n">
        <v>0.667</v>
      </c>
      <c r="J310" s="1" t="n">
        <v>0.845333333333333</v>
      </c>
      <c r="K310" s="1" t="n">
        <v>312</v>
      </c>
      <c r="L310" s="9" t="n">
        <v>265</v>
      </c>
      <c r="M310" s="9" t="n">
        <v>261</v>
      </c>
      <c r="N310" s="1" t="n">
        <v>279.333333333333</v>
      </c>
      <c r="O310" s="8" t="str">
        <f aca="false">IF(COUNTIF(A$2:$A310,A310)=1,"","重复")</f>
        <v/>
      </c>
      <c r="P310" s="8" t="str">
        <f aca="false">IF(COUNTIF($B$2:B310,B310)=1,"","重复")</f>
        <v/>
      </c>
      <c r="Q310" s="8" t="str">
        <f aca="false">IF(COUNTIF($C$2:C310,C310)=1,"","重复")</f>
        <v/>
      </c>
    </row>
    <row r="311" customFormat="false" ht="14.25" hidden="false" customHeight="false" outlineLevel="0" collapsed="false">
      <c r="A311" s="1" t="s">
        <v>942</v>
      </c>
      <c r="B311" s="9" t="s">
        <v>943</v>
      </c>
      <c r="C311" s="1" t="s">
        <v>944</v>
      </c>
      <c r="D311" s="1" t="n">
        <v>2</v>
      </c>
      <c r="E311" s="9" t="s">
        <v>55</v>
      </c>
      <c r="F311" s="7" t="s">
        <v>27</v>
      </c>
      <c r="G311" s="1" t="n">
        <v>4.518</v>
      </c>
      <c r="H311" s="9" t="n">
        <v>4.388</v>
      </c>
      <c r="I311" s="9" t="n">
        <v>4.179</v>
      </c>
      <c r="J311" s="1" t="n">
        <v>4.36166666666667</v>
      </c>
      <c r="K311" s="1" t="n">
        <v>21290</v>
      </c>
      <c r="L311" s="9" t="n">
        <v>21513</v>
      </c>
      <c r="M311" s="9" t="n">
        <v>21000</v>
      </c>
      <c r="N311" s="1" t="n">
        <v>21267.6666666667</v>
      </c>
      <c r="O311" s="8" t="str">
        <f aca="false">IF(COUNTIF(A$2:$A311,A311)=1,"","重复")</f>
        <v/>
      </c>
      <c r="P311" s="8" t="str">
        <f aca="false">IF(COUNTIF($B$2:B311,B311)=1,"","重复")</f>
        <v/>
      </c>
      <c r="Q311" s="8" t="str">
        <f aca="false">IF(COUNTIF($C$2:C311,C311)=1,"","重复")</f>
        <v/>
      </c>
    </row>
    <row r="312" customFormat="false" ht="14.25" hidden="false" customHeight="false" outlineLevel="0" collapsed="false">
      <c r="A312" s="1" t="s">
        <v>945</v>
      </c>
      <c r="B312" s="9" t="s">
        <v>946</v>
      </c>
      <c r="C312" s="1" t="s">
        <v>947</v>
      </c>
      <c r="D312" s="1" t="n">
        <v>3</v>
      </c>
      <c r="E312" s="9"/>
      <c r="F312" s="7" t="s">
        <v>27</v>
      </c>
      <c r="G312" s="1" t="n">
        <v>2.879</v>
      </c>
      <c r="H312" s="9" t="n">
        <v>2.459</v>
      </c>
      <c r="I312" s="9" t="n">
        <v>1.342</v>
      </c>
      <c r="J312" s="1" t="n">
        <v>2.22666666666667</v>
      </c>
      <c r="K312" s="1" t="n">
        <v>1918</v>
      </c>
      <c r="L312" s="9" t="n">
        <v>1634</v>
      </c>
      <c r="M312" s="9" t="n">
        <v>1480</v>
      </c>
      <c r="N312" s="1" t="n">
        <v>1677.33333333333</v>
      </c>
      <c r="O312" s="8" t="str">
        <f aca="false">IF(COUNTIF(A$2:$A312,A312)=1,"","重复")</f>
        <v/>
      </c>
      <c r="P312" s="8" t="str">
        <f aca="false">IF(COUNTIF($B$2:B312,B312)=1,"","重复")</f>
        <v/>
      </c>
      <c r="Q312" s="8" t="str">
        <f aca="false">IF(COUNTIF($C$2:C312,C312)=1,"","重复")</f>
        <v/>
      </c>
    </row>
    <row r="313" customFormat="false" ht="14.25" hidden="false" customHeight="false" outlineLevel="0" collapsed="false">
      <c r="A313" s="1" t="s">
        <v>948</v>
      </c>
      <c r="B313" s="9" t="s">
        <v>949</v>
      </c>
      <c r="C313" s="1" t="s">
        <v>950</v>
      </c>
      <c r="D313" s="1" t="n">
        <v>3</v>
      </c>
      <c r="E313" s="9"/>
      <c r="F313" s="7" t="s">
        <v>27</v>
      </c>
      <c r="G313" s="1" t="n">
        <v>2.279</v>
      </c>
      <c r="H313" s="9" t="n">
        <v>2.525</v>
      </c>
      <c r="I313" s="9" t="n">
        <v>2.406</v>
      </c>
      <c r="J313" s="1" t="n">
        <v>2.40333333333333</v>
      </c>
      <c r="K313" s="1" t="n">
        <v>11517</v>
      </c>
      <c r="L313" s="9" t="n">
        <v>11021</v>
      </c>
      <c r="M313" s="9" t="n">
        <v>10020</v>
      </c>
      <c r="N313" s="1" t="n">
        <v>10852.6666666667</v>
      </c>
      <c r="O313" s="8" t="str">
        <f aca="false">IF(COUNTIF(A$2:$A313,A313)=1,"","重复")</f>
        <v/>
      </c>
      <c r="P313" s="8" t="str">
        <f aca="false">IF(COUNTIF($B$2:B313,B313)=1,"","重复")</f>
        <v/>
      </c>
      <c r="Q313" s="8" t="str">
        <f aca="false">IF(COUNTIF($C$2:C313,C313)=1,"","重复")</f>
        <v/>
      </c>
    </row>
    <row r="314" customFormat="false" ht="14.25" hidden="false" customHeight="false" outlineLevel="0" collapsed="false">
      <c r="A314" s="1" t="s">
        <v>951</v>
      </c>
      <c r="B314" s="9" t="s">
        <v>952</v>
      </c>
      <c r="C314" s="1" t="s">
        <v>953</v>
      </c>
      <c r="D314" s="1" t="n">
        <v>4</v>
      </c>
      <c r="F314" s="7" t="s">
        <v>27</v>
      </c>
      <c r="G314" s="1" t="n">
        <v>0.711</v>
      </c>
      <c r="H314" s="9" t="n">
        <v>0.405</v>
      </c>
      <c r="I314" s="9" t="n">
        <v>0.424</v>
      </c>
      <c r="J314" s="1" t="n">
        <v>0.513333333333333</v>
      </c>
      <c r="K314" s="1" t="n">
        <v>700</v>
      </c>
      <c r="L314" s="9" t="n">
        <v>492</v>
      </c>
      <c r="M314" s="9" t="n">
        <v>465</v>
      </c>
      <c r="N314" s="1" t="n">
        <v>552.333333333333</v>
      </c>
      <c r="O314" s="8" t="str">
        <f aca="false">IF(COUNTIF(A$2:$A314,A314)=1,"","重复")</f>
        <v/>
      </c>
      <c r="P314" s="8" t="str">
        <f aca="false">IF(COUNTIF($B$2:B314,B314)=1,"","重复")</f>
        <v/>
      </c>
      <c r="Q314" s="8" t="str">
        <f aca="false">IF(COUNTIF($C$2:C314,C314)=1,"","重复")</f>
        <v/>
      </c>
    </row>
    <row r="315" customFormat="false" ht="14.25" hidden="false" customHeight="false" outlineLevel="0" collapsed="false">
      <c r="A315" s="1" t="s">
        <v>954</v>
      </c>
      <c r="B315" s="9" t="s">
        <v>955</v>
      </c>
      <c r="C315" s="1" t="s">
        <v>956</v>
      </c>
      <c r="D315" s="1" t="n">
        <v>3</v>
      </c>
      <c r="E315" s="9"/>
      <c r="F315" s="7" t="s">
        <v>27</v>
      </c>
      <c r="G315" s="1" t="n">
        <v>2.805</v>
      </c>
      <c r="H315" s="9" t="n">
        <v>3.083</v>
      </c>
      <c r="I315" s="9" t="n">
        <v>2.437</v>
      </c>
      <c r="J315" s="1" t="n">
        <v>2.775</v>
      </c>
      <c r="K315" s="1" t="n">
        <v>25749</v>
      </c>
      <c r="L315" s="9" t="n">
        <v>28042</v>
      </c>
      <c r="M315" s="9" t="n">
        <v>24490</v>
      </c>
      <c r="N315" s="1" t="n">
        <v>26093.6666666667</v>
      </c>
      <c r="O315" s="8" t="str">
        <f aca="false">IF(COUNTIF(A$2:$A315,A315)=1,"","重复")</f>
        <v/>
      </c>
      <c r="P315" s="8" t="str">
        <f aca="false">IF(COUNTIF($B$2:B315,B315)=1,"","重复")</f>
        <v/>
      </c>
      <c r="Q315" s="8" t="str">
        <f aca="false">IF(COUNTIF($C$2:C315,C315)=1,"","重复")</f>
        <v/>
      </c>
    </row>
    <row r="316" customFormat="false" ht="14.25" hidden="false" customHeight="false" outlineLevel="0" collapsed="false">
      <c r="A316" s="1" t="s">
        <v>957</v>
      </c>
      <c r="B316" s="9" t="s">
        <v>958</v>
      </c>
      <c r="C316" s="1" t="s">
        <v>959</v>
      </c>
      <c r="D316" s="1" t="n">
        <v>3</v>
      </c>
      <c r="E316" s="9"/>
      <c r="F316" s="7" t="s">
        <v>27</v>
      </c>
      <c r="G316" s="1" t="n">
        <v>2.468</v>
      </c>
      <c r="H316" s="9" t="n">
        <v>2.393</v>
      </c>
      <c r="I316" s="9" t="n">
        <v>2.332</v>
      </c>
      <c r="J316" s="1" t="n">
        <v>2.39766666666667</v>
      </c>
      <c r="K316" s="1" t="n">
        <v>14958</v>
      </c>
      <c r="L316" s="9" t="n">
        <v>13947</v>
      </c>
      <c r="M316" s="9" t="n">
        <v>12937</v>
      </c>
      <c r="N316" s="1" t="n">
        <v>13947.3333333333</v>
      </c>
      <c r="O316" s="8" t="str">
        <f aca="false">IF(COUNTIF(A$2:$A316,A316)=1,"","重复")</f>
        <v/>
      </c>
      <c r="P316" s="8" t="str">
        <f aca="false">IF(COUNTIF($B$2:B316,B316)=1,"","重复")</f>
        <v/>
      </c>
      <c r="Q316" s="8" t="str">
        <f aca="false">IF(COUNTIF($C$2:C316,C316)=1,"","重复")</f>
        <v/>
      </c>
    </row>
    <row r="317" customFormat="false" ht="14.25" hidden="false" customHeight="false" outlineLevel="0" collapsed="false">
      <c r="A317" s="1" t="s">
        <v>960</v>
      </c>
      <c r="B317" s="9" t="s">
        <v>961</v>
      </c>
      <c r="C317" s="1" t="s">
        <v>962</v>
      </c>
      <c r="D317" s="1" t="n">
        <v>4</v>
      </c>
      <c r="E317" s="9"/>
      <c r="F317" s="7" t="s">
        <v>27</v>
      </c>
      <c r="G317" s="1" t="n">
        <v>0.968</v>
      </c>
      <c r="H317" s="9" t="n">
        <v>0.916</v>
      </c>
      <c r="I317" s="9" t="n">
        <v>0.88</v>
      </c>
      <c r="J317" s="1" t="n">
        <v>0.921333333333333</v>
      </c>
      <c r="K317" s="1" t="n">
        <v>5092</v>
      </c>
      <c r="L317" s="9" t="n">
        <v>4862</v>
      </c>
      <c r="M317" s="9" t="n">
        <v>4448</v>
      </c>
      <c r="N317" s="1" t="n">
        <v>4800.66666666667</v>
      </c>
      <c r="O317" s="8" t="str">
        <f aca="false">IF(COUNTIF(A$2:$A317,A317)=1,"","重复")</f>
        <v/>
      </c>
      <c r="P317" s="8" t="str">
        <f aca="false">IF(COUNTIF($B$2:B317,B317)=1,"","重复")</f>
        <v/>
      </c>
      <c r="Q317" s="8" t="str">
        <f aca="false">IF(COUNTIF($C$2:C317,C317)=1,"","重复")</f>
        <v/>
      </c>
    </row>
    <row r="318" customFormat="false" ht="14.25" hidden="false" customHeight="false" outlineLevel="0" collapsed="false">
      <c r="A318" s="1" t="s">
        <v>963</v>
      </c>
      <c r="B318" s="9" t="s">
        <v>964</v>
      </c>
      <c r="C318" s="1" t="s">
        <v>965</v>
      </c>
      <c r="D318" s="1" t="n">
        <v>4</v>
      </c>
      <c r="E318" s="9"/>
      <c r="F318" s="7" t="s">
        <v>27</v>
      </c>
      <c r="G318" s="1" t="n">
        <v>1.954</v>
      </c>
      <c r="H318" s="9" t="n">
        <v>1.792</v>
      </c>
      <c r="I318" s="9" t="n">
        <v>1.449</v>
      </c>
      <c r="J318" s="1" t="n">
        <v>1.73166666666667</v>
      </c>
      <c r="K318" s="1" t="n">
        <v>2649</v>
      </c>
      <c r="L318" s="9" t="n">
        <v>2553</v>
      </c>
      <c r="M318" s="9" t="n">
        <v>2509</v>
      </c>
      <c r="N318" s="1" t="n">
        <v>2570.33333333333</v>
      </c>
      <c r="O318" s="8" t="str">
        <f aca="false">IF(COUNTIF(A$2:$A318,A318)=1,"","重复")</f>
        <v/>
      </c>
      <c r="P318" s="8" t="str">
        <f aca="false">IF(COUNTIF($B$2:B318,B318)=1,"","重复")</f>
        <v/>
      </c>
      <c r="Q318" s="8" t="str">
        <f aca="false">IF(COUNTIF($C$2:C318,C318)=1,"","重复")</f>
        <v/>
      </c>
    </row>
    <row r="319" customFormat="false" ht="14.25" hidden="false" customHeight="false" outlineLevel="0" collapsed="false">
      <c r="A319" s="1" t="s">
        <v>966</v>
      </c>
      <c r="B319" s="9" t="s">
        <v>967</v>
      </c>
      <c r="C319" s="1" t="s">
        <v>968</v>
      </c>
      <c r="D319" s="1" t="n">
        <v>4</v>
      </c>
      <c r="E319" s="9"/>
      <c r="F319" s="7" t="s">
        <v>27</v>
      </c>
      <c r="G319" s="1" t="n">
        <v>0.737</v>
      </c>
      <c r="H319" s="9" t="n">
        <v>0.574</v>
      </c>
      <c r="I319" s="9" t="n">
        <v>0.518</v>
      </c>
      <c r="J319" s="1" t="n">
        <v>0.609666666666667</v>
      </c>
      <c r="K319" s="1" t="n">
        <v>1088</v>
      </c>
      <c r="L319" s="9" t="n">
        <v>1015</v>
      </c>
      <c r="M319" s="9" t="n">
        <v>897</v>
      </c>
      <c r="N319" s="1" t="n">
        <v>1000</v>
      </c>
      <c r="O319" s="8" t="str">
        <f aca="false">IF(COUNTIF(A$2:$A319,A319)=1,"","重复")</f>
        <v/>
      </c>
      <c r="P319" s="8" t="str">
        <f aca="false">IF(COUNTIF($B$2:B319,B319)=1,"","重复")</f>
        <v/>
      </c>
      <c r="Q319" s="8" t="str">
        <f aca="false">IF(COUNTIF($C$2:C319,C319)=1,"","重复")</f>
        <v/>
      </c>
    </row>
    <row r="320" customFormat="false" ht="14.25" hidden="false" customHeight="false" outlineLevel="0" collapsed="false">
      <c r="A320" s="1" t="s">
        <v>969</v>
      </c>
      <c r="B320" s="9" t="s">
        <v>970</v>
      </c>
      <c r="C320" s="1" t="s">
        <v>971</v>
      </c>
      <c r="D320" s="1" t="n">
        <v>1</v>
      </c>
      <c r="E320" s="9" t="s">
        <v>55</v>
      </c>
      <c r="F320" s="7" t="s">
        <v>27</v>
      </c>
      <c r="G320" s="1" t="n">
        <v>5.917</v>
      </c>
      <c r="H320" s="9" t="n">
        <v>5.796</v>
      </c>
      <c r="I320" s="9" t="n">
        <v>6.441</v>
      </c>
      <c r="J320" s="1" t="n">
        <v>6.05133333333333</v>
      </c>
      <c r="K320" s="1" t="n">
        <v>32608</v>
      </c>
      <c r="L320" s="9" t="n">
        <v>31925</v>
      </c>
      <c r="M320" s="9" t="n">
        <v>31822</v>
      </c>
      <c r="N320" s="1" t="n">
        <v>32118.3333333333</v>
      </c>
      <c r="O320" s="8" t="str">
        <f aca="false">IF(COUNTIF(A$2:$A320,A320)=1,"","重复")</f>
        <v/>
      </c>
      <c r="P320" s="8" t="str">
        <f aca="false">IF(COUNTIF($B$2:B320,B320)=1,"","重复")</f>
        <v/>
      </c>
      <c r="Q320" s="8" t="str">
        <f aca="false">IF(COUNTIF($C$2:C320,C320)=1,"","重复")</f>
        <v/>
      </c>
    </row>
    <row r="321" customFormat="false" ht="14.25" hidden="false" customHeight="false" outlineLevel="0" collapsed="false">
      <c r="A321" s="1" t="s">
        <v>972</v>
      </c>
      <c r="B321" s="9" t="s">
        <v>973</v>
      </c>
      <c r="C321" s="1" t="s">
        <v>974</v>
      </c>
      <c r="D321" s="1" t="n">
        <v>4</v>
      </c>
      <c r="E321" s="9"/>
      <c r="F321" s="7" t="s">
        <v>27</v>
      </c>
      <c r="G321" s="1" t="n">
        <v>0.72</v>
      </c>
      <c r="H321" s="9" t="n">
        <v>0.685</v>
      </c>
      <c r="I321" s="9" t="n">
        <v>0.664</v>
      </c>
      <c r="J321" s="1" t="n">
        <v>0.689666666666667</v>
      </c>
      <c r="K321" s="1" t="n">
        <v>1079</v>
      </c>
      <c r="L321" s="9" t="n">
        <v>1223</v>
      </c>
      <c r="M321" s="9" t="n">
        <v>1027</v>
      </c>
      <c r="N321" s="1" t="n">
        <v>1109.66666666667</v>
      </c>
      <c r="O321" s="8" t="str">
        <f aca="false">IF(COUNTIF(A$2:$A321,A321)=1,"","重复")</f>
        <v/>
      </c>
      <c r="P321" s="8" t="str">
        <f aca="false">IF(COUNTIF($B$2:B321,B321)=1,"","重复")</f>
        <v/>
      </c>
      <c r="Q321" s="8" t="str">
        <f aca="false">IF(COUNTIF($C$2:C321,C321)=1,"","重复")</f>
        <v/>
      </c>
    </row>
    <row r="322" customFormat="false" ht="14.25" hidden="false" customHeight="false" outlineLevel="0" collapsed="false">
      <c r="A322" s="1" t="s">
        <v>975</v>
      </c>
      <c r="B322" s="9" t="s">
        <v>976</v>
      </c>
      <c r="C322" s="1" t="s">
        <v>977</v>
      </c>
      <c r="D322" s="1" t="n">
        <v>4</v>
      </c>
      <c r="E322" s="9"/>
      <c r="F322" s="7" t="s">
        <v>27</v>
      </c>
      <c r="G322" s="1" t="n">
        <v>0.743</v>
      </c>
      <c r="H322" s="9" t="n">
        <v>0.807</v>
      </c>
      <c r="I322" s="9" t="n">
        <v>0.101</v>
      </c>
      <c r="J322" s="1" t="n">
        <v>0.550333333333333</v>
      </c>
      <c r="K322" s="1" t="n">
        <v>576</v>
      </c>
      <c r="L322" s="9" t="n">
        <v>775</v>
      </c>
      <c r="M322" s="9" t="n">
        <v>97</v>
      </c>
      <c r="N322" s="1" t="n">
        <v>482.666666666667</v>
      </c>
      <c r="O322" s="8" t="str">
        <f aca="false">IF(COUNTIF(A$2:$A322,A322)=1,"","重复")</f>
        <v/>
      </c>
      <c r="P322" s="8" t="str">
        <f aca="false">IF(COUNTIF($B$2:B322,B322)=1,"","重复")</f>
        <v/>
      </c>
      <c r="Q322" s="8" t="str">
        <f aca="false">IF(COUNTIF($C$2:C322,C322)=1,"","重复")</f>
        <v/>
      </c>
    </row>
    <row r="323" customFormat="false" ht="14.25" hidden="false" customHeight="false" outlineLevel="0" collapsed="false">
      <c r="A323" s="1" t="s">
        <v>978</v>
      </c>
      <c r="B323" s="9" t="s">
        <v>979</v>
      </c>
      <c r="C323" s="1" t="s">
        <v>980</v>
      </c>
      <c r="D323" s="1" t="n">
        <v>3</v>
      </c>
      <c r="E323" s="9"/>
      <c r="F323" s="7" t="s">
        <v>105</v>
      </c>
      <c r="G323" s="1" t="n">
        <v>2.136</v>
      </c>
      <c r="H323" s="9" t="n">
        <v>2.104</v>
      </c>
      <c r="I323" s="9" t="n">
        <v>2.693</v>
      </c>
      <c r="J323" s="1" t="n">
        <v>2.311</v>
      </c>
      <c r="K323" s="1" t="n">
        <v>6007</v>
      </c>
      <c r="L323" s="9" t="n">
        <v>5221</v>
      </c>
      <c r="M323" s="9" t="n">
        <v>4942</v>
      </c>
      <c r="N323" s="1" t="n">
        <v>5390</v>
      </c>
      <c r="O323" s="8" t="str">
        <f aca="false">IF(COUNTIF(A$2:$A323,A323)=1,"","重复")</f>
        <v/>
      </c>
      <c r="P323" s="8" t="str">
        <f aca="false">IF(COUNTIF($B$2:B323,B323)=1,"","重复")</f>
        <v/>
      </c>
      <c r="Q323" s="8" t="str">
        <f aca="false">IF(COUNTIF($C$2:C323,C323)=1,"","重复")</f>
        <v/>
      </c>
    </row>
    <row r="324" customFormat="false" ht="14.25" hidden="false" customHeight="false" outlineLevel="0" collapsed="false">
      <c r="A324" s="1" t="s">
        <v>981</v>
      </c>
      <c r="B324" s="9" t="s">
        <v>982</v>
      </c>
      <c r="C324" s="1" t="s">
        <v>983</v>
      </c>
      <c r="D324" s="1" t="n">
        <v>4</v>
      </c>
      <c r="E324" s="9"/>
      <c r="F324" s="7" t="s">
        <v>27</v>
      </c>
      <c r="G324" s="1" t="n">
        <v>1.3</v>
      </c>
      <c r="H324" s="9" t="n">
        <v>1.142</v>
      </c>
      <c r="I324" s="9" t="n">
        <v>1.121</v>
      </c>
      <c r="J324" s="1" t="n">
        <v>1.18766666666667</v>
      </c>
      <c r="K324" s="1" t="n">
        <v>2264</v>
      </c>
      <c r="L324" s="9" t="n">
        <v>2087</v>
      </c>
      <c r="M324" s="9" t="n">
        <v>1922</v>
      </c>
      <c r="N324" s="1" t="n">
        <v>2091</v>
      </c>
      <c r="O324" s="8" t="str">
        <f aca="false">IF(COUNTIF(A$2:$A324,A324)=1,"","重复")</f>
        <v/>
      </c>
      <c r="P324" s="8" t="str">
        <f aca="false">IF(COUNTIF($B$2:B324,B324)=1,"","重复")</f>
        <v/>
      </c>
      <c r="Q324" s="8" t="str">
        <f aca="false">IF(COUNTIF($C$2:C324,C324)=1,"","重复")</f>
        <v/>
      </c>
    </row>
    <row r="325" customFormat="false" ht="14.25" hidden="false" customHeight="false" outlineLevel="0" collapsed="false">
      <c r="A325" s="1" t="s">
        <v>984</v>
      </c>
      <c r="B325" s="9" t="s">
        <v>985</v>
      </c>
      <c r="C325" s="1" t="s">
        <v>986</v>
      </c>
      <c r="D325" s="1" t="n">
        <v>4</v>
      </c>
      <c r="E325" s="9"/>
      <c r="F325" s="7" t="s">
        <v>98</v>
      </c>
      <c r="G325" s="1" t="n">
        <v>0.919</v>
      </c>
      <c r="H325" s="9" t="n">
        <v>0.826</v>
      </c>
      <c r="I325" s="9" t="n">
        <v>0.844</v>
      </c>
      <c r="J325" s="1" t="n">
        <v>0.863</v>
      </c>
      <c r="K325" s="1" t="n">
        <v>3738</v>
      </c>
      <c r="L325" s="9" t="n">
        <v>3416</v>
      </c>
      <c r="M325" s="9" t="n">
        <v>3136</v>
      </c>
      <c r="N325" s="1" t="n">
        <v>3430</v>
      </c>
      <c r="O325" s="8" t="str">
        <f aca="false">IF(COUNTIF(A$2:$A325,A325)=1,"","重复")</f>
        <v/>
      </c>
      <c r="P325" s="8" t="str">
        <f aca="false">IF(COUNTIF($B$2:B325,B325)=1,"","重复")</f>
        <v/>
      </c>
      <c r="Q325" s="8" t="str">
        <f aca="false">IF(COUNTIF($C$2:C325,C325)=1,"","重复")</f>
        <v/>
      </c>
    </row>
    <row r="326" customFormat="false" ht="14.25" hidden="false" customHeight="false" outlineLevel="0" collapsed="false">
      <c r="A326" s="1" t="s">
        <v>987</v>
      </c>
      <c r="B326" s="9" t="s">
        <v>988</v>
      </c>
      <c r="C326" s="1" t="s">
        <v>989</v>
      </c>
      <c r="D326" s="1" t="n">
        <v>2</v>
      </c>
      <c r="E326" s="9"/>
      <c r="F326" s="7" t="s">
        <v>105</v>
      </c>
      <c r="G326" s="1" t="n">
        <v>4.334</v>
      </c>
      <c r="H326" s="9" t="n">
        <v>3.942</v>
      </c>
      <c r="I326" s="9" t="n">
        <v>3.939</v>
      </c>
      <c r="J326" s="1" t="n">
        <v>4.07166666666667</v>
      </c>
      <c r="K326" s="1" t="n">
        <v>14457</v>
      </c>
      <c r="L326" s="9" t="n">
        <v>13683</v>
      </c>
      <c r="M326" s="9" t="n">
        <v>14864</v>
      </c>
      <c r="N326" s="1" t="n">
        <v>14334.6666666667</v>
      </c>
      <c r="O326" s="8" t="str">
        <f aca="false">IF(COUNTIF(A$2:$A326,A326)=1,"","重复")</f>
        <v/>
      </c>
      <c r="P326" s="8" t="str">
        <f aca="false">IF(COUNTIF($B$2:B326,B326)=1,"","重复")</f>
        <v/>
      </c>
      <c r="Q326" s="8" t="str">
        <f aca="false">IF(COUNTIF($C$2:C326,C326)=1,"","重复")</f>
        <v/>
      </c>
    </row>
    <row r="327" customFormat="false" ht="14.25" hidden="false" customHeight="false" outlineLevel="0" collapsed="false">
      <c r="A327" s="1" t="s">
        <v>990</v>
      </c>
      <c r="B327" s="9" t="s">
        <v>991</v>
      </c>
      <c r="C327" s="1" t="s">
        <v>992</v>
      </c>
      <c r="D327" s="1" t="n">
        <v>2</v>
      </c>
      <c r="E327" s="9"/>
      <c r="F327" s="7" t="s">
        <v>27</v>
      </c>
      <c r="G327" s="1" t="n">
        <v>4.123</v>
      </c>
      <c r="H327" s="9" t="n">
        <v>4.456</v>
      </c>
      <c r="I327" s="9" t="n">
        <v>4.431</v>
      </c>
      <c r="J327" s="1" t="n">
        <v>4.33666666666667</v>
      </c>
      <c r="K327" s="1" t="n">
        <v>13609</v>
      </c>
      <c r="L327" s="9" t="n">
        <v>13150</v>
      </c>
      <c r="M327" s="9" t="n">
        <v>13347</v>
      </c>
      <c r="N327" s="1" t="n">
        <v>13368.6666666667</v>
      </c>
      <c r="O327" s="8" t="str">
        <f aca="false">IF(COUNTIF(A$2:$A327,A327)=1,"","重复")</f>
        <v/>
      </c>
      <c r="P327" s="8" t="str">
        <f aca="false">IF(COUNTIF($B$2:B327,B327)=1,"","重复")</f>
        <v/>
      </c>
      <c r="Q327" s="8" t="str">
        <f aca="false">IF(COUNTIF($C$2:C327,C327)=1,"","重复")</f>
        <v/>
      </c>
    </row>
    <row r="328" customFormat="false" ht="14.25" hidden="false" customHeight="false" outlineLevel="0" collapsed="false">
      <c r="A328" s="1" t="s">
        <v>993</v>
      </c>
      <c r="B328" s="9" t="s">
        <v>994</v>
      </c>
      <c r="C328" s="1" t="s">
        <v>995</v>
      </c>
      <c r="D328" s="1" t="n">
        <v>2</v>
      </c>
      <c r="E328" s="9"/>
      <c r="F328" s="7" t="s">
        <v>27</v>
      </c>
      <c r="G328" s="1" t="n">
        <v>3.681</v>
      </c>
      <c r="H328" s="9" t="n">
        <v>3.472</v>
      </c>
      <c r="I328" s="9" t="n">
        <v>3.479</v>
      </c>
      <c r="J328" s="1" t="n">
        <v>3.544</v>
      </c>
      <c r="K328" s="1" t="n">
        <v>11614</v>
      </c>
      <c r="L328" s="9" t="n">
        <v>10764</v>
      </c>
      <c r="M328" s="9" t="n">
        <v>11045</v>
      </c>
      <c r="N328" s="1" t="n">
        <v>11141</v>
      </c>
      <c r="O328" s="8" t="str">
        <f aca="false">IF(COUNTIF(A$2:$A328,A328)=1,"","重复")</f>
        <v/>
      </c>
      <c r="P328" s="8" t="str">
        <f aca="false">IF(COUNTIF($B$2:B328,B328)=1,"","重复")</f>
        <v/>
      </c>
      <c r="Q328" s="8" t="str">
        <f aca="false">IF(COUNTIF($C$2:C328,C328)=1,"","重复")</f>
        <v/>
      </c>
    </row>
    <row r="329" customFormat="false" ht="14.25" hidden="false" customHeight="false" outlineLevel="0" collapsed="false">
      <c r="A329" s="1" t="s">
        <v>996</v>
      </c>
      <c r="B329" s="9" t="s">
        <v>997</v>
      </c>
      <c r="C329" s="1" t="s">
        <v>998</v>
      </c>
      <c r="D329" s="1" t="n">
        <v>2</v>
      </c>
      <c r="E329" s="9" t="s">
        <v>55</v>
      </c>
      <c r="F329" s="7" t="s">
        <v>27</v>
      </c>
      <c r="G329" s="1" t="n">
        <v>3.724</v>
      </c>
      <c r="H329" s="9" t="n">
        <v>3.56</v>
      </c>
      <c r="I329" s="9" t="n">
        <v>3.539</v>
      </c>
      <c r="J329" s="1" t="n">
        <v>3.60766666666667</v>
      </c>
      <c r="K329" s="1" t="n">
        <v>24932</v>
      </c>
      <c r="L329" s="9" t="n">
        <v>23552</v>
      </c>
      <c r="M329" s="9" t="n">
        <v>23887</v>
      </c>
      <c r="N329" s="1" t="n">
        <v>24123.6666666667</v>
      </c>
      <c r="O329" s="8" t="str">
        <f aca="false">IF(COUNTIF(A$2:$A329,A329)=1,"","重复")</f>
        <v/>
      </c>
      <c r="P329" s="8" t="str">
        <f aca="false">IF(COUNTIF($B$2:B329,B329)=1,"","重复")</f>
        <v/>
      </c>
      <c r="Q329" s="8" t="str">
        <f aca="false">IF(COUNTIF($C$2:C329,C329)=1,"","重复")</f>
        <v/>
      </c>
    </row>
    <row r="330" customFormat="false" ht="14.25" hidden="false" customHeight="false" outlineLevel="0" collapsed="false">
      <c r="A330" s="1" t="s">
        <v>999</v>
      </c>
      <c r="B330" s="9" t="s">
        <v>1000</v>
      </c>
      <c r="C330" s="1" t="s">
        <v>1001</v>
      </c>
      <c r="D330" s="1" t="n">
        <v>2</v>
      </c>
      <c r="E330" s="9"/>
      <c r="F330" s="7" t="s">
        <v>27</v>
      </c>
      <c r="G330" s="1" t="n">
        <v>4.25</v>
      </c>
      <c r="H330" s="9" t="n">
        <v>3.939</v>
      </c>
      <c r="I330" s="9" t="n">
        <v>4.051</v>
      </c>
      <c r="J330" s="1" t="n">
        <v>4.08</v>
      </c>
      <c r="K330" s="1" t="n">
        <v>10753</v>
      </c>
      <c r="L330" s="9" t="n">
        <v>9494</v>
      </c>
      <c r="M330" s="9" t="n">
        <v>9696</v>
      </c>
      <c r="N330" s="1" t="n">
        <v>9981</v>
      </c>
      <c r="O330" s="8" t="str">
        <f aca="false">IF(COUNTIF(A$2:$A330,A330)=1,"","重复")</f>
        <v/>
      </c>
      <c r="P330" s="8" t="str">
        <f aca="false">IF(COUNTIF($B$2:B330,B330)=1,"","重复")</f>
        <v/>
      </c>
      <c r="Q330" s="8" t="str">
        <f aca="false">IF(COUNTIF($C$2:C330,C330)=1,"","重复")</f>
        <v/>
      </c>
    </row>
    <row r="331" customFormat="false" ht="14.25" hidden="false" customHeight="false" outlineLevel="0" collapsed="false">
      <c r="A331" s="1" t="s">
        <v>1002</v>
      </c>
      <c r="B331" s="9" t="s">
        <v>1003</v>
      </c>
      <c r="C331" s="1" t="s">
        <v>1004</v>
      </c>
      <c r="D331" s="1" t="n">
        <v>2</v>
      </c>
      <c r="E331" s="9"/>
      <c r="F331" s="7" t="s">
        <v>27</v>
      </c>
      <c r="G331" s="1" t="n">
        <v>3.685</v>
      </c>
      <c r="H331" s="9" t="n">
        <v>3.802</v>
      </c>
      <c r="I331" s="9" t="n">
        <v>3.405</v>
      </c>
      <c r="J331" s="1" t="n">
        <v>3.63066666666667</v>
      </c>
      <c r="K331" s="1" t="n">
        <v>15299</v>
      </c>
      <c r="L331" s="9" t="n">
        <v>14595</v>
      </c>
      <c r="M331" s="9" t="n">
        <v>14974</v>
      </c>
      <c r="N331" s="1" t="n">
        <v>14956</v>
      </c>
      <c r="O331" s="8" t="str">
        <f aca="false">IF(COUNTIF(A$2:$A331,A331)=1,"","重复")</f>
        <v/>
      </c>
      <c r="P331" s="8" t="str">
        <f aca="false">IF(COUNTIF($B$2:B331,B331)=1,"","重复")</f>
        <v/>
      </c>
      <c r="Q331" s="8" t="str">
        <f aca="false">IF(COUNTIF($C$2:C331,C331)=1,"","重复")</f>
        <v/>
      </c>
    </row>
    <row r="332" customFormat="false" ht="14.25" hidden="false" customHeight="false" outlineLevel="0" collapsed="false">
      <c r="A332" s="1" t="s">
        <v>1005</v>
      </c>
      <c r="B332" s="9" t="s">
        <v>1006</v>
      </c>
      <c r="C332" s="1" t="s">
        <v>1007</v>
      </c>
      <c r="D332" s="1" t="n">
        <v>2</v>
      </c>
      <c r="E332" s="9"/>
      <c r="F332" s="7" t="s">
        <v>27</v>
      </c>
      <c r="G332" s="1" t="n">
        <v>4.199</v>
      </c>
      <c r="H332" s="9" t="n">
        <v>4.263</v>
      </c>
      <c r="I332" s="9" t="n">
        <v>4.354</v>
      </c>
      <c r="J332" s="1" t="n">
        <v>4.272</v>
      </c>
      <c r="K332" s="1" t="n">
        <v>12112</v>
      </c>
      <c r="L332" s="9" t="n">
        <v>11062</v>
      </c>
      <c r="M332" s="9" t="n">
        <v>11747</v>
      </c>
      <c r="N332" s="1" t="n">
        <v>11640.3333333333</v>
      </c>
      <c r="O332" s="8" t="str">
        <f aca="false">IF(COUNTIF(A$2:$A332,A332)=1,"","重复")</f>
        <v/>
      </c>
      <c r="P332" s="8" t="str">
        <f aca="false">IF(COUNTIF($B$2:B332,B332)=1,"","重复")</f>
        <v/>
      </c>
      <c r="Q332" s="8" t="str">
        <f aca="false">IF(COUNTIF($C$2:C332,C332)=1,"","重复")</f>
        <v/>
      </c>
    </row>
    <row r="333" customFormat="false" ht="14.25" hidden="false" customHeight="false" outlineLevel="0" collapsed="false">
      <c r="A333" s="1" t="s">
        <v>1008</v>
      </c>
      <c r="B333" s="9" t="s">
        <v>1009</v>
      </c>
      <c r="C333" s="1" t="s">
        <v>1010</v>
      </c>
      <c r="D333" s="1" t="n">
        <v>4</v>
      </c>
      <c r="E333" s="9"/>
      <c r="F333" s="7" t="s">
        <v>115</v>
      </c>
      <c r="G333" s="1" t="n">
        <v>0.804</v>
      </c>
      <c r="H333" s="9" t="n">
        <v>0.629</v>
      </c>
      <c r="I333" s="9" t="n">
        <v>0.804</v>
      </c>
      <c r="J333" s="1" t="n">
        <v>0.745666666666667</v>
      </c>
      <c r="K333" s="1" t="n">
        <v>250</v>
      </c>
      <c r="L333" s="9" t="n">
        <v>208</v>
      </c>
      <c r="M333" s="9" t="n">
        <v>224</v>
      </c>
      <c r="N333" s="1" t="n">
        <v>227.333333333333</v>
      </c>
      <c r="O333" s="8" t="str">
        <f aca="false">IF(COUNTIF(A$2:$A333,A333)=1,"","重复")</f>
        <v/>
      </c>
      <c r="P333" s="8" t="str">
        <f aca="false">IF(COUNTIF($B$2:B333,B333)=1,"","重复")</f>
        <v/>
      </c>
      <c r="Q333" s="8" t="str">
        <f aca="false">IF(COUNTIF($C$2:C333,C333)=1,"","重复")</f>
        <v/>
      </c>
    </row>
    <row r="334" customFormat="false" ht="14.25" hidden="false" customHeight="false" outlineLevel="0" collapsed="false">
      <c r="A334" s="1" t="s">
        <v>1011</v>
      </c>
      <c r="B334" s="9" t="s">
        <v>1012</v>
      </c>
      <c r="C334" s="1" t="s">
        <v>1013</v>
      </c>
      <c r="D334" s="1" t="n">
        <v>2</v>
      </c>
      <c r="E334" s="9"/>
      <c r="F334" s="7" t="s">
        <v>27</v>
      </c>
      <c r="G334" s="1" t="n">
        <v>3.497</v>
      </c>
      <c r="H334" s="9" t="n">
        <v>3.167</v>
      </c>
      <c r="I334" s="9" t="n">
        <v>3.188</v>
      </c>
      <c r="J334" s="1" t="n">
        <v>3.284</v>
      </c>
      <c r="K334" s="1" t="n">
        <v>5764</v>
      </c>
      <c r="L334" s="9" t="n">
        <v>4725</v>
      </c>
      <c r="M334" s="9" t="n">
        <v>3972</v>
      </c>
      <c r="N334" s="1" t="n">
        <v>4820.33333333333</v>
      </c>
      <c r="O334" s="8" t="str">
        <f aca="false">IF(COUNTIF(A$2:$A334,A334)=1,"","重复")</f>
        <v/>
      </c>
      <c r="P334" s="8" t="str">
        <f aca="false">IF(COUNTIF($B$2:B334,B334)=1,"","重复")</f>
        <v/>
      </c>
      <c r="Q334" s="8" t="str">
        <f aca="false">IF(COUNTIF($C$2:C334,C334)=1,"","重复")</f>
        <v/>
      </c>
    </row>
    <row r="335" customFormat="false" ht="14.25" hidden="false" customHeight="false" outlineLevel="0" collapsed="false">
      <c r="A335" s="1" t="s">
        <v>1014</v>
      </c>
      <c r="B335" s="9" t="s">
        <v>1015</v>
      </c>
      <c r="C335" s="1" t="s">
        <v>1016</v>
      </c>
      <c r="D335" s="1" t="n">
        <v>4</v>
      </c>
      <c r="E335" s="9"/>
      <c r="F335" s="7" t="s">
        <v>105</v>
      </c>
      <c r="G335" s="1" t="n">
        <v>1.429</v>
      </c>
      <c r="H335" s="9" t="n">
        <v>1.647</v>
      </c>
      <c r="I335" s="9" t="n">
        <v>1.837</v>
      </c>
      <c r="J335" s="1" t="n">
        <v>1.63766666666667</v>
      </c>
      <c r="K335" s="1" t="n">
        <v>1908</v>
      </c>
      <c r="L335" s="9" t="n">
        <v>1907</v>
      </c>
      <c r="M335" s="9" t="n">
        <v>1895</v>
      </c>
      <c r="N335" s="1" t="n">
        <v>1903.33333333333</v>
      </c>
      <c r="O335" s="8" t="str">
        <f aca="false">IF(COUNTIF(A$2:$A335,A335)=1,"","重复")</f>
        <v/>
      </c>
      <c r="P335" s="8" t="str">
        <f aca="false">IF(COUNTIF($B$2:B335,B335)=1,"","重复")</f>
        <v/>
      </c>
      <c r="Q335" s="8" t="str">
        <f aca="false">IF(COUNTIF($C$2:C335,C335)=1,"","重复")</f>
        <v/>
      </c>
    </row>
    <row r="336" customFormat="false" ht="14.25" hidden="false" customHeight="false" outlineLevel="0" collapsed="false">
      <c r="A336" s="1" t="s">
        <v>1017</v>
      </c>
      <c r="B336" s="9" t="s">
        <v>1018</v>
      </c>
      <c r="C336" s="1" t="s">
        <v>1019</v>
      </c>
      <c r="D336" s="1" t="n">
        <v>1</v>
      </c>
      <c r="E336" s="9" t="s">
        <v>55</v>
      </c>
      <c r="F336" s="7" t="s">
        <v>27</v>
      </c>
      <c r="G336" s="1" t="n">
        <v>8.25</v>
      </c>
      <c r="H336" s="9" t="n">
        <v>8.286</v>
      </c>
      <c r="I336" s="9" t="n">
        <v>7.614</v>
      </c>
      <c r="J336" s="1" t="n">
        <v>8.05</v>
      </c>
      <c r="K336" s="1" t="n">
        <v>36565</v>
      </c>
      <c r="L336" s="9" t="n">
        <v>35338</v>
      </c>
      <c r="M336" s="9" t="n">
        <v>32415</v>
      </c>
      <c r="N336" s="1" t="n">
        <v>34772.6666666667</v>
      </c>
      <c r="O336" s="8" t="str">
        <f aca="false">IF(COUNTIF(A$2:$A336,A336)=1,"","重复")</f>
        <v/>
      </c>
      <c r="P336" s="8" t="str">
        <f aca="false">IF(COUNTIF($B$2:B336,B336)=1,"","重复")</f>
        <v/>
      </c>
      <c r="Q336" s="8" t="str">
        <f aca="false">IF(COUNTIF($C$2:C336,C336)=1,"","重复")</f>
        <v/>
      </c>
    </row>
    <row r="337" customFormat="false" ht="14.25" hidden="false" customHeight="false" outlineLevel="0" collapsed="false">
      <c r="A337" s="1" t="s">
        <v>1020</v>
      </c>
      <c r="B337" s="9" t="s">
        <v>1021</v>
      </c>
      <c r="C337" s="1" t="s">
        <v>1022</v>
      </c>
      <c r="D337" s="1" t="n">
        <v>2</v>
      </c>
      <c r="E337" s="9" t="s">
        <v>55</v>
      </c>
      <c r="F337" s="7" t="s">
        <v>27</v>
      </c>
      <c r="G337" s="1" t="n">
        <v>3.698</v>
      </c>
      <c r="H337" s="9" t="n">
        <v>3.566</v>
      </c>
      <c r="I337" s="9" t="n">
        <v>3.241</v>
      </c>
      <c r="J337" s="1" t="n">
        <v>3.50166666666667</v>
      </c>
      <c r="K337" s="1" t="n">
        <v>19024</v>
      </c>
      <c r="L337" s="9" t="n">
        <v>17954</v>
      </c>
      <c r="M337" s="9" t="n">
        <v>17066</v>
      </c>
      <c r="N337" s="1" t="n">
        <v>18014.6666666667</v>
      </c>
      <c r="O337" s="8" t="str">
        <f aca="false">IF(COUNTIF(A$2:$A337,A337)=1,"","重复")</f>
        <v/>
      </c>
      <c r="P337" s="8" t="str">
        <f aca="false">IF(COUNTIF($B$2:B337,B337)=1,"","重复")</f>
        <v/>
      </c>
      <c r="Q337" s="8" t="str">
        <f aca="false">IF(COUNTIF($C$2:C337,C337)=1,"","重复")</f>
        <v/>
      </c>
    </row>
    <row r="338" customFormat="false" ht="14.25" hidden="false" customHeight="false" outlineLevel="0" collapsed="false">
      <c r="A338" s="1" t="s">
        <v>1023</v>
      </c>
      <c r="B338" s="9" t="s">
        <v>1024</v>
      </c>
      <c r="C338" s="1" t="s">
        <v>1025</v>
      </c>
      <c r="D338" s="1" t="n">
        <v>4</v>
      </c>
      <c r="E338" s="9"/>
      <c r="F338" s="7" t="s">
        <v>27</v>
      </c>
      <c r="G338" s="1" t="n">
        <v>1.743</v>
      </c>
      <c r="H338" s="9" t="n">
        <v>1.416</v>
      </c>
      <c r="I338" s="9" t="n">
        <v>1.808</v>
      </c>
      <c r="J338" s="1" t="n">
        <v>1.65566666666667</v>
      </c>
      <c r="K338" s="1" t="n">
        <v>2165</v>
      </c>
      <c r="L338" s="9" t="n">
        <v>2170</v>
      </c>
      <c r="M338" s="9" t="n">
        <v>2085</v>
      </c>
      <c r="N338" s="1" t="n">
        <v>2140</v>
      </c>
      <c r="O338" s="8" t="str">
        <f aca="false">IF(COUNTIF(A$2:$A338,A338)=1,"","重复")</f>
        <v/>
      </c>
      <c r="P338" s="8" t="str">
        <f aca="false">IF(COUNTIF($B$2:B338,B338)=1,"","重复")</f>
        <v/>
      </c>
      <c r="Q338" s="8" t="str">
        <f aca="false">IF(COUNTIF($C$2:C338,C338)=1,"","重复")</f>
        <v/>
      </c>
    </row>
    <row r="339" customFormat="false" ht="14.25" hidden="false" customHeight="false" outlineLevel="0" collapsed="false">
      <c r="A339" s="1" t="s">
        <v>1026</v>
      </c>
      <c r="B339" s="9" t="s">
        <v>1027</v>
      </c>
      <c r="C339" s="1" t="s">
        <v>1028</v>
      </c>
      <c r="D339" s="1" t="n">
        <v>1</v>
      </c>
      <c r="E339" s="9" t="s">
        <v>55</v>
      </c>
      <c r="F339" s="7" t="s">
        <v>27</v>
      </c>
      <c r="G339" s="1" t="n">
        <v>9.091</v>
      </c>
      <c r="H339" s="9" t="n">
        <v>8.689</v>
      </c>
      <c r="I339" s="9" t="n">
        <v>8.123</v>
      </c>
      <c r="J339" s="1" t="n">
        <v>8.63433333333333</v>
      </c>
      <c r="K339" s="1" t="n">
        <v>40243</v>
      </c>
      <c r="L339" s="9" t="n">
        <v>36400</v>
      </c>
      <c r="M339" s="9" t="n">
        <v>33673</v>
      </c>
      <c r="N339" s="1" t="n">
        <v>36772</v>
      </c>
      <c r="O339" s="8" t="str">
        <f aca="false">IF(COUNTIF(A$2:$A339,A339)=1,"","重复")</f>
        <v/>
      </c>
      <c r="P339" s="8" t="str">
        <f aca="false">IF(COUNTIF($B$2:B339,B339)=1,"","重复")</f>
        <v/>
      </c>
      <c r="Q339" s="8" t="str">
        <f aca="false">IF(COUNTIF($C$2:C339,C339)=1,"","重复")</f>
        <v/>
      </c>
    </row>
    <row r="340" customFormat="false" ht="14.25" hidden="false" customHeight="false" outlineLevel="0" collapsed="false">
      <c r="A340" s="1" t="s">
        <v>1029</v>
      </c>
      <c r="B340" s="9" t="s">
        <v>1030</v>
      </c>
      <c r="C340" s="1" t="s">
        <v>1031</v>
      </c>
      <c r="D340" s="1" t="n">
        <v>2</v>
      </c>
      <c r="E340" s="9"/>
      <c r="F340" s="7" t="s">
        <v>105</v>
      </c>
      <c r="G340" s="1" t="n">
        <v>4.593</v>
      </c>
      <c r="H340" s="9" t="n">
        <v>3.988</v>
      </c>
      <c r="I340" s="9" t="n">
        <v>4.175</v>
      </c>
      <c r="J340" s="1" t="n">
        <v>4.252</v>
      </c>
      <c r="K340" s="1" t="n">
        <v>9774</v>
      </c>
      <c r="L340" s="9" t="n">
        <v>8720</v>
      </c>
      <c r="M340" s="9" t="n">
        <v>8681</v>
      </c>
      <c r="N340" s="1" t="n">
        <v>9058.33333333333</v>
      </c>
      <c r="O340" s="8" t="str">
        <f aca="false">IF(COUNTIF(A$2:$A340,A340)=1,"","重复")</f>
        <v/>
      </c>
      <c r="P340" s="8" t="str">
        <f aca="false">IF(COUNTIF($B$2:B340,B340)=1,"","重复")</f>
        <v/>
      </c>
      <c r="Q340" s="8" t="str">
        <f aca="false">IF(COUNTIF($C$2:C340,C340)=1,"","重复")</f>
        <v/>
      </c>
    </row>
    <row r="341" customFormat="false" ht="14.25" hidden="false" customHeight="false" outlineLevel="0" collapsed="false">
      <c r="A341" s="1" t="s">
        <v>1032</v>
      </c>
      <c r="B341" s="9" t="s">
        <v>1033</v>
      </c>
      <c r="C341" s="1" t="s">
        <v>1034</v>
      </c>
      <c r="D341" s="1" t="n">
        <v>4</v>
      </c>
      <c r="E341" s="9"/>
      <c r="F341" s="7" t="s">
        <v>27</v>
      </c>
      <c r="G341" s="1" t="n">
        <v>1.22</v>
      </c>
      <c r="H341" s="9" t="n">
        <v>1.159</v>
      </c>
      <c r="I341" s="9" t="n">
        <v>1.144</v>
      </c>
      <c r="J341" s="1" t="n">
        <v>1.17433333333333</v>
      </c>
      <c r="K341" s="1" t="n">
        <v>1110</v>
      </c>
      <c r="L341" s="9" t="n">
        <v>919</v>
      </c>
      <c r="M341" s="9" t="n">
        <v>772</v>
      </c>
      <c r="N341" s="1" t="n">
        <v>933.666666666667</v>
      </c>
      <c r="O341" s="8" t="str">
        <f aca="false">IF(COUNTIF(A$2:$A341,A341)=1,"","重复")</f>
        <v/>
      </c>
      <c r="P341" s="8" t="str">
        <f aca="false">IF(COUNTIF($B$2:B341,B341)=1,"","重复")</f>
        <v/>
      </c>
      <c r="Q341" s="8" t="str">
        <f aca="false">IF(COUNTIF($C$2:C341,C341)=1,"","重复")</f>
        <v/>
      </c>
    </row>
    <row r="342" customFormat="false" ht="14.25" hidden="false" customHeight="false" outlineLevel="0" collapsed="false">
      <c r="A342" s="1" t="s">
        <v>1035</v>
      </c>
      <c r="B342" s="9" t="s">
        <v>1036</v>
      </c>
      <c r="C342" s="1" t="s">
        <v>1037</v>
      </c>
      <c r="D342" s="1" t="n">
        <v>3</v>
      </c>
      <c r="E342" s="9"/>
      <c r="F342" s="7" t="s">
        <v>27</v>
      </c>
      <c r="G342" s="1" t="n">
        <v>2.117</v>
      </c>
      <c r="H342" s="9" t="n">
        <v>2.209</v>
      </c>
      <c r="I342" s="9" t="n">
        <v>2.384</v>
      </c>
      <c r="J342" s="1" t="n">
        <v>2.23666666666667</v>
      </c>
      <c r="K342" s="1" t="n">
        <v>19854</v>
      </c>
      <c r="L342" s="9" t="n">
        <v>18510</v>
      </c>
      <c r="M342" s="9" t="n">
        <v>18377</v>
      </c>
      <c r="N342" s="1" t="n">
        <v>18913.6666666667</v>
      </c>
      <c r="O342" s="8" t="str">
        <f aca="false">IF(COUNTIF(A$2:$A342,A342)=1,"","重复")</f>
        <v/>
      </c>
      <c r="P342" s="8" t="str">
        <f aca="false">IF(COUNTIF($B$2:B342,B342)=1,"","重复")</f>
        <v/>
      </c>
      <c r="Q342" s="8" t="str">
        <f aca="false">IF(COUNTIF($C$2:C342,C342)=1,"","重复")</f>
        <v/>
      </c>
    </row>
    <row r="343" customFormat="false" ht="14.25" hidden="false" customHeight="false" outlineLevel="0" collapsed="false">
      <c r="A343" s="1" t="s">
        <v>1038</v>
      </c>
      <c r="B343" s="9" t="s">
        <v>1039</v>
      </c>
      <c r="C343" s="1" t="s">
        <v>1040</v>
      </c>
      <c r="D343" s="1" t="n">
        <v>2</v>
      </c>
      <c r="E343" s="9"/>
      <c r="F343" s="7" t="s">
        <v>216</v>
      </c>
      <c r="G343" s="1" t="n">
        <v>2.453</v>
      </c>
      <c r="H343" s="9" t="n">
        <v>2.17</v>
      </c>
      <c r="I343" s="9" t="n">
        <v>2.259</v>
      </c>
      <c r="J343" s="1" t="n">
        <v>2.294</v>
      </c>
      <c r="K343" s="1" t="n">
        <v>4415</v>
      </c>
      <c r="L343" s="9" t="n">
        <v>4277</v>
      </c>
      <c r="M343" s="9" t="n">
        <v>4277</v>
      </c>
      <c r="N343" s="1" t="n">
        <v>4323</v>
      </c>
      <c r="O343" s="8" t="str">
        <f aca="false">IF(COUNTIF(A$2:$A343,A343)=1,"","重复")</f>
        <v/>
      </c>
      <c r="P343" s="8" t="str">
        <f aca="false">IF(COUNTIF($B$2:B343,B343)=1,"","重复")</f>
        <v/>
      </c>
      <c r="Q343" s="8" t="str">
        <f aca="false">IF(COUNTIF($C$2:C343,C343)=1,"","重复")</f>
        <v/>
      </c>
    </row>
    <row r="344" customFormat="false" ht="14.25" hidden="false" customHeight="false" outlineLevel="0" collapsed="false">
      <c r="A344" s="1" t="s">
        <v>1041</v>
      </c>
      <c r="B344" s="9" t="s">
        <v>1042</v>
      </c>
      <c r="C344" s="1" t="s">
        <v>1043</v>
      </c>
      <c r="D344" s="1" t="n">
        <v>3</v>
      </c>
      <c r="E344" s="9"/>
      <c r="F344" s="7" t="s">
        <v>27</v>
      </c>
      <c r="G344" s="1" t="n">
        <v>2.694</v>
      </c>
      <c r="H344" s="9" t="n">
        <v>2.396</v>
      </c>
      <c r="I344" s="9" t="n">
        <v>2.402</v>
      </c>
      <c r="J344" s="1" t="n">
        <v>2.49733333333333</v>
      </c>
      <c r="K344" s="1" t="n">
        <v>9810</v>
      </c>
      <c r="L344" s="9" t="n">
        <v>9233</v>
      </c>
      <c r="M344" s="9" t="n">
        <v>8279</v>
      </c>
      <c r="N344" s="1" t="n">
        <v>9107.33333333333</v>
      </c>
      <c r="O344" s="8" t="str">
        <f aca="false">IF(COUNTIF(A$2:$A344,A344)=1,"","重复")</f>
        <v/>
      </c>
      <c r="P344" s="8" t="str">
        <f aca="false">IF(COUNTIF($B$2:B344,B344)=1,"","重复")</f>
        <v/>
      </c>
      <c r="Q344" s="8" t="str">
        <f aca="false">IF(COUNTIF($C$2:C344,C344)=1,"","重复")</f>
        <v/>
      </c>
    </row>
    <row r="345" customFormat="false" ht="14.25" hidden="false" customHeight="false" outlineLevel="0" collapsed="false">
      <c r="A345" s="1" t="s">
        <v>1044</v>
      </c>
      <c r="B345" s="9" t="s">
        <v>1045</v>
      </c>
      <c r="C345" s="1" t="s">
        <v>1046</v>
      </c>
      <c r="D345" s="1" t="n">
        <v>3</v>
      </c>
      <c r="E345" s="9"/>
      <c r="F345" s="7" t="s">
        <v>27</v>
      </c>
      <c r="G345" s="1" t="n">
        <v>2.101</v>
      </c>
      <c r="H345" s="9" t="n">
        <v>1.924</v>
      </c>
      <c r="I345" s="9" t="n">
        <v>2.349</v>
      </c>
      <c r="J345" s="1" t="n">
        <v>2.12466666666667</v>
      </c>
      <c r="K345" s="1" t="n">
        <v>12742</v>
      </c>
      <c r="L345" s="9" t="n">
        <v>11989</v>
      </c>
      <c r="M345" s="9" t="n">
        <v>11765</v>
      </c>
      <c r="N345" s="1" t="n">
        <v>12165.3333333333</v>
      </c>
      <c r="O345" s="8" t="str">
        <f aca="false">IF(COUNTIF(A$2:$A345,A345)=1,"","重复")</f>
        <v/>
      </c>
      <c r="P345" s="8" t="str">
        <f aca="false">IF(COUNTIF($B$2:B345,B345)=1,"","重复")</f>
        <v/>
      </c>
      <c r="Q345" s="8" t="str">
        <f aca="false">IF(COUNTIF($C$2:C345,C345)=1,"","重复")</f>
        <v/>
      </c>
    </row>
    <row r="346" customFormat="false" ht="14.25" hidden="false" customHeight="false" outlineLevel="0" collapsed="false">
      <c r="A346" s="1" t="s">
        <v>1047</v>
      </c>
      <c r="B346" s="9" t="s">
        <v>1048</v>
      </c>
      <c r="C346" s="1" t="s">
        <v>1049</v>
      </c>
      <c r="D346" s="1" t="n">
        <v>2</v>
      </c>
      <c r="E346" s="9"/>
      <c r="F346" s="7" t="s">
        <v>27</v>
      </c>
      <c r="G346" s="1" t="n">
        <v>4.144</v>
      </c>
      <c r="H346" s="9" t="n">
        <v>4.377</v>
      </c>
      <c r="I346" s="9" t="n">
        <v>4.69</v>
      </c>
      <c r="J346" s="1" t="n">
        <v>4.40366666666667</v>
      </c>
      <c r="K346" s="1" t="n">
        <v>11575</v>
      </c>
      <c r="L346" s="9" t="n">
        <v>11311</v>
      </c>
      <c r="M346" s="9" t="n">
        <v>10252</v>
      </c>
      <c r="N346" s="1" t="n">
        <v>11046</v>
      </c>
      <c r="O346" s="8" t="str">
        <f aca="false">IF(COUNTIF(A$2:$A346,A346)=1,"","重复")</f>
        <v/>
      </c>
      <c r="P346" s="8" t="str">
        <f aca="false">IF(COUNTIF($B$2:B346,B346)=1,"","重复")</f>
        <v/>
      </c>
      <c r="Q346" s="8" t="str">
        <f aca="false">IF(COUNTIF($C$2:C346,C346)=1,"","重复")</f>
        <v/>
      </c>
    </row>
    <row r="347" customFormat="false" ht="14.25" hidden="false" customHeight="false" outlineLevel="0" collapsed="false">
      <c r="A347" s="1" t="s">
        <v>1050</v>
      </c>
      <c r="B347" s="9" t="s">
        <v>1051</v>
      </c>
      <c r="C347" s="1" t="s">
        <v>1052</v>
      </c>
      <c r="D347" s="1" t="n">
        <v>4</v>
      </c>
      <c r="E347" s="9"/>
      <c r="F347" s="7" t="s">
        <v>27</v>
      </c>
      <c r="G347" s="1" t="n">
        <v>1.355</v>
      </c>
      <c r="H347" s="9" t="n">
        <v>1.399</v>
      </c>
      <c r="I347" s="9" t="n">
        <v>1.795</v>
      </c>
      <c r="J347" s="1" t="n">
        <v>1.51633333333333</v>
      </c>
      <c r="K347" s="1" t="n">
        <v>3265</v>
      </c>
      <c r="L347" s="9" t="n">
        <v>3229</v>
      </c>
      <c r="M347" s="9" t="n">
        <v>3114</v>
      </c>
      <c r="N347" s="1" t="n">
        <v>3202.66666666667</v>
      </c>
      <c r="O347" s="8" t="str">
        <f aca="false">IF(COUNTIF(A$2:$A347,A347)=1,"","重复")</f>
        <v/>
      </c>
      <c r="P347" s="8" t="str">
        <f aca="false">IF(COUNTIF($B$2:B347,B347)=1,"","重复")</f>
        <v/>
      </c>
      <c r="Q347" s="8" t="str">
        <f aca="false">IF(COUNTIF($C$2:C347,C347)=1,"","重复")</f>
        <v/>
      </c>
    </row>
    <row r="348" customFormat="false" ht="14.25" hidden="false" customHeight="false" outlineLevel="0" collapsed="false">
      <c r="A348" s="1" t="s">
        <v>1053</v>
      </c>
      <c r="B348" s="9" t="s">
        <v>1054</v>
      </c>
      <c r="C348" s="1" t="s">
        <v>1055</v>
      </c>
      <c r="D348" s="1" t="n">
        <v>1</v>
      </c>
      <c r="E348" s="9" t="s">
        <v>55</v>
      </c>
      <c r="F348" s="7" t="s">
        <v>27</v>
      </c>
      <c r="G348" s="1" t="n">
        <v>6.843</v>
      </c>
      <c r="H348" s="9" t="n">
        <v>6.002</v>
      </c>
      <c r="I348" s="9" t="n">
        <v>5.306</v>
      </c>
      <c r="J348" s="1" t="n">
        <v>6.05033333333333</v>
      </c>
      <c r="K348" s="1" t="n">
        <v>7153</v>
      </c>
      <c r="L348" s="9" t="n">
        <v>4677</v>
      </c>
      <c r="M348" s="9" t="n">
        <v>2522</v>
      </c>
      <c r="N348" s="1" t="n">
        <v>4784</v>
      </c>
      <c r="O348" s="8" t="str">
        <f aca="false">IF(COUNTIF(A$2:$A348,A348)=1,"","重复")</f>
        <v/>
      </c>
      <c r="P348" s="8" t="str">
        <f aca="false">IF(COUNTIF($B$2:B348,B348)=1,"","重复")</f>
        <v/>
      </c>
      <c r="Q348" s="8" t="str">
        <f aca="false">IF(COUNTIF($C$2:C348,C348)=1,"","重复")</f>
        <v/>
      </c>
    </row>
    <row r="349" customFormat="false" ht="14.25" hidden="false" customHeight="false" outlineLevel="0" collapsed="false">
      <c r="A349" s="1" t="s">
        <v>1056</v>
      </c>
      <c r="B349" s="9" t="s">
        <v>1057</v>
      </c>
      <c r="C349" s="1" t="s">
        <v>1058</v>
      </c>
      <c r="D349" s="1" t="n">
        <v>3</v>
      </c>
      <c r="E349" s="9"/>
      <c r="F349" s="7" t="s">
        <v>27</v>
      </c>
      <c r="G349" s="1" t="n">
        <v>2.546</v>
      </c>
      <c r="H349" s="9" t="n">
        <v>2.482</v>
      </c>
      <c r="I349" s="9" t="n">
        <v>2.013</v>
      </c>
      <c r="J349" s="1" t="n">
        <v>2.347</v>
      </c>
      <c r="K349" s="1" t="n">
        <v>11532</v>
      </c>
      <c r="L349" s="9" t="n">
        <v>10159</v>
      </c>
      <c r="M349" s="9" t="n">
        <v>9348</v>
      </c>
      <c r="N349" s="1" t="n">
        <v>10346.3333333333</v>
      </c>
      <c r="O349" s="8" t="str">
        <f aca="false">IF(COUNTIF(A$2:$A349,A349)=1,"","重复")</f>
        <v/>
      </c>
      <c r="P349" s="8" t="str">
        <f aca="false">IF(COUNTIF($B$2:B349,B349)=1,"","重复")</f>
        <v/>
      </c>
      <c r="Q349" s="8" t="str">
        <f aca="false">IF(COUNTIF($C$2:C349,C349)=1,"","重复")</f>
        <v/>
      </c>
    </row>
    <row r="350" customFormat="false" ht="14.25" hidden="false" customHeight="false" outlineLevel="0" collapsed="false">
      <c r="A350" s="1" t="s">
        <v>1059</v>
      </c>
      <c r="B350" s="9" t="s">
        <v>1060</v>
      </c>
      <c r="C350" s="1" t="s">
        <v>1061</v>
      </c>
      <c r="D350" s="1" t="n">
        <v>3</v>
      </c>
      <c r="E350" s="9"/>
      <c r="F350" s="7" t="s">
        <v>115</v>
      </c>
      <c r="G350" s="1" t="n">
        <v>1.241</v>
      </c>
      <c r="H350" s="9" t="n">
        <v>1.222</v>
      </c>
      <c r="I350" s="9" t="n">
        <v>1.125</v>
      </c>
      <c r="J350" s="1" t="n">
        <v>1.196</v>
      </c>
      <c r="K350" s="1" t="n">
        <v>9046</v>
      </c>
      <c r="L350" s="9" t="n">
        <v>8627</v>
      </c>
      <c r="M350" s="9" t="n">
        <v>8452</v>
      </c>
      <c r="N350" s="1" t="n">
        <v>8708.33333333333</v>
      </c>
      <c r="O350" s="8" t="str">
        <f aca="false">IF(COUNTIF(A$2:$A350,A350)=1,"","重复")</f>
        <v/>
      </c>
      <c r="P350" s="8" t="str">
        <f aca="false">IF(COUNTIF($B$2:B350,B350)=1,"","重复")</f>
        <v/>
      </c>
      <c r="Q350" s="8" t="str">
        <f aca="false">IF(COUNTIF($C$2:C350,C350)=1,"","重复")</f>
        <v/>
      </c>
    </row>
    <row r="351" customFormat="false" ht="14.25" hidden="false" customHeight="false" outlineLevel="0" collapsed="false">
      <c r="A351" s="1" t="s">
        <v>1062</v>
      </c>
      <c r="B351" s="9" t="s">
        <v>1063</v>
      </c>
      <c r="C351" s="1" t="s">
        <v>1064</v>
      </c>
      <c r="D351" s="1" t="n">
        <v>4</v>
      </c>
      <c r="E351" s="9"/>
      <c r="F351" s="7" t="s">
        <v>20</v>
      </c>
      <c r="G351" s="1" t="n">
        <v>0.22</v>
      </c>
      <c r="H351" s="9" t="n">
        <v>0.228</v>
      </c>
      <c r="I351" s="9" t="n">
        <v>0.309</v>
      </c>
      <c r="J351" s="1" t="n">
        <v>0.252333333333333</v>
      </c>
      <c r="K351" s="1" t="n">
        <v>410</v>
      </c>
      <c r="L351" s="9" t="n">
        <v>404</v>
      </c>
      <c r="M351" s="9" t="n">
        <v>451</v>
      </c>
      <c r="N351" s="1" t="n">
        <v>421.666666666667</v>
      </c>
      <c r="O351" s="8" t="str">
        <f aca="false">IF(COUNTIF(A$2:$A351,A351)=1,"","重复")</f>
        <v/>
      </c>
      <c r="P351" s="8" t="str">
        <f aca="false">IF(COUNTIF($B$2:B351,B351)=1,"","重复")</f>
        <v/>
      </c>
      <c r="Q351" s="8" t="str">
        <f aca="false">IF(COUNTIF($C$2:C351,C351)=1,"","重复")</f>
        <v/>
      </c>
    </row>
    <row r="352" customFormat="false" ht="14.25" hidden="false" customHeight="false" outlineLevel="0" collapsed="false">
      <c r="A352" s="1" t="s">
        <v>1065</v>
      </c>
      <c r="B352" s="9" t="s">
        <v>1066</v>
      </c>
      <c r="C352" s="1" t="s">
        <v>1067</v>
      </c>
      <c r="D352" s="1" t="n">
        <v>4</v>
      </c>
      <c r="E352" s="9"/>
      <c r="F352" s="7" t="s">
        <v>105</v>
      </c>
      <c r="G352" s="1" t="n">
        <v>0.804</v>
      </c>
      <c r="H352" s="9" t="n">
        <v>0.29</v>
      </c>
      <c r="I352" s="9" t="n">
        <v>0.538</v>
      </c>
      <c r="J352" s="1" t="n">
        <v>0.544</v>
      </c>
      <c r="K352" s="1" t="n">
        <v>307</v>
      </c>
      <c r="L352" s="9" t="n">
        <v>205</v>
      </c>
      <c r="M352" s="9" t="n">
        <v>234</v>
      </c>
      <c r="N352" s="1" t="n">
        <v>248.666666666667</v>
      </c>
      <c r="O352" s="8" t="str">
        <f aca="false">IF(COUNTIF(A$2:$A352,A352)=1,"","重复")</f>
        <v/>
      </c>
      <c r="P352" s="8" t="str">
        <f aca="false">IF(COUNTIF($B$2:B352,B352)=1,"","重复")</f>
        <v/>
      </c>
      <c r="Q352" s="8" t="str">
        <f aca="false">IF(COUNTIF($C$2:C352,C352)=1,"","重复")</f>
        <v/>
      </c>
    </row>
    <row r="353" customFormat="false" ht="14.25" hidden="false" customHeight="false" outlineLevel="0" collapsed="false">
      <c r="A353" s="1" t="s">
        <v>1068</v>
      </c>
      <c r="B353" s="9" t="s">
        <v>1069</v>
      </c>
      <c r="C353" s="1" t="s">
        <v>1070</v>
      </c>
      <c r="D353" s="1" t="n">
        <v>4</v>
      </c>
      <c r="E353" s="9"/>
      <c r="F353" s="7" t="s">
        <v>42</v>
      </c>
      <c r="G353" s="1" t="n">
        <v>0.237</v>
      </c>
      <c r="H353" s="9" t="n">
        <v>0.189</v>
      </c>
      <c r="I353" s="9" t="n">
        <v>0.212</v>
      </c>
      <c r="J353" s="1" t="n">
        <v>0.212666666666667</v>
      </c>
      <c r="K353" s="1" t="n">
        <v>1433</v>
      </c>
      <c r="L353" s="9" t="n">
        <v>1265</v>
      </c>
      <c r="M353" s="9" t="n">
        <v>1182</v>
      </c>
      <c r="N353" s="1" t="n">
        <v>1293.33333333333</v>
      </c>
      <c r="O353" s="8" t="str">
        <f aca="false">IF(COUNTIF(A$2:$A353,A353)=1,"","重复")</f>
        <v/>
      </c>
      <c r="P353" s="8" t="str">
        <f aca="false">IF(COUNTIF($B$2:B353,B353)=1,"","重复")</f>
        <v/>
      </c>
      <c r="Q353" s="8" t="str">
        <f aca="false">IF(COUNTIF($C$2:C353,C353)=1,"","重复")</f>
        <v/>
      </c>
    </row>
    <row r="354" customFormat="false" ht="14.25" hidden="false" customHeight="false" outlineLevel="0" collapsed="false">
      <c r="A354" s="1" t="s">
        <v>1071</v>
      </c>
      <c r="B354" s="9" t="s">
        <v>1072</v>
      </c>
      <c r="C354" s="1" t="s">
        <v>1073</v>
      </c>
      <c r="D354" s="1" t="n">
        <v>4</v>
      </c>
      <c r="E354" s="9"/>
      <c r="F354" s="7" t="s">
        <v>1074</v>
      </c>
      <c r="G354" s="1" t="n">
        <v>0.667</v>
      </c>
      <c r="H354" s="9" t="n">
        <v>0.768</v>
      </c>
      <c r="I354" s="9" t="n">
        <v>0.677</v>
      </c>
      <c r="J354" s="1" t="n">
        <v>0.704</v>
      </c>
      <c r="K354" s="1" t="n">
        <v>3041</v>
      </c>
      <c r="L354" s="9" t="n">
        <v>2834</v>
      </c>
      <c r="M354" s="9" t="n">
        <v>2512</v>
      </c>
      <c r="N354" s="1" t="n">
        <v>2795.66666666667</v>
      </c>
      <c r="O354" s="8" t="str">
        <f aca="false">IF(COUNTIF(A$2:$A354,A354)=1,"","重复")</f>
        <v/>
      </c>
      <c r="P354" s="8" t="str">
        <f aca="false">IF(COUNTIF($B$2:B354,B354)=1,"","重复")</f>
        <v/>
      </c>
      <c r="Q354" s="8" t="str">
        <f aca="false">IF(COUNTIF($C$2:C354,C354)=1,"","重复")</f>
        <v/>
      </c>
    </row>
    <row r="355" customFormat="false" ht="14.25" hidden="false" customHeight="false" outlineLevel="0" collapsed="false">
      <c r="A355" s="1" t="s">
        <v>1075</v>
      </c>
      <c r="B355" s="9" t="s">
        <v>1076</v>
      </c>
      <c r="C355" s="1" t="s">
        <v>1077</v>
      </c>
      <c r="D355" s="1" t="n">
        <v>2</v>
      </c>
      <c r="E355" s="9" t="s">
        <v>55</v>
      </c>
      <c r="F355" s="7" t="s">
        <v>216</v>
      </c>
      <c r="G355" s="1" t="n">
        <v>1.977</v>
      </c>
      <c r="H355" s="9" t="n">
        <v>2.011</v>
      </c>
      <c r="I355" s="9" t="n">
        <v>1.785</v>
      </c>
      <c r="J355" s="1" t="n">
        <v>1.92433333333333</v>
      </c>
      <c r="K355" s="1" t="n">
        <v>10086</v>
      </c>
      <c r="L355" s="9" t="n">
        <v>9305</v>
      </c>
      <c r="M355" s="9" t="n">
        <v>8845</v>
      </c>
      <c r="N355" s="1" t="n">
        <v>9412</v>
      </c>
      <c r="O355" s="8" t="str">
        <f aca="false">IF(COUNTIF(A$2:$A355,A355)=1,"","重复")</f>
        <v/>
      </c>
      <c r="P355" s="8" t="str">
        <f aca="false">IF(COUNTIF($B$2:B355,B355)=1,"","重复")</f>
        <v/>
      </c>
      <c r="Q355" s="8" t="str">
        <f aca="false">IF(COUNTIF($C$2:C355,C355)=1,"","重复")</f>
        <v/>
      </c>
    </row>
    <row r="356" customFormat="false" ht="14.25" hidden="false" customHeight="false" outlineLevel="0" collapsed="false">
      <c r="A356" s="1" t="s">
        <v>1078</v>
      </c>
      <c r="B356" s="9" t="s">
        <v>1079</v>
      </c>
      <c r="C356" s="1" t="s">
        <v>1080</v>
      </c>
      <c r="D356" s="1" t="n">
        <v>4</v>
      </c>
      <c r="F356" s="7" t="s">
        <v>105</v>
      </c>
      <c r="G356" s="1" t="n">
        <v>1.107</v>
      </c>
      <c r="H356" s="9" t="n">
        <v>0.962</v>
      </c>
      <c r="I356" s="9" t="n">
        <v>1.441</v>
      </c>
      <c r="J356" s="1" t="n">
        <v>1.17</v>
      </c>
      <c r="K356" s="1" t="n">
        <v>1425</v>
      </c>
      <c r="L356" s="9" t="n">
        <v>1291</v>
      </c>
      <c r="M356" s="9" t="n">
        <v>1241</v>
      </c>
      <c r="N356" s="1" t="n">
        <v>1319</v>
      </c>
      <c r="O356" s="8" t="str">
        <f aca="false">IF(COUNTIF(A$2:$A356,A356)=1,"","重复")</f>
        <v/>
      </c>
      <c r="P356" s="8" t="str">
        <f aca="false">IF(COUNTIF($B$2:B356,B356)=1,"","重复")</f>
        <v/>
      </c>
      <c r="Q356" s="8" t="str">
        <f aca="false">IF(COUNTIF($C$2:C356,C356)=1,"","重复")</f>
        <v/>
      </c>
    </row>
    <row r="357" customFormat="false" ht="14.25" hidden="false" customHeight="false" outlineLevel="0" collapsed="false">
      <c r="A357" s="1" t="s">
        <v>1081</v>
      </c>
      <c r="B357" s="9" t="s">
        <v>1082</v>
      </c>
      <c r="C357" s="1" t="s">
        <v>1083</v>
      </c>
      <c r="D357" s="1" t="n">
        <v>1</v>
      </c>
      <c r="E357" s="9" t="s">
        <v>55</v>
      </c>
      <c r="F357" s="7" t="s">
        <v>232</v>
      </c>
      <c r="G357" s="1" t="n">
        <v>4.66</v>
      </c>
      <c r="H357" s="9" t="n">
        <v>4.464</v>
      </c>
      <c r="I357" s="9" t="n">
        <v>4.476</v>
      </c>
      <c r="J357" s="1" t="n">
        <v>4.53333333333333</v>
      </c>
      <c r="K357" s="1" t="n">
        <v>19126</v>
      </c>
      <c r="L357" s="9" t="n">
        <v>18075</v>
      </c>
      <c r="M357" s="9" t="n">
        <v>16643</v>
      </c>
      <c r="N357" s="1" t="n">
        <v>17948</v>
      </c>
      <c r="O357" s="8" t="str">
        <f aca="false">IF(COUNTIF(A$2:$A357,A357)=1,"","重复")</f>
        <v/>
      </c>
      <c r="P357" s="8" t="str">
        <f aca="false">IF(COUNTIF($B$2:B357,B357)=1,"","重复")</f>
        <v/>
      </c>
      <c r="Q357" s="8" t="str">
        <f aca="false">IF(COUNTIF($C$2:C357,C357)=1,"","重复")</f>
        <v/>
      </c>
    </row>
    <row r="358" customFormat="false" ht="14.25" hidden="false" customHeight="false" outlineLevel="0" collapsed="false">
      <c r="A358" s="1" t="s">
        <v>1084</v>
      </c>
      <c r="B358" s="9" t="s">
        <v>1085</v>
      </c>
      <c r="C358" s="1" t="s">
        <v>1086</v>
      </c>
      <c r="D358" s="1" t="n">
        <v>3</v>
      </c>
      <c r="E358" s="9"/>
      <c r="F358" s="7" t="s">
        <v>1087</v>
      </c>
      <c r="G358" s="1" t="n">
        <v>0.939</v>
      </c>
      <c r="H358" s="9" t="n">
        <v>1</v>
      </c>
      <c r="I358" s="9" t="n">
        <v>0.896</v>
      </c>
      <c r="J358" s="1" t="n">
        <v>0.945</v>
      </c>
      <c r="K358" s="1" t="n">
        <v>1685</v>
      </c>
      <c r="L358" s="9" t="n">
        <v>1551</v>
      </c>
      <c r="M358" s="9" t="n">
        <v>1635</v>
      </c>
      <c r="N358" s="1" t="n">
        <v>1623.66666666667</v>
      </c>
      <c r="O358" s="8" t="str">
        <f aca="false">IF(COUNTIF(A$2:$A358,A358)=1,"","重复")</f>
        <v/>
      </c>
      <c r="P358" s="8" t="str">
        <f aca="false">IF(COUNTIF($B$2:B358,B358)=1,"","重复")</f>
        <v/>
      </c>
      <c r="Q358" s="8" t="str">
        <f aca="false">IF(COUNTIF($C$2:C358,C358)=1,"","重复")</f>
        <v/>
      </c>
    </row>
    <row r="359" customFormat="false" ht="14.25" hidden="false" customHeight="false" outlineLevel="0" collapsed="false">
      <c r="A359" s="1" t="s">
        <v>1088</v>
      </c>
      <c r="B359" s="9" t="s">
        <v>1089</v>
      </c>
      <c r="C359" s="1" t="s">
        <v>1090</v>
      </c>
      <c r="D359" s="1" t="n">
        <v>2</v>
      </c>
      <c r="E359" s="9"/>
      <c r="F359" s="7" t="s">
        <v>42</v>
      </c>
      <c r="G359" s="1" t="n">
        <v>0.976</v>
      </c>
      <c r="H359" s="9" t="n">
        <v>0.872</v>
      </c>
      <c r="I359" s="9" t="n">
        <v>0.783</v>
      </c>
      <c r="J359" s="1" t="n">
        <v>0.877</v>
      </c>
      <c r="K359" s="1" t="n">
        <v>1750</v>
      </c>
      <c r="L359" s="9" t="n">
        <v>1465</v>
      </c>
      <c r="M359" s="9" t="n">
        <v>1380</v>
      </c>
      <c r="N359" s="1" t="n">
        <v>1531.66666666667</v>
      </c>
      <c r="O359" s="8" t="str">
        <f aca="false">IF(COUNTIF(A$2:$A359,A359)=1,"","重复")</f>
        <v/>
      </c>
      <c r="P359" s="8" t="str">
        <f aca="false">IF(COUNTIF($B$2:B359,B359)=1,"","重复")</f>
        <v/>
      </c>
      <c r="Q359" s="8" t="str">
        <f aca="false">IF(COUNTIF($C$2:C359,C359)=1,"","重复")</f>
        <v/>
      </c>
    </row>
    <row r="360" customFormat="false" ht="14.25" hidden="false" customHeight="false" outlineLevel="0" collapsed="false">
      <c r="A360" s="1" t="s">
        <v>1091</v>
      </c>
      <c r="B360" s="9" t="s">
        <v>1092</v>
      </c>
      <c r="C360" s="1" t="s">
        <v>1093</v>
      </c>
      <c r="D360" s="1" t="n">
        <v>4</v>
      </c>
      <c r="E360" s="9"/>
      <c r="F360" s="7" t="s">
        <v>27</v>
      </c>
      <c r="G360" s="1" t="n">
        <v>1.299</v>
      </c>
      <c r="H360" s="9" t="n">
        <v>1.254</v>
      </c>
      <c r="I360" s="9" t="n">
        <v>1.148</v>
      </c>
      <c r="J360" s="1" t="n">
        <v>1.23366666666667</v>
      </c>
      <c r="K360" s="1" t="n">
        <v>4792</v>
      </c>
      <c r="L360" s="9" t="n">
        <v>4301</v>
      </c>
      <c r="M360" s="9" t="n">
        <v>4077</v>
      </c>
      <c r="N360" s="1" t="n">
        <v>4390</v>
      </c>
      <c r="O360" s="8" t="str">
        <f aca="false">IF(COUNTIF(A$2:$A360,A360)=1,"","重复")</f>
        <v/>
      </c>
      <c r="P360" s="8" t="str">
        <f aca="false">IF(COUNTIF($B$2:B360,B360)=1,"","重复")</f>
        <v/>
      </c>
      <c r="Q360" s="8" t="str">
        <f aca="false">IF(COUNTIF($C$2:C360,C360)=1,"","重复")</f>
        <v/>
      </c>
    </row>
    <row r="361" customFormat="false" ht="14.25" hidden="false" customHeight="false" outlineLevel="0" collapsed="false">
      <c r="A361" s="1" t="s">
        <v>1094</v>
      </c>
      <c r="B361" s="9" t="s">
        <v>1094</v>
      </c>
      <c r="C361" s="1" t="s">
        <v>1095</v>
      </c>
      <c r="D361" s="1" t="n">
        <v>3</v>
      </c>
      <c r="E361" s="9"/>
      <c r="F361" s="7" t="s">
        <v>105</v>
      </c>
      <c r="G361" s="1" t="n">
        <v>2.104</v>
      </c>
      <c r="H361" s="9" t="n">
        <v>2.172</v>
      </c>
      <c r="I361" s="9" t="n">
        <v>2</v>
      </c>
      <c r="J361" s="1" t="n">
        <v>2.092</v>
      </c>
      <c r="K361" s="1" t="n">
        <v>1421</v>
      </c>
      <c r="L361" s="9" t="n">
        <v>1177</v>
      </c>
      <c r="M361" s="9" t="n">
        <v>894</v>
      </c>
      <c r="N361" s="1" t="n">
        <v>1164</v>
      </c>
      <c r="O361" s="8" t="str">
        <f aca="false">IF(COUNTIF(A$2:$A361,A361)=1,"","重复")</f>
        <v/>
      </c>
      <c r="P361" s="8" t="str">
        <f aca="false">IF(COUNTIF($B$2:B361,B361)=1,"","重复")</f>
        <v/>
      </c>
      <c r="Q361" s="8" t="str">
        <f aca="false">IF(COUNTIF($C$2:C361,C361)=1,"","重复")</f>
        <v/>
      </c>
    </row>
    <row r="362" customFormat="false" ht="14.25" hidden="false" customHeight="false" outlineLevel="0" collapsed="false">
      <c r="A362" s="1" t="s">
        <v>1096</v>
      </c>
      <c r="B362" s="9" t="s">
        <v>1096</v>
      </c>
      <c r="C362" s="1" t="s">
        <v>1097</v>
      </c>
      <c r="D362" s="1" t="n">
        <v>4</v>
      </c>
      <c r="E362" s="9"/>
      <c r="F362" s="7" t="s">
        <v>105</v>
      </c>
      <c r="G362" s="1" t="n">
        <v>0.795</v>
      </c>
      <c r="H362" s="9" t="n">
        <v>0.547</v>
      </c>
      <c r="I362" s="9" t="n">
        <v>0.407</v>
      </c>
      <c r="J362" s="1" t="n">
        <v>0.583</v>
      </c>
      <c r="K362" s="1" t="n">
        <v>614</v>
      </c>
      <c r="L362" s="9" t="n">
        <v>534</v>
      </c>
      <c r="M362" s="9" t="n">
        <v>448</v>
      </c>
      <c r="N362" s="1" t="n">
        <v>532</v>
      </c>
      <c r="O362" s="8" t="str">
        <f aca="false">IF(COUNTIF(A$2:$A362,A362)=1,"","重复")</f>
        <v/>
      </c>
      <c r="P362" s="8" t="str">
        <f aca="false">IF(COUNTIF($B$2:B362,B362)=1,"","重复")</f>
        <v/>
      </c>
      <c r="Q362" s="8" t="str">
        <f aca="false">IF(COUNTIF($C$2:C362,C362)=1,"","重复")</f>
        <v/>
      </c>
    </row>
    <row r="363" customFormat="false" ht="14.25" hidden="false" customHeight="false" outlineLevel="0" collapsed="false">
      <c r="A363" s="1" t="s">
        <v>1098</v>
      </c>
      <c r="B363" s="9" t="s">
        <v>1099</v>
      </c>
      <c r="C363" s="1" t="s">
        <v>1100</v>
      </c>
      <c r="D363" s="1" t="n">
        <v>4</v>
      </c>
      <c r="E363" s="9"/>
      <c r="F363" s="7" t="s">
        <v>27</v>
      </c>
      <c r="G363" s="1" t="n">
        <v>1.91</v>
      </c>
      <c r="H363" s="9" t="n">
        <v>1.367</v>
      </c>
      <c r="I363" s="9" t="n">
        <v>1.886</v>
      </c>
      <c r="J363" s="1" t="n">
        <v>1.721</v>
      </c>
      <c r="K363" s="1" t="n">
        <v>572</v>
      </c>
      <c r="L363" s="9" t="n">
        <v>529</v>
      </c>
      <c r="M363" s="9" t="n">
        <v>545</v>
      </c>
      <c r="N363" s="1" t="n">
        <v>548.666666666667</v>
      </c>
      <c r="O363" s="8" t="str">
        <f aca="false">IF(COUNTIF(A$2:$A363,A363)=1,"","重复")</f>
        <v/>
      </c>
      <c r="P363" s="8" t="str">
        <f aca="false">IF(COUNTIF($B$2:B363,B363)=1,"","重复")</f>
        <v/>
      </c>
      <c r="Q363" s="8" t="str">
        <f aca="false">IF(COUNTIF($C$2:C363,C363)=1,"","重复")</f>
        <v/>
      </c>
    </row>
    <row r="364" customFormat="false" ht="14.25" hidden="false" customHeight="false" outlineLevel="0" collapsed="false">
      <c r="A364" s="1" t="s">
        <v>1101</v>
      </c>
      <c r="B364" s="9" t="s">
        <v>1102</v>
      </c>
      <c r="C364" s="1" t="s">
        <v>1103</v>
      </c>
      <c r="D364" s="1" t="n">
        <v>4</v>
      </c>
      <c r="F364" s="7" t="s">
        <v>27</v>
      </c>
      <c r="G364" s="1" t="n">
        <v>1.755</v>
      </c>
      <c r="H364" s="9"/>
      <c r="J364" s="1" t="n">
        <v>0.585</v>
      </c>
      <c r="K364" s="1" t="n">
        <v>777</v>
      </c>
      <c r="L364" s="9"/>
      <c r="N364" s="1" t="n">
        <v>259</v>
      </c>
      <c r="O364" s="8" t="str">
        <f aca="false">IF(COUNTIF(A$2:$A364,A364)=1,"","重复")</f>
        <v/>
      </c>
      <c r="P364" s="8" t="str">
        <f aca="false">IF(COUNTIF($B$2:B364,B364)=1,"","重复")</f>
        <v/>
      </c>
      <c r="Q364" s="8" t="str">
        <f aca="false">IF(COUNTIF($C$2:C364,C364)=1,"","重复")</f>
        <v/>
      </c>
    </row>
    <row r="365" customFormat="false" ht="14.25" hidden="false" customHeight="false" outlineLevel="0" collapsed="false">
      <c r="A365" s="1" t="s">
        <v>1104</v>
      </c>
      <c r="B365" s="9" t="s">
        <v>1105</v>
      </c>
      <c r="C365" s="1" t="s">
        <v>1106</v>
      </c>
      <c r="D365" s="1" t="n">
        <v>3</v>
      </c>
      <c r="E365" s="9"/>
      <c r="F365" s="7" t="s">
        <v>27</v>
      </c>
      <c r="G365" s="1" t="n">
        <v>2.711</v>
      </c>
      <c r="H365" s="9" t="n">
        <v>1.718</v>
      </c>
      <c r="I365" s="9" t="n">
        <v>1.219</v>
      </c>
      <c r="J365" s="1" t="n">
        <v>1.88266666666667</v>
      </c>
      <c r="K365" s="1" t="n">
        <v>820</v>
      </c>
      <c r="L365" s="9" t="n">
        <v>479</v>
      </c>
      <c r="M365" s="9" t="n">
        <v>364</v>
      </c>
      <c r="N365" s="1" t="n">
        <v>554.333333333333</v>
      </c>
      <c r="O365" s="8" t="str">
        <f aca="false">IF(COUNTIF(A$2:$A365,A365)=1,"","重复")</f>
        <v/>
      </c>
      <c r="P365" s="8" t="str">
        <f aca="false">IF(COUNTIF($B$2:B365,B365)=1,"","重复")</f>
        <v/>
      </c>
      <c r="Q365" s="8" t="str">
        <f aca="false">IF(COUNTIF($C$2:C365,C365)=1,"","重复")</f>
        <v/>
      </c>
    </row>
    <row r="366" customFormat="false" ht="14.25" hidden="false" customHeight="false" outlineLevel="0" collapsed="false">
      <c r="A366" s="1" t="s">
        <v>1107</v>
      </c>
      <c r="B366" s="9" t="s">
        <v>1107</v>
      </c>
      <c r="C366" s="1" t="s">
        <v>1108</v>
      </c>
      <c r="D366" s="1" t="n">
        <v>4</v>
      </c>
      <c r="E366" s="9"/>
      <c r="F366" s="7" t="s">
        <v>105</v>
      </c>
      <c r="G366" s="1" t="n">
        <v>0.814</v>
      </c>
      <c r="H366" s="9" t="n">
        <v>0.776</v>
      </c>
      <c r="I366" s="9" t="n">
        <v>0.494</v>
      </c>
      <c r="J366" s="1" t="n">
        <v>0.694666666666667</v>
      </c>
      <c r="K366" s="1" t="n">
        <v>453</v>
      </c>
      <c r="L366" s="9" t="n">
        <v>418</v>
      </c>
      <c r="M366" s="9" t="n">
        <v>350</v>
      </c>
      <c r="N366" s="1" t="n">
        <v>407</v>
      </c>
      <c r="O366" s="8" t="str">
        <f aca="false">IF(COUNTIF(A$2:$A366,A366)=1,"","重复")</f>
        <v/>
      </c>
      <c r="P366" s="8" t="str">
        <f aca="false">IF(COUNTIF($B$2:B366,B366)=1,"","重复")</f>
        <v/>
      </c>
      <c r="Q366" s="8" t="str">
        <f aca="false">IF(COUNTIF($C$2:C366,C366)=1,"","重复")</f>
        <v/>
      </c>
    </row>
    <row r="367" customFormat="false" ht="14.25" hidden="false" customHeight="false" outlineLevel="0" collapsed="false">
      <c r="A367" s="1" t="s">
        <v>1109</v>
      </c>
      <c r="B367" s="9" t="s">
        <v>1109</v>
      </c>
      <c r="C367" s="1" t="s">
        <v>1110</v>
      </c>
      <c r="D367" s="1" t="n">
        <v>3</v>
      </c>
      <c r="E367" s="9"/>
      <c r="F367" s="7" t="s">
        <v>27</v>
      </c>
      <c r="G367" s="1" t="n">
        <v>2.427</v>
      </c>
      <c r="H367" s="9" t="n">
        <v>2.512</v>
      </c>
      <c r="I367" s="9" t="n">
        <v>2.163</v>
      </c>
      <c r="J367" s="1" t="n">
        <v>2.36733333333333</v>
      </c>
      <c r="K367" s="1" t="n">
        <v>5160</v>
      </c>
      <c r="L367" s="9" t="n">
        <v>5745</v>
      </c>
      <c r="M367" s="9" t="n">
        <v>5079</v>
      </c>
      <c r="N367" s="1" t="n">
        <v>5328</v>
      </c>
      <c r="O367" s="8" t="str">
        <f aca="false">IF(COUNTIF(A$2:$A367,A367)=1,"","重复")</f>
        <v/>
      </c>
      <c r="P367" s="8" t="str">
        <f aca="false">IF(COUNTIF($B$2:B367,B367)=1,"","重复")</f>
        <v/>
      </c>
      <c r="Q367" s="8" t="str">
        <f aca="false">IF(COUNTIF($C$2:C367,C367)=1,"","重复")</f>
        <v/>
      </c>
    </row>
    <row r="368" customFormat="false" ht="14.25" hidden="false" customHeight="false" outlineLevel="0" collapsed="false">
      <c r="A368" s="1" t="s">
        <v>1111</v>
      </c>
      <c r="B368" s="9" t="s">
        <v>1112</v>
      </c>
      <c r="C368" s="1" t="s">
        <v>1113</v>
      </c>
      <c r="D368" s="1" t="n">
        <v>4</v>
      </c>
      <c r="E368" s="9"/>
      <c r="F368" s="7" t="s">
        <v>27</v>
      </c>
      <c r="G368" s="1" t="n">
        <v>0.945</v>
      </c>
      <c r="H368" s="9" t="n">
        <v>0.866</v>
      </c>
      <c r="I368" s="9" t="n">
        <v>0.713</v>
      </c>
      <c r="J368" s="1" t="n">
        <v>0.841333333333333</v>
      </c>
      <c r="K368" s="1" t="n">
        <v>1526</v>
      </c>
      <c r="L368" s="9" t="n">
        <v>1644</v>
      </c>
      <c r="M368" s="9" t="n">
        <v>1317</v>
      </c>
      <c r="N368" s="1" t="n">
        <v>1495.66666666667</v>
      </c>
      <c r="O368" s="8" t="str">
        <f aca="false">IF(COUNTIF(A$2:$A368,A368)=1,"","重复")</f>
        <v/>
      </c>
      <c r="P368" s="8" t="str">
        <f aca="false">IF(COUNTIF($B$2:B368,B368)=1,"","重复")</f>
        <v/>
      </c>
      <c r="Q368" s="8" t="str">
        <f aca="false">IF(COUNTIF($C$2:C368,C368)=1,"","重复")</f>
        <v/>
      </c>
    </row>
    <row r="369" customFormat="false" ht="14.25" hidden="false" customHeight="false" outlineLevel="0" collapsed="false">
      <c r="A369" s="1" t="s">
        <v>1114</v>
      </c>
      <c r="B369" s="9" t="s">
        <v>1114</v>
      </c>
      <c r="C369" s="1" t="s">
        <v>1115</v>
      </c>
      <c r="D369" s="1" t="n">
        <v>4</v>
      </c>
      <c r="E369" s="9"/>
      <c r="F369" s="7" t="s">
        <v>27</v>
      </c>
      <c r="G369" s="1" t="n">
        <v>0.863</v>
      </c>
      <c r="H369" s="9" t="n">
        <v>0.849</v>
      </c>
      <c r="I369" s="9" t="n">
        <v>0.819</v>
      </c>
      <c r="J369" s="1" t="n">
        <v>0.843666666666667</v>
      </c>
      <c r="K369" s="1" t="n">
        <v>995</v>
      </c>
      <c r="L369" s="9" t="n">
        <v>1006</v>
      </c>
      <c r="M369" s="9" t="n">
        <v>1020</v>
      </c>
      <c r="N369" s="1" t="n">
        <v>1007</v>
      </c>
      <c r="O369" s="8" t="str">
        <f aca="false">IF(COUNTIF(A$2:$A369,A369)=1,"","重复")</f>
        <v/>
      </c>
      <c r="P369" s="8" t="str">
        <f aca="false">IF(COUNTIF($B$2:B369,B369)=1,"","重复")</f>
        <v/>
      </c>
      <c r="Q369" s="8" t="str">
        <f aca="false">IF(COUNTIF($C$2:C369,C369)=1,"","重复")</f>
        <v/>
      </c>
    </row>
    <row r="370" customFormat="false" ht="14.25" hidden="false" customHeight="false" outlineLevel="0" collapsed="false">
      <c r="A370" s="1" t="s">
        <v>1116</v>
      </c>
      <c r="B370" s="9" t="s">
        <v>1117</v>
      </c>
      <c r="C370" s="1" t="s">
        <v>1118</v>
      </c>
      <c r="D370" s="1" t="n">
        <v>4</v>
      </c>
      <c r="F370" s="7" t="s">
        <v>1087</v>
      </c>
      <c r="G370" s="1" t="n">
        <v>0.737</v>
      </c>
      <c r="H370" s="9" t="n">
        <v>0.653</v>
      </c>
      <c r="I370" s="9" t="n">
        <v>0.435</v>
      </c>
      <c r="J370" s="1" t="n">
        <v>0.608333333333333</v>
      </c>
      <c r="K370" s="1" t="n">
        <v>593</v>
      </c>
      <c r="L370" s="9" t="n">
        <v>582</v>
      </c>
      <c r="M370" s="9" t="n">
        <v>461</v>
      </c>
      <c r="N370" s="1" t="n">
        <v>545.333333333333</v>
      </c>
      <c r="O370" s="8" t="str">
        <f aca="false">IF(COUNTIF(A$2:$A370,A370)=1,"","重复")</f>
        <v/>
      </c>
      <c r="P370" s="8" t="str">
        <f aca="false">IF(COUNTIF($B$2:B370,B370)=1,"","重复")</f>
        <v/>
      </c>
      <c r="Q370" s="8" t="str">
        <f aca="false">IF(COUNTIF($C$2:C370,C370)=1,"","重复")</f>
        <v/>
      </c>
    </row>
    <row r="371" customFormat="false" ht="14.25" hidden="false" customHeight="false" outlineLevel="0" collapsed="false">
      <c r="A371" s="1" t="s">
        <v>1119</v>
      </c>
      <c r="B371" s="9" t="s">
        <v>1120</v>
      </c>
      <c r="C371" s="1" t="s">
        <v>1121</v>
      </c>
      <c r="D371" s="1" t="n">
        <v>4</v>
      </c>
      <c r="E371" s="9"/>
      <c r="F371" s="7" t="s">
        <v>20</v>
      </c>
      <c r="G371" s="1" t="n">
        <v>0.298</v>
      </c>
      <c r="H371" s="9" t="n">
        <v>0.277</v>
      </c>
      <c r="I371" s="9" t="n">
        <v>0.207</v>
      </c>
      <c r="J371" s="1" t="n">
        <v>0.260666666666667</v>
      </c>
      <c r="K371" s="1" t="n">
        <v>394</v>
      </c>
      <c r="L371" s="9" t="n">
        <v>402</v>
      </c>
      <c r="M371" s="9" t="n">
        <v>314</v>
      </c>
      <c r="N371" s="1" t="n">
        <v>370</v>
      </c>
      <c r="O371" s="8" t="str">
        <f aca="false">IF(COUNTIF(A$2:$A371,A371)=1,"","重复")</f>
        <v/>
      </c>
      <c r="P371" s="8" t="str">
        <f aca="false">IF(COUNTIF($B$2:B371,B371)=1,"","重复")</f>
        <v/>
      </c>
      <c r="Q371" s="8" t="str">
        <f aca="false">IF(COUNTIF($C$2:C371,C371)=1,"","重复")</f>
        <v/>
      </c>
    </row>
    <row r="372" customFormat="false" ht="14.25" hidden="false" customHeight="false" outlineLevel="0" collapsed="false">
      <c r="A372" s="1" t="s">
        <v>1122</v>
      </c>
      <c r="B372" s="9" t="s">
        <v>1122</v>
      </c>
      <c r="C372" s="1" t="s">
        <v>1123</v>
      </c>
      <c r="D372" s="1" t="n">
        <v>3</v>
      </c>
      <c r="E372" s="9"/>
      <c r="F372" s="7" t="s">
        <v>56</v>
      </c>
      <c r="G372" s="1" t="n">
        <v>3.198</v>
      </c>
      <c r="H372" s="9" t="n">
        <v>2.858</v>
      </c>
      <c r="I372" s="9" t="n">
        <v>2.783</v>
      </c>
      <c r="J372" s="1" t="n">
        <v>2.94633333333333</v>
      </c>
      <c r="K372" s="1" t="n">
        <v>10539</v>
      </c>
      <c r="L372" s="9" t="n">
        <v>10635</v>
      </c>
      <c r="M372" s="9" t="n">
        <v>10401</v>
      </c>
      <c r="N372" s="1" t="n">
        <v>10525</v>
      </c>
      <c r="O372" s="8" t="str">
        <f aca="false">IF(COUNTIF(A$2:$A372,A372)=1,"","重复")</f>
        <v/>
      </c>
      <c r="P372" s="8" t="str">
        <f aca="false">IF(COUNTIF($B$2:B372,B372)=1,"","重复")</f>
        <v/>
      </c>
      <c r="Q372" s="8" t="str">
        <f aca="false">IF(COUNTIF($C$2:C372,C372)=1,"","重复")</f>
        <v/>
      </c>
    </row>
    <row r="373" customFormat="false" ht="14.25" hidden="false" customHeight="false" outlineLevel="0" collapsed="false">
      <c r="A373" s="1" t="s">
        <v>1124</v>
      </c>
      <c r="B373" s="9" t="s">
        <v>1125</v>
      </c>
      <c r="C373" s="1" t="s">
        <v>1126</v>
      </c>
      <c r="D373" s="1" t="n">
        <v>3</v>
      </c>
      <c r="E373" s="9"/>
      <c r="F373" s="7" t="s">
        <v>56</v>
      </c>
      <c r="G373" s="1" t="n">
        <v>2.894</v>
      </c>
      <c r="H373" s="9" t="n">
        <v>2.76</v>
      </c>
      <c r="I373" s="9" t="n">
        <v>2.588</v>
      </c>
      <c r="J373" s="1" t="n">
        <v>2.74733333333333</v>
      </c>
      <c r="K373" s="1" t="n">
        <v>26305</v>
      </c>
      <c r="L373" s="9" t="n">
        <v>23595</v>
      </c>
      <c r="M373" s="9" t="n">
        <v>21234</v>
      </c>
      <c r="N373" s="1" t="n">
        <v>23711.3333333333</v>
      </c>
      <c r="O373" s="8" t="str">
        <f aca="false">IF(COUNTIF(A$2:$A373,A373)=1,"","重复")</f>
        <v/>
      </c>
      <c r="P373" s="8" t="str">
        <f aca="false">IF(COUNTIF($B$2:B373,B373)=1,"","重复")</f>
        <v/>
      </c>
      <c r="Q373" s="8" t="str">
        <f aca="false">IF(COUNTIF($C$2:C373,C373)=1,"","重复")</f>
        <v/>
      </c>
    </row>
    <row r="374" customFormat="false" ht="14.25" hidden="false" customHeight="false" outlineLevel="0" collapsed="false">
      <c r="A374" s="1" t="s">
        <v>1127</v>
      </c>
      <c r="B374" s="9" t="s">
        <v>1128</v>
      </c>
      <c r="C374" s="1" t="s">
        <v>1129</v>
      </c>
      <c r="D374" s="1" t="n">
        <v>3</v>
      </c>
      <c r="F374" s="7" t="s">
        <v>56</v>
      </c>
      <c r="G374" s="1" t="n">
        <v>2.591</v>
      </c>
      <c r="H374" s="9" t="n">
        <v>2.695</v>
      </c>
      <c r="I374" s="9" t="n">
        <v>2.098</v>
      </c>
      <c r="J374" s="1" t="n">
        <v>2.46133333333333</v>
      </c>
      <c r="K374" s="1" t="n">
        <v>5599</v>
      </c>
      <c r="L374" s="9" t="n">
        <v>3996</v>
      </c>
      <c r="M374" s="9" t="n">
        <v>2320</v>
      </c>
      <c r="N374" s="1" t="n">
        <v>3971.66666666667</v>
      </c>
      <c r="O374" s="8" t="str">
        <f aca="false">IF(COUNTIF(A$2:$A374,A374)=1,"","重复")</f>
        <v/>
      </c>
      <c r="P374" s="8" t="str">
        <f aca="false">IF(COUNTIF($B$2:B374,B374)=1,"","重复")</f>
        <v/>
      </c>
      <c r="Q374" s="8" t="str">
        <f aca="false">IF(COUNTIF($C$2:C374,C374)=1,"","重复")</f>
        <v/>
      </c>
    </row>
    <row r="375" customFormat="false" ht="14.25" hidden="false" customHeight="false" outlineLevel="0" collapsed="false">
      <c r="A375" s="1" t="s">
        <v>1130</v>
      </c>
      <c r="B375" s="9" t="s">
        <v>1131</v>
      </c>
      <c r="C375" s="1" t="s">
        <v>1132</v>
      </c>
      <c r="D375" s="1" t="n">
        <v>4</v>
      </c>
      <c r="E375" s="9"/>
      <c r="F375" s="7" t="s">
        <v>105</v>
      </c>
      <c r="G375" s="1" t="n">
        <v>0.989</v>
      </c>
      <c r="H375" s="9" t="n">
        <v>0.616</v>
      </c>
      <c r="I375" s="9" t="n">
        <v>0.94</v>
      </c>
      <c r="J375" s="1" t="n">
        <v>0.848333333333333</v>
      </c>
      <c r="K375" s="1" t="n">
        <v>528</v>
      </c>
      <c r="L375" s="9" t="n">
        <v>532</v>
      </c>
      <c r="M375" s="9" t="n">
        <v>715</v>
      </c>
      <c r="N375" s="1" t="n">
        <v>591.666666666667</v>
      </c>
      <c r="O375" s="8" t="str">
        <f aca="false">IF(COUNTIF(A$2:$A375,A375)=1,"","重复")</f>
        <v/>
      </c>
      <c r="P375" s="8" t="str">
        <f aca="false">IF(COUNTIF($B$2:B375,B375)=1,"","重复")</f>
        <v/>
      </c>
      <c r="Q375" s="8" t="str">
        <f aca="false">IF(COUNTIF($C$2:C375,C375)=1,"","重复")</f>
        <v/>
      </c>
    </row>
    <row r="376" customFormat="false" ht="14.25" hidden="false" customHeight="false" outlineLevel="0" collapsed="false">
      <c r="A376" s="1" t="s">
        <v>1133</v>
      </c>
      <c r="B376" s="9" t="s">
        <v>1134</v>
      </c>
      <c r="C376" s="1" t="s">
        <v>1135</v>
      </c>
      <c r="D376" s="1" t="n">
        <v>3</v>
      </c>
      <c r="E376" s="9"/>
      <c r="F376" s="7" t="s">
        <v>105</v>
      </c>
      <c r="G376" s="1" t="n">
        <v>2.948</v>
      </c>
      <c r="H376" s="9" t="n">
        <v>2.67</v>
      </c>
      <c r="I376" s="9" t="n">
        <v>2.37</v>
      </c>
      <c r="J376" s="1" t="n">
        <v>2.66266666666667</v>
      </c>
      <c r="K376" s="1" t="n">
        <v>34632</v>
      </c>
      <c r="L376" s="9" t="n">
        <v>34204</v>
      </c>
      <c r="M376" s="9" t="n">
        <v>34282</v>
      </c>
      <c r="N376" s="1" t="n">
        <v>34372.6666666667</v>
      </c>
      <c r="O376" s="8" t="str">
        <f aca="false">IF(COUNTIF(A$2:$A376,A376)=1,"","重复")</f>
        <v/>
      </c>
      <c r="P376" s="8" t="str">
        <f aca="false">IF(COUNTIF($B$2:B376,B376)=1,"","重复")</f>
        <v/>
      </c>
      <c r="Q376" s="8" t="str">
        <f aca="false">IF(COUNTIF($C$2:C376,C376)=1,"","重复")</f>
        <v/>
      </c>
    </row>
    <row r="377" customFormat="false" ht="14.25" hidden="false" customHeight="false" outlineLevel="0" collapsed="false">
      <c r="A377" s="1" t="s">
        <v>1136</v>
      </c>
      <c r="B377" s="9" t="s">
        <v>1137</v>
      </c>
      <c r="C377" s="1" t="s">
        <v>1138</v>
      </c>
      <c r="D377" s="1" t="n">
        <v>1</v>
      </c>
      <c r="E377" s="9" t="s">
        <v>55</v>
      </c>
      <c r="F377" s="7" t="s">
        <v>56</v>
      </c>
      <c r="G377" s="1" t="n">
        <v>5.646</v>
      </c>
      <c r="H377" s="9" t="n">
        <v>5.635</v>
      </c>
      <c r="I377" s="9" t="n">
        <v>5.45</v>
      </c>
      <c r="J377" s="1" t="n">
        <v>5.577</v>
      </c>
      <c r="K377" s="1" t="n">
        <v>68553</v>
      </c>
      <c r="L377" s="9" t="n">
        <v>64301</v>
      </c>
      <c r="M377" s="9" t="n">
        <v>59525</v>
      </c>
      <c r="N377" s="1" t="n">
        <v>64126.3333333333</v>
      </c>
      <c r="O377" s="8" t="str">
        <f aca="false">IF(COUNTIF(A$2:$A377,A377)=1,"","重复")</f>
        <v/>
      </c>
      <c r="P377" s="8" t="str">
        <f aca="false">IF(COUNTIF($B$2:B377,B377)=1,"","重复")</f>
        <v/>
      </c>
      <c r="Q377" s="8" t="str">
        <f aca="false">IF(COUNTIF($C$2:C377,C377)=1,"","重复")</f>
        <v/>
      </c>
    </row>
    <row r="378" customFormat="false" ht="14.25" hidden="false" customHeight="false" outlineLevel="0" collapsed="false">
      <c r="A378" s="1" t="s">
        <v>1139</v>
      </c>
      <c r="B378" s="9" t="s">
        <v>1140</v>
      </c>
      <c r="C378" s="1" t="s">
        <v>1141</v>
      </c>
      <c r="D378" s="1" t="n">
        <v>4</v>
      </c>
      <c r="E378" s="9"/>
      <c r="F378" s="7" t="s">
        <v>56</v>
      </c>
      <c r="G378" s="1" t="n">
        <v>0.986</v>
      </c>
      <c r="H378" s="9" t="n">
        <v>1.036</v>
      </c>
      <c r="I378" s="9" t="n">
        <v>1.165</v>
      </c>
      <c r="J378" s="1" t="n">
        <v>1.06233333333333</v>
      </c>
      <c r="K378" s="1" t="n">
        <v>2496</v>
      </c>
      <c r="L378" s="9" t="n">
        <v>2514</v>
      </c>
      <c r="M378" s="9" t="n">
        <v>2559</v>
      </c>
      <c r="N378" s="1" t="n">
        <v>2523</v>
      </c>
      <c r="O378" s="8" t="str">
        <f aca="false">IF(COUNTIF(A$2:$A378,A378)=1,"","重复")</f>
        <v/>
      </c>
      <c r="P378" s="8" t="str">
        <f aca="false">IF(COUNTIF($B$2:B378,B378)=1,"","重复")</f>
        <v/>
      </c>
      <c r="Q378" s="8" t="str">
        <f aca="false">IF(COUNTIF($C$2:C378,C378)=1,"","重复")</f>
        <v/>
      </c>
    </row>
    <row r="379" customFormat="false" ht="14.25" hidden="false" customHeight="false" outlineLevel="0" collapsed="false">
      <c r="A379" s="1" t="s">
        <v>1142</v>
      </c>
      <c r="B379" s="9" t="s">
        <v>1143</v>
      </c>
      <c r="C379" s="1" t="s">
        <v>1144</v>
      </c>
      <c r="D379" s="1" t="n">
        <v>4</v>
      </c>
      <c r="E379" s="9"/>
      <c r="F379" s="7" t="s">
        <v>56</v>
      </c>
      <c r="G379" s="1" t="n">
        <v>1.589</v>
      </c>
      <c r="H379" s="9" t="n">
        <v>1.25</v>
      </c>
      <c r="I379" s="9" t="n">
        <v>1.051</v>
      </c>
      <c r="J379" s="1" t="n">
        <v>1.29666666666667</v>
      </c>
      <c r="K379" s="1" t="n">
        <v>3850</v>
      </c>
      <c r="L379" s="9" t="n">
        <v>3419</v>
      </c>
      <c r="M379" s="9" t="n">
        <v>3180</v>
      </c>
      <c r="N379" s="1" t="n">
        <v>3483</v>
      </c>
      <c r="O379" s="8" t="str">
        <f aca="false">IF(COUNTIF(A$2:$A379,A379)=1,"","重复")</f>
        <v/>
      </c>
      <c r="P379" s="8" t="str">
        <f aca="false">IF(COUNTIF($B$2:B379,B379)=1,"","重复")</f>
        <v/>
      </c>
      <c r="Q379" s="8" t="str">
        <f aca="false">IF(COUNTIF($C$2:C379,C379)=1,"","重复")</f>
        <v/>
      </c>
    </row>
    <row r="380" customFormat="false" ht="14.25" hidden="false" customHeight="false" outlineLevel="0" collapsed="false">
      <c r="A380" s="1" t="s">
        <v>1145</v>
      </c>
      <c r="B380" s="9" t="s">
        <v>1146</v>
      </c>
      <c r="C380" s="1" t="s">
        <v>1147</v>
      </c>
      <c r="D380" s="1" t="n">
        <v>4</v>
      </c>
      <c r="E380" s="9"/>
      <c r="F380" s="7" t="s">
        <v>27</v>
      </c>
      <c r="G380" s="1" t="n">
        <v>0.567</v>
      </c>
      <c r="H380" s="9" t="n">
        <v>0.602</v>
      </c>
      <c r="I380" s="9" t="n">
        <v>0.642</v>
      </c>
      <c r="J380" s="1" t="n">
        <v>0.603666666666667</v>
      </c>
      <c r="K380" s="1" t="n">
        <v>204</v>
      </c>
      <c r="L380" s="9" t="n">
        <v>214</v>
      </c>
      <c r="M380" s="9" t="n">
        <v>211</v>
      </c>
      <c r="N380" s="1" t="n">
        <v>209.666666666667</v>
      </c>
      <c r="O380" s="8" t="str">
        <f aca="false">IF(COUNTIF(A$2:$A380,A380)=1,"","重复")</f>
        <v/>
      </c>
      <c r="P380" s="8" t="str">
        <f aca="false">IF(COUNTIF($B$2:B380,B380)=1,"","重复")</f>
        <v/>
      </c>
      <c r="Q380" s="8" t="str">
        <f aca="false">IF(COUNTIF($C$2:C380,C380)=1,"","重复")</f>
        <v/>
      </c>
    </row>
    <row r="381" customFormat="false" ht="14.25" hidden="false" customHeight="false" outlineLevel="0" collapsed="false">
      <c r="A381" s="1" t="s">
        <v>1148</v>
      </c>
      <c r="B381" s="9" t="s">
        <v>1149</v>
      </c>
      <c r="C381" s="1" t="s">
        <v>1150</v>
      </c>
      <c r="D381" s="1" t="n">
        <v>4</v>
      </c>
      <c r="E381" s="9"/>
      <c r="F381" s="7" t="s">
        <v>27</v>
      </c>
      <c r="G381" s="1" t="n">
        <v>0.34</v>
      </c>
      <c r="H381" s="9" t="n">
        <v>0.455</v>
      </c>
      <c r="I381" s="9" t="n">
        <v>0.415</v>
      </c>
      <c r="J381" s="1" t="n">
        <v>0.403333333333333</v>
      </c>
      <c r="K381" s="1" t="n">
        <v>318</v>
      </c>
      <c r="L381" s="9" t="n">
        <v>409</v>
      </c>
      <c r="M381" s="9" t="n">
        <v>416</v>
      </c>
      <c r="N381" s="1" t="n">
        <v>381</v>
      </c>
      <c r="O381" s="8" t="str">
        <f aca="false">IF(COUNTIF(A$2:$A381,A381)=1,"","重复")</f>
        <v/>
      </c>
      <c r="P381" s="8" t="str">
        <f aca="false">IF(COUNTIF($B$2:B381,B381)=1,"","重复")</f>
        <v/>
      </c>
      <c r="Q381" s="8" t="str">
        <f aca="false">IF(COUNTIF($C$2:C381,C381)=1,"","重复")</f>
        <v/>
      </c>
    </row>
    <row r="382" customFormat="false" ht="14.25" hidden="false" customHeight="false" outlineLevel="0" collapsed="false">
      <c r="A382" s="1" t="s">
        <v>1151</v>
      </c>
      <c r="B382" s="9" t="s">
        <v>1152</v>
      </c>
      <c r="C382" s="1" t="s">
        <v>1153</v>
      </c>
      <c r="D382" s="1" t="n">
        <v>4</v>
      </c>
      <c r="E382" s="9"/>
      <c r="F382" s="7" t="s">
        <v>115</v>
      </c>
      <c r="G382" s="1" t="n">
        <v>0.593</v>
      </c>
      <c r="H382" s="9" t="n">
        <v>0.372</v>
      </c>
      <c r="I382" s="9" t="n">
        <v>0.625</v>
      </c>
      <c r="J382" s="1" t="n">
        <v>0.53</v>
      </c>
      <c r="K382" s="1" t="n">
        <v>425</v>
      </c>
      <c r="L382" s="9" t="n">
        <v>366</v>
      </c>
      <c r="M382" s="9" t="n">
        <v>325</v>
      </c>
      <c r="N382" s="1" t="n">
        <v>372</v>
      </c>
      <c r="O382" s="8" t="str">
        <f aca="false">IF(COUNTIF(A$2:$A382,A382)=1,"","重复")</f>
        <v/>
      </c>
      <c r="P382" s="8" t="str">
        <f aca="false">IF(COUNTIF($B$2:B382,B382)=1,"","重复")</f>
        <v/>
      </c>
      <c r="Q382" s="8" t="str">
        <f aca="false">IF(COUNTIF($C$2:C382,C382)=1,"","重复")</f>
        <v/>
      </c>
    </row>
    <row r="383" customFormat="false" ht="14.25" hidden="false" customHeight="false" outlineLevel="0" collapsed="false">
      <c r="A383" s="1" t="s">
        <v>1154</v>
      </c>
      <c r="B383" s="9" t="s">
        <v>1155</v>
      </c>
      <c r="C383" s="1" t="s">
        <v>1156</v>
      </c>
      <c r="D383" s="1" t="n">
        <v>4</v>
      </c>
      <c r="F383" s="7" t="s">
        <v>105</v>
      </c>
      <c r="G383" s="1" t="n">
        <v>1.973</v>
      </c>
      <c r="H383" s="9" t="n">
        <v>1.807</v>
      </c>
      <c r="I383" s="9" t="n">
        <v>1.154</v>
      </c>
      <c r="J383" s="1" t="n">
        <v>1.64466666666667</v>
      </c>
      <c r="K383" s="1" t="n">
        <v>6036</v>
      </c>
      <c r="L383" s="9" t="n">
        <v>5627</v>
      </c>
      <c r="M383" s="9" t="n">
        <v>172</v>
      </c>
      <c r="N383" s="1" t="n">
        <v>3945</v>
      </c>
      <c r="O383" s="8" t="str">
        <f aca="false">IF(COUNTIF(A$2:$A383,A383)=1,"","重复")</f>
        <v/>
      </c>
      <c r="P383" s="8" t="str">
        <f aca="false">IF(COUNTIF($B$2:B383,B383)=1,"","重复")</f>
        <v/>
      </c>
      <c r="Q383" s="8" t="str">
        <f aca="false">IF(COUNTIF($C$2:C383,C383)=1,"","重复")</f>
        <v/>
      </c>
    </row>
    <row r="384" customFormat="false" ht="14.25" hidden="false" customHeight="false" outlineLevel="0" collapsed="false">
      <c r="A384" s="1" t="s">
        <v>1157</v>
      </c>
      <c r="B384" s="9" t="s">
        <v>1158</v>
      </c>
      <c r="C384" s="1" t="s">
        <v>1159</v>
      </c>
      <c r="D384" s="1" t="n">
        <v>4</v>
      </c>
      <c r="E384" s="9"/>
      <c r="F384" s="7" t="s">
        <v>105</v>
      </c>
      <c r="G384" s="1" t="n">
        <v>1.277</v>
      </c>
      <c r="H384" s="9" t="n">
        <v>1.255</v>
      </c>
      <c r="I384" s="9" t="n">
        <v>1.254</v>
      </c>
      <c r="J384" s="1" t="n">
        <v>1.262</v>
      </c>
      <c r="K384" s="1" t="n">
        <v>2742</v>
      </c>
      <c r="L384" s="9" t="n">
        <v>2577</v>
      </c>
      <c r="M384" s="9" t="n">
        <v>2734</v>
      </c>
      <c r="N384" s="1" t="n">
        <v>2684.33333333333</v>
      </c>
      <c r="O384" s="8" t="str">
        <f aca="false">IF(COUNTIF(A$2:$A384,A384)=1,"","重复")</f>
        <v/>
      </c>
      <c r="P384" s="8" t="str">
        <f aca="false">IF(COUNTIF($B$2:B384,B384)=1,"","重复")</f>
        <v/>
      </c>
      <c r="Q384" s="8" t="str">
        <f aca="false">IF(COUNTIF($C$2:C384,C384)=1,"","重复")</f>
        <v/>
      </c>
    </row>
    <row r="385" customFormat="false" ht="14.25" hidden="false" customHeight="false" outlineLevel="0" collapsed="false">
      <c r="A385" s="1" t="s">
        <v>1160</v>
      </c>
      <c r="B385" s="9" t="s">
        <v>1160</v>
      </c>
      <c r="C385" s="1" t="s">
        <v>1161</v>
      </c>
      <c r="D385" s="1" t="n">
        <v>4</v>
      </c>
      <c r="E385" s="9"/>
      <c r="F385" s="7" t="s">
        <v>27</v>
      </c>
      <c r="G385" s="1" t="n">
        <v>1.025</v>
      </c>
      <c r="H385" s="9" t="n">
        <v>1.277</v>
      </c>
      <c r="I385" s="9" t="n">
        <v>1</v>
      </c>
      <c r="J385" s="1" t="n">
        <v>1.10066666666667</v>
      </c>
      <c r="K385" s="1" t="n">
        <v>870</v>
      </c>
      <c r="L385" s="9" t="n">
        <v>856</v>
      </c>
      <c r="M385" s="9" t="n">
        <v>793</v>
      </c>
      <c r="N385" s="1" t="n">
        <v>839.666666666667</v>
      </c>
      <c r="O385" s="8" t="str">
        <f aca="false">IF(COUNTIF(A$2:$A385,A385)=1,"","重复")</f>
        <v/>
      </c>
      <c r="P385" s="8" t="str">
        <f aca="false">IF(COUNTIF($B$2:B385,B385)=1,"","重复")</f>
        <v/>
      </c>
      <c r="Q385" s="8" t="str">
        <f aca="false">IF(COUNTIF($C$2:C385,C385)=1,"","重复")</f>
        <v/>
      </c>
    </row>
    <row r="386" customFormat="false" ht="14.25" hidden="false" customHeight="false" outlineLevel="0" collapsed="false">
      <c r="A386" s="1" t="s">
        <v>1162</v>
      </c>
      <c r="B386" s="9" t="s">
        <v>1163</v>
      </c>
      <c r="C386" s="1" t="s">
        <v>1164</v>
      </c>
      <c r="D386" s="1" t="n">
        <v>3</v>
      </c>
      <c r="E386" s="9"/>
      <c r="F386" s="7" t="s">
        <v>27</v>
      </c>
      <c r="G386" s="1" t="n">
        <v>2.131</v>
      </c>
      <c r="H386" s="9" t="n">
        <v>2.452</v>
      </c>
      <c r="I386" s="9" t="n">
        <v>2.18</v>
      </c>
      <c r="J386" s="1" t="n">
        <v>2.25433333333333</v>
      </c>
      <c r="K386" s="1" t="n">
        <v>15572</v>
      </c>
      <c r="L386" s="9" t="n">
        <v>16080</v>
      </c>
      <c r="M386" s="9" t="n">
        <v>14031</v>
      </c>
      <c r="N386" s="1" t="n">
        <v>15227.6666666667</v>
      </c>
      <c r="O386" s="8" t="str">
        <f aca="false">IF(COUNTIF(A$2:$A386,A386)=1,"","重复")</f>
        <v/>
      </c>
      <c r="P386" s="8" t="str">
        <f aca="false">IF(COUNTIF($B$2:B386,B386)=1,"","重复")</f>
        <v/>
      </c>
      <c r="Q386" s="8" t="str">
        <f aca="false">IF(COUNTIF($C$2:C386,C386)=1,"","重复")</f>
        <v/>
      </c>
    </row>
    <row r="387" customFormat="false" ht="14.25" hidden="false" customHeight="false" outlineLevel="0" collapsed="false">
      <c r="A387" s="1" t="s">
        <v>1165</v>
      </c>
      <c r="B387" s="9" t="s">
        <v>1165</v>
      </c>
      <c r="C387" s="1" t="s">
        <v>1166</v>
      </c>
      <c r="D387" s="1" t="n">
        <v>2</v>
      </c>
      <c r="E387" s="9" t="s">
        <v>55</v>
      </c>
      <c r="F387" s="7" t="s">
        <v>27</v>
      </c>
      <c r="G387" s="1" t="n">
        <v>4.207</v>
      </c>
      <c r="H387" s="9" t="n">
        <v>4.005</v>
      </c>
      <c r="I387" s="9" t="n">
        <v>4.055</v>
      </c>
      <c r="J387" s="1" t="n">
        <v>4.089</v>
      </c>
      <c r="K387" s="1" t="n">
        <v>18861</v>
      </c>
      <c r="L387" s="9" t="n">
        <v>19204</v>
      </c>
      <c r="M387" s="9" t="n">
        <v>18306</v>
      </c>
      <c r="N387" s="1" t="n">
        <v>18790.3333333333</v>
      </c>
      <c r="O387" s="8" t="str">
        <f aca="false">IF(COUNTIF(A$2:$A387,A387)=1,"","重复")</f>
        <v/>
      </c>
      <c r="P387" s="8" t="str">
        <f aca="false">IF(COUNTIF($B$2:B387,B387)=1,"","重复")</f>
        <v/>
      </c>
      <c r="Q387" s="8" t="str">
        <f aca="false">IF(COUNTIF($C$2:C387,C387)=1,"","重复")</f>
        <v/>
      </c>
    </row>
    <row r="388" customFormat="false" ht="14.25" hidden="false" customHeight="false" outlineLevel="0" collapsed="false">
      <c r="A388" s="1" t="s">
        <v>1167</v>
      </c>
      <c r="B388" s="9" t="s">
        <v>1168</v>
      </c>
      <c r="C388" s="1" t="s">
        <v>1169</v>
      </c>
      <c r="D388" s="1" t="n">
        <v>1</v>
      </c>
      <c r="E388" s="9" t="s">
        <v>55</v>
      </c>
      <c r="F388" s="7" t="s">
        <v>56</v>
      </c>
      <c r="G388" s="1" t="n">
        <v>10.232</v>
      </c>
      <c r="H388" s="9" t="n">
        <v>9.596</v>
      </c>
      <c r="I388" s="9" t="n">
        <v>9.161</v>
      </c>
      <c r="J388" s="1" t="n">
        <v>9.663</v>
      </c>
      <c r="K388" s="1" t="n">
        <v>102854</v>
      </c>
      <c r="L388" s="9" t="n">
        <v>89731</v>
      </c>
      <c r="M388" s="9" t="n">
        <v>76904</v>
      </c>
      <c r="N388" s="1" t="n">
        <v>89829.6666666667</v>
      </c>
      <c r="O388" s="8" t="str">
        <f aca="false">IF(COUNTIF(A$2:$A388,A388)=1,"","重复")</f>
        <v/>
      </c>
      <c r="P388" s="8" t="str">
        <f aca="false">IF(COUNTIF($B$2:B388,B388)=1,"","重复")</f>
        <v/>
      </c>
      <c r="Q388" s="8" t="str">
        <f aca="false">IF(COUNTIF($C$2:C388,C388)=1,"","重复")</f>
        <v/>
      </c>
    </row>
    <row r="389" customFormat="false" ht="14.25" hidden="false" customHeight="false" outlineLevel="0" collapsed="false">
      <c r="A389" s="1" t="s">
        <v>1170</v>
      </c>
      <c r="B389" s="9" t="s">
        <v>1170</v>
      </c>
      <c r="C389" s="1" t="s">
        <v>1171</v>
      </c>
      <c r="D389" s="1" t="n">
        <v>4</v>
      </c>
      <c r="E389" s="9"/>
      <c r="F389" s="7" t="s">
        <v>27</v>
      </c>
      <c r="G389" s="1" t="n">
        <v>0.655</v>
      </c>
      <c r="H389" s="9" t="n">
        <v>0.943</v>
      </c>
      <c r="I389" s="9" t="n">
        <v>1.031</v>
      </c>
      <c r="J389" s="1" t="n">
        <v>0.876333333333333</v>
      </c>
      <c r="K389" s="1" t="n">
        <v>1757</v>
      </c>
      <c r="L389" s="9" t="n">
        <v>1756</v>
      </c>
      <c r="M389" s="9" t="n">
        <v>1743</v>
      </c>
      <c r="N389" s="1" t="n">
        <v>1752</v>
      </c>
      <c r="O389" s="8" t="str">
        <f aca="false">IF(COUNTIF(A$2:$A389,A389)=1,"","重复")</f>
        <v/>
      </c>
      <c r="P389" s="8" t="str">
        <f aca="false">IF(COUNTIF($B$2:B389,B389)=1,"","重复")</f>
        <v/>
      </c>
      <c r="Q389" s="8" t="str">
        <f aca="false">IF(COUNTIF($C$2:C389,C389)=1,"","重复")</f>
        <v/>
      </c>
    </row>
    <row r="390" customFormat="false" ht="14.25" hidden="false" customHeight="false" outlineLevel="0" collapsed="false">
      <c r="A390" s="1" t="s">
        <v>1172</v>
      </c>
      <c r="B390" s="9" t="s">
        <v>1173</v>
      </c>
      <c r="C390" s="1" t="s">
        <v>1174</v>
      </c>
      <c r="D390" s="1" t="n">
        <v>4</v>
      </c>
      <c r="E390" s="9"/>
      <c r="F390" s="7" t="s">
        <v>27</v>
      </c>
      <c r="G390" s="1" t="n">
        <v>0.777</v>
      </c>
      <c r="H390" s="9" t="n">
        <v>0.778</v>
      </c>
      <c r="I390" s="9" t="n">
        <v>0.782</v>
      </c>
      <c r="J390" s="1" t="n">
        <v>0.779</v>
      </c>
      <c r="K390" s="1" t="n">
        <v>1831</v>
      </c>
      <c r="L390" s="9" t="n">
        <v>1587</v>
      </c>
      <c r="M390" s="9" t="n">
        <v>1394</v>
      </c>
      <c r="N390" s="1" t="n">
        <v>1604</v>
      </c>
      <c r="O390" s="8" t="str">
        <f aca="false">IF(COUNTIF(A$2:$A390,A390)=1,"","重复")</f>
        <v/>
      </c>
      <c r="P390" s="8" t="str">
        <f aca="false">IF(COUNTIF($B$2:B390,B390)=1,"","重复")</f>
        <v/>
      </c>
      <c r="Q390" s="8" t="str">
        <f aca="false">IF(COUNTIF($C$2:C390,C390)=1,"","重复")</f>
        <v/>
      </c>
    </row>
    <row r="391" customFormat="false" ht="14.25" hidden="false" customHeight="false" outlineLevel="0" collapsed="false">
      <c r="A391" s="1" t="s">
        <v>1175</v>
      </c>
      <c r="B391" s="9" t="s">
        <v>1176</v>
      </c>
      <c r="C391" s="1" t="s">
        <v>1177</v>
      </c>
      <c r="D391" s="1" t="n">
        <v>3</v>
      </c>
      <c r="E391" s="9"/>
      <c r="F391" s="7" t="s">
        <v>105</v>
      </c>
      <c r="G391" s="1" t="n">
        <v>2.711</v>
      </c>
      <c r="H391" s="9" t="n">
        <v>2.669</v>
      </c>
      <c r="I391" s="9" t="n">
        <v>2.092</v>
      </c>
      <c r="J391" s="1" t="n">
        <v>2.49066666666667</v>
      </c>
      <c r="K391" s="1" t="n">
        <v>15904</v>
      </c>
      <c r="L391" s="9" t="n">
        <v>14528</v>
      </c>
      <c r="M391" s="9" t="n">
        <v>13023</v>
      </c>
      <c r="N391" s="1" t="n">
        <v>14485</v>
      </c>
      <c r="O391" s="8" t="str">
        <f aca="false">IF(COUNTIF(A$2:$A391,A391)=1,"","重复")</f>
        <v/>
      </c>
      <c r="P391" s="8" t="str">
        <f aca="false">IF(COUNTIF($B$2:B391,B391)=1,"","重复")</f>
        <v/>
      </c>
      <c r="Q391" s="8" t="str">
        <f aca="false">IF(COUNTIF($C$2:C391,C391)=1,"","重复")</f>
        <v/>
      </c>
    </row>
    <row r="392" customFormat="false" ht="14.25" hidden="false" customHeight="false" outlineLevel="0" collapsed="false">
      <c r="A392" s="1" t="s">
        <v>1178</v>
      </c>
      <c r="B392" s="9" t="s">
        <v>1179</v>
      </c>
      <c r="C392" s="1" t="s">
        <v>1180</v>
      </c>
      <c r="D392" s="1" t="n">
        <v>4</v>
      </c>
      <c r="F392" s="7" t="s">
        <v>105</v>
      </c>
      <c r="G392" s="1" t="n">
        <v>0.759</v>
      </c>
      <c r="H392" s="9" t="n">
        <v>0.962</v>
      </c>
      <c r="I392" s="9" t="n">
        <v>0.5</v>
      </c>
      <c r="J392" s="1" t="n">
        <v>0.740333333333333</v>
      </c>
      <c r="K392" s="1" t="n">
        <v>107</v>
      </c>
      <c r="L392" s="9" t="n">
        <v>85</v>
      </c>
      <c r="M392" s="9" t="n">
        <v>39</v>
      </c>
      <c r="N392" s="1" t="n">
        <v>77</v>
      </c>
      <c r="O392" s="8" t="str">
        <f aca="false">IF(COUNTIF(A$2:$A392,A392)=1,"","重复")</f>
        <v/>
      </c>
      <c r="P392" s="8" t="str">
        <f aca="false">IF(COUNTIF($B$2:B392,B392)=1,"","重复")</f>
        <v/>
      </c>
      <c r="Q392" s="8" t="str">
        <f aca="false">IF(COUNTIF($C$2:C392,C392)=1,"","重复")</f>
        <v/>
      </c>
    </row>
    <row r="393" customFormat="false" ht="14.25" hidden="false" customHeight="false" outlineLevel="0" collapsed="false">
      <c r="A393" s="1" t="s">
        <v>1181</v>
      </c>
      <c r="B393" s="9" t="s">
        <v>1182</v>
      </c>
      <c r="C393" s="1" t="s">
        <v>1183</v>
      </c>
      <c r="D393" s="1" t="n">
        <v>4</v>
      </c>
      <c r="E393" s="9"/>
      <c r="F393" s="7" t="s">
        <v>105</v>
      </c>
      <c r="G393" s="1" t="n">
        <v>1.182</v>
      </c>
      <c r="H393" s="9" t="n">
        <v>0.906</v>
      </c>
      <c r="I393" s="9" t="n">
        <v>1.472</v>
      </c>
      <c r="J393" s="1" t="n">
        <v>1.18666666666667</v>
      </c>
      <c r="K393" s="1" t="n">
        <v>245</v>
      </c>
      <c r="L393" s="9" t="n">
        <v>215</v>
      </c>
      <c r="M393" s="9" t="n">
        <v>201</v>
      </c>
      <c r="N393" s="1" t="n">
        <v>220.333333333333</v>
      </c>
      <c r="O393" s="8" t="str">
        <f aca="false">IF(COUNTIF(A$2:$A393,A393)=1,"","重复")</f>
        <v/>
      </c>
      <c r="P393" s="8" t="str">
        <f aca="false">IF(COUNTIF($B$2:B393,B393)=1,"","重复")</f>
        <v/>
      </c>
      <c r="Q393" s="8" t="str">
        <f aca="false">IF(COUNTIF($C$2:C393,C393)=1,"","重复")</f>
        <v/>
      </c>
    </row>
    <row r="394" customFormat="false" ht="14.25" hidden="false" customHeight="false" outlineLevel="0" collapsed="false">
      <c r="A394" s="1" t="s">
        <v>1184</v>
      </c>
      <c r="B394" s="9" t="s">
        <v>1185</v>
      </c>
      <c r="C394" s="1" t="s">
        <v>1186</v>
      </c>
      <c r="D394" s="1" t="n">
        <v>3</v>
      </c>
      <c r="F394" s="7" t="s">
        <v>105</v>
      </c>
      <c r="G394" s="1" t="n">
        <v>2.54</v>
      </c>
      <c r="H394" s="9" t="n">
        <v>2.017</v>
      </c>
      <c r="I394" s="9" t="n">
        <v>1.732</v>
      </c>
      <c r="J394" s="1" t="n">
        <v>2.09633333333333</v>
      </c>
      <c r="K394" s="1" t="n">
        <v>592</v>
      </c>
      <c r="L394" s="9" t="n">
        <v>399</v>
      </c>
      <c r="M394" s="9" t="n">
        <v>361</v>
      </c>
      <c r="N394" s="1" t="n">
        <v>450.666666666667</v>
      </c>
      <c r="O394" s="8" t="str">
        <f aca="false">IF(COUNTIF(A$2:$A394,A394)=1,"","重复")</f>
        <v/>
      </c>
      <c r="P394" s="8" t="str">
        <f aca="false">IF(COUNTIF($B$2:B394,B394)=1,"","重复")</f>
        <v/>
      </c>
      <c r="Q394" s="8" t="str">
        <f aca="false">IF(COUNTIF($C$2:C394,C394)=1,"","重复")</f>
        <v/>
      </c>
    </row>
    <row r="395" customFormat="false" ht="14.25" hidden="false" customHeight="false" outlineLevel="0" collapsed="false">
      <c r="A395" s="1" t="s">
        <v>1187</v>
      </c>
      <c r="B395" s="9" t="s">
        <v>1188</v>
      </c>
      <c r="C395" s="1" t="s">
        <v>1189</v>
      </c>
      <c r="D395" s="1" t="n">
        <v>4</v>
      </c>
      <c r="F395" s="7" t="s">
        <v>105</v>
      </c>
      <c r="G395" s="1" t="n">
        <v>1.926</v>
      </c>
      <c r="H395" s="9" t="n">
        <v>1.385</v>
      </c>
      <c r="I395" s="9" t="n">
        <v>1.309</v>
      </c>
      <c r="J395" s="1" t="n">
        <v>1.54</v>
      </c>
      <c r="K395" s="1" t="n">
        <v>789</v>
      </c>
      <c r="L395" s="9" t="n">
        <v>572</v>
      </c>
      <c r="M395" s="9" t="n">
        <v>470</v>
      </c>
      <c r="N395" s="1" t="n">
        <v>610.333333333333</v>
      </c>
      <c r="O395" s="8" t="str">
        <f aca="false">IF(COUNTIF(A$2:$A395,A395)=1,"","重复")</f>
        <v/>
      </c>
      <c r="P395" s="8" t="str">
        <f aca="false">IF(COUNTIF($B$2:B395,B395)=1,"","重复")</f>
        <v/>
      </c>
      <c r="Q395" s="8" t="str">
        <f aca="false">IF(COUNTIF($C$2:C395,C395)=1,"","重复")</f>
        <v/>
      </c>
    </row>
    <row r="396" customFormat="false" ht="14.25" hidden="false" customHeight="false" outlineLevel="0" collapsed="false">
      <c r="A396" s="1" t="s">
        <v>1190</v>
      </c>
      <c r="B396" s="9" t="s">
        <v>1191</v>
      </c>
      <c r="C396" s="1" t="s">
        <v>1192</v>
      </c>
      <c r="D396" s="1" t="n">
        <v>3</v>
      </c>
      <c r="E396" s="9"/>
      <c r="F396" s="7" t="s">
        <v>115</v>
      </c>
      <c r="G396" s="1" t="n">
        <v>1.29</v>
      </c>
      <c r="H396" s="9" t="n">
        <v>1.121</v>
      </c>
      <c r="I396" s="9" t="n">
        <v>0.895</v>
      </c>
      <c r="J396" s="1" t="n">
        <v>1.102</v>
      </c>
      <c r="K396" s="1" t="n">
        <v>2988</v>
      </c>
      <c r="L396" s="9" t="n">
        <v>2762</v>
      </c>
      <c r="M396" s="9" t="n">
        <v>2482</v>
      </c>
      <c r="N396" s="1" t="n">
        <v>2744</v>
      </c>
      <c r="O396" s="8" t="str">
        <f aca="false">IF(COUNTIF(A$2:$A396,A396)=1,"","重复")</f>
        <v/>
      </c>
      <c r="P396" s="8" t="str">
        <f aca="false">IF(COUNTIF($B$2:B396,B396)=1,"","重复")</f>
        <v/>
      </c>
      <c r="Q396" s="8" t="str">
        <f aca="false">IF(COUNTIF($C$2:C396,C396)=1,"","重复")</f>
        <v/>
      </c>
    </row>
    <row r="397" customFormat="false" ht="14.25" hidden="false" customHeight="false" outlineLevel="0" collapsed="false">
      <c r="A397" s="1" t="s">
        <v>1193</v>
      </c>
      <c r="B397" s="9" t="s">
        <v>1194</v>
      </c>
      <c r="C397" s="1" t="s">
        <v>1195</v>
      </c>
      <c r="D397" s="1" t="n">
        <v>1</v>
      </c>
      <c r="E397" s="9" t="s">
        <v>55</v>
      </c>
      <c r="F397" s="7" t="s">
        <v>115</v>
      </c>
      <c r="G397" s="1" t="n">
        <v>1.52</v>
      </c>
      <c r="H397" s="9" t="n">
        <v>2.437</v>
      </c>
      <c r="I397" s="9" t="n">
        <v>3.108</v>
      </c>
      <c r="J397" s="1" t="n">
        <v>2.355</v>
      </c>
      <c r="K397" s="1" t="n">
        <v>2043</v>
      </c>
      <c r="L397" s="9" t="n">
        <v>2031</v>
      </c>
      <c r="M397" s="9" t="n">
        <v>2031</v>
      </c>
      <c r="N397" s="1" t="n">
        <v>2035</v>
      </c>
      <c r="O397" s="8" t="str">
        <f aca="false">IF(COUNTIF(A$2:$A397,A397)=1,"","重复")</f>
        <v/>
      </c>
      <c r="P397" s="8" t="str">
        <f aca="false">IF(COUNTIF($B$2:B397,B397)=1,"","重复")</f>
        <v/>
      </c>
      <c r="Q397" s="8" t="str">
        <f aca="false">IF(COUNTIF($C$2:C397,C397)=1,"","重复")</f>
        <v/>
      </c>
    </row>
    <row r="398" customFormat="false" ht="14.25" hidden="false" customHeight="false" outlineLevel="0" collapsed="false">
      <c r="A398" s="1" t="s">
        <v>1196</v>
      </c>
      <c r="B398" s="9" t="s">
        <v>1197</v>
      </c>
      <c r="C398" s="1" t="s">
        <v>1198</v>
      </c>
      <c r="D398" s="1" t="n">
        <v>1</v>
      </c>
      <c r="E398" s="9" t="s">
        <v>55</v>
      </c>
      <c r="F398" s="7" t="s">
        <v>115</v>
      </c>
      <c r="G398" s="1" t="n">
        <v>2.186</v>
      </c>
      <c r="H398" s="9" t="n">
        <v>2.136</v>
      </c>
      <c r="I398" s="9" t="n">
        <v>1.41</v>
      </c>
      <c r="J398" s="1" t="n">
        <v>1.91066666666667</v>
      </c>
      <c r="K398" s="1" t="n">
        <v>2949</v>
      </c>
      <c r="L398" s="9" t="n">
        <v>2767</v>
      </c>
      <c r="M398" s="9" t="n">
        <v>2083</v>
      </c>
      <c r="N398" s="1" t="n">
        <v>2599.66666666667</v>
      </c>
      <c r="O398" s="8" t="str">
        <f aca="false">IF(COUNTIF(A$2:$A398,A398)=1,"","重复")</f>
        <v/>
      </c>
      <c r="P398" s="8" t="str">
        <f aca="false">IF(COUNTIF($B$2:B398,B398)=1,"","重复")</f>
        <v/>
      </c>
      <c r="Q398" s="8" t="str">
        <f aca="false">IF(COUNTIF($C$2:C398,C398)=1,"","重复")</f>
        <v/>
      </c>
    </row>
    <row r="399" customFormat="false" ht="14.25" hidden="false" customHeight="false" outlineLevel="0" collapsed="false">
      <c r="A399" s="1" t="s">
        <v>1199</v>
      </c>
      <c r="B399" s="9" t="s">
        <v>1200</v>
      </c>
      <c r="C399" s="1" t="s">
        <v>1201</v>
      </c>
      <c r="D399" s="1" t="n">
        <v>4</v>
      </c>
      <c r="E399" s="9"/>
      <c r="F399" s="7" t="s">
        <v>115</v>
      </c>
      <c r="G399" s="1" t="n">
        <v>0.8</v>
      </c>
      <c r="H399" s="9" t="n">
        <v>0.788</v>
      </c>
      <c r="I399" s="9" t="n">
        <v>0.738</v>
      </c>
      <c r="J399" s="1" t="n">
        <v>0.775333333333333</v>
      </c>
      <c r="K399" s="1" t="n">
        <v>214</v>
      </c>
      <c r="L399" s="9" t="n">
        <v>158</v>
      </c>
      <c r="M399" s="9" t="n">
        <v>119</v>
      </c>
      <c r="N399" s="1" t="n">
        <v>163.666666666667</v>
      </c>
      <c r="O399" s="8" t="str">
        <f aca="false">IF(COUNTIF(A$2:$A399,A399)=1,"","重复")</f>
        <v/>
      </c>
      <c r="P399" s="8" t="str">
        <f aca="false">IF(COUNTIF($B$2:B399,B399)=1,"","重复")</f>
        <v/>
      </c>
      <c r="Q399" s="8" t="str">
        <f aca="false">IF(COUNTIF($C$2:C399,C399)=1,"","重复")</f>
        <v/>
      </c>
    </row>
    <row r="400" customFormat="false" ht="14.25" hidden="false" customHeight="false" outlineLevel="0" collapsed="false">
      <c r="A400" s="1" t="s">
        <v>1202</v>
      </c>
      <c r="B400" s="9" t="s">
        <v>1203</v>
      </c>
      <c r="C400" s="1" t="s">
        <v>1204</v>
      </c>
      <c r="D400" s="1" t="n">
        <v>3</v>
      </c>
      <c r="E400" s="9"/>
      <c r="F400" s="7" t="s">
        <v>115</v>
      </c>
      <c r="G400" s="1" t="n">
        <v>1.021</v>
      </c>
      <c r="H400" s="9" t="n">
        <v>1.005</v>
      </c>
      <c r="I400" s="9" t="n">
        <v>0.941</v>
      </c>
      <c r="J400" s="1" t="n">
        <v>0.989</v>
      </c>
      <c r="K400" s="1" t="n">
        <v>1636</v>
      </c>
      <c r="L400" s="9" t="n">
        <v>1452</v>
      </c>
      <c r="M400" s="9" t="n">
        <v>1423</v>
      </c>
      <c r="N400" s="1" t="n">
        <v>1503.66666666667</v>
      </c>
      <c r="O400" s="8" t="str">
        <f aca="false">IF(COUNTIF(A$2:$A400,A400)=1,"","重复")</f>
        <v/>
      </c>
      <c r="P400" s="8" t="str">
        <f aca="false">IF(COUNTIF($B$2:B400,B400)=1,"","重复")</f>
        <v/>
      </c>
      <c r="Q400" s="8" t="str">
        <f aca="false">IF(COUNTIF($C$2:C400,C400)=1,"","重复")</f>
        <v/>
      </c>
    </row>
    <row r="401" customFormat="false" ht="14.25" hidden="false" customHeight="false" outlineLevel="0" collapsed="false">
      <c r="A401" s="1" t="s">
        <v>1205</v>
      </c>
      <c r="B401" s="9" t="s">
        <v>1206</v>
      </c>
      <c r="C401" s="1" t="s">
        <v>1207</v>
      </c>
      <c r="D401" s="1" t="n">
        <v>3</v>
      </c>
      <c r="E401" s="9"/>
      <c r="F401" s="7" t="s">
        <v>115</v>
      </c>
      <c r="G401" s="1" t="n">
        <v>0.968</v>
      </c>
      <c r="H401" s="9" t="n">
        <v>0.796</v>
      </c>
      <c r="I401" s="9" t="n">
        <v>0.717</v>
      </c>
      <c r="J401" s="1" t="n">
        <v>0.827</v>
      </c>
      <c r="K401" s="1" t="n">
        <v>592</v>
      </c>
      <c r="L401" s="9" t="n">
        <v>583</v>
      </c>
      <c r="M401" s="9" t="n">
        <v>444</v>
      </c>
      <c r="N401" s="1" t="n">
        <v>539.666666666667</v>
      </c>
      <c r="O401" s="8" t="str">
        <f aca="false">IF(COUNTIF(A$2:$A401,A401)=1,"","重复")</f>
        <v/>
      </c>
      <c r="P401" s="8" t="str">
        <f aca="false">IF(COUNTIF($B$2:B401,B401)=1,"","重复")</f>
        <v/>
      </c>
      <c r="Q401" s="8" t="str">
        <f aca="false">IF(COUNTIF($C$2:C401,C401)=1,"","重复")</f>
        <v/>
      </c>
    </row>
    <row r="402" customFormat="false" ht="14.25" hidden="false" customHeight="false" outlineLevel="0" collapsed="false">
      <c r="A402" s="1" t="s">
        <v>1208</v>
      </c>
      <c r="B402" s="9" t="s">
        <v>1209</v>
      </c>
      <c r="C402" s="1" t="s">
        <v>1210</v>
      </c>
      <c r="D402" s="1" t="n">
        <v>3</v>
      </c>
      <c r="E402" s="9"/>
      <c r="F402" s="7" t="s">
        <v>98</v>
      </c>
      <c r="G402" s="1" t="n">
        <v>1.431</v>
      </c>
      <c r="H402" s="9" t="n">
        <v>1.156</v>
      </c>
      <c r="I402" s="9" t="n">
        <v>1.101</v>
      </c>
      <c r="J402" s="1" t="n">
        <v>1.22933333333333</v>
      </c>
      <c r="K402" s="1" t="n">
        <v>2222</v>
      </c>
      <c r="L402" s="9" t="n">
        <v>2183</v>
      </c>
      <c r="M402" s="9" t="n">
        <v>1475</v>
      </c>
      <c r="N402" s="1" t="n">
        <v>1960</v>
      </c>
      <c r="O402" s="8" t="str">
        <f aca="false">IF(COUNTIF(A$2:$A402,A402)=1,"","重复")</f>
        <v/>
      </c>
      <c r="P402" s="8" t="str">
        <f aca="false">IF(COUNTIF($B$2:B402,B402)=1,"","重复")</f>
        <v/>
      </c>
      <c r="Q402" s="8" t="str">
        <f aca="false">IF(COUNTIF($C$2:C402,C402)=1,"","重复")</f>
        <v/>
      </c>
    </row>
    <row r="403" customFormat="false" ht="14.25" hidden="false" customHeight="false" outlineLevel="0" collapsed="false">
      <c r="A403" s="1" t="s">
        <v>1211</v>
      </c>
      <c r="B403" s="9" t="s">
        <v>1212</v>
      </c>
      <c r="C403" s="1" t="s">
        <v>1213</v>
      </c>
      <c r="D403" s="1" t="n">
        <v>3</v>
      </c>
      <c r="E403" s="9"/>
      <c r="F403" s="7" t="s">
        <v>42</v>
      </c>
      <c r="G403" s="1" t="n">
        <v>1.188</v>
      </c>
      <c r="H403" s="9" t="n">
        <v>0.466</v>
      </c>
      <c r="I403" s="9" t="n">
        <v>0.556</v>
      </c>
      <c r="J403" s="1" t="n">
        <v>0.736666666666667</v>
      </c>
      <c r="K403" s="1" t="n">
        <v>327</v>
      </c>
      <c r="L403" s="9" t="n">
        <v>412</v>
      </c>
      <c r="M403" s="9" t="n">
        <v>373</v>
      </c>
      <c r="N403" s="1" t="n">
        <v>370.666666666667</v>
      </c>
      <c r="O403" s="8" t="str">
        <f aca="false">IF(COUNTIF(A$2:$A403,A403)=1,"","重复")</f>
        <v/>
      </c>
      <c r="P403" s="8" t="str">
        <f aca="false">IF(COUNTIF($B$2:B403,B403)=1,"","重复")</f>
        <v/>
      </c>
      <c r="Q403" s="8" t="str">
        <f aca="false">IF(COUNTIF($C$2:C403,C403)=1,"","重复")</f>
        <v/>
      </c>
    </row>
    <row r="404" customFormat="false" ht="14.25" hidden="false" customHeight="false" outlineLevel="0" collapsed="false">
      <c r="A404" s="1" t="s">
        <v>1214</v>
      </c>
      <c r="B404" s="9" t="s">
        <v>1215</v>
      </c>
      <c r="C404" s="1" t="s">
        <v>1216</v>
      </c>
      <c r="D404" s="1" t="n">
        <v>4</v>
      </c>
      <c r="E404" s="9"/>
      <c r="F404" s="7" t="s">
        <v>105</v>
      </c>
      <c r="G404" s="1" t="n">
        <v>0.407</v>
      </c>
      <c r="H404" s="9" t="n">
        <v>0.315</v>
      </c>
      <c r="I404" s="9" t="n">
        <v>0.494</v>
      </c>
      <c r="J404" s="1" t="n">
        <v>0.405333333333333</v>
      </c>
      <c r="K404" s="1" t="n">
        <v>494</v>
      </c>
      <c r="L404" s="9" t="n">
        <v>443</v>
      </c>
      <c r="M404" s="9" t="n">
        <v>470</v>
      </c>
      <c r="N404" s="1" t="n">
        <v>469</v>
      </c>
      <c r="O404" s="8" t="str">
        <f aca="false">IF(COUNTIF(A$2:$A404,A404)=1,"","重复")</f>
        <v/>
      </c>
      <c r="P404" s="8" t="str">
        <f aca="false">IF(COUNTIF($B$2:B404,B404)=1,"","重复")</f>
        <v/>
      </c>
      <c r="Q404" s="8" t="str">
        <f aca="false">IF(COUNTIF($C$2:C404,C404)=1,"","重复")</f>
        <v/>
      </c>
    </row>
    <row r="405" customFormat="false" ht="14.25" hidden="false" customHeight="false" outlineLevel="0" collapsed="false">
      <c r="A405" s="1" t="s">
        <v>1217</v>
      </c>
      <c r="B405" s="9" t="s">
        <v>1218</v>
      </c>
      <c r="C405" s="1" t="s">
        <v>1219</v>
      </c>
      <c r="D405" s="1" t="n">
        <v>4</v>
      </c>
      <c r="E405" s="9"/>
      <c r="F405" s="7" t="s">
        <v>27</v>
      </c>
      <c r="G405" s="1" t="n">
        <v>0.388</v>
      </c>
      <c r="H405" s="9" t="n">
        <v>0.506</v>
      </c>
      <c r="I405" s="9" t="n">
        <v>0.598</v>
      </c>
      <c r="J405" s="1" t="n">
        <v>0.497333333333333</v>
      </c>
      <c r="K405" s="1" t="n">
        <v>302</v>
      </c>
      <c r="L405" s="9" t="n">
        <v>340</v>
      </c>
      <c r="M405" s="9" t="n">
        <v>349</v>
      </c>
      <c r="N405" s="1" t="n">
        <v>330.333333333333</v>
      </c>
      <c r="O405" s="8" t="str">
        <f aca="false">IF(COUNTIF(A$2:$A405,A405)=1,"","重复")</f>
        <v/>
      </c>
      <c r="P405" s="8" t="str">
        <f aca="false">IF(COUNTIF($B$2:B405,B405)=1,"","重复")</f>
        <v/>
      </c>
      <c r="Q405" s="8" t="str">
        <f aca="false">IF(COUNTIF($C$2:C405,C405)=1,"","重复")</f>
        <v/>
      </c>
    </row>
    <row r="406" customFormat="false" ht="14.25" hidden="false" customHeight="false" outlineLevel="0" collapsed="false">
      <c r="A406" s="1" t="s">
        <v>1220</v>
      </c>
      <c r="B406" s="9" t="s">
        <v>1221</v>
      </c>
      <c r="C406" s="1" t="s">
        <v>1222</v>
      </c>
      <c r="D406" s="1" t="n">
        <v>4</v>
      </c>
      <c r="E406" s="9"/>
      <c r="F406" s="7" t="s">
        <v>27</v>
      </c>
      <c r="G406" s="1" t="n">
        <v>0.338</v>
      </c>
      <c r="H406" s="9" t="n">
        <v>0.2</v>
      </c>
      <c r="I406" s="9" t="n">
        <v>0.115</v>
      </c>
      <c r="J406" s="1" t="n">
        <v>0.217666666666667</v>
      </c>
      <c r="K406" s="1" t="n">
        <v>186</v>
      </c>
      <c r="L406" s="9" t="n">
        <v>185</v>
      </c>
      <c r="M406" s="9" t="n">
        <v>161</v>
      </c>
      <c r="N406" s="1" t="n">
        <v>177.333333333333</v>
      </c>
      <c r="O406" s="8" t="str">
        <f aca="false">IF(COUNTIF(A$2:$A406,A406)=1,"","重复")</f>
        <v/>
      </c>
      <c r="P406" s="8" t="str">
        <f aca="false">IF(COUNTIF($B$2:B406,B406)=1,"","重复")</f>
        <v/>
      </c>
      <c r="Q406" s="8" t="str">
        <f aca="false">IF(COUNTIF($C$2:C406,C406)=1,"","重复")</f>
        <v/>
      </c>
    </row>
    <row r="407" customFormat="false" ht="14.25" hidden="false" customHeight="false" outlineLevel="0" collapsed="false">
      <c r="A407" s="1" t="s">
        <v>1223</v>
      </c>
      <c r="B407" s="9" t="s">
        <v>1224</v>
      </c>
      <c r="C407" s="1" t="s">
        <v>1225</v>
      </c>
      <c r="D407" s="1" t="n">
        <v>4</v>
      </c>
      <c r="E407" s="9"/>
      <c r="F407" s="7" t="s">
        <v>27</v>
      </c>
      <c r="G407" s="1" t="n">
        <v>0.342</v>
      </c>
      <c r="H407" s="9" t="n">
        <v>0.344</v>
      </c>
      <c r="I407" s="9" t="n">
        <v>0.337</v>
      </c>
      <c r="J407" s="1" t="n">
        <v>0.341</v>
      </c>
      <c r="K407" s="1" t="n">
        <v>400</v>
      </c>
      <c r="L407" s="9" t="n">
        <v>399</v>
      </c>
      <c r="M407" s="9" t="n">
        <v>423</v>
      </c>
      <c r="N407" s="1" t="n">
        <v>407.333333333333</v>
      </c>
      <c r="O407" s="8" t="str">
        <f aca="false">IF(COUNTIF(A$2:$A407,A407)=1,"","重复")</f>
        <v/>
      </c>
      <c r="P407" s="8" t="str">
        <f aca="false">IF(COUNTIF($B$2:B407,B407)=1,"","重复")</f>
        <v/>
      </c>
      <c r="Q407" s="8" t="str">
        <f aca="false">IF(COUNTIF($C$2:C407,C407)=1,"","重复")</f>
        <v/>
      </c>
    </row>
    <row r="408" customFormat="false" ht="14.25" hidden="false" customHeight="false" outlineLevel="0" collapsed="false">
      <c r="A408" s="1" t="s">
        <v>1226</v>
      </c>
      <c r="B408" s="9" t="s">
        <v>1227</v>
      </c>
      <c r="C408" s="1" t="s">
        <v>1228</v>
      </c>
      <c r="D408" s="1" t="n">
        <v>4</v>
      </c>
      <c r="E408" s="9"/>
      <c r="F408" s="7" t="s">
        <v>20</v>
      </c>
      <c r="G408" s="1" t="n">
        <v>0.288</v>
      </c>
      <c r="H408" s="9" t="n">
        <v>0.255</v>
      </c>
      <c r="I408" s="9" t="n">
        <v>0.48</v>
      </c>
      <c r="J408" s="1" t="n">
        <v>0.341</v>
      </c>
      <c r="K408" s="1" t="n">
        <v>469</v>
      </c>
      <c r="L408" s="9" t="n">
        <v>492</v>
      </c>
      <c r="M408" s="9" t="n">
        <v>458</v>
      </c>
      <c r="N408" s="1" t="n">
        <v>473</v>
      </c>
      <c r="O408" s="8" t="str">
        <f aca="false">IF(COUNTIF(A$2:$A408,A408)=1,"","重复")</f>
        <v/>
      </c>
      <c r="P408" s="8" t="str">
        <f aca="false">IF(COUNTIF($B$2:B408,B408)=1,"","重复")</f>
        <v/>
      </c>
      <c r="Q408" s="8" t="str">
        <f aca="false">IF(COUNTIF($C$2:C408,C408)=1,"","重复")</f>
        <v/>
      </c>
    </row>
    <row r="409" customFormat="false" ht="14.25" hidden="false" customHeight="false" outlineLevel="0" collapsed="false">
      <c r="A409" s="1" t="s">
        <v>1229</v>
      </c>
      <c r="B409" s="9" t="s">
        <v>1230</v>
      </c>
      <c r="C409" s="1" t="s">
        <v>1231</v>
      </c>
      <c r="D409" s="1" t="n">
        <v>4</v>
      </c>
      <c r="E409" s="9"/>
      <c r="F409" s="7" t="s">
        <v>27</v>
      </c>
      <c r="G409" s="1" t="n">
        <v>0.442</v>
      </c>
      <c r="H409" s="9" t="n">
        <v>0.455</v>
      </c>
      <c r="I409" s="9" t="n">
        <v>0.519</v>
      </c>
      <c r="J409" s="1" t="n">
        <v>0.472</v>
      </c>
      <c r="K409" s="1" t="n">
        <v>680</v>
      </c>
      <c r="L409" s="9" t="n">
        <v>652</v>
      </c>
      <c r="M409" s="9" t="n">
        <v>666</v>
      </c>
      <c r="N409" s="1" t="n">
        <v>666</v>
      </c>
      <c r="O409" s="8" t="str">
        <f aca="false">IF(COUNTIF(A$2:$A409,A409)=1,"","重复")</f>
        <v/>
      </c>
      <c r="P409" s="8" t="str">
        <f aca="false">IF(COUNTIF($B$2:B409,B409)=1,"","重复")</f>
        <v/>
      </c>
      <c r="Q409" s="8" t="str">
        <f aca="false">IF(COUNTIF($C$2:C409,C409)=1,"","重复")</f>
        <v/>
      </c>
    </row>
    <row r="410" customFormat="false" ht="14.25" hidden="false" customHeight="false" outlineLevel="0" collapsed="false">
      <c r="A410" s="1" t="s">
        <v>1232</v>
      </c>
      <c r="B410" s="9" t="s">
        <v>1233</v>
      </c>
      <c r="C410" s="1" t="s">
        <v>1234</v>
      </c>
      <c r="D410" s="1" t="n">
        <v>4</v>
      </c>
      <c r="E410" s="9"/>
      <c r="F410" s="7" t="s">
        <v>27</v>
      </c>
      <c r="G410" s="1" t="n">
        <v>0.495</v>
      </c>
      <c r="H410" s="9" t="n">
        <v>0.578</v>
      </c>
      <c r="I410" s="9" t="n">
        <v>0.384</v>
      </c>
      <c r="J410" s="1" t="n">
        <v>0.485666666666667</v>
      </c>
      <c r="K410" s="1" t="n">
        <v>1155</v>
      </c>
      <c r="L410" s="9" t="n">
        <v>1190</v>
      </c>
      <c r="M410" s="9" t="n">
        <v>1112</v>
      </c>
      <c r="N410" s="1" t="n">
        <v>1152.33333333333</v>
      </c>
      <c r="O410" s="8" t="str">
        <f aca="false">IF(COUNTIF(A$2:$A410,A410)=1,"","重复")</f>
        <v/>
      </c>
      <c r="P410" s="8" t="str">
        <f aca="false">IF(COUNTIF($B$2:B410,B410)=1,"","重复")</f>
        <v/>
      </c>
      <c r="Q410" s="8" t="str">
        <f aca="false">IF(COUNTIF($C$2:C410,C410)=1,"","重复")</f>
        <v/>
      </c>
    </row>
    <row r="411" customFormat="false" ht="14.25" hidden="false" customHeight="false" outlineLevel="0" collapsed="false">
      <c r="A411" s="1" t="s">
        <v>1235</v>
      </c>
      <c r="B411" s="9" t="s">
        <v>1236</v>
      </c>
      <c r="C411" s="1" t="s">
        <v>1237</v>
      </c>
      <c r="D411" s="1" t="n">
        <v>4</v>
      </c>
      <c r="E411" s="9"/>
      <c r="F411" s="7" t="s">
        <v>105</v>
      </c>
      <c r="G411" s="1" t="n">
        <v>0.961</v>
      </c>
      <c r="H411" s="9" t="n">
        <v>0.625</v>
      </c>
      <c r="I411" s="9" t="n">
        <v>0.762</v>
      </c>
      <c r="J411" s="1" t="n">
        <v>0.782666666666667</v>
      </c>
      <c r="K411" s="1" t="n">
        <v>504</v>
      </c>
      <c r="L411" s="9" t="n">
        <v>577</v>
      </c>
      <c r="M411" s="9" t="n">
        <v>573</v>
      </c>
      <c r="N411" s="1" t="n">
        <v>551.333333333333</v>
      </c>
      <c r="O411" s="8" t="str">
        <f aca="false">IF(COUNTIF(A$2:$A411,A411)=1,"","重复")</f>
        <v/>
      </c>
      <c r="P411" s="8" t="str">
        <f aca="false">IF(COUNTIF($B$2:B411,B411)=1,"","重复")</f>
        <v/>
      </c>
      <c r="Q411" s="8" t="str">
        <f aca="false">IF(COUNTIF($C$2:C411,C411)=1,"","重复")</f>
        <v/>
      </c>
    </row>
    <row r="412" customFormat="false" ht="14.25" hidden="false" customHeight="false" outlineLevel="0" collapsed="false">
      <c r="A412" s="1" t="s">
        <v>1238</v>
      </c>
      <c r="B412" s="9" t="s">
        <v>1239</v>
      </c>
      <c r="C412" s="1" t="s">
        <v>1240</v>
      </c>
      <c r="D412" s="1" t="n">
        <v>3</v>
      </c>
      <c r="E412" s="9"/>
      <c r="F412" s="7" t="s">
        <v>42</v>
      </c>
      <c r="G412" s="1" t="n">
        <v>0.698</v>
      </c>
      <c r="H412" s="9" t="n">
        <v>0.497</v>
      </c>
      <c r="I412" s="9" t="n">
        <v>0.48</v>
      </c>
      <c r="J412" s="1" t="n">
        <v>0.558333333333333</v>
      </c>
      <c r="K412" s="1" t="n">
        <v>1121</v>
      </c>
      <c r="L412" s="9" t="n">
        <v>930</v>
      </c>
      <c r="M412" s="9" t="n">
        <v>938</v>
      </c>
      <c r="N412" s="1" t="n">
        <v>996.333333333333</v>
      </c>
      <c r="O412" s="8" t="str">
        <f aca="false">IF(COUNTIF(A$2:$A412,A412)=1,"","重复")</f>
        <v/>
      </c>
      <c r="P412" s="8" t="str">
        <f aca="false">IF(COUNTIF($B$2:B412,B412)=1,"","重复")</f>
        <v/>
      </c>
      <c r="Q412" s="8" t="str">
        <f aca="false">IF(COUNTIF($C$2:C412,C412)=1,"","重复")</f>
        <v/>
      </c>
    </row>
    <row r="413" customFormat="false" ht="14.25" hidden="false" customHeight="false" outlineLevel="0" collapsed="false">
      <c r="A413" s="1" t="s">
        <v>1241</v>
      </c>
      <c r="B413" s="9" t="s">
        <v>1242</v>
      </c>
      <c r="C413" s="1" t="s">
        <v>1243</v>
      </c>
      <c r="D413" s="1" t="n">
        <v>2</v>
      </c>
      <c r="E413" s="9"/>
      <c r="F413" s="7" t="s">
        <v>42</v>
      </c>
      <c r="G413" s="1" t="n">
        <v>1.292</v>
      </c>
      <c r="H413" s="9" t="n">
        <v>1.027</v>
      </c>
      <c r="I413" s="9" t="n">
        <v>0.753</v>
      </c>
      <c r="J413" s="1" t="n">
        <v>1.024</v>
      </c>
      <c r="K413" s="1" t="n">
        <v>873</v>
      </c>
      <c r="L413" s="9" t="n">
        <v>795</v>
      </c>
      <c r="M413" s="9" t="n">
        <v>718</v>
      </c>
      <c r="N413" s="1" t="n">
        <v>795.333333333333</v>
      </c>
      <c r="O413" s="8" t="str">
        <f aca="false">IF(COUNTIF(A$2:$A413,A413)=1,"","重复")</f>
        <v/>
      </c>
      <c r="P413" s="8" t="str">
        <f aca="false">IF(COUNTIF($B$2:B413,B413)=1,"","重复")</f>
        <v/>
      </c>
      <c r="Q413" s="8" t="str">
        <f aca="false">IF(COUNTIF($C$2:C413,C413)=1,"","重复")</f>
        <v/>
      </c>
    </row>
    <row r="414" customFormat="false" ht="14.25" hidden="false" customHeight="false" outlineLevel="0" collapsed="false">
      <c r="A414" s="1" t="s">
        <v>1244</v>
      </c>
      <c r="B414" s="9" t="s">
        <v>1245</v>
      </c>
      <c r="C414" s="1" t="s">
        <v>1246</v>
      </c>
      <c r="D414" s="1" t="n">
        <v>3</v>
      </c>
      <c r="E414" s="9"/>
      <c r="F414" s="7" t="s">
        <v>42</v>
      </c>
      <c r="G414" s="1" t="n">
        <v>0.747</v>
      </c>
      <c r="H414" s="9" t="n">
        <v>0.62</v>
      </c>
      <c r="I414" s="9" t="n">
        <v>0.862</v>
      </c>
      <c r="J414" s="1" t="n">
        <v>0.743</v>
      </c>
      <c r="K414" s="1" t="n">
        <v>411</v>
      </c>
      <c r="L414" s="9" t="n">
        <v>361</v>
      </c>
      <c r="M414" s="9" t="n">
        <v>367</v>
      </c>
      <c r="N414" s="1" t="n">
        <v>379.666666666667</v>
      </c>
      <c r="O414" s="8" t="str">
        <f aca="false">IF(COUNTIF(A$2:$A414,A414)=1,"","重复")</f>
        <v/>
      </c>
      <c r="P414" s="8" t="str">
        <f aca="false">IF(COUNTIF($B$2:B414,B414)=1,"","重复")</f>
        <v/>
      </c>
      <c r="Q414" s="8" t="str">
        <f aca="false">IF(COUNTIF($C$2:C414,C414)=1,"","重复")</f>
        <v/>
      </c>
    </row>
    <row r="415" customFormat="false" ht="14.25" hidden="false" customHeight="false" outlineLevel="0" collapsed="false">
      <c r="A415" s="1" t="s">
        <v>1247</v>
      </c>
      <c r="B415" s="9" t="s">
        <v>1248</v>
      </c>
      <c r="C415" s="1" t="s">
        <v>1249</v>
      </c>
      <c r="D415" s="1" t="n">
        <v>4</v>
      </c>
      <c r="E415" s="9"/>
      <c r="F415" s="7" t="s">
        <v>105</v>
      </c>
      <c r="G415" s="1" t="n">
        <v>0.683</v>
      </c>
      <c r="H415" s="9" t="n">
        <v>0.328</v>
      </c>
      <c r="I415" s="9" t="n">
        <v>0.254</v>
      </c>
      <c r="J415" s="1" t="n">
        <v>0.421666666666667</v>
      </c>
      <c r="K415" s="1" t="n">
        <v>683</v>
      </c>
      <c r="L415" s="9" t="n">
        <v>586</v>
      </c>
      <c r="M415" s="9" t="n">
        <v>533</v>
      </c>
      <c r="N415" s="1" t="n">
        <v>600.666666666667</v>
      </c>
      <c r="O415" s="8" t="str">
        <f aca="false">IF(COUNTIF(A$2:$A415,A415)=1,"","重复")</f>
        <v/>
      </c>
      <c r="P415" s="8" t="str">
        <f aca="false">IF(COUNTIF($B$2:B415,B415)=1,"","重复")</f>
        <v/>
      </c>
      <c r="Q415" s="8" t="str">
        <f aca="false">IF(COUNTIF($C$2:C415,C415)=1,"","重复")</f>
        <v/>
      </c>
    </row>
    <row r="416" customFormat="false" ht="14.25" hidden="false" customHeight="false" outlineLevel="0" collapsed="false">
      <c r="A416" s="1" t="s">
        <v>1250</v>
      </c>
      <c r="B416" s="9" t="s">
        <v>1251</v>
      </c>
      <c r="C416" s="1" t="s">
        <v>1252</v>
      </c>
      <c r="D416" s="1" t="n">
        <v>4</v>
      </c>
      <c r="E416" s="9"/>
      <c r="F416" s="7" t="s">
        <v>105</v>
      </c>
      <c r="G416" s="1" t="n">
        <v>0.579</v>
      </c>
      <c r="H416" s="9" t="n">
        <v>0.661</v>
      </c>
      <c r="I416" s="9" t="n">
        <v>0.614</v>
      </c>
      <c r="J416" s="1" t="n">
        <v>0.618</v>
      </c>
      <c r="K416" s="1" t="n">
        <v>230</v>
      </c>
      <c r="L416" s="9" t="n">
        <v>252</v>
      </c>
      <c r="M416" s="9" t="n">
        <v>240</v>
      </c>
      <c r="N416" s="1" t="n">
        <v>240.666666666667</v>
      </c>
      <c r="O416" s="8" t="str">
        <f aca="false">IF(COUNTIF(A$2:$A416,A416)=1,"","重复")</f>
        <v/>
      </c>
      <c r="P416" s="8" t="str">
        <f aca="false">IF(COUNTIF($B$2:B416,B416)=1,"","重复")</f>
        <v/>
      </c>
      <c r="Q416" s="8" t="str">
        <f aca="false">IF(COUNTIF($C$2:C416,C416)=1,"","重复")</f>
        <v/>
      </c>
    </row>
    <row r="417" customFormat="false" ht="14.25" hidden="false" customHeight="false" outlineLevel="0" collapsed="false">
      <c r="A417" s="1" t="s">
        <v>1253</v>
      </c>
      <c r="B417" s="9" t="s">
        <v>1254</v>
      </c>
      <c r="C417" s="1" t="s">
        <v>1255</v>
      </c>
      <c r="D417" s="1" t="n">
        <v>4</v>
      </c>
      <c r="E417" s="9"/>
      <c r="F417" s="7" t="s">
        <v>115</v>
      </c>
      <c r="G417" s="1" t="n">
        <v>0.141</v>
      </c>
      <c r="H417" s="9" t="n">
        <v>0.088</v>
      </c>
      <c r="I417" s="9" t="n">
        <v>0.182</v>
      </c>
      <c r="J417" s="1" t="n">
        <v>0.137</v>
      </c>
      <c r="K417" s="1" t="n">
        <v>136</v>
      </c>
      <c r="L417" s="9" t="n">
        <v>92</v>
      </c>
      <c r="M417" s="9" t="n">
        <v>139</v>
      </c>
      <c r="N417" s="1" t="n">
        <v>122.333333333333</v>
      </c>
      <c r="O417" s="8" t="str">
        <f aca="false">IF(COUNTIF(A$2:$A417,A417)=1,"","重复")</f>
        <v/>
      </c>
      <c r="P417" s="8" t="str">
        <f aca="false">IF(COUNTIF($B$2:B417,B417)=1,"","重复")</f>
        <v/>
      </c>
      <c r="Q417" s="8" t="str">
        <f aca="false">IF(COUNTIF($C$2:C417,C417)=1,"","重复")</f>
        <v/>
      </c>
    </row>
    <row r="418" customFormat="false" ht="14.25" hidden="false" customHeight="false" outlineLevel="0" collapsed="false">
      <c r="A418" s="1" t="s">
        <v>1256</v>
      </c>
      <c r="B418" s="9" t="s">
        <v>1257</v>
      </c>
      <c r="C418" s="1" t="s">
        <v>1258</v>
      </c>
      <c r="D418" s="1" t="n">
        <v>4</v>
      </c>
      <c r="E418" s="9"/>
      <c r="F418" s="7" t="s">
        <v>27</v>
      </c>
      <c r="G418" s="1" t="n">
        <v>0.333</v>
      </c>
      <c r="H418" s="9" t="n">
        <v>0.212</v>
      </c>
      <c r="I418" s="9" t="n">
        <v>0.301</v>
      </c>
      <c r="J418" s="1" t="n">
        <v>0.282</v>
      </c>
      <c r="K418" s="1" t="n">
        <v>382</v>
      </c>
      <c r="L418" s="9" t="n">
        <v>340</v>
      </c>
      <c r="M418" s="9" t="n">
        <v>369</v>
      </c>
      <c r="N418" s="1" t="n">
        <v>363.666666666667</v>
      </c>
      <c r="O418" s="8" t="str">
        <f aca="false">IF(COUNTIF(A$2:$A418,A418)=1,"","重复")</f>
        <v/>
      </c>
      <c r="P418" s="8" t="str">
        <f aca="false">IF(COUNTIF($B$2:B418,B418)=1,"","重复")</f>
        <v/>
      </c>
      <c r="Q418" s="8" t="str">
        <f aca="false">IF(COUNTIF($C$2:C418,C418)=1,"","重复")</f>
        <v/>
      </c>
    </row>
    <row r="419" customFormat="false" ht="14.25" hidden="false" customHeight="false" outlineLevel="0" collapsed="false">
      <c r="A419" s="1" t="s">
        <v>1259</v>
      </c>
      <c r="B419" s="9" t="s">
        <v>1260</v>
      </c>
      <c r="C419" s="1" t="s">
        <v>1261</v>
      </c>
      <c r="D419" s="1" t="n">
        <v>4</v>
      </c>
      <c r="E419" s="9"/>
      <c r="F419" s="7" t="s">
        <v>98</v>
      </c>
      <c r="G419" s="1" t="n">
        <v>0.545</v>
      </c>
      <c r="H419" s="9" t="n">
        <v>0.583</v>
      </c>
      <c r="I419" s="9" t="n">
        <v>0.417</v>
      </c>
      <c r="J419" s="1" t="n">
        <v>0.515</v>
      </c>
      <c r="K419" s="1" t="n">
        <v>229</v>
      </c>
      <c r="L419" s="9" t="n">
        <v>236</v>
      </c>
      <c r="M419" s="9" t="n">
        <v>219</v>
      </c>
      <c r="N419" s="1" t="n">
        <v>228</v>
      </c>
      <c r="O419" s="8" t="str">
        <f aca="false">IF(COUNTIF(A$2:$A419,A419)=1,"","重复")</f>
        <v/>
      </c>
      <c r="P419" s="8" t="str">
        <f aca="false">IF(COUNTIF($B$2:B419,B419)=1,"","重复")</f>
        <v/>
      </c>
      <c r="Q419" s="8" t="str">
        <f aca="false">IF(COUNTIF($C$2:C419,C419)=1,"","重复")</f>
        <v/>
      </c>
    </row>
    <row r="420" customFormat="false" ht="14.25" hidden="false" customHeight="false" outlineLevel="0" collapsed="false">
      <c r="A420" s="1" t="s">
        <v>1262</v>
      </c>
      <c r="B420" s="9" t="s">
        <v>1263</v>
      </c>
      <c r="C420" s="1" t="s">
        <v>1264</v>
      </c>
      <c r="D420" s="1" t="n">
        <v>4</v>
      </c>
      <c r="E420" s="9"/>
      <c r="F420" s="7" t="s">
        <v>20</v>
      </c>
      <c r="G420" s="1" t="n">
        <v>0.168</v>
      </c>
      <c r="H420" s="9" t="n">
        <v>0.194</v>
      </c>
      <c r="I420" s="9" t="n">
        <v>0.22</v>
      </c>
      <c r="J420" s="1" t="n">
        <v>0.194</v>
      </c>
      <c r="K420" s="1" t="n">
        <v>169</v>
      </c>
      <c r="L420" s="9" t="n">
        <v>166</v>
      </c>
      <c r="M420" s="9" t="n">
        <v>156</v>
      </c>
      <c r="N420" s="1" t="n">
        <v>163.666666666667</v>
      </c>
      <c r="O420" s="8" t="str">
        <f aca="false">IF(COUNTIF(A$2:$A420,A420)=1,"","重复")</f>
        <v/>
      </c>
      <c r="P420" s="8" t="str">
        <f aca="false">IF(COUNTIF($B$2:B420,B420)=1,"","重复")</f>
        <v/>
      </c>
      <c r="Q420" s="8" t="str">
        <f aca="false">IF(COUNTIF($C$2:C420,C420)=1,"","重复")</f>
        <v/>
      </c>
    </row>
    <row r="421" customFormat="false" ht="14.25" hidden="false" customHeight="false" outlineLevel="0" collapsed="false">
      <c r="A421" s="1" t="s">
        <v>1265</v>
      </c>
      <c r="B421" s="9" t="s">
        <v>1266</v>
      </c>
      <c r="C421" s="1" t="s">
        <v>1267</v>
      </c>
      <c r="D421" s="1" t="n">
        <v>4</v>
      </c>
      <c r="E421" s="9"/>
      <c r="F421" s="7" t="s">
        <v>27</v>
      </c>
      <c r="G421" s="1" t="n">
        <v>0.458</v>
      </c>
      <c r="H421" s="9" t="n">
        <v>0.313</v>
      </c>
      <c r="I421" s="9" t="n">
        <v>0.303</v>
      </c>
      <c r="J421" s="1" t="n">
        <v>0.358</v>
      </c>
      <c r="K421" s="1" t="n">
        <v>732</v>
      </c>
      <c r="L421" s="9" t="n">
        <v>629</v>
      </c>
      <c r="M421" s="9" t="n">
        <v>566</v>
      </c>
      <c r="N421" s="1" t="n">
        <v>642.333333333333</v>
      </c>
      <c r="O421" s="8" t="str">
        <f aca="false">IF(COUNTIF(A$2:$A421,A421)=1,"","重复")</f>
        <v/>
      </c>
      <c r="P421" s="8" t="str">
        <f aca="false">IF(COUNTIF($B$2:B421,B421)=1,"","重复")</f>
        <v/>
      </c>
      <c r="Q421" s="8" t="str">
        <f aca="false">IF(COUNTIF($C$2:C421,C421)=1,"","重复")</f>
        <v/>
      </c>
    </row>
    <row r="422" customFormat="false" ht="14.25" hidden="false" customHeight="false" outlineLevel="0" collapsed="false">
      <c r="A422" s="1" t="s">
        <v>1268</v>
      </c>
      <c r="B422" s="9" t="s">
        <v>1269</v>
      </c>
      <c r="C422" s="1" t="s">
        <v>1270</v>
      </c>
      <c r="D422" s="1" t="n">
        <v>3</v>
      </c>
      <c r="F422" s="7" t="s">
        <v>216</v>
      </c>
      <c r="G422" s="1" t="n">
        <v>1.293</v>
      </c>
      <c r="H422" s="9" t="n">
        <v>1.45</v>
      </c>
      <c r="I422" s="9" t="n">
        <v>1.61</v>
      </c>
      <c r="J422" s="1" t="n">
        <v>1.451</v>
      </c>
      <c r="K422" s="1" t="n">
        <v>3095</v>
      </c>
      <c r="L422" s="9" t="n">
        <v>3173</v>
      </c>
      <c r="M422" s="9" t="n">
        <v>3010</v>
      </c>
      <c r="N422" s="1" t="n">
        <v>3092.66666666667</v>
      </c>
      <c r="O422" s="8" t="str">
        <f aca="false">IF(COUNTIF(A$2:$A422,A422)=1,"","重复")</f>
        <v/>
      </c>
      <c r="P422" s="8" t="str">
        <f aca="false">IF(COUNTIF($B$2:B422,B422)=1,"","重复")</f>
        <v/>
      </c>
      <c r="Q422" s="8" t="str">
        <f aca="false">IF(COUNTIF($C$2:C422,C422)=1,"","重复")</f>
        <v/>
      </c>
    </row>
    <row r="423" customFormat="false" ht="14.25" hidden="false" customHeight="false" outlineLevel="0" collapsed="false">
      <c r="A423" s="1" t="s">
        <v>1271</v>
      </c>
      <c r="B423" s="9" t="s">
        <v>1272</v>
      </c>
      <c r="C423" s="1" t="s">
        <v>1273</v>
      </c>
      <c r="D423" s="1" t="n">
        <v>4</v>
      </c>
      <c r="E423" s="9"/>
      <c r="F423" s="7" t="s">
        <v>98</v>
      </c>
      <c r="G423" s="1" t="n">
        <v>1</v>
      </c>
      <c r="H423" s="9" t="n">
        <v>0.73</v>
      </c>
      <c r="I423" s="9" t="n">
        <v>0.525</v>
      </c>
      <c r="J423" s="1" t="n">
        <v>0.751666666666667</v>
      </c>
      <c r="K423" s="1" t="n">
        <v>319</v>
      </c>
      <c r="L423" s="9" t="n">
        <v>289</v>
      </c>
      <c r="M423" s="9" t="n">
        <v>196</v>
      </c>
      <c r="N423" s="1" t="n">
        <v>268</v>
      </c>
      <c r="O423" s="8" t="str">
        <f aca="false">IF(COUNTIF(A$2:$A423,A423)=1,"","重复")</f>
        <v/>
      </c>
      <c r="P423" s="8" t="str">
        <f aca="false">IF(COUNTIF($B$2:B423,B423)=1,"","重复")</f>
        <v/>
      </c>
      <c r="Q423" s="8" t="str">
        <f aca="false">IF(COUNTIF($C$2:C423,C423)=1,"","重复")</f>
        <v/>
      </c>
    </row>
    <row r="424" customFormat="false" ht="14.25" hidden="false" customHeight="false" outlineLevel="0" collapsed="false">
      <c r="A424" s="1" t="s">
        <v>1274</v>
      </c>
      <c r="B424" s="9" t="s">
        <v>1275</v>
      </c>
      <c r="C424" s="1" t="s">
        <v>1276</v>
      </c>
      <c r="D424" s="1" t="n">
        <v>2</v>
      </c>
      <c r="E424" s="9"/>
      <c r="F424" s="7" t="s">
        <v>42</v>
      </c>
      <c r="G424" s="1" t="n">
        <v>1.071</v>
      </c>
      <c r="H424" s="9" t="n">
        <v>1</v>
      </c>
      <c r="I424" s="9" t="n">
        <v>1.186</v>
      </c>
      <c r="J424" s="1" t="n">
        <v>1.08566666666667</v>
      </c>
      <c r="K424" s="1" t="n">
        <v>1054</v>
      </c>
      <c r="L424" s="9" t="n">
        <v>1062</v>
      </c>
      <c r="M424" s="9" t="n">
        <v>1098</v>
      </c>
      <c r="N424" s="1" t="n">
        <v>1071.33333333333</v>
      </c>
      <c r="O424" s="8" t="str">
        <f aca="false">IF(COUNTIF(A$2:$A424,A424)=1,"","重复")</f>
        <v/>
      </c>
      <c r="P424" s="8" t="str">
        <f aca="false">IF(COUNTIF($B$2:B424,B424)=1,"","重复")</f>
        <v/>
      </c>
      <c r="Q424" s="8" t="str">
        <f aca="false">IF(COUNTIF($C$2:C424,C424)=1,"","重复")</f>
        <v/>
      </c>
    </row>
    <row r="425" customFormat="false" ht="14.25" hidden="false" customHeight="false" outlineLevel="0" collapsed="false">
      <c r="A425" s="1" t="s">
        <v>1277</v>
      </c>
      <c r="B425" s="9" t="s">
        <v>1278</v>
      </c>
      <c r="C425" s="1" t="s">
        <v>1279</v>
      </c>
      <c r="D425" s="1" t="n">
        <v>4</v>
      </c>
      <c r="F425" s="7" t="s">
        <v>105</v>
      </c>
      <c r="G425" s="1" t="n">
        <v>0.362</v>
      </c>
      <c r="H425" s="9" t="n">
        <v>0.412</v>
      </c>
      <c r="I425" s="9" t="n">
        <v>0.404</v>
      </c>
      <c r="J425" s="1" t="n">
        <v>0.392666666666667</v>
      </c>
      <c r="K425" s="1" t="n">
        <v>222</v>
      </c>
      <c r="L425" s="9" t="n">
        <v>167</v>
      </c>
      <c r="M425" s="9" t="n">
        <v>156</v>
      </c>
      <c r="N425" s="1" t="n">
        <v>181.666666666667</v>
      </c>
      <c r="O425" s="8" t="str">
        <f aca="false">IF(COUNTIF(A$2:$A425,A425)=1,"","重复")</f>
        <v/>
      </c>
      <c r="P425" s="8" t="str">
        <f aca="false">IF(COUNTIF($B$2:B425,B425)=1,"","重复")</f>
        <v/>
      </c>
      <c r="Q425" s="8" t="str">
        <f aca="false">IF(COUNTIF($C$2:C425,C425)=1,"","重复")</f>
        <v/>
      </c>
    </row>
    <row r="426" customFormat="false" ht="14.25" hidden="false" customHeight="false" outlineLevel="0" collapsed="false">
      <c r="A426" s="1" t="s">
        <v>1280</v>
      </c>
      <c r="B426" s="9" t="s">
        <v>1281</v>
      </c>
      <c r="C426" s="1" t="s">
        <v>1282</v>
      </c>
      <c r="D426" s="1" t="n">
        <v>4</v>
      </c>
      <c r="E426" s="9"/>
      <c r="F426" s="7" t="s">
        <v>105</v>
      </c>
      <c r="G426" s="1" t="n">
        <v>1.316</v>
      </c>
      <c r="H426" s="9" t="n">
        <v>0.992</v>
      </c>
      <c r="I426" s="9" t="n">
        <v>1.078</v>
      </c>
      <c r="J426" s="1" t="n">
        <v>1.12866666666667</v>
      </c>
      <c r="K426" s="1" t="n">
        <v>1231</v>
      </c>
      <c r="L426" s="9" t="n">
        <v>1077</v>
      </c>
      <c r="M426" s="9" t="n">
        <v>1080</v>
      </c>
      <c r="N426" s="1" t="n">
        <v>1129.33333333333</v>
      </c>
      <c r="O426" s="8" t="str">
        <f aca="false">IF(COUNTIF(A$2:$A426,A426)=1,"","重复")</f>
        <v/>
      </c>
      <c r="P426" s="8" t="str">
        <f aca="false">IF(COUNTIF($B$2:B426,B426)=1,"","重复")</f>
        <v/>
      </c>
      <c r="Q426" s="8" t="str">
        <f aca="false">IF(COUNTIF($C$2:C426,C426)=1,"","重复")</f>
        <v/>
      </c>
    </row>
    <row r="427" customFormat="false" ht="14.25" hidden="false" customHeight="false" outlineLevel="0" collapsed="false">
      <c r="A427" s="1" t="s">
        <v>1283</v>
      </c>
      <c r="B427" s="9" t="s">
        <v>1284</v>
      </c>
      <c r="C427" s="1" t="s">
        <v>1285</v>
      </c>
      <c r="D427" s="1" t="n">
        <v>4</v>
      </c>
      <c r="F427" s="7" t="s">
        <v>42</v>
      </c>
      <c r="G427" s="1" t="n">
        <v>0.571</v>
      </c>
      <c r="H427" s="9"/>
      <c r="J427" s="1" t="n">
        <v>0.190333333333333</v>
      </c>
      <c r="K427" s="1" t="n">
        <v>864</v>
      </c>
      <c r="L427" s="9"/>
      <c r="N427" s="1" t="n">
        <v>288</v>
      </c>
      <c r="O427" s="8" t="str">
        <f aca="false">IF(COUNTIF(A$2:$A427,A427)=1,"","重复")</f>
        <v/>
      </c>
      <c r="P427" s="8" t="str">
        <f aca="false">IF(COUNTIF($B$2:B427,B427)=1,"","重复")</f>
        <v/>
      </c>
      <c r="Q427" s="8" t="str">
        <f aca="false">IF(COUNTIF($C$2:C427,C427)=1,"","重复")</f>
        <v/>
      </c>
    </row>
    <row r="428" customFormat="false" ht="14.25" hidden="false" customHeight="false" outlineLevel="0" collapsed="false">
      <c r="A428" s="1" t="s">
        <v>1286</v>
      </c>
      <c r="B428" s="9" t="s">
        <v>1287</v>
      </c>
      <c r="C428" s="1" t="s">
        <v>1288</v>
      </c>
      <c r="D428" s="1" t="n">
        <v>4</v>
      </c>
      <c r="E428" s="9"/>
      <c r="F428" s="7" t="s">
        <v>56</v>
      </c>
      <c r="G428" s="1" t="n">
        <v>0.516</v>
      </c>
      <c r="H428" s="9" t="n">
        <v>0.395</v>
      </c>
      <c r="I428" s="9" t="n">
        <v>0.338</v>
      </c>
      <c r="J428" s="1" t="n">
        <v>0.416333333333333</v>
      </c>
      <c r="K428" s="1" t="n">
        <v>741</v>
      </c>
      <c r="L428" s="9" t="n">
        <v>721</v>
      </c>
      <c r="M428" s="9" t="n">
        <v>768</v>
      </c>
      <c r="N428" s="1" t="n">
        <v>743.333333333333</v>
      </c>
      <c r="O428" s="8" t="str">
        <f aca="false">IF(COUNTIF(A$2:$A428,A428)=1,"","重复")</f>
        <v/>
      </c>
      <c r="P428" s="8" t="str">
        <f aca="false">IF(COUNTIF($B$2:B428,B428)=1,"","重复")</f>
        <v/>
      </c>
      <c r="Q428" s="8" t="str">
        <f aca="false">IF(COUNTIF($C$2:C428,C428)=1,"","重复")</f>
        <v/>
      </c>
    </row>
    <row r="429" customFormat="false" ht="14.25" hidden="false" customHeight="false" outlineLevel="0" collapsed="false">
      <c r="A429" s="1" t="s">
        <v>1289</v>
      </c>
      <c r="B429" s="9" t="s">
        <v>1290</v>
      </c>
      <c r="C429" s="1" t="s">
        <v>1291</v>
      </c>
      <c r="D429" s="1" t="n">
        <v>4</v>
      </c>
      <c r="F429" s="7" t="s">
        <v>27</v>
      </c>
      <c r="G429" s="1" t="n">
        <v>0.772</v>
      </c>
      <c r="H429" s="9" t="n">
        <v>0.419</v>
      </c>
      <c r="I429" s="9" t="n">
        <v>0.326</v>
      </c>
      <c r="J429" s="1" t="n">
        <v>0.505666666666667</v>
      </c>
      <c r="K429" s="1" t="n">
        <v>1096</v>
      </c>
      <c r="L429" s="9" t="n">
        <v>954</v>
      </c>
      <c r="M429" s="9" t="n">
        <v>819</v>
      </c>
      <c r="N429" s="1" t="n">
        <v>956.333333333333</v>
      </c>
      <c r="O429" s="8" t="str">
        <f aca="false">IF(COUNTIF(A$2:$A429,A429)=1,"","重复")</f>
        <v/>
      </c>
      <c r="P429" s="8" t="str">
        <f aca="false">IF(COUNTIF($B$2:B429,B429)=1,"","重复")</f>
        <v/>
      </c>
      <c r="Q429" s="8" t="str">
        <f aca="false">IF(COUNTIF($C$2:C429,C429)=1,"","重复")</f>
        <v/>
      </c>
    </row>
    <row r="430" customFormat="false" ht="14.25" hidden="false" customHeight="false" outlineLevel="0" collapsed="false">
      <c r="A430" s="1" t="s">
        <v>1292</v>
      </c>
      <c r="B430" s="9" t="s">
        <v>1293</v>
      </c>
      <c r="C430" s="1" t="s">
        <v>1294</v>
      </c>
      <c r="D430" s="1" t="n">
        <v>4</v>
      </c>
      <c r="F430" s="7" t="s">
        <v>232</v>
      </c>
      <c r="G430" s="1" t="n">
        <v>1.109</v>
      </c>
      <c r="H430" s="9" t="n">
        <v>1.051</v>
      </c>
      <c r="I430" s="9" t="n">
        <v>1.59</v>
      </c>
      <c r="J430" s="1" t="n">
        <v>1.25</v>
      </c>
      <c r="K430" s="1" t="n">
        <v>469</v>
      </c>
      <c r="L430" s="9" t="n">
        <v>359</v>
      </c>
      <c r="M430" s="9" t="n">
        <v>368</v>
      </c>
      <c r="N430" s="1" t="n">
        <v>398.666666666667</v>
      </c>
      <c r="O430" s="8" t="str">
        <f aca="false">IF(COUNTIF(A$2:$A430,A430)=1,"","重复")</f>
        <v/>
      </c>
      <c r="P430" s="8" t="str">
        <f aca="false">IF(COUNTIF($B$2:B430,B430)=1,"","重复")</f>
        <v/>
      </c>
      <c r="Q430" s="8" t="str">
        <f aca="false">IF(COUNTIF($C$2:C430,C430)=1,"","重复")</f>
        <v/>
      </c>
    </row>
    <row r="431" customFormat="false" ht="14.25" hidden="false" customHeight="false" outlineLevel="0" collapsed="false">
      <c r="A431" s="1" t="s">
        <v>1295</v>
      </c>
      <c r="B431" s="9" t="s">
        <v>1296</v>
      </c>
      <c r="C431" s="1" t="s">
        <v>1297</v>
      </c>
      <c r="D431" s="1" t="n">
        <v>3</v>
      </c>
      <c r="E431" s="9"/>
      <c r="F431" s="7" t="s">
        <v>27</v>
      </c>
      <c r="G431" s="1" t="n">
        <v>2.254</v>
      </c>
      <c r="H431" s="9" t="n">
        <v>1.987</v>
      </c>
      <c r="I431" s="9" t="n">
        <v>1.791</v>
      </c>
      <c r="J431" s="1" t="n">
        <v>2.01066666666667</v>
      </c>
      <c r="K431" s="1" t="n">
        <v>5036</v>
      </c>
      <c r="L431" s="9" t="n">
        <v>4397</v>
      </c>
      <c r="M431" s="9" t="n">
        <v>4069</v>
      </c>
      <c r="N431" s="1" t="n">
        <v>4500.66666666667</v>
      </c>
      <c r="O431" s="8" t="str">
        <f aca="false">IF(COUNTIF(A$2:$A431,A431)=1,"","重复")</f>
        <v/>
      </c>
      <c r="P431" s="8" t="str">
        <f aca="false">IF(COUNTIF($B$2:B431,B431)=1,"","重复")</f>
        <v/>
      </c>
      <c r="Q431" s="8" t="str">
        <f aca="false">IF(COUNTIF($C$2:C431,C431)=1,"","重复")</f>
        <v/>
      </c>
    </row>
    <row r="432" customFormat="false" ht="14.25" hidden="false" customHeight="false" outlineLevel="0" collapsed="false">
      <c r="A432" s="1" t="s">
        <v>1298</v>
      </c>
      <c r="B432" s="9" t="s">
        <v>1299</v>
      </c>
      <c r="C432" s="1" t="s">
        <v>1300</v>
      </c>
      <c r="D432" s="1" t="n">
        <v>4</v>
      </c>
      <c r="E432" s="9"/>
      <c r="F432" s="7" t="s">
        <v>27</v>
      </c>
      <c r="G432" s="1" t="n">
        <v>0.672</v>
      </c>
      <c r="H432" s="9" t="n">
        <v>0.427</v>
      </c>
      <c r="I432" s="9" t="n">
        <v>0.54</v>
      </c>
      <c r="J432" s="1" t="n">
        <v>0.546333333333333</v>
      </c>
      <c r="K432" s="1" t="n">
        <v>494</v>
      </c>
      <c r="L432" s="9" t="n">
        <v>420</v>
      </c>
      <c r="M432" s="9" t="n">
        <v>445</v>
      </c>
      <c r="N432" s="1" t="n">
        <v>453</v>
      </c>
      <c r="O432" s="8" t="str">
        <f aca="false">IF(COUNTIF(A$2:$A432,A432)=1,"","重复")</f>
        <v/>
      </c>
      <c r="P432" s="8" t="str">
        <f aca="false">IF(COUNTIF($B$2:B432,B432)=1,"","重复")</f>
        <v/>
      </c>
      <c r="Q432" s="8" t="str">
        <f aca="false">IF(COUNTIF($C$2:C432,C432)=1,"","重复")</f>
        <v/>
      </c>
    </row>
    <row r="433" customFormat="false" ht="14.25" hidden="false" customHeight="false" outlineLevel="0" collapsed="false">
      <c r="A433" s="1" t="s">
        <v>1301</v>
      </c>
      <c r="B433" s="9" t="s">
        <v>1302</v>
      </c>
      <c r="C433" s="1" t="s">
        <v>1303</v>
      </c>
      <c r="D433" s="1" t="n">
        <v>4</v>
      </c>
      <c r="E433" s="9"/>
      <c r="F433" s="7" t="s">
        <v>105</v>
      </c>
      <c r="G433" s="1" t="n">
        <v>1.379</v>
      </c>
      <c r="H433" s="9" t="n">
        <v>1.06</v>
      </c>
      <c r="I433" s="9" t="n">
        <v>1.006</v>
      </c>
      <c r="J433" s="1" t="n">
        <v>1.14833333333333</v>
      </c>
      <c r="K433" s="1" t="n">
        <v>2621</v>
      </c>
      <c r="L433" s="9" t="n">
        <v>2336</v>
      </c>
      <c r="M433" s="9" t="n">
        <v>2507</v>
      </c>
      <c r="N433" s="1" t="n">
        <v>2488</v>
      </c>
      <c r="O433" s="8" t="str">
        <f aca="false">IF(COUNTIF(A$2:$A433,A433)=1,"","重复")</f>
        <v/>
      </c>
      <c r="P433" s="8" t="str">
        <f aca="false">IF(COUNTIF($B$2:B433,B433)=1,"","重复")</f>
        <v/>
      </c>
      <c r="Q433" s="8" t="str">
        <f aca="false">IF(COUNTIF($C$2:C433,C433)=1,"","重复")</f>
        <v/>
      </c>
    </row>
    <row r="434" customFormat="false" ht="14.25" hidden="false" customHeight="false" outlineLevel="0" collapsed="false">
      <c r="A434" s="1" t="s">
        <v>1304</v>
      </c>
      <c r="B434" s="9" t="s">
        <v>1305</v>
      </c>
      <c r="C434" s="1" t="s">
        <v>1306</v>
      </c>
      <c r="D434" s="1" t="n">
        <v>2</v>
      </c>
      <c r="E434" s="9"/>
      <c r="F434" s="7" t="s">
        <v>42</v>
      </c>
      <c r="G434" s="1" t="n">
        <v>1.211</v>
      </c>
      <c r="H434" s="9" t="n">
        <v>1.37</v>
      </c>
      <c r="I434" s="9" t="n">
        <v>1.37</v>
      </c>
      <c r="J434" s="1" t="n">
        <v>1.317</v>
      </c>
      <c r="K434" s="1" t="n">
        <v>1088</v>
      </c>
      <c r="L434" s="9" t="n">
        <v>1070</v>
      </c>
      <c r="M434" s="9" t="n">
        <v>966</v>
      </c>
      <c r="N434" s="1" t="n">
        <v>1041.33333333333</v>
      </c>
      <c r="O434" s="8" t="str">
        <f aca="false">IF(COUNTIF(A$2:$A434,A434)=1,"","重复")</f>
        <v/>
      </c>
      <c r="P434" s="8" t="str">
        <f aca="false">IF(COUNTIF($B$2:B434,B434)=1,"","重复")</f>
        <v/>
      </c>
      <c r="Q434" s="8" t="str">
        <f aca="false">IF(COUNTIF($C$2:C434,C434)=1,"","重复")</f>
        <v/>
      </c>
    </row>
    <row r="435" customFormat="false" ht="14.25" hidden="false" customHeight="false" outlineLevel="0" collapsed="false">
      <c r="A435" s="1" t="s">
        <v>1307</v>
      </c>
      <c r="B435" s="9" t="s">
        <v>1308</v>
      </c>
      <c r="C435" s="1" t="s">
        <v>1309</v>
      </c>
      <c r="D435" s="1" t="n">
        <v>3</v>
      </c>
      <c r="E435" s="9"/>
      <c r="F435" s="7" t="s">
        <v>27</v>
      </c>
      <c r="G435" s="1" t="n">
        <v>2.276</v>
      </c>
      <c r="H435" s="9" t="n">
        <v>1.997</v>
      </c>
      <c r="I435" s="9" t="n">
        <v>1.684</v>
      </c>
      <c r="J435" s="1" t="n">
        <v>1.98566666666667</v>
      </c>
      <c r="K435" s="1" t="n">
        <v>2887</v>
      </c>
      <c r="L435" s="9" t="n">
        <v>2322</v>
      </c>
      <c r="M435" s="9" t="n">
        <v>2004</v>
      </c>
      <c r="N435" s="1" t="n">
        <v>2404.33333333333</v>
      </c>
      <c r="O435" s="8" t="str">
        <f aca="false">IF(COUNTIF(A$2:$A435,A435)=1,"","重复")</f>
        <v/>
      </c>
      <c r="P435" s="8" t="str">
        <f aca="false">IF(COUNTIF($B$2:B435,B435)=1,"","重复")</f>
        <v/>
      </c>
      <c r="Q435" s="8" t="str">
        <f aca="false">IF(COUNTIF($C$2:C435,C435)=1,"","重复")</f>
        <v/>
      </c>
    </row>
    <row r="436" customFormat="false" ht="14.25" hidden="false" customHeight="false" outlineLevel="0" collapsed="false">
      <c r="A436" s="1" t="s">
        <v>1310</v>
      </c>
      <c r="B436" s="9" t="s">
        <v>1311</v>
      </c>
      <c r="C436" s="1" t="s">
        <v>1312</v>
      </c>
      <c r="D436" s="1" t="n">
        <v>3</v>
      </c>
      <c r="E436" s="9"/>
      <c r="F436" s="7" t="s">
        <v>105</v>
      </c>
      <c r="G436" s="1" t="n">
        <v>2.448</v>
      </c>
      <c r="H436" s="9" t="n">
        <v>2.665</v>
      </c>
      <c r="I436" s="9" t="n">
        <v>2.262</v>
      </c>
      <c r="J436" s="1" t="n">
        <v>2.45833333333333</v>
      </c>
      <c r="K436" s="1" t="n">
        <v>6798</v>
      </c>
      <c r="L436" s="9" t="n">
        <v>6220</v>
      </c>
      <c r="M436" s="9" t="n">
        <v>5521</v>
      </c>
      <c r="N436" s="1" t="n">
        <v>6179.66666666667</v>
      </c>
      <c r="O436" s="8" t="str">
        <f aca="false">IF(COUNTIF(A$2:$A436,A436)=1,"","重复")</f>
        <v/>
      </c>
      <c r="P436" s="8" t="str">
        <f aca="false">IF(COUNTIF($B$2:B436,B436)=1,"","重复")</f>
        <v/>
      </c>
      <c r="Q436" s="8" t="str">
        <f aca="false">IF(COUNTIF($C$2:C436,C436)=1,"","重复")</f>
        <v/>
      </c>
    </row>
    <row r="437" customFormat="false" ht="14.25" hidden="false" customHeight="false" outlineLevel="0" collapsed="false">
      <c r="A437" s="1" t="s">
        <v>1313</v>
      </c>
      <c r="B437" s="9" t="s">
        <v>1314</v>
      </c>
      <c r="C437" s="1" t="s">
        <v>1315</v>
      </c>
      <c r="D437" s="1" t="n">
        <v>4</v>
      </c>
      <c r="E437" s="9"/>
      <c r="F437" s="7" t="s">
        <v>1087</v>
      </c>
      <c r="G437" s="1" t="n">
        <v>1</v>
      </c>
      <c r="H437" s="9" t="n">
        <v>1</v>
      </c>
      <c r="I437" s="9" t="n">
        <v>0.826</v>
      </c>
      <c r="J437" s="1" t="n">
        <v>0.942</v>
      </c>
      <c r="K437" s="1" t="n">
        <v>294</v>
      </c>
      <c r="L437" s="9" t="n">
        <v>277</v>
      </c>
      <c r="M437" s="9" t="n">
        <v>240</v>
      </c>
      <c r="N437" s="1" t="n">
        <v>270.333333333333</v>
      </c>
      <c r="O437" s="8" t="str">
        <f aca="false">IF(COUNTIF(A$2:$A437,A437)=1,"","重复")</f>
        <v/>
      </c>
      <c r="P437" s="8" t="str">
        <f aca="false">IF(COUNTIF($B$2:B437,B437)=1,"","重复")</f>
        <v/>
      </c>
      <c r="Q437" s="8" t="str">
        <f aca="false">IF(COUNTIF($C$2:C437,C437)=1,"","重复")</f>
        <v/>
      </c>
    </row>
    <row r="438" customFormat="false" ht="14.25" hidden="false" customHeight="false" outlineLevel="0" collapsed="false">
      <c r="A438" s="1" t="s">
        <v>1316</v>
      </c>
      <c r="B438" s="9" t="s">
        <v>1317</v>
      </c>
      <c r="C438" s="1" t="s">
        <v>1318</v>
      </c>
      <c r="D438" s="1" t="n">
        <v>4</v>
      </c>
      <c r="E438" s="9"/>
      <c r="F438" s="7" t="s">
        <v>27</v>
      </c>
      <c r="G438" s="1" t="n">
        <v>1.227</v>
      </c>
      <c r="H438" s="9" t="n">
        <v>0.885</v>
      </c>
      <c r="I438" s="9" t="n">
        <v>0.752</v>
      </c>
      <c r="J438" s="1" t="n">
        <v>0.954666666666667</v>
      </c>
      <c r="K438" s="1" t="n">
        <v>838</v>
      </c>
      <c r="L438" s="9" t="n">
        <v>738</v>
      </c>
      <c r="M438" s="9" t="n">
        <v>741</v>
      </c>
      <c r="N438" s="1" t="n">
        <v>772.333333333333</v>
      </c>
      <c r="O438" s="8" t="str">
        <f aca="false">IF(COUNTIF(A$2:$A438,A438)=1,"","重复")</f>
        <v/>
      </c>
      <c r="P438" s="8" t="str">
        <f aca="false">IF(COUNTIF($B$2:B438,B438)=1,"","重复")</f>
        <v/>
      </c>
      <c r="Q438" s="8" t="str">
        <f aca="false">IF(COUNTIF($C$2:C438,C438)=1,"","重复")</f>
        <v/>
      </c>
    </row>
    <row r="439" customFormat="false" ht="14.25" hidden="false" customHeight="false" outlineLevel="0" collapsed="false">
      <c r="A439" s="1" t="s">
        <v>1319</v>
      </c>
      <c r="B439" s="9" t="s">
        <v>1320</v>
      </c>
      <c r="C439" s="1" t="s">
        <v>1321</v>
      </c>
      <c r="D439" s="1" t="n">
        <v>4</v>
      </c>
      <c r="E439" s="9"/>
      <c r="F439" s="7" t="s">
        <v>27</v>
      </c>
      <c r="G439" s="1" t="n">
        <v>1.741</v>
      </c>
      <c r="H439" s="9" t="n">
        <v>1.25</v>
      </c>
      <c r="I439" s="9" t="n">
        <v>1.303</v>
      </c>
      <c r="J439" s="1" t="n">
        <v>1.43133333333333</v>
      </c>
      <c r="K439" s="1" t="n">
        <v>1721</v>
      </c>
      <c r="L439" s="9" t="n">
        <v>1595</v>
      </c>
      <c r="M439" s="9" t="n">
        <v>1472</v>
      </c>
      <c r="N439" s="1" t="n">
        <v>1596</v>
      </c>
      <c r="O439" s="8" t="str">
        <f aca="false">IF(COUNTIF(A$2:$A439,A439)=1,"","重复")</f>
        <v/>
      </c>
      <c r="P439" s="8" t="str">
        <f aca="false">IF(COUNTIF($B$2:B439,B439)=1,"","重复")</f>
        <v/>
      </c>
      <c r="Q439" s="8" t="str">
        <f aca="false">IF(COUNTIF($C$2:C439,C439)=1,"","重复")</f>
        <v/>
      </c>
    </row>
    <row r="440" customFormat="false" ht="14.25" hidden="false" customHeight="false" outlineLevel="0" collapsed="false">
      <c r="A440" s="1" t="s">
        <v>1322</v>
      </c>
      <c r="B440" s="9" t="s">
        <v>1323</v>
      </c>
      <c r="C440" s="1" t="s">
        <v>1324</v>
      </c>
      <c r="D440" s="1" t="n">
        <v>3</v>
      </c>
      <c r="E440" s="9"/>
      <c r="F440" s="7" t="s">
        <v>27</v>
      </c>
      <c r="G440" s="1" t="n">
        <v>3.12</v>
      </c>
      <c r="H440" s="9" t="n">
        <v>2.782</v>
      </c>
      <c r="I440" s="9" t="n">
        <v>2.623</v>
      </c>
      <c r="J440" s="1" t="n">
        <v>2.84166666666667</v>
      </c>
      <c r="K440" s="1" t="n">
        <v>7260</v>
      </c>
      <c r="L440" s="9" t="n">
        <v>7254</v>
      </c>
      <c r="M440" s="9" t="n">
        <v>6059</v>
      </c>
      <c r="N440" s="1" t="n">
        <v>6857.66666666667</v>
      </c>
      <c r="O440" s="8" t="str">
        <f aca="false">IF(COUNTIF(A$2:$A440,A440)=1,"","重复")</f>
        <v/>
      </c>
      <c r="P440" s="8" t="str">
        <f aca="false">IF(COUNTIF($B$2:B440,B440)=1,"","重复")</f>
        <v/>
      </c>
      <c r="Q440" s="8" t="str">
        <f aca="false">IF(COUNTIF($C$2:C440,C440)=1,"","重复")</f>
        <v/>
      </c>
    </row>
    <row r="441" customFormat="false" ht="14.25" hidden="false" customHeight="false" outlineLevel="0" collapsed="false">
      <c r="A441" s="1" t="s">
        <v>1325</v>
      </c>
      <c r="B441" s="9" t="s">
        <v>1326</v>
      </c>
      <c r="C441" s="1" t="s">
        <v>1327</v>
      </c>
      <c r="D441" s="1" t="n">
        <v>3</v>
      </c>
      <c r="E441" s="9"/>
      <c r="F441" s="7" t="s">
        <v>27</v>
      </c>
      <c r="G441" s="1" t="n">
        <v>2.21</v>
      </c>
      <c r="H441" s="9" t="n">
        <v>2.289</v>
      </c>
      <c r="I441" s="9" t="n">
        <v>2.353</v>
      </c>
      <c r="J441" s="1" t="n">
        <v>2.284</v>
      </c>
      <c r="K441" s="1" t="n">
        <v>3017</v>
      </c>
      <c r="L441" s="9" t="n">
        <v>2638</v>
      </c>
      <c r="M441" s="9" t="n">
        <v>2443</v>
      </c>
      <c r="N441" s="1" t="n">
        <v>2699.33333333333</v>
      </c>
      <c r="O441" s="8" t="str">
        <f aca="false">IF(COUNTIF(A$2:$A441,A441)=1,"","重复")</f>
        <v/>
      </c>
      <c r="P441" s="8" t="str">
        <f aca="false">IF(COUNTIF($B$2:B441,B441)=1,"","重复")</f>
        <v/>
      </c>
      <c r="Q441" s="8" t="str">
        <f aca="false">IF(COUNTIF($C$2:C441,C441)=1,"","重复")</f>
        <v/>
      </c>
    </row>
    <row r="442" customFormat="false" ht="14.25" hidden="false" customHeight="false" outlineLevel="0" collapsed="false">
      <c r="A442" s="1" t="s">
        <v>1328</v>
      </c>
      <c r="B442" s="9" t="s">
        <v>1329</v>
      </c>
      <c r="C442" s="1" t="s">
        <v>1330</v>
      </c>
      <c r="D442" s="1" t="n">
        <v>4</v>
      </c>
      <c r="F442" s="7" t="s">
        <v>27</v>
      </c>
      <c r="G442" s="1" t="n">
        <v>3.803</v>
      </c>
      <c r="H442" s="9"/>
      <c r="I442" s="9"/>
      <c r="J442" s="1" t="n">
        <v>1.26766666666667</v>
      </c>
      <c r="K442" s="1" t="n">
        <v>799</v>
      </c>
      <c r="L442" s="9"/>
      <c r="M442" s="9"/>
      <c r="N442" s="1" t="n">
        <v>266.333333333333</v>
      </c>
      <c r="O442" s="8" t="str">
        <f aca="false">IF(COUNTIF(A$2:$A442,A442)=1,"","重复")</f>
        <v/>
      </c>
      <c r="P442" s="8" t="str">
        <f aca="false">IF(COUNTIF($B$2:B442,B442)=1,"","重复")</f>
        <v/>
      </c>
      <c r="Q442" s="8" t="str">
        <f aca="false">IF(COUNTIF($C$2:C442,C442)=1,"","重复")</f>
        <v/>
      </c>
    </row>
    <row r="443" customFormat="false" ht="14.25" hidden="false" customHeight="false" outlineLevel="0" collapsed="false">
      <c r="A443" s="1" t="s">
        <v>1331</v>
      </c>
      <c r="B443" s="9" t="s">
        <v>1332</v>
      </c>
      <c r="C443" s="1" t="s">
        <v>1333</v>
      </c>
      <c r="D443" s="1" t="n">
        <v>2</v>
      </c>
      <c r="F443" s="7" t="s">
        <v>115</v>
      </c>
      <c r="G443" s="1" t="n">
        <v>1.29</v>
      </c>
      <c r="H443" s="9" t="n">
        <v>1.236</v>
      </c>
      <c r="I443" s="9" t="n">
        <v>1.407</v>
      </c>
      <c r="J443" s="1" t="n">
        <v>1.311</v>
      </c>
      <c r="K443" s="1" t="n">
        <v>859</v>
      </c>
      <c r="L443" s="9" t="n">
        <v>692</v>
      </c>
      <c r="M443" s="9" t="n">
        <v>582</v>
      </c>
      <c r="N443" s="1" t="n">
        <v>711</v>
      </c>
      <c r="O443" s="8" t="str">
        <f aca="false">IF(COUNTIF(A$2:$A443,A443)=1,"","重复")</f>
        <v/>
      </c>
      <c r="P443" s="8" t="str">
        <f aca="false">IF(COUNTIF($B$2:B443,B443)=1,"","重复")</f>
        <v/>
      </c>
      <c r="Q443" s="8" t="str">
        <f aca="false">IF(COUNTIF($C$2:C443,C443)=1,"","重复")</f>
        <v/>
      </c>
    </row>
    <row r="444" customFormat="false" ht="14.25" hidden="false" customHeight="false" outlineLevel="0" collapsed="false">
      <c r="A444" s="1" t="s">
        <v>1334</v>
      </c>
      <c r="B444" s="9" t="s">
        <v>1335</v>
      </c>
      <c r="C444" s="1" t="s">
        <v>1336</v>
      </c>
      <c r="D444" s="1" t="n">
        <v>4</v>
      </c>
      <c r="F444" s="7" t="s">
        <v>216</v>
      </c>
      <c r="G444" s="1" t="n">
        <v>0.441</v>
      </c>
      <c r="H444" s="9" t="n">
        <v>0.397</v>
      </c>
      <c r="I444" s="9" t="n">
        <v>0.413</v>
      </c>
      <c r="J444" s="1" t="n">
        <v>0.417</v>
      </c>
      <c r="K444" s="1" t="n">
        <v>222</v>
      </c>
      <c r="L444" s="9" t="n">
        <v>124</v>
      </c>
      <c r="M444" s="9" t="n">
        <v>93</v>
      </c>
      <c r="N444" s="1" t="n">
        <v>146.333333333333</v>
      </c>
      <c r="O444" s="8" t="str">
        <f aca="false">IF(COUNTIF(A$2:$A444,A444)=1,"","重复")</f>
        <v/>
      </c>
      <c r="P444" s="8" t="str">
        <f aca="false">IF(COUNTIF($B$2:B444,B444)=1,"","重复")</f>
        <v/>
      </c>
      <c r="Q444" s="8" t="str">
        <f aca="false">IF(COUNTIF($C$2:C444,C444)=1,"","重复")</f>
        <v/>
      </c>
    </row>
    <row r="445" customFormat="false" ht="14.25" hidden="false" customHeight="false" outlineLevel="0" collapsed="false">
      <c r="A445" s="1" t="s">
        <v>1337</v>
      </c>
      <c r="B445" s="9" t="s">
        <v>1338</v>
      </c>
      <c r="C445" s="1" t="s">
        <v>1339</v>
      </c>
      <c r="D445" s="1" t="n">
        <v>4</v>
      </c>
      <c r="E445" s="9"/>
      <c r="F445" s="7" t="s">
        <v>42</v>
      </c>
      <c r="G445" s="1" t="n">
        <v>0.434</v>
      </c>
      <c r="H445" s="9" t="n">
        <v>0.514</v>
      </c>
      <c r="I445" s="9" t="n">
        <v>0.37</v>
      </c>
      <c r="J445" s="1" t="n">
        <v>0.439333333333333</v>
      </c>
      <c r="K445" s="1" t="n">
        <v>249</v>
      </c>
      <c r="L445" s="9" t="n">
        <v>202</v>
      </c>
      <c r="M445" s="9" t="n">
        <v>184</v>
      </c>
      <c r="N445" s="1" t="n">
        <v>211.666666666667</v>
      </c>
      <c r="O445" s="8" t="str">
        <f aca="false">IF(COUNTIF(A$2:$A445,A445)=1,"","重复")</f>
        <v/>
      </c>
      <c r="P445" s="8" t="str">
        <f aca="false">IF(COUNTIF($B$2:B445,B445)=1,"","重复")</f>
        <v/>
      </c>
      <c r="Q445" s="8" t="str">
        <f aca="false">IF(COUNTIF($C$2:C445,C445)=1,"","重复")</f>
        <v/>
      </c>
    </row>
    <row r="446" customFormat="false" ht="14.25" hidden="false" customHeight="false" outlineLevel="0" collapsed="false">
      <c r="A446" s="1" t="s">
        <v>1340</v>
      </c>
      <c r="B446" s="9" t="s">
        <v>1341</v>
      </c>
      <c r="C446" s="1" t="s">
        <v>1342</v>
      </c>
      <c r="D446" s="1" t="n">
        <v>3</v>
      </c>
      <c r="E446" s="9"/>
      <c r="F446" s="7" t="s">
        <v>27</v>
      </c>
      <c r="G446" s="1" t="n">
        <v>2.254</v>
      </c>
      <c r="H446" s="9" t="n">
        <v>2.193</v>
      </c>
      <c r="I446" s="9" t="n">
        <v>1.292</v>
      </c>
      <c r="J446" s="1" t="n">
        <v>1.913</v>
      </c>
      <c r="K446" s="1" t="n">
        <v>2319</v>
      </c>
      <c r="L446" s="9" t="n">
        <v>2229</v>
      </c>
      <c r="M446" s="9" t="n">
        <v>1826</v>
      </c>
      <c r="N446" s="1" t="n">
        <v>2124.66666666667</v>
      </c>
      <c r="O446" s="8" t="str">
        <f aca="false">IF(COUNTIF(A$2:$A446,A446)=1,"","重复")</f>
        <v/>
      </c>
      <c r="P446" s="8" t="str">
        <f aca="false">IF(COUNTIF($B$2:B446,B446)=1,"","重复")</f>
        <v/>
      </c>
      <c r="Q446" s="8" t="str">
        <f aca="false">IF(COUNTIF($C$2:C446,C446)=1,"","重复")</f>
        <v/>
      </c>
    </row>
    <row r="447" customFormat="false" ht="14.25" hidden="false" customHeight="false" outlineLevel="0" collapsed="false">
      <c r="A447" s="1" t="s">
        <v>1343</v>
      </c>
      <c r="B447" s="9" t="s">
        <v>1344</v>
      </c>
      <c r="C447" s="1" t="s">
        <v>1345</v>
      </c>
      <c r="D447" s="1" t="n">
        <v>4</v>
      </c>
      <c r="E447" s="9"/>
      <c r="F447" s="7" t="s">
        <v>27</v>
      </c>
      <c r="G447" s="1" t="n">
        <v>0.778</v>
      </c>
      <c r="H447" s="9" t="n">
        <v>0.927</v>
      </c>
      <c r="I447" s="9" t="n">
        <v>0.991</v>
      </c>
      <c r="J447" s="1" t="n">
        <v>0.898666666666667</v>
      </c>
      <c r="K447" s="1" t="n">
        <v>1025</v>
      </c>
      <c r="L447" s="9" t="n">
        <v>1061</v>
      </c>
      <c r="M447" s="9" t="n">
        <v>1107</v>
      </c>
      <c r="N447" s="1" t="n">
        <v>1064.33333333333</v>
      </c>
      <c r="O447" s="8" t="str">
        <f aca="false">IF(COUNTIF(A$2:$A447,A447)=1,"","重复")</f>
        <v/>
      </c>
      <c r="P447" s="8" t="str">
        <f aca="false">IF(COUNTIF($B$2:B447,B447)=1,"","重复")</f>
        <v/>
      </c>
      <c r="Q447" s="8" t="str">
        <f aca="false">IF(COUNTIF($C$2:C447,C447)=1,"","重复")</f>
        <v/>
      </c>
    </row>
    <row r="448" customFormat="false" ht="14.25" hidden="false" customHeight="false" outlineLevel="0" collapsed="false">
      <c r="A448" s="1" t="s">
        <v>1346</v>
      </c>
      <c r="B448" s="9" t="s">
        <v>1347</v>
      </c>
      <c r="C448" s="1" t="s">
        <v>1348</v>
      </c>
      <c r="D448" s="1" t="n">
        <v>3</v>
      </c>
      <c r="E448" s="9"/>
      <c r="F448" s="7" t="s">
        <v>105</v>
      </c>
      <c r="G448" s="1" t="n">
        <v>2.727</v>
      </c>
      <c r="H448" s="9" t="n">
        <v>3.192</v>
      </c>
      <c r="I448" s="9" t="n">
        <v>2.68</v>
      </c>
      <c r="J448" s="1" t="n">
        <v>2.86633333333333</v>
      </c>
      <c r="K448" s="1" t="n">
        <v>2203</v>
      </c>
      <c r="L448" s="9" t="n">
        <v>2164</v>
      </c>
      <c r="M448" s="9" t="n">
        <v>1931</v>
      </c>
      <c r="N448" s="1" t="n">
        <v>2099.33333333333</v>
      </c>
      <c r="O448" s="8" t="str">
        <f aca="false">IF(COUNTIF(A$2:$A448,A448)=1,"","重复")</f>
        <v/>
      </c>
      <c r="P448" s="8" t="str">
        <f aca="false">IF(COUNTIF($B$2:B448,B448)=1,"","重复")</f>
        <v/>
      </c>
      <c r="Q448" s="8" t="str">
        <f aca="false">IF(COUNTIF($C$2:C448,C448)=1,"","重复")</f>
        <v/>
      </c>
    </row>
    <row r="449" customFormat="false" ht="14.25" hidden="false" customHeight="false" outlineLevel="0" collapsed="false">
      <c r="A449" s="1" t="s">
        <v>1349</v>
      </c>
      <c r="B449" s="9" t="s">
        <v>1350</v>
      </c>
      <c r="C449" s="1" t="s">
        <v>1351</v>
      </c>
      <c r="D449" s="1" t="n">
        <v>1</v>
      </c>
      <c r="E449" s="9" t="s">
        <v>55</v>
      </c>
      <c r="F449" s="7" t="s">
        <v>27</v>
      </c>
      <c r="G449" s="1" t="n">
        <v>14.78</v>
      </c>
      <c r="H449" s="9" t="n">
        <v>13.254</v>
      </c>
      <c r="I449" s="9" t="n">
        <v>13.114</v>
      </c>
      <c r="J449" s="1" t="n">
        <v>13.716</v>
      </c>
      <c r="K449" s="1" t="n">
        <v>39609</v>
      </c>
      <c r="L449" s="9" t="n">
        <v>38396</v>
      </c>
      <c r="M449" s="9" t="n">
        <v>36932</v>
      </c>
      <c r="N449" s="1" t="n">
        <v>38312.3333333333</v>
      </c>
      <c r="O449" s="8" t="str">
        <f aca="false">IF(COUNTIF(A$2:$A449,A449)=1,"","重复")</f>
        <v/>
      </c>
      <c r="P449" s="8" t="str">
        <f aca="false">IF(COUNTIF($B$2:B449,B449)=1,"","重复")</f>
        <v/>
      </c>
      <c r="Q449" s="8" t="str">
        <f aca="false">IF(COUNTIF($C$2:C449,C449)=1,"","重复")</f>
        <v/>
      </c>
    </row>
    <row r="450" customFormat="false" ht="14.25" hidden="false" customHeight="false" outlineLevel="0" collapsed="false">
      <c r="A450" s="1" t="s">
        <v>1352</v>
      </c>
      <c r="B450" s="9" t="s">
        <v>1353</v>
      </c>
      <c r="C450" s="1" t="s">
        <v>1354</v>
      </c>
      <c r="D450" s="1" t="n">
        <v>1</v>
      </c>
      <c r="E450" s="9" t="s">
        <v>55</v>
      </c>
      <c r="F450" s="7" t="s">
        <v>42</v>
      </c>
      <c r="G450" s="1" t="n">
        <v>2.426</v>
      </c>
      <c r="H450" s="9" t="n">
        <v>2.009</v>
      </c>
      <c r="I450" s="9" t="n">
        <v>1.845</v>
      </c>
      <c r="J450" s="1" t="n">
        <v>2.09333333333333</v>
      </c>
      <c r="K450" s="1" t="n">
        <v>6285</v>
      </c>
      <c r="L450" s="9" t="n">
        <v>5296</v>
      </c>
      <c r="M450" s="9" t="n">
        <v>5455</v>
      </c>
      <c r="N450" s="1" t="n">
        <v>5678.66666666667</v>
      </c>
      <c r="O450" s="8" t="str">
        <f aca="false">IF(COUNTIF(A$2:$A450,A450)=1,"","重复")</f>
        <v/>
      </c>
      <c r="P450" s="8" t="str">
        <f aca="false">IF(COUNTIF($B$2:B450,B450)=1,"","重复")</f>
        <v/>
      </c>
      <c r="Q450" s="8" t="str">
        <f aca="false">IF(COUNTIF($C$2:C450,C450)=1,"","重复")</f>
        <v/>
      </c>
    </row>
    <row r="451" customFormat="false" ht="14.25" hidden="false" customHeight="false" outlineLevel="0" collapsed="false">
      <c r="A451" s="1" t="s">
        <v>1355</v>
      </c>
      <c r="B451" s="9" t="s">
        <v>1356</v>
      </c>
      <c r="C451" s="1" t="s">
        <v>1357</v>
      </c>
      <c r="D451" s="1" t="n">
        <v>4</v>
      </c>
      <c r="E451" s="9"/>
      <c r="F451" s="7" t="s">
        <v>20</v>
      </c>
      <c r="G451" s="1" t="n">
        <v>0.756</v>
      </c>
      <c r="H451" s="9" t="n">
        <v>0.541</v>
      </c>
      <c r="I451" s="9" t="n">
        <v>0.851</v>
      </c>
      <c r="J451" s="1" t="n">
        <v>0.716</v>
      </c>
      <c r="K451" s="1" t="n">
        <v>448</v>
      </c>
      <c r="L451" s="9" t="n">
        <v>388</v>
      </c>
      <c r="M451" s="9" t="n">
        <v>439</v>
      </c>
      <c r="N451" s="1" t="n">
        <v>425</v>
      </c>
      <c r="O451" s="8" t="str">
        <f aca="false">IF(COUNTIF(A$2:$A451,A451)=1,"","重复")</f>
        <v/>
      </c>
      <c r="P451" s="8" t="str">
        <f aca="false">IF(COUNTIF($B$2:B451,B451)=1,"","重复")</f>
        <v/>
      </c>
      <c r="Q451" s="8" t="str">
        <f aca="false">IF(COUNTIF($C$2:C451,C451)=1,"","重复")</f>
        <v/>
      </c>
    </row>
    <row r="452" customFormat="false" ht="14.25" hidden="false" customHeight="false" outlineLevel="0" collapsed="false">
      <c r="A452" s="1" t="s">
        <v>1358</v>
      </c>
      <c r="B452" s="9" t="s">
        <v>1359</v>
      </c>
      <c r="C452" s="1" t="s">
        <v>1360</v>
      </c>
      <c r="D452" s="1" t="n">
        <v>2</v>
      </c>
      <c r="E452" s="9"/>
      <c r="F452" s="7" t="s">
        <v>27</v>
      </c>
      <c r="G452" s="1" t="n">
        <v>4.594</v>
      </c>
      <c r="H452" s="9" t="n">
        <v>3.848</v>
      </c>
      <c r="I452" s="9" t="n">
        <v>3.617</v>
      </c>
      <c r="J452" s="1" t="n">
        <v>4.01966666666667</v>
      </c>
      <c r="K452" s="1" t="n">
        <v>2943</v>
      </c>
      <c r="L452" s="9" t="n">
        <v>2694</v>
      </c>
      <c r="M452" s="9" t="n">
        <v>2626</v>
      </c>
      <c r="N452" s="1" t="n">
        <v>2754.33333333333</v>
      </c>
      <c r="O452" s="8" t="str">
        <f aca="false">IF(COUNTIF(A$2:$A452,A452)=1,"","重复")</f>
        <v/>
      </c>
      <c r="P452" s="8" t="str">
        <f aca="false">IF(COUNTIF($B$2:B452,B452)=1,"","重复")</f>
        <v/>
      </c>
      <c r="Q452" s="8" t="str">
        <f aca="false">IF(COUNTIF($C$2:C452,C452)=1,"","重复")</f>
        <v/>
      </c>
    </row>
    <row r="453" customFormat="false" ht="14.25" hidden="false" customHeight="false" outlineLevel="0" collapsed="false">
      <c r="A453" s="1" t="s">
        <v>1361</v>
      </c>
      <c r="B453" s="9" t="s">
        <v>1362</v>
      </c>
      <c r="C453" s="1" t="s">
        <v>1363</v>
      </c>
      <c r="D453" s="1" t="n">
        <v>4</v>
      </c>
      <c r="E453" s="9"/>
      <c r="F453" s="7" t="s">
        <v>105</v>
      </c>
      <c r="G453" s="1" t="n">
        <v>0.427</v>
      </c>
      <c r="H453" s="9" t="n">
        <v>0.532</v>
      </c>
      <c r="I453" s="9" t="n">
        <v>0.316</v>
      </c>
      <c r="J453" s="1" t="n">
        <v>0.425</v>
      </c>
      <c r="K453" s="1" t="n">
        <v>163</v>
      </c>
      <c r="L453" s="9" t="n">
        <v>168</v>
      </c>
      <c r="M453" s="9" t="n">
        <v>120</v>
      </c>
      <c r="N453" s="1" t="n">
        <v>150.333333333333</v>
      </c>
      <c r="O453" s="8" t="str">
        <f aca="false">IF(COUNTIF(A$2:$A453,A453)=1,"","重复")</f>
        <v/>
      </c>
      <c r="P453" s="8" t="str">
        <f aca="false">IF(COUNTIF($B$2:B453,B453)=1,"","重复")</f>
        <v/>
      </c>
      <c r="Q453" s="8" t="str">
        <f aca="false">IF(COUNTIF($C$2:C453,C453)=1,"","重复")</f>
        <v/>
      </c>
    </row>
    <row r="454" customFormat="false" ht="14.25" hidden="false" customHeight="false" outlineLevel="0" collapsed="false">
      <c r="A454" s="1" t="s">
        <v>1364</v>
      </c>
      <c r="B454" s="9" t="s">
        <v>1365</v>
      </c>
      <c r="C454" s="1" t="s">
        <v>1366</v>
      </c>
      <c r="D454" s="1" t="n">
        <v>1</v>
      </c>
      <c r="E454" s="9" t="s">
        <v>55</v>
      </c>
      <c r="F454" s="7" t="s">
        <v>27</v>
      </c>
      <c r="G454" s="1" t="n">
        <v>8.051</v>
      </c>
      <c r="H454" s="9" t="n">
        <v>7.571</v>
      </c>
      <c r="I454" s="9" t="n">
        <v>8.097</v>
      </c>
      <c r="J454" s="1" t="n">
        <v>7.90633333333333</v>
      </c>
      <c r="K454" s="1" t="n">
        <v>26611</v>
      </c>
      <c r="L454" s="9" t="n">
        <v>24933</v>
      </c>
      <c r="M454" s="9" t="n">
        <v>25960</v>
      </c>
      <c r="N454" s="1" t="n">
        <v>25834.6666666667</v>
      </c>
      <c r="O454" s="8" t="str">
        <f aca="false">IF(COUNTIF(A$2:$A454,A454)=1,"","重复")</f>
        <v/>
      </c>
      <c r="P454" s="8" t="str">
        <f aca="false">IF(COUNTIF($B$2:B454,B454)=1,"","重复")</f>
        <v/>
      </c>
      <c r="Q454" s="8" t="str">
        <f aca="false">IF(COUNTIF($C$2:C454,C454)=1,"","重复")</f>
        <v/>
      </c>
    </row>
    <row r="455" customFormat="false" ht="14.25" hidden="false" customHeight="false" outlineLevel="0" collapsed="false">
      <c r="A455" s="1" t="s">
        <v>1367</v>
      </c>
      <c r="B455" s="9" t="s">
        <v>1368</v>
      </c>
      <c r="C455" s="1" t="s">
        <v>1369</v>
      </c>
      <c r="D455" s="1" t="n">
        <v>4</v>
      </c>
      <c r="F455" s="7" t="s">
        <v>27</v>
      </c>
      <c r="G455" s="1" t="n">
        <v>1.354</v>
      </c>
      <c r="H455" s="9" t="n">
        <v>0.79</v>
      </c>
      <c r="I455" s="9" t="n">
        <v>0.596</v>
      </c>
      <c r="J455" s="1" t="n">
        <v>0.913333333333333</v>
      </c>
      <c r="K455" s="1" t="n">
        <v>324</v>
      </c>
      <c r="L455" s="9" t="n">
        <v>244</v>
      </c>
      <c r="M455" s="9" t="n">
        <v>177</v>
      </c>
      <c r="N455" s="1" t="n">
        <v>248.333333333333</v>
      </c>
      <c r="O455" s="8" t="str">
        <f aca="false">IF(COUNTIF(A$2:$A455,A455)=1,"","重复")</f>
        <v/>
      </c>
      <c r="P455" s="8" t="str">
        <f aca="false">IF(COUNTIF($B$2:B455,B455)=1,"","重复")</f>
        <v/>
      </c>
      <c r="Q455" s="8" t="str">
        <f aca="false">IF(COUNTIF($C$2:C455,C455)=1,"","重复")</f>
        <v/>
      </c>
    </row>
    <row r="456" customFormat="false" ht="14.25" hidden="false" customHeight="false" outlineLevel="0" collapsed="false">
      <c r="A456" s="1" t="s">
        <v>1370</v>
      </c>
      <c r="B456" s="9" t="s">
        <v>1371</v>
      </c>
      <c r="C456" s="1" t="s">
        <v>1372</v>
      </c>
      <c r="D456" s="1" t="n">
        <v>4</v>
      </c>
      <c r="E456" s="9"/>
      <c r="F456" s="7" t="s">
        <v>20</v>
      </c>
      <c r="G456" s="1" t="n">
        <v>0.69</v>
      </c>
      <c r="H456" s="9" t="n">
        <v>0.62</v>
      </c>
      <c r="I456" s="9" t="n">
        <v>0.603</v>
      </c>
      <c r="J456" s="1" t="n">
        <v>0.637666666666667</v>
      </c>
      <c r="K456" s="1" t="n">
        <v>693</v>
      </c>
      <c r="L456" s="9" t="n">
        <v>581</v>
      </c>
      <c r="M456" s="9" t="n">
        <v>546</v>
      </c>
      <c r="N456" s="1" t="n">
        <v>606.666666666667</v>
      </c>
      <c r="O456" s="8" t="str">
        <f aca="false">IF(COUNTIF(A$2:$A456,A456)=1,"","重复")</f>
        <v/>
      </c>
      <c r="P456" s="8" t="str">
        <f aca="false">IF(COUNTIF($B$2:B456,B456)=1,"","重复")</f>
        <v/>
      </c>
      <c r="Q456" s="8" t="str">
        <f aca="false">IF(COUNTIF($C$2:C456,C456)=1,"","重复")</f>
        <v/>
      </c>
    </row>
    <row r="457" customFormat="false" ht="14.25" hidden="false" customHeight="false" outlineLevel="0" collapsed="false">
      <c r="A457" s="1" t="s">
        <v>1373</v>
      </c>
      <c r="B457" s="9" t="s">
        <v>1374</v>
      </c>
      <c r="C457" s="1" t="s">
        <v>1375</v>
      </c>
      <c r="D457" s="1" t="n">
        <v>4</v>
      </c>
      <c r="E457" s="9"/>
      <c r="F457" s="7" t="s">
        <v>27</v>
      </c>
      <c r="G457" s="1" t="n">
        <v>0.779</v>
      </c>
      <c r="H457" s="9" t="n">
        <v>0.763</v>
      </c>
      <c r="I457" s="9" t="n">
        <v>0.79</v>
      </c>
      <c r="J457" s="1" t="n">
        <v>0.777333333333333</v>
      </c>
      <c r="K457" s="1" t="n">
        <v>701</v>
      </c>
      <c r="L457" s="9" t="n">
        <v>583</v>
      </c>
      <c r="M457" s="9" t="n">
        <v>570</v>
      </c>
      <c r="N457" s="1" t="n">
        <v>618</v>
      </c>
      <c r="O457" s="8" t="str">
        <f aca="false">IF(COUNTIF(A$2:$A457,A457)=1,"","重复")</f>
        <v/>
      </c>
      <c r="P457" s="8" t="str">
        <f aca="false">IF(COUNTIF($B$2:B457,B457)=1,"","重复")</f>
        <v/>
      </c>
      <c r="Q457" s="8" t="str">
        <f aca="false">IF(COUNTIF($C$2:C457,C457)=1,"","重复")</f>
        <v/>
      </c>
    </row>
    <row r="458" customFormat="false" ht="14.25" hidden="false" customHeight="false" outlineLevel="0" collapsed="false">
      <c r="A458" s="1" t="s">
        <v>1376</v>
      </c>
      <c r="B458" s="9" t="s">
        <v>1377</v>
      </c>
      <c r="C458" s="1" t="s">
        <v>1378</v>
      </c>
      <c r="D458" s="1" t="n">
        <v>4</v>
      </c>
      <c r="E458" s="9"/>
      <c r="F458" s="7" t="s">
        <v>27</v>
      </c>
      <c r="G458" s="1" t="n">
        <v>1.616</v>
      </c>
      <c r="H458" s="9" t="n">
        <v>1.564</v>
      </c>
      <c r="I458" s="9" t="n">
        <v>1.067</v>
      </c>
      <c r="J458" s="1" t="n">
        <v>1.41566666666667</v>
      </c>
      <c r="K458" s="1" t="n">
        <v>990</v>
      </c>
      <c r="L458" s="9" t="n">
        <v>909</v>
      </c>
      <c r="M458" s="9" t="n">
        <v>798</v>
      </c>
      <c r="N458" s="1" t="n">
        <v>899</v>
      </c>
      <c r="O458" s="8" t="str">
        <f aca="false">IF(COUNTIF(A$2:$A458,A458)=1,"","重复")</f>
        <v/>
      </c>
      <c r="P458" s="8" t="str">
        <f aca="false">IF(COUNTIF($B$2:B458,B458)=1,"","重复")</f>
        <v/>
      </c>
      <c r="Q458" s="8" t="str">
        <f aca="false">IF(COUNTIF($C$2:C458,C458)=1,"","重复")</f>
        <v/>
      </c>
    </row>
    <row r="459" customFormat="false" ht="14.25" hidden="false" customHeight="false" outlineLevel="0" collapsed="false">
      <c r="A459" s="1" t="s">
        <v>1379</v>
      </c>
      <c r="B459" s="9" t="s">
        <v>1380</v>
      </c>
      <c r="C459" s="1" t="s">
        <v>1381</v>
      </c>
      <c r="D459" s="1" t="n">
        <v>4</v>
      </c>
      <c r="E459" s="9"/>
      <c r="F459" s="7" t="s">
        <v>27</v>
      </c>
      <c r="G459" s="1" t="n">
        <v>1.919</v>
      </c>
      <c r="H459" s="9" t="n">
        <v>1.144</v>
      </c>
      <c r="I459" s="9" t="n">
        <v>1.234</v>
      </c>
      <c r="J459" s="1" t="n">
        <v>1.43233333333333</v>
      </c>
      <c r="K459" s="1" t="n">
        <v>1673</v>
      </c>
      <c r="L459" s="9" t="n">
        <v>1188</v>
      </c>
      <c r="M459" s="9" t="n">
        <v>1146</v>
      </c>
      <c r="N459" s="1" t="n">
        <v>1335.66666666667</v>
      </c>
      <c r="O459" s="8" t="str">
        <f aca="false">IF(COUNTIF(A$2:$A459,A459)=1,"","重复")</f>
        <v/>
      </c>
      <c r="P459" s="8" t="str">
        <f aca="false">IF(COUNTIF($B$2:B459,B459)=1,"","重复")</f>
        <v/>
      </c>
      <c r="Q459" s="8" t="str">
        <f aca="false">IF(COUNTIF($C$2:C459,C459)=1,"","重复")</f>
        <v/>
      </c>
    </row>
    <row r="460" customFormat="false" ht="14.25" hidden="false" customHeight="false" outlineLevel="0" collapsed="false">
      <c r="A460" s="1" t="s">
        <v>1382</v>
      </c>
      <c r="B460" s="9" t="s">
        <v>1383</v>
      </c>
      <c r="C460" s="1" t="s">
        <v>1384</v>
      </c>
      <c r="D460" s="1" t="n">
        <v>2</v>
      </c>
      <c r="E460" s="9"/>
      <c r="F460" s="7" t="s">
        <v>27</v>
      </c>
      <c r="G460" s="1" t="n">
        <v>5.179</v>
      </c>
      <c r="H460" s="9" t="n">
        <v>4.319</v>
      </c>
      <c r="I460" s="9" t="n">
        <v>4.335</v>
      </c>
      <c r="J460" s="1" t="n">
        <v>4.611</v>
      </c>
      <c r="K460" s="1" t="n">
        <v>11544</v>
      </c>
      <c r="L460" s="9" t="n">
        <v>9992</v>
      </c>
      <c r="M460" s="9" t="n">
        <v>9093</v>
      </c>
      <c r="N460" s="1" t="n">
        <v>10209.6666666667</v>
      </c>
      <c r="O460" s="8" t="str">
        <f aca="false">IF(COUNTIF(A$2:$A460,A460)=1,"","重复")</f>
        <v/>
      </c>
      <c r="P460" s="8" t="str">
        <f aca="false">IF(COUNTIF($B$2:B460,B460)=1,"","重复")</f>
        <v/>
      </c>
      <c r="Q460" s="8" t="str">
        <f aca="false">IF(COUNTIF($C$2:C460,C460)=1,"","重复")</f>
        <v/>
      </c>
    </row>
    <row r="461" customFormat="false" ht="14.25" hidden="false" customHeight="false" outlineLevel="0" collapsed="false">
      <c r="A461" s="1" t="s">
        <v>1385</v>
      </c>
      <c r="B461" s="9" t="s">
        <v>1386</v>
      </c>
      <c r="C461" s="1" t="s">
        <v>1387</v>
      </c>
      <c r="D461" s="1" t="n">
        <v>4</v>
      </c>
      <c r="E461" s="9"/>
      <c r="F461" s="7" t="s">
        <v>622</v>
      </c>
      <c r="G461" s="1" t="n">
        <v>0.589</v>
      </c>
      <c r="H461" s="9" t="n">
        <v>0.525</v>
      </c>
      <c r="I461" s="9" t="n">
        <v>0.411</v>
      </c>
      <c r="J461" s="1" t="n">
        <v>0.508333333333333</v>
      </c>
      <c r="K461" s="1" t="n">
        <v>1399</v>
      </c>
      <c r="L461" s="9" t="n">
        <v>1372</v>
      </c>
      <c r="M461" s="9" t="n">
        <v>1260</v>
      </c>
      <c r="N461" s="1" t="n">
        <v>1343.66666666667</v>
      </c>
      <c r="O461" s="8" t="str">
        <f aca="false">IF(COUNTIF(A$2:$A461,A461)=1,"","重复")</f>
        <v/>
      </c>
      <c r="P461" s="8" t="str">
        <f aca="false">IF(COUNTIF($B$2:B461,B461)=1,"","重复")</f>
        <v/>
      </c>
      <c r="Q461" s="8" t="str">
        <f aca="false">IF(COUNTIF($C$2:C461,C461)=1,"","重复")</f>
        <v/>
      </c>
    </row>
    <row r="462" customFormat="false" ht="14.25" hidden="false" customHeight="false" outlineLevel="0" collapsed="false">
      <c r="A462" s="1" t="s">
        <v>1388</v>
      </c>
      <c r="B462" s="9" t="s">
        <v>1389</v>
      </c>
      <c r="C462" s="1" t="s">
        <v>1390</v>
      </c>
      <c r="D462" s="1" t="n">
        <v>4</v>
      </c>
      <c r="E462" s="9"/>
      <c r="F462" s="7" t="s">
        <v>27</v>
      </c>
      <c r="G462" s="1" t="n">
        <v>0.075</v>
      </c>
      <c r="H462" s="9" t="n">
        <v>0.057</v>
      </c>
      <c r="I462" s="9" t="n">
        <v>0.081</v>
      </c>
      <c r="J462" s="1" t="n">
        <v>0.071</v>
      </c>
      <c r="K462" s="1" t="n">
        <v>705</v>
      </c>
      <c r="L462" s="9" t="n">
        <v>646</v>
      </c>
      <c r="M462" s="9" t="n">
        <v>704</v>
      </c>
      <c r="N462" s="1" t="n">
        <v>685</v>
      </c>
      <c r="O462" s="8" t="str">
        <f aca="false">IF(COUNTIF(A$2:$A462,A462)=1,"","重复")</f>
        <v/>
      </c>
      <c r="P462" s="8" t="str">
        <f aca="false">IF(COUNTIF($B$2:B462,B462)=1,"","重复")</f>
        <v/>
      </c>
      <c r="Q462" s="8" t="str">
        <f aca="false">IF(COUNTIF($C$2:C462,C462)=1,"","重复")</f>
        <v/>
      </c>
    </row>
    <row r="463" customFormat="false" ht="14.25" hidden="false" customHeight="false" outlineLevel="0" collapsed="false">
      <c r="A463" s="1" t="s">
        <v>1391</v>
      </c>
      <c r="B463" s="9" t="s">
        <v>1392</v>
      </c>
      <c r="C463" s="1" t="s">
        <v>1393</v>
      </c>
      <c r="D463" s="1" t="n">
        <v>4</v>
      </c>
      <c r="E463" s="9"/>
      <c r="F463" s="7" t="s">
        <v>27</v>
      </c>
      <c r="G463" s="1" t="n">
        <v>1.096</v>
      </c>
      <c r="H463" s="9" t="n">
        <v>0.97</v>
      </c>
      <c r="I463" s="9" t="n">
        <v>1.077</v>
      </c>
      <c r="J463" s="1" t="n">
        <v>1.04766666666667</v>
      </c>
      <c r="K463" s="1" t="n">
        <v>5302</v>
      </c>
      <c r="L463" s="9" t="n">
        <v>5285</v>
      </c>
      <c r="M463" s="9" t="n">
        <v>5263</v>
      </c>
      <c r="N463" s="1" t="n">
        <v>5283.33333333333</v>
      </c>
      <c r="O463" s="8" t="str">
        <f aca="false">IF(COUNTIF(A$2:$A463,A463)=1,"","重复")</f>
        <v/>
      </c>
      <c r="P463" s="8" t="str">
        <f aca="false">IF(COUNTIF($B$2:B463,B463)=1,"","重复")</f>
        <v/>
      </c>
      <c r="Q463" s="8" t="str">
        <f aca="false">IF(COUNTIF($C$2:C463,C463)=1,"","重复")</f>
        <v/>
      </c>
    </row>
    <row r="464" customFormat="false" ht="14.25" hidden="false" customHeight="false" outlineLevel="0" collapsed="false">
      <c r="A464" s="1" t="s">
        <v>1394</v>
      </c>
      <c r="B464" s="9" t="s">
        <v>1395</v>
      </c>
      <c r="C464" s="1" t="s">
        <v>1396</v>
      </c>
      <c r="D464" s="1" t="n">
        <v>3</v>
      </c>
      <c r="E464" s="9"/>
      <c r="F464" s="7" t="s">
        <v>27</v>
      </c>
      <c r="G464" s="1" t="n">
        <v>2.259</v>
      </c>
      <c r="H464" s="9" t="n">
        <v>1.837</v>
      </c>
      <c r="I464" s="9" t="n">
        <v>1.739</v>
      </c>
      <c r="J464" s="1" t="n">
        <v>1.945</v>
      </c>
      <c r="K464" s="1" t="n">
        <v>4676</v>
      </c>
      <c r="L464" s="9" t="n">
        <v>4113</v>
      </c>
      <c r="M464" s="9" t="n">
        <v>3740</v>
      </c>
      <c r="N464" s="1" t="n">
        <v>4176.33333333333</v>
      </c>
      <c r="O464" s="8" t="str">
        <f aca="false">IF(COUNTIF(A$2:$A464,A464)=1,"","重复")</f>
        <v/>
      </c>
      <c r="P464" s="8" t="str">
        <f aca="false">IF(COUNTIF($B$2:B464,B464)=1,"","重复")</f>
        <v/>
      </c>
      <c r="Q464" s="8" t="str">
        <f aca="false">IF(COUNTIF($C$2:C464,C464)=1,"","重复")</f>
        <v/>
      </c>
    </row>
    <row r="465" customFormat="false" ht="14.25" hidden="false" customHeight="false" outlineLevel="0" collapsed="false">
      <c r="A465" s="1" t="s">
        <v>1397</v>
      </c>
      <c r="B465" s="9" t="s">
        <v>1398</v>
      </c>
      <c r="C465" s="1" t="s">
        <v>1399</v>
      </c>
      <c r="D465" s="1" t="n">
        <v>2</v>
      </c>
      <c r="E465" s="9"/>
      <c r="F465" s="7" t="s">
        <v>98</v>
      </c>
      <c r="G465" s="1" t="n">
        <v>3.019</v>
      </c>
      <c r="H465" s="9" t="n">
        <v>2.596</v>
      </c>
      <c r="I465" s="9" t="n">
        <v>3.006</v>
      </c>
      <c r="J465" s="1" t="n">
        <v>2.87366666666667</v>
      </c>
      <c r="K465" s="1" t="n">
        <v>7901</v>
      </c>
      <c r="L465" s="9" t="n">
        <v>8111</v>
      </c>
      <c r="M465" s="9" t="n">
        <v>7785</v>
      </c>
      <c r="N465" s="1" t="n">
        <v>7932.33333333333</v>
      </c>
      <c r="O465" s="8" t="str">
        <f aca="false">IF(COUNTIF(A$2:$A465,A465)=1,"","重复")</f>
        <v/>
      </c>
      <c r="P465" s="8" t="str">
        <f aca="false">IF(COUNTIF($B$2:B465,B465)=1,"","重复")</f>
        <v/>
      </c>
      <c r="Q465" s="8" t="str">
        <f aca="false">IF(COUNTIF($C$2:C465,C465)=1,"","重复")</f>
        <v/>
      </c>
    </row>
    <row r="466" customFormat="false" ht="14.25" hidden="false" customHeight="false" outlineLevel="0" collapsed="false">
      <c r="A466" s="1" t="s">
        <v>1400</v>
      </c>
      <c r="B466" s="9" t="s">
        <v>1401</v>
      </c>
      <c r="C466" s="1" t="s">
        <v>1402</v>
      </c>
      <c r="D466" s="1" t="n">
        <v>4</v>
      </c>
      <c r="E466" s="9"/>
      <c r="F466" s="7" t="s">
        <v>27</v>
      </c>
      <c r="G466" s="1" t="n">
        <v>1.027</v>
      </c>
      <c r="H466" s="9" t="n">
        <v>0.906</v>
      </c>
      <c r="I466" s="9" t="n">
        <v>0.9</v>
      </c>
      <c r="J466" s="1" t="n">
        <v>0.944333333333333</v>
      </c>
      <c r="K466" s="1" t="n">
        <v>4092</v>
      </c>
      <c r="L466" s="9" t="n">
        <v>3670</v>
      </c>
      <c r="M466" s="9" t="n">
        <v>3603</v>
      </c>
      <c r="N466" s="1" t="n">
        <v>3788.33333333333</v>
      </c>
      <c r="O466" s="8" t="str">
        <f aca="false">IF(COUNTIF(A$2:$A466,A466)=1,"","重复")</f>
        <v/>
      </c>
      <c r="P466" s="8" t="str">
        <f aca="false">IF(COUNTIF($B$2:B466,B466)=1,"","重复")</f>
        <v/>
      </c>
      <c r="Q466" s="8" t="str">
        <f aca="false">IF(COUNTIF($C$2:C466,C466)=1,"","重复")</f>
        <v/>
      </c>
    </row>
    <row r="467" customFormat="false" ht="14.25" hidden="false" customHeight="false" outlineLevel="0" collapsed="false">
      <c r="A467" s="1" t="s">
        <v>1403</v>
      </c>
      <c r="B467" s="9" t="s">
        <v>1404</v>
      </c>
      <c r="C467" s="1" t="s">
        <v>1405</v>
      </c>
      <c r="D467" s="1" t="n">
        <v>2</v>
      </c>
      <c r="E467" s="9"/>
      <c r="F467" s="7" t="s">
        <v>42</v>
      </c>
      <c r="G467" s="1" t="n">
        <v>1.301</v>
      </c>
      <c r="H467" s="9" t="n">
        <v>1.132</v>
      </c>
      <c r="I467" s="9" t="n">
        <v>1.189</v>
      </c>
      <c r="J467" s="1" t="n">
        <v>1.20733333333333</v>
      </c>
      <c r="K467" s="1" t="n">
        <v>2521</v>
      </c>
      <c r="L467" s="9" t="n">
        <v>2224</v>
      </c>
      <c r="M467" s="9" t="n">
        <v>2438</v>
      </c>
      <c r="N467" s="1" t="n">
        <v>2394.33333333333</v>
      </c>
      <c r="O467" s="8" t="str">
        <f aca="false">IF(COUNTIF(A$2:$A467,A467)=1,"","重复")</f>
        <v/>
      </c>
      <c r="P467" s="8" t="str">
        <f aca="false">IF(COUNTIF($B$2:B467,B467)=1,"","重复")</f>
        <v/>
      </c>
      <c r="Q467" s="8" t="str">
        <f aca="false">IF(COUNTIF($C$2:C467,C467)=1,"","重复")</f>
        <v/>
      </c>
    </row>
    <row r="468" customFormat="false" ht="14.25" hidden="false" customHeight="false" outlineLevel="0" collapsed="false">
      <c r="A468" s="1" t="s">
        <v>1406</v>
      </c>
      <c r="B468" s="9" t="s">
        <v>1407</v>
      </c>
      <c r="C468" s="1" t="s">
        <v>1408</v>
      </c>
      <c r="D468" s="1" t="n">
        <v>4</v>
      </c>
      <c r="E468" s="9"/>
      <c r="F468" s="7" t="s">
        <v>42</v>
      </c>
      <c r="G468" s="1" t="n">
        <v>0.582</v>
      </c>
      <c r="H468" s="9" t="n">
        <v>0.476</v>
      </c>
      <c r="I468" s="9" t="n">
        <v>0.509</v>
      </c>
      <c r="J468" s="1" t="n">
        <v>0.522333333333333</v>
      </c>
      <c r="K468" s="1" t="n">
        <v>725</v>
      </c>
      <c r="L468" s="9" t="n">
        <v>600</v>
      </c>
      <c r="M468" s="9" t="n">
        <v>562</v>
      </c>
      <c r="N468" s="1" t="n">
        <v>629</v>
      </c>
      <c r="O468" s="8" t="str">
        <f aca="false">IF(COUNTIF(A$2:$A468,A468)=1,"","重复")</f>
        <v/>
      </c>
      <c r="P468" s="8" t="str">
        <f aca="false">IF(COUNTIF($B$2:B468,B468)=1,"","重复")</f>
        <v/>
      </c>
      <c r="Q468" s="8" t="str">
        <f aca="false">IF(COUNTIF($C$2:C468,C468)=1,"","重复")</f>
        <v/>
      </c>
    </row>
    <row r="469" customFormat="false" ht="14.25" hidden="false" customHeight="false" outlineLevel="0" collapsed="false">
      <c r="A469" s="1" t="s">
        <v>1409</v>
      </c>
      <c r="B469" s="9" t="s">
        <v>1410</v>
      </c>
      <c r="C469" s="1" t="s">
        <v>1411</v>
      </c>
      <c r="D469" s="1" t="n">
        <v>4</v>
      </c>
      <c r="E469" s="9"/>
      <c r="F469" s="7" t="s">
        <v>27</v>
      </c>
      <c r="G469" s="1" t="n">
        <v>0.36</v>
      </c>
      <c r="H469" s="9" t="n">
        <v>0.176</v>
      </c>
      <c r="I469" s="9" t="n">
        <v>0.155</v>
      </c>
      <c r="J469" s="1" t="n">
        <v>0.230333333333333</v>
      </c>
      <c r="K469" s="1" t="n">
        <v>251</v>
      </c>
      <c r="L469" s="9" t="n">
        <v>231</v>
      </c>
      <c r="M469" s="9" t="n">
        <v>258</v>
      </c>
      <c r="N469" s="1" t="n">
        <v>246.666666666667</v>
      </c>
      <c r="O469" s="8" t="str">
        <f aca="false">IF(COUNTIF(A$2:$A469,A469)=1,"","重复")</f>
        <v/>
      </c>
      <c r="P469" s="8" t="str">
        <f aca="false">IF(COUNTIF($B$2:B469,B469)=1,"","重复")</f>
        <v/>
      </c>
      <c r="Q469" s="8" t="str">
        <f aca="false">IF(COUNTIF($C$2:C469,C469)=1,"","重复")</f>
        <v/>
      </c>
    </row>
    <row r="470" customFormat="false" ht="14.25" hidden="false" customHeight="false" outlineLevel="0" collapsed="false">
      <c r="A470" s="1" t="s">
        <v>1412</v>
      </c>
      <c r="B470" s="9" t="s">
        <v>1413</v>
      </c>
      <c r="C470" s="1" t="s">
        <v>1414</v>
      </c>
      <c r="D470" s="1" t="n">
        <v>4</v>
      </c>
      <c r="E470" s="9"/>
      <c r="F470" s="7" t="s">
        <v>1087</v>
      </c>
      <c r="G470" s="1" t="n">
        <v>0.306</v>
      </c>
      <c r="H470" s="9" t="n">
        <v>0.194</v>
      </c>
      <c r="I470" s="9" t="n">
        <v>0.257</v>
      </c>
      <c r="J470" s="1" t="n">
        <v>0.252333333333333</v>
      </c>
      <c r="K470" s="1" t="n">
        <v>138</v>
      </c>
      <c r="L470" s="9" t="n">
        <v>136</v>
      </c>
      <c r="M470" s="9" t="n">
        <v>171</v>
      </c>
      <c r="N470" s="1" t="n">
        <v>148.333333333333</v>
      </c>
      <c r="O470" s="8" t="str">
        <f aca="false">IF(COUNTIF(A$2:$A470,A470)=1,"","重复")</f>
        <v/>
      </c>
      <c r="P470" s="8" t="str">
        <f aca="false">IF(COUNTIF($B$2:B470,B470)=1,"","重复")</f>
        <v/>
      </c>
      <c r="Q470" s="8" t="str">
        <f aca="false">IF(COUNTIF($C$2:C470,C470)=1,"","重复")</f>
        <v/>
      </c>
    </row>
    <row r="471" customFormat="false" ht="14.25" hidden="false" customHeight="false" outlineLevel="0" collapsed="false">
      <c r="A471" s="1" t="s">
        <v>1415</v>
      </c>
      <c r="B471" s="9" t="s">
        <v>1416</v>
      </c>
      <c r="C471" s="1" t="s">
        <v>1417</v>
      </c>
      <c r="D471" s="1" t="n">
        <v>1</v>
      </c>
      <c r="E471" s="9" t="s">
        <v>55</v>
      </c>
      <c r="F471" s="7" t="s">
        <v>42</v>
      </c>
      <c r="G471" s="1" t="n">
        <v>1.902</v>
      </c>
      <c r="H471" s="9" t="n">
        <v>1.675</v>
      </c>
      <c r="I471" s="9" t="n">
        <v>1.625</v>
      </c>
      <c r="J471" s="1" t="n">
        <v>1.734</v>
      </c>
      <c r="K471" s="1" t="n">
        <v>7253</v>
      </c>
      <c r="L471" s="9" t="n">
        <v>6310</v>
      </c>
      <c r="M471" s="9" t="n">
        <v>6118</v>
      </c>
      <c r="N471" s="1" t="n">
        <v>6560.33333333333</v>
      </c>
      <c r="O471" s="8" t="str">
        <f aca="false">IF(COUNTIF(A$2:$A471,A471)=1,"","重复")</f>
        <v/>
      </c>
      <c r="P471" s="8" t="str">
        <f aca="false">IF(COUNTIF($B$2:B471,B471)=1,"","重复")</f>
        <v/>
      </c>
      <c r="Q471" s="8" t="str">
        <f aca="false">IF(COUNTIF($C$2:C471,C471)=1,"","重复")</f>
        <v/>
      </c>
    </row>
    <row r="472" customFormat="false" ht="14.25" hidden="false" customHeight="false" outlineLevel="0" collapsed="false">
      <c r="A472" s="1" t="s">
        <v>1418</v>
      </c>
      <c r="B472" s="9" t="s">
        <v>1419</v>
      </c>
      <c r="C472" s="1" t="s">
        <v>1420</v>
      </c>
      <c r="D472" s="1" t="n">
        <v>1</v>
      </c>
      <c r="E472" s="9" t="s">
        <v>55</v>
      </c>
      <c r="F472" s="7" t="s">
        <v>27</v>
      </c>
      <c r="G472" s="1" t="n">
        <v>7.678</v>
      </c>
      <c r="H472" s="9" t="n">
        <v>6.328</v>
      </c>
      <c r="I472" s="9" t="n">
        <v>5.907</v>
      </c>
      <c r="J472" s="1" t="n">
        <v>6.63766666666667</v>
      </c>
      <c r="K472" s="1" t="n">
        <v>23766</v>
      </c>
      <c r="L472" s="9" t="n">
        <v>21713</v>
      </c>
      <c r="M472" s="9" t="n">
        <v>20868</v>
      </c>
      <c r="N472" s="1" t="n">
        <v>22115.6666666667</v>
      </c>
      <c r="O472" s="8" t="str">
        <f aca="false">IF(COUNTIF(A$2:$A472,A472)=1,"","重复")</f>
        <v/>
      </c>
      <c r="P472" s="8" t="str">
        <f aca="false">IF(COUNTIF($B$2:B472,B472)=1,"","重复")</f>
        <v/>
      </c>
      <c r="Q472" s="8" t="str">
        <f aca="false">IF(COUNTIF($C$2:C472,C472)=1,"","重复")</f>
        <v/>
      </c>
    </row>
    <row r="473" customFormat="false" ht="14.25" hidden="false" customHeight="false" outlineLevel="0" collapsed="false">
      <c r="A473" s="1" t="s">
        <v>1421</v>
      </c>
      <c r="B473" s="9" t="s">
        <v>1422</v>
      </c>
      <c r="C473" s="1" t="s">
        <v>1423</v>
      </c>
      <c r="D473" s="1" t="n">
        <v>2</v>
      </c>
      <c r="E473" s="9"/>
      <c r="F473" s="7" t="s">
        <v>27</v>
      </c>
      <c r="G473" s="1" t="n">
        <v>3.329</v>
      </c>
      <c r="H473" s="9" t="n">
        <v>3.456</v>
      </c>
      <c r="I473" s="9" t="n">
        <v>4.035</v>
      </c>
      <c r="J473" s="1" t="n">
        <v>3.60666666666667</v>
      </c>
      <c r="K473" s="1" t="n">
        <v>4533</v>
      </c>
      <c r="L473" s="9" t="n">
        <v>3982</v>
      </c>
      <c r="M473" s="9" t="n">
        <v>3727</v>
      </c>
      <c r="N473" s="1" t="n">
        <v>4080.66666666667</v>
      </c>
      <c r="O473" s="8" t="str">
        <f aca="false">IF(COUNTIF(A$2:$A473,A473)=1,"","重复")</f>
        <v/>
      </c>
      <c r="P473" s="8" t="str">
        <f aca="false">IF(COUNTIF($B$2:B473,B473)=1,"","重复")</f>
        <v/>
      </c>
      <c r="Q473" s="8" t="str">
        <f aca="false">IF(COUNTIF($C$2:C473,C473)=1,"","重复")</f>
        <v/>
      </c>
    </row>
    <row r="474" customFormat="false" ht="14.25" hidden="false" customHeight="false" outlineLevel="0" collapsed="false">
      <c r="A474" s="1" t="s">
        <v>1424</v>
      </c>
      <c r="B474" s="9" t="s">
        <v>1425</v>
      </c>
      <c r="C474" s="1" t="s">
        <v>1426</v>
      </c>
      <c r="D474" s="1" t="n">
        <v>4</v>
      </c>
      <c r="E474" s="9"/>
      <c r="F474" s="7" t="s">
        <v>105</v>
      </c>
      <c r="G474" s="1" t="n">
        <v>1.289</v>
      </c>
      <c r="H474" s="9" t="n">
        <v>1.025</v>
      </c>
      <c r="I474" s="9" t="n">
        <v>1.083</v>
      </c>
      <c r="J474" s="1" t="n">
        <v>1.13233333333333</v>
      </c>
      <c r="K474" s="1" t="n">
        <v>3893</v>
      </c>
      <c r="L474" s="9" t="n">
        <v>3698</v>
      </c>
      <c r="M474" s="9" t="n">
        <v>3583</v>
      </c>
      <c r="N474" s="1" t="n">
        <v>3724.66666666667</v>
      </c>
      <c r="O474" s="8" t="str">
        <f aca="false">IF(COUNTIF(A$2:$A474,A474)=1,"","重复")</f>
        <v/>
      </c>
      <c r="P474" s="8" t="str">
        <f aca="false">IF(COUNTIF($B$2:B474,B474)=1,"","重复")</f>
        <v/>
      </c>
      <c r="Q474" s="8" t="str">
        <f aca="false">IF(COUNTIF($C$2:C474,C474)=1,"","重复")</f>
        <v/>
      </c>
    </row>
    <row r="475" customFormat="false" ht="14.25" hidden="false" customHeight="false" outlineLevel="0" collapsed="false">
      <c r="A475" s="1" t="s">
        <v>1427</v>
      </c>
      <c r="B475" s="9" t="s">
        <v>1428</v>
      </c>
      <c r="C475" s="1" t="s">
        <v>1429</v>
      </c>
      <c r="D475" s="1" t="n">
        <v>4</v>
      </c>
      <c r="E475" s="9"/>
      <c r="F475" s="7" t="s">
        <v>42</v>
      </c>
      <c r="G475" s="1" t="n">
        <v>0.355</v>
      </c>
      <c r="H475" s="9" t="n">
        <v>0.376</v>
      </c>
      <c r="I475" s="9" t="n">
        <v>0.369</v>
      </c>
      <c r="J475" s="1" t="n">
        <v>0.366666666666667</v>
      </c>
      <c r="K475" s="1" t="n">
        <v>754</v>
      </c>
      <c r="L475" s="9" t="n">
        <v>679</v>
      </c>
      <c r="M475" s="9" t="n">
        <v>619</v>
      </c>
      <c r="N475" s="1" t="n">
        <v>684</v>
      </c>
      <c r="O475" s="8" t="str">
        <f aca="false">IF(COUNTIF(A$2:$A475,A475)=1,"","重复")</f>
        <v/>
      </c>
      <c r="P475" s="8" t="str">
        <f aca="false">IF(COUNTIF($B$2:B475,B475)=1,"","重复")</f>
        <v/>
      </c>
      <c r="Q475" s="8" t="str">
        <f aca="false">IF(COUNTIF($C$2:C475,C475)=1,"","重复")</f>
        <v/>
      </c>
    </row>
    <row r="476" customFormat="false" ht="14.25" hidden="false" customHeight="false" outlineLevel="0" collapsed="false">
      <c r="A476" s="1" t="s">
        <v>1430</v>
      </c>
      <c r="B476" s="9" t="s">
        <v>1431</v>
      </c>
      <c r="C476" s="1" t="s">
        <v>1432</v>
      </c>
      <c r="D476" s="1" t="n">
        <v>4</v>
      </c>
      <c r="E476" s="9"/>
      <c r="F476" s="7" t="s">
        <v>105</v>
      </c>
      <c r="G476" s="1" t="n">
        <v>1.328</v>
      </c>
      <c r="H476" s="9" t="n">
        <v>1.544</v>
      </c>
      <c r="I476" s="9" t="n">
        <v>2.327</v>
      </c>
      <c r="J476" s="1" t="n">
        <v>1.733</v>
      </c>
      <c r="K476" s="1" t="n">
        <v>2009</v>
      </c>
      <c r="L476" s="9" t="n">
        <v>2062</v>
      </c>
      <c r="M476" s="9" t="n">
        <v>2227</v>
      </c>
      <c r="N476" s="1" t="n">
        <v>2099.33333333333</v>
      </c>
      <c r="O476" s="8" t="str">
        <f aca="false">IF(COUNTIF(A$2:$A476,A476)=1,"","重复")</f>
        <v/>
      </c>
      <c r="P476" s="8" t="str">
        <f aca="false">IF(COUNTIF($B$2:B476,B476)=1,"","重复")</f>
        <v/>
      </c>
      <c r="Q476" s="8" t="str">
        <f aca="false">IF(COUNTIF($C$2:C476,C476)=1,"","重复")</f>
        <v/>
      </c>
    </row>
    <row r="477" customFormat="false" ht="14.25" hidden="false" customHeight="false" outlineLevel="0" collapsed="false">
      <c r="A477" s="1" t="s">
        <v>1433</v>
      </c>
      <c r="B477" s="9" t="s">
        <v>1434</v>
      </c>
      <c r="C477" s="1" t="s">
        <v>1435</v>
      </c>
      <c r="D477" s="1" t="n">
        <v>3</v>
      </c>
      <c r="E477" s="9"/>
      <c r="F477" s="7" t="s">
        <v>1087</v>
      </c>
      <c r="G477" s="1" t="n">
        <v>1.93</v>
      </c>
      <c r="H477" s="9" t="n">
        <v>1.971</v>
      </c>
      <c r="I477" s="9" t="n">
        <v>1.789</v>
      </c>
      <c r="J477" s="1" t="n">
        <v>1.89666666666667</v>
      </c>
      <c r="K477" s="1" t="n">
        <v>32944</v>
      </c>
      <c r="L477" s="9" t="n">
        <v>31034</v>
      </c>
      <c r="M477" s="9" t="n">
        <v>30122</v>
      </c>
      <c r="N477" s="1" t="n">
        <v>31366.6666666667</v>
      </c>
      <c r="O477" s="8" t="str">
        <f aca="false">IF(COUNTIF(A$2:$A477,A477)=1,"","重复")</f>
        <v/>
      </c>
      <c r="P477" s="8" t="str">
        <f aca="false">IF(COUNTIF($B$2:B477,B477)=1,"","重复")</f>
        <v/>
      </c>
      <c r="Q477" s="8" t="str">
        <f aca="false">IF(COUNTIF($C$2:C477,C477)=1,"","重复")</f>
        <v/>
      </c>
    </row>
    <row r="478" customFormat="false" ht="14.25" hidden="false" customHeight="false" outlineLevel="0" collapsed="false">
      <c r="A478" s="1" t="s">
        <v>1436</v>
      </c>
      <c r="B478" s="9" t="s">
        <v>1437</v>
      </c>
      <c r="C478" s="1" t="s">
        <v>1438</v>
      </c>
      <c r="D478" s="1" t="n">
        <v>2</v>
      </c>
      <c r="E478" s="9"/>
      <c r="F478" s="7" t="s">
        <v>27</v>
      </c>
      <c r="G478" s="1" t="n">
        <v>5.767</v>
      </c>
      <c r="H478" s="9" t="n">
        <v>6.956</v>
      </c>
      <c r="I478" s="9" t="n">
        <v>3.916</v>
      </c>
      <c r="J478" s="1" t="n">
        <v>5.54633333333333</v>
      </c>
      <c r="K478" s="1" t="n">
        <v>13199</v>
      </c>
      <c r="L478" s="9" t="n">
        <v>12577</v>
      </c>
      <c r="M478" s="9" t="n">
        <v>10017</v>
      </c>
      <c r="N478" s="1" t="n">
        <v>11931</v>
      </c>
      <c r="O478" s="8" t="str">
        <f aca="false">IF(COUNTIF(A$2:$A478,A478)=1,"","重复")</f>
        <v/>
      </c>
      <c r="P478" s="8" t="str">
        <f aca="false">IF(COUNTIF($B$2:B478,B478)=1,"","重复")</f>
        <v/>
      </c>
      <c r="Q478" s="8" t="str">
        <f aca="false">IF(COUNTIF($C$2:C478,C478)=1,"","重复")</f>
        <v/>
      </c>
    </row>
    <row r="479" customFormat="false" ht="14.25" hidden="false" customHeight="false" outlineLevel="0" collapsed="false">
      <c r="A479" s="1" t="s">
        <v>1439</v>
      </c>
      <c r="B479" s="9" t="s">
        <v>1440</v>
      </c>
      <c r="C479" s="1" t="s">
        <v>1441</v>
      </c>
      <c r="D479" s="1" t="n">
        <v>4</v>
      </c>
      <c r="E479" s="9"/>
      <c r="F479" s="7" t="s">
        <v>27</v>
      </c>
      <c r="G479" s="1" t="n">
        <v>0.72</v>
      </c>
      <c r="H479" s="9" t="n">
        <v>0.652</v>
      </c>
      <c r="I479" s="9" t="n">
        <v>0.862</v>
      </c>
      <c r="J479" s="1" t="n">
        <v>0.744666666666667</v>
      </c>
      <c r="K479" s="1" t="n">
        <v>1535</v>
      </c>
      <c r="L479" s="9" t="n">
        <v>1434</v>
      </c>
      <c r="M479" s="9" t="n">
        <v>1493</v>
      </c>
      <c r="N479" s="1" t="n">
        <v>1487.33333333333</v>
      </c>
      <c r="O479" s="8" t="str">
        <f aca="false">IF(COUNTIF(A$2:$A479,A479)=1,"","重复")</f>
        <v/>
      </c>
      <c r="P479" s="8" t="str">
        <f aca="false">IF(COUNTIF($B$2:B479,B479)=1,"","重复")</f>
        <v/>
      </c>
      <c r="Q479" s="8" t="str">
        <f aca="false">IF(COUNTIF($C$2:C479,C479)=1,"","重复")</f>
        <v/>
      </c>
    </row>
    <row r="480" customFormat="false" ht="14.25" hidden="false" customHeight="false" outlineLevel="0" collapsed="false">
      <c r="A480" s="1" t="s">
        <v>1442</v>
      </c>
      <c r="B480" s="9" t="s">
        <v>1443</v>
      </c>
      <c r="C480" s="1" t="s">
        <v>1444</v>
      </c>
      <c r="D480" s="1" t="n">
        <v>3</v>
      </c>
      <c r="E480" s="9"/>
      <c r="F480" s="7" t="s">
        <v>27</v>
      </c>
      <c r="G480" s="1" t="n">
        <v>2.342</v>
      </c>
      <c r="H480" s="9" t="n">
        <v>2.229</v>
      </c>
      <c r="I480" s="9" t="n">
        <v>2.244</v>
      </c>
      <c r="J480" s="1" t="n">
        <v>2.27166666666667</v>
      </c>
      <c r="K480" s="1" t="n">
        <v>23645</v>
      </c>
      <c r="L480" s="9" t="n">
        <v>21482</v>
      </c>
      <c r="M480" s="9" t="n">
        <v>21500</v>
      </c>
      <c r="N480" s="1" t="n">
        <v>22209</v>
      </c>
      <c r="O480" s="8" t="str">
        <f aca="false">IF(COUNTIF(A$2:$A480,A480)=1,"","重复")</f>
        <v/>
      </c>
      <c r="P480" s="8" t="str">
        <f aca="false">IF(COUNTIF($B$2:B480,B480)=1,"","重复")</f>
        <v/>
      </c>
      <c r="Q480" s="8" t="str">
        <f aca="false">IF(COUNTIF($C$2:C480,C480)=1,"","重复")</f>
        <v/>
      </c>
    </row>
    <row r="481" customFormat="false" ht="14.25" hidden="false" customHeight="false" outlineLevel="0" collapsed="false">
      <c r="A481" s="1" t="s">
        <v>1445</v>
      </c>
      <c r="B481" s="9" t="s">
        <v>1446</v>
      </c>
      <c r="C481" s="1" t="s">
        <v>1447</v>
      </c>
      <c r="D481" s="1" t="n">
        <v>4</v>
      </c>
      <c r="E481" s="9"/>
      <c r="F481" s="7" t="s">
        <v>27</v>
      </c>
      <c r="G481" s="1" t="n">
        <v>1.191</v>
      </c>
      <c r="H481" s="9" t="n">
        <v>1.212</v>
      </c>
      <c r="I481" s="9" t="n">
        <v>1.162</v>
      </c>
      <c r="J481" s="1" t="n">
        <v>1.18833333333333</v>
      </c>
      <c r="K481" s="1" t="n">
        <v>2450</v>
      </c>
      <c r="L481" s="9" t="n">
        <v>2144</v>
      </c>
      <c r="M481" s="9" t="n">
        <v>2244</v>
      </c>
      <c r="N481" s="1" t="n">
        <v>2279.33333333333</v>
      </c>
      <c r="O481" s="8" t="str">
        <f aca="false">IF(COUNTIF(A$2:$A481,A481)=1,"","重复")</f>
        <v/>
      </c>
      <c r="P481" s="8" t="str">
        <f aca="false">IF(COUNTIF($B$2:B481,B481)=1,"","重复")</f>
        <v/>
      </c>
      <c r="Q481" s="8" t="str">
        <f aca="false">IF(COUNTIF($C$2:C481,C481)=1,"","重复")</f>
        <v/>
      </c>
    </row>
    <row r="482" customFormat="false" ht="14.25" hidden="false" customHeight="false" outlineLevel="0" collapsed="false">
      <c r="A482" s="1" t="s">
        <v>1448</v>
      </c>
      <c r="B482" s="9" t="s">
        <v>1449</v>
      </c>
      <c r="C482" s="1" t="s">
        <v>1450</v>
      </c>
      <c r="D482" s="1" t="n">
        <v>4</v>
      </c>
      <c r="E482" s="9"/>
      <c r="F482" s="7" t="s">
        <v>27</v>
      </c>
      <c r="G482" s="1" t="n">
        <v>0.934</v>
      </c>
      <c r="H482" s="9" t="n">
        <v>0.644</v>
      </c>
      <c r="I482" s="9" t="n">
        <v>0.562</v>
      </c>
      <c r="J482" s="1" t="n">
        <v>0.713333333333333</v>
      </c>
      <c r="K482" s="1" t="n">
        <v>566</v>
      </c>
      <c r="L482" s="9" t="n">
        <v>535</v>
      </c>
      <c r="M482" s="9" t="n">
        <v>487</v>
      </c>
      <c r="N482" s="1" t="n">
        <v>529.333333333333</v>
      </c>
      <c r="O482" s="8" t="str">
        <f aca="false">IF(COUNTIF(A$2:$A482,A482)=1,"","重复")</f>
        <v/>
      </c>
      <c r="P482" s="8" t="str">
        <f aca="false">IF(COUNTIF($B$2:B482,B482)=1,"","重复")</f>
        <v/>
      </c>
      <c r="Q482" s="8" t="str">
        <f aca="false">IF(COUNTIF($C$2:C482,C482)=1,"","重复")</f>
        <v/>
      </c>
    </row>
    <row r="483" customFormat="false" ht="14.25" hidden="false" customHeight="false" outlineLevel="0" collapsed="false">
      <c r="A483" s="1" t="s">
        <v>1451</v>
      </c>
      <c r="B483" s="9" t="s">
        <v>1452</v>
      </c>
      <c r="C483" s="1" t="s">
        <v>1453</v>
      </c>
      <c r="D483" s="1" t="n">
        <v>4</v>
      </c>
      <c r="E483" s="9"/>
      <c r="F483" s="7" t="s">
        <v>27</v>
      </c>
      <c r="G483" s="1" t="n">
        <v>1.227</v>
      </c>
      <c r="H483" s="9" t="n">
        <v>1.194</v>
      </c>
      <c r="I483" s="9" t="n">
        <v>1.067</v>
      </c>
      <c r="J483" s="1" t="n">
        <v>1.16266666666667</v>
      </c>
      <c r="K483" s="1" t="n">
        <v>1897</v>
      </c>
      <c r="L483" s="9" t="n">
        <v>1799</v>
      </c>
      <c r="M483" s="9" t="n">
        <v>1426</v>
      </c>
      <c r="N483" s="1" t="n">
        <v>1707.33333333333</v>
      </c>
      <c r="O483" s="8" t="str">
        <f aca="false">IF(COUNTIF(A$2:$A483,A483)=1,"","重复")</f>
        <v/>
      </c>
      <c r="P483" s="8" t="str">
        <f aca="false">IF(COUNTIF($B$2:B483,B483)=1,"","重复")</f>
        <v/>
      </c>
      <c r="Q483" s="8" t="str">
        <f aca="false">IF(COUNTIF($C$2:C483,C483)=1,"","重复")</f>
        <v/>
      </c>
    </row>
    <row r="484" customFormat="false" ht="14.25" hidden="false" customHeight="false" outlineLevel="0" collapsed="false">
      <c r="A484" s="1" t="s">
        <v>1454</v>
      </c>
      <c r="B484" s="9" t="s">
        <v>1455</v>
      </c>
      <c r="C484" s="1" t="s">
        <v>1456</v>
      </c>
      <c r="D484" s="1" t="n">
        <v>4</v>
      </c>
      <c r="E484" s="9"/>
      <c r="F484" s="7" t="s">
        <v>27</v>
      </c>
      <c r="G484" s="1" t="n">
        <v>1.37</v>
      </c>
      <c r="H484" s="9" t="n">
        <v>1.417</v>
      </c>
      <c r="I484" s="9" t="n">
        <v>1.597</v>
      </c>
      <c r="J484" s="1" t="n">
        <v>1.46133333333333</v>
      </c>
      <c r="K484" s="1" t="n">
        <v>441</v>
      </c>
      <c r="L484" s="9" t="n">
        <v>471</v>
      </c>
      <c r="M484" s="9" t="n">
        <v>545</v>
      </c>
      <c r="N484" s="1" t="n">
        <v>485.666666666667</v>
      </c>
      <c r="O484" s="8" t="str">
        <f aca="false">IF(COUNTIF(A$2:$A484,A484)=1,"","重复")</f>
        <v/>
      </c>
      <c r="P484" s="8" t="str">
        <f aca="false">IF(COUNTIF($B$2:B484,B484)=1,"","重复")</f>
        <v/>
      </c>
      <c r="Q484" s="8" t="str">
        <f aca="false">IF(COUNTIF($C$2:C484,C484)=1,"","重复")</f>
        <v/>
      </c>
    </row>
    <row r="485" customFormat="false" ht="14.25" hidden="false" customHeight="false" outlineLevel="0" collapsed="false">
      <c r="A485" s="1" t="s">
        <v>1457</v>
      </c>
      <c r="B485" s="9" t="s">
        <v>1458</v>
      </c>
      <c r="C485" s="1" t="s">
        <v>1459</v>
      </c>
      <c r="D485" s="1" t="n">
        <v>3</v>
      </c>
      <c r="E485" s="9"/>
      <c r="F485" s="7" t="s">
        <v>98</v>
      </c>
      <c r="G485" s="1" t="n">
        <v>1.964</v>
      </c>
      <c r="H485" s="9" t="n">
        <v>1.778</v>
      </c>
      <c r="I485" s="9" t="n">
        <v>1.303</v>
      </c>
      <c r="J485" s="1" t="n">
        <v>1.68166666666667</v>
      </c>
      <c r="K485" s="1" t="n">
        <v>381</v>
      </c>
      <c r="L485" s="9" t="n">
        <v>390</v>
      </c>
      <c r="M485" s="9" t="n">
        <v>413</v>
      </c>
      <c r="N485" s="1" t="n">
        <v>394.666666666667</v>
      </c>
      <c r="O485" s="8" t="str">
        <f aca="false">IF(COUNTIF(A$2:$A485,A485)=1,"","重复")</f>
        <v/>
      </c>
      <c r="P485" s="8" t="str">
        <f aca="false">IF(COUNTIF($B$2:B485,B485)=1,"","重复")</f>
        <v/>
      </c>
      <c r="Q485" s="8" t="str">
        <f aca="false">IF(COUNTIF($C$2:C485,C485)=1,"","重复")</f>
        <v/>
      </c>
    </row>
    <row r="486" customFormat="false" ht="14.25" hidden="false" customHeight="false" outlineLevel="0" collapsed="false">
      <c r="A486" s="1" t="s">
        <v>1460</v>
      </c>
      <c r="B486" s="9" t="s">
        <v>1461</v>
      </c>
      <c r="C486" s="1" t="s">
        <v>1462</v>
      </c>
      <c r="D486" s="1" t="n">
        <v>1</v>
      </c>
      <c r="E486" s="9" t="s">
        <v>55</v>
      </c>
      <c r="F486" s="7" t="s">
        <v>137</v>
      </c>
      <c r="G486" s="1" t="n">
        <v>16.914</v>
      </c>
      <c r="H486" s="9" t="n">
        <v>18.567</v>
      </c>
      <c r="I486" s="9" t="n">
        <v>18.839</v>
      </c>
      <c r="J486" s="1" t="n">
        <v>18.1066666666667</v>
      </c>
      <c r="K486" s="1" t="n">
        <v>5621</v>
      </c>
      <c r="L486" s="9" t="n">
        <v>5366</v>
      </c>
      <c r="M486" s="9" t="n">
        <v>5043</v>
      </c>
      <c r="N486" s="1" t="n">
        <v>5343.33333333333</v>
      </c>
      <c r="O486" s="8" t="str">
        <f aca="false">IF(COUNTIF(A$2:$A486,A486)=1,"","重复")</f>
        <v/>
      </c>
      <c r="P486" s="8" t="str">
        <f aca="false">IF(COUNTIF($B$2:B486,B486)=1,"","重复")</f>
        <v/>
      </c>
      <c r="Q486" s="8" t="str">
        <f aca="false">IF(COUNTIF($C$2:C486,C486)=1,"","重复")</f>
        <v/>
      </c>
    </row>
    <row r="487" customFormat="false" ht="14.25" hidden="false" customHeight="false" outlineLevel="0" collapsed="false">
      <c r="A487" s="1" t="s">
        <v>1463</v>
      </c>
      <c r="B487" s="9" t="s">
        <v>1464</v>
      </c>
      <c r="C487" s="1" t="s">
        <v>1465</v>
      </c>
      <c r="D487" s="1" t="n">
        <v>1</v>
      </c>
      <c r="E487" s="9" t="s">
        <v>55</v>
      </c>
      <c r="F487" s="7" t="s">
        <v>105</v>
      </c>
      <c r="G487" s="1" t="n">
        <v>36.525</v>
      </c>
      <c r="H487" s="9" t="n">
        <v>33.456</v>
      </c>
      <c r="I487" s="9" t="n">
        <v>31.538</v>
      </c>
      <c r="J487" s="1" t="n">
        <v>33.8396666666667</v>
      </c>
      <c r="K487" s="1" t="n">
        <v>16761</v>
      </c>
      <c r="L487" s="9" t="n">
        <v>16313</v>
      </c>
      <c r="M487" s="9" t="n">
        <v>16487</v>
      </c>
      <c r="N487" s="1" t="n">
        <v>16520.3333333333</v>
      </c>
      <c r="O487" s="8" t="str">
        <f aca="false">IF(COUNTIF(A$2:$A487,A487)=1,"","重复")</f>
        <v/>
      </c>
      <c r="P487" s="8" t="str">
        <f aca="false">IF(COUNTIF($B$2:B487,B487)=1,"","重复")</f>
        <v/>
      </c>
      <c r="Q487" s="8" t="str">
        <f aca="false">IF(COUNTIF($C$2:C487,C487)=1,"","重复")</f>
        <v/>
      </c>
    </row>
    <row r="488" customFormat="false" ht="14.25" hidden="false" customHeight="false" outlineLevel="0" collapsed="false">
      <c r="A488" s="1" t="s">
        <v>1466</v>
      </c>
      <c r="B488" s="9" t="s">
        <v>1467</v>
      </c>
      <c r="C488" s="1" t="s">
        <v>1468</v>
      </c>
      <c r="D488" s="1" t="n">
        <v>1</v>
      </c>
      <c r="E488" s="9" t="s">
        <v>55</v>
      </c>
      <c r="F488" s="7" t="s">
        <v>27</v>
      </c>
      <c r="G488" s="1" t="n">
        <v>10.533</v>
      </c>
      <c r="H488" s="9" t="n">
        <v>6.457</v>
      </c>
      <c r="I488" s="9" t="n">
        <v>8.156</v>
      </c>
      <c r="J488" s="1" t="n">
        <v>8.382</v>
      </c>
      <c r="K488" s="1" t="n">
        <v>1350</v>
      </c>
      <c r="L488" s="9" t="n">
        <v>999</v>
      </c>
      <c r="M488" s="9" t="n">
        <v>786</v>
      </c>
      <c r="N488" s="1" t="n">
        <v>1045</v>
      </c>
      <c r="O488" s="8" t="str">
        <f aca="false">IF(COUNTIF(A$2:$A488,A488)=1,"","重复")</f>
        <v/>
      </c>
      <c r="P488" s="8" t="str">
        <f aca="false">IF(COUNTIF($B$2:B488,B488)=1,"","重复")</f>
        <v/>
      </c>
      <c r="Q488" s="8" t="str">
        <f aca="false">IF(COUNTIF($C$2:C488,C488)=1,"","重复")</f>
        <v/>
      </c>
    </row>
    <row r="489" customFormat="false" ht="14.25" hidden="false" customHeight="false" outlineLevel="0" collapsed="false">
      <c r="A489" s="1" t="s">
        <v>1469</v>
      </c>
      <c r="B489" s="9" t="s">
        <v>1470</v>
      </c>
      <c r="C489" s="1" t="s">
        <v>1471</v>
      </c>
      <c r="D489" s="1" t="n">
        <v>1</v>
      </c>
      <c r="E489" s="9" t="s">
        <v>55</v>
      </c>
      <c r="F489" s="7" t="s">
        <v>105</v>
      </c>
      <c r="G489" s="1" t="n">
        <v>16.921</v>
      </c>
      <c r="H489" s="9" t="n">
        <v>16.175</v>
      </c>
      <c r="I489" s="9" t="n">
        <v>13.462</v>
      </c>
      <c r="J489" s="1" t="n">
        <v>15.5193333333333</v>
      </c>
      <c r="K489" s="1" t="n">
        <v>4281</v>
      </c>
      <c r="L489" s="9" t="n">
        <v>3872</v>
      </c>
      <c r="M489" s="9" t="n">
        <v>3772</v>
      </c>
      <c r="N489" s="1" t="n">
        <v>3975</v>
      </c>
      <c r="O489" s="8" t="str">
        <f aca="false">IF(COUNTIF(A$2:$A489,A489)=1,"","重复")</f>
        <v/>
      </c>
      <c r="P489" s="8" t="str">
        <f aca="false">IF(COUNTIF($B$2:B489,B489)=1,"","重复")</f>
        <v/>
      </c>
      <c r="Q489" s="8" t="str">
        <f aca="false">IF(COUNTIF($C$2:C489,C489)=1,"","重复")</f>
        <v/>
      </c>
    </row>
    <row r="490" customFormat="false" ht="14.25" hidden="false" customHeight="false" outlineLevel="0" collapsed="false">
      <c r="A490" s="1" t="s">
        <v>1472</v>
      </c>
      <c r="B490" s="9" t="s">
        <v>1473</v>
      </c>
      <c r="C490" s="1" t="s">
        <v>1474</v>
      </c>
      <c r="D490" s="1" t="n">
        <v>1</v>
      </c>
      <c r="E490" s="9" t="s">
        <v>55</v>
      </c>
      <c r="F490" s="7" t="s">
        <v>105</v>
      </c>
      <c r="G490" s="1" t="n">
        <v>26.576</v>
      </c>
      <c r="H490" s="9" t="n">
        <v>23.69</v>
      </c>
      <c r="I490" s="9" t="n">
        <v>17.804</v>
      </c>
      <c r="J490" s="1" t="n">
        <v>22.69</v>
      </c>
      <c r="K490" s="1" t="n">
        <v>7499</v>
      </c>
      <c r="L490" s="9" t="n">
        <v>7097</v>
      </c>
      <c r="M490" s="9" t="n">
        <v>6956</v>
      </c>
      <c r="N490" s="1" t="n">
        <v>7184</v>
      </c>
      <c r="O490" s="8" t="str">
        <f aca="false">IF(COUNTIF(A$2:$A490,A490)=1,"","重复")</f>
        <v/>
      </c>
      <c r="P490" s="8" t="str">
        <f aca="false">IF(COUNTIF($B$2:B490,B490)=1,"","重复")</f>
        <v/>
      </c>
      <c r="Q490" s="8" t="str">
        <f aca="false">IF(COUNTIF($C$2:C490,C490)=1,"","重复")</f>
        <v/>
      </c>
    </row>
    <row r="491" customFormat="false" ht="14.25" hidden="false" customHeight="false" outlineLevel="0" collapsed="false">
      <c r="A491" s="1" t="s">
        <v>1475</v>
      </c>
      <c r="B491" s="9" t="s">
        <v>1476</v>
      </c>
      <c r="C491" s="1" t="s">
        <v>1477</v>
      </c>
      <c r="D491" s="1" t="n">
        <v>2</v>
      </c>
      <c r="E491" s="9"/>
      <c r="F491" s="7" t="s">
        <v>137</v>
      </c>
      <c r="G491" s="1" t="n">
        <v>7.683</v>
      </c>
      <c r="H491" s="9" t="n">
        <v>4.5</v>
      </c>
      <c r="I491" s="9" t="n">
        <v>5.188</v>
      </c>
      <c r="J491" s="1" t="n">
        <v>5.79033333333333</v>
      </c>
      <c r="K491" s="1" t="n">
        <v>2313</v>
      </c>
      <c r="L491" s="9" t="n">
        <v>1973</v>
      </c>
      <c r="M491" s="9" t="n">
        <v>1971</v>
      </c>
      <c r="N491" s="1" t="n">
        <v>2085.66666666667</v>
      </c>
      <c r="O491" s="8" t="str">
        <f aca="false">IF(COUNTIF(A$2:$A491,A491)=1,"","重复")</f>
        <v/>
      </c>
      <c r="P491" s="8" t="str">
        <f aca="false">IF(COUNTIF($B$2:B491,B491)=1,"","重复")</f>
        <v/>
      </c>
      <c r="Q491" s="8" t="str">
        <f aca="false">IF(COUNTIF($C$2:C491,C491)=1,"","重复")</f>
        <v/>
      </c>
    </row>
    <row r="492" customFormat="false" ht="14.25" hidden="false" customHeight="false" outlineLevel="0" collapsed="false">
      <c r="A492" s="1" t="s">
        <v>1478</v>
      </c>
      <c r="B492" s="9" t="s">
        <v>1479</v>
      </c>
      <c r="C492" s="1" t="s">
        <v>1480</v>
      </c>
      <c r="D492" s="1" t="n">
        <v>1</v>
      </c>
      <c r="E492" s="9" t="s">
        <v>55</v>
      </c>
      <c r="F492" s="7" t="s">
        <v>105</v>
      </c>
      <c r="G492" s="1" t="n">
        <v>9.784</v>
      </c>
      <c r="H492" s="9" t="n">
        <v>10.104</v>
      </c>
      <c r="I492" s="9" t="n">
        <v>9.429</v>
      </c>
      <c r="J492" s="1" t="n">
        <v>9.77233333333333</v>
      </c>
      <c r="K492" s="1" t="n">
        <v>8808</v>
      </c>
      <c r="L492" s="9" t="n">
        <v>7883</v>
      </c>
      <c r="M492" s="9" t="n">
        <v>7198</v>
      </c>
      <c r="N492" s="1" t="n">
        <v>7963</v>
      </c>
      <c r="O492" s="8" t="str">
        <f aca="false">IF(COUNTIF(A$2:$A492,A492)=1,"","重复")</f>
        <v/>
      </c>
      <c r="P492" s="8" t="str">
        <f aca="false">IF(COUNTIF($B$2:B492,B492)=1,"","重复")</f>
        <v/>
      </c>
      <c r="Q492" s="8" t="str">
        <f aca="false">IF(COUNTIF($C$2:C492,C492)=1,"","重复")</f>
        <v/>
      </c>
    </row>
    <row r="493" customFormat="false" ht="14.25" hidden="false" customHeight="false" outlineLevel="0" collapsed="false">
      <c r="A493" s="1" t="s">
        <v>1481</v>
      </c>
      <c r="B493" s="9" t="s">
        <v>1482</v>
      </c>
      <c r="C493" s="1" t="s">
        <v>1483</v>
      </c>
      <c r="D493" s="1" t="n">
        <v>1</v>
      </c>
      <c r="E493" s="9" t="s">
        <v>55</v>
      </c>
      <c r="F493" s="7" t="s">
        <v>105</v>
      </c>
      <c r="G493" s="1" t="n">
        <v>8.714</v>
      </c>
      <c r="H493" s="9" t="n">
        <v>9.326</v>
      </c>
      <c r="I493" s="9" t="n">
        <v>10.151</v>
      </c>
      <c r="J493" s="1" t="n">
        <v>9.397</v>
      </c>
      <c r="K493" s="1" t="n">
        <v>5311</v>
      </c>
      <c r="L493" s="9" t="n">
        <v>4787</v>
      </c>
      <c r="M493" s="9" t="n">
        <v>4177</v>
      </c>
      <c r="N493" s="1" t="n">
        <v>4758.33333333333</v>
      </c>
      <c r="O493" s="8" t="str">
        <f aca="false">IF(COUNTIF(A$2:$A493,A493)=1,"","重复")</f>
        <v/>
      </c>
      <c r="P493" s="8" t="str">
        <f aca="false">IF(COUNTIF($B$2:B493,B493)=1,"","重复")</f>
        <v/>
      </c>
      <c r="Q493" s="8" t="str">
        <f aca="false">IF(COUNTIF($C$2:C493,C493)=1,"","重复")</f>
        <v/>
      </c>
    </row>
    <row r="494" customFormat="false" ht="14.25" hidden="false" customHeight="false" outlineLevel="0" collapsed="false">
      <c r="A494" s="1" t="s">
        <v>1484</v>
      </c>
      <c r="B494" s="9" t="s">
        <v>1485</v>
      </c>
      <c r="C494" s="1" t="s">
        <v>1486</v>
      </c>
      <c r="D494" s="1" t="n">
        <v>2</v>
      </c>
      <c r="F494" s="7" t="s">
        <v>232</v>
      </c>
      <c r="G494" s="1" t="n">
        <v>3.08</v>
      </c>
      <c r="H494" s="9" t="n">
        <v>2.6</v>
      </c>
      <c r="I494" s="9" t="n">
        <v>1.333</v>
      </c>
      <c r="J494" s="1" t="n">
        <v>2.33766666666667</v>
      </c>
      <c r="K494" s="1" t="n">
        <v>190</v>
      </c>
      <c r="L494" s="9" t="n">
        <v>80</v>
      </c>
      <c r="M494" s="9" t="n">
        <v>25</v>
      </c>
      <c r="N494" s="1" t="n">
        <v>98.3333333333333</v>
      </c>
      <c r="O494" s="8" t="str">
        <f aca="false">IF(COUNTIF(A$2:$A494,A494)=1,"","重复")</f>
        <v/>
      </c>
      <c r="P494" s="8" t="str">
        <f aca="false">IF(COUNTIF($B$2:B494,B494)=1,"","重复")</f>
        <v/>
      </c>
      <c r="Q494" s="8" t="str">
        <f aca="false">IF(COUNTIF($C$2:C494,C494)=1,"","重复")</f>
        <v/>
      </c>
    </row>
    <row r="495" customFormat="false" ht="14.25" hidden="false" customHeight="false" outlineLevel="0" collapsed="false">
      <c r="A495" s="1" t="s">
        <v>1487</v>
      </c>
      <c r="B495" s="9" t="s">
        <v>1488</v>
      </c>
      <c r="C495" s="1" t="s">
        <v>1489</v>
      </c>
      <c r="D495" s="1" t="n">
        <v>1</v>
      </c>
      <c r="E495" s="9" t="s">
        <v>55</v>
      </c>
      <c r="F495" s="7" t="s">
        <v>98</v>
      </c>
      <c r="G495" s="1" t="n">
        <v>12.469</v>
      </c>
      <c r="H495" s="9" t="n">
        <v>8.471</v>
      </c>
      <c r="I495" s="9" t="n">
        <v>6.694</v>
      </c>
      <c r="J495" s="1" t="n">
        <v>9.21133333333333</v>
      </c>
      <c r="K495" s="1" t="n">
        <v>4047</v>
      </c>
      <c r="L495" s="9" t="n">
        <v>3418</v>
      </c>
      <c r="M495" s="9" t="n">
        <v>3162</v>
      </c>
      <c r="N495" s="1" t="n">
        <v>3542.33333333333</v>
      </c>
      <c r="O495" s="8" t="str">
        <f aca="false">IF(COUNTIF(A$2:$A495,A495)=1,"","重复")</f>
        <v/>
      </c>
      <c r="P495" s="8" t="str">
        <f aca="false">IF(COUNTIF($B$2:B495,B495)=1,"","重复")</f>
        <v/>
      </c>
      <c r="Q495" s="8" t="str">
        <f aca="false">IF(COUNTIF($C$2:C495,C495)=1,"","重复")</f>
        <v/>
      </c>
    </row>
    <row r="496" customFormat="false" ht="14.25" hidden="false" customHeight="false" outlineLevel="0" collapsed="false">
      <c r="A496" s="1" t="s">
        <v>1490</v>
      </c>
      <c r="B496" s="9" t="s">
        <v>1491</v>
      </c>
      <c r="C496" s="1" t="s">
        <v>1492</v>
      </c>
      <c r="D496" s="1" t="n">
        <v>1</v>
      </c>
      <c r="E496" s="9" t="s">
        <v>55</v>
      </c>
      <c r="F496" s="7" t="s">
        <v>105</v>
      </c>
      <c r="G496" s="1" t="n">
        <v>19.098</v>
      </c>
      <c r="H496" s="9" t="n">
        <v>13.959</v>
      </c>
      <c r="I496" s="9" t="n">
        <v>11.304</v>
      </c>
      <c r="J496" s="1" t="n">
        <v>14.787</v>
      </c>
      <c r="K496" s="1" t="n">
        <v>4803</v>
      </c>
      <c r="L496" s="9" t="n">
        <v>4564</v>
      </c>
      <c r="M496" s="9" t="n">
        <v>4397</v>
      </c>
      <c r="N496" s="1" t="n">
        <v>4588</v>
      </c>
      <c r="O496" s="8" t="str">
        <f aca="false">IF(COUNTIF(A$2:$A496,A496)=1,"","重复")</f>
        <v/>
      </c>
      <c r="P496" s="8" t="str">
        <f aca="false">IF(COUNTIF($B$2:B496,B496)=1,"","重复")</f>
        <v/>
      </c>
      <c r="Q496" s="8" t="str">
        <f aca="false">IF(COUNTIF($C$2:C496,C496)=1,"","重复")</f>
        <v/>
      </c>
    </row>
    <row r="497" customFormat="false" ht="14.25" hidden="false" customHeight="false" outlineLevel="0" collapsed="false">
      <c r="A497" s="1" t="s">
        <v>1493</v>
      </c>
      <c r="B497" s="9" t="s">
        <v>1494</v>
      </c>
      <c r="C497" s="1" t="s">
        <v>1495</v>
      </c>
      <c r="D497" s="1" t="n">
        <v>1</v>
      </c>
      <c r="E497" s="9" t="s">
        <v>55</v>
      </c>
      <c r="F497" s="7" t="s">
        <v>27</v>
      </c>
      <c r="G497" s="1" t="n">
        <v>10.771</v>
      </c>
      <c r="H497" s="9" t="n">
        <v>10.094</v>
      </c>
      <c r="I497" s="9" t="n">
        <v>8.581</v>
      </c>
      <c r="J497" s="1" t="n">
        <v>9.81533333333333</v>
      </c>
      <c r="K497" s="1" t="n">
        <v>1161</v>
      </c>
      <c r="L497" s="9" t="n">
        <v>959</v>
      </c>
      <c r="M497" s="9" t="n">
        <v>812</v>
      </c>
      <c r="N497" s="1" t="n">
        <v>977.333333333333</v>
      </c>
      <c r="O497" s="8" t="str">
        <f aca="false">IF(COUNTIF(A$2:$A497,A497)=1,"","重复")</f>
        <v/>
      </c>
      <c r="P497" s="8" t="str">
        <f aca="false">IF(COUNTIF($B$2:B497,B497)=1,"","重复")</f>
        <v/>
      </c>
      <c r="Q497" s="8" t="str">
        <f aca="false">IF(COUNTIF($C$2:C497,C497)=1,"","重复")</f>
        <v/>
      </c>
    </row>
    <row r="498" customFormat="false" ht="14.25" hidden="false" customHeight="false" outlineLevel="0" collapsed="false">
      <c r="A498" s="1" t="s">
        <v>1496</v>
      </c>
      <c r="B498" s="9" t="s">
        <v>1497</v>
      </c>
      <c r="C498" s="1" t="s">
        <v>1498</v>
      </c>
      <c r="D498" s="1" t="n">
        <v>1</v>
      </c>
      <c r="E498" s="9" t="s">
        <v>55</v>
      </c>
      <c r="F498" s="7" t="s">
        <v>27</v>
      </c>
      <c r="G498" s="1" t="n">
        <v>47.237</v>
      </c>
      <c r="H498" s="9" t="n">
        <v>47.4</v>
      </c>
      <c r="I498" s="9" t="n">
        <v>52.431</v>
      </c>
      <c r="J498" s="1" t="n">
        <v>49.0226666666667</v>
      </c>
      <c r="K498" s="1" t="n">
        <v>15482</v>
      </c>
      <c r="L498" s="9" t="n">
        <v>14745</v>
      </c>
      <c r="M498" s="9" t="n">
        <v>14357</v>
      </c>
      <c r="N498" s="1" t="n">
        <v>14861.3333333333</v>
      </c>
      <c r="O498" s="8" t="str">
        <f aca="false">IF(COUNTIF(A$2:$A498,A498)=1,"","重复")</f>
        <v/>
      </c>
      <c r="P498" s="8" t="str">
        <f aca="false">IF(COUNTIF($B$2:B498,B498)=1,"","重复")</f>
        <v/>
      </c>
      <c r="Q498" s="8" t="str">
        <f aca="false">IF(COUNTIF($C$2:C498,C498)=1,"","重复")</f>
        <v/>
      </c>
    </row>
    <row r="499" customFormat="false" ht="14.25" hidden="false" customHeight="false" outlineLevel="0" collapsed="false">
      <c r="A499" s="1" t="s">
        <v>1499</v>
      </c>
      <c r="B499" s="9" t="s">
        <v>1500</v>
      </c>
      <c r="C499" s="1" t="s">
        <v>1501</v>
      </c>
      <c r="D499" s="1" t="n">
        <v>1</v>
      </c>
      <c r="E499" s="9" t="s">
        <v>55</v>
      </c>
      <c r="F499" s="7" t="s">
        <v>20</v>
      </c>
      <c r="G499" s="1" t="n">
        <v>1.385</v>
      </c>
      <c r="H499" s="9" t="n">
        <v>2.652</v>
      </c>
      <c r="I499" s="9" t="n">
        <v>4.292</v>
      </c>
      <c r="J499" s="1" t="n">
        <v>2.77633333333333</v>
      </c>
      <c r="K499" s="1" t="n">
        <v>355</v>
      </c>
      <c r="L499" s="9" t="n">
        <v>298</v>
      </c>
      <c r="M499" s="9" t="n">
        <v>296</v>
      </c>
      <c r="N499" s="1" t="n">
        <v>316.333333333333</v>
      </c>
      <c r="O499" s="8" t="str">
        <f aca="false">IF(COUNTIF(A$2:$A499,A499)=1,"","重复")</f>
        <v/>
      </c>
      <c r="P499" s="8" t="str">
        <f aca="false">IF(COUNTIF($B$2:B499,B499)=1,"","重复")</f>
        <v/>
      </c>
      <c r="Q499" s="8" t="str">
        <f aca="false">IF(COUNTIF($C$2:C499,C499)=1,"","重复")</f>
        <v/>
      </c>
    </row>
    <row r="500" customFormat="false" ht="14.25" hidden="false" customHeight="false" outlineLevel="0" collapsed="false">
      <c r="A500" s="1" t="s">
        <v>1502</v>
      </c>
      <c r="B500" s="9" t="s">
        <v>1503</v>
      </c>
      <c r="C500" s="1" t="s">
        <v>1504</v>
      </c>
      <c r="D500" s="1" t="n">
        <v>1</v>
      </c>
      <c r="E500" s="9" t="s">
        <v>55</v>
      </c>
      <c r="F500" s="7" t="s">
        <v>20</v>
      </c>
      <c r="G500" s="1" t="n">
        <v>10.4</v>
      </c>
      <c r="H500" s="9" t="n">
        <v>11.219</v>
      </c>
      <c r="I500" s="9" t="n">
        <v>6.622</v>
      </c>
      <c r="J500" s="1" t="n">
        <v>9.41366666666667</v>
      </c>
      <c r="K500" s="1" t="n">
        <v>2915</v>
      </c>
      <c r="L500" s="9" t="n">
        <v>2451</v>
      </c>
      <c r="M500" s="9" t="n">
        <v>2022</v>
      </c>
      <c r="N500" s="1" t="n">
        <v>2462.66666666667</v>
      </c>
      <c r="O500" s="8" t="str">
        <f aca="false">IF(COUNTIF(A$2:$A500,A500)=1,"","重复")</f>
        <v/>
      </c>
      <c r="P500" s="8" t="str">
        <f aca="false">IF(COUNTIF($B$2:B500,B500)=1,"","重复")</f>
        <v/>
      </c>
      <c r="Q500" s="8" t="str">
        <f aca="false">IF(COUNTIF($C$2:C500,C500)=1,"","重复")</f>
        <v/>
      </c>
    </row>
    <row r="501" customFormat="false" ht="14.25" hidden="false" customHeight="false" outlineLevel="0" collapsed="false">
      <c r="A501" s="1" t="s">
        <v>1505</v>
      </c>
      <c r="B501" s="9" t="s">
        <v>1506</v>
      </c>
      <c r="C501" s="1" t="s">
        <v>1507</v>
      </c>
      <c r="D501" s="1" t="n">
        <v>1</v>
      </c>
      <c r="E501" s="9" t="s">
        <v>55</v>
      </c>
      <c r="F501" s="7" t="s">
        <v>27</v>
      </c>
      <c r="G501" s="1" t="n">
        <v>13.237</v>
      </c>
      <c r="H501" s="9" t="n">
        <v>10.383</v>
      </c>
      <c r="I501" s="9" t="n">
        <v>11.2</v>
      </c>
      <c r="J501" s="1" t="n">
        <v>11.6066666666667</v>
      </c>
      <c r="K501" s="1" t="n">
        <v>3632</v>
      </c>
      <c r="L501" s="9" t="n">
        <v>3517</v>
      </c>
      <c r="M501" s="9" t="n">
        <v>3188</v>
      </c>
      <c r="N501" s="1" t="n">
        <v>3445.66666666667</v>
      </c>
      <c r="O501" s="8" t="str">
        <f aca="false">IF(COUNTIF(A$2:$A501,A501)=1,"","重复")</f>
        <v/>
      </c>
      <c r="P501" s="8" t="str">
        <f aca="false">IF(COUNTIF($B$2:B501,B501)=1,"","重复")</f>
        <v/>
      </c>
      <c r="Q501" s="8" t="str">
        <f aca="false">IF(COUNTIF($C$2:C501,C501)=1,"","重复")</f>
        <v/>
      </c>
    </row>
    <row r="502" customFormat="false" ht="14.25" hidden="false" customHeight="false" outlineLevel="0" collapsed="false">
      <c r="A502" s="1" t="s">
        <v>1508</v>
      </c>
      <c r="B502" s="9" t="s">
        <v>1509</v>
      </c>
      <c r="C502" s="1" t="s">
        <v>1510</v>
      </c>
      <c r="D502" s="1" t="n">
        <v>1</v>
      </c>
      <c r="E502" s="9" t="s">
        <v>55</v>
      </c>
      <c r="F502" s="7" t="s">
        <v>105</v>
      </c>
      <c r="G502" s="1" t="n">
        <v>14.553</v>
      </c>
      <c r="H502" s="9" t="n">
        <v>13.412</v>
      </c>
      <c r="I502" s="9" t="n">
        <v>12.316</v>
      </c>
      <c r="J502" s="1" t="n">
        <v>13.427</v>
      </c>
      <c r="K502" s="1" t="n">
        <v>5971</v>
      </c>
      <c r="L502" s="9" t="n">
        <v>5547</v>
      </c>
      <c r="M502" s="9" t="n">
        <v>5323</v>
      </c>
      <c r="N502" s="1" t="n">
        <v>5613.66666666667</v>
      </c>
      <c r="O502" s="8" t="str">
        <f aca="false">IF(COUNTIF(A$2:$A502,A502)=1,"","重复")</f>
        <v/>
      </c>
      <c r="P502" s="8" t="str">
        <f aca="false">IF(COUNTIF($B$2:B502,B502)=1,"","重复")</f>
        <v/>
      </c>
      <c r="Q502" s="8" t="str">
        <f aca="false">IF(COUNTIF($C$2:C502,C502)=1,"","重复")</f>
        <v/>
      </c>
    </row>
    <row r="503" customFormat="false" ht="14.25" hidden="false" customHeight="false" outlineLevel="0" collapsed="false">
      <c r="A503" s="1" t="s">
        <v>1511</v>
      </c>
      <c r="B503" s="9" t="s">
        <v>1512</v>
      </c>
      <c r="C503" s="1" t="s">
        <v>1513</v>
      </c>
      <c r="D503" s="1" t="n">
        <v>1</v>
      </c>
      <c r="E503" s="9" t="s">
        <v>55</v>
      </c>
      <c r="F503" s="7" t="s">
        <v>27</v>
      </c>
      <c r="G503" s="1" t="n">
        <v>28.533</v>
      </c>
      <c r="H503" s="9" t="n">
        <v>24.184</v>
      </c>
      <c r="I503" s="9" t="n">
        <v>23.143</v>
      </c>
      <c r="J503" s="1" t="n">
        <v>25.2866666666667</v>
      </c>
      <c r="K503" s="1" t="n">
        <v>9139</v>
      </c>
      <c r="L503" s="9" t="n">
        <v>8563</v>
      </c>
      <c r="M503" s="9" t="n">
        <v>8093</v>
      </c>
      <c r="N503" s="1" t="n">
        <v>8598.33333333333</v>
      </c>
      <c r="O503" s="8" t="str">
        <f aca="false">IF(COUNTIF(A$2:$A503,A503)=1,"","重复")</f>
        <v/>
      </c>
      <c r="P503" s="8" t="str">
        <f aca="false">IF(COUNTIF($B$2:B503,B503)=1,"","重复")</f>
        <v/>
      </c>
      <c r="Q503" s="8" t="str">
        <f aca="false">IF(COUNTIF($C$2:C503,C503)=1,"","重复")</f>
        <v/>
      </c>
    </row>
    <row r="504" customFormat="false" ht="14.25" hidden="false" customHeight="false" outlineLevel="0" collapsed="false">
      <c r="A504" s="1" t="s">
        <v>1514</v>
      </c>
      <c r="B504" s="9" t="s">
        <v>1515</v>
      </c>
      <c r="C504" s="1" t="s">
        <v>1516</v>
      </c>
      <c r="D504" s="1" t="n">
        <v>1</v>
      </c>
      <c r="E504" s="9" t="s">
        <v>55</v>
      </c>
      <c r="F504" s="7" t="s">
        <v>98</v>
      </c>
      <c r="G504" s="1" t="n">
        <v>6.214</v>
      </c>
      <c r="H504" s="9" t="n">
        <v>4.852</v>
      </c>
      <c r="I504" s="9" t="n">
        <v>7.739</v>
      </c>
      <c r="J504" s="1" t="n">
        <v>6.26833333333333</v>
      </c>
      <c r="K504" s="1" t="n">
        <v>1515</v>
      </c>
      <c r="L504" s="9" t="n">
        <v>1457</v>
      </c>
      <c r="M504" s="9" t="n">
        <v>1501</v>
      </c>
      <c r="N504" s="1" t="n">
        <v>1491</v>
      </c>
      <c r="O504" s="8" t="str">
        <f aca="false">IF(COUNTIF(A$2:$A504,A504)=1,"","重复")</f>
        <v/>
      </c>
      <c r="P504" s="8" t="str">
        <f aca="false">IF(COUNTIF($B$2:B504,B504)=1,"","重复")</f>
        <v/>
      </c>
      <c r="Q504" s="8" t="str">
        <f aca="false">IF(COUNTIF($C$2:C504,C504)=1,"","重复")</f>
        <v/>
      </c>
    </row>
    <row r="505" customFormat="false" ht="14.25" hidden="false" customHeight="false" outlineLevel="0" collapsed="false">
      <c r="A505" s="1" t="s">
        <v>1517</v>
      </c>
      <c r="B505" s="9" t="s">
        <v>1518</v>
      </c>
      <c r="C505" s="1" t="s">
        <v>1519</v>
      </c>
      <c r="D505" s="1" t="n">
        <v>1</v>
      </c>
      <c r="E505" s="9" t="s">
        <v>55</v>
      </c>
      <c r="F505" s="7" t="s">
        <v>27</v>
      </c>
      <c r="G505" s="1" t="n">
        <v>10.449</v>
      </c>
      <c r="H505" s="9" t="n">
        <v>8.605</v>
      </c>
      <c r="I505" s="9" t="n">
        <v>11.075</v>
      </c>
      <c r="J505" s="1" t="n">
        <v>10.043</v>
      </c>
      <c r="K505" s="1" t="n">
        <v>3243</v>
      </c>
      <c r="L505" s="9" t="n">
        <v>2900</v>
      </c>
      <c r="M505" s="9" t="n">
        <v>2760</v>
      </c>
      <c r="N505" s="1" t="n">
        <v>2967.66666666667</v>
      </c>
      <c r="O505" s="8" t="str">
        <f aca="false">IF(COUNTIF(A$2:$A505,A505)=1,"","重复")</f>
        <v/>
      </c>
      <c r="P505" s="8" t="str">
        <f aca="false">IF(COUNTIF($B$2:B505,B505)=1,"","重复")</f>
        <v/>
      </c>
      <c r="Q505" s="8" t="str">
        <f aca="false">IF(COUNTIF($C$2:C505,C505)=1,"","重复")</f>
        <v/>
      </c>
    </row>
    <row r="506" customFormat="false" ht="14.25" hidden="false" customHeight="false" outlineLevel="0" collapsed="false">
      <c r="A506" s="1" t="s">
        <v>1520</v>
      </c>
      <c r="B506" s="9" t="s">
        <v>1521</v>
      </c>
      <c r="C506" s="1" t="s">
        <v>1522</v>
      </c>
      <c r="D506" s="1" t="n">
        <v>1</v>
      </c>
      <c r="E506" s="9" t="s">
        <v>55</v>
      </c>
      <c r="F506" s="7" t="s">
        <v>27</v>
      </c>
      <c r="G506" s="1" t="n">
        <v>22.808</v>
      </c>
      <c r="H506" s="9" t="n">
        <v>19.833</v>
      </c>
      <c r="I506" s="9" t="n">
        <v>21.104</v>
      </c>
      <c r="J506" s="1" t="n">
        <v>21.2483333333333</v>
      </c>
      <c r="K506" s="1" t="n">
        <v>6248</v>
      </c>
      <c r="L506" s="9" t="n">
        <v>5994</v>
      </c>
      <c r="M506" s="9" t="n">
        <v>5724</v>
      </c>
      <c r="N506" s="1" t="n">
        <v>5988.66666666667</v>
      </c>
      <c r="O506" s="8" t="str">
        <f aca="false">IF(COUNTIF(A$2:$A506,A506)=1,"","重复")</f>
        <v/>
      </c>
      <c r="P506" s="8" t="str">
        <f aca="false">IF(COUNTIF($B$2:B506,B506)=1,"","重复")</f>
        <v/>
      </c>
      <c r="Q506" s="8" t="str">
        <f aca="false">IF(COUNTIF($C$2:C506,C506)=1,"","重复")</f>
        <v/>
      </c>
    </row>
    <row r="507" customFormat="false" ht="14.25" hidden="false" customHeight="false" outlineLevel="0" collapsed="false">
      <c r="A507" s="1" t="s">
        <v>1523</v>
      </c>
      <c r="B507" s="9" t="s">
        <v>1524</v>
      </c>
      <c r="C507" s="1" t="s">
        <v>1525</v>
      </c>
      <c r="D507" s="1" t="n">
        <v>1</v>
      </c>
      <c r="E507" s="9" t="s">
        <v>55</v>
      </c>
      <c r="F507" s="7" t="s">
        <v>56</v>
      </c>
      <c r="G507" s="1" t="n">
        <v>11.25</v>
      </c>
      <c r="H507" s="9" t="n">
        <v>13.405</v>
      </c>
      <c r="I507" s="9" t="n">
        <v>11.944</v>
      </c>
      <c r="J507" s="1" t="n">
        <v>12.1996666666667</v>
      </c>
      <c r="K507" s="1" t="n">
        <v>4743</v>
      </c>
      <c r="L507" s="9" t="n">
        <v>4397</v>
      </c>
      <c r="M507" s="9" t="n">
        <v>4078</v>
      </c>
      <c r="N507" s="1" t="n">
        <v>4406</v>
      </c>
      <c r="O507" s="8" t="str">
        <f aca="false">IF(COUNTIF(A$2:$A507,A507)=1,"","重复")</f>
        <v/>
      </c>
      <c r="P507" s="8" t="str">
        <f aca="false">IF(COUNTIF($B$2:B507,B507)=1,"","重复")</f>
        <v/>
      </c>
      <c r="Q507" s="8" t="str">
        <f aca="false">IF(COUNTIF($C$2:C507,C507)=1,"","重复")</f>
        <v/>
      </c>
    </row>
    <row r="508" customFormat="false" ht="14.25" hidden="false" customHeight="false" outlineLevel="0" collapsed="false">
      <c r="A508" s="1" t="s">
        <v>1526</v>
      </c>
      <c r="B508" s="9" t="s">
        <v>1527</v>
      </c>
      <c r="C508" s="1" t="s">
        <v>1528</v>
      </c>
      <c r="D508" s="1" t="n">
        <v>1</v>
      </c>
      <c r="E508" s="9" t="s">
        <v>55</v>
      </c>
      <c r="F508" s="7" t="s">
        <v>105</v>
      </c>
      <c r="G508" s="1" t="n">
        <v>15.356</v>
      </c>
      <c r="H508" s="9" t="n">
        <v>13.359</v>
      </c>
      <c r="I508" s="9" t="n">
        <v>16.672</v>
      </c>
      <c r="J508" s="1" t="n">
        <v>15.129</v>
      </c>
      <c r="K508" s="1" t="n">
        <v>6927</v>
      </c>
      <c r="L508" s="9" t="n">
        <v>6281</v>
      </c>
      <c r="M508" s="9" t="n">
        <v>6740</v>
      </c>
      <c r="N508" s="1" t="n">
        <v>6649.33333333333</v>
      </c>
      <c r="O508" s="8" t="str">
        <f aca="false">IF(COUNTIF(A$2:$A508,A508)=1,"","重复")</f>
        <v/>
      </c>
      <c r="P508" s="8" t="str">
        <f aca="false">IF(COUNTIF($B$2:B508,B508)=1,"","重复")</f>
        <v/>
      </c>
      <c r="Q508" s="8" t="str">
        <f aca="false">IF(COUNTIF($C$2:C508,C508)=1,"","重复")</f>
        <v/>
      </c>
    </row>
    <row r="509" customFormat="false" ht="14.25" hidden="false" customHeight="false" outlineLevel="0" collapsed="false">
      <c r="A509" s="1" t="s">
        <v>1529</v>
      </c>
      <c r="B509" s="9" t="s">
        <v>1530</v>
      </c>
      <c r="C509" s="1" t="s">
        <v>1531</v>
      </c>
      <c r="D509" s="1" t="n">
        <v>2</v>
      </c>
      <c r="E509" s="9"/>
      <c r="F509" s="7" t="s">
        <v>105</v>
      </c>
      <c r="G509" s="1" t="n">
        <v>9</v>
      </c>
      <c r="H509" s="9" t="n">
        <v>7.605</v>
      </c>
      <c r="I509" s="9" t="n">
        <v>6.714</v>
      </c>
      <c r="J509" s="1" t="n">
        <v>7.773</v>
      </c>
      <c r="K509" s="1" t="n">
        <v>3246</v>
      </c>
      <c r="L509" s="9" t="n">
        <v>3019</v>
      </c>
      <c r="M509" s="9" t="n">
        <v>2754</v>
      </c>
      <c r="N509" s="1" t="n">
        <v>3006.33333333333</v>
      </c>
      <c r="O509" s="8" t="str">
        <f aca="false">IF(COUNTIF(A$2:$A509,A509)=1,"","重复")</f>
        <v/>
      </c>
      <c r="P509" s="8" t="str">
        <f aca="false">IF(COUNTIF($B$2:B509,B509)=1,"","重复")</f>
        <v/>
      </c>
      <c r="Q509" s="8" t="str">
        <f aca="false">IF(COUNTIF($C$2:C509,C509)=1,"","重复")</f>
        <v/>
      </c>
    </row>
    <row r="510" customFormat="false" ht="14.25" hidden="false" customHeight="false" outlineLevel="0" collapsed="false">
      <c r="A510" s="1" t="s">
        <v>1532</v>
      </c>
      <c r="B510" s="9" t="s">
        <v>1533</v>
      </c>
      <c r="C510" s="1" t="s">
        <v>1534</v>
      </c>
      <c r="D510" s="1" t="n">
        <v>1</v>
      </c>
      <c r="E510" s="9" t="s">
        <v>55</v>
      </c>
      <c r="F510" s="7" t="s">
        <v>105</v>
      </c>
      <c r="G510" s="1" t="n">
        <v>19.837</v>
      </c>
      <c r="H510" s="9" t="n">
        <v>17.78</v>
      </c>
      <c r="I510" s="9" t="n">
        <v>16.24</v>
      </c>
      <c r="J510" s="1" t="n">
        <v>17.9523333333333</v>
      </c>
      <c r="K510" s="1" t="n">
        <v>7767</v>
      </c>
      <c r="L510" s="9" t="n">
        <v>7698</v>
      </c>
      <c r="M510" s="9" t="n">
        <v>7393</v>
      </c>
      <c r="N510" s="1" t="n">
        <v>7619.33333333333</v>
      </c>
      <c r="O510" s="8" t="str">
        <f aca="false">IF(COUNTIF(A$2:$A510,A510)=1,"","重复")</f>
        <v/>
      </c>
      <c r="P510" s="8" t="str">
        <f aca="false">IF(COUNTIF($B$2:B510,B510)=1,"","重复")</f>
        <v/>
      </c>
      <c r="Q510" s="8" t="str">
        <f aca="false">IF(COUNTIF($C$2:C510,C510)=1,"","重复")</f>
        <v/>
      </c>
    </row>
    <row r="511" customFormat="false" ht="14.25" hidden="false" customHeight="false" outlineLevel="0" collapsed="false">
      <c r="A511" s="1" t="s">
        <v>1535</v>
      </c>
      <c r="B511" s="9" t="s">
        <v>1536</v>
      </c>
      <c r="C511" s="1" t="s">
        <v>1537</v>
      </c>
      <c r="D511" s="1" t="n">
        <v>1</v>
      </c>
      <c r="E511" s="9" t="s">
        <v>55</v>
      </c>
      <c r="F511" s="7" t="s">
        <v>27</v>
      </c>
      <c r="G511" s="1" t="n">
        <v>11.706</v>
      </c>
      <c r="H511" s="9" t="n">
        <v>9.784</v>
      </c>
      <c r="I511" s="9" t="n">
        <v>12.8</v>
      </c>
      <c r="J511" s="1" t="n">
        <v>11.43</v>
      </c>
      <c r="K511" s="1" t="n">
        <v>4804</v>
      </c>
      <c r="L511" s="9" t="n">
        <v>4014</v>
      </c>
      <c r="M511" s="9" t="n">
        <v>3639</v>
      </c>
      <c r="N511" s="1" t="n">
        <v>4152.33333333333</v>
      </c>
      <c r="O511" s="8" t="str">
        <f aca="false">IF(COUNTIF(A$2:$A511,A511)=1,"","重复")</f>
        <v/>
      </c>
      <c r="P511" s="8" t="str">
        <f aca="false">IF(COUNTIF($B$2:B511,B511)=1,"","重复")</f>
        <v/>
      </c>
      <c r="Q511" s="8" t="str">
        <f aca="false">IF(COUNTIF($C$2:C511,C511)=1,"","重复")</f>
        <v/>
      </c>
    </row>
    <row r="512" customFormat="false" ht="14.25" hidden="false" customHeight="false" outlineLevel="0" collapsed="false">
      <c r="A512" s="1" t="s">
        <v>1538</v>
      </c>
      <c r="B512" s="9" t="s">
        <v>1539</v>
      </c>
      <c r="C512" s="1" t="s">
        <v>1540</v>
      </c>
      <c r="D512" s="1" t="n">
        <v>2</v>
      </c>
      <c r="E512" s="9"/>
      <c r="F512" s="7" t="s">
        <v>27</v>
      </c>
      <c r="G512" s="1" t="n">
        <v>6.854</v>
      </c>
      <c r="H512" s="9" t="n">
        <v>3.674</v>
      </c>
      <c r="I512" s="9" t="n">
        <v>4.293</v>
      </c>
      <c r="J512" s="1" t="n">
        <v>4.94033333333333</v>
      </c>
      <c r="K512" s="1" t="n">
        <v>1898</v>
      </c>
      <c r="L512" s="9" t="n">
        <v>1628</v>
      </c>
      <c r="M512" s="9" t="n">
        <v>1595</v>
      </c>
      <c r="N512" s="1" t="n">
        <v>1707</v>
      </c>
      <c r="O512" s="8" t="str">
        <f aca="false">IF(COUNTIF(A$2:$A512,A512)=1,"","重复")</f>
        <v/>
      </c>
      <c r="P512" s="8" t="str">
        <f aca="false">IF(COUNTIF($B$2:B512,B512)=1,"","重复")</f>
        <v/>
      </c>
      <c r="Q512" s="8" t="str">
        <f aca="false">IF(COUNTIF($C$2:C512,C512)=1,"","重复")</f>
        <v/>
      </c>
    </row>
    <row r="513" customFormat="false" ht="14.25" hidden="false" customHeight="false" outlineLevel="0" collapsed="false">
      <c r="A513" s="1" t="s">
        <v>1541</v>
      </c>
      <c r="B513" s="9" t="s">
        <v>1542</v>
      </c>
      <c r="C513" s="1" t="s">
        <v>1543</v>
      </c>
      <c r="D513" s="1" t="n">
        <v>4</v>
      </c>
      <c r="E513" s="9"/>
      <c r="F513" s="7" t="s">
        <v>20</v>
      </c>
      <c r="G513" s="1" t="n">
        <v>0.822</v>
      </c>
      <c r="H513" s="9"/>
      <c r="I513" s="9"/>
      <c r="J513" s="1" t="n">
        <v>0.274</v>
      </c>
      <c r="K513" s="1" t="n">
        <v>163</v>
      </c>
      <c r="L513" s="9"/>
      <c r="M513" s="9"/>
      <c r="N513" s="1" t="n">
        <v>54.3333333333333</v>
      </c>
      <c r="O513" s="8" t="str">
        <f aca="false">IF(COUNTIF(A$2:$A513,A513)=1,"","重复")</f>
        <v/>
      </c>
      <c r="P513" s="8" t="str">
        <f aca="false">IF(COUNTIF($B$2:B513,B513)=1,"","重复")</f>
        <v/>
      </c>
      <c r="Q513" s="8" t="str">
        <f aca="false">IF(COUNTIF($C$2:C513,C513)=1,"","重复")</f>
        <v/>
      </c>
    </row>
    <row r="514" customFormat="false" ht="14.25" hidden="false" customHeight="false" outlineLevel="0" collapsed="false">
      <c r="A514" s="1" t="s">
        <v>1544</v>
      </c>
      <c r="B514" s="9" t="s">
        <v>1545</v>
      </c>
      <c r="C514" s="1" t="s">
        <v>1546</v>
      </c>
      <c r="D514" s="1" t="n">
        <v>4</v>
      </c>
      <c r="E514" s="9"/>
      <c r="F514" s="7" t="s">
        <v>232</v>
      </c>
      <c r="G514" s="1" t="n">
        <v>1.573</v>
      </c>
      <c r="H514" s="9" t="n">
        <v>1.278</v>
      </c>
      <c r="I514" s="9" t="n">
        <v>0.91</v>
      </c>
      <c r="J514" s="1" t="n">
        <v>1.25366666666667</v>
      </c>
      <c r="K514" s="1" t="n">
        <v>1207</v>
      </c>
      <c r="L514" s="9" t="n">
        <v>938</v>
      </c>
      <c r="M514" s="9" t="n">
        <v>934</v>
      </c>
      <c r="N514" s="1" t="n">
        <v>1026.33333333333</v>
      </c>
      <c r="O514" s="8" t="str">
        <f aca="false">IF(COUNTIF(A$2:$A514,A514)=1,"","重复")</f>
        <v/>
      </c>
      <c r="P514" s="8" t="str">
        <f aca="false">IF(COUNTIF($B$2:B514,B514)=1,"","重复")</f>
        <v/>
      </c>
      <c r="Q514" s="8" t="str">
        <f aca="false">IF(COUNTIF($C$2:C514,C514)=1,"","重复")</f>
        <v/>
      </c>
    </row>
    <row r="515" customFormat="false" ht="14.25" hidden="false" customHeight="false" outlineLevel="0" collapsed="false">
      <c r="A515" s="1" t="s">
        <v>1547</v>
      </c>
      <c r="B515" s="9" t="s">
        <v>1548</v>
      </c>
      <c r="C515" s="1" t="s">
        <v>1549</v>
      </c>
      <c r="D515" s="1" t="n">
        <v>4</v>
      </c>
      <c r="F515" s="7" t="s">
        <v>105</v>
      </c>
      <c r="G515" s="1" t="n">
        <v>0.672</v>
      </c>
      <c r="H515" s="9" t="n">
        <v>0.675</v>
      </c>
      <c r="I515" s="9" t="n">
        <v>0.469</v>
      </c>
      <c r="J515" s="1" t="n">
        <v>0.605333333333333</v>
      </c>
      <c r="K515" s="1" t="n">
        <v>125</v>
      </c>
      <c r="L515" s="9" t="n">
        <v>110</v>
      </c>
      <c r="M515" s="9" t="n">
        <v>113</v>
      </c>
      <c r="N515" s="1" t="n">
        <v>116</v>
      </c>
      <c r="O515" s="8" t="str">
        <f aca="false">IF(COUNTIF(A$2:$A515,A515)=1,"","重复")</f>
        <v/>
      </c>
      <c r="P515" s="8" t="str">
        <f aca="false">IF(COUNTIF($B$2:B515,B515)=1,"","重复")</f>
        <v/>
      </c>
      <c r="Q515" s="8" t="str">
        <f aca="false">IF(COUNTIF($C$2:C515,C515)=1,"","重复")</f>
        <v/>
      </c>
    </row>
    <row r="516" customFormat="false" ht="14.25" hidden="false" customHeight="false" outlineLevel="0" collapsed="false">
      <c r="A516" s="1" t="s">
        <v>1550</v>
      </c>
      <c r="B516" s="9" t="s">
        <v>1550</v>
      </c>
      <c r="C516" s="1" t="s">
        <v>1551</v>
      </c>
      <c r="D516" s="1" t="n">
        <v>4</v>
      </c>
      <c r="E516" s="9"/>
      <c r="F516" s="7" t="s">
        <v>115</v>
      </c>
      <c r="G516" s="1" t="n">
        <v>0.333</v>
      </c>
      <c r="H516" s="9" t="n">
        <v>0.205</v>
      </c>
      <c r="I516" s="9" t="n">
        <v>0.231</v>
      </c>
      <c r="J516" s="1" t="n">
        <v>0.256333333333333</v>
      </c>
      <c r="K516" s="1" t="n">
        <v>277</v>
      </c>
      <c r="L516" s="9" t="n">
        <v>188</v>
      </c>
      <c r="M516" s="9" t="n">
        <v>189</v>
      </c>
      <c r="N516" s="1" t="n">
        <v>218</v>
      </c>
      <c r="O516" s="8" t="str">
        <f aca="false">IF(COUNTIF(A$2:$A516,A516)=1,"","重复")</f>
        <v/>
      </c>
      <c r="P516" s="8" t="str">
        <f aca="false">IF(COUNTIF($B$2:B516,B516)=1,"","重复")</f>
        <v/>
      </c>
      <c r="Q516" s="8" t="str">
        <f aca="false">IF(COUNTIF($C$2:C516,C516)=1,"","重复")</f>
        <v/>
      </c>
    </row>
    <row r="517" customFormat="false" ht="14.25" hidden="false" customHeight="false" outlineLevel="0" collapsed="false">
      <c r="A517" s="1" t="s">
        <v>1552</v>
      </c>
      <c r="B517" s="9" t="s">
        <v>1553</v>
      </c>
      <c r="C517" s="1" t="s">
        <v>1554</v>
      </c>
      <c r="D517" s="1" t="n">
        <v>3</v>
      </c>
      <c r="E517" s="9"/>
      <c r="F517" s="7" t="s">
        <v>27</v>
      </c>
      <c r="G517" s="1" t="n">
        <v>2.245</v>
      </c>
      <c r="H517" s="9" t="n">
        <v>1.907</v>
      </c>
      <c r="I517" s="9" t="n">
        <v>2.052</v>
      </c>
      <c r="J517" s="1" t="n">
        <v>2.068</v>
      </c>
      <c r="K517" s="1" t="n">
        <v>2481</v>
      </c>
      <c r="L517" s="9" t="n">
        <v>2302</v>
      </c>
      <c r="M517" s="9" t="n">
        <v>2178</v>
      </c>
      <c r="N517" s="1" t="n">
        <v>2320.33333333333</v>
      </c>
      <c r="O517" s="8" t="str">
        <f aca="false">IF(COUNTIF(A$2:$A517,A517)=1,"","重复")</f>
        <v/>
      </c>
      <c r="P517" s="8" t="str">
        <f aca="false">IF(COUNTIF($B$2:B517,B517)=1,"","重复")</f>
        <v/>
      </c>
      <c r="Q517" s="8" t="str">
        <f aca="false">IF(COUNTIF($C$2:C517,C517)=1,"","重复")</f>
        <v/>
      </c>
    </row>
    <row r="518" customFormat="false" ht="14.25" hidden="false" customHeight="false" outlineLevel="0" collapsed="false">
      <c r="A518" s="1" t="s">
        <v>1555</v>
      </c>
      <c r="B518" s="9" t="s">
        <v>1556</v>
      </c>
      <c r="C518" s="1" t="s">
        <v>1557</v>
      </c>
      <c r="D518" s="1" t="n">
        <v>4</v>
      </c>
      <c r="E518" s="9"/>
      <c r="F518" s="7" t="s">
        <v>27</v>
      </c>
      <c r="G518" s="1" t="n">
        <v>1.479</v>
      </c>
      <c r="H518" s="9" t="n">
        <v>1.604</v>
      </c>
      <c r="I518" s="9" t="n">
        <v>1.395</v>
      </c>
      <c r="J518" s="1" t="n">
        <v>1.49266666666667</v>
      </c>
      <c r="K518" s="1" t="n">
        <v>10660</v>
      </c>
      <c r="L518" s="9" t="n">
        <v>10398</v>
      </c>
      <c r="M518" s="9" t="n">
        <v>10164</v>
      </c>
      <c r="N518" s="1" t="n">
        <v>10407.3333333333</v>
      </c>
      <c r="O518" s="8" t="str">
        <f aca="false">IF(COUNTIF(A$2:$A518,A518)=1,"","重复")</f>
        <v/>
      </c>
      <c r="P518" s="8" t="str">
        <f aca="false">IF(COUNTIF($B$2:B518,B518)=1,"","重复")</f>
        <v/>
      </c>
      <c r="Q518" s="8" t="str">
        <f aca="false">IF(COUNTIF($C$2:C518,C518)=1,"","重复")</f>
        <v/>
      </c>
    </row>
    <row r="519" customFormat="false" ht="14.25" hidden="false" customHeight="false" outlineLevel="0" collapsed="false">
      <c r="A519" s="1" t="s">
        <v>1558</v>
      </c>
      <c r="B519" s="9" t="s">
        <v>1559</v>
      </c>
      <c r="C519" s="1" t="s">
        <v>1560</v>
      </c>
      <c r="D519" s="1" t="n">
        <v>4</v>
      </c>
      <c r="E519" s="9"/>
      <c r="F519" s="7" t="s">
        <v>20</v>
      </c>
      <c r="G519" s="1" t="n">
        <v>0.406</v>
      </c>
      <c r="H519" s="9" t="n">
        <v>0.153</v>
      </c>
      <c r="I519" s="9" t="n">
        <v>0.06</v>
      </c>
      <c r="J519" s="1" t="n">
        <v>0.206333333333333</v>
      </c>
      <c r="K519" s="1" t="n">
        <v>176</v>
      </c>
      <c r="L519" s="9" t="n">
        <v>151</v>
      </c>
      <c r="M519" s="9" t="n">
        <v>78</v>
      </c>
      <c r="N519" s="1" t="n">
        <v>135</v>
      </c>
      <c r="O519" s="8" t="str">
        <f aca="false">IF(COUNTIF(A$2:$A519,A519)=1,"","重复")</f>
        <v/>
      </c>
      <c r="P519" s="8" t="str">
        <f aca="false">IF(COUNTIF($B$2:B519,B519)=1,"","重复")</f>
        <v/>
      </c>
      <c r="Q519" s="8" t="str">
        <f aca="false">IF(COUNTIF($C$2:C519,C519)=1,"","重复")</f>
        <v/>
      </c>
    </row>
    <row r="520" customFormat="false" ht="14.25" hidden="false" customHeight="false" outlineLevel="0" collapsed="false">
      <c r="A520" s="1" t="s">
        <v>1561</v>
      </c>
      <c r="B520" s="9" t="s">
        <v>1562</v>
      </c>
      <c r="C520" s="1" t="s">
        <v>1563</v>
      </c>
      <c r="D520" s="1" t="n">
        <v>2</v>
      </c>
      <c r="E520" s="9" t="s">
        <v>55</v>
      </c>
      <c r="F520" s="7" t="s">
        <v>27</v>
      </c>
      <c r="G520" s="1" t="n">
        <v>4.153</v>
      </c>
      <c r="H520" s="9" t="n">
        <v>4.379</v>
      </c>
      <c r="I520" s="9" t="n">
        <v>4.216</v>
      </c>
      <c r="J520" s="1" t="n">
        <v>4.24933333333333</v>
      </c>
      <c r="K520" s="1" t="n">
        <v>30492</v>
      </c>
      <c r="L520" s="9" t="n">
        <v>31193</v>
      </c>
      <c r="M520" s="9" t="n">
        <v>28261</v>
      </c>
      <c r="N520" s="1" t="n">
        <v>29982</v>
      </c>
      <c r="O520" s="8" t="str">
        <f aca="false">IF(COUNTIF(A$2:$A520,A520)=1,"","重复")</f>
        <v/>
      </c>
      <c r="P520" s="8" t="str">
        <f aca="false">IF(COUNTIF($B$2:B520,B520)=1,"","重复")</f>
        <v/>
      </c>
      <c r="Q520" s="8" t="str">
        <f aca="false">IF(COUNTIF($C$2:C520,C520)=1,"","重复")</f>
        <v/>
      </c>
    </row>
    <row r="521" customFormat="false" ht="14.25" hidden="false" customHeight="false" outlineLevel="0" collapsed="false">
      <c r="A521" s="1" t="s">
        <v>1564</v>
      </c>
      <c r="B521" s="9" t="s">
        <v>1565</v>
      </c>
      <c r="C521" s="1" t="s">
        <v>1566</v>
      </c>
      <c r="D521" s="1" t="n">
        <v>2</v>
      </c>
      <c r="F521" s="7" t="s">
        <v>105</v>
      </c>
      <c r="G521" s="1" t="n">
        <v>4.491</v>
      </c>
      <c r="H521" s="9" t="n">
        <v>4.232</v>
      </c>
      <c r="I521" s="9" t="n">
        <v>3.763</v>
      </c>
      <c r="J521" s="1" t="n">
        <v>4.162</v>
      </c>
      <c r="K521" s="1" t="n">
        <v>2903</v>
      </c>
      <c r="L521" s="9" t="n">
        <v>2091</v>
      </c>
      <c r="M521" s="9" t="n">
        <v>1494</v>
      </c>
      <c r="N521" s="1" t="n">
        <v>2162.66666666667</v>
      </c>
      <c r="O521" s="8" t="str">
        <f aca="false">IF(COUNTIF(A$2:$A521,A521)=1,"","重复")</f>
        <v/>
      </c>
      <c r="P521" s="8" t="str">
        <f aca="false">IF(COUNTIF($B$2:B521,B521)=1,"","重复")</f>
        <v/>
      </c>
      <c r="Q521" s="8" t="str">
        <f aca="false">IF(COUNTIF($C$2:C521,C521)=1,"","重复")</f>
        <v/>
      </c>
    </row>
    <row r="522" customFormat="false" ht="14.25" hidden="false" customHeight="false" outlineLevel="0" collapsed="false">
      <c r="A522" s="1" t="s">
        <v>1567</v>
      </c>
      <c r="B522" s="9" t="s">
        <v>1568</v>
      </c>
      <c r="C522" s="1" t="s">
        <v>1569</v>
      </c>
      <c r="D522" s="1" t="n">
        <v>3</v>
      </c>
      <c r="E522" s="9"/>
      <c r="F522" s="7" t="s">
        <v>27</v>
      </c>
      <c r="G522" s="1" t="n">
        <v>2.878</v>
      </c>
      <c r="H522" s="9" t="n">
        <v>3.406</v>
      </c>
      <c r="I522" s="9" t="n">
        <v>3.32</v>
      </c>
      <c r="J522" s="1" t="n">
        <v>3.20133333333333</v>
      </c>
      <c r="K522" s="1" t="n">
        <v>2329</v>
      </c>
      <c r="L522" s="9" t="n">
        <v>2380</v>
      </c>
      <c r="M522" s="9" t="n">
        <v>2145</v>
      </c>
      <c r="N522" s="1" t="n">
        <v>2284.66666666667</v>
      </c>
      <c r="O522" s="8" t="str">
        <f aca="false">IF(COUNTIF(A$2:$A522,A522)=1,"","重复")</f>
        <v/>
      </c>
      <c r="P522" s="8" t="str">
        <f aca="false">IF(COUNTIF($B$2:B522,B522)=1,"","重复")</f>
        <v/>
      </c>
      <c r="Q522" s="8" t="str">
        <f aca="false">IF(COUNTIF($C$2:C522,C522)=1,"","重复")</f>
        <v/>
      </c>
    </row>
    <row r="523" customFormat="false" ht="14.25" hidden="false" customHeight="false" outlineLevel="0" collapsed="false">
      <c r="A523" s="1" t="s">
        <v>1570</v>
      </c>
      <c r="B523" s="9" t="s">
        <v>1571</v>
      </c>
      <c r="C523" s="1" t="s">
        <v>1572</v>
      </c>
      <c r="D523" s="1" t="n">
        <v>2</v>
      </c>
      <c r="E523" s="9"/>
      <c r="F523" s="7" t="s">
        <v>27</v>
      </c>
      <c r="G523" s="1" t="n">
        <v>4.982</v>
      </c>
      <c r="H523" s="9" t="n">
        <v>5.286</v>
      </c>
      <c r="I523" s="9" t="n">
        <v>6.036</v>
      </c>
      <c r="J523" s="1" t="n">
        <v>5.43466666666667</v>
      </c>
      <c r="K523" s="1" t="n">
        <v>1986</v>
      </c>
      <c r="L523" s="9" t="n">
        <v>1781</v>
      </c>
      <c r="M523" s="9" t="n">
        <v>1398</v>
      </c>
      <c r="N523" s="1" t="n">
        <v>1721.66666666667</v>
      </c>
      <c r="O523" s="8" t="str">
        <f aca="false">IF(COUNTIF(A$2:$A523,A523)=1,"","重复")</f>
        <v/>
      </c>
      <c r="P523" s="8" t="str">
        <f aca="false">IF(COUNTIF($B$2:B523,B523)=1,"","重复")</f>
        <v/>
      </c>
      <c r="Q523" s="8" t="str">
        <f aca="false">IF(COUNTIF($C$2:C523,C523)=1,"","重复")</f>
        <v/>
      </c>
    </row>
    <row r="524" customFormat="false" ht="14.25" hidden="false" customHeight="false" outlineLevel="0" collapsed="false">
      <c r="A524" s="1" t="s">
        <v>1573</v>
      </c>
      <c r="B524" s="9" t="s">
        <v>1574</v>
      </c>
      <c r="C524" s="1" t="s">
        <v>1575</v>
      </c>
      <c r="D524" s="1" t="n">
        <v>3</v>
      </c>
      <c r="E524" s="9"/>
      <c r="F524" s="7" t="s">
        <v>105</v>
      </c>
      <c r="G524" s="1" t="n">
        <v>1.964</v>
      </c>
      <c r="H524" s="9" t="n">
        <v>1.483</v>
      </c>
      <c r="I524" s="9" t="n">
        <v>2.915</v>
      </c>
      <c r="J524" s="1" t="n">
        <v>2.12066666666667</v>
      </c>
      <c r="K524" s="1" t="n">
        <v>2559</v>
      </c>
      <c r="L524" s="9" t="n">
        <v>2689</v>
      </c>
      <c r="M524" s="9" t="n">
        <v>2279</v>
      </c>
      <c r="N524" s="1" t="n">
        <v>2509</v>
      </c>
      <c r="O524" s="8" t="str">
        <f aca="false">IF(COUNTIF(A$2:$A524,A524)=1,"","重复")</f>
        <v/>
      </c>
      <c r="P524" s="8" t="str">
        <f aca="false">IF(COUNTIF($B$2:B524,B524)=1,"","重复")</f>
        <v/>
      </c>
      <c r="Q524" s="8" t="str">
        <f aca="false">IF(COUNTIF($C$2:C524,C524)=1,"","重复")</f>
        <v/>
      </c>
    </row>
    <row r="525" customFormat="false" ht="14.25" hidden="false" customHeight="false" outlineLevel="0" collapsed="false">
      <c r="A525" s="1" t="s">
        <v>1576</v>
      </c>
      <c r="B525" s="9" t="s">
        <v>1577</v>
      </c>
      <c r="C525" s="1" t="s">
        <v>1578</v>
      </c>
      <c r="D525" s="1" t="n">
        <v>4</v>
      </c>
      <c r="F525" s="7" t="s">
        <v>27</v>
      </c>
      <c r="G525" s="1" t="n">
        <v>0.881</v>
      </c>
      <c r="H525" s="9" t="n">
        <v>0.783</v>
      </c>
      <c r="I525" s="9" t="n">
        <v>0.742</v>
      </c>
      <c r="J525" s="1" t="n">
        <v>0.802</v>
      </c>
      <c r="K525" s="1" t="n">
        <v>1009</v>
      </c>
      <c r="L525" s="9" t="n">
        <v>689</v>
      </c>
      <c r="M525" s="9" t="n">
        <v>460</v>
      </c>
      <c r="N525" s="1" t="n">
        <v>719.333333333333</v>
      </c>
      <c r="O525" s="8" t="str">
        <f aca="false">IF(COUNTIF(A$2:$A525,A525)=1,"","重复")</f>
        <v/>
      </c>
      <c r="P525" s="8" t="str">
        <f aca="false">IF(COUNTIF($B$2:B525,B525)=1,"","重复")</f>
        <v/>
      </c>
      <c r="Q525" s="8" t="str">
        <f aca="false">IF(COUNTIF($C$2:C525,C525)=1,"","重复")</f>
        <v/>
      </c>
    </row>
    <row r="526" customFormat="false" ht="14.25" hidden="false" customHeight="false" outlineLevel="0" collapsed="false">
      <c r="A526" s="1" t="s">
        <v>1579</v>
      </c>
      <c r="B526" s="9" t="s">
        <v>1580</v>
      </c>
      <c r="C526" s="1" t="s">
        <v>1581</v>
      </c>
      <c r="D526" s="1" t="n">
        <v>4</v>
      </c>
      <c r="E526" s="9"/>
      <c r="F526" s="7" t="s">
        <v>42</v>
      </c>
      <c r="G526" s="1" t="n">
        <v>0.282</v>
      </c>
      <c r="H526" s="9" t="n">
        <v>0.198</v>
      </c>
      <c r="I526" s="9" t="n">
        <v>0.167</v>
      </c>
      <c r="J526" s="1" t="n">
        <v>0.215666666666667</v>
      </c>
      <c r="K526" s="1" t="n">
        <v>63</v>
      </c>
      <c r="L526" s="9" t="n">
        <v>33</v>
      </c>
      <c r="M526" s="9" t="n">
        <v>37</v>
      </c>
      <c r="N526" s="1" t="n">
        <v>44.3333333333333</v>
      </c>
      <c r="O526" s="8" t="str">
        <f aca="false">IF(COUNTIF(A$2:$A526,A526)=1,"","重复")</f>
        <v/>
      </c>
      <c r="P526" s="8" t="str">
        <f aca="false">IF(COUNTIF($B$2:B526,B526)=1,"","重复")</f>
        <v/>
      </c>
      <c r="Q526" s="8" t="str">
        <f aca="false">IF(COUNTIF($C$2:C526,C526)=1,"","重复")</f>
        <v/>
      </c>
    </row>
    <row r="527" customFormat="false" ht="14.25" hidden="false" customHeight="false" outlineLevel="0" collapsed="false">
      <c r="A527" s="1" t="s">
        <v>1582</v>
      </c>
      <c r="B527" s="9" t="s">
        <v>1582</v>
      </c>
      <c r="C527" s="1" t="s">
        <v>1583</v>
      </c>
      <c r="D527" s="1" t="n">
        <v>4</v>
      </c>
      <c r="E527" s="9"/>
      <c r="F527" s="7" t="s">
        <v>27</v>
      </c>
      <c r="G527" s="1" t="n">
        <v>0.882</v>
      </c>
      <c r="H527" s="9" t="n">
        <v>0.951</v>
      </c>
      <c r="I527" s="9" t="n">
        <v>1.009</v>
      </c>
      <c r="J527" s="1" t="n">
        <v>0.947333333333333</v>
      </c>
      <c r="K527" s="1" t="n">
        <v>988</v>
      </c>
      <c r="L527" s="9" t="n">
        <v>857</v>
      </c>
      <c r="M527" s="9" t="n">
        <v>787</v>
      </c>
      <c r="N527" s="1" t="n">
        <v>877.333333333333</v>
      </c>
      <c r="O527" s="8" t="str">
        <f aca="false">IF(COUNTIF(A$2:$A527,A527)=1,"","重复")</f>
        <v/>
      </c>
      <c r="P527" s="8" t="str">
        <f aca="false">IF(COUNTIF($B$2:B527,B527)=1,"","重复")</f>
        <v/>
      </c>
      <c r="Q527" s="8" t="str">
        <f aca="false">IF(COUNTIF($C$2:C527,C527)=1,"","重复")</f>
        <v/>
      </c>
    </row>
    <row r="528" customFormat="false" ht="14.25" hidden="false" customHeight="false" outlineLevel="0" collapsed="false">
      <c r="A528" s="1" t="s">
        <v>1584</v>
      </c>
      <c r="B528" s="9" t="s">
        <v>1584</v>
      </c>
      <c r="C528" s="1" t="s">
        <v>1585</v>
      </c>
      <c r="D528" s="1" t="n">
        <v>4</v>
      </c>
      <c r="E528" s="9"/>
      <c r="F528" s="7" t="s">
        <v>105</v>
      </c>
      <c r="G528" s="1" t="n">
        <v>1.906</v>
      </c>
      <c r="H528" s="9" t="n">
        <v>1.318</v>
      </c>
      <c r="I528" s="9" t="n">
        <v>1.241</v>
      </c>
      <c r="J528" s="1" t="n">
        <v>1.48833333333333</v>
      </c>
      <c r="K528" s="1" t="n">
        <v>1263</v>
      </c>
      <c r="L528" s="9" t="n">
        <v>1195</v>
      </c>
      <c r="M528" s="9" t="n">
        <v>1035</v>
      </c>
      <c r="N528" s="1" t="n">
        <v>1164.33333333333</v>
      </c>
      <c r="O528" s="8" t="str">
        <f aca="false">IF(COUNTIF(A$2:$A528,A528)=1,"","重复")</f>
        <v/>
      </c>
      <c r="P528" s="8" t="str">
        <f aca="false">IF(COUNTIF($B$2:B528,B528)=1,"","重复")</f>
        <v/>
      </c>
      <c r="Q528" s="8" t="str">
        <f aca="false">IF(COUNTIF($C$2:C528,C528)=1,"","重复")</f>
        <v/>
      </c>
    </row>
    <row r="529" customFormat="false" ht="14.25" hidden="false" customHeight="false" outlineLevel="0" collapsed="false">
      <c r="A529" s="1" t="s">
        <v>1586</v>
      </c>
      <c r="B529" s="9" t="s">
        <v>1586</v>
      </c>
      <c r="C529" s="1" t="s">
        <v>1587</v>
      </c>
      <c r="D529" s="1" t="n">
        <v>4</v>
      </c>
      <c r="E529" s="9"/>
      <c r="F529" s="7" t="s">
        <v>27</v>
      </c>
      <c r="G529" s="1" t="n">
        <v>1.875</v>
      </c>
      <c r="H529" s="9" t="n">
        <v>2.127</v>
      </c>
      <c r="I529" s="9" t="n">
        <v>1.5</v>
      </c>
      <c r="J529" s="1" t="n">
        <v>1.834</v>
      </c>
      <c r="K529" s="1" t="n">
        <v>2410</v>
      </c>
      <c r="L529" s="9" t="n">
        <v>2431</v>
      </c>
      <c r="M529" s="9" t="n">
        <v>2137</v>
      </c>
      <c r="N529" s="1" t="n">
        <v>2326</v>
      </c>
      <c r="O529" s="8" t="str">
        <f aca="false">IF(COUNTIF(A$2:$A529,A529)=1,"","重复")</f>
        <v/>
      </c>
      <c r="P529" s="8" t="str">
        <f aca="false">IF(COUNTIF($B$2:B529,B529)=1,"","重复")</f>
        <v/>
      </c>
      <c r="Q529" s="8" t="str">
        <f aca="false">IF(COUNTIF($C$2:C529,C529)=1,"","重复")</f>
        <v/>
      </c>
    </row>
    <row r="530" customFormat="false" ht="14.25" hidden="false" customHeight="false" outlineLevel="0" collapsed="false">
      <c r="A530" s="1" t="s">
        <v>1588</v>
      </c>
      <c r="B530" s="9" t="s">
        <v>1588</v>
      </c>
      <c r="C530" s="1" t="s">
        <v>1589</v>
      </c>
      <c r="D530" s="1" t="n">
        <v>2</v>
      </c>
      <c r="E530" s="9"/>
      <c r="F530" s="7" t="s">
        <v>105</v>
      </c>
      <c r="G530" s="1" t="n">
        <v>3.421</v>
      </c>
      <c r="H530" s="9" t="n">
        <v>4.497</v>
      </c>
      <c r="I530" s="9" t="n">
        <v>4.54</v>
      </c>
      <c r="J530" s="1" t="n">
        <v>4.15266666666667</v>
      </c>
      <c r="K530" s="1" t="n">
        <v>2050</v>
      </c>
      <c r="L530" s="9" t="n">
        <v>1726</v>
      </c>
      <c r="M530" s="9" t="n">
        <v>1250</v>
      </c>
      <c r="N530" s="1" t="n">
        <v>1675.33333333333</v>
      </c>
      <c r="O530" s="8" t="str">
        <f aca="false">IF(COUNTIF(A$2:$A530,A530)=1,"","重复")</f>
        <v/>
      </c>
      <c r="P530" s="8" t="str">
        <f aca="false">IF(COUNTIF($B$2:B530,B530)=1,"","重复")</f>
        <v/>
      </c>
      <c r="Q530" s="8" t="str">
        <f aca="false">IF(COUNTIF($C$2:C530,C530)=1,"","重复")</f>
        <v/>
      </c>
    </row>
    <row r="531" customFormat="false" ht="14.25" hidden="false" customHeight="false" outlineLevel="0" collapsed="false">
      <c r="A531" s="1" t="s">
        <v>1590</v>
      </c>
      <c r="B531" s="9" t="s">
        <v>1590</v>
      </c>
      <c r="C531" s="1" t="s">
        <v>1591</v>
      </c>
      <c r="D531" s="1" t="n">
        <v>4</v>
      </c>
      <c r="E531" s="9"/>
      <c r="F531" s="7" t="s">
        <v>27</v>
      </c>
      <c r="G531" s="1" t="n">
        <v>1.727</v>
      </c>
      <c r="H531" s="9" t="n">
        <v>1.726</v>
      </c>
      <c r="I531" s="9" t="n">
        <v>1.431</v>
      </c>
      <c r="J531" s="1" t="n">
        <v>1.628</v>
      </c>
      <c r="K531" s="1" t="n">
        <v>1752</v>
      </c>
      <c r="L531" s="9" t="n">
        <v>1764</v>
      </c>
      <c r="M531" s="9" t="n">
        <v>1622</v>
      </c>
      <c r="N531" s="1" t="n">
        <v>1712.66666666667</v>
      </c>
      <c r="O531" s="8" t="str">
        <f aca="false">IF(COUNTIF(A$2:$A531,A531)=1,"","重复")</f>
        <v/>
      </c>
      <c r="P531" s="8" t="str">
        <f aca="false">IF(COUNTIF($B$2:B531,B531)=1,"","重复")</f>
        <v/>
      </c>
      <c r="Q531" s="8" t="str">
        <f aca="false">IF(COUNTIF($C$2:C531,C531)=1,"","重复")</f>
        <v/>
      </c>
    </row>
    <row r="532" customFormat="false" ht="14.25" hidden="false" customHeight="false" outlineLevel="0" collapsed="false">
      <c r="A532" s="1" t="s">
        <v>1592</v>
      </c>
      <c r="B532" s="9" t="s">
        <v>1593</v>
      </c>
      <c r="C532" s="1" t="s">
        <v>1594</v>
      </c>
      <c r="D532" s="1" t="n">
        <v>4</v>
      </c>
      <c r="E532" s="9"/>
      <c r="F532" s="7" t="s">
        <v>20</v>
      </c>
      <c r="G532" s="1" t="n">
        <v>0.301</v>
      </c>
      <c r="H532" s="9" t="n">
        <v>0.455</v>
      </c>
      <c r="I532" s="9" t="n">
        <v>0.368</v>
      </c>
      <c r="J532" s="1" t="n">
        <v>0.374666666666667</v>
      </c>
      <c r="K532" s="1" t="n">
        <v>363</v>
      </c>
      <c r="L532" s="9" t="n">
        <v>479</v>
      </c>
      <c r="M532" s="9" t="n">
        <v>433</v>
      </c>
      <c r="N532" s="1" t="n">
        <v>425</v>
      </c>
      <c r="O532" s="8" t="str">
        <f aca="false">IF(COUNTIF(A$2:$A532,A532)=1,"","重复")</f>
        <v/>
      </c>
      <c r="P532" s="8" t="str">
        <f aca="false">IF(COUNTIF($B$2:B532,B532)=1,"","重复")</f>
        <v/>
      </c>
      <c r="Q532" s="8" t="str">
        <f aca="false">IF(COUNTIF($C$2:C532,C532)=1,"","重复")</f>
        <v/>
      </c>
    </row>
    <row r="533" customFormat="false" ht="14.25" hidden="false" customHeight="false" outlineLevel="0" collapsed="false">
      <c r="A533" s="1" t="s">
        <v>1595</v>
      </c>
      <c r="B533" s="9" t="s">
        <v>1596</v>
      </c>
      <c r="C533" s="1" t="s">
        <v>1597</v>
      </c>
      <c r="D533" s="1" t="n">
        <v>4</v>
      </c>
      <c r="E533" s="9"/>
      <c r="F533" s="7" t="s">
        <v>20</v>
      </c>
      <c r="G533" s="1" t="n">
        <v>0.889</v>
      </c>
      <c r="H533" s="9" t="n">
        <v>0.389</v>
      </c>
      <c r="I533" s="9" t="n">
        <v>0.531</v>
      </c>
      <c r="J533" s="1" t="n">
        <v>0.603</v>
      </c>
      <c r="K533" s="1" t="n">
        <v>210</v>
      </c>
      <c r="L533" s="9" t="n">
        <v>162</v>
      </c>
      <c r="M533" s="9" t="n">
        <v>186</v>
      </c>
      <c r="N533" s="1" t="n">
        <v>186</v>
      </c>
      <c r="O533" s="8" t="str">
        <f aca="false">IF(COUNTIF(A$2:$A533,A533)=1,"","重复")</f>
        <v/>
      </c>
      <c r="P533" s="8" t="str">
        <f aca="false">IF(COUNTIF($B$2:B533,B533)=1,"","重复")</f>
        <v/>
      </c>
      <c r="Q533" s="8" t="str">
        <f aca="false">IF(COUNTIF($C$2:C533,C533)=1,"","重复")</f>
        <v/>
      </c>
    </row>
    <row r="534" customFormat="false" ht="14.25" hidden="false" customHeight="false" outlineLevel="0" collapsed="false">
      <c r="A534" s="1" t="s">
        <v>1598</v>
      </c>
      <c r="B534" s="9" t="s">
        <v>1599</v>
      </c>
      <c r="C534" s="1" t="s">
        <v>1600</v>
      </c>
      <c r="D534" s="1" t="n">
        <v>4</v>
      </c>
      <c r="E534" s="9"/>
      <c r="F534" s="7" t="s">
        <v>98</v>
      </c>
      <c r="G534" s="1" t="n">
        <v>0.484</v>
      </c>
      <c r="H534" s="9" t="n">
        <v>0.436</v>
      </c>
      <c r="I534" s="9" t="n">
        <v>0.366</v>
      </c>
      <c r="J534" s="1" t="n">
        <v>0.428666666666667</v>
      </c>
      <c r="K534" s="1" t="n">
        <v>617</v>
      </c>
      <c r="L534" s="9" t="n">
        <v>590</v>
      </c>
      <c r="M534" s="9" t="n">
        <v>455</v>
      </c>
      <c r="N534" s="1" t="n">
        <v>554</v>
      </c>
      <c r="O534" s="8" t="str">
        <f aca="false">IF(COUNTIF(A$2:$A534,A534)=1,"","重复")</f>
        <v/>
      </c>
      <c r="P534" s="8" t="str">
        <f aca="false">IF(COUNTIF($B$2:B534,B534)=1,"","重复")</f>
        <v/>
      </c>
      <c r="Q534" s="8" t="str">
        <f aca="false">IF(COUNTIF($C$2:C534,C534)=1,"","重复")</f>
        <v/>
      </c>
    </row>
    <row r="535" customFormat="false" ht="14.25" hidden="false" customHeight="false" outlineLevel="0" collapsed="false">
      <c r="A535" s="1" t="s">
        <v>1601</v>
      </c>
      <c r="B535" s="9" t="s">
        <v>1602</v>
      </c>
      <c r="C535" s="1" t="s">
        <v>1603</v>
      </c>
      <c r="D535" s="1" t="n">
        <v>2</v>
      </c>
      <c r="E535" s="9"/>
      <c r="F535" s="7" t="s">
        <v>42</v>
      </c>
      <c r="G535" s="1" t="n">
        <v>1.226</v>
      </c>
      <c r="H535" s="9" t="n">
        <v>1.38</v>
      </c>
      <c r="I535" s="9" t="n">
        <v>1.456</v>
      </c>
      <c r="J535" s="1" t="n">
        <v>1.354</v>
      </c>
      <c r="K535" s="1" t="n">
        <v>741</v>
      </c>
      <c r="L535" s="9" t="n">
        <v>603</v>
      </c>
      <c r="M535" s="9" t="n">
        <v>581</v>
      </c>
      <c r="N535" s="1" t="n">
        <v>641.666666666667</v>
      </c>
      <c r="O535" s="8" t="str">
        <f aca="false">IF(COUNTIF(A$2:$A535,A535)=1,"","重复")</f>
        <v/>
      </c>
      <c r="P535" s="8" t="str">
        <f aca="false">IF(COUNTIF($B$2:B535,B535)=1,"","重复")</f>
        <v/>
      </c>
      <c r="Q535" s="8" t="str">
        <f aca="false">IF(COUNTIF($C$2:C535,C535)=1,"","重复")</f>
        <v/>
      </c>
    </row>
    <row r="536" customFormat="false" ht="14.25" hidden="false" customHeight="false" outlineLevel="0" collapsed="false">
      <c r="A536" s="1" t="s">
        <v>1604</v>
      </c>
      <c r="B536" s="9" t="s">
        <v>1605</v>
      </c>
      <c r="C536" s="1" t="s">
        <v>1606</v>
      </c>
      <c r="D536" s="1" t="n">
        <v>2</v>
      </c>
      <c r="E536" s="9" t="s">
        <v>55</v>
      </c>
      <c r="F536" s="7" t="s">
        <v>105</v>
      </c>
      <c r="G536" s="1" t="n">
        <v>3.532</v>
      </c>
      <c r="H536" s="9" t="n">
        <v>3.818</v>
      </c>
      <c r="I536" s="9" t="n">
        <v>3.81</v>
      </c>
      <c r="J536" s="1" t="n">
        <v>3.72</v>
      </c>
      <c r="K536" s="1" t="n">
        <v>55875</v>
      </c>
      <c r="L536" s="9" t="n">
        <v>51664</v>
      </c>
      <c r="M536" s="9" t="n">
        <v>46407</v>
      </c>
      <c r="N536" s="1" t="n">
        <v>51315.3333333333</v>
      </c>
      <c r="O536" s="8" t="str">
        <f aca="false">IF(COUNTIF(A$2:$A536,A536)=1,"","重复")</f>
        <v/>
      </c>
      <c r="P536" s="8" t="str">
        <f aca="false">IF(COUNTIF($B$2:B536,B536)=1,"","重复")</f>
        <v/>
      </c>
      <c r="Q536" s="8" t="str">
        <f aca="false">IF(COUNTIF($C$2:C536,C536)=1,"","重复")</f>
        <v/>
      </c>
    </row>
    <row r="537" customFormat="false" ht="14.25" hidden="false" customHeight="false" outlineLevel="0" collapsed="false">
      <c r="A537" s="1" t="s">
        <v>1607</v>
      </c>
      <c r="B537" s="9" t="s">
        <v>1608</v>
      </c>
      <c r="C537" s="1" t="s">
        <v>1609</v>
      </c>
      <c r="D537" s="1" t="n">
        <v>2</v>
      </c>
      <c r="E537" s="9"/>
      <c r="F537" s="7" t="s">
        <v>115</v>
      </c>
      <c r="G537" s="1" t="n">
        <v>1.177</v>
      </c>
      <c r="H537" s="9" t="n">
        <v>1.441</v>
      </c>
      <c r="I537" s="9" t="n">
        <v>1.401</v>
      </c>
      <c r="J537" s="1" t="n">
        <v>1.33966666666667</v>
      </c>
      <c r="K537" s="1" t="n">
        <v>3327</v>
      </c>
      <c r="L537" s="9" t="n">
        <v>3213</v>
      </c>
      <c r="M537" s="9" t="n">
        <v>2622</v>
      </c>
      <c r="N537" s="1" t="n">
        <v>3054</v>
      </c>
      <c r="O537" s="8" t="str">
        <f aca="false">IF(COUNTIF(A$2:$A537,A537)=1,"","重复")</f>
        <v/>
      </c>
      <c r="P537" s="8" t="str">
        <f aca="false">IF(COUNTIF($B$2:B537,B537)=1,"","重复")</f>
        <v/>
      </c>
      <c r="Q537" s="8" t="str">
        <f aca="false">IF(COUNTIF($C$2:C537,C537)=1,"","重复")</f>
        <v/>
      </c>
    </row>
    <row r="538" customFormat="false" ht="14.25" hidden="false" customHeight="false" outlineLevel="0" collapsed="false">
      <c r="A538" s="1" t="s">
        <v>1610</v>
      </c>
      <c r="B538" s="9" t="s">
        <v>1611</v>
      </c>
      <c r="C538" s="1" t="s">
        <v>1612</v>
      </c>
      <c r="D538" s="1" t="n">
        <v>4</v>
      </c>
      <c r="E538" s="9"/>
      <c r="F538" s="7" t="s">
        <v>20</v>
      </c>
      <c r="G538" s="1" t="n">
        <v>0.576</v>
      </c>
      <c r="H538" s="9" t="n">
        <v>0.629</v>
      </c>
      <c r="I538" s="9" t="n">
        <v>0.556</v>
      </c>
      <c r="J538" s="1" t="n">
        <v>0.587</v>
      </c>
      <c r="K538" s="1" t="n">
        <v>327</v>
      </c>
      <c r="L538" s="9" t="n">
        <v>332</v>
      </c>
      <c r="M538" s="9" t="n">
        <v>325</v>
      </c>
      <c r="N538" s="1" t="n">
        <v>328</v>
      </c>
      <c r="O538" s="8" t="str">
        <f aca="false">IF(COUNTIF(A$2:$A538,A538)=1,"","重复")</f>
        <v/>
      </c>
      <c r="P538" s="8" t="str">
        <f aca="false">IF(COUNTIF($B$2:B538,B538)=1,"","重复")</f>
        <v/>
      </c>
      <c r="Q538" s="8" t="str">
        <f aca="false">IF(COUNTIF($C$2:C538,C538)=1,"","重复")</f>
        <v/>
      </c>
    </row>
    <row r="539" customFormat="false" ht="14.25" hidden="false" customHeight="false" outlineLevel="0" collapsed="false">
      <c r="A539" s="1" t="s">
        <v>1613</v>
      </c>
      <c r="B539" s="9" t="s">
        <v>1614</v>
      </c>
      <c r="C539" s="1" t="s">
        <v>1615</v>
      </c>
      <c r="D539" s="1" t="n">
        <v>4</v>
      </c>
      <c r="E539" s="9"/>
      <c r="F539" s="7" t="s">
        <v>105</v>
      </c>
      <c r="G539" s="1" t="n">
        <v>1.102</v>
      </c>
      <c r="H539" s="9" t="n">
        <v>0.805</v>
      </c>
      <c r="I539" s="9" t="n">
        <v>0.907</v>
      </c>
      <c r="J539" s="1" t="n">
        <v>0.938</v>
      </c>
      <c r="K539" s="1" t="n">
        <v>2114</v>
      </c>
      <c r="L539" s="9" t="n">
        <v>2015</v>
      </c>
      <c r="M539" s="9" t="n">
        <v>1954</v>
      </c>
      <c r="N539" s="1" t="n">
        <v>2027.66666666667</v>
      </c>
      <c r="O539" s="8" t="str">
        <f aca="false">IF(COUNTIF(A$2:$A539,A539)=1,"","重复")</f>
        <v/>
      </c>
      <c r="P539" s="8" t="str">
        <f aca="false">IF(COUNTIF($B$2:B539,B539)=1,"","重复")</f>
        <v/>
      </c>
      <c r="Q539" s="8" t="str">
        <f aca="false">IF(COUNTIF($C$2:C539,C539)=1,"","重复")</f>
        <v/>
      </c>
    </row>
    <row r="540" customFormat="false" ht="14.25" hidden="false" customHeight="false" outlineLevel="0" collapsed="false">
      <c r="A540" s="1" t="s">
        <v>1616</v>
      </c>
      <c r="B540" s="9" t="s">
        <v>1617</v>
      </c>
      <c r="C540" s="1" t="s">
        <v>1618</v>
      </c>
      <c r="D540" s="1" t="n">
        <v>4</v>
      </c>
      <c r="E540" s="9"/>
      <c r="F540" s="7" t="s">
        <v>105</v>
      </c>
      <c r="G540" s="1" t="n">
        <v>0.444</v>
      </c>
      <c r="H540" s="9" t="n">
        <v>0.31</v>
      </c>
      <c r="I540" s="9" t="n">
        <v>0.381</v>
      </c>
      <c r="J540" s="1" t="n">
        <v>0.378333333333333</v>
      </c>
      <c r="K540" s="1" t="n">
        <v>517</v>
      </c>
      <c r="L540" s="9" t="n">
        <v>397</v>
      </c>
      <c r="M540" s="9" t="n">
        <v>467</v>
      </c>
      <c r="N540" s="1" t="n">
        <v>460.333333333333</v>
      </c>
      <c r="O540" s="8" t="str">
        <f aca="false">IF(COUNTIF(A$2:$A540,A540)=1,"","重复")</f>
        <v/>
      </c>
      <c r="P540" s="8" t="str">
        <f aca="false">IF(COUNTIF($B$2:B540,B540)=1,"","重复")</f>
        <v/>
      </c>
      <c r="Q540" s="8" t="str">
        <f aca="false">IF(COUNTIF($C$2:C540,C540)=1,"","重复")</f>
        <v/>
      </c>
    </row>
    <row r="541" customFormat="false" ht="14.25" hidden="false" customHeight="false" outlineLevel="0" collapsed="false">
      <c r="A541" s="1" t="s">
        <v>1619</v>
      </c>
      <c r="B541" s="9" t="s">
        <v>1620</v>
      </c>
      <c r="C541" s="1" t="s">
        <v>1621</v>
      </c>
      <c r="D541" s="1" t="n">
        <v>3</v>
      </c>
      <c r="E541" s="9"/>
      <c r="F541" s="7" t="s">
        <v>56</v>
      </c>
      <c r="G541" s="1" t="n">
        <v>2.63</v>
      </c>
      <c r="H541" s="9" t="n">
        <v>2.728</v>
      </c>
      <c r="I541" s="9" t="n">
        <v>2.378</v>
      </c>
      <c r="J541" s="1" t="n">
        <v>2.57866666666667</v>
      </c>
      <c r="K541" s="1" t="n">
        <v>15023</v>
      </c>
      <c r="L541" s="9" t="n">
        <v>14067</v>
      </c>
      <c r="M541" s="9" t="n">
        <v>11745</v>
      </c>
      <c r="N541" s="1" t="n">
        <v>13611.6666666667</v>
      </c>
      <c r="O541" s="8" t="str">
        <f aca="false">IF(COUNTIF(A$2:$A541,A541)=1,"","重复")</f>
        <v/>
      </c>
      <c r="P541" s="8" t="str">
        <f aca="false">IF(COUNTIF($B$2:B541,B541)=1,"","重复")</f>
        <v/>
      </c>
      <c r="Q541" s="8" t="str">
        <f aca="false">IF(COUNTIF($C$2:C541,C541)=1,"","重复")</f>
        <v/>
      </c>
    </row>
    <row r="542" customFormat="false" ht="14.25" hidden="false" customHeight="false" outlineLevel="0" collapsed="false">
      <c r="A542" s="1" t="s">
        <v>1622</v>
      </c>
      <c r="B542" s="9" t="s">
        <v>1623</v>
      </c>
      <c r="C542" s="1" t="s">
        <v>1624</v>
      </c>
      <c r="D542" s="1" t="n">
        <v>2</v>
      </c>
      <c r="E542" s="9"/>
      <c r="F542" s="7" t="s">
        <v>56</v>
      </c>
      <c r="G542" s="1" t="n">
        <v>3.942</v>
      </c>
      <c r="H542" s="9" t="n">
        <v>3.809</v>
      </c>
      <c r="I542" s="9" t="n">
        <v>4.042</v>
      </c>
      <c r="J542" s="1" t="n">
        <v>3.931</v>
      </c>
      <c r="K542" s="1" t="n">
        <v>7150</v>
      </c>
      <c r="L542" s="9" t="n">
        <v>6187</v>
      </c>
      <c r="M542" s="9" t="n">
        <v>5680</v>
      </c>
      <c r="N542" s="1" t="n">
        <v>6339</v>
      </c>
      <c r="O542" s="8" t="str">
        <f aca="false">IF(COUNTIF(A$2:$A542,A542)=1,"","重复")</f>
        <v/>
      </c>
      <c r="P542" s="8" t="str">
        <f aca="false">IF(COUNTIF($B$2:B542,B542)=1,"","重复")</f>
        <v/>
      </c>
      <c r="Q542" s="8" t="str">
        <f aca="false">IF(COUNTIF($C$2:C542,C542)=1,"","重复")</f>
        <v/>
      </c>
    </row>
    <row r="543" customFormat="false" ht="14.25" hidden="false" customHeight="false" outlineLevel="0" collapsed="false">
      <c r="A543" s="1" t="s">
        <v>1625</v>
      </c>
      <c r="B543" s="9" t="s">
        <v>1626</v>
      </c>
      <c r="C543" s="1" t="s">
        <v>1627</v>
      </c>
      <c r="D543" s="1" t="n">
        <v>4</v>
      </c>
      <c r="E543" s="9"/>
      <c r="F543" s="7" t="s">
        <v>42</v>
      </c>
      <c r="G543" s="1" t="n">
        <v>0.468</v>
      </c>
      <c r="H543" s="9" t="n">
        <v>0.238</v>
      </c>
      <c r="I543" s="9" t="n">
        <v>0.292</v>
      </c>
      <c r="J543" s="1" t="n">
        <v>0.332666666666667</v>
      </c>
      <c r="K543" s="1" t="n">
        <v>134</v>
      </c>
      <c r="L543" s="9" t="n">
        <v>91</v>
      </c>
      <c r="M543" s="9" t="n">
        <v>93</v>
      </c>
      <c r="N543" s="1" t="n">
        <v>106</v>
      </c>
      <c r="O543" s="8" t="str">
        <f aca="false">IF(COUNTIF(A$2:$A543,A543)=1,"","重复")</f>
        <v/>
      </c>
      <c r="P543" s="8" t="str">
        <f aca="false">IF(COUNTIF($B$2:B543,B543)=1,"","重复")</f>
        <v/>
      </c>
      <c r="Q543" s="8" t="str">
        <f aca="false">IF(COUNTIF($C$2:C543,C543)=1,"","重复")</f>
        <v/>
      </c>
    </row>
    <row r="544" customFormat="false" ht="14.25" hidden="false" customHeight="false" outlineLevel="0" collapsed="false">
      <c r="A544" s="1" t="s">
        <v>1628</v>
      </c>
      <c r="B544" s="9" t="s">
        <v>1629</v>
      </c>
      <c r="C544" s="1" t="s">
        <v>1630</v>
      </c>
      <c r="D544" s="1" t="n">
        <v>3</v>
      </c>
      <c r="E544" s="9"/>
      <c r="F544" s="7" t="s">
        <v>216</v>
      </c>
      <c r="G544" s="1" t="n">
        <v>1.652</v>
      </c>
      <c r="H544" s="9" t="n">
        <v>1.324</v>
      </c>
      <c r="I544" s="9" t="n">
        <v>1.267</v>
      </c>
      <c r="J544" s="1" t="n">
        <v>1.41433333333333</v>
      </c>
      <c r="K544" s="1" t="n">
        <v>1932</v>
      </c>
      <c r="L544" s="9" t="n">
        <v>1486</v>
      </c>
      <c r="M544" s="9" t="n">
        <v>1147</v>
      </c>
      <c r="N544" s="1" t="n">
        <v>1521.66666666667</v>
      </c>
      <c r="O544" s="8" t="str">
        <f aca="false">IF(COUNTIF(A$2:$A544,A544)=1,"","重复")</f>
        <v/>
      </c>
      <c r="P544" s="8" t="str">
        <f aca="false">IF(COUNTIF($B$2:B544,B544)=1,"","重复")</f>
        <v/>
      </c>
      <c r="Q544" s="8" t="str">
        <f aca="false">IF(COUNTIF($C$2:C544,C544)=1,"","重复")</f>
        <v/>
      </c>
    </row>
    <row r="545" customFormat="false" ht="14.25" hidden="false" customHeight="false" outlineLevel="0" collapsed="false">
      <c r="A545" s="1" t="s">
        <v>1631</v>
      </c>
      <c r="B545" s="9" t="s">
        <v>1632</v>
      </c>
      <c r="C545" s="1" t="s">
        <v>1633</v>
      </c>
      <c r="D545" s="1" t="n">
        <v>4</v>
      </c>
      <c r="E545" s="9"/>
      <c r="F545" s="7" t="s">
        <v>20</v>
      </c>
      <c r="G545" s="1" t="n">
        <v>0.6</v>
      </c>
      <c r="H545" s="9" t="n">
        <v>0.841</v>
      </c>
      <c r="I545" s="9" t="n">
        <v>0.444</v>
      </c>
      <c r="J545" s="1" t="n">
        <v>0.628333333333333</v>
      </c>
      <c r="K545" s="1" t="n">
        <v>172</v>
      </c>
      <c r="L545" s="9" t="n">
        <v>161</v>
      </c>
      <c r="M545" s="9" t="n">
        <v>145</v>
      </c>
      <c r="N545" s="1" t="n">
        <v>159.333333333333</v>
      </c>
      <c r="O545" s="8" t="str">
        <f aca="false">IF(COUNTIF(A$2:$A545,A545)=1,"","重复")</f>
        <v/>
      </c>
      <c r="P545" s="8" t="str">
        <f aca="false">IF(COUNTIF($B$2:B545,B545)=1,"","重复")</f>
        <v/>
      </c>
      <c r="Q545" s="8" t="str">
        <f aca="false">IF(COUNTIF($C$2:C545,C545)=1,"","重复")</f>
        <v/>
      </c>
    </row>
    <row r="546" customFormat="false" ht="14.25" hidden="false" customHeight="false" outlineLevel="0" collapsed="false">
      <c r="A546" s="1" t="s">
        <v>1634</v>
      </c>
      <c r="B546" s="1" t="s">
        <v>1635</v>
      </c>
      <c r="C546" s="1" t="s">
        <v>1636</v>
      </c>
      <c r="D546" s="1" t="n">
        <v>4</v>
      </c>
      <c r="F546" s="7" t="s">
        <v>20</v>
      </c>
      <c r="G546" s="1" t="n">
        <v>0.262</v>
      </c>
      <c r="H546" s="9" t="n">
        <v>0.356</v>
      </c>
      <c r="J546" s="1" t="n">
        <v>0.206</v>
      </c>
      <c r="K546" s="1" t="n">
        <v>77</v>
      </c>
      <c r="L546" s="9" t="n">
        <v>90</v>
      </c>
      <c r="N546" s="1" t="n">
        <v>55.6666666666667</v>
      </c>
      <c r="O546" s="8" t="str">
        <f aca="false">IF(COUNTIF(A$2:$A546,A546)=1,"","重复")</f>
        <v/>
      </c>
      <c r="P546" s="8" t="str">
        <f aca="false">IF(COUNTIF($B$2:B546,B546)=1,"","重复")</f>
        <v/>
      </c>
      <c r="Q546" s="8" t="str">
        <f aca="false">IF(COUNTIF($C$2:C546,C546)=1,"","重复")</f>
        <v/>
      </c>
    </row>
    <row r="547" customFormat="false" ht="14.25" hidden="false" customHeight="false" outlineLevel="0" collapsed="false">
      <c r="A547" s="1" t="s">
        <v>1637</v>
      </c>
      <c r="B547" s="9" t="s">
        <v>1638</v>
      </c>
      <c r="C547" s="1" t="s">
        <v>1639</v>
      </c>
      <c r="D547" s="1" t="n">
        <v>4</v>
      </c>
      <c r="E547" s="9"/>
      <c r="F547" s="7" t="s">
        <v>20</v>
      </c>
      <c r="G547" s="1" t="n">
        <v>1.006</v>
      </c>
      <c r="H547" s="9" t="n">
        <v>0.691</v>
      </c>
      <c r="I547" s="9" t="n">
        <v>0.378</v>
      </c>
      <c r="J547" s="1" t="n">
        <v>0.691666666666667</v>
      </c>
      <c r="K547" s="1" t="n">
        <v>725</v>
      </c>
      <c r="L547" s="9" t="n">
        <v>479</v>
      </c>
      <c r="M547" s="9" t="n">
        <v>373</v>
      </c>
      <c r="N547" s="1" t="n">
        <v>525.666666666667</v>
      </c>
      <c r="O547" s="8" t="str">
        <f aca="false">IF(COUNTIF(A$2:$A547,A547)=1,"","重复")</f>
        <v/>
      </c>
      <c r="P547" s="8" t="str">
        <f aca="false">IF(COUNTIF($B$2:B547,B547)=1,"","重复")</f>
        <v/>
      </c>
      <c r="Q547" s="8" t="str">
        <f aca="false">IF(COUNTIF($C$2:C547,C547)=1,"","重复")</f>
        <v/>
      </c>
    </row>
    <row r="548" customFormat="false" ht="14.25" hidden="false" customHeight="false" outlineLevel="0" collapsed="false">
      <c r="A548" s="1" t="s">
        <v>1640</v>
      </c>
      <c r="B548" s="9" t="s">
        <v>1641</v>
      </c>
      <c r="C548" s="1" t="s">
        <v>1642</v>
      </c>
      <c r="D548" s="1" t="n">
        <v>4</v>
      </c>
      <c r="E548" s="9"/>
      <c r="F548" s="7" t="s">
        <v>115</v>
      </c>
      <c r="G548" s="1" t="n">
        <v>0.384</v>
      </c>
      <c r="H548" s="9" t="n">
        <v>0.409</v>
      </c>
      <c r="I548" s="9" t="n">
        <v>0.457</v>
      </c>
      <c r="J548" s="1" t="n">
        <v>0.416666666666667</v>
      </c>
      <c r="K548" s="1" t="n">
        <v>640</v>
      </c>
      <c r="L548" s="9" t="n">
        <v>539</v>
      </c>
      <c r="M548" s="9" t="n">
        <v>488</v>
      </c>
      <c r="N548" s="1" t="n">
        <v>555.666666666667</v>
      </c>
      <c r="O548" s="8" t="str">
        <f aca="false">IF(COUNTIF(A$2:$A548,A548)=1,"","重复")</f>
        <v/>
      </c>
      <c r="P548" s="8" t="str">
        <f aca="false">IF(COUNTIF($B$2:B548,B548)=1,"","重复")</f>
        <v/>
      </c>
      <c r="Q548" s="8" t="str">
        <f aca="false">IF(COUNTIF($C$2:C548,C548)=1,"","重复")</f>
        <v/>
      </c>
    </row>
    <row r="549" customFormat="false" ht="14.25" hidden="false" customHeight="false" outlineLevel="0" collapsed="false">
      <c r="A549" s="1" t="s">
        <v>1643</v>
      </c>
      <c r="B549" s="9" t="s">
        <v>1644</v>
      </c>
      <c r="C549" s="1" t="s">
        <v>1645</v>
      </c>
      <c r="D549" s="1" t="n">
        <v>4</v>
      </c>
      <c r="E549" s="9"/>
      <c r="F549" s="7" t="s">
        <v>105</v>
      </c>
      <c r="G549" s="1" t="n">
        <v>0.77</v>
      </c>
      <c r="H549" s="9" t="n">
        <v>0.58</v>
      </c>
      <c r="I549" s="9" t="n">
        <v>0.448</v>
      </c>
      <c r="J549" s="1" t="n">
        <v>0.599333333333333</v>
      </c>
      <c r="K549" s="1" t="n">
        <v>1145</v>
      </c>
      <c r="L549" s="9" t="n">
        <v>999</v>
      </c>
      <c r="M549" s="9" t="n">
        <v>895</v>
      </c>
      <c r="N549" s="1" t="n">
        <v>1013</v>
      </c>
      <c r="O549" s="8" t="str">
        <f aca="false">IF(COUNTIF(A$2:$A549,A549)=1,"","重复")</f>
        <v/>
      </c>
      <c r="P549" s="8" t="str">
        <f aca="false">IF(COUNTIF($B$2:B549,B549)=1,"","重复")</f>
        <v/>
      </c>
      <c r="Q549" s="8" t="str">
        <f aca="false">IF(COUNTIF($C$2:C549,C549)=1,"","重复")</f>
        <v/>
      </c>
    </row>
    <row r="550" customFormat="false" ht="14.25" hidden="false" customHeight="false" outlineLevel="0" collapsed="false">
      <c r="A550" s="1" t="s">
        <v>1646</v>
      </c>
      <c r="B550" s="9" t="s">
        <v>1647</v>
      </c>
      <c r="C550" s="1" t="s">
        <v>1648</v>
      </c>
      <c r="D550" s="1" t="n">
        <v>3</v>
      </c>
      <c r="E550" s="9"/>
      <c r="F550" s="7" t="s">
        <v>20</v>
      </c>
      <c r="G550" s="1" t="n">
        <v>0.757</v>
      </c>
      <c r="H550" s="9" t="n">
        <v>0.731</v>
      </c>
      <c r="I550" s="9" t="n">
        <v>0.889</v>
      </c>
      <c r="J550" s="1" t="n">
        <v>0.792333333333333</v>
      </c>
      <c r="K550" s="1" t="n">
        <v>1022</v>
      </c>
      <c r="L550" s="9" t="n">
        <v>947</v>
      </c>
      <c r="M550" s="9" t="n">
        <v>876</v>
      </c>
      <c r="N550" s="1" t="n">
        <v>948.333333333333</v>
      </c>
      <c r="O550" s="8" t="str">
        <f aca="false">IF(COUNTIF(A$2:$A550,A550)=1,"","重复")</f>
        <v/>
      </c>
      <c r="P550" s="8" t="str">
        <f aca="false">IF(COUNTIF($B$2:B550,B550)=1,"","重复")</f>
        <v/>
      </c>
      <c r="Q550" s="8" t="str">
        <f aca="false">IF(COUNTIF($C$2:C550,C550)=1,"","重复")</f>
        <v/>
      </c>
    </row>
    <row r="551" customFormat="false" ht="14.25" hidden="false" customHeight="false" outlineLevel="0" collapsed="false">
      <c r="A551" s="1" t="s">
        <v>1649</v>
      </c>
      <c r="B551" s="9" t="s">
        <v>1650</v>
      </c>
      <c r="C551" s="1" t="s">
        <v>1651</v>
      </c>
      <c r="D551" s="1" t="n">
        <v>2</v>
      </c>
      <c r="E551" s="9"/>
      <c r="F551" s="7" t="s">
        <v>216</v>
      </c>
      <c r="G551" s="1" t="n">
        <v>1.866</v>
      </c>
      <c r="H551" s="9" t="n">
        <v>2.261</v>
      </c>
      <c r="I551" s="9" t="n">
        <v>1.904</v>
      </c>
      <c r="J551" s="1" t="n">
        <v>2.01033333333333</v>
      </c>
      <c r="K551" s="1" t="n">
        <v>3244</v>
      </c>
      <c r="L551" s="9" t="n">
        <v>2760</v>
      </c>
      <c r="M551" s="9" t="n">
        <v>2193</v>
      </c>
      <c r="N551" s="1" t="n">
        <v>2732.33333333333</v>
      </c>
      <c r="O551" s="8" t="str">
        <f aca="false">IF(COUNTIF(A$2:$A551,A551)=1,"","重复")</f>
        <v/>
      </c>
      <c r="P551" s="8" t="str">
        <f aca="false">IF(COUNTIF($B$2:B551,B551)=1,"","重复")</f>
        <v/>
      </c>
      <c r="Q551" s="8" t="str">
        <f aca="false">IF(COUNTIF($C$2:C551,C551)=1,"","重复")</f>
        <v/>
      </c>
    </row>
    <row r="552" customFormat="false" ht="14.25" hidden="false" customHeight="false" outlineLevel="0" collapsed="false">
      <c r="A552" s="1" t="s">
        <v>1652</v>
      </c>
      <c r="B552" s="9" t="s">
        <v>1653</v>
      </c>
      <c r="C552" s="1" t="s">
        <v>1654</v>
      </c>
      <c r="D552" s="1" t="n">
        <v>4</v>
      </c>
      <c r="E552" s="9"/>
      <c r="F552" s="7" t="s">
        <v>27</v>
      </c>
      <c r="G552" s="1" t="n">
        <v>1.621</v>
      </c>
      <c r="H552" s="9" t="n">
        <v>1.413</v>
      </c>
      <c r="I552" s="9" t="n">
        <v>1.402</v>
      </c>
      <c r="J552" s="1" t="n">
        <v>1.47866666666667</v>
      </c>
      <c r="K552" s="1" t="n">
        <v>779</v>
      </c>
      <c r="L552" s="9" t="n">
        <v>676</v>
      </c>
      <c r="M552" s="9" t="n">
        <v>664</v>
      </c>
      <c r="N552" s="1" t="n">
        <v>706.333333333333</v>
      </c>
      <c r="O552" s="8" t="str">
        <f aca="false">IF(COUNTIF(A$2:$A552,A552)=1,"","重复")</f>
        <v/>
      </c>
      <c r="P552" s="8" t="str">
        <f aca="false">IF(COUNTIF($B$2:B552,B552)=1,"","重复")</f>
        <v/>
      </c>
      <c r="Q552" s="8" t="str">
        <f aca="false">IF(COUNTIF($C$2:C552,C552)=1,"","重复")</f>
        <v/>
      </c>
    </row>
    <row r="553" customFormat="false" ht="14.25" hidden="false" customHeight="false" outlineLevel="0" collapsed="false">
      <c r="A553" s="1" t="s">
        <v>1655</v>
      </c>
      <c r="B553" s="9" t="s">
        <v>1656</v>
      </c>
      <c r="C553" s="1" t="s">
        <v>1657</v>
      </c>
      <c r="D553" s="1" t="n">
        <v>4</v>
      </c>
      <c r="E553" s="9"/>
      <c r="F553" s="7" t="s">
        <v>20</v>
      </c>
      <c r="G553" s="1" t="n">
        <v>0.329</v>
      </c>
      <c r="H553" s="9" t="n">
        <v>0.569</v>
      </c>
      <c r="I553" s="9" t="n">
        <v>0.477</v>
      </c>
      <c r="J553" s="1" t="n">
        <v>0.458333333333333</v>
      </c>
      <c r="K553" s="1" t="n">
        <v>233</v>
      </c>
      <c r="L553" s="9" t="n">
        <v>222</v>
      </c>
      <c r="M553" s="9" t="n">
        <v>181</v>
      </c>
      <c r="N553" s="1" t="n">
        <v>212</v>
      </c>
      <c r="O553" s="8" t="str">
        <f aca="false">IF(COUNTIF(A$2:$A553,A553)=1,"","重复")</f>
        <v/>
      </c>
      <c r="P553" s="8" t="str">
        <f aca="false">IF(COUNTIF($B$2:B553,B553)=1,"","重复")</f>
        <v/>
      </c>
      <c r="Q553" s="8" t="str">
        <f aca="false">IF(COUNTIF($C$2:C553,C553)=1,"","重复")</f>
        <v/>
      </c>
    </row>
    <row r="554" customFormat="false" ht="14.25" hidden="false" customHeight="false" outlineLevel="0" collapsed="false">
      <c r="A554" s="1" t="s">
        <v>1658</v>
      </c>
      <c r="B554" s="9" t="s">
        <v>1659</v>
      </c>
      <c r="C554" s="1" t="s">
        <v>1660</v>
      </c>
      <c r="D554" s="1" t="n">
        <v>4</v>
      </c>
      <c r="E554" s="9"/>
      <c r="F554" s="7" t="s">
        <v>98</v>
      </c>
      <c r="G554" s="1" t="n">
        <v>0.692</v>
      </c>
      <c r="H554" s="9" t="n">
        <v>0.743</v>
      </c>
      <c r="I554" s="9" t="n">
        <v>0.665</v>
      </c>
      <c r="J554" s="1" t="n">
        <v>0.7</v>
      </c>
      <c r="K554" s="1" t="n">
        <v>691</v>
      </c>
      <c r="L554" s="9" t="n">
        <v>679</v>
      </c>
      <c r="M554" s="9" t="n">
        <v>613</v>
      </c>
      <c r="N554" s="1" t="n">
        <v>661</v>
      </c>
      <c r="O554" s="8" t="str">
        <f aca="false">IF(COUNTIF(A$2:$A554,A554)=1,"","重复")</f>
        <v/>
      </c>
      <c r="P554" s="8" t="str">
        <f aca="false">IF(COUNTIF($B$2:B554,B554)=1,"","重复")</f>
        <v/>
      </c>
      <c r="Q554" s="8" t="str">
        <f aca="false">IF(COUNTIF($C$2:C554,C554)=1,"","重复")</f>
        <v/>
      </c>
    </row>
    <row r="555" customFormat="false" ht="14.25" hidden="false" customHeight="false" outlineLevel="0" collapsed="false">
      <c r="A555" s="1" t="s">
        <v>1661</v>
      </c>
      <c r="B555" s="9" t="s">
        <v>1662</v>
      </c>
      <c r="C555" s="1" t="s">
        <v>1663</v>
      </c>
      <c r="D555" s="1" t="n">
        <v>3</v>
      </c>
      <c r="E555" s="9"/>
      <c r="F555" s="7" t="s">
        <v>42</v>
      </c>
      <c r="G555" s="1" t="n">
        <v>0.583</v>
      </c>
      <c r="H555" s="9" t="n">
        <v>0.433</v>
      </c>
      <c r="I555" s="9" t="n">
        <v>0.617</v>
      </c>
      <c r="J555" s="1" t="n">
        <v>0.544333333333333</v>
      </c>
      <c r="K555" s="1" t="n">
        <v>859</v>
      </c>
      <c r="L555" s="9" t="n">
        <v>638</v>
      </c>
      <c r="M555" s="9" t="n">
        <v>610</v>
      </c>
      <c r="N555" s="1" t="n">
        <v>702.333333333333</v>
      </c>
      <c r="O555" s="8" t="str">
        <f aca="false">IF(COUNTIF(A$2:$A555,A555)=1,"","重复")</f>
        <v/>
      </c>
      <c r="P555" s="8" t="str">
        <f aca="false">IF(COUNTIF($B$2:B555,B555)=1,"","重复")</f>
        <v/>
      </c>
      <c r="Q555" s="8" t="str">
        <f aca="false">IF(COUNTIF($C$2:C555,C555)=1,"","重复")</f>
        <v/>
      </c>
    </row>
    <row r="556" customFormat="false" ht="14.25" hidden="false" customHeight="false" outlineLevel="0" collapsed="false">
      <c r="A556" s="1" t="s">
        <v>1664</v>
      </c>
      <c r="B556" s="9" t="s">
        <v>1665</v>
      </c>
      <c r="C556" s="1" t="s">
        <v>1666</v>
      </c>
      <c r="D556" s="1" t="n">
        <v>3</v>
      </c>
      <c r="E556" s="9"/>
      <c r="F556" s="7" t="s">
        <v>42</v>
      </c>
      <c r="G556" s="1" t="n">
        <v>0.816</v>
      </c>
      <c r="H556" s="9" t="n">
        <v>0.688</v>
      </c>
      <c r="I556" s="9" t="n">
        <v>0.567</v>
      </c>
      <c r="J556" s="1" t="n">
        <v>0.690333333333333</v>
      </c>
      <c r="K556" s="1" t="n">
        <v>3518</v>
      </c>
      <c r="L556" s="9" t="n">
        <v>2211</v>
      </c>
      <c r="M556" s="9" t="n">
        <v>1419</v>
      </c>
      <c r="N556" s="1" t="n">
        <v>2382.66666666667</v>
      </c>
      <c r="O556" s="8" t="str">
        <f aca="false">IF(COUNTIF(A$2:$A556,A556)=1,"","重复")</f>
        <v/>
      </c>
      <c r="P556" s="8" t="str">
        <f aca="false">IF(COUNTIF($B$2:B556,B556)=1,"","重复")</f>
        <v/>
      </c>
      <c r="Q556" s="8" t="str">
        <f aca="false">IF(COUNTIF($C$2:C556,C556)=1,"","重复")</f>
        <v/>
      </c>
    </row>
    <row r="557" customFormat="false" ht="14.25" hidden="false" customHeight="false" outlineLevel="0" collapsed="false">
      <c r="A557" s="1" t="s">
        <v>1667</v>
      </c>
      <c r="B557" s="9" t="s">
        <v>1668</v>
      </c>
      <c r="C557" s="1" t="s">
        <v>1669</v>
      </c>
      <c r="D557" s="1" t="n">
        <v>4</v>
      </c>
      <c r="E557" s="9"/>
      <c r="F557" s="7" t="s">
        <v>622</v>
      </c>
      <c r="G557" s="1" t="n">
        <v>0.561</v>
      </c>
      <c r="H557" s="9" t="n">
        <v>0.63</v>
      </c>
      <c r="I557" s="9" t="n">
        <v>0.39</v>
      </c>
      <c r="J557" s="1" t="n">
        <v>0.527</v>
      </c>
      <c r="K557" s="1" t="n">
        <v>549</v>
      </c>
      <c r="L557" s="9" t="n">
        <v>482</v>
      </c>
      <c r="M557" s="9" t="n">
        <v>469</v>
      </c>
      <c r="N557" s="1" t="n">
        <v>500</v>
      </c>
      <c r="O557" s="8" t="str">
        <f aca="false">IF(COUNTIF(A$2:$A557,A557)=1,"","重复")</f>
        <v/>
      </c>
      <c r="P557" s="8" t="str">
        <f aca="false">IF(COUNTIF($B$2:B557,B557)=1,"","重复")</f>
        <v/>
      </c>
      <c r="Q557" s="8" t="str">
        <f aca="false">IF(COUNTIF($C$2:C557,C557)=1,"","重复")</f>
        <v/>
      </c>
    </row>
    <row r="558" customFormat="false" ht="14.25" hidden="false" customHeight="false" outlineLevel="0" collapsed="false">
      <c r="A558" s="1" t="s">
        <v>1670</v>
      </c>
      <c r="B558" s="9" t="s">
        <v>1671</v>
      </c>
      <c r="C558" s="1" t="s">
        <v>1672</v>
      </c>
      <c r="D558" s="1" t="n">
        <v>4</v>
      </c>
      <c r="E558" s="9"/>
      <c r="F558" s="7" t="s">
        <v>42</v>
      </c>
      <c r="G558" s="1" t="n">
        <v>0.546</v>
      </c>
      <c r="H558" s="9" t="n">
        <v>0.345</v>
      </c>
      <c r="I558" s="9" t="n">
        <v>0.414</v>
      </c>
      <c r="J558" s="1" t="n">
        <v>0.435</v>
      </c>
      <c r="K558" s="1" t="n">
        <v>1177</v>
      </c>
      <c r="L558" s="9" t="n">
        <v>820</v>
      </c>
      <c r="M558" s="9" t="n">
        <v>762</v>
      </c>
      <c r="N558" s="1" t="n">
        <v>919.666666666667</v>
      </c>
      <c r="O558" s="8" t="str">
        <f aca="false">IF(COUNTIF(A$2:$A558,A558)=1,"","重复")</f>
        <v/>
      </c>
      <c r="P558" s="8" t="str">
        <f aca="false">IF(COUNTIF($B$2:B558,B558)=1,"","重复")</f>
        <v/>
      </c>
      <c r="Q558" s="8" t="str">
        <f aca="false">IF(COUNTIF($C$2:C558,C558)=1,"","重复")</f>
        <v/>
      </c>
    </row>
    <row r="559" customFormat="false" ht="14.25" hidden="false" customHeight="false" outlineLevel="0" collapsed="false">
      <c r="A559" s="1" t="s">
        <v>1673</v>
      </c>
      <c r="B559" s="9" t="s">
        <v>1674</v>
      </c>
      <c r="C559" s="1" t="s">
        <v>1675</v>
      </c>
      <c r="D559" s="1" t="n">
        <v>3</v>
      </c>
      <c r="E559" s="9"/>
      <c r="F559" s="7" t="s">
        <v>105</v>
      </c>
      <c r="G559" s="1" t="n">
        <v>2.441</v>
      </c>
      <c r="H559" s="9" t="n">
        <v>2.586</v>
      </c>
      <c r="I559" s="9" t="n">
        <v>2.358</v>
      </c>
      <c r="J559" s="1" t="n">
        <v>2.46166666666667</v>
      </c>
      <c r="K559" s="1" t="n">
        <v>9343</v>
      </c>
      <c r="L559" s="9" t="n">
        <v>8648</v>
      </c>
      <c r="M559" s="9" t="n">
        <v>7384</v>
      </c>
      <c r="N559" s="1" t="n">
        <v>8458.33333333333</v>
      </c>
      <c r="O559" s="8" t="str">
        <f aca="false">IF(COUNTIF(A$2:$A559,A559)=1,"","重复")</f>
        <v/>
      </c>
      <c r="P559" s="8" t="str">
        <f aca="false">IF(COUNTIF($B$2:B559,B559)=1,"","重复")</f>
        <v/>
      </c>
      <c r="Q559" s="8" t="str">
        <f aca="false">IF(COUNTIF($C$2:C559,C559)=1,"","重复")</f>
        <v/>
      </c>
    </row>
    <row r="560" customFormat="false" ht="14.25" hidden="false" customHeight="false" outlineLevel="0" collapsed="false">
      <c r="A560" s="1" t="s">
        <v>1676</v>
      </c>
      <c r="B560" s="1" t="s">
        <v>1677</v>
      </c>
      <c r="C560" s="1" t="s">
        <v>1678</v>
      </c>
      <c r="D560" s="1" t="n">
        <v>4</v>
      </c>
      <c r="F560" s="7" t="s">
        <v>27</v>
      </c>
      <c r="G560" s="1" t="n">
        <v>0.796</v>
      </c>
      <c r="H560" s="9" t="n">
        <v>1.127</v>
      </c>
      <c r="J560" s="1" t="n">
        <v>0.641</v>
      </c>
      <c r="K560" s="1" t="n">
        <v>311</v>
      </c>
      <c r="L560" s="9" t="n">
        <v>268</v>
      </c>
      <c r="N560" s="1" t="n">
        <v>193</v>
      </c>
      <c r="O560" s="8" t="str">
        <f aca="false">IF(COUNTIF(A$2:$A560,A560)=1,"","重复")</f>
        <v/>
      </c>
      <c r="P560" s="8" t="str">
        <f aca="false">IF(COUNTIF($B$2:B560,B560)=1,"","重复")</f>
        <v/>
      </c>
      <c r="Q560" s="8" t="str">
        <f aca="false">IF(COUNTIF($C$2:C560,C560)=1,"","重复")</f>
        <v/>
      </c>
    </row>
    <row r="561" customFormat="false" ht="14.25" hidden="false" customHeight="false" outlineLevel="0" collapsed="false">
      <c r="A561" s="1" t="s">
        <v>1679</v>
      </c>
      <c r="B561" s="9" t="s">
        <v>1680</v>
      </c>
      <c r="C561" s="1" t="s">
        <v>1681</v>
      </c>
      <c r="D561" s="1" t="n">
        <v>3</v>
      </c>
      <c r="E561" s="9"/>
      <c r="F561" s="7" t="s">
        <v>42</v>
      </c>
      <c r="G561" s="1" t="n">
        <v>0.835</v>
      </c>
      <c r="H561" s="9" t="n">
        <v>0.589</v>
      </c>
      <c r="I561" s="9" t="n">
        <v>0.639</v>
      </c>
      <c r="J561" s="1" t="n">
        <v>0.687666666666667</v>
      </c>
      <c r="K561" s="1" t="n">
        <v>1283</v>
      </c>
      <c r="L561" s="9" t="n">
        <v>1037</v>
      </c>
      <c r="M561" s="9" t="n">
        <v>946</v>
      </c>
      <c r="N561" s="1" t="n">
        <v>1088.66666666667</v>
      </c>
      <c r="O561" s="8" t="str">
        <f aca="false">IF(COUNTIF(A$2:$A561,A561)=1,"","重复")</f>
        <v/>
      </c>
      <c r="P561" s="8" t="str">
        <f aca="false">IF(COUNTIF($B$2:B561,B561)=1,"","重复")</f>
        <v/>
      </c>
      <c r="Q561" s="8" t="str">
        <f aca="false">IF(COUNTIF($C$2:C561,C561)=1,"","重复")</f>
        <v/>
      </c>
    </row>
    <row r="562" customFormat="false" ht="14.25" hidden="false" customHeight="false" outlineLevel="0" collapsed="false">
      <c r="A562" s="1" t="s">
        <v>1682</v>
      </c>
      <c r="B562" s="9" t="s">
        <v>1683</v>
      </c>
      <c r="C562" s="1" t="s">
        <v>1684</v>
      </c>
      <c r="D562" s="1" t="n">
        <v>4</v>
      </c>
      <c r="F562" s="7" t="s">
        <v>27</v>
      </c>
      <c r="G562" s="1" t="n">
        <v>0.742</v>
      </c>
      <c r="H562" s="9" t="n">
        <v>0.58</v>
      </c>
      <c r="I562" s="9" t="n">
        <v>0.571</v>
      </c>
      <c r="J562" s="1" t="n">
        <v>0.631</v>
      </c>
      <c r="K562" s="1" t="n">
        <v>410</v>
      </c>
      <c r="L562" s="9" t="n">
        <v>325</v>
      </c>
      <c r="M562" s="9" t="n">
        <v>300</v>
      </c>
      <c r="N562" s="1" t="n">
        <v>345</v>
      </c>
      <c r="O562" s="8" t="str">
        <f aca="false">IF(COUNTIF(A$2:$A562,A562)=1,"","重复")</f>
        <v/>
      </c>
      <c r="P562" s="8" t="str">
        <f aca="false">IF(COUNTIF($B$2:B562,B562)=1,"","重复")</f>
        <v/>
      </c>
      <c r="Q562" s="8" t="str">
        <f aca="false">IF(COUNTIF($C$2:C562,C562)=1,"","重复")</f>
        <v/>
      </c>
    </row>
    <row r="563" customFormat="false" ht="14.25" hidden="false" customHeight="false" outlineLevel="0" collapsed="false">
      <c r="A563" s="1" t="s">
        <v>1685</v>
      </c>
      <c r="B563" s="9" t="s">
        <v>1686</v>
      </c>
      <c r="C563" s="1" t="s">
        <v>1687</v>
      </c>
      <c r="D563" s="1" t="n">
        <v>4</v>
      </c>
      <c r="E563" s="9"/>
      <c r="F563" s="7" t="s">
        <v>216</v>
      </c>
      <c r="G563" s="1" t="n">
        <v>0.551</v>
      </c>
      <c r="H563" s="9" t="n">
        <v>0.34</v>
      </c>
      <c r="I563" s="9" t="n">
        <v>0.526</v>
      </c>
      <c r="J563" s="1" t="n">
        <v>0.472333333333333</v>
      </c>
      <c r="K563" s="1" t="n">
        <v>307</v>
      </c>
      <c r="L563" s="9" t="n">
        <v>231</v>
      </c>
      <c r="M563" s="9" t="n">
        <v>262</v>
      </c>
      <c r="N563" s="1" t="n">
        <v>266.666666666667</v>
      </c>
      <c r="O563" s="8" t="str">
        <f aca="false">IF(COUNTIF(A$2:$A563,A563)=1,"","重复")</f>
        <v/>
      </c>
      <c r="P563" s="8" t="str">
        <f aca="false">IF(COUNTIF($B$2:B563,B563)=1,"","重复")</f>
        <v/>
      </c>
      <c r="Q563" s="8" t="str">
        <f aca="false">IF(COUNTIF($C$2:C563,C563)=1,"","重复")</f>
        <v/>
      </c>
    </row>
    <row r="564" customFormat="false" ht="14.25" hidden="false" customHeight="false" outlineLevel="0" collapsed="false">
      <c r="A564" s="1" t="s">
        <v>1688</v>
      </c>
      <c r="B564" s="9" t="s">
        <v>1689</v>
      </c>
      <c r="C564" s="1" t="s">
        <v>1690</v>
      </c>
      <c r="D564" s="1" t="n">
        <v>3</v>
      </c>
      <c r="E564" s="9"/>
      <c r="F564" s="7" t="s">
        <v>98</v>
      </c>
      <c r="G564" s="1" t="n">
        <v>1.717</v>
      </c>
      <c r="H564" s="9" t="n">
        <v>1.637</v>
      </c>
      <c r="I564" s="9" t="n">
        <v>1.799</v>
      </c>
      <c r="J564" s="1" t="n">
        <v>1.71766666666667</v>
      </c>
      <c r="K564" s="1" t="n">
        <v>27107</v>
      </c>
      <c r="L564" s="9" t="n">
        <v>23470</v>
      </c>
      <c r="M564" s="9" t="n">
        <v>25477</v>
      </c>
      <c r="N564" s="1" t="n">
        <v>25351.3333333333</v>
      </c>
      <c r="O564" s="8" t="str">
        <f aca="false">IF(COUNTIF(A$2:$A564,A564)=1,"","重复")</f>
        <v/>
      </c>
      <c r="P564" s="8" t="str">
        <f aca="false">IF(COUNTIF($B$2:B564,B564)=1,"","重复")</f>
        <v/>
      </c>
      <c r="Q564" s="8" t="str">
        <f aca="false">IF(COUNTIF($C$2:C564,C564)=1,"","重复")</f>
        <v/>
      </c>
    </row>
    <row r="565" customFormat="false" ht="14.25" hidden="false" customHeight="false" outlineLevel="0" collapsed="false">
      <c r="A565" s="1" t="s">
        <v>1691</v>
      </c>
      <c r="B565" s="9" t="s">
        <v>1692</v>
      </c>
      <c r="C565" s="1" t="s">
        <v>1693</v>
      </c>
      <c r="D565" s="1" t="n">
        <v>4</v>
      </c>
      <c r="E565" s="9"/>
      <c r="F565" s="7" t="s">
        <v>56</v>
      </c>
      <c r="G565" s="1" t="n">
        <v>1.233</v>
      </c>
      <c r="H565" s="9" t="n">
        <v>1.19</v>
      </c>
      <c r="I565" s="9" t="n">
        <v>1.385</v>
      </c>
      <c r="J565" s="1" t="n">
        <v>1.26933333333333</v>
      </c>
      <c r="K565" s="1" t="n">
        <v>2178</v>
      </c>
      <c r="L565" s="9" t="n">
        <v>2070</v>
      </c>
      <c r="M565" s="9" t="n">
        <v>1803</v>
      </c>
      <c r="N565" s="1" t="n">
        <v>2017</v>
      </c>
      <c r="O565" s="8" t="str">
        <f aca="false">IF(COUNTIF(A$2:$A565,A565)=1,"","重复")</f>
        <v/>
      </c>
      <c r="P565" s="8" t="str">
        <f aca="false">IF(COUNTIF($B$2:B565,B565)=1,"","重复")</f>
        <v/>
      </c>
      <c r="Q565" s="8" t="str">
        <f aca="false">IF(COUNTIF($C$2:C565,C565)=1,"","重复")</f>
        <v/>
      </c>
    </row>
    <row r="566" customFormat="false" ht="14.25" hidden="false" customHeight="false" outlineLevel="0" collapsed="false">
      <c r="A566" s="1" t="s">
        <v>1694</v>
      </c>
      <c r="B566" s="9" t="s">
        <v>1695</v>
      </c>
      <c r="C566" s="1" t="s">
        <v>1696</v>
      </c>
      <c r="D566" s="1" t="n">
        <v>3</v>
      </c>
      <c r="E566" s="9"/>
      <c r="F566" s="7" t="s">
        <v>98</v>
      </c>
      <c r="G566" s="1" t="n">
        <v>1.739</v>
      </c>
      <c r="H566" s="9" t="n">
        <v>1.99</v>
      </c>
      <c r="I566" s="9" t="n">
        <v>1.452</v>
      </c>
      <c r="J566" s="1" t="n">
        <v>1.727</v>
      </c>
      <c r="K566" s="1" t="n">
        <v>7937</v>
      </c>
      <c r="L566" s="9" t="n">
        <v>7631</v>
      </c>
      <c r="M566" s="9" t="n">
        <v>6794</v>
      </c>
      <c r="N566" s="1" t="n">
        <v>7454</v>
      </c>
      <c r="O566" s="8" t="str">
        <f aca="false">IF(COUNTIF(A$2:$A566,A566)=1,"","重复")</f>
        <v/>
      </c>
      <c r="P566" s="8" t="str">
        <f aca="false">IF(COUNTIF($B$2:B566,B566)=1,"","重复")</f>
        <v/>
      </c>
      <c r="Q566" s="8" t="str">
        <f aca="false">IF(COUNTIF($C$2:C566,C566)=1,"","重复")</f>
        <v/>
      </c>
    </row>
    <row r="567" customFormat="false" ht="14.25" hidden="false" customHeight="false" outlineLevel="0" collapsed="false">
      <c r="A567" s="1" t="s">
        <v>1697</v>
      </c>
      <c r="B567" s="9" t="s">
        <v>1698</v>
      </c>
      <c r="C567" s="1" t="s">
        <v>1699</v>
      </c>
      <c r="D567" s="1" t="n">
        <v>2</v>
      </c>
      <c r="E567" s="9"/>
      <c r="F567" s="7" t="s">
        <v>98</v>
      </c>
      <c r="G567" s="1" t="n">
        <v>2.023</v>
      </c>
      <c r="H567" s="9" t="n">
        <v>2.056</v>
      </c>
      <c r="I567" s="9" t="n">
        <v>2.215</v>
      </c>
      <c r="J567" s="1" t="n">
        <v>2.098</v>
      </c>
      <c r="K567" s="1" t="n">
        <v>6177</v>
      </c>
      <c r="L567" s="9" t="n">
        <v>5704</v>
      </c>
      <c r="M567" s="9" t="n">
        <v>5415</v>
      </c>
      <c r="N567" s="1" t="n">
        <v>5765.33333333333</v>
      </c>
      <c r="O567" s="8" t="str">
        <f aca="false">IF(COUNTIF(A$2:$A567,A567)=1,"","重复")</f>
        <v/>
      </c>
      <c r="P567" s="8" t="str">
        <f aca="false">IF(COUNTIF($B$2:B567,B567)=1,"","重复")</f>
        <v/>
      </c>
      <c r="Q567" s="8" t="str">
        <f aca="false">IF(COUNTIF($C$2:C567,C567)=1,"","重复")</f>
        <v/>
      </c>
    </row>
    <row r="568" customFormat="false" ht="14.25" hidden="false" customHeight="false" outlineLevel="0" collapsed="false">
      <c r="A568" s="1" t="s">
        <v>1700</v>
      </c>
      <c r="B568" s="9" t="s">
        <v>1701</v>
      </c>
      <c r="C568" s="1" t="s">
        <v>1702</v>
      </c>
      <c r="D568" s="1" t="n">
        <v>2</v>
      </c>
      <c r="E568" s="9" t="s">
        <v>55</v>
      </c>
      <c r="F568" s="7" t="s">
        <v>98</v>
      </c>
      <c r="G568" s="1" t="n">
        <v>3.977</v>
      </c>
      <c r="H568" s="9" t="n">
        <v>4.127</v>
      </c>
      <c r="I568" s="9" t="n">
        <v>4.308</v>
      </c>
      <c r="J568" s="1" t="n">
        <v>4.13733333333333</v>
      </c>
      <c r="K568" s="1" t="n">
        <v>140050</v>
      </c>
      <c r="L568" s="9" t="n">
        <v>123517</v>
      </c>
      <c r="M568" s="9" t="n">
        <v>112516</v>
      </c>
      <c r="N568" s="1" t="n">
        <v>125361</v>
      </c>
      <c r="O568" s="8" t="str">
        <f aca="false">IF(COUNTIF(A$2:$A568,A568)=1,"","重复")</f>
        <v/>
      </c>
      <c r="P568" s="8" t="str">
        <f aca="false">IF(COUNTIF($B$2:B568,B568)=1,"","重复")</f>
        <v/>
      </c>
      <c r="Q568" s="8" t="str">
        <f aca="false">IF(COUNTIF($C$2:C568,C568)=1,"","重复")</f>
        <v/>
      </c>
    </row>
    <row r="569" customFormat="false" ht="14.25" hidden="false" customHeight="false" outlineLevel="0" collapsed="false">
      <c r="A569" s="1" t="s">
        <v>1703</v>
      </c>
      <c r="B569" s="9" t="s">
        <v>1704</v>
      </c>
      <c r="C569" s="1" t="s">
        <v>1705</v>
      </c>
      <c r="D569" s="1" t="n">
        <v>4</v>
      </c>
      <c r="F569" s="7" t="s">
        <v>27</v>
      </c>
      <c r="H569" s="9"/>
      <c r="J569" s="1" t="n">
        <v>0</v>
      </c>
      <c r="K569" s="1" t="n">
        <v>10</v>
      </c>
      <c r="L569" s="9"/>
      <c r="N569" s="1" t="n">
        <v>3.33333333333333</v>
      </c>
      <c r="O569" s="8" t="str">
        <f aca="false">IF(COUNTIF(A$2:$A569,A569)=1,"","重复")</f>
        <v/>
      </c>
      <c r="P569" s="8" t="str">
        <f aca="false">IF(COUNTIF($B$2:B569,B569)=1,"","重复")</f>
        <v/>
      </c>
      <c r="Q569" s="8" t="str">
        <f aca="false">IF(COUNTIF($C$2:C569,C569)=1,"","重复")</f>
        <v/>
      </c>
    </row>
    <row r="570" customFormat="false" ht="14.25" hidden="false" customHeight="false" outlineLevel="0" collapsed="false">
      <c r="A570" s="1" t="s">
        <v>1706</v>
      </c>
      <c r="B570" s="9" t="s">
        <v>1707</v>
      </c>
      <c r="C570" s="1" t="s">
        <v>1708</v>
      </c>
      <c r="D570" s="1" t="n">
        <v>3</v>
      </c>
      <c r="E570" s="9"/>
      <c r="F570" s="7" t="s">
        <v>20</v>
      </c>
      <c r="G570" s="1" t="n">
        <v>0.924</v>
      </c>
      <c r="H570" s="9" t="n">
        <v>0.757</v>
      </c>
      <c r="I570" s="9" t="n">
        <v>1</v>
      </c>
      <c r="J570" s="1" t="n">
        <v>0.893666666666667</v>
      </c>
      <c r="K570" s="1" t="n">
        <v>3072</v>
      </c>
      <c r="L570" s="9" t="n">
        <v>2482</v>
      </c>
      <c r="M570" s="9" t="n">
        <v>2369</v>
      </c>
      <c r="N570" s="1" t="n">
        <v>2641</v>
      </c>
      <c r="O570" s="8" t="str">
        <f aca="false">IF(COUNTIF(A$2:$A570,A570)=1,"","重复")</f>
        <v/>
      </c>
      <c r="P570" s="8" t="str">
        <f aca="false">IF(COUNTIF($B$2:B570,B570)=1,"","重复")</f>
        <v/>
      </c>
      <c r="Q570" s="8" t="str">
        <f aca="false">IF(COUNTIF($C$2:C570,C570)=1,"","重复")</f>
        <v/>
      </c>
    </row>
    <row r="571" customFormat="false" ht="14.25" hidden="false" customHeight="false" outlineLevel="0" collapsed="false">
      <c r="A571" s="1" t="s">
        <v>1709</v>
      </c>
      <c r="B571" s="9" t="s">
        <v>1710</v>
      </c>
      <c r="C571" s="1" t="s">
        <v>1711</v>
      </c>
      <c r="D571" s="1" t="n">
        <v>4</v>
      </c>
      <c r="F571" s="7" t="s">
        <v>20</v>
      </c>
      <c r="G571" s="1" t="n">
        <v>0.849</v>
      </c>
      <c r="H571" s="9"/>
      <c r="I571" s="9"/>
      <c r="J571" s="1" t="n">
        <v>0.283</v>
      </c>
      <c r="K571" s="1" t="n">
        <v>152</v>
      </c>
      <c r="L571" s="9"/>
      <c r="M571" s="9"/>
      <c r="N571" s="1" t="n">
        <v>50.6666666666667</v>
      </c>
      <c r="O571" s="8" t="str">
        <f aca="false">IF(COUNTIF(A$2:$A571,A571)=1,"","重复")</f>
        <v/>
      </c>
      <c r="P571" s="8" t="str">
        <f aca="false">IF(COUNTIF($B$2:B571,B571)=1,"","重复")</f>
        <v/>
      </c>
      <c r="Q571" s="8" t="str">
        <f aca="false">IF(COUNTIF($C$2:C571,C571)=1,"","重复")</f>
        <v/>
      </c>
    </row>
    <row r="572" customFormat="false" ht="14.25" hidden="false" customHeight="false" outlineLevel="0" collapsed="false">
      <c r="A572" s="1" t="s">
        <v>1712</v>
      </c>
      <c r="B572" s="9" t="s">
        <v>1713</v>
      </c>
      <c r="C572" s="1" t="s">
        <v>1714</v>
      </c>
      <c r="D572" s="1" t="n">
        <v>2</v>
      </c>
      <c r="E572" s="9"/>
      <c r="F572" s="7" t="s">
        <v>115</v>
      </c>
      <c r="G572" s="1" t="n">
        <v>1.929</v>
      </c>
      <c r="H572" s="9" t="n">
        <v>1.755</v>
      </c>
      <c r="I572" s="9" t="n">
        <v>1.349</v>
      </c>
      <c r="J572" s="1" t="n">
        <v>1.67766666666667</v>
      </c>
      <c r="K572" s="1" t="n">
        <v>1984</v>
      </c>
      <c r="L572" s="9" t="n">
        <v>1445</v>
      </c>
      <c r="M572" s="9" t="n">
        <v>1196</v>
      </c>
      <c r="N572" s="1" t="n">
        <v>1541.66666666667</v>
      </c>
      <c r="O572" s="8" t="str">
        <f aca="false">IF(COUNTIF(A$2:$A572,A572)=1,"","重复")</f>
        <v/>
      </c>
      <c r="P572" s="8" t="str">
        <f aca="false">IF(COUNTIF($B$2:B572,B572)=1,"","重复")</f>
        <v/>
      </c>
      <c r="Q572" s="8" t="str">
        <f aca="false">IF(COUNTIF($C$2:C572,C572)=1,"","重复")</f>
        <v/>
      </c>
    </row>
    <row r="573" customFormat="false" ht="14.25" hidden="false" customHeight="false" outlineLevel="0" collapsed="false">
      <c r="A573" s="1" t="s">
        <v>1715</v>
      </c>
      <c r="B573" s="9" t="s">
        <v>1716</v>
      </c>
      <c r="C573" s="1" t="s">
        <v>1717</v>
      </c>
      <c r="D573" s="1" t="n">
        <v>2</v>
      </c>
      <c r="E573" s="9"/>
      <c r="F573" s="7" t="s">
        <v>20</v>
      </c>
      <c r="G573" s="1" t="n">
        <v>1.879</v>
      </c>
      <c r="H573" s="9" t="n">
        <v>1.868</v>
      </c>
      <c r="I573" s="9" t="n">
        <v>1.848</v>
      </c>
      <c r="J573" s="1" t="n">
        <v>1.865</v>
      </c>
      <c r="K573" s="1" t="n">
        <v>5882</v>
      </c>
      <c r="L573" s="9" t="n">
        <v>5855</v>
      </c>
      <c r="M573" s="9" t="n">
        <v>5680</v>
      </c>
      <c r="N573" s="1" t="n">
        <v>5805.66666666667</v>
      </c>
      <c r="O573" s="8" t="str">
        <f aca="false">IF(COUNTIF(A$2:$A573,A573)=1,"","重复")</f>
        <v/>
      </c>
      <c r="P573" s="8" t="str">
        <f aca="false">IF(COUNTIF($B$2:B573,B573)=1,"","重复")</f>
        <v/>
      </c>
      <c r="Q573" s="8" t="str">
        <f aca="false">IF(COUNTIF($C$2:C573,C573)=1,"","重复")</f>
        <v/>
      </c>
    </row>
    <row r="574" customFormat="false" ht="14.25" hidden="false" customHeight="false" outlineLevel="0" collapsed="false">
      <c r="A574" s="1" t="s">
        <v>1718</v>
      </c>
      <c r="B574" s="9" t="s">
        <v>1719</v>
      </c>
      <c r="C574" s="1" t="s">
        <v>1720</v>
      </c>
      <c r="D574" s="1" t="n">
        <v>1</v>
      </c>
      <c r="E574" s="9" t="s">
        <v>55</v>
      </c>
      <c r="F574" s="7" t="s">
        <v>20</v>
      </c>
      <c r="G574" s="1" t="n">
        <v>3.846</v>
      </c>
      <c r="H574" s="9" t="n">
        <v>2.357</v>
      </c>
      <c r="I574" s="9" t="n">
        <v>2.194</v>
      </c>
      <c r="J574" s="1" t="n">
        <v>2.799</v>
      </c>
      <c r="K574" s="1" t="n">
        <v>370</v>
      </c>
      <c r="L574" s="9" t="n">
        <v>338</v>
      </c>
      <c r="M574" s="9" t="n">
        <v>301</v>
      </c>
      <c r="N574" s="1" t="n">
        <v>336.333333333333</v>
      </c>
      <c r="O574" s="8" t="str">
        <f aca="false">IF(COUNTIF(A$2:$A574,A574)=1,"","重复")</f>
        <v/>
      </c>
      <c r="P574" s="8" t="str">
        <f aca="false">IF(COUNTIF($B$2:B574,B574)=1,"","重复")</f>
        <v/>
      </c>
      <c r="Q574" s="8" t="str">
        <f aca="false">IF(COUNTIF($C$2:C574,C574)=1,"","重复")</f>
        <v/>
      </c>
    </row>
    <row r="575" customFormat="false" ht="14.25" hidden="false" customHeight="false" outlineLevel="0" collapsed="false">
      <c r="A575" s="1" t="s">
        <v>1721</v>
      </c>
      <c r="B575" s="9" t="s">
        <v>1722</v>
      </c>
      <c r="C575" s="1" t="s">
        <v>1723</v>
      </c>
      <c r="D575" s="1" t="n">
        <v>4</v>
      </c>
      <c r="E575" s="9"/>
      <c r="F575" s="7" t="s">
        <v>42</v>
      </c>
      <c r="G575" s="1" t="n">
        <v>0.443</v>
      </c>
      <c r="H575" s="9" t="n">
        <v>0.292</v>
      </c>
      <c r="I575" s="9" t="n">
        <v>0.231</v>
      </c>
      <c r="J575" s="1" t="n">
        <v>0.322</v>
      </c>
      <c r="K575" s="1" t="n">
        <v>148</v>
      </c>
      <c r="L575" s="9" t="n">
        <v>95</v>
      </c>
      <c r="M575" s="9" t="n">
        <v>101</v>
      </c>
      <c r="N575" s="1" t="n">
        <v>114.666666666667</v>
      </c>
      <c r="O575" s="8" t="str">
        <f aca="false">IF(COUNTIF(A$2:$A575,A575)=1,"","重复")</f>
        <v/>
      </c>
      <c r="P575" s="8" t="str">
        <f aca="false">IF(COUNTIF($B$2:B575,B575)=1,"","重复")</f>
        <v/>
      </c>
      <c r="Q575" s="8" t="str">
        <f aca="false">IF(COUNTIF($C$2:C575,C575)=1,"","重复")</f>
        <v/>
      </c>
    </row>
    <row r="576" customFormat="false" ht="14.25" hidden="false" customHeight="false" outlineLevel="0" collapsed="false">
      <c r="A576" s="1" t="s">
        <v>1724</v>
      </c>
      <c r="B576" s="9" t="s">
        <v>1725</v>
      </c>
      <c r="C576" s="1" t="s">
        <v>1726</v>
      </c>
      <c r="D576" s="1" t="n">
        <v>2</v>
      </c>
      <c r="E576" s="9" t="s">
        <v>55</v>
      </c>
      <c r="F576" s="7" t="s">
        <v>20</v>
      </c>
      <c r="G576" s="1" t="n">
        <v>1.436</v>
      </c>
      <c r="H576" s="9" t="n">
        <v>1.263</v>
      </c>
      <c r="I576" s="9" t="n">
        <v>1.497</v>
      </c>
      <c r="J576" s="1" t="n">
        <v>1.39866666666667</v>
      </c>
      <c r="K576" s="1" t="n">
        <v>13364</v>
      </c>
      <c r="L576" s="9" t="n">
        <v>11631</v>
      </c>
      <c r="M576" s="9" t="n">
        <v>10657</v>
      </c>
      <c r="N576" s="1" t="n">
        <v>11884</v>
      </c>
      <c r="O576" s="8" t="str">
        <f aca="false">IF(COUNTIF(A$2:$A576,A576)=1,"","重复")</f>
        <v/>
      </c>
      <c r="P576" s="8" t="str">
        <f aca="false">IF(COUNTIF($B$2:B576,B576)=1,"","重复")</f>
        <v/>
      </c>
      <c r="Q576" s="8" t="str">
        <f aca="false">IF(COUNTIF($C$2:C576,C576)=1,"","重复")</f>
        <v/>
      </c>
    </row>
    <row r="577" customFormat="false" ht="14.25" hidden="false" customHeight="false" outlineLevel="0" collapsed="false">
      <c r="A577" s="1" t="s">
        <v>1727</v>
      </c>
      <c r="B577" s="9" t="s">
        <v>1728</v>
      </c>
      <c r="C577" s="1" t="s">
        <v>1729</v>
      </c>
      <c r="D577" s="1" t="n">
        <v>3</v>
      </c>
      <c r="E577" s="9"/>
      <c r="F577" s="7" t="s">
        <v>20</v>
      </c>
      <c r="G577" s="1" t="n">
        <v>0.814</v>
      </c>
      <c r="H577" s="9" t="n">
        <v>0.777</v>
      </c>
      <c r="I577" s="9" t="n">
        <v>0.596</v>
      </c>
      <c r="J577" s="1" t="n">
        <v>0.729</v>
      </c>
      <c r="K577" s="1" t="n">
        <v>1409</v>
      </c>
      <c r="L577" s="9" t="n">
        <v>1010</v>
      </c>
      <c r="M577" s="9" t="n">
        <v>633</v>
      </c>
      <c r="N577" s="1" t="n">
        <v>1017.33333333333</v>
      </c>
      <c r="O577" s="8" t="str">
        <f aca="false">IF(COUNTIF(A$2:$A577,A577)=1,"","重复")</f>
        <v/>
      </c>
      <c r="P577" s="8" t="str">
        <f aca="false">IF(COUNTIF($B$2:B577,B577)=1,"","重复")</f>
        <v/>
      </c>
      <c r="Q577" s="8" t="str">
        <f aca="false">IF(COUNTIF($C$2:C577,C577)=1,"","重复")</f>
        <v/>
      </c>
    </row>
    <row r="578" customFormat="false" ht="14.25" hidden="false" customHeight="false" outlineLevel="0" collapsed="false">
      <c r="A578" s="1" t="s">
        <v>1730</v>
      </c>
      <c r="B578" s="9" t="s">
        <v>1731</v>
      </c>
      <c r="C578" s="1" t="s">
        <v>1732</v>
      </c>
      <c r="D578" s="1" t="n">
        <v>4</v>
      </c>
      <c r="F578" s="7" t="s">
        <v>105</v>
      </c>
      <c r="G578" s="1" t="n">
        <v>1.214</v>
      </c>
      <c r="H578" s="9" t="n">
        <v>1.517</v>
      </c>
      <c r="I578" s="9" t="n">
        <v>1.571</v>
      </c>
      <c r="J578" s="1" t="n">
        <v>1.434</v>
      </c>
      <c r="K578" s="1" t="n">
        <v>375</v>
      </c>
      <c r="L578" s="9" t="n">
        <v>319</v>
      </c>
      <c r="M578" s="9" t="n">
        <v>302</v>
      </c>
      <c r="N578" s="1" t="n">
        <v>332</v>
      </c>
      <c r="O578" s="8" t="str">
        <f aca="false">IF(COUNTIF(A$2:$A578,A578)=1,"","重复")</f>
        <v/>
      </c>
      <c r="P578" s="8" t="str">
        <f aca="false">IF(COUNTIF($B$2:B578,B578)=1,"","重复")</f>
        <v/>
      </c>
      <c r="Q578" s="8" t="str">
        <f aca="false">IF(COUNTIF($C$2:C578,C578)=1,"","重复")</f>
        <v/>
      </c>
    </row>
    <row r="579" customFormat="false" ht="14.25" hidden="false" customHeight="false" outlineLevel="0" collapsed="false">
      <c r="A579" s="1" t="s">
        <v>1733</v>
      </c>
      <c r="B579" s="9" t="s">
        <v>1734</v>
      </c>
      <c r="C579" s="1" t="s">
        <v>1735</v>
      </c>
      <c r="D579" s="1" t="n">
        <v>3</v>
      </c>
      <c r="E579" s="9"/>
      <c r="F579" s="7" t="s">
        <v>115</v>
      </c>
      <c r="G579" s="1" t="n">
        <v>1.026</v>
      </c>
      <c r="H579" s="9" t="n">
        <v>0.975</v>
      </c>
      <c r="I579" s="9" t="n">
        <v>0.733</v>
      </c>
      <c r="J579" s="1" t="n">
        <v>0.911333333333333</v>
      </c>
      <c r="K579" s="1" t="n">
        <v>716</v>
      </c>
      <c r="L579" s="9" t="n">
        <v>475</v>
      </c>
      <c r="M579" s="9" t="n">
        <v>502</v>
      </c>
      <c r="N579" s="1" t="n">
        <v>564.333333333333</v>
      </c>
      <c r="O579" s="8" t="str">
        <f aca="false">IF(COUNTIF(A$2:$A579,A579)=1,"","重复")</f>
        <v/>
      </c>
      <c r="P579" s="8" t="str">
        <f aca="false">IF(COUNTIF($B$2:B579,B579)=1,"","重复")</f>
        <v/>
      </c>
      <c r="Q579" s="8" t="str">
        <f aca="false">IF(COUNTIF($C$2:C579,C579)=1,"","重复")</f>
        <v/>
      </c>
    </row>
    <row r="580" customFormat="false" ht="14.25" hidden="false" customHeight="false" outlineLevel="0" collapsed="false">
      <c r="A580" s="1" t="s">
        <v>1736</v>
      </c>
      <c r="B580" s="9" t="s">
        <v>1736</v>
      </c>
      <c r="C580" s="1" t="s">
        <v>1737</v>
      </c>
      <c r="D580" s="1" t="n">
        <v>2</v>
      </c>
      <c r="E580" s="9" t="s">
        <v>55</v>
      </c>
      <c r="F580" s="7" t="s">
        <v>115</v>
      </c>
      <c r="G580" s="1" t="n">
        <v>2.081</v>
      </c>
      <c r="H580" s="9" t="n">
        <v>1.374</v>
      </c>
      <c r="I580" s="9" t="n">
        <v>1.627</v>
      </c>
      <c r="J580" s="1" t="n">
        <v>1.694</v>
      </c>
      <c r="K580" s="1" t="n">
        <v>15143</v>
      </c>
      <c r="L580" s="9" t="n">
        <v>10722</v>
      </c>
      <c r="M580" s="9" t="n">
        <v>11274</v>
      </c>
      <c r="N580" s="1" t="n">
        <v>12379.6666666667</v>
      </c>
      <c r="O580" s="8" t="str">
        <f aca="false">IF(COUNTIF(A$2:$A580,A580)=1,"","重复")</f>
        <v/>
      </c>
      <c r="P580" s="8" t="str">
        <f aca="false">IF(COUNTIF($B$2:B580,B580)=1,"","重复")</f>
        <v/>
      </c>
      <c r="Q580" s="8" t="str">
        <f aca="false">IF(COUNTIF($C$2:C580,C580)=1,"","重复")</f>
        <v/>
      </c>
    </row>
    <row r="581" customFormat="false" ht="14.25" hidden="false" customHeight="false" outlineLevel="0" collapsed="false">
      <c r="A581" s="1" t="s">
        <v>1738</v>
      </c>
      <c r="B581" s="9" t="s">
        <v>1739</v>
      </c>
      <c r="C581" s="1" t="s">
        <v>1740</v>
      </c>
      <c r="D581" s="1" t="n">
        <v>4</v>
      </c>
      <c r="E581" s="9"/>
      <c r="F581" s="7" t="s">
        <v>115</v>
      </c>
      <c r="G581" s="1" t="n">
        <v>0.943</v>
      </c>
      <c r="H581" s="9" t="n">
        <v>0.568</v>
      </c>
      <c r="I581" s="9" t="n">
        <v>0.405</v>
      </c>
      <c r="J581" s="1" t="n">
        <v>0.638666666666667</v>
      </c>
      <c r="K581" s="1" t="n">
        <v>511</v>
      </c>
      <c r="L581" s="9" t="n">
        <v>337</v>
      </c>
      <c r="M581" s="9" t="n">
        <v>308</v>
      </c>
      <c r="N581" s="1" t="n">
        <v>385.333333333333</v>
      </c>
      <c r="O581" s="8" t="str">
        <f aca="false">IF(COUNTIF(A$2:$A581,A581)=1,"","重复")</f>
        <v/>
      </c>
      <c r="P581" s="8" t="str">
        <f aca="false">IF(COUNTIF($B$2:B581,B581)=1,"","重复")</f>
        <v/>
      </c>
      <c r="Q581" s="8" t="str">
        <f aca="false">IF(COUNTIF($C$2:C581,C581)=1,"","重复")</f>
        <v/>
      </c>
    </row>
    <row r="582" customFormat="false" ht="14.25" hidden="false" customHeight="false" outlineLevel="0" collapsed="false">
      <c r="A582" s="1" t="s">
        <v>1741</v>
      </c>
      <c r="B582" s="9" t="s">
        <v>1742</v>
      </c>
      <c r="C582" s="1" t="s">
        <v>1743</v>
      </c>
      <c r="D582" s="1" t="n">
        <v>2</v>
      </c>
      <c r="E582" s="9"/>
      <c r="F582" s="7" t="s">
        <v>115</v>
      </c>
      <c r="G582" s="1" t="n">
        <v>1.642</v>
      </c>
      <c r="H582" s="9" t="n">
        <v>1.441</v>
      </c>
      <c r="I582" s="9" t="n">
        <v>0.788</v>
      </c>
      <c r="J582" s="1" t="n">
        <v>1.29033333333333</v>
      </c>
      <c r="K582" s="1" t="n">
        <v>735</v>
      </c>
      <c r="L582" s="9" t="n">
        <v>485</v>
      </c>
      <c r="M582" s="9" t="n">
        <v>450</v>
      </c>
      <c r="N582" s="1" t="n">
        <v>556.666666666667</v>
      </c>
      <c r="O582" s="8" t="str">
        <f aca="false">IF(COUNTIF(A$2:$A582,A582)=1,"","重复")</f>
        <v/>
      </c>
      <c r="P582" s="8" t="str">
        <f aca="false">IF(COUNTIF($B$2:B582,B582)=1,"","重复")</f>
        <v/>
      </c>
      <c r="Q582" s="8" t="str">
        <f aca="false">IF(COUNTIF($C$2:C582,C582)=1,"","重复")</f>
        <v/>
      </c>
    </row>
    <row r="583" customFormat="false" ht="14.25" hidden="false" customHeight="false" outlineLevel="0" collapsed="false">
      <c r="A583" s="1" t="s">
        <v>1744</v>
      </c>
      <c r="B583" s="9" t="s">
        <v>1745</v>
      </c>
      <c r="C583" s="1" t="s">
        <v>1746</v>
      </c>
      <c r="D583" s="1" t="n">
        <v>3</v>
      </c>
      <c r="E583" s="9"/>
      <c r="F583" s="7" t="s">
        <v>115</v>
      </c>
      <c r="G583" s="1" t="n">
        <v>1.051</v>
      </c>
      <c r="H583" s="9" t="n">
        <v>0.746</v>
      </c>
      <c r="I583" s="9" t="n">
        <v>0.676</v>
      </c>
      <c r="J583" s="1" t="n">
        <v>0.824333333333333</v>
      </c>
      <c r="K583" s="1" t="n">
        <v>1799</v>
      </c>
      <c r="L583" s="9" t="n">
        <v>1206</v>
      </c>
      <c r="M583" s="9" t="n">
        <v>1214</v>
      </c>
      <c r="N583" s="1" t="n">
        <v>1406.33333333333</v>
      </c>
      <c r="O583" s="8" t="str">
        <f aca="false">IF(COUNTIF(A$2:$A583,A583)=1,"","重复")</f>
        <v/>
      </c>
      <c r="P583" s="8" t="str">
        <f aca="false">IF(COUNTIF($B$2:B583,B583)=1,"","重复")</f>
        <v/>
      </c>
      <c r="Q583" s="8" t="str">
        <f aca="false">IF(COUNTIF($C$2:C583,C583)=1,"","重复")</f>
        <v/>
      </c>
    </row>
    <row r="584" customFormat="false" ht="14.25" hidden="false" customHeight="false" outlineLevel="0" collapsed="false">
      <c r="A584" s="1" t="s">
        <v>1747</v>
      </c>
      <c r="B584" s="9" t="s">
        <v>1748</v>
      </c>
      <c r="C584" s="1" t="s">
        <v>1749</v>
      </c>
      <c r="D584" s="1" t="n">
        <v>4</v>
      </c>
      <c r="E584" s="9"/>
      <c r="F584" s="7" t="s">
        <v>105</v>
      </c>
      <c r="G584" s="1" t="n">
        <v>1.338</v>
      </c>
      <c r="H584" s="9" t="n">
        <v>1.344</v>
      </c>
      <c r="I584" s="9" t="n">
        <v>1.143</v>
      </c>
      <c r="J584" s="1" t="n">
        <v>1.275</v>
      </c>
      <c r="K584" s="1" t="n">
        <v>2938</v>
      </c>
      <c r="L584" s="9" t="n">
        <v>2556</v>
      </c>
      <c r="M584" s="9" t="n">
        <v>2380</v>
      </c>
      <c r="N584" s="1" t="n">
        <v>2624.66666666667</v>
      </c>
      <c r="O584" s="8" t="str">
        <f aca="false">IF(COUNTIF(A$2:$A584,A584)=1,"","重复")</f>
        <v/>
      </c>
      <c r="P584" s="8" t="str">
        <f aca="false">IF(COUNTIF($B$2:B584,B584)=1,"","重复")</f>
        <v/>
      </c>
      <c r="Q584" s="8" t="str">
        <f aca="false">IF(COUNTIF($C$2:C584,C584)=1,"","重复")</f>
        <v/>
      </c>
    </row>
    <row r="585" customFormat="false" ht="14.25" hidden="false" customHeight="false" outlineLevel="0" collapsed="false">
      <c r="A585" s="1" t="s">
        <v>1750</v>
      </c>
      <c r="B585" s="9" t="s">
        <v>1751</v>
      </c>
      <c r="C585" s="1" t="s">
        <v>1752</v>
      </c>
      <c r="D585" s="1" t="n">
        <v>3</v>
      </c>
      <c r="E585" s="9"/>
      <c r="F585" s="7" t="s">
        <v>232</v>
      </c>
      <c r="G585" s="1" t="n">
        <v>1.35</v>
      </c>
      <c r="H585" s="9" t="n">
        <v>1.833</v>
      </c>
      <c r="I585" s="9" t="n">
        <v>1.759</v>
      </c>
      <c r="J585" s="1" t="n">
        <v>1.64733333333333</v>
      </c>
      <c r="K585" s="1" t="n">
        <v>779</v>
      </c>
      <c r="L585" s="9" t="n">
        <v>704</v>
      </c>
      <c r="M585" s="9" t="n">
        <v>567</v>
      </c>
      <c r="N585" s="1" t="n">
        <v>683.333333333333</v>
      </c>
      <c r="O585" s="8" t="str">
        <f aca="false">IF(COUNTIF(A$2:$A585,A585)=1,"","重复")</f>
        <v/>
      </c>
      <c r="P585" s="8" t="str">
        <f aca="false">IF(COUNTIF($B$2:B585,B585)=1,"","重复")</f>
        <v/>
      </c>
      <c r="Q585" s="8" t="str">
        <f aca="false">IF(COUNTIF($C$2:C585,C585)=1,"","重复")</f>
        <v/>
      </c>
    </row>
    <row r="586" customFormat="false" ht="14.25" hidden="false" customHeight="false" outlineLevel="0" collapsed="false">
      <c r="A586" s="1" t="s">
        <v>1753</v>
      </c>
      <c r="B586" s="1" t="s">
        <v>1754</v>
      </c>
      <c r="C586" s="1" t="s">
        <v>1755</v>
      </c>
      <c r="D586" s="1" t="n">
        <v>4</v>
      </c>
      <c r="F586" s="7" t="s">
        <v>105</v>
      </c>
      <c r="G586" s="1" t="n">
        <v>0.898</v>
      </c>
      <c r="H586" s="9" t="n">
        <v>0.779</v>
      </c>
      <c r="J586" s="1" t="n">
        <v>0.559</v>
      </c>
      <c r="K586" s="1" t="n">
        <v>433</v>
      </c>
      <c r="L586" s="9" t="n">
        <v>381</v>
      </c>
      <c r="N586" s="1" t="n">
        <v>271.333333333333</v>
      </c>
      <c r="O586" s="8" t="str">
        <f aca="false">IF(COUNTIF(A$2:$A586,A586)=1,"","重复")</f>
        <v/>
      </c>
      <c r="P586" s="8" t="str">
        <f aca="false">IF(COUNTIF($B$2:B586,B586)=1,"","重复")</f>
        <v/>
      </c>
      <c r="Q586" s="8" t="str">
        <f aca="false">IF(COUNTIF($C$2:C586,C586)=1,"","重复")</f>
        <v/>
      </c>
    </row>
    <row r="587" customFormat="false" ht="14.25" hidden="false" customHeight="false" outlineLevel="0" collapsed="false">
      <c r="A587" s="1" t="s">
        <v>1756</v>
      </c>
      <c r="B587" s="9" t="s">
        <v>1757</v>
      </c>
      <c r="C587" s="1" t="s">
        <v>1758</v>
      </c>
      <c r="D587" s="1" t="n">
        <v>3</v>
      </c>
      <c r="E587" s="9"/>
      <c r="F587" s="7" t="s">
        <v>216</v>
      </c>
      <c r="G587" s="1" t="n">
        <v>1.969</v>
      </c>
      <c r="H587" s="9" t="n">
        <v>0.963</v>
      </c>
      <c r="I587" s="9" t="n">
        <v>0.72</v>
      </c>
      <c r="J587" s="1" t="n">
        <v>1.21733333333333</v>
      </c>
      <c r="K587" s="1" t="n">
        <v>436</v>
      </c>
      <c r="L587" s="9" t="n">
        <v>323</v>
      </c>
      <c r="M587" s="9" t="n">
        <v>249</v>
      </c>
      <c r="N587" s="1" t="n">
        <v>336</v>
      </c>
      <c r="O587" s="8" t="str">
        <f aca="false">IF(COUNTIF(A$2:$A587,A587)=1,"","重复")</f>
        <v/>
      </c>
      <c r="P587" s="8" t="str">
        <f aca="false">IF(COUNTIF($B$2:B587,B587)=1,"","重复")</f>
        <v/>
      </c>
      <c r="Q587" s="8" t="str">
        <f aca="false">IF(COUNTIF($C$2:C587,C587)=1,"","重复")</f>
        <v/>
      </c>
    </row>
    <row r="588" customFormat="false" ht="14.25" hidden="false" customHeight="false" outlineLevel="0" collapsed="false">
      <c r="A588" s="1" t="s">
        <v>1759</v>
      </c>
      <c r="B588" s="9" t="s">
        <v>1760</v>
      </c>
      <c r="C588" s="1" t="s">
        <v>1761</v>
      </c>
      <c r="D588" s="1" t="n">
        <v>4</v>
      </c>
      <c r="E588" s="9"/>
      <c r="F588" s="7" t="s">
        <v>105</v>
      </c>
      <c r="G588" s="1" t="n">
        <v>0.431</v>
      </c>
      <c r="H588" s="9" t="n">
        <v>0.27</v>
      </c>
      <c r="I588" s="9" t="n">
        <v>0.175</v>
      </c>
      <c r="J588" s="1" t="n">
        <v>0.292</v>
      </c>
      <c r="K588" s="1" t="n">
        <v>206</v>
      </c>
      <c r="L588" s="9" t="n">
        <v>181</v>
      </c>
      <c r="M588" s="9" t="n">
        <v>202</v>
      </c>
      <c r="N588" s="1" t="n">
        <v>196.333333333333</v>
      </c>
      <c r="O588" s="8" t="str">
        <f aca="false">IF(COUNTIF(A$2:$A588,A588)=1,"","重复")</f>
        <v/>
      </c>
      <c r="P588" s="8" t="str">
        <f aca="false">IF(COUNTIF($B$2:B588,B588)=1,"","重复")</f>
        <v/>
      </c>
      <c r="Q588" s="8" t="str">
        <f aca="false">IF(COUNTIF($C$2:C588,C588)=1,"","重复")</f>
        <v/>
      </c>
    </row>
    <row r="589" customFormat="false" ht="14.25" hidden="false" customHeight="false" outlineLevel="0" collapsed="false">
      <c r="A589" s="1" t="s">
        <v>1762</v>
      </c>
      <c r="B589" s="9" t="s">
        <v>1763</v>
      </c>
      <c r="C589" s="1" t="s">
        <v>1764</v>
      </c>
      <c r="D589" s="1" t="n">
        <v>3</v>
      </c>
      <c r="E589" s="9"/>
      <c r="F589" s="7" t="s">
        <v>115</v>
      </c>
      <c r="G589" s="1" t="n">
        <v>1.247</v>
      </c>
      <c r="H589" s="9" t="n">
        <v>0.905</v>
      </c>
      <c r="I589" s="9" t="n">
        <v>0.935</v>
      </c>
      <c r="J589" s="1" t="n">
        <v>1.029</v>
      </c>
      <c r="K589" s="1" t="n">
        <v>901</v>
      </c>
      <c r="L589" s="9" t="n">
        <v>682</v>
      </c>
      <c r="M589" s="9" t="n">
        <v>758</v>
      </c>
      <c r="N589" s="1" t="n">
        <v>780.333333333333</v>
      </c>
      <c r="O589" s="8" t="str">
        <f aca="false">IF(COUNTIF(A$2:$A589,A589)=1,"","重复")</f>
        <v/>
      </c>
      <c r="P589" s="8" t="str">
        <f aca="false">IF(COUNTIF($B$2:B589,B589)=1,"","重复")</f>
        <v/>
      </c>
      <c r="Q589" s="8" t="str">
        <f aca="false">IF(COUNTIF($C$2:C589,C589)=1,"","重复")</f>
        <v/>
      </c>
    </row>
    <row r="590" customFormat="false" ht="14.25" hidden="false" customHeight="false" outlineLevel="0" collapsed="false">
      <c r="A590" s="1" t="s">
        <v>1765</v>
      </c>
      <c r="B590" s="9" t="s">
        <v>1766</v>
      </c>
      <c r="C590" s="1" t="s">
        <v>1767</v>
      </c>
      <c r="D590" s="1" t="n">
        <v>3</v>
      </c>
      <c r="E590" s="9"/>
      <c r="F590" s="7" t="s">
        <v>105</v>
      </c>
      <c r="G590" s="1" t="n">
        <v>2.209</v>
      </c>
      <c r="H590" s="9" t="n">
        <v>2.531</v>
      </c>
      <c r="I590" s="9" t="n">
        <v>2.255</v>
      </c>
      <c r="J590" s="1" t="n">
        <v>2.33166666666667</v>
      </c>
      <c r="K590" s="1" t="n">
        <v>2536</v>
      </c>
      <c r="L590" s="9" t="n">
        <v>2358</v>
      </c>
      <c r="M590" s="9" t="n">
        <v>1925</v>
      </c>
      <c r="N590" s="1" t="n">
        <v>2273</v>
      </c>
      <c r="O590" s="8" t="str">
        <f aca="false">IF(COUNTIF(A$2:$A590,A590)=1,"","重复")</f>
        <v/>
      </c>
      <c r="P590" s="8" t="str">
        <f aca="false">IF(COUNTIF($B$2:B590,B590)=1,"","重复")</f>
        <v/>
      </c>
      <c r="Q590" s="8" t="str">
        <f aca="false">IF(COUNTIF($C$2:C590,C590)=1,"","重复")</f>
        <v/>
      </c>
    </row>
    <row r="591" customFormat="false" ht="14.25" hidden="false" customHeight="false" outlineLevel="0" collapsed="false">
      <c r="A591" s="1" t="s">
        <v>1768</v>
      </c>
      <c r="B591" s="9" t="s">
        <v>1769</v>
      </c>
      <c r="C591" s="1" t="s">
        <v>1770</v>
      </c>
      <c r="D591" s="1" t="n">
        <v>4</v>
      </c>
      <c r="E591" s="9"/>
      <c r="F591" s="7" t="s">
        <v>105</v>
      </c>
      <c r="G591" s="1" t="n">
        <v>1.563</v>
      </c>
      <c r="H591" s="9" t="n">
        <v>1.662</v>
      </c>
      <c r="I591" s="9" t="n">
        <v>1.478</v>
      </c>
      <c r="J591" s="1" t="n">
        <v>1.56766666666667</v>
      </c>
      <c r="K591" s="1" t="n">
        <v>698</v>
      </c>
      <c r="L591" s="9" t="n">
        <v>642</v>
      </c>
      <c r="M591" s="9" t="n">
        <v>476</v>
      </c>
      <c r="N591" s="1" t="n">
        <v>605.333333333333</v>
      </c>
      <c r="O591" s="8" t="str">
        <f aca="false">IF(COUNTIF(A$2:$A591,A591)=1,"","重复")</f>
        <v/>
      </c>
      <c r="P591" s="8" t="str">
        <f aca="false">IF(COUNTIF($B$2:B591,B591)=1,"","重复")</f>
        <v/>
      </c>
      <c r="Q591" s="8" t="str">
        <f aca="false">IF(COUNTIF($C$2:C591,C591)=1,"","重复")</f>
        <v/>
      </c>
    </row>
    <row r="592" customFormat="false" ht="14.25" hidden="false" customHeight="false" outlineLevel="0" collapsed="false">
      <c r="A592" s="1" t="s">
        <v>1771</v>
      </c>
      <c r="B592" s="9" t="s">
        <v>1772</v>
      </c>
      <c r="C592" s="1" t="s">
        <v>1773</v>
      </c>
      <c r="D592" s="1" t="n">
        <v>3</v>
      </c>
      <c r="E592" s="9"/>
      <c r="F592" s="7" t="s">
        <v>105</v>
      </c>
      <c r="G592" s="1" t="n">
        <v>2.964</v>
      </c>
      <c r="H592" s="9" t="n">
        <v>2.719</v>
      </c>
      <c r="I592" s="9" t="n">
        <v>2.418</v>
      </c>
      <c r="J592" s="1" t="n">
        <v>2.70033333333333</v>
      </c>
      <c r="K592" s="1" t="n">
        <v>4610</v>
      </c>
      <c r="L592" s="9" t="n">
        <v>3650</v>
      </c>
      <c r="M592" s="9" t="n">
        <v>3354</v>
      </c>
      <c r="N592" s="1" t="n">
        <v>3871.33333333333</v>
      </c>
      <c r="O592" s="8" t="str">
        <f aca="false">IF(COUNTIF(A$2:$A592,A592)=1,"","重复")</f>
        <v/>
      </c>
      <c r="P592" s="8" t="str">
        <f aca="false">IF(COUNTIF($B$2:B592,B592)=1,"","重复")</f>
        <v/>
      </c>
      <c r="Q592" s="8" t="str">
        <f aca="false">IF(COUNTIF($C$2:C592,C592)=1,"","重复")</f>
        <v/>
      </c>
    </row>
    <row r="593" customFormat="false" ht="14.25" hidden="false" customHeight="false" outlineLevel="0" collapsed="false">
      <c r="A593" s="1" t="s">
        <v>1774</v>
      </c>
      <c r="B593" s="9" t="s">
        <v>1775</v>
      </c>
      <c r="C593" s="1" t="s">
        <v>1776</v>
      </c>
      <c r="D593" s="1" t="n">
        <v>4</v>
      </c>
      <c r="E593" s="9"/>
      <c r="F593" s="7" t="s">
        <v>1087</v>
      </c>
      <c r="G593" s="1" t="n">
        <v>0.082</v>
      </c>
      <c r="H593" s="9" t="n">
        <v>0.149</v>
      </c>
      <c r="I593" s="9" t="n">
        <v>0.172</v>
      </c>
      <c r="J593" s="1" t="n">
        <v>0.134333333333333</v>
      </c>
      <c r="K593" s="1" t="n">
        <v>108</v>
      </c>
      <c r="L593" s="9" t="n">
        <v>84</v>
      </c>
      <c r="M593" s="9" t="n">
        <v>101</v>
      </c>
      <c r="N593" s="1" t="n">
        <v>97.6666666666667</v>
      </c>
      <c r="O593" s="8" t="str">
        <f aca="false">IF(COUNTIF(A$2:$A593,A593)=1,"","重复")</f>
        <v/>
      </c>
      <c r="P593" s="8" t="str">
        <f aca="false">IF(COUNTIF($B$2:B593,B593)=1,"","重复")</f>
        <v/>
      </c>
      <c r="Q593" s="8" t="str">
        <f aca="false">IF(COUNTIF($C$2:C593,C593)=1,"","重复")</f>
        <v/>
      </c>
    </row>
    <row r="594" customFormat="false" ht="14.25" hidden="false" customHeight="false" outlineLevel="0" collapsed="false">
      <c r="A594" s="1" t="s">
        <v>1777</v>
      </c>
      <c r="B594" s="9" t="s">
        <v>1777</v>
      </c>
      <c r="C594" s="1" t="s">
        <v>1778</v>
      </c>
      <c r="D594" s="1" t="n">
        <v>4</v>
      </c>
      <c r="F594" s="7" t="s">
        <v>56</v>
      </c>
      <c r="G594" s="1" t="n">
        <v>1.29</v>
      </c>
      <c r="H594" s="9" t="n">
        <v>1.153</v>
      </c>
      <c r="I594" s="9" t="n">
        <v>0.842</v>
      </c>
      <c r="J594" s="1" t="n">
        <v>1.095</v>
      </c>
      <c r="K594" s="1" t="n">
        <v>795</v>
      </c>
      <c r="L594" s="9" t="n">
        <v>602</v>
      </c>
      <c r="M594" s="9" t="n">
        <v>708</v>
      </c>
      <c r="N594" s="1" t="n">
        <v>701.666666666667</v>
      </c>
      <c r="O594" s="8" t="str">
        <f aca="false">IF(COUNTIF(A$2:$A594,A594)=1,"","重复")</f>
        <v/>
      </c>
      <c r="P594" s="8" t="str">
        <f aca="false">IF(COUNTIF($B$2:B594,B594)=1,"","重复")</f>
        <v/>
      </c>
      <c r="Q594" s="8" t="str">
        <f aca="false">IF(COUNTIF($C$2:C594,C594)=1,"","重复")</f>
        <v/>
      </c>
    </row>
    <row r="595" customFormat="false" ht="14.25" hidden="false" customHeight="false" outlineLevel="0" collapsed="false">
      <c r="A595" s="1" t="s">
        <v>1779</v>
      </c>
      <c r="B595" s="9" t="s">
        <v>1780</v>
      </c>
      <c r="C595" s="1" t="s">
        <v>1781</v>
      </c>
      <c r="D595" s="1" t="n">
        <v>4</v>
      </c>
      <c r="E595" s="9"/>
      <c r="F595" s="7" t="s">
        <v>42</v>
      </c>
      <c r="G595" s="1" t="n">
        <v>0.341</v>
      </c>
      <c r="H595" s="9" t="n">
        <v>0.307</v>
      </c>
      <c r="I595" s="9" t="n">
        <v>0.236</v>
      </c>
      <c r="J595" s="1" t="n">
        <v>0.294666666666667</v>
      </c>
      <c r="K595" s="1" t="n">
        <v>987</v>
      </c>
      <c r="L595" s="9" t="n">
        <v>929</v>
      </c>
      <c r="M595" s="9" t="n">
        <v>954</v>
      </c>
      <c r="N595" s="1" t="n">
        <v>956.666666666667</v>
      </c>
      <c r="O595" s="8" t="str">
        <f aca="false">IF(COUNTIF(A$2:$A595,A595)=1,"","重复")</f>
        <v/>
      </c>
      <c r="P595" s="8" t="str">
        <f aca="false">IF(COUNTIF($B$2:B595,B595)=1,"","重复")</f>
        <v/>
      </c>
      <c r="Q595" s="8" t="str">
        <f aca="false">IF(COUNTIF($C$2:C595,C595)=1,"","重复")</f>
        <v/>
      </c>
    </row>
    <row r="596" customFormat="false" ht="14.25" hidden="false" customHeight="false" outlineLevel="0" collapsed="false">
      <c r="A596" s="1" t="s">
        <v>1782</v>
      </c>
      <c r="B596" s="9" t="s">
        <v>1783</v>
      </c>
      <c r="C596" s="1" t="s">
        <v>1784</v>
      </c>
      <c r="D596" s="1" t="n">
        <v>4</v>
      </c>
      <c r="E596" s="9"/>
      <c r="F596" s="7" t="s">
        <v>27</v>
      </c>
      <c r="G596" s="1" t="n">
        <v>1.076</v>
      </c>
      <c r="H596" s="9" t="n">
        <v>1.129</v>
      </c>
      <c r="I596" s="9" t="n">
        <v>0.653</v>
      </c>
      <c r="J596" s="1" t="n">
        <v>0.952666666666667</v>
      </c>
      <c r="K596" s="1" t="n">
        <v>1209</v>
      </c>
      <c r="L596" s="9" t="n">
        <v>1203</v>
      </c>
      <c r="M596" s="9" t="n">
        <v>1055</v>
      </c>
      <c r="N596" s="1" t="n">
        <v>1155.66666666667</v>
      </c>
      <c r="O596" s="8" t="str">
        <f aca="false">IF(COUNTIF(A$2:$A596,A596)=1,"","重复")</f>
        <v/>
      </c>
      <c r="P596" s="8" t="str">
        <f aca="false">IF(COUNTIF($B$2:B596,B596)=1,"","重复")</f>
        <v/>
      </c>
      <c r="Q596" s="8" t="str">
        <f aca="false">IF(COUNTIF($C$2:C596,C596)=1,"","重复")</f>
        <v/>
      </c>
    </row>
    <row r="597" customFormat="false" ht="14.25" hidden="false" customHeight="false" outlineLevel="0" collapsed="false">
      <c r="A597" s="1" t="s">
        <v>1785</v>
      </c>
      <c r="B597" s="9" t="s">
        <v>1786</v>
      </c>
      <c r="C597" s="1" t="s">
        <v>1787</v>
      </c>
      <c r="D597" s="1" t="n">
        <v>4</v>
      </c>
      <c r="E597" s="9"/>
      <c r="F597" s="7" t="s">
        <v>115</v>
      </c>
      <c r="G597" s="1" t="n">
        <v>0.217</v>
      </c>
      <c r="H597" s="9" t="n">
        <v>0.273</v>
      </c>
      <c r="I597" s="9" t="n">
        <v>0.345</v>
      </c>
      <c r="J597" s="1" t="n">
        <v>0.278333333333333</v>
      </c>
      <c r="K597" s="1" t="n">
        <v>300</v>
      </c>
      <c r="L597" s="9" t="n">
        <v>310</v>
      </c>
      <c r="M597" s="9" t="n">
        <v>276</v>
      </c>
      <c r="N597" s="1" t="n">
        <v>295.333333333333</v>
      </c>
      <c r="O597" s="8" t="str">
        <f aca="false">IF(COUNTIF(A$2:$A597,A597)=1,"","重复")</f>
        <v/>
      </c>
      <c r="P597" s="8" t="str">
        <f aca="false">IF(COUNTIF($B$2:B597,B597)=1,"","重复")</f>
        <v/>
      </c>
      <c r="Q597" s="8" t="str">
        <f aca="false">IF(COUNTIF($C$2:C597,C597)=1,"","重复")</f>
        <v/>
      </c>
    </row>
    <row r="598" customFormat="false" ht="14.25" hidden="false" customHeight="false" outlineLevel="0" collapsed="false">
      <c r="A598" s="1" t="s">
        <v>1788</v>
      </c>
      <c r="B598" s="9" t="s">
        <v>1789</v>
      </c>
      <c r="C598" s="1" t="s">
        <v>1790</v>
      </c>
      <c r="D598" s="1" t="n">
        <v>4</v>
      </c>
      <c r="E598" s="9"/>
      <c r="F598" s="7" t="s">
        <v>105</v>
      </c>
      <c r="G598" s="1" t="n">
        <v>1.362</v>
      </c>
      <c r="H598" s="9" t="n">
        <v>1.324</v>
      </c>
      <c r="I598" s="9" t="n">
        <v>1.02</v>
      </c>
      <c r="J598" s="1" t="n">
        <v>1.23533333333333</v>
      </c>
      <c r="K598" s="1" t="n">
        <v>3884</v>
      </c>
      <c r="L598" s="9" t="n">
        <v>3761</v>
      </c>
      <c r="M598" s="9" t="n">
        <v>3274</v>
      </c>
      <c r="N598" s="1" t="n">
        <v>3639.66666666667</v>
      </c>
      <c r="O598" s="8" t="str">
        <f aca="false">IF(COUNTIF(A$2:$A598,A598)=1,"","重复")</f>
        <v/>
      </c>
      <c r="P598" s="8" t="str">
        <f aca="false">IF(COUNTIF($B$2:B598,B598)=1,"","重复")</f>
        <v/>
      </c>
      <c r="Q598" s="8" t="str">
        <f aca="false">IF(COUNTIF($C$2:C598,C598)=1,"","重复")</f>
        <v/>
      </c>
    </row>
    <row r="599" customFormat="false" ht="14.25" hidden="false" customHeight="false" outlineLevel="0" collapsed="false">
      <c r="A599" s="1" t="s">
        <v>1791</v>
      </c>
      <c r="B599" s="9" t="s">
        <v>1792</v>
      </c>
      <c r="C599" s="1" t="s">
        <v>1793</v>
      </c>
      <c r="D599" s="1" t="n">
        <v>4</v>
      </c>
      <c r="E599" s="9"/>
      <c r="F599" s="7" t="s">
        <v>20</v>
      </c>
      <c r="G599" s="1" t="n">
        <v>0.131</v>
      </c>
      <c r="H599" s="9" t="n">
        <v>0.222</v>
      </c>
      <c r="I599" s="9" t="n">
        <v>0.188</v>
      </c>
      <c r="J599" s="1" t="n">
        <v>0.180333333333333</v>
      </c>
      <c r="K599" s="1" t="n">
        <v>171</v>
      </c>
      <c r="L599" s="9" t="n">
        <v>157</v>
      </c>
      <c r="M599" s="9" t="n">
        <v>179</v>
      </c>
      <c r="N599" s="1" t="n">
        <v>169</v>
      </c>
      <c r="O599" s="8" t="str">
        <f aca="false">IF(COUNTIF(A$2:$A599,A599)=1,"","重复")</f>
        <v/>
      </c>
      <c r="P599" s="8" t="str">
        <f aca="false">IF(COUNTIF($B$2:B599,B599)=1,"","重复")</f>
        <v/>
      </c>
      <c r="Q599" s="8" t="str">
        <f aca="false">IF(COUNTIF($C$2:C599,C599)=1,"","重复")</f>
        <v/>
      </c>
    </row>
    <row r="600" customFormat="false" ht="14.25" hidden="false" customHeight="false" outlineLevel="0" collapsed="false">
      <c r="A600" s="1" t="s">
        <v>1794</v>
      </c>
      <c r="B600" s="9" t="s">
        <v>1795</v>
      </c>
      <c r="C600" s="1" t="s">
        <v>1796</v>
      </c>
      <c r="D600" s="1" t="n">
        <v>4</v>
      </c>
      <c r="E600" s="9"/>
      <c r="F600" s="7" t="s">
        <v>115</v>
      </c>
      <c r="G600" s="1" t="n">
        <v>0.518</v>
      </c>
      <c r="H600" s="9" t="n">
        <v>0.491</v>
      </c>
      <c r="I600" s="9" t="n">
        <v>0.477</v>
      </c>
      <c r="J600" s="1" t="n">
        <v>0.495333333333333</v>
      </c>
      <c r="K600" s="1" t="n">
        <v>315</v>
      </c>
      <c r="L600" s="9" t="n">
        <v>299</v>
      </c>
      <c r="M600" s="9" t="n">
        <v>275</v>
      </c>
      <c r="N600" s="1" t="n">
        <v>296.333333333333</v>
      </c>
      <c r="O600" s="8" t="str">
        <f aca="false">IF(COUNTIF(A$2:$A600,A600)=1,"","重复")</f>
        <v/>
      </c>
      <c r="P600" s="8" t="str">
        <f aca="false">IF(COUNTIF($B$2:B600,B600)=1,"","重复")</f>
        <v/>
      </c>
      <c r="Q600" s="8" t="str">
        <f aca="false">IF(COUNTIF($C$2:C600,C600)=1,"","重复")</f>
        <v/>
      </c>
    </row>
    <row r="601" customFormat="false" ht="14.25" hidden="false" customHeight="false" outlineLevel="0" collapsed="false">
      <c r="A601" s="1" t="s">
        <v>1797</v>
      </c>
      <c r="B601" s="9" t="s">
        <v>1798</v>
      </c>
      <c r="C601" s="1" t="s">
        <v>1799</v>
      </c>
      <c r="D601" s="1" t="n">
        <v>4</v>
      </c>
      <c r="E601" s="9"/>
      <c r="F601" s="7" t="s">
        <v>622</v>
      </c>
      <c r="G601" s="1" t="n">
        <v>0.345</v>
      </c>
      <c r="H601" s="9" t="n">
        <v>0.333</v>
      </c>
      <c r="I601" s="9" t="n">
        <v>0.556</v>
      </c>
      <c r="J601" s="1" t="n">
        <v>0.411333333333333</v>
      </c>
      <c r="K601" s="1" t="n">
        <v>142</v>
      </c>
      <c r="L601" s="9" t="n">
        <v>154</v>
      </c>
      <c r="M601" s="9" t="n">
        <v>149</v>
      </c>
      <c r="N601" s="1" t="n">
        <v>148.333333333333</v>
      </c>
      <c r="O601" s="8" t="str">
        <f aca="false">IF(COUNTIF(A$2:$A601,A601)=1,"","重复")</f>
        <v/>
      </c>
      <c r="P601" s="8" t="str">
        <f aca="false">IF(COUNTIF($B$2:B601,B601)=1,"","重复")</f>
        <v/>
      </c>
      <c r="Q601" s="8" t="str">
        <f aca="false">IF(COUNTIF($C$2:C601,C601)=1,"","重复")</f>
        <v/>
      </c>
    </row>
    <row r="602" customFormat="false" ht="14.25" hidden="false" customHeight="false" outlineLevel="0" collapsed="false">
      <c r="A602" s="1" t="s">
        <v>1800</v>
      </c>
      <c r="B602" s="9" t="s">
        <v>1801</v>
      </c>
      <c r="C602" s="1" t="s">
        <v>1802</v>
      </c>
      <c r="D602" s="1" t="n">
        <v>4</v>
      </c>
      <c r="E602" s="9"/>
      <c r="F602" s="7" t="s">
        <v>42</v>
      </c>
      <c r="G602" s="1" t="n">
        <v>0.548</v>
      </c>
      <c r="H602" s="9" t="n">
        <v>0.49</v>
      </c>
      <c r="I602" s="9" t="n">
        <v>0.295</v>
      </c>
      <c r="J602" s="1" t="n">
        <v>0.444333333333333</v>
      </c>
      <c r="K602" s="1" t="n">
        <v>303</v>
      </c>
      <c r="L602" s="9" t="n">
        <v>250</v>
      </c>
      <c r="M602" s="9" t="n">
        <v>151</v>
      </c>
      <c r="N602" s="1" t="n">
        <v>234.666666666667</v>
      </c>
      <c r="O602" s="8" t="str">
        <f aca="false">IF(COUNTIF(A$2:$A602,A602)=1,"","重复")</f>
        <v/>
      </c>
      <c r="P602" s="8" t="str">
        <f aca="false">IF(COUNTIF($B$2:B602,B602)=1,"","重复")</f>
        <v/>
      </c>
      <c r="Q602" s="8" t="str">
        <f aca="false">IF(COUNTIF($C$2:C602,C602)=1,"","重复")</f>
        <v/>
      </c>
    </row>
    <row r="603" customFormat="false" ht="14.25" hidden="false" customHeight="false" outlineLevel="0" collapsed="false">
      <c r="A603" s="1" t="s">
        <v>1803</v>
      </c>
      <c r="B603" s="9" t="s">
        <v>1804</v>
      </c>
      <c r="C603" s="1" t="s">
        <v>1805</v>
      </c>
      <c r="D603" s="1" t="n">
        <v>3</v>
      </c>
      <c r="E603" s="9"/>
      <c r="F603" s="7" t="s">
        <v>98</v>
      </c>
      <c r="G603" s="1" t="n">
        <v>1.65</v>
      </c>
      <c r="H603" s="9" t="n">
        <v>1.591</v>
      </c>
      <c r="I603" s="9" t="n">
        <v>1.769</v>
      </c>
      <c r="J603" s="1" t="n">
        <v>1.67</v>
      </c>
      <c r="K603" s="1" t="n">
        <v>3818</v>
      </c>
      <c r="L603" s="9" t="n">
        <v>3335</v>
      </c>
      <c r="M603" s="9" t="n">
        <v>3460</v>
      </c>
      <c r="N603" s="1" t="n">
        <v>3537.66666666667</v>
      </c>
      <c r="O603" s="8" t="str">
        <f aca="false">IF(COUNTIF(A$2:$A603,A603)=1,"","重复")</f>
        <v/>
      </c>
      <c r="P603" s="8" t="str">
        <f aca="false">IF(COUNTIF($B$2:B603,B603)=1,"","重复")</f>
        <v/>
      </c>
      <c r="Q603" s="8" t="str">
        <f aca="false">IF(COUNTIF($C$2:C603,C603)=1,"","重复")</f>
        <v/>
      </c>
    </row>
    <row r="604" customFormat="false" ht="14.25" hidden="false" customHeight="false" outlineLevel="0" collapsed="false">
      <c r="A604" s="1" t="s">
        <v>1806</v>
      </c>
      <c r="B604" s="9" t="s">
        <v>1807</v>
      </c>
      <c r="C604" s="1" t="s">
        <v>1808</v>
      </c>
      <c r="D604" s="1" t="n">
        <v>4</v>
      </c>
      <c r="E604" s="9"/>
      <c r="F604" s="7" t="s">
        <v>98</v>
      </c>
      <c r="G604" s="1" t="n">
        <v>0.59</v>
      </c>
      <c r="H604" s="9" t="n">
        <v>0.5</v>
      </c>
      <c r="I604" s="9" t="n">
        <v>0.514</v>
      </c>
      <c r="J604" s="1" t="n">
        <v>0.534666666666667</v>
      </c>
      <c r="K604" s="1" t="n">
        <v>431</v>
      </c>
      <c r="L604" s="9" t="n">
        <v>350</v>
      </c>
      <c r="M604" s="9" t="n">
        <v>390</v>
      </c>
      <c r="N604" s="1" t="n">
        <v>390.333333333333</v>
      </c>
      <c r="O604" s="8" t="str">
        <f aca="false">IF(COUNTIF(A$2:$A604,A604)=1,"","重复")</f>
        <v/>
      </c>
      <c r="P604" s="8" t="str">
        <f aca="false">IF(COUNTIF($B$2:B604,B604)=1,"","重复")</f>
        <v/>
      </c>
      <c r="Q604" s="8" t="str">
        <f aca="false">IF(COUNTIF($C$2:C604,C604)=1,"","重复")</f>
        <v/>
      </c>
    </row>
    <row r="605" customFormat="false" ht="14.25" hidden="false" customHeight="false" outlineLevel="0" collapsed="false">
      <c r="A605" s="1" t="s">
        <v>1809</v>
      </c>
      <c r="B605" s="9" t="s">
        <v>1810</v>
      </c>
      <c r="C605" s="1" t="s">
        <v>1811</v>
      </c>
      <c r="D605" s="1" t="n">
        <v>4</v>
      </c>
      <c r="E605" s="9"/>
      <c r="F605" s="7" t="s">
        <v>115</v>
      </c>
      <c r="G605" s="1" t="n">
        <v>0.636</v>
      </c>
      <c r="H605" s="9" t="n">
        <v>0.361</v>
      </c>
      <c r="I605" s="9" t="n">
        <v>0.5</v>
      </c>
      <c r="J605" s="1" t="n">
        <v>0.499</v>
      </c>
      <c r="K605" s="1" t="n">
        <v>182</v>
      </c>
      <c r="L605" s="9" t="n">
        <v>162</v>
      </c>
      <c r="M605" s="9" t="n">
        <v>228</v>
      </c>
      <c r="N605" s="1" t="n">
        <v>190.666666666667</v>
      </c>
      <c r="O605" s="8" t="str">
        <f aca="false">IF(COUNTIF(A$2:$A605,A605)=1,"","重复")</f>
        <v/>
      </c>
      <c r="P605" s="8" t="str">
        <f aca="false">IF(COUNTIF($B$2:B605,B605)=1,"","重复")</f>
        <v/>
      </c>
      <c r="Q605" s="8" t="str">
        <f aca="false">IF(COUNTIF($C$2:C605,C605)=1,"","重复")</f>
        <v/>
      </c>
    </row>
    <row r="606" customFormat="false" ht="14.25" hidden="false" customHeight="false" outlineLevel="0" collapsed="false">
      <c r="A606" s="1" t="s">
        <v>1812</v>
      </c>
      <c r="B606" s="9" t="s">
        <v>1813</v>
      </c>
      <c r="C606" s="1" t="s">
        <v>1814</v>
      </c>
      <c r="D606" s="1" t="n">
        <v>4</v>
      </c>
      <c r="E606" s="9"/>
      <c r="F606" s="7" t="s">
        <v>27</v>
      </c>
      <c r="G606" s="1" t="n">
        <v>0.258</v>
      </c>
      <c r="H606" s="9" t="n">
        <v>0.265</v>
      </c>
      <c r="I606" s="9" t="n">
        <v>0.308</v>
      </c>
      <c r="J606" s="1" t="n">
        <v>0.277</v>
      </c>
      <c r="K606" s="1" t="n">
        <v>846</v>
      </c>
      <c r="L606" s="9" t="n">
        <v>851</v>
      </c>
      <c r="M606" s="9" t="n">
        <v>828</v>
      </c>
      <c r="N606" s="1" t="n">
        <v>841.666666666667</v>
      </c>
      <c r="O606" s="8" t="str">
        <f aca="false">IF(COUNTIF(A$2:$A606,A606)=1,"","重复")</f>
        <v/>
      </c>
      <c r="P606" s="8" t="str">
        <f aca="false">IF(COUNTIF($B$2:B606,B606)=1,"","重复")</f>
        <v/>
      </c>
      <c r="Q606" s="8" t="str">
        <f aca="false">IF(COUNTIF($C$2:C606,C606)=1,"","重复")</f>
        <v/>
      </c>
    </row>
    <row r="607" customFormat="false" ht="14.25" hidden="false" customHeight="false" outlineLevel="0" collapsed="false">
      <c r="A607" s="1" t="s">
        <v>1815</v>
      </c>
      <c r="B607" s="9" t="s">
        <v>1816</v>
      </c>
      <c r="C607" s="1" t="s">
        <v>1817</v>
      </c>
      <c r="D607" s="1" t="n">
        <v>4</v>
      </c>
      <c r="E607" s="9"/>
      <c r="F607" s="7" t="s">
        <v>27</v>
      </c>
      <c r="G607" s="1" t="n">
        <v>0.519</v>
      </c>
      <c r="H607" s="9" t="n">
        <v>0.403</v>
      </c>
      <c r="I607" s="9" t="n">
        <v>0.413</v>
      </c>
      <c r="J607" s="1" t="n">
        <v>0.445</v>
      </c>
      <c r="K607" s="1" t="n">
        <v>1012</v>
      </c>
      <c r="L607" s="9" t="n">
        <v>985</v>
      </c>
      <c r="M607" s="9" t="n">
        <v>985</v>
      </c>
      <c r="N607" s="1" t="n">
        <v>994</v>
      </c>
      <c r="O607" s="8" t="str">
        <f aca="false">IF(COUNTIF(A$2:$A607,A607)=1,"","重复")</f>
        <v/>
      </c>
      <c r="P607" s="8" t="str">
        <f aca="false">IF(COUNTIF($B$2:B607,B607)=1,"","重复")</f>
        <v/>
      </c>
      <c r="Q607" s="8" t="str">
        <f aca="false">IF(COUNTIF($C$2:C607,C607)=1,"","重复")</f>
        <v/>
      </c>
    </row>
    <row r="608" customFormat="false" ht="14.25" hidden="false" customHeight="false" outlineLevel="0" collapsed="false">
      <c r="A608" s="1" t="s">
        <v>1818</v>
      </c>
      <c r="B608" s="9" t="s">
        <v>1819</v>
      </c>
      <c r="C608" s="1" t="s">
        <v>1820</v>
      </c>
      <c r="D608" s="1" t="n">
        <v>4</v>
      </c>
      <c r="F608" s="7" t="s">
        <v>1087</v>
      </c>
      <c r="G608" s="1" t="n">
        <v>0.208</v>
      </c>
      <c r="H608" s="9"/>
      <c r="I608" s="9"/>
      <c r="J608" s="1" t="n">
        <v>0.0693333333333333</v>
      </c>
      <c r="K608" s="1" t="n">
        <v>89</v>
      </c>
      <c r="L608" s="9"/>
      <c r="M608" s="9"/>
      <c r="N608" s="1" t="n">
        <v>29.6666666666667</v>
      </c>
      <c r="O608" s="8" t="str">
        <f aca="false">IF(COUNTIF(A$2:$A608,A608)=1,"","重复")</f>
        <v/>
      </c>
      <c r="P608" s="8" t="str">
        <f aca="false">IF(COUNTIF($B$2:B608,B608)=1,"","重复")</f>
        <v/>
      </c>
      <c r="Q608" s="8" t="str">
        <f aca="false">IF(COUNTIF($C$2:C608,C608)=1,"","重复")</f>
        <v/>
      </c>
    </row>
    <row r="609" customFormat="false" ht="14.25" hidden="false" customHeight="false" outlineLevel="0" collapsed="false">
      <c r="A609" s="1" t="s">
        <v>1821</v>
      </c>
      <c r="B609" s="9" t="s">
        <v>1822</v>
      </c>
      <c r="C609" s="1" t="s">
        <v>1823</v>
      </c>
      <c r="D609" s="1" t="n">
        <v>4</v>
      </c>
      <c r="E609" s="9"/>
      <c r="F609" s="7" t="s">
        <v>27</v>
      </c>
      <c r="G609" s="1" t="n">
        <v>1.072</v>
      </c>
      <c r="H609" s="9" t="n">
        <v>0.692</v>
      </c>
      <c r="I609" s="9" t="n">
        <v>0.569</v>
      </c>
      <c r="J609" s="1" t="n">
        <v>0.777666666666667</v>
      </c>
      <c r="K609" s="1" t="n">
        <v>483</v>
      </c>
      <c r="L609" s="9" t="n">
        <v>475</v>
      </c>
      <c r="M609" s="9" t="n">
        <v>527</v>
      </c>
      <c r="N609" s="1" t="n">
        <v>495</v>
      </c>
      <c r="O609" s="8" t="str">
        <f aca="false">IF(COUNTIF(A$2:$A609,A609)=1,"","重复")</f>
        <v/>
      </c>
      <c r="P609" s="8" t="str">
        <f aca="false">IF(COUNTIF($B$2:B609,B609)=1,"","重复")</f>
        <v/>
      </c>
      <c r="Q609" s="8" t="str">
        <f aca="false">IF(COUNTIF($C$2:C609,C609)=1,"","重复")</f>
        <v/>
      </c>
    </row>
    <row r="610" customFormat="false" ht="14.25" hidden="false" customHeight="false" outlineLevel="0" collapsed="false">
      <c r="A610" s="1" t="s">
        <v>1824</v>
      </c>
      <c r="B610" s="9" t="s">
        <v>1825</v>
      </c>
      <c r="C610" s="1" t="s">
        <v>1826</v>
      </c>
      <c r="D610" s="1" t="n">
        <v>4</v>
      </c>
      <c r="E610" s="9"/>
      <c r="F610" s="7" t="s">
        <v>27</v>
      </c>
      <c r="G610" s="1" t="n">
        <v>0.687</v>
      </c>
      <c r="H610" s="9" t="n">
        <v>0.609</v>
      </c>
      <c r="I610" s="9" t="n">
        <v>0.647</v>
      </c>
      <c r="J610" s="1" t="n">
        <v>0.647666666666667</v>
      </c>
      <c r="K610" s="1" t="n">
        <v>665</v>
      </c>
      <c r="L610" s="9" t="n">
        <v>661</v>
      </c>
      <c r="M610" s="9" t="n">
        <v>562</v>
      </c>
      <c r="N610" s="1" t="n">
        <v>629.333333333333</v>
      </c>
      <c r="O610" s="8" t="str">
        <f aca="false">IF(COUNTIF(A$2:$A610,A610)=1,"","重复")</f>
        <v/>
      </c>
      <c r="P610" s="8" t="str">
        <f aca="false">IF(COUNTIF($B$2:B610,B610)=1,"","重复")</f>
        <v/>
      </c>
      <c r="Q610" s="8" t="str">
        <f aca="false">IF(COUNTIF($C$2:C610,C610)=1,"","重复")</f>
        <v/>
      </c>
    </row>
    <row r="611" customFormat="false" ht="14.25" hidden="false" customHeight="false" outlineLevel="0" collapsed="false">
      <c r="A611" s="1" t="s">
        <v>1827</v>
      </c>
      <c r="B611" s="9" t="s">
        <v>1828</v>
      </c>
      <c r="C611" s="1" t="s">
        <v>1829</v>
      </c>
      <c r="D611" s="1" t="n">
        <v>3</v>
      </c>
      <c r="E611" s="9"/>
      <c r="F611" s="7" t="s">
        <v>115</v>
      </c>
      <c r="G611" s="1" t="n">
        <v>1.051</v>
      </c>
      <c r="H611" s="9" t="n">
        <v>0.987</v>
      </c>
      <c r="I611" s="9" t="n">
        <v>0.757</v>
      </c>
      <c r="J611" s="1" t="n">
        <v>0.931666666666667</v>
      </c>
      <c r="K611" s="1" t="n">
        <v>401</v>
      </c>
      <c r="L611" s="9" t="n">
        <v>336</v>
      </c>
      <c r="M611" s="9" t="n">
        <v>349</v>
      </c>
      <c r="N611" s="1" t="n">
        <v>362</v>
      </c>
      <c r="O611" s="8" t="str">
        <f aca="false">IF(COUNTIF(A$2:$A611,A611)=1,"","重复")</f>
        <v/>
      </c>
      <c r="P611" s="8" t="str">
        <f aca="false">IF(COUNTIF($B$2:B611,B611)=1,"","重复")</f>
        <v/>
      </c>
      <c r="Q611" s="8" t="str">
        <f aca="false">IF(COUNTIF($C$2:C611,C611)=1,"","重复")</f>
        <v/>
      </c>
    </row>
    <row r="612" customFormat="false" ht="14.25" hidden="false" customHeight="false" outlineLevel="0" collapsed="false">
      <c r="A612" s="1" t="s">
        <v>1830</v>
      </c>
      <c r="B612" s="9" t="s">
        <v>1831</v>
      </c>
      <c r="C612" s="1" t="s">
        <v>1832</v>
      </c>
      <c r="D612" s="1" t="n">
        <v>3</v>
      </c>
      <c r="E612" s="9"/>
      <c r="F612" s="7" t="s">
        <v>105</v>
      </c>
      <c r="G612" s="1" t="n">
        <v>2.969</v>
      </c>
      <c r="H612" s="9" t="n">
        <v>3.152</v>
      </c>
      <c r="I612" s="9" t="n">
        <v>2.657</v>
      </c>
      <c r="J612" s="1" t="n">
        <v>2.926</v>
      </c>
      <c r="K612" s="1" t="n">
        <v>20579</v>
      </c>
      <c r="L612" s="9" t="n">
        <v>20656</v>
      </c>
      <c r="M612" s="9" t="n">
        <v>20780</v>
      </c>
      <c r="N612" s="1" t="n">
        <v>20671.6666666667</v>
      </c>
      <c r="O612" s="8" t="str">
        <f aca="false">IF(COUNTIF(A$2:$A612,A612)=1,"","重复")</f>
        <v/>
      </c>
      <c r="P612" s="8" t="str">
        <f aca="false">IF(COUNTIF($B$2:B612,B612)=1,"","重复")</f>
        <v/>
      </c>
      <c r="Q612" s="8" t="str">
        <f aca="false">IF(COUNTIF($C$2:C612,C612)=1,"","重复")</f>
        <v/>
      </c>
    </row>
    <row r="613" customFormat="false" ht="14.25" hidden="false" customHeight="false" outlineLevel="0" collapsed="false">
      <c r="A613" s="1" t="s">
        <v>1833</v>
      </c>
      <c r="B613" s="9" t="s">
        <v>1834</v>
      </c>
      <c r="C613" s="1" t="s">
        <v>1835</v>
      </c>
      <c r="D613" s="1" t="n">
        <v>4</v>
      </c>
      <c r="E613" s="9"/>
      <c r="F613" s="7" t="s">
        <v>27</v>
      </c>
      <c r="G613" s="1" t="n">
        <v>2.215</v>
      </c>
      <c r="H613" s="9" t="n">
        <v>1.6</v>
      </c>
      <c r="I613" s="9" t="n">
        <v>1.437</v>
      </c>
      <c r="J613" s="1" t="n">
        <v>1.75066666666667</v>
      </c>
      <c r="K613" s="1" t="n">
        <v>1379</v>
      </c>
      <c r="L613" s="9" t="n">
        <v>991</v>
      </c>
      <c r="M613" s="9" t="n">
        <v>963</v>
      </c>
      <c r="N613" s="1" t="n">
        <v>1111</v>
      </c>
      <c r="O613" s="8" t="str">
        <f aca="false">IF(COUNTIF(A$2:$A613,A613)=1,"","重复")</f>
        <v/>
      </c>
      <c r="P613" s="8" t="str">
        <f aca="false">IF(COUNTIF($B$2:B613,B613)=1,"","重复")</f>
        <v/>
      </c>
      <c r="Q613" s="8" t="str">
        <f aca="false">IF(COUNTIF($C$2:C613,C613)=1,"","重复")</f>
        <v/>
      </c>
    </row>
    <row r="614" customFormat="false" ht="14.25" hidden="false" customHeight="false" outlineLevel="0" collapsed="false">
      <c r="A614" s="1" t="s">
        <v>1836</v>
      </c>
      <c r="B614" s="9" t="s">
        <v>1837</v>
      </c>
      <c r="C614" s="1" t="s">
        <v>1838</v>
      </c>
      <c r="D614" s="1" t="n">
        <v>3</v>
      </c>
      <c r="E614" s="9"/>
      <c r="F614" s="7" t="s">
        <v>20</v>
      </c>
      <c r="G614" s="1" t="n">
        <v>0.8</v>
      </c>
      <c r="H614" s="9" t="n">
        <v>1.4</v>
      </c>
      <c r="I614" s="9" t="n">
        <v>1.182</v>
      </c>
      <c r="J614" s="1" t="n">
        <v>1.12733333333333</v>
      </c>
      <c r="K614" s="1" t="n">
        <v>146</v>
      </c>
      <c r="L614" s="9" t="n">
        <v>122</v>
      </c>
      <c r="M614" s="9" t="n">
        <v>126</v>
      </c>
      <c r="N614" s="1" t="n">
        <v>131.333333333333</v>
      </c>
      <c r="O614" s="8" t="str">
        <f aca="false">IF(COUNTIF(A$2:$A614,A614)=1,"","重复")</f>
        <v/>
      </c>
      <c r="P614" s="8" t="str">
        <f aca="false">IF(COUNTIF($B$2:B614,B614)=1,"","重复")</f>
        <v/>
      </c>
      <c r="Q614" s="8" t="str">
        <f aca="false">IF(COUNTIF($C$2:C614,C614)=1,"","重复")</f>
        <v/>
      </c>
    </row>
    <row r="615" customFormat="false" ht="14.25" hidden="false" customHeight="false" outlineLevel="0" collapsed="false">
      <c r="A615" s="1" t="s">
        <v>1839</v>
      </c>
      <c r="B615" s="9" t="s">
        <v>1840</v>
      </c>
      <c r="C615" s="1" t="s">
        <v>1841</v>
      </c>
      <c r="D615" s="1" t="n">
        <v>4</v>
      </c>
      <c r="E615" s="9"/>
      <c r="F615" s="7" t="s">
        <v>27</v>
      </c>
      <c r="G615" s="1" t="n">
        <v>1.333</v>
      </c>
      <c r="H615" s="9" t="n">
        <v>1.219</v>
      </c>
      <c r="I615" s="9" t="n">
        <v>1.217</v>
      </c>
      <c r="J615" s="1" t="n">
        <v>1.25633333333333</v>
      </c>
      <c r="K615" s="1" t="n">
        <v>2040</v>
      </c>
      <c r="L615" s="9" t="n">
        <v>1928</v>
      </c>
      <c r="M615" s="9" t="n">
        <v>1968</v>
      </c>
      <c r="N615" s="1" t="n">
        <v>1978.66666666667</v>
      </c>
      <c r="O615" s="8" t="str">
        <f aca="false">IF(COUNTIF(A$2:$A615,A615)=1,"","重复")</f>
        <v/>
      </c>
      <c r="P615" s="8" t="str">
        <f aca="false">IF(COUNTIF($B$2:B615,B615)=1,"","重复")</f>
        <v/>
      </c>
      <c r="Q615" s="8" t="str">
        <f aca="false">IF(COUNTIF($C$2:C615,C615)=1,"","重复")</f>
        <v/>
      </c>
    </row>
    <row r="616" customFormat="false" ht="14.25" hidden="false" customHeight="false" outlineLevel="0" collapsed="false">
      <c r="A616" s="1" t="s">
        <v>1842</v>
      </c>
      <c r="B616" s="9" t="s">
        <v>1843</v>
      </c>
      <c r="C616" s="1" t="s">
        <v>1844</v>
      </c>
      <c r="D616" s="1" t="n">
        <v>3</v>
      </c>
      <c r="E616" s="9"/>
      <c r="F616" s="7" t="s">
        <v>27</v>
      </c>
      <c r="G616" s="1" t="n">
        <v>2.851</v>
      </c>
      <c r="H616" s="9" t="n">
        <v>3.434</v>
      </c>
      <c r="I616" s="9" t="n">
        <v>3.187</v>
      </c>
      <c r="J616" s="1" t="n">
        <v>3.15733333333333</v>
      </c>
      <c r="K616" s="1" t="n">
        <v>11004</v>
      </c>
      <c r="L616" s="9" t="n">
        <v>11321</v>
      </c>
      <c r="M616" s="9" t="n">
        <v>10476</v>
      </c>
      <c r="N616" s="1" t="n">
        <v>10933.6666666667</v>
      </c>
      <c r="O616" s="8" t="str">
        <f aca="false">IF(COUNTIF(A$2:$A616,A616)=1,"","重复")</f>
        <v/>
      </c>
      <c r="P616" s="8" t="str">
        <f aca="false">IF(COUNTIF($B$2:B616,B616)=1,"","重复")</f>
        <v/>
      </c>
      <c r="Q616" s="8" t="str">
        <f aca="false">IF(COUNTIF($C$2:C616,C616)=1,"","重复")</f>
        <v/>
      </c>
    </row>
    <row r="617" customFormat="false" ht="14.25" hidden="false" customHeight="false" outlineLevel="0" collapsed="false">
      <c r="A617" s="1" t="s">
        <v>1845</v>
      </c>
      <c r="B617" s="9" t="s">
        <v>1846</v>
      </c>
      <c r="C617" s="1" t="s">
        <v>1847</v>
      </c>
      <c r="D617" s="1" t="n">
        <v>3</v>
      </c>
      <c r="E617" s="9"/>
      <c r="F617" s="7" t="s">
        <v>27</v>
      </c>
      <c r="G617" s="1" t="n">
        <v>2.09</v>
      </c>
      <c r="H617" s="9" t="n">
        <v>1.787</v>
      </c>
      <c r="I617" s="9" t="n">
        <v>1.656</v>
      </c>
      <c r="J617" s="1" t="n">
        <v>1.84433333333333</v>
      </c>
      <c r="K617" s="1" t="n">
        <v>11270</v>
      </c>
      <c r="L617" s="9" t="n">
        <v>10665</v>
      </c>
      <c r="M617" s="9" t="n">
        <v>10752</v>
      </c>
      <c r="N617" s="1" t="n">
        <v>10895.6666666667</v>
      </c>
      <c r="O617" s="8" t="str">
        <f aca="false">IF(COUNTIF(A$2:$A617,A617)=1,"","重复")</f>
        <v/>
      </c>
      <c r="P617" s="8" t="str">
        <f aca="false">IF(COUNTIF($B$2:B617,B617)=1,"","重复")</f>
        <v/>
      </c>
      <c r="Q617" s="8" t="str">
        <f aca="false">IF(COUNTIF($C$2:C617,C617)=1,"","重复")</f>
        <v/>
      </c>
    </row>
    <row r="618" customFormat="false" ht="14.25" hidden="false" customHeight="false" outlineLevel="0" collapsed="false">
      <c r="A618" s="1" t="s">
        <v>1848</v>
      </c>
      <c r="B618" s="1" t="s">
        <v>1849</v>
      </c>
      <c r="C618" s="1" t="s">
        <v>1850</v>
      </c>
      <c r="D618" s="1" t="n">
        <v>4</v>
      </c>
      <c r="F618" s="7" t="s">
        <v>27</v>
      </c>
      <c r="G618" s="1" t="n">
        <v>4.734</v>
      </c>
      <c r="J618" s="1" t="n">
        <v>1.578</v>
      </c>
      <c r="K618" s="1" t="n">
        <v>1927</v>
      </c>
      <c r="L618" s="9" t="n">
        <v>1673</v>
      </c>
      <c r="N618" s="1" t="n">
        <v>1200</v>
      </c>
      <c r="O618" s="8" t="str">
        <f aca="false">IF(COUNTIF(A$2:$A618,A618)=1,"","重复")</f>
        <v/>
      </c>
      <c r="P618" s="8" t="str">
        <f aca="false">IF(COUNTIF($B$2:B618,B618)=1,"","重复")</f>
        <v/>
      </c>
      <c r="Q618" s="8" t="str">
        <f aca="false">IF(COUNTIF($C$2:C618,C618)=1,"","重复")</f>
        <v/>
      </c>
    </row>
    <row r="619" customFormat="false" ht="14.25" hidden="false" customHeight="false" outlineLevel="0" collapsed="false">
      <c r="A619" s="1" t="s">
        <v>1851</v>
      </c>
      <c r="B619" s="9" t="s">
        <v>1852</v>
      </c>
      <c r="C619" s="1" t="s">
        <v>1853</v>
      </c>
      <c r="D619" s="1" t="n">
        <v>3</v>
      </c>
      <c r="E619" s="9"/>
      <c r="F619" s="7" t="s">
        <v>232</v>
      </c>
      <c r="G619" s="1" t="n">
        <v>1.419</v>
      </c>
      <c r="H619" s="9" t="n">
        <v>1.408</v>
      </c>
      <c r="I619" s="9" t="n">
        <v>1.612</v>
      </c>
      <c r="J619" s="1" t="n">
        <v>1.47966666666667</v>
      </c>
      <c r="K619" s="1" t="n">
        <v>4032</v>
      </c>
      <c r="L619" s="9" t="n">
        <v>3837</v>
      </c>
      <c r="M619" s="9" t="n">
        <v>3580</v>
      </c>
      <c r="N619" s="1" t="n">
        <v>3816.33333333333</v>
      </c>
      <c r="O619" s="8" t="str">
        <f aca="false">IF(COUNTIF(A$2:$A619,A619)=1,"","重复")</f>
        <v/>
      </c>
      <c r="P619" s="8" t="str">
        <f aca="false">IF(COUNTIF($B$2:B619,B619)=1,"","重复")</f>
        <v/>
      </c>
      <c r="Q619" s="8" t="str">
        <f aca="false">IF(COUNTIF($C$2:C619,C619)=1,"","重复")</f>
        <v/>
      </c>
    </row>
    <row r="620" customFormat="false" ht="14.25" hidden="false" customHeight="false" outlineLevel="0" collapsed="false">
      <c r="A620" s="1" t="s">
        <v>1854</v>
      </c>
      <c r="B620" s="9" t="s">
        <v>1855</v>
      </c>
      <c r="C620" s="1" t="s">
        <v>1856</v>
      </c>
      <c r="D620" s="1" t="n">
        <v>4</v>
      </c>
      <c r="E620" s="9"/>
      <c r="F620" s="7" t="s">
        <v>27</v>
      </c>
      <c r="G620" s="1" t="n">
        <v>0.279</v>
      </c>
      <c r="H620" s="9" t="n">
        <v>0.588</v>
      </c>
      <c r="I620" s="9" t="n">
        <v>0.913</v>
      </c>
      <c r="J620" s="1" t="n">
        <v>0.593333333333333</v>
      </c>
      <c r="K620" s="1" t="n">
        <v>2272</v>
      </c>
      <c r="L620" s="9" t="n">
        <v>2152</v>
      </c>
      <c r="M620" s="9" t="n">
        <v>2353</v>
      </c>
      <c r="N620" s="1" t="n">
        <v>2259</v>
      </c>
      <c r="O620" s="8" t="str">
        <f aca="false">IF(COUNTIF(A$2:$A620,A620)=1,"","重复")</f>
        <v/>
      </c>
      <c r="P620" s="8" t="str">
        <f aca="false">IF(COUNTIF($B$2:B620,B620)=1,"","重复")</f>
        <v/>
      </c>
      <c r="Q620" s="8" t="str">
        <f aca="false">IF(COUNTIF($C$2:C620,C620)=1,"","重复")</f>
        <v/>
      </c>
    </row>
    <row r="621" customFormat="false" ht="14.25" hidden="false" customHeight="false" outlineLevel="0" collapsed="false">
      <c r="A621" s="1" t="s">
        <v>1857</v>
      </c>
      <c r="B621" s="9" t="s">
        <v>1858</v>
      </c>
      <c r="C621" s="1" t="s">
        <v>1859</v>
      </c>
      <c r="D621" s="1" t="n">
        <v>1</v>
      </c>
      <c r="E621" s="9" t="s">
        <v>55</v>
      </c>
      <c r="F621" s="7" t="s">
        <v>27</v>
      </c>
      <c r="G621" s="1" t="n">
        <v>13.936</v>
      </c>
      <c r="H621" s="9" t="n">
        <v>12.642</v>
      </c>
      <c r="I621" s="9" t="n">
        <v>11.207</v>
      </c>
      <c r="J621" s="1" t="n">
        <v>12.595</v>
      </c>
      <c r="K621" s="1" t="n">
        <v>29529</v>
      </c>
      <c r="L621" s="9" t="n">
        <v>28542</v>
      </c>
      <c r="M621" s="9" t="n">
        <v>26915</v>
      </c>
      <c r="N621" s="1" t="n">
        <v>28328.6666666667</v>
      </c>
      <c r="O621" s="8" t="str">
        <f aca="false">IF(COUNTIF(A$2:$A621,A621)=1,"","重复")</f>
        <v/>
      </c>
      <c r="P621" s="8" t="str">
        <f aca="false">IF(COUNTIF($B$2:B621,B621)=1,"","重复")</f>
        <v/>
      </c>
      <c r="Q621" s="8" t="str">
        <f aca="false">IF(COUNTIF($C$2:C621,C621)=1,"","重复")</f>
        <v/>
      </c>
    </row>
    <row r="622" customFormat="false" ht="14.25" hidden="false" customHeight="false" outlineLevel="0" collapsed="false">
      <c r="A622" s="1" t="s">
        <v>1860</v>
      </c>
      <c r="B622" s="9" t="s">
        <v>1861</v>
      </c>
      <c r="C622" s="1" t="s">
        <v>1862</v>
      </c>
      <c r="D622" s="1" t="n">
        <v>4</v>
      </c>
      <c r="E622" s="9"/>
      <c r="F622" s="7" t="s">
        <v>27</v>
      </c>
      <c r="G622" s="1" t="n">
        <v>1.136</v>
      </c>
      <c r="H622" s="9" t="n">
        <v>0.76</v>
      </c>
      <c r="I622" s="9" t="n">
        <v>0.556</v>
      </c>
      <c r="J622" s="1" t="n">
        <v>0.817333333333333</v>
      </c>
      <c r="K622" s="1" t="n">
        <v>811</v>
      </c>
      <c r="L622" s="9" t="n">
        <v>653</v>
      </c>
      <c r="M622" s="9" t="n">
        <v>512</v>
      </c>
      <c r="N622" s="1" t="n">
        <v>658.666666666667</v>
      </c>
      <c r="O622" s="8" t="str">
        <f aca="false">IF(COUNTIF(A$2:$A622,A622)=1,"","重复")</f>
        <v/>
      </c>
      <c r="P622" s="8" t="str">
        <f aca="false">IF(COUNTIF($B$2:B622,B622)=1,"","重复")</f>
        <v/>
      </c>
      <c r="Q622" s="8" t="str">
        <f aca="false">IF(COUNTIF($C$2:C622,C622)=1,"","重复")</f>
        <v/>
      </c>
    </row>
    <row r="623" customFormat="false" ht="14.25" hidden="false" customHeight="false" outlineLevel="0" collapsed="false">
      <c r="A623" s="1" t="s">
        <v>1863</v>
      </c>
      <c r="B623" s="9" t="s">
        <v>1864</v>
      </c>
      <c r="C623" s="1" t="s">
        <v>1865</v>
      </c>
      <c r="D623" s="1" t="n">
        <v>4</v>
      </c>
      <c r="E623" s="9"/>
      <c r="F623" s="7" t="s">
        <v>105</v>
      </c>
      <c r="G623" s="1" t="n">
        <v>1.392</v>
      </c>
      <c r="H623" s="9" t="n">
        <v>0.847</v>
      </c>
      <c r="I623" s="9" t="n">
        <v>1.011</v>
      </c>
      <c r="J623" s="1" t="n">
        <v>1.08333333333333</v>
      </c>
      <c r="K623" s="1" t="n">
        <v>966</v>
      </c>
      <c r="L623" s="9" t="n">
        <v>762</v>
      </c>
      <c r="M623" s="9" t="n">
        <v>843</v>
      </c>
      <c r="N623" s="1" t="n">
        <v>857</v>
      </c>
      <c r="O623" s="8" t="str">
        <f aca="false">IF(COUNTIF(A$2:$A623,A623)=1,"","重复")</f>
        <v/>
      </c>
      <c r="P623" s="8" t="str">
        <f aca="false">IF(COUNTIF($B$2:B623,B623)=1,"","重复")</f>
        <v/>
      </c>
      <c r="Q623" s="8" t="str">
        <f aca="false">IF(COUNTIF($C$2:C623,C623)=1,"","重复")</f>
        <v/>
      </c>
    </row>
    <row r="624" customFormat="false" ht="14.25" hidden="false" customHeight="false" outlineLevel="0" collapsed="false">
      <c r="A624" s="1" t="s">
        <v>1866</v>
      </c>
      <c r="B624" s="9" t="s">
        <v>1867</v>
      </c>
      <c r="C624" s="1" t="s">
        <v>1868</v>
      </c>
      <c r="D624" s="1" t="n">
        <v>4</v>
      </c>
      <c r="E624" s="9"/>
      <c r="F624" s="7" t="s">
        <v>105</v>
      </c>
      <c r="G624" s="1" t="n">
        <v>1.474</v>
      </c>
      <c r="H624" s="9" t="n">
        <v>1.827</v>
      </c>
      <c r="I624" s="9" t="n">
        <v>1.173</v>
      </c>
      <c r="J624" s="1" t="n">
        <v>1.49133333333333</v>
      </c>
      <c r="K624" s="1" t="n">
        <v>1318</v>
      </c>
      <c r="L624" s="9" t="n">
        <v>1381</v>
      </c>
      <c r="M624" s="9" t="n">
        <v>1178</v>
      </c>
      <c r="N624" s="1" t="n">
        <v>1292.33333333333</v>
      </c>
      <c r="O624" s="8" t="str">
        <f aca="false">IF(COUNTIF(A$2:$A624,A624)=1,"","重复")</f>
        <v/>
      </c>
      <c r="P624" s="8" t="str">
        <f aca="false">IF(COUNTIF($B$2:B624,B624)=1,"","重复")</f>
        <v/>
      </c>
      <c r="Q624" s="8" t="str">
        <f aca="false">IF(COUNTIF($C$2:C624,C624)=1,"","重复")</f>
        <v/>
      </c>
    </row>
    <row r="625" customFormat="false" ht="14.25" hidden="false" customHeight="false" outlineLevel="0" collapsed="false">
      <c r="A625" s="1" t="s">
        <v>1869</v>
      </c>
      <c r="B625" s="9" t="s">
        <v>1870</v>
      </c>
      <c r="C625" s="1" t="s">
        <v>1871</v>
      </c>
      <c r="D625" s="1" t="n">
        <v>1</v>
      </c>
      <c r="E625" s="9" t="s">
        <v>55</v>
      </c>
      <c r="F625" s="7" t="s">
        <v>27</v>
      </c>
      <c r="G625" s="1" t="n">
        <v>7.92</v>
      </c>
      <c r="H625" s="9" t="n">
        <v>8.016</v>
      </c>
      <c r="I625" s="9" t="n">
        <v>7.508</v>
      </c>
      <c r="J625" s="1" t="n">
        <v>7.81466666666667</v>
      </c>
      <c r="K625" s="1" t="n">
        <v>29480</v>
      </c>
      <c r="L625" s="9" t="n">
        <v>28432</v>
      </c>
      <c r="M625" s="9" t="n">
        <v>26525</v>
      </c>
      <c r="N625" s="1" t="n">
        <v>28145.6666666667</v>
      </c>
      <c r="O625" s="8" t="str">
        <f aca="false">IF(COUNTIF(A$2:$A625,A625)=1,"","重复")</f>
        <v/>
      </c>
      <c r="P625" s="8" t="str">
        <f aca="false">IF(COUNTIF($B$2:B625,B625)=1,"","重复")</f>
        <v/>
      </c>
      <c r="Q625" s="8" t="str">
        <f aca="false">IF(COUNTIF($C$2:C625,C625)=1,"","重复")</f>
        <v/>
      </c>
    </row>
    <row r="626" customFormat="false" ht="14.25" hidden="false" customHeight="false" outlineLevel="0" collapsed="false">
      <c r="A626" s="1" t="s">
        <v>1872</v>
      </c>
      <c r="B626" s="1" t="s">
        <v>1873</v>
      </c>
      <c r="C626" s="1" t="s">
        <v>1874</v>
      </c>
      <c r="D626" s="1" t="n">
        <v>4</v>
      </c>
      <c r="F626" s="7" t="s">
        <v>20</v>
      </c>
      <c r="G626" s="1" t="n">
        <v>0.429</v>
      </c>
      <c r="H626" s="9" t="n">
        <v>0.479</v>
      </c>
      <c r="J626" s="1" t="n">
        <v>0.302666666666667</v>
      </c>
      <c r="K626" s="1" t="n">
        <v>426</v>
      </c>
      <c r="L626" s="9" t="n">
        <v>362</v>
      </c>
      <c r="N626" s="1" t="n">
        <v>262.666666666667</v>
      </c>
      <c r="O626" s="8" t="str">
        <f aca="false">IF(COUNTIF(A$2:$A626,A626)=1,"","重复")</f>
        <v/>
      </c>
      <c r="P626" s="8" t="str">
        <f aca="false">IF(COUNTIF($B$2:B626,B626)=1,"","重复")</f>
        <v/>
      </c>
      <c r="Q626" s="8" t="str">
        <f aca="false">IF(COUNTIF($C$2:C626,C626)=1,"","重复")</f>
        <v/>
      </c>
    </row>
    <row r="627" customFormat="false" ht="14.25" hidden="false" customHeight="false" outlineLevel="0" collapsed="false">
      <c r="A627" s="1" t="s">
        <v>1875</v>
      </c>
      <c r="B627" s="9" t="s">
        <v>1876</v>
      </c>
      <c r="C627" s="1" t="s">
        <v>1877</v>
      </c>
      <c r="D627" s="1" t="n">
        <v>4</v>
      </c>
      <c r="E627" s="9"/>
      <c r="F627" s="7" t="s">
        <v>27</v>
      </c>
      <c r="G627" s="1" t="n">
        <v>1.275</v>
      </c>
      <c r="H627" s="9" t="n">
        <v>1.382</v>
      </c>
      <c r="I627" s="9" t="n">
        <v>1.286</v>
      </c>
      <c r="J627" s="1" t="n">
        <v>1.31433333333333</v>
      </c>
      <c r="K627" s="1" t="n">
        <v>1203</v>
      </c>
      <c r="L627" s="9" t="n">
        <v>1086</v>
      </c>
      <c r="M627" s="9" t="n">
        <v>868</v>
      </c>
      <c r="N627" s="1" t="n">
        <v>1052.33333333333</v>
      </c>
      <c r="O627" s="8" t="str">
        <f aca="false">IF(COUNTIF(A$2:$A627,A627)=1,"","重复")</f>
        <v/>
      </c>
      <c r="P627" s="8" t="str">
        <f aca="false">IF(COUNTIF($B$2:B627,B627)=1,"","重复")</f>
        <v/>
      </c>
      <c r="Q627" s="8" t="str">
        <f aca="false">IF(COUNTIF($C$2:C627,C627)=1,"","重复")</f>
        <v/>
      </c>
    </row>
    <row r="628" customFormat="false" ht="14.25" hidden="false" customHeight="false" outlineLevel="0" collapsed="false">
      <c r="A628" s="1" t="s">
        <v>1878</v>
      </c>
      <c r="B628" s="9" t="s">
        <v>1879</v>
      </c>
      <c r="C628" s="1" t="s">
        <v>1880</v>
      </c>
      <c r="D628" s="1" t="n">
        <v>4</v>
      </c>
      <c r="E628" s="9"/>
      <c r="F628" s="7" t="s">
        <v>20</v>
      </c>
      <c r="G628" s="1" t="n">
        <v>0.273</v>
      </c>
      <c r="H628" s="9" t="n">
        <v>0.133</v>
      </c>
      <c r="I628" s="9" t="n">
        <v>0.243</v>
      </c>
      <c r="J628" s="1" t="n">
        <v>0.216333333333333</v>
      </c>
      <c r="K628" s="1" t="n">
        <v>98</v>
      </c>
      <c r="L628" s="9" t="n">
        <v>69</v>
      </c>
      <c r="M628" s="9" t="n">
        <v>78</v>
      </c>
      <c r="N628" s="1" t="n">
        <v>81.6666666666667</v>
      </c>
      <c r="O628" s="8" t="str">
        <f aca="false">IF(COUNTIF(A$2:$A628,A628)=1,"","重复")</f>
        <v/>
      </c>
      <c r="P628" s="8" t="str">
        <f aca="false">IF(COUNTIF($B$2:B628,B628)=1,"","重复")</f>
        <v/>
      </c>
      <c r="Q628" s="8" t="str">
        <f aca="false">IF(COUNTIF($C$2:C628,C628)=1,"","重复")</f>
        <v/>
      </c>
    </row>
    <row r="629" customFormat="false" ht="14.25" hidden="false" customHeight="false" outlineLevel="0" collapsed="false">
      <c r="A629" s="1" t="s">
        <v>1881</v>
      </c>
      <c r="B629" s="9" t="s">
        <v>1882</v>
      </c>
      <c r="C629" s="1" t="s">
        <v>1883</v>
      </c>
      <c r="D629" s="1" t="n">
        <v>3</v>
      </c>
      <c r="E629" s="9"/>
      <c r="F629" s="7" t="s">
        <v>105</v>
      </c>
      <c r="G629" s="1" t="n">
        <v>1.82</v>
      </c>
      <c r="H629" s="9" t="n">
        <v>2.135</v>
      </c>
      <c r="I629" s="9" t="n">
        <v>2.374</v>
      </c>
      <c r="J629" s="1" t="n">
        <v>2.10966666666667</v>
      </c>
      <c r="K629" s="1" t="n">
        <v>5297</v>
      </c>
      <c r="L629" s="9" t="n">
        <v>5139</v>
      </c>
      <c r="M629" s="9" t="n">
        <v>5139</v>
      </c>
      <c r="N629" s="1" t="n">
        <v>5191.66666666667</v>
      </c>
      <c r="O629" s="8" t="str">
        <f aca="false">IF(COUNTIF(A$2:$A629,A629)=1,"","重复")</f>
        <v/>
      </c>
      <c r="P629" s="8" t="str">
        <f aca="false">IF(COUNTIF($B$2:B629,B629)=1,"","重复")</f>
        <v/>
      </c>
      <c r="Q629" s="8" t="str">
        <f aca="false">IF(COUNTIF($C$2:C629,C629)=1,"","重复")</f>
        <v/>
      </c>
    </row>
    <row r="630" customFormat="false" ht="14.25" hidden="false" customHeight="false" outlineLevel="0" collapsed="false">
      <c r="A630" s="1" t="s">
        <v>1884</v>
      </c>
      <c r="B630" s="9" t="s">
        <v>1885</v>
      </c>
      <c r="C630" s="1" t="s">
        <v>1886</v>
      </c>
      <c r="D630" s="1" t="n">
        <v>2</v>
      </c>
      <c r="E630" s="9"/>
      <c r="F630" s="7" t="s">
        <v>27</v>
      </c>
      <c r="G630" s="1" t="n">
        <v>5.204</v>
      </c>
      <c r="H630" s="9" t="n">
        <v>4.9</v>
      </c>
      <c r="I630" s="9" t="n">
        <v>4.835</v>
      </c>
      <c r="J630" s="1" t="n">
        <v>4.97966666666667</v>
      </c>
      <c r="K630" s="1" t="n">
        <v>17148</v>
      </c>
      <c r="L630" s="9" t="n">
        <v>15999</v>
      </c>
      <c r="M630" s="9" t="n">
        <v>16165</v>
      </c>
      <c r="N630" s="1" t="n">
        <v>16437.3333333333</v>
      </c>
      <c r="O630" s="8" t="str">
        <f aca="false">IF(COUNTIF(A$2:$A630,A630)=1,"","重复")</f>
        <v/>
      </c>
      <c r="P630" s="8" t="str">
        <f aca="false">IF(COUNTIF($B$2:B630,B630)=1,"","重复")</f>
        <v/>
      </c>
      <c r="Q630" s="8" t="str">
        <f aca="false">IF(COUNTIF($C$2:C630,C630)=1,"","重复")</f>
        <v/>
      </c>
    </row>
    <row r="631" customFormat="false" ht="14.25" hidden="false" customHeight="false" outlineLevel="0" collapsed="false">
      <c r="A631" s="1" t="s">
        <v>1887</v>
      </c>
      <c r="B631" s="9" t="s">
        <v>1888</v>
      </c>
      <c r="C631" s="1" t="s">
        <v>1889</v>
      </c>
      <c r="D631" s="1" t="n">
        <v>3</v>
      </c>
      <c r="E631" s="9"/>
      <c r="F631" s="7" t="s">
        <v>27</v>
      </c>
      <c r="G631" s="1" t="n">
        <v>3.206</v>
      </c>
      <c r="H631" s="9" t="n">
        <v>3.274</v>
      </c>
      <c r="I631" s="9" t="n">
        <v>2.926</v>
      </c>
      <c r="J631" s="1" t="n">
        <v>3.13533333333333</v>
      </c>
      <c r="K631" s="1" t="n">
        <v>15768</v>
      </c>
      <c r="L631" s="9" t="n">
        <v>15405</v>
      </c>
      <c r="M631" s="9" t="n">
        <v>14691</v>
      </c>
      <c r="N631" s="1" t="n">
        <v>15288</v>
      </c>
      <c r="O631" s="8" t="str">
        <f aca="false">IF(COUNTIF(A$2:$A631,A631)=1,"","重复")</f>
        <v/>
      </c>
      <c r="P631" s="8" t="str">
        <f aca="false">IF(COUNTIF($B$2:B631,B631)=1,"","重复")</f>
        <v/>
      </c>
      <c r="Q631" s="8" t="str">
        <f aca="false">IF(COUNTIF($C$2:C631,C631)=1,"","重复")</f>
        <v/>
      </c>
    </row>
    <row r="632" customFormat="false" ht="14.25" hidden="false" customHeight="false" outlineLevel="0" collapsed="false">
      <c r="A632" s="1" t="s">
        <v>1890</v>
      </c>
      <c r="B632" s="9" t="s">
        <v>1891</v>
      </c>
      <c r="C632" s="1" t="s">
        <v>1892</v>
      </c>
      <c r="D632" s="1" t="n">
        <v>4</v>
      </c>
      <c r="E632" s="9"/>
      <c r="F632" s="7" t="s">
        <v>27</v>
      </c>
      <c r="G632" s="1" t="n">
        <v>1.655</v>
      </c>
      <c r="H632" s="9" t="n">
        <v>1.288</v>
      </c>
      <c r="I632" s="9" t="n">
        <v>1.158</v>
      </c>
      <c r="J632" s="1" t="n">
        <v>1.367</v>
      </c>
      <c r="K632" s="1" t="n">
        <v>3852</v>
      </c>
      <c r="L632" s="9" t="n">
        <v>3561</v>
      </c>
      <c r="M632" s="9" t="n">
        <v>3389</v>
      </c>
      <c r="N632" s="1" t="n">
        <v>3600.66666666667</v>
      </c>
      <c r="O632" s="8" t="str">
        <f aca="false">IF(COUNTIF(A$2:$A632,A632)=1,"","重复")</f>
        <v/>
      </c>
      <c r="P632" s="8" t="str">
        <f aca="false">IF(COUNTIF($B$2:B632,B632)=1,"","重复")</f>
        <v/>
      </c>
      <c r="Q632" s="8" t="str">
        <f aca="false">IF(COUNTIF($C$2:C632,C632)=1,"","重复")</f>
        <v/>
      </c>
    </row>
    <row r="633" customFormat="false" ht="14.25" hidden="false" customHeight="false" outlineLevel="0" collapsed="false">
      <c r="A633" s="1" t="s">
        <v>1893</v>
      </c>
      <c r="B633" s="9" t="s">
        <v>1894</v>
      </c>
      <c r="C633" s="1" t="s">
        <v>1895</v>
      </c>
      <c r="D633" s="1" t="n">
        <v>4</v>
      </c>
      <c r="E633" s="9"/>
      <c r="F633" s="7" t="s">
        <v>27</v>
      </c>
      <c r="G633" s="1" t="n">
        <v>0.793</v>
      </c>
      <c r="H633" s="9" t="n">
        <v>0.678</v>
      </c>
      <c r="I633" s="9" t="n">
        <v>0.579</v>
      </c>
      <c r="J633" s="1" t="n">
        <v>0.683333333333333</v>
      </c>
      <c r="K633" s="1" t="n">
        <v>1863</v>
      </c>
      <c r="L633" s="9" t="n">
        <v>1697</v>
      </c>
      <c r="M633" s="9" t="n">
        <v>1481</v>
      </c>
      <c r="N633" s="1" t="n">
        <v>1680.33333333333</v>
      </c>
      <c r="O633" s="8" t="str">
        <f aca="false">IF(COUNTIF(A$2:$A633,A633)=1,"","重复")</f>
        <v/>
      </c>
      <c r="P633" s="8" t="str">
        <f aca="false">IF(COUNTIF($B$2:B633,B633)=1,"","重复")</f>
        <v/>
      </c>
      <c r="Q633" s="8" t="str">
        <f aca="false">IF(COUNTIF($C$2:C633,C633)=1,"","重复")</f>
        <v/>
      </c>
    </row>
    <row r="634" customFormat="false" ht="14.25" hidden="false" customHeight="false" outlineLevel="0" collapsed="false">
      <c r="A634" s="1" t="s">
        <v>1896</v>
      </c>
      <c r="B634" s="9" t="s">
        <v>1897</v>
      </c>
      <c r="C634" s="1" t="s">
        <v>1898</v>
      </c>
      <c r="D634" s="1" t="n">
        <v>4</v>
      </c>
      <c r="E634" s="9"/>
      <c r="F634" s="7" t="s">
        <v>27</v>
      </c>
      <c r="G634" s="1" t="n">
        <v>1.734</v>
      </c>
      <c r="H634" s="9" t="n">
        <v>1.586</v>
      </c>
      <c r="I634" s="9" t="n">
        <v>1.408</v>
      </c>
      <c r="J634" s="1" t="n">
        <v>1.576</v>
      </c>
      <c r="K634" s="1" t="n">
        <v>7244</v>
      </c>
      <c r="L634" s="9" t="n">
        <v>7010</v>
      </c>
      <c r="M634" s="9" t="n">
        <v>6912</v>
      </c>
      <c r="N634" s="1" t="n">
        <v>7055.33333333333</v>
      </c>
      <c r="O634" s="8" t="str">
        <f aca="false">IF(COUNTIF(A$2:$A634,A634)=1,"","重复")</f>
        <v/>
      </c>
      <c r="P634" s="8" t="str">
        <f aca="false">IF(COUNTIF($B$2:B634,B634)=1,"","重复")</f>
        <v/>
      </c>
      <c r="Q634" s="8" t="str">
        <f aca="false">IF(COUNTIF($C$2:C634,C634)=1,"","重复")</f>
        <v/>
      </c>
    </row>
    <row r="635" customFormat="false" ht="14.25" hidden="false" customHeight="false" outlineLevel="0" collapsed="false">
      <c r="A635" s="1" t="s">
        <v>1899</v>
      </c>
      <c r="B635" s="9" t="s">
        <v>1900</v>
      </c>
      <c r="C635" s="1" t="s">
        <v>1901</v>
      </c>
      <c r="D635" s="1" t="n">
        <v>4</v>
      </c>
      <c r="E635" s="9"/>
      <c r="F635" s="7" t="s">
        <v>27</v>
      </c>
      <c r="G635" s="1" t="n">
        <v>1.605</v>
      </c>
      <c r="H635" s="9" t="n">
        <v>1.587</v>
      </c>
      <c r="I635" s="9" t="n">
        <v>1.698</v>
      </c>
      <c r="J635" s="1" t="n">
        <v>1.63</v>
      </c>
      <c r="K635" s="1" t="n">
        <v>6743</v>
      </c>
      <c r="L635" s="9" t="n">
        <v>6375</v>
      </c>
      <c r="M635" s="9" t="n">
        <v>6287</v>
      </c>
      <c r="N635" s="1" t="n">
        <v>6468.33333333333</v>
      </c>
      <c r="O635" s="8" t="str">
        <f aca="false">IF(COUNTIF(A$2:$A635,A635)=1,"","重复")</f>
        <v/>
      </c>
      <c r="P635" s="8" t="str">
        <f aca="false">IF(COUNTIF($B$2:B635,B635)=1,"","重复")</f>
        <v/>
      </c>
      <c r="Q635" s="8" t="str">
        <f aca="false">IF(COUNTIF($C$2:C635,C635)=1,"","重复")</f>
        <v/>
      </c>
    </row>
    <row r="636" customFormat="false" ht="14.25" hidden="false" customHeight="false" outlineLevel="0" collapsed="false">
      <c r="A636" s="1" t="s">
        <v>1902</v>
      </c>
      <c r="B636" s="9" t="s">
        <v>1903</v>
      </c>
      <c r="C636" s="1" t="s">
        <v>1904</v>
      </c>
      <c r="D636" s="1" t="n">
        <v>2</v>
      </c>
      <c r="E636" s="9"/>
      <c r="F636" s="7" t="s">
        <v>27</v>
      </c>
      <c r="G636" s="1" t="n">
        <v>3.565</v>
      </c>
      <c r="H636" s="9" t="n">
        <v>3.566</v>
      </c>
      <c r="I636" s="9" t="n">
        <v>2.893</v>
      </c>
      <c r="J636" s="1" t="n">
        <v>3.34133333333333</v>
      </c>
      <c r="K636" s="1" t="n">
        <v>5999</v>
      </c>
      <c r="L636" s="9" t="n">
        <v>5062</v>
      </c>
      <c r="M636" s="9" t="n">
        <v>4580</v>
      </c>
      <c r="N636" s="1" t="n">
        <v>5213.66666666667</v>
      </c>
      <c r="O636" s="8" t="str">
        <f aca="false">IF(COUNTIF(A$2:$A636,A636)=1,"","重复")</f>
        <v/>
      </c>
      <c r="P636" s="8" t="str">
        <f aca="false">IF(COUNTIF($B$2:B636,B636)=1,"","重复")</f>
        <v/>
      </c>
      <c r="Q636" s="8" t="str">
        <f aca="false">IF(COUNTIF($C$2:C636,C636)=1,"","重复")</f>
        <v/>
      </c>
    </row>
    <row r="637" customFormat="false" ht="14.25" hidden="false" customHeight="false" outlineLevel="0" collapsed="false">
      <c r="A637" s="1" t="s">
        <v>1905</v>
      </c>
      <c r="B637" s="9" t="s">
        <v>1906</v>
      </c>
      <c r="C637" s="1" t="s">
        <v>1907</v>
      </c>
      <c r="D637" s="1" t="n">
        <v>4</v>
      </c>
      <c r="E637" s="9"/>
      <c r="F637" s="7" t="s">
        <v>27</v>
      </c>
      <c r="G637" s="1" t="n">
        <v>0.929</v>
      </c>
      <c r="H637" s="9" t="n">
        <v>0.818</v>
      </c>
      <c r="I637" s="9" t="n">
        <v>0.686</v>
      </c>
      <c r="J637" s="1" t="n">
        <v>0.811</v>
      </c>
      <c r="K637" s="1" t="n">
        <v>1245</v>
      </c>
      <c r="L637" s="9" t="n">
        <v>1093</v>
      </c>
      <c r="M637" s="9" t="n">
        <v>849</v>
      </c>
      <c r="N637" s="1" t="n">
        <v>1062.33333333333</v>
      </c>
      <c r="O637" s="8" t="str">
        <f aca="false">IF(COUNTIF(A$2:$A637,A637)=1,"","重复")</f>
        <v/>
      </c>
      <c r="P637" s="8" t="str">
        <f aca="false">IF(COUNTIF($B$2:B637,B637)=1,"","重复")</f>
        <v/>
      </c>
      <c r="Q637" s="8" t="str">
        <f aca="false">IF(COUNTIF($C$2:C637,C637)=1,"","重复")</f>
        <v/>
      </c>
    </row>
    <row r="638" customFormat="false" ht="14.25" hidden="false" customHeight="false" outlineLevel="0" collapsed="false">
      <c r="A638" s="1" t="s">
        <v>1908</v>
      </c>
      <c r="B638" s="9" t="s">
        <v>1909</v>
      </c>
      <c r="C638" s="1" t="s">
        <v>1910</v>
      </c>
      <c r="D638" s="1" t="n">
        <v>4</v>
      </c>
      <c r="E638" s="9"/>
      <c r="F638" s="7" t="s">
        <v>27</v>
      </c>
      <c r="G638" s="1" t="n">
        <v>1.826</v>
      </c>
      <c r="H638" s="9" t="n">
        <v>1.734</v>
      </c>
      <c r="I638" s="9" t="n">
        <v>1.656</v>
      </c>
      <c r="J638" s="1" t="n">
        <v>1.73866666666667</v>
      </c>
      <c r="K638" s="1" t="n">
        <v>10719</v>
      </c>
      <c r="L638" s="9" t="n">
        <v>9771</v>
      </c>
      <c r="M638" s="9" t="n">
        <v>9212</v>
      </c>
      <c r="N638" s="1" t="n">
        <v>9900.66666666667</v>
      </c>
      <c r="O638" s="8" t="str">
        <f aca="false">IF(COUNTIF(A$2:$A638,A638)=1,"","重复")</f>
        <v/>
      </c>
      <c r="P638" s="8" t="str">
        <f aca="false">IF(COUNTIF($B$2:B638,B638)=1,"","重复")</f>
        <v/>
      </c>
      <c r="Q638" s="8" t="str">
        <f aca="false">IF(COUNTIF($C$2:C638,C638)=1,"","重复")</f>
        <v/>
      </c>
    </row>
    <row r="639" customFormat="false" ht="14.25" hidden="false" customHeight="false" outlineLevel="0" collapsed="false">
      <c r="A639" s="1" t="s">
        <v>1911</v>
      </c>
      <c r="B639" s="9" t="s">
        <v>1912</v>
      </c>
      <c r="C639" s="1" t="s">
        <v>1913</v>
      </c>
      <c r="D639" s="1" t="n">
        <v>4</v>
      </c>
      <c r="F639" s="7" t="s">
        <v>27</v>
      </c>
      <c r="G639" s="1" t="n">
        <v>0.702</v>
      </c>
      <c r="H639" s="9" t="n">
        <v>0.527</v>
      </c>
      <c r="I639" s="9" t="n">
        <v>0.45</v>
      </c>
      <c r="J639" s="1" t="n">
        <v>0.559666666666667</v>
      </c>
      <c r="K639" s="1" t="n">
        <v>425</v>
      </c>
      <c r="L639" s="9" t="n">
        <v>361</v>
      </c>
      <c r="M639" s="9" t="n">
        <v>275</v>
      </c>
      <c r="N639" s="1" t="n">
        <v>353.666666666667</v>
      </c>
      <c r="O639" s="8" t="str">
        <f aca="false">IF(COUNTIF(A$2:$A639,A639)=1,"","重复")</f>
        <v/>
      </c>
      <c r="P639" s="8" t="str">
        <f aca="false">IF(COUNTIF($B$2:B639,B639)=1,"","重复")</f>
        <v/>
      </c>
      <c r="Q639" s="8" t="str">
        <f aca="false">IF(COUNTIF($C$2:C639,C639)=1,"","重复")</f>
        <v/>
      </c>
    </row>
    <row r="640" customFormat="false" ht="14.25" hidden="false" customHeight="false" outlineLevel="0" collapsed="false">
      <c r="A640" s="1" t="s">
        <v>1914</v>
      </c>
      <c r="B640" s="9" t="s">
        <v>1915</v>
      </c>
      <c r="C640" s="1" t="s">
        <v>1916</v>
      </c>
      <c r="D640" s="1" t="n">
        <v>3</v>
      </c>
      <c r="E640" s="9"/>
      <c r="F640" s="7" t="s">
        <v>27</v>
      </c>
      <c r="G640" s="1" t="n">
        <v>3.058</v>
      </c>
      <c r="H640" s="9" t="n">
        <v>3.053</v>
      </c>
      <c r="I640" s="9" t="n">
        <v>3.076</v>
      </c>
      <c r="J640" s="1" t="n">
        <v>3.06233333333333</v>
      </c>
      <c r="K640" s="1" t="n">
        <v>11940</v>
      </c>
      <c r="L640" s="9" t="n">
        <v>11302</v>
      </c>
      <c r="M640" s="9" t="n">
        <v>11400</v>
      </c>
      <c r="N640" s="1" t="n">
        <v>11547.3333333333</v>
      </c>
      <c r="O640" s="8" t="str">
        <f aca="false">IF(COUNTIF(A$2:$A640,A640)=1,"","重复")</f>
        <v/>
      </c>
      <c r="P640" s="8" t="str">
        <f aca="false">IF(COUNTIF($B$2:B640,B640)=1,"","重复")</f>
        <v/>
      </c>
      <c r="Q640" s="8" t="str">
        <f aca="false">IF(COUNTIF($C$2:C640,C640)=1,"","重复")</f>
        <v/>
      </c>
    </row>
    <row r="641" customFormat="false" ht="14.25" hidden="false" customHeight="false" outlineLevel="0" collapsed="false">
      <c r="A641" s="1" t="s">
        <v>1917</v>
      </c>
      <c r="B641" s="9" t="s">
        <v>1918</v>
      </c>
      <c r="C641" s="1" t="s">
        <v>1919</v>
      </c>
      <c r="D641" s="1" t="n">
        <v>4</v>
      </c>
      <c r="E641" s="9"/>
      <c r="F641" s="7" t="s">
        <v>27</v>
      </c>
      <c r="G641" s="1" t="n">
        <v>1.787</v>
      </c>
      <c r="H641" s="9" t="n">
        <v>1.663</v>
      </c>
      <c r="I641" s="9" t="n">
        <v>1.77</v>
      </c>
      <c r="J641" s="1" t="n">
        <v>1.74</v>
      </c>
      <c r="K641" s="1" t="n">
        <v>2921</v>
      </c>
      <c r="L641" s="9" t="n">
        <v>2849</v>
      </c>
      <c r="M641" s="9" t="n">
        <v>2646</v>
      </c>
      <c r="N641" s="1" t="n">
        <v>2805.33333333333</v>
      </c>
      <c r="O641" s="8" t="str">
        <f aca="false">IF(COUNTIF(A$2:$A641,A641)=1,"","重复")</f>
        <v/>
      </c>
      <c r="P641" s="8" t="str">
        <f aca="false">IF(COUNTIF($B$2:B641,B641)=1,"","重复")</f>
        <v/>
      </c>
      <c r="Q641" s="8" t="str">
        <f aca="false">IF(COUNTIF($C$2:C641,C641)=1,"","重复")</f>
        <v/>
      </c>
    </row>
    <row r="642" customFormat="false" ht="14.25" hidden="false" customHeight="false" outlineLevel="0" collapsed="false">
      <c r="A642" s="1" t="s">
        <v>1920</v>
      </c>
      <c r="B642" s="9" t="s">
        <v>1921</v>
      </c>
      <c r="C642" s="1" t="s">
        <v>1922</v>
      </c>
      <c r="D642" s="1" t="n">
        <v>4</v>
      </c>
      <c r="E642" s="9"/>
      <c r="F642" s="7" t="s">
        <v>27</v>
      </c>
      <c r="G642" s="1" t="n">
        <v>1.85</v>
      </c>
      <c r="H642" s="9" t="n">
        <v>1.819</v>
      </c>
      <c r="I642" s="9" t="n">
        <v>1.841</v>
      </c>
      <c r="J642" s="1" t="n">
        <v>1.83666666666667</v>
      </c>
      <c r="K642" s="1" t="n">
        <v>5305</v>
      </c>
      <c r="L642" s="9" t="n">
        <v>5088</v>
      </c>
      <c r="M642" s="9" t="n">
        <v>4943</v>
      </c>
      <c r="N642" s="1" t="n">
        <v>5112</v>
      </c>
      <c r="O642" s="8" t="str">
        <f aca="false">IF(COUNTIF(A$2:$A642,A642)=1,"","重复")</f>
        <v/>
      </c>
      <c r="P642" s="8" t="str">
        <f aca="false">IF(COUNTIF($B$2:B642,B642)=1,"","重复")</f>
        <v/>
      </c>
      <c r="Q642" s="8" t="str">
        <f aca="false">IF(COUNTIF($C$2:C642,C642)=1,"","重复")</f>
        <v/>
      </c>
    </row>
    <row r="643" customFormat="false" ht="14.25" hidden="false" customHeight="false" outlineLevel="0" collapsed="false">
      <c r="A643" s="1" t="s">
        <v>1923</v>
      </c>
      <c r="B643" s="9" t="s">
        <v>1924</v>
      </c>
      <c r="C643" s="1" t="s">
        <v>1925</v>
      </c>
      <c r="D643" s="1" t="n">
        <v>4</v>
      </c>
      <c r="F643" s="7" t="s">
        <v>27</v>
      </c>
      <c r="G643" s="1" t="n">
        <v>1.851</v>
      </c>
      <c r="H643" s="9" t="n">
        <v>1.401</v>
      </c>
      <c r="I643" s="9" t="n">
        <v>0.995</v>
      </c>
      <c r="J643" s="1" t="n">
        <v>1.41566666666667</v>
      </c>
      <c r="K643" s="1" t="n">
        <v>895</v>
      </c>
      <c r="L643" s="9" t="n">
        <v>660</v>
      </c>
      <c r="M643" s="9" t="n">
        <v>503</v>
      </c>
      <c r="N643" s="1" t="n">
        <v>686</v>
      </c>
      <c r="O643" s="8" t="str">
        <f aca="false">IF(COUNTIF(A$2:$A643,A643)=1,"","重复")</f>
        <v/>
      </c>
      <c r="P643" s="8" t="str">
        <f aca="false">IF(COUNTIF($B$2:B643,B643)=1,"","重复")</f>
        <v/>
      </c>
      <c r="Q643" s="8" t="str">
        <f aca="false">IF(COUNTIF($C$2:C643,C643)=1,"","重复")</f>
        <v/>
      </c>
    </row>
    <row r="644" customFormat="false" ht="14.25" hidden="false" customHeight="false" outlineLevel="0" collapsed="false">
      <c r="A644" s="1" t="s">
        <v>1926</v>
      </c>
      <c r="B644" s="9" t="s">
        <v>1927</v>
      </c>
      <c r="C644" s="1" t="s">
        <v>1928</v>
      </c>
      <c r="D644" s="1" t="n">
        <v>4</v>
      </c>
      <c r="E644" s="9"/>
      <c r="F644" s="7" t="s">
        <v>115</v>
      </c>
      <c r="G644" s="1" t="n">
        <v>0.13</v>
      </c>
      <c r="H644" s="9" t="n">
        <v>0.082</v>
      </c>
      <c r="I644" s="9" t="n">
        <v>0.1</v>
      </c>
      <c r="J644" s="1" t="n">
        <v>0.104</v>
      </c>
      <c r="K644" s="1" t="n">
        <v>96</v>
      </c>
      <c r="L644" s="9" t="n">
        <v>77</v>
      </c>
      <c r="M644" s="9" t="n">
        <v>68</v>
      </c>
      <c r="N644" s="1" t="n">
        <v>80.3333333333333</v>
      </c>
      <c r="O644" s="8" t="str">
        <f aca="false">IF(COUNTIF(A$2:$A644,A644)=1,"","重复")</f>
        <v/>
      </c>
      <c r="P644" s="8" t="str">
        <f aca="false">IF(COUNTIF($B$2:B644,B644)=1,"","重复")</f>
        <v/>
      </c>
      <c r="Q644" s="8" t="str">
        <f aca="false">IF(COUNTIF($C$2:C644,C644)=1,"","重复")</f>
        <v/>
      </c>
    </row>
    <row r="645" customFormat="false" ht="14.25" hidden="false" customHeight="false" outlineLevel="0" collapsed="false">
      <c r="A645" s="1" t="s">
        <v>1929</v>
      </c>
      <c r="B645" s="9" t="s">
        <v>1930</v>
      </c>
      <c r="C645" s="1" t="s">
        <v>1931</v>
      </c>
      <c r="D645" s="1" t="n">
        <v>4</v>
      </c>
      <c r="E645" s="9"/>
      <c r="F645" s="7" t="s">
        <v>27</v>
      </c>
      <c r="G645" s="1" t="n">
        <v>0.258</v>
      </c>
      <c r="H645" s="9" t="n">
        <v>0.191</v>
      </c>
      <c r="I645" s="9" t="n">
        <v>0.108</v>
      </c>
      <c r="J645" s="1" t="n">
        <v>0.185666666666667</v>
      </c>
      <c r="K645" s="1" t="n">
        <v>326</v>
      </c>
      <c r="L645" s="9" t="n">
        <v>325</v>
      </c>
      <c r="M645" s="9" t="n">
        <v>270</v>
      </c>
      <c r="N645" s="1" t="n">
        <v>307</v>
      </c>
      <c r="O645" s="8" t="str">
        <f aca="false">IF(COUNTIF(A$2:$A645,A645)=1,"","重复")</f>
        <v/>
      </c>
      <c r="P645" s="8" t="str">
        <f aca="false">IF(COUNTIF($B$2:B645,B645)=1,"","重复")</f>
        <v/>
      </c>
      <c r="Q645" s="8" t="str">
        <f aca="false">IF(COUNTIF($C$2:C645,C645)=1,"","重复")</f>
        <v/>
      </c>
    </row>
    <row r="646" customFormat="false" ht="14.25" hidden="false" customHeight="false" outlineLevel="0" collapsed="false">
      <c r="A646" s="1" t="s">
        <v>1932</v>
      </c>
      <c r="B646" s="9" t="s">
        <v>1933</v>
      </c>
      <c r="C646" s="1" t="s">
        <v>1934</v>
      </c>
      <c r="D646" s="1" t="n">
        <v>4</v>
      </c>
      <c r="F646" s="7" t="s">
        <v>27</v>
      </c>
      <c r="G646" s="1" t="n">
        <v>1.635</v>
      </c>
      <c r="H646" s="9" t="n">
        <v>1</v>
      </c>
      <c r="I646" s="9" t="n">
        <v>0.663</v>
      </c>
      <c r="J646" s="1" t="n">
        <v>1.09933333333333</v>
      </c>
      <c r="K646" s="1" t="n">
        <v>561</v>
      </c>
      <c r="L646" s="9" t="n">
        <v>520</v>
      </c>
      <c r="M646" s="9" t="n">
        <v>398</v>
      </c>
      <c r="N646" s="1" t="n">
        <v>493</v>
      </c>
      <c r="O646" s="8" t="str">
        <f aca="false">IF(COUNTIF(A$2:$A646,A646)=1,"","重复")</f>
        <v/>
      </c>
      <c r="P646" s="8" t="str">
        <f aca="false">IF(COUNTIF($B$2:B646,B646)=1,"","重复")</f>
        <v/>
      </c>
      <c r="Q646" s="8" t="str">
        <f aca="false">IF(COUNTIF($C$2:C646,C646)=1,"","重复")</f>
        <v/>
      </c>
    </row>
    <row r="647" customFormat="false" ht="14.25" hidden="false" customHeight="false" outlineLevel="0" collapsed="false">
      <c r="A647" s="1" t="s">
        <v>1935</v>
      </c>
      <c r="B647" s="9" t="s">
        <v>1935</v>
      </c>
      <c r="C647" s="1" t="s">
        <v>1936</v>
      </c>
      <c r="D647" s="1" t="n">
        <v>4</v>
      </c>
      <c r="E647" s="9"/>
      <c r="F647" s="7" t="s">
        <v>216</v>
      </c>
      <c r="G647" s="1" t="n">
        <v>1.423</v>
      </c>
      <c r="H647" s="9" t="n">
        <v>0.857</v>
      </c>
      <c r="I647" s="9" t="n">
        <v>0.667</v>
      </c>
      <c r="J647" s="1" t="n">
        <v>0.982333333333333</v>
      </c>
      <c r="K647" s="1" t="n">
        <v>904</v>
      </c>
      <c r="L647" s="9" t="n">
        <v>882</v>
      </c>
      <c r="M647" s="9" t="n">
        <v>733</v>
      </c>
      <c r="N647" s="1" t="n">
        <v>839.666666666667</v>
      </c>
      <c r="O647" s="8" t="str">
        <f aca="false">IF(COUNTIF(A$2:$A647,A647)=1,"","重复")</f>
        <v/>
      </c>
      <c r="P647" s="8" t="str">
        <f aca="false">IF(COUNTIF($B$2:B647,B647)=1,"","重复")</f>
        <v/>
      </c>
      <c r="Q647" s="8" t="str">
        <f aca="false">IF(COUNTIF($C$2:C647,C647)=1,"","重复")</f>
        <v/>
      </c>
    </row>
    <row r="648" customFormat="false" ht="14.25" hidden="false" customHeight="false" outlineLevel="0" collapsed="false">
      <c r="A648" s="1" t="s">
        <v>1937</v>
      </c>
      <c r="B648" s="9" t="s">
        <v>1938</v>
      </c>
      <c r="C648" s="1" t="s">
        <v>1939</v>
      </c>
      <c r="D648" s="1" t="n">
        <v>4</v>
      </c>
      <c r="E648" s="9"/>
      <c r="F648" s="7" t="s">
        <v>216</v>
      </c>
      <c r="G648" s="1" t="n">
        <v>0.931</v>
      </c>
      <c r="H648" s="9" t="n">
        <v>1.045</v>
      </c>
      <c r="I648" s="9" t="n">
        <v>1.089</v>
      </c>
      <c r="J648" s="1" t="n">
        <v>1.02166666666667</v>
      </c>
      <c r="K648" s="1" t="n">
        <v>1620</v>
      </c>
      <c r="L648" s="9" t="n">
        <v>1586</v>
      </c>
      <c r="M648" s="9" t="n">
        <v>1295</v>
      </c>
      <c r="N648" s="1" t="n">
        <v>1500.33333333333</v>
      </c>
      <c r="O648" s="8" t="str">
        <f aca="false">IF(COUNTIF(A$2:$A648,A648)=1,"","重复")</f>
        <v/>
      </c>
      <c r="P648" s="8" t="str">
        <f aca="false">IF(COUNTIF($B$2:B648,B648)=1,"","重复")</f>
        <v/>
      </c>
      <c r="Q648" s="8" t="str">
        <f aca="false">IF(COUNTIF($C$2:C648,C648)=1,"","重复")</f>
        <v/>
      </c>
    </row>
    <row r="649" customFormat="false" ht="14.25" hidden="false" customHeight="false" outlineLevel="0" collapsed="false">
      <c r="A649" s="1" t="s">
        <v>1940</v>
      </c>
      <c r="B649" s="9" t="s">
        <v>1940</v>
      </c>
      <c r="C649" s="1" t="s">
        <v>1941</v>
      </c>
      <c r="D649" s="1" t="n">
        <v>4</v>
      </c>
      <c r="E649" s="9"/>
      <c r="F649" s="7" t="s">
        <v>105</v>
      </c>
      <c r="G649" s="1" t="n">
        <v>0.48</v>
      </c>
      <c r="H649" s="9" t="n">
        <v>0.525</v>
      </c>
      <c r="I649" s="9" t="n">
        <v>0.525</v>
      </c>
      <c r="J649" s="1" t="n">
        <v>0.51</v>
      </c>
      <c r="K649" s="1" t="n">
        <v>817</v>
      </c>
      <c r="L649" s="9" t="n">
        <v>809</v>
      </c>
      <c r="M649" s="9" t="n">
        <v>710</v>
      </c>
      <c r="N649" s="1" t="n">
        <v>778.666666666667</v>
      </c>
      <c r="O649" s="8" t="str">
        <f aca="false">IF(COUNTIF(A$2:$A649,A649)=1,"","重复")</f>
        <v/>
      </c>
      <c r="P649" s="8" t="str">
        <f aca="false">IF(COUNTIF($B$2:B649,B649)=1,"","重复")</f>
        <v/>
      </c>
      <c r="Q649" s="8" t="str">
        <f aca="false">IF(COUNTIF($C$2:C649,C649)=1,"","重复")</f>
        <v/>
      </c>
    </row>
    <row r="650" customFormat="false" ht="14.25" hidden="false" customHeight="false" outlineLevel="0" collapsed="false">
      <c r="A650" s="1" t="s">
        <v>1942</v>
      </c>
      <c r="B650" s="1" t="s">
        <v>1943</v>
      </c>
      <c r="C650" s="1" t="s">
        <v>1944</v>
      </c>
      <c r="D650" s="1" t="n">
        <v>4</v>
      </c>
      <c r="F650" s="7" t="s">
        <v>105</v>
      </c>
      <c r="G650" s="1" t="n">
        <v>0.593</v>
      </c>
      <c r="H650" s="9" t="n">
        <v>0.509</v>
      </c>
      <c r="J650" s="1" t="n">
        <v>0.367333333333333</v>
      </c>
      <c r="K650" s="1" t="n">
        <v>233</v>
      </c>
      <c r="L650" s="9" t="n">
        <v>219</v>
      </c>
      <c r="N650" s="1" t="n">
        <v>150.666666666667</v>
      </c>
      <c r="O650" s="8" t="str">
        <f aca="false">IF(COUNTIF(A$2:$A650,A650)=1,"","重复")</f>
        <v/>
      </c>
      <c r="P650" s="8" t="str">
        <f aca="false">IF(COUNTIF($B$2:B650,B650)=1,"","重复")</f>
        <v/>
      </c>
      <c r="Q650" s="8" t="str">
        <f aca="false">IF(COUNTIF($C$2:C650,C650)=1,"","重复")</f>
        <v/>
      </c>
    </row>
    <row r="651" customFormat="false" ht="14.25" hidden="false" customHeight="false" outlineLevel="0" collapsed="false">
      <c r="A651" s="1" t="s">
        <v>1945</v>
      </c>
      <c r="B651" s="9" t="s">
        <v>1946</v>
      </c>
      <c r="C651" s="1" t="s">
        <v>1947</v>
      </c>
      <c r="D651" s="1" t="n">
        <v>4</v>
      </c>
      <c r="E651" s="9"/>
      <c r="F651" s="7" t="s">
        <v>115</v>
      </c>
      <c r="G651" s="1" t="n">
        <v>0.481</v>
      </c>
      <c r="H651" s="9" t="n">
        <v>0.328</v>
      </c>
      <c r="I651" s="9" t="n">
        <v>0.532</v>
      </c>
      <c r="J651" s="1" t="n">
        <v>0.447</v>
      </c>
      <c r="K651" s="1" t="n">
        <v>111</v>
      </c>
      <c r="L651" s="9" t="n">
        <v>65</v>
      </c>
      <c r="M651" s="9" t="n">
        <v>56</v>
      </c>
      <c r="N651" s="1" t="n">
        <v>77.3333333333333</v>
      </c>
      <c r="O651" s="8" t="str">
        <f aca="false">IF(COUNTIF(A$2:$A651,A651)=1,"","重复")</f>
        <v/>
      </c>
      <c r="P651" s="8" t="str">
        <f aca="false">IF(COUNTIF($B$2:B651,B651)=1,"","重复")</f>
        <v/>
      </c>
      <c r="Q651" s="8" t="str">
        <f aca="false">IF(COUNTIF($C$2:C651,C651)=1,"","重复")</f>
        <v/>
      </c>
    </row>
    <row r="652" customFormat="false" ht="14.25" hidden="false" customHeight="false" outlineLevel="0" collapsed="false">
      <c r="A652" s="1" t="s">
        <v>1948</v>
      </c>
      <c r="B652" s="1" t="s">
        <v>1949</v>
      </c>
      <c r="C652" s="1" t="s">
        <v>1950</v>
      </c>
      <c r="D652" s="1" t="n">
        <v>4</v>
      </c>
      <c r="F652" s="7" t="s">
        <v>42</v>
      </c>
      <c r="G652" s="1" t="n">
        <v>0.391</v>
      </c>
      <c r="H652" s="9" t="n">
        <v>0.628</v>
      </c>
      <c r="J652" s="1" t="n">
        <v>0.339666666666667</v>
      </c>
      <c r="K652" s="1" t="n">
        <v>414</v>
      </c>
      <c r="L652" s="9" t="n">
        <v>415</v>
      </c>
      <c r="N652" s="1" t="n">
        <v>276.333333333333</v>
      </c>
      <c r="O652" s="8" t="str">
        <f aca="false">IF(COUNTIF(A$2:$A652,A652)=1,"","重复")</f>
        <v/>
      </c>
      <c r="P652" s="8" t="str">
        <f aca="false">IF(COUNTIF($B$2:B652,B652)=1,"","重复")</f>
        <v/>
      </c>
      <c r="Q652" s="8" t="str">
        <f aca="false">IF(COUNTIF($C$2:C652,C652)=1,"","重复")</f>
        <v/>
      </c>
    </row>
    <row r="653" customFormat="false" ht="14.25" hidden="false" customHeight="false" outlineLevel="0" collapsed="false">
      <c r="A653" s="1" t="s">
        <v>1951</v>
      </c>
      <c r="B653" s="9" t="s">
        <v>1951</v>
      </c>
      <c r="C653" s="1" t="s">
        <v>1952</v>
      </c>
      <c r="D653" s="1" t="n">
        <v>4</v>
      </c>
      <c r="F653" s="7" t="s">
        <v>56</v>
      </c>
      <c r="G653" s="1" t="n">
        <v>0.8</v>
      </c>
      <c r="H653" s="9" t="n">
        <v>0.694</v>
      </c>
      <c r="I653" s="9" t="n">
        <v>0.418</v>
      </c>
      <c r="J653" s="1" t="n">
        <v>0.637333333333333</v>
      </c>
      <c r="K653" s="1" t="n">
        <v>1039</v>
      </c>
      <c r="L653" s="9" t="n">
        <v>697</v>
      </c>
      <c r="M653" s="9" t="n">
        <v>330</v>
      </c>
      <c r="N653" s="1" t="n">
        <v>688.666666666667</v>
      </c>
      <c r="O653" s="8" t="str">
        <f aca="false">IF(COUNTIF(A$2:$A653,A653)=1,"","重复")</f>
        <v/>
      </c>
      <c r="P653" s="8" t="str">
        <f aca="false">IF(COUNTIF($B$2:B653,B653)=1,"","重复")</f>
        <v/>
      </c>
      <c r="Q653" s="8" t="str">
        <f aca="false">IF(COUNTIF($C$2:C653,C653)=1,"","重复")</f>
        <v/>
      </c>
    </row>
    <row r="654" customFormat="false" ht="14.25" hidden="false" customHeight="false" outlineLevel="0" collapsed="false">
      <c r="A654" s="1" t="s">
        <v>1953</v>
      </c>
      <c r="B654" s="9" t="s">
        <v>1954</v>
      </c>
      <c r="C654" s="1" t="s">
        <v>1955</v>
      </c>
      <c r="D654" s="1" t="n">
        <v>4</v>
      </c>
      <c r="E654" s="9"/>
      <c r="F654" s="7" t="s">
        <v>115</v>
      </c>
      <c r="G654" s="1" t="n">
        <v>0.117</v>
      </c>
      <c r="H654" s="9" t="n">
        <v>0.114</v>
      </c>
      <c r="I654" s="9" t="n">
        <v>0.092</v>
      </c>
      <c r="J654" s="1" t="n">
        <v>0.107666666666667</v>
      </c>
      <c r="K654" s="1" t="n">
        <v>200</v>
      </c>
      <c r="L654" s="9" t="n">
        <v>168</v>
      </c>
      <c r="M654" s="9" t="n">
        <v>150</v>
      </c>
      <c r="N654" s="1" t="n">
        <v>172.666666666667</v>
      </c>
      <c r="O654" s="8" t="str">
        <f aca="false">IF(COUNTIF(A$2:$A654,A654)=1,"","重复")</f>
        <v/>
      </c>
      <c r="P654" s="8" t="str">
        <f aca="false">IF(COUNTIF($B$2:B654,B654)=1,"","重复")</f>
        <v/>
      </c>
      <c r="Q654" s="8" t="str">
        <f aca="false">IF(COUNTIF($C$2:C654,C654)=1,"","重复")</f>
        <v/>
      </c>
    </row>
    <row r="655" customFormat="false" ht="14.25" hidden="false" customHeight="false" outlineLevel="0" collapsed="false">
      <c r="A655" s="1" t="s">
        <v>1956</v>
      </c>
      <c r="B655" s="9" t="s">
        <v>1957</v>
      </c>
      <c r="C655" s="1" t="s">
        <v>1958</v>
      </c>
      <c r="D655" s="1" t="n">
        <v>4</v>
      </c>
      <c r="E655" s="9"/>
      <c r="F655" s="7" t="s">
        <v>27</v>
      </c>
      <c r="G655" s="1" t="n">
        <v>0.4</v>
      </c>
      <c r="H655" s="9" t="n">
        <v>0.43</v>
      </c>
      <c r="I655" s="9" t="n">
        <v>0.401</v>
      </c>
      <c r="J655" s="1" t="n">
        <v>0.410333333333333</v>
      </c>
      <c r="K655" s="1" t="n">
        <v>950</v>
      </c>
      <c r="L655" s="9" t="n">
        <v>909</v>
      </c>
      <c r="M655" s="9" t="n">
        <v>668</v>
      </c>
      <c r="N655" s="1" t="n">
        <v>842.333333333333</v>
      </c>
      <c r="O655" s="8" t="str">
        <f aca="false">IF(COUNTIF(A$2:$A655,A655)=1,"","重复")</f>
        <v/>
      </c>
      <c r="P655" s="8" t="str">
        <f aca="false">IF(COUNTIF($B$2:B655,B655)=1,"","重复")</f>
        <v/>
      </c>
      <c r="Q655" s="8" t="str">
        <f aca="false">IF(COUNTIF($C$2:C655,C655)=1,"","重复")</f>
        <v/>
      </c>
    </row>
    <row r="656" customFormat="false" ht="14.25" hidden="false" customHeight="false" outlineLevel="0" collapsed="false">
      <c r="A656" s="1" t="s">
        <v>1959</v>
      </c>
      <c r="B656" s="9" t="s">
        <v>1959</v>
      </c>
      <c r="C656" s="1" t="s">
        <v>1960</v>
      </c>
      <c r="D656" s="1" t="n">
        <v>4</v>
      </c>
      <c r="E656" s="9"/>
      <c r="F656" s="7" t="s">
        <v>42</v>
      </c>
      <c r="G656" s="1" t="n">
        <v>0.142</v>
      </c>
      <c r="H656" s="9" t="n">
        <v>0.136</v>
      </c>
      <c r="I656" s="9" t="n">
        <v>0.178</v>
      </c>
      <c r="J656" s="1" t="n">
        <v>0.152</v>
      </c>
      <c r="K656" s="1" t="n">
        <v>452</v>
      </c>
      <c r="L656" s="9" t="n">
        <v>396</v>
      </c>
      <c r="M656" s="9" t="n">
        <v>402</v>
      </c>
      <c r="N656" s="1" t="n">
        <v>416.666666666667</v>
      </c>
      <c r="O656" s="8" t="str">
        <f aca="false">IF(COUNTIF(A$2:$A656,A656)=1,"","重复")</f>
        <v/>
      </c>
      <c r="P656" s="8" t="str">
        <f aca="false">IF(COUNTIF($B$2:B656,B656)=1,"","重复")</f>
        <v/>
      </c>
      <c r="Q656" s="8" t="str">
        <f aca="false">IF(COUNTIF($C$2:C656,C656)=1,"","重复")</f>
        <v/>
      </c>
    </row>
    <row r="657" customFormat="false" ht="14.25" hidden="false" customHeight="false" outlineLevel="0" collapsed="false">
      <c r="A657" s="1" t="s">
        <v>1961</v>
      </c>
      <c r="B657" s="9" t="s">
        <v>1962</v>
      </c>
      <c r="C657" s="1" t="s">
        <v>1963</v>
      </c>
      <c r="D657" s="1" t="n">
        <v>1</v>
      </c>
      <c r="E657" s="9" t="s">
        <v>55</v>
      </c>
      <c r="F657" s="7" t="s">
        <v>27</v>
      </c>
      <c r="G657" s="1" t="n">
        <v>6.883</v>
      </c>
      <c r="H657" s="9" t="n">
        <v>7.053</v>
      </c>
      <c r="I657" s="9" t="n">
        <v>7.432</v>
      </c>
      <c r="J657" s="1" t="n">
        <v>7.12266666666667</v>
      </c>
      <c r="K657" s="1" t="n">
        <v>24761</v>
      </c>
      <c r="L657" s="9" t="n">
        <v>22460</v>
      </c>
      <c r="M657" s="9" t="n">
        <v>21990</v>
      </c>
      <c r="N657" s="1" t="n">
        <v>23070.3333333333</v>
      </c>
      <c r="O657" s="8" t="str">
        <f aca="false">IF(COUNTIF(A$2:$A657,A657)=1,"","重复")</f>
        <v/>
      </c>
      <c r="P657" s="8" t="str">
        <f aca="false">IF(COUNTIF($B$2:B657,B657)=1,"","重复")</f>
        <v/>
      </c>
      <c r="Q657" s="8" t="str">
        <f aca="false">IF(COUNTIF($C$2:C657,C657)=1,"","重复")</f>
        <v/>
      </c>
    </row>
    <row r="658" customFormat="false" ht="14.25" hidden="false" customHeight="false" outlineLevel="0" collapsed="false">
      <c r="A658" s="1" t="s">
        <v>1964</v>
      </c>
      <c r="B658" s="9" t="s">
        <v>1965</v>
      </c>
      <c r="C658" s="1" t="s">
        <v>1966</v>
      </c>
      <c r="D658" s="1" t="n">
        <v>1</v>
      </c>
      <c r="E658" s="9" t="s">
        <v>55</v>
      </c>
      <c r="F658" s="7" t="s">
        <v>27</v>
      </c>
      <c r="G658" s="1" t="n">
        <v>7.751</v>
      </c>
      <c r="H658" s="9" t="n">
        <v>7.421</v>
      </c>
      <c r="I658" s="9" t="n">
        <v>7.414</v>
      </c>
      <c r="J658" s="1" t="n">
        <v>7.52866666666667</v>
      </c>
      <c r="K658" s="1" t="n">
        <v>38124</v>
      </c>
      <c r="L658" s="9" t="n">
        <v>36352</v>
      </c>
      <c r="M658" s="9" t="n">
        <v>32827</v>
      </c>
      <c r="N658" s="1" t="n">
        <v>35767.6666666667</v>
      </c>
      <c r="O658" s="8" t="str">
        <f aca="false">IF(COUNTIF(A$2:$A658,A658)=1,"","重复")</f>
        <v/>
      </c>
      <c r="P658" s="8" t="str">
        <f aca="false">IF(COUNTIF($B$2:B658,B658)=1,"","重复")</f>
        <v/>
      </c>
      <c r="Q658" s="8" t="str">
        <f aca="false">IF(COUNTIF($C$2:C658,C658)=1,"","重复")</f>
        <v/>
      </c>
    </row>
    <row r="659" customFormat="false" ht="14.25" hidden="false" customHeight="false" outlineLevel="0" collapsed="false">
      <c r="A659" s="1" t="s">
        <v>1967</v>
      </c>
      <c r="B659" s="9" t="s">
        <v>1968</v>
      </c>
      <c r="C659" s="1" t="s">
        <v>1969</v>
      </c>
      <c r="D659" s="1" t="n">
        <v>2</v>
      </c>
      <c r="F659" s="7" t="s">
        <v>27</v>
      </c>
      <c r="G659" s="1" t="n">
        <v>3.801</v>
      </c>
      <c r="H659" s="9" t="n">
        <v>2.965</v>
      </c>
      <c r="I659" s="9" t="n">
        <v>4.551</v>
      </c>
      <c r="J659" s="1" t="n">
        <v>3.77233333333333</v>
      </c>
      <c r="K659" s="1" t="n">
        <v>2643</v>
      </c>
      <c r="L659" s="9" t="n">
        <v>1956</v>
      </c>
      <c r="M659" s="9" t="n">
        <v>1375</v>
      </c>
      <c r="N659" s="1" t="n">
        <v>1991.33333333333</v>
      </c>
      <c r="O659" s="8" t="str">
        <f aca="false">IF(COUNTIF(A$2:$A659,A659)=1,"","重复")</f>
        <v/>
      </c>
      <c r="P659" s="8" t="str">
        <f aca="false">IF(COUNTIF($B$2:B659,B659)=1,"","重复")</f>
        <v/>
      </c>
      <c r="Q659" s="8" t="str">
        <f aca="false">IF(COUNTIF($C$2:C659,C659)=1,"","重复")</f>
        <v/>
      </c>
    </row>
    <row r="660" customFormat="false" ht="14.25" hidden="false" customHeight="false" outlineLevel="0" collapsed="false">
      <c r="A660" s="1" t="s">
        <v>1970</v>
      </c>
      <c r="B660" s="9" t="s">
        <v>1971</v>
      </c>
      <c r="C660" s="1" t="s">
        <v>1972</v>
      </c>
      <c r="D660" s="1" t="n">
        <v>4</v>
      </c>
      <c r="E660" s="9"/>
      <c r="F660" s="7" t="s">
        <v>105</v>
      </c>
      <c r="G660" s="1" t="n">
        <v>2.033</v>
      </c>
      <c r="H660" s="9" t="n">
        <v>1.406</v>
      </c>
      <c r="I660" s="9" t="n">
        <v>1.266</v>
      </c>
      <c r="J660" s="1" t="n">
        <v>1.56833333333333</v>
      </c>
      <c r="K660" s="1" t="n">
        <v>271</v>
      </c>
      <c r="L660" s="9" t="n">
        <v>215</v>
      </c>
      <c r="M660" s="9" t="n">
        <v>135</v>
      </c>
      <c r="N660" s="1" t="n">
        <v>207</v>
      </c>
      <c r="O660" s="8" t="str">
        <f aca="false">IF(COUNTIF(A$2:$A660,A660)=1,"","重复")</f>
        <v/>
      </c>
      <c r="P660" s="8" t="str">
        <f aca="false">IF(COUNTIF($B$2:B660,B660)=1,"","重复")</f>
        <v/>
      </c>
      <c r="Q660" s="8" t="str">
        <f aca="false">IF(COUNTIF($C$2:C660,C660)=1,"","重复")</f>
        <v/>
      </c>
    </row>
    <row r="661" customFormat="false" ht="14.25" hidden="false" customHeight="false" outlineLevel="0" collapsed="false">
      <c r="A661" s="1" t="s">
        <v>1973</v>
      </c>
      <c r="B661" s="9" t="s">
        <v>1973</v>
      </c>
      <c r="C661" s="1" t="s">
        <v>1974</v>
      </c>
      <c r="D661" s="1" t="n">
        <v>4</v>
      </c>
      <c r="E661" s="9"/>
      <c r="F661" s="7" t="s">
        <v>27</v>
      </c>
      <c r="G661" s="1" t="n">
        <v>1.574</v>
      </c>
      <c r="H661" s="9" t="n">
        <v>1.42</v>
      </c>
      <c r="I661" s="9" t="n">
        <v>1.582</v>
      </c>
      <c r="J661" s="1" t="n">
        <v>1.52533333333333</v>
      </c>
      <c r="K661" s="1" t="n">
        <v>5598</v>
      </c>
      <c r="L661" s="9" t="n">
        <v>4446</v>
      </c>
      <c r="M661" s="9" t="n">
        <v>4396</v>
      </c>
      <c r="N661" s="1" t="n">
        <v>4813.33333333333</v>
      </c>
      <c r="O661" s="8" t="str">
        <f aca="false">IF(COUNTIF(A$2:$A661,A661)=1,"","重复")</f>
        <v/>
      </c>
      <c r="P661" s="8" t="str">
        <f aca="false">IF(COUNTIF($B$2:B661,B661)=1,"","重复")</f>
        <v/>
      </c>
      <c r="Q661" s="8" t="str">
        <f aca="false">IF(COUNTIF($C$2:C661,C661)=1,"","重复")</f>
        <v/>
      </c>
    </row>
    <row r="662" customFormat="false" ht="14.25" hidden="false" customHeight="false" outlineLevel="0" collapsed="false">
      <c r="A662" s="1" t="s">
        <v>1975</v>
      </c>
      <c r="B662" s="9" t="s">
        <v>1976</v>
      </c>
      <c r="C662" s="1" t="s">
        <v>1977</v>
      </c>
      <c r="D662" s="1" t="n">
        <v>3</v>
      </c>
      <c r="E662" s="9"/>
      <c r="F662" s="7" t="s">
        <v>20</v>
      </c>
      <c r="G662" s="1" t="n">
        <v>0.925</v>
      </c>
      <c r="H662" s="9" t="n">
        <v>0.686</v>
      </c>
      <c r="I662" s="9" t="n">
        <v>1.03</v>
      </c>
      <c r="J662" s="1" t="n">
        <v>0.880333333333333</v>
      </c>
      <c r="K662" s="1" t="n">
        <v>359</v>
      </c>
      <c r="L662" s="9" t="n">
        <v>390</v>
      </c>
      <c r="M662" s="9" t="n">
        <v>348</v>
      </c>
      <c r="N662" s="1" t="n">
        <v>365.666666666667</v>
      </c>
      <c r="O662" s="8" t="str">
        <f aca="false">IF(COUNTIF(A$2:$A662,A662)=1,"","重复")</f>
        <v/>
      </c>
      <c r="P662" s="8" t="str">
        <f aca="false">IF(COUNTIF($B$2:B662,B662)=1,"","重复")</f>
        <v/>
      </c>
      <c r="Q662" s="8" t="str">
        <f aca="false">IF(COUNTIF($C$2:C662,C662)=1,"","重复")</f>
        <v/>
      </c>
    </row>
    <row r="663" customFormat="false" ht="14.25" hidden="false" customHeight="false" outlineLevel="0" collapsed="false">
      <c r="A663" s="1" t="s">
        <v>1978</v>
      </c>
      <c r="B663" s="9" t="s">
        <v>1979</v>
      </c>
      <c r="C663" s="1" t="s">
        <v>1980</v>
      </c>
      <c r="D663" s="1" t="n">
        <v>1</v>
      </c>
      <c r="E663" s="9" t="s">
        <v>55</v>
      </c>
      <c r="F663" s="7" t="s">
        <v>20</v>
      </c>
      <c r="G663" s="1" t="n">
        <v>2.271</v>
      </c>
      <c r="H663" s="9" t="n">
        <v>2.638</v>
      </c>
      <c r="I663" s="9" t="n">
        <v>3.57</v>
      </c>
      <c r="J663" s="1" t="n">
        <v>2.82633333333333</v>
      </c>
      <c r="K663" s="1" t="n">
        <v>5406</v>
      </c>
      <c r="L663" s="9" t="n">
        <v>5335</v>
      </c>
      <c r="M663" s="9" t="n">
        <v>5632</v>
      </c>
      <c r="N663" s="1" t="n">
        <v>5457.66666666667</v>
      </c>
      <c r="O663" s="8" t="str">
        <f aca="false">IF(COUNTIF(A$2:$A663,A663)=1,"","重复")</f>
        <v/>
      </c>
      <c r="P663" s="8" t="str">
        <f aca="false">IF(COUNTIF($B$2:B663,B663)=1,"","重复")</f>
        <v/>
      </c>
      <c r="Q663" s="8" t="str">
        <f aca="false">IF(COUNTIF($C$2:C663,C663)=1,"","重复")</f>
        <v/>
      </c>
    </row>
    <row r="664" customFormat="false" ht="14.25" hidden="false" customHeight="false" outlineLevel="0" collapsed="false">
      <c r="A664" s="1" t="s">
        <v>1981</v>
      </c>
      <c r="B664" s="9" t="s">
        <v>1982</v>
      </c>
      <c r="C664" s="1" t="s">
        <v>1983</v>
      </c>
      <c r="D664" s="1" t="n">
        <v>2</v>
      </c>
      <c r="E664" s="9"/>
      <c r="F664" s="7" t="s">
        <v>20</v>
      </c>
      <c r="G664" s="1" t="n">
        <v>1.634</v>
      </c>
      <c r="H664" s="9" t="n">
        <v>1.882</v>
      </c>
      <c r="I664" s="9" t="n">
        <v>1.124</v>
      </c>
      <c r="J664" s="1" t="n">
        <v>1.54666666666667</v>
      </c>
      <c r="K664" s="1" t="n">
        <v>747</v>
      </c>
      <c r="L664" s="9" t="n">
        <v>681</v>
      </c>
      <c r="M664" s="9" t="n">
        <v>612</v>
      </c>
      <c r="N664" s="1" t="n">
        <v>680</v>
      </c>
      <c r="O664" s="8" t="str">
        <f aca="false">IF(COUNTIF(A$2:$A664,A664)=1,"","重复")</f>
        <v/>
      </c>
      <c r="P664" s="8" t="str">
        <f aca="false">IF(COUNTIF($B$2:B664,B664)=1,"","重复")</f>
        <v/>
      </c>
      <c r="Q664" s="8" t="str">
        <f aca="false">IF(COUNTIF($C$2:C664,C664)=1,"","重复")</f>
        <v/>
      </c>
    </row>
    <row r="665" customFormat="false" ht="14.25" hidden="false" customHeight="false" outlineLevel="0" collapsed="false">
      <c r="A665" s="1" t="s">
        <v>1984</v>
      </c>
      <c r="B665" s="9" t="s">
        <v>1985</v>
      </c>
      <c r="C665" s="1" t="s">
        <v>1986</v>
      </c>
      <c r="D665" s="1" t="n">
        <v>4</v>
      </c>
      <c r="E665" s="9"/>
      <c r="F665" s="7" t="s">
        <v>20</v>
      </c>
      <c r="G665" s="1" t="n">
        <v>0.694</v>
      </c>
      <c r="H665" s="9" t="n">
        <v>0.868</v>
      </c>
      <c r="I665" s="9" t="n">
        <v>0.562</v>
      </c>
      <c r="J665" s="1" t="n">
        <v>0.708</v>
      </c>
      <c r="K665" s="1" t="n">
        <v>297</v>
      </c>
      <c r="L665" s="9" t="n">
        <v>300</v>
      </c>
      <c r="M665" s="9" t="n">
        <v>246</v>
      </c>
      <c r="N665" s="1" t="n">
        <v>281</v>
      </c>
      <c r="O665" s="8" t="str">
        <f aca="false">IF(COUNTIF(A$2:$A665,A665)=1,"","重复")</f>
        <v/>
      </c>
      <c r="P665" s="8" t="str">
        <f aca="false">IF(COUNTIF($B$2:B665,B665)=1,"","重复")</f>
        <v/>
      </c>
      <c r="Q665" s="8" t="str">
        <f aca="false">IF(COUNTIF($C$2:C665,C665)=1,"","重复")</f>
        <v/>
      </c>
    </row>
    <row r="666" customFormat="false" ht="14.25" hidden="false" customHeight="false" outlineLevel="0" collapsed="false">
      <c r="A666" s="1" t="s">
        <v>1987</v>
      </c>
      <c r="B666" s="9" t="s">
        <v>1988</v>
      </c>
      <c r="C666" s="1" t="s">
        <v>1989</v>
      </c>
      <c r="D666" s="1" t="n">
        <v>2</v>
      </c>
      <c r="E666" s="9"/>
      <c r="F666" s="7" t="s">
        <v>20</v>
      </c>
      <c r="G666" s="1" t="n">
        <v>1.769</v>
      </c>
      <c r="H666" s="9" t="n">
        <v>1.857</v>
      </c>
      <c r="I666" s="9" t="n">
        <v>2.15</v>
      </c>
      <c r="J666" s="1" t="n">
        <v>1.92533333333333</v>
      </c>
      <c r="K666" s="1" t="n">
        <v>593</v>
      </c>
      <c r="L666" s="9" t="n">
        <v>568</v>
      </c>
      <c r="M666" s="9" t="n">
        <v>546</v>
      </c>
      <c r="N666" s="1" t="n">
        <v>569</v>
      </c>
      <c r="O666" s="8" t="str">
        <f aca="false">IF(COUNTIF(A$2:$A666,A666)=1,"","重复")</f>
        <v/>
      </c>
      <c r="P666" s="8" t="str">
        <f aca="false">IF(COUNTIF($B$2:B666,B666)=1,"","重复")</f>
        <v/>
      </c>
      <c r="Q666" s="8" t="str">
        <f aca="false">IF(COUNTIF($C$2:C666,C666)=1,"","重复")</f>
        <v/>
      </c>
    </row>
    <row r="667" customFormat="false" ht="14.25" hidden="false" customHeight="false" outlineLevel="0" collapsed="false">
      <c r="A667" s="1" t="s">
        <v>1990</v>
      </c>
      <c r="B667" s="9" t="s">
        <v>1991</v>
      </c>
      <c r="C667" s="1" t="s">
        <v>1992</v>
      </c>
      <c r="D667" s="1" t="n">
        <v>2</v>
      </c>
      <c r="E667" s="9"/>
      <c r="F667" s="7" t="s">
        <v>20</v>
      </c>
      <c r="G667" s="1" t="n">
        <v>1.903</v>
      </c>
      <c r="H667" s="9" t="n">
        <v>1.946</v>
      </c>
      <c r="I667" s="9" t="n">
        <v>1.599</v>
      </c>
      <c r="J667" s="1" t="n">
        <v>1.816</v>
      </c>
      <c r="K667" s="1" t="n">
        <v>2483</v>
      </c>
      <c r="L667" s="9" t="n">
        <v>2311</v>
      </c>
      <c r="M667" s="9" t="n">
        <v>2088</v>
      </c>
      <c r="N667" s="1" t="n">
        <v>2294</v>
      </c>
      <c r="O667" s="8" t="str">
        <f aca="false">IF(COUNTIF(A$2:$A667,A667)=1,"","重复")</f>
        <v/>
      </c>
      <c r="P667" s="8" t="str">
        <f aca="false">IF(COUNTIF($B$2:B667,B667)=1,"","重复")</f>
        <v/>
      </c>
      <c r="Q667" s="8" t="str">
        <f aca="false">IF(COUNTIF($C$2:C667,C667)=1,"","重复")</f>
        <v/>
      </c>
    </row>
    <row r="668" customFormat="false" ht="14.25" hidden="false" customHeight="false" outlineLevel="0" collapsed="false">
      <c r="A668" s="1" t="s">
        <v>1993</v>
      </c>
      <c r="B668" s="9" t="s">
        <v>1994</v>
      </c>
      <c r="C668" s="1" t="s">
        <v>1995</v>
      </c>
      <c r="D668" s="1" t="n">
        <v>4</v>
      </c>
      <c r="E668" s="9"/>
      <c r="F668" s="7" t="s">
        <v>27</v>
      </c>
      <c r="G668" s="1" t="n">
        <v>0.596</v>
      </c>
      <c r="H668" s="9" t="n">
        <v>0.687</v>
      </c>
      <c r="I668" s="9" t="n">
        <v>0.654</v>
      </c>
      <c r="J668" s="1" t="n">
        <v>0.645666666666667</v>
      </c>
      <c r="K668" s="1" t="n">
        <v>2828</v>
      </c>
      <c r="L668" s="9" t="n">
        <v>2919</v>
      </c>
      <c r="M668" s="9" t="n">
        <v>2833</v>
      </c>
      <c r="N668" s="1" t="n">
        <v>2860</v>
      </c>
      <c r="O668" s="8" t="str">
        <f aca="false">IF(COUNTIF(A$2:$A668,A668)=1,"","重复")</f>
        <v/>
      </c>
      <c r="P668" s="8" t="str">
        <f aca="false">IF(COUNTIF($B$2:B668,B668)=1,"","重复")</f>
        <v/>
      </c>
      <c r="Q668" s="8" t="str">
        <f aca="false">IF(COUNTIF($C$2:C668,C668)=1,"","重复")</f>
        <v/>
      </c>
    </row>
    <row r="669" customFormat="false" ht="14.25" hidden="false" customHeight="false" outlineLevel="0" collapsed="false">
      <c r="A669" s="1" t="s">
        <v>1996</v>
      </c>
      <c r="B669" s="9" t="s">
        <v>1997</v>
      </c>
      <c r="C669" s="1" t="s">
        <v>1998</v>
      </c>
      <c r="D669" s="1" t="n">
        <v>4</v>
      </c>
      <c r="E669" s="9"/>
      <c r="F669" s="7" t="s">
        <v>27</v>
      </c>
      <c r="G669" s="1" t="n">
        <v>1.534</v>
      </c>
      <c r="H669" s="9" t="n">
        <v>1.124</v>
      </c>
      <c r="I669" s="9" t="n">
        <v>1.047</v>
      </c>
      <c r="J669" s="1" t="n">
        <v>1.235</v>
      </c>
      <c r="K669" s="1" t="n">
        <v>1673</v>
      </c>
      <c r="L669" s="9" t="n">
        <v>1597</v>
      </c>
      <c r="M669" s="9" t="n">
        <v>1515</v>
      </c>
      <c r="N669" s="1" t="n">
        <v>1595</v>
      </c>
      <c r="O669" s="8" t="str">
        <f aca="false">IF(COUNTIF(A$2:$A669,A669)=1,"","重复")</f>
        <v/>
      </c>
      <c r="P669" s="8" t="str">
        <f aca="false">IF(COUNTIF($B$2:B669,B669)=1,"","重复")</f>
        <v/>
      </c>
      <c r="Q669" s="8" t="str">
        <f aca="false">IF(COUNTIF($C$2:C669,C669)=1,"","重复")</f>
        <v/>
      </c>
    </row>
    <row r="670" customFormat="false" ht="14.25" hidden="false" customHeight="false" outlineLevel="0" collapsed="false">
      <c r="A670" s="1" t="s">
        <v>1999</v>
      </c>
      <c r="B670" s="9" t="s">
        <v>2000</v>
      </c>
      <c r="C670" s="1" t="s">
        <v>2001</v>
      </c>
      <c r="D670" s="1" t="n">
        <v>4</v>
      </c>
      <c r="E670" s="9"/>
      <c r="F670" s="7" t="s">
        <v>20</v>
      </c>
      <c r="G670" s="1" t="n">
        <v>0.297</v>
      </c>
      <c r="H670" s="9" t="n">
        <v>0.176</v>
      </c>
      <c r="I670" s="9" t="n">
        <v>0.141</v>
      </c>
      <c r="J670" s="1" t="n">
        <v>0.204666666666667</v>
      </c>
      <c r="K670" s="1" t="n">
        <v>313</v>
      </c>
      <c r="L670" s="9" t="n">
        <v>244</v>
      </c>
      <c r="M670" s="9" t="n">
        <v>215</v>
      </c>
      <c r="N670" s="1" t="n">
        <v>257.333333333333</v>
      </c>
      <c r="O670" s="8" t="str">
        <f aca="false">IF(COUNTIF(A$2:$A670,A670)=1,"","重复")</f>
        <v/>
      </c>
      <c r="P670" s="8" t="str">
        <f aca="false">IF(COUNTIF($B$2:B670,B670)=1,"","重复")</f>
        <v/>
      </c>
      <c r="Q670" s="8" t="str">
        <f aca="false">IF(COUNTIF($C$2:C670,C670)=1,"","重复")</f>
        <v/>
      </c>
    </row>
    <row r="671" customFormat="false" ht="14.25" hidden="false" customHeight="false" outlineLevel="0" collapsed="false">
      <c r="A671" s="1" t="s">
        <v>2002</v>
      </c>
      <c r="B671" s="9" t="s">
        <v>2003</v>
      </c>
      <c r="C671" s="1" t="s">
        <v>2004</v>
      </c>
      <c r="D671" s="1" t="n">
        <v>4</v>
      </c>
      <c r="F671" s="7" t="s">
        <v>27</v>
      </c>
      <c r="G671" s="1" t="n">
        <v>1.483</v>
      </c>
      <c r="H671" s="9" t="n">
        <v>1.015</v>
      </c>
      <c r="I671" s="9" t="n">
        <v>0.483</v>
      </c>
      <c r="J671" s="1" t="n">
        <v>0.993666666666667</v>
      </c>
      <c r="K671" s="1" t="n">
        <v>570</v>
      </c>
      <c r="L671" s="9" t="n">
        <v>476</v>
      </c>
      <c r="M671" s="9" t="n">
        <v>321</v>
      </c>
      <c r="N671" s="1" t="n">
        <v>455.666666666667</v>
      </c>
      <c r="O671" s="8" t="str">
        <f aca="false">IF(COUNTIF(A$2:$A671,A671)=1,"","重复")</f>
        <v/>
      </c>
      <c r="P671" s="8" t="str">
        <f aca="false">IF(COUNTIF($B$2:B671,B671)=1,"","重复")</f>
        <v/>
      </c>
      <c r="Q671" s="8" t="str">
        <f aca="false">IF(COUNTIF($C$2:C671,C671)=1,"","重复")</f>
        <v/>
      </c>
    </row>
    <row r="672" customFormat="false" ht="14.25" hidden="false" customHeight="false" outlineLevel="0" collapsed="false">
      <c r="A672" s="1" t="s">
        <v>2005</v>
      </c>
      <c r="B672" s="9" t="s">
        <v>2006</v>
      </c>
      <c r="C672" s="1" t="s">
        <v>2007</v>
      </c>
      <c r="D672" s="1" t="n">
        <v>4</v>
      </c>
      <c r="F672" s="7" t="s">
        <v>27</v>
      </c>
      <c r="G672" s="1" t="n">
        <v>1.737</v>
      </c>
      <c r="H672" s="9" t="n">
        <v>1.302</v>
      </c>
      <c r="I672" s="9" t="n">
        <v>1.096</v>
      </c>
      <c r="J672" s="1" t="n">
        <v>1.37833333333333</v>
      </c>
      <c r="K672" s="1" t="n">
        <v>550</v>
      </c>
      <c r="L672" s="9" t="n">
        <v>344</v>
      </c>
      <c r="M672" s="9" t="n">
        <v>241</v>
      </c>
      <c r="N672" s="1" t="n">
        <v>378.333333333333</v>
      </c>
      <c r="O672" s="8" t="str">
        <f aca="false">IF(COUNTIF(A$2:$A672,A672)=1,"","重复")</f>
        <v/>
      </c>
      <c r="P672" s="8" t="str">
        <f aca="false">IF(COUNTIF($B$2:B672,B672)=1,"","重复")</f>
        <v/>
      </c>
      <c r="Q672" s="8" t="str">
        <f aca="false">IF(COUNTIF($C$2:C672,C672)=1,"","重复")</f>
        <v/>
      </c>
    </row>
    <row r="673" customFormat="false" ht="14.25" hidden="false" customHeight="false" outlineLevel="0" collapsed="false">
      <c r="A673" s="1" t="s">
        <v>2008</v>
      </c>
      <c r="B673" s="9" t="s">
        <v>2009</v>
      </c>
      <c r="C673" s="1" t="s">
        <v>2010</v>
      </c>
      <c r="D673" s="1" t="n">
        <v>4</v>
      </c>
      <c r="E673" s="9"/>
      <c r="F673" s="7" t="s">
        <v>56</v>
      </c>
      <c r="G673" s="1" t="n">
        <v>0.173</v>
      </c>
      <c r="H673" s="9" t="n">
        <v>0.153</v>
      </c>
      <c r="I673" s="9" t="n">
        <v>0.262</v>
      </c>
      <c r="J673" s="1" t="n">
        <v>0.196</v>
      </c>
      <c r="K673" s="1" t="n">
        <v>515</v>
      </c>
      <c r="L673" s="9" t="n">
        <v>477</v>
      </c>
      <c r="M673" s="9" t="n">
        <v>553</v>
      </c>
      <c r="N673" s="1" t="n">
        <v>515</v>
      </c>
      <c r="O673" s="8" t="str">
        <f aca="false">IF(COUNTIF(A$2:$A673,A673)=1,"","重复")</f>
        <v/>
      </c>
      <c r="P673" s="8" t="str">
        <f aca="false">IF(COUNTIF($B$2:B673,B673)=1,"","重复")</f>
        <v/>
      </c>
      <c r="Q673" s="8" t="str">
        <f aca="false">IF(COUNTIF($C$2:C673,C673)=1,"","重复")</f>
        <v/>
      </c>
    </row>
    <row r="674" customFormat="false" ht="14.25" hidden="false" customHeight="false" outlineLevel="0" collapsed="false">
      <c r="A674" s="1" t="s">
        <v>2011</v>
      </c>
      <c r="B674" s="1" t="s">
        <v>2012</v>
      </c>
      <c r="C674" s="1" t="s">
        <v>2013</v>
      </c>
      <c r="D674" s="1" t="n">
        <v>4</v>
      </c>
      <c r="F674" s="7" t="s">
        <v>20</v>
      </c>
      <c r="G674" s="1" t="n">
        <v>0.317</v>
      </c>
      <c r="H674" s="9" t="n">
        <v>0.466</v>
      </c>
      <c r="J674" s="1" t="n">
        <v>0.261</v>
      </c>
      <c r="K674" s="1" t="n">
        <v>161</v>
      </c>
      <c r="L674" s="9" t="n">
        <v>108</v>
      </c>
      <c r="N674" s="1" t="n">
        <v>89.6666666666667</v>
      </c>
      <c r="O674" s="8" t="str">
        <f aca="false">IF(COUNTIF(A$2:$A674,A674)=1,"","重复")</f>
        <v/>
      </c>
      <c r="P674" s="8" t="str">
        <f aca="false">IF(COUNTIF($B$2:B674,B674)=1,"","重复")</f>
        <v/>
      </c>
      <c r="Q674" s="8" t="str">
        <f aca="false">IF(COUNTIF($C$2:C674,C674)=1,"","重复")</f>
        <v/>
      </c>
    </row>
    <row r="675" customFormat="false" ht="14.25" hidden="false" customHeight="false" outlineLevel="0" collapsed="false">
      <c r="A675" s="1" t="s">
        <v>2014</v>
      </c>
      <c r="B675" s="9" t="s">
        <v>2015</v>
      </c>
      <c r="C675" s="1" t="s">
        <v>2016</v>
      </c>
      <c r="D675" s="1" t="n">
        <v>4</v>
      </c>
      <c r="E675" s="9"/>
      <c r="F675" s="7" t="s">
        <v>27</v>
      </c>
      <c r="G675" s="1" t="n">
        <v>0.455</v>
      </c>
      <c r="H675" s="9" t="n">
        <v>0.306</v>
      </c>
      <c r="I675" s="9" t="n">
        <v>0.25</v>
      </c>
      <c r="J675" s="1" t="n">
        <v>0.337</v>
      </c>
      <c r="K675" s="1" t="n">
        <v>210</v>
      </c>
      <c r="L675" s="9" t="n">
        <v>177</v>
      </c>
      <c r="M675" s="9" t="n">
        <v>178</v>
      </c>
      <c r="N675" s="1" t="n">
        <v>188.333333333333</v>
      </c>
      <c r="O675" s="8" t="str">
        <f aca="false">IF(COUNTIF(A$2:$A675,A675)=1,"","重复")</f>
        <v/>
      </c>
      <c r="P675" s="8" t="str">
        <f aca="false">IF(COUNTIF($B$2:B675,B675)=1,"","重复")</f>
        <v/>
      </c>
      <c r="Q675" s="8" t="str">
        <f aca="false">IF(COUNTIF($C$2:C675,C675)=1,"","重复")</f>
        <v/>
      </c>
    </row>
    <row r="676" customFormat="false" ht="14.25" hidden="false" customHeight="false" outlineLevel="0" collapsed="false">
      <c r="A676" s="1" t="s">
        <v>2017</v>
      </c>
      <c r="B676" s="9" t="s">
        <v>2018</v>
      </c>
      <c r="C676" s="1" t="s">
        <v>2019</v>
      </c>
      <c r="D676" s="1" t="n">
        <v>3</v>
      </c>
      <c r="E676" s="9"/>
      <c r="F676" s="7" t="s">
        <v>115</v>
      </c>
      <c r="G676" s="1" t="n">
        <v>0.875</v>
      </c>
      <c r="H676" s="9" t="n">
        <v>0.854</v>
      </c>
      <c r="I676" s="9" t="n">
        <v>0.627</v>
      </c>
      <c r="J676" s="1" t="n">
        <v>0.785333333333333</v>
      </c>
      <c r="K676" s="1" t="n">
        <v>1219</v>
      </c>
      <c r="L676" s="9" t="n">
        <v>1091</v>
      </c>
      <c r="M676" s="9" t="n">
        <v>845</v>
      </c>
      <c r="N676" s="1" t="n">
        <v>1051.66666666667</v>
      </c>
      <c r="O676" s="8" t="str">
        <f aca="false">IF(COUNTIF(A$2:$A676,A676)=1,"","重复")</f>
        <v/>
      </c>
      <c r="P676" s="8" t="str">
        <f aca="false">IF(COUNTIF($B$2:B676,B676)=1,"","重复")</f>
        <v/>
      </c>
      <c r="Q676" s="8" t="str">
        <f aca="false">IF(COUNTIF($C$2:C676,C676)=1,"","重复")</f>
        <v/>
      </c>
    </row>
    <row r="677" customFormat="false" ht="14.25" hidden="false" customHeight="false" outlineLevel="0" collapsed="false">
      <c r="A677" s="1" t="s">
        <v>2020</v>
      </c>
      <c r="B677" s="9" t="s">
        <v>2021</v>
      </c>
      <c r="C677" s="1" t="s">
        <v>2022</v>
      </c>
      <c r="D677" s="1" t="n">
        <v>4</v>
      </c>
      <c r="E677" s="9"/>
      <c r="F677" s="7" t="s">
        <v>622</v>
      </c>
      <c r="G677" s="1" t="n">
        <v>0.375</v>
      </c>
      <c r="H677" s="9" t="n">
        <v>0.333</v>
      </c>
      <c r="I677" s="9" t="n">
        <v>0.2</v>
      </c>
      <c r="J677" s="1" t="n">
        <v>0.302666666666667</v>
      </c>
      <c r="K677" s="1" t="n">
        <v>82</v>
      </c>
      <c r="L677" s="9" t="n">
        <v>88</v>
      </c>
      <c r="M677" s="9" t="n">
        <v>79</v>
      </c>
      <c r="N677" s="1" t="n">
        <v>83</v>
      </c>
      <c r="O677" s="8" t="str">
        <f aca="false">IF(COUNTIF(A$2:$A677,A677)=1,"","重复")</f>
        <v/>
      </c>
      <c r="P677" s="8" t="str">
        <f aca="false">IF(COUNTIF($B$2:B677,B677)=1,"","重复")</f>
        <v/>
      </c>
      <c r="Q677" s="8" t="str">
        <f aca="false">IF(COUNTIF($C$2:C677,C677)=1,"","重复")</f>
        <v/>
      </c>
    </row>
    <row r="678" customFormat="false" ht="14.25" hidden="false" customHeight="false" outlineLevel="0" collapsed="false">
      <c r="A678" s="1" t="s">
        <v>2023</v>
      </c>
      <c r="B678" s="9" t="s">
        <v>2024</v>
      </c>
      <c r="C678" s="1" t="s">
        <v>2025</v>
      </c>
      <c r="D678" s="1" t="n">
        <v>4</v>
      </c>
      <c r="E678" s="9"/>
      <c r="F678" s="7" t="s">
        <v>20</v>
      </c>
      <c r="G678" s="1" t="n">
        <v>0.444</v>
      </c>
      <c r="H678" s="9" t="n">
        <v>0.333</v>
      </c>
      <c r="I678" s="9" t="n">
        <v>0.456</v>
      </c>
      <c r="J678" s="1" t="n">
        <v>0.411</v>
      </c>
      <c r="K678" s="1" t="n">
        <v>154</v>
      </c>
      <c r="L678" s="9" t="n">
        <v>124</v>
      </c>
      <c r="M678" s="9" t="n">
        <v>112</v>
      </c>
      <c r="N678" s="1" t="n">
        <v>130</v>
      </c>
      <c r="O678" s="8" t="str">
        <f aca="false">IF(COUNTIF(A$2:$A678,A678)=1,"","重复")</f>
        <v/>
      </c>
      <c r="P678" s="8" t="str">
        <f aca="false">IF(COUNTIF($B$2:B678,B678)=1,"","重复")</f>
        <v/>
      </c>
      <c r="Q678" s="8" t="str">
        <f aca="false">IF(COUNTIF($C$2:C678,C678)=1,"","重复")</f>
        <v/>
      </c>
    </row>
    <row r="679" customFormat="false" ht="14.25" hidden="false" customHeight="false" outlineLevel="0" collapsed="false">
      <c r="A679" s="1" t="s">
        <v>2026</v>
      </c>
      <c r="B679" s="9" t="s">
        <v>2026</v>
      </c>
      <c r="C679" s="1" t="s">
        <v>2027</v>
      </c>
      <c r="D679" s="1" t="n">
        <v>4</v>
      </c>
      <c r="E679" s="9"/>
      <c r="F679" s="7" t="s">
        <v>105</v>
      </c>
      <c r="G679" s="1" t="n">
        <v>0.476</v>
      </c>
      <c r="H679" s="9" t="n">
        <v>0.563</v>
      </c>
      <c r="I679" s="9" t="n">
        <v>0.407</v>
      </c>
      <c r="J679" s="1" t="n">
        <v>0.482</v>
      </c>
      <c r="K679" s="1" t="n">
        <v>354</v>
      </c>
      <c r="L679" s="9" t="n">
        <v>395</v>
      </c>
      <c r="M679" s="9" t="n">
        <v>472</v>
      </c>
      <c r="N679" s="1" t="n">
        <v>407</v>
      </c>
      <c r="O679" s="8" t="str">
        <f aca="false">IF(COUNTIF(A$2:$A679,A679)=1,"","重复")</f>
        <v/>
      </c>
      <c r="P679" s="8" t="str">
        <f aca="false">IF(COUNTIF($B$2:B679,B679)=1,"","重复")</f>
        <v/>
      </c>
      <c r="Q679" s="8" t="str">
        <f aca="false">IF(COUNTIF($C$2:C679,C679)=1,"","重复")</f>
        <v/>
      </c>
    </row>
    <row r="680" customFormat="false" ht="14.25" hidden="false" customHeight="false" outlineLevel="0" collapsed="false">
      <c r="A680" s="1" t="s">
        <v>2028</v>
      </c>
      <c r="B680" s="9" t="s">
        <v>2029</v>
      </c>
      <c r="C680" s="1" t="s">
        <v>2030</v>
      </c>
      <c r="D680" s="1" t="n">
        <v>3</v>
      </c>
      <c r="F680" s="7" t="s">
        <v>27</v>
      </c>
      <c r="G680" s="1" t="n">
        <v>2.544</v>
      </c>
      <c r="H680" s="9" t="n">
        <v>2.06</v>
      </c>
      <c r="I680" s="9" t="n">
        <v>1.333</v>
      </c>
      <c r="J680" s="1" t="n">
        <v>1.979</v>
      </c>
      <c r="K680" s="1" t="n">
        <v>406</v>
      </c>
      <c r="L680" s="9" t="n">
        <v>256</v>
      </c>
      <c r="M680" s="9" t="n">
        <v>105</v>
      </c>
      <c r="N680" s="1" t="n">
        <v>255.666666666667</v>
      </c>
      <c r="O680" s="8" t="str">
        <f aca="false">IF(COUNTIF(A$2:$A680,A680)=1,"","重复")</f>
        <v/>
      </c>
      <c r="P680" s="8" t="str">
        <f aca="false">IF(COUNTIF($B$2:B680,B680)=1,"","重复")</f>
        <v/>
      </c>
      <c r="Q680" s="8" t="str">
        <f aca="false">IF(COUNTIF($C$2:C680,C680)=1,"","重复")</f>
        <v/>
      </c>
    </row>
    <row r="681" customFormat="false" ht="14.25" hidden="false" customHeight="false" outlineLevel="0" collapsed="false">
      <c r="A681" s="1" t="s">
        <v>2031</v>
      </c>
      <c r="B681" s="9" t="s">
        <v>2032</v>
      </c>
      <c r="C681" s="1" t="s">
        <v>2033</v>
      </c>
      <c r="D681" s="1" t="n">
        <v>4</v>
      </c>
      <c r="E681" s="9"/>
      <c r="F681" s="7" t="s">
        <v>20</v>
      </c>
      <c r="G681" s="1" t="n">
        <v>0.307</v>
      </c>
      <c r="H681" s="9" t="n">
        <v>0.061</v>
      </c>
      <c r="I681" s="9" t="n">
        <v>0.084</v>
      </c>
      <c r="J681" s="1" t="n">
        <v>0.150666666666667</v>
      </c>
      <c r="K681" s="1" t="n">
        <v>103</v>
      </c>
      <c r="L681" s="9" t="n">
        <v>64</v>
      </c>
      <c r="M681" s="9" t="n">
        <v>61</v>
      </c>
      <c r="N681" s="1" t="n">
        <v>76</v>
      </c>
      <c r="O681" s="8" t="str">
        <f aca="false">IF(COUNTIF(A$2:$A681,A681)=1,"","重复")</f>
        <v/>
      </c>
      <c r="P681" s="8" t="str">
        <f aca="false">IF(COUNTIF($B$2:B681,B681)=1,"","重复")</f>
        <v/>
      </c>
      <c r="Q681" s="8" t="str">
        <f aca="false">IF(COUNTIF($C$2:C681,C681)=1,"","重复")</f>
        <v/>
      </c>
    </row>
    <row r="682" customFormat="false" ht="14.25" hidden="false" customHeight="false" outlineLevel="0" collapsed="false">
      <c r="A682" s="1" t="s">
        <v>2034</v>
      </c>
      <c r="B682" s="9" t="s">
        <v>2034</v>
      </c>
      <c r="C682" s="1" t="s">
        <v>2035</v>
      </c>
      <c r="D682" s="1" t="n">
        <v>3</v>
      </c>
      <c r="E682" s="9"/>
      <c r="F682" s="7" t="s">
        <v>42</v>
      </c>
      <c r="G682" s="1" t="n">
        <v>0.658</v>
      </c>
      <c r="H682" s="9" t="n">
        <v>0.391</v>
      </c>
      <c r="I682" s="9" t="n">
        <v>0.57</v>
      </c>
      <c r="J682" s="1" t="n">
        <v>0.539666666666667</v>
      </c>
      <c r="K682" s="1" t="n">
        <v>1010</v>
      </c>
      <c r="L682" s="9" t="n">
        <v>893</v>
      </c>
      <c r="M682" s="9" t="n">
        <v>1075</v>
      </c>
      <c r="N682" s="1" t="n">
        <v>992.666666666667</v>
      </c>
      <c r="O682" s="8" t="str">
        <f aca="false">IF(COUNTIF(A$2:$A682,A682)=1,"","重复")</f>
        <v/>
      </c>
      <c r="P682" s="8" t="str">
        <f aca="false">IF(COUNTIF($B$2:B682,B682)=1,"","重复")</f>
        <v/>
      </c>
      <c r="Q682" s="8" t="str">
        <f aca="false">IF(COUNTIF($C$2:C682,C682)=1,"","重复")</f>
        <v/>
      </c>
    </row>
    <row r="683" customFormat="false" ht="14.25" hidden="false" customHeight="false" outlineLevel="0" collapsed="false">
      <c r="A683" s="1" t="s">
        <v>2036</v>
      </c>
      <c r="B683" s="9" t="s">
        <v>2036</v>
      </c>
      <c r="C683" s="1" t="s">
        <v>2037</v>
      </c>
      <c r="D683" s="1" t="n">
        <v>3</v>
      </c>
      <c r="F683" s="7" t="s">
        <v>105</v>
      </c>
      <c r="G683" s="1" t="n">
        <v>2.471</v>
      </c>
      <c r="H683" s="9" t="n">
        <v>2.225</v>
      </c>
      <c r="I683" s="9" t="n">
        <v>2.366</v>
      </c>
      <c r="J683" s="1" t="n">
        <v>2.354</v>
      </c>
      <c r="K683" s="1" t="n">
        <v>504</v>
      </c>
      <c r="L683" s="9" t="n">
        <v>371</v>
      </c>
      <c r="M683" s="9" t="n">
        <v>301</v>
      </c>
      <c r="N683" s="1" t="n">
        <v>392</v>
      </c>
      <c r="O683" s="8" t="str">
        <f aca="false">IF(COUNTIF(A$2:$A683,A683)=1,"","重复")</f>
        <v/>
      </c>
      <c r="P683" s="8" t="str">
        <f aca="false">IF(COUNTIF($B$2:B683,B683)=1,"","重复")</f>
        <v/>
      </c>
      <c r="Q683" s="8" t="str">
        <f aca="false">IF(COUNTIF($C$2:C683,C683)=1,"","重复")</f>
        <v/>
      </c>
    </row>
    <row r="684" customFormat="false" ht="14.25" hidden="false" customHeight="false" outlineLevel="0" collapsed="false">
      <c r="A684" s="1" t="s">
        <v>2038</v>
      </c>
      <c r="B684" s="9" t="s">
        <v>2039</v>
      </c>
      <c r="C684" s="1" t="s">
        <v>2040</v>
      </c>
      <c r="D684" s="1" t="n">
        <v>2</v>
      </c>
      <c r="E684" s="9"/>
      <c r="F684" s="7" t="s">
        <v>137</v>
      </c>
      <c r="G684" s="1" t="n">
        <v>4.854</v>
      </c>
      <c r="H684" s="9" t="n">
        <v>5.377</v>
      </c>
      <c r="I684" s="9" t="n">
        <v>5.841</v>
      </c>
      <c r="J684" s="1" t="n">
        <v>5.35733333333333</v>
      </c>
      <c r="K684" s="1" t="n">
        <v>29643</v>
      </c>
      <c r="L684" s="9" t="n">
        <v>27515</v>
      </c>
      <c r="M684" s="9" t="n">
        <v>26385</v>
      </c>
      <c r="N684" s="1" t="n">
        <v>27847.6666666667</v>
      </c>
      <c r="O684" s="8" t="str">
        <f aca="false">IF(COUNTIF(A$2:$A684,A684)=1,"","重复")</f>
        <v/>
      </c>
      <c r="P684" s="8" t="str">
        <f aca="false">IF(COUNTIF($B$2:B684,B684)=1,"","重复")</f>
        <v/>
      </c>
      <c r="Q684" s="8" t="str">
        <f aca="false">IF(COUNTIF($C$2:C684,C684)=1,"","重复")</f>
        <v/>
      </c>
    </row>
    <row r="685" customFormat="false" ht="14.25" hidden="false" customHeight="false" outlineLevel="0" collapsed="false">
      <c r="A685" s="1" t="s">
        <v>2041</v>
      </c>
      <c r="B685" s="9" t="s">
        <v>2042</v>
      </c>
      <c r="C685" s="1" t="s">
        <v>2043</v>
      </c>
      <c r="D685" s="1" t="n">
        <v>4</v>
      </c>
      <c r="E685" s="9"/>
      <c r="F685" s="7" t="s">
        <v>137</v>
      </c>
      <c r="G685" s="1" t="n">
        <v>1.399</v>
      </c>
      <c r="H685" s="9" t="n">
        <v>0.871</v>
      </c>
      <c r="I685" s="9" t="n">
        <v>0.906</v>
      </c>
      <c r="J685" s="1" t="n">
        <v>1.05866666666667</v>
      </c>
      <c r="K685" s="1" t="n">
        <v>1033</v>
      </c>
      <c r="L685" s="9" t="n">
        <v>971</v>
      </c>
      <c r="M685" s="9" t="n">
        <v>687</v>
      </c>
      <c r="N685" s="1" t="n">
        <v>897</v>
      </c>
      <c r="O685" s="8" t="str">
        <f aca="false">IF(COUNTIF(A$2:$A685,A685)=1,"","重复")</f>
        <v/>
      </c>
      <c r="P685" s="8" t="str">
        <f aca="false">IF(COUNTIF($B$2:B685,B685)=1,"","重复")</f>
        <v/>
      </c>
      <c r="Q685" s="8" t="str">
        <f aca="false">IF(COUNTIF($C$2:C685,C685)=1,"","重复")</f>
        <v/>
      </c>
    </row>
    <row r="686" customFormat="false" ht="14.25" hidden="false" customHeight="false" outlineLevel="0" collapsed="false">
      <c r="A686" s="1" t="s">
        <v>2044</v>
      </c>
      <c r="B686" s="9" t="s">
        <v>2045</v>
      </c>
      <c r="C686" s="1" t="s">
        <v>2046</v>
      </c>
      <c r="D686" s="1" t="n">
        <v>3</v>
      </c>
      <c r="E686" s="9"/>
      <c r="F686" s="7" t="s">
        <v>137</v>
      </c>
      <c r="G686" s="1" t="n">
        <v>3.971</v>
      </c>
      <c r="H686" s="9" t="n">
        <v>4.223</v>
      </c>
      <c r="I686" s="9" t="n">
        <v>3.694</v>
      </c>
      <c r="J686" s="1" t="n">
        <v>3.96266666666667</v>
      </c>
      <c r="K686" s="1" t="n">
        <v>70537</v>
      </c>
      <c r="L686" s="9" t="n">
        <v>68577</v>
      </c>
      <c r="M686" s="9" t="n">
        <v>63293</v>
      </c>
      <c r="N686" s="1" t="n">
        <v>67469</v>
      </c>
      <c r="O686" s="8" t="str">
        <f aca="false">IF(COUNTIF(A$2:$A686,A686)=1,"","重复")</f>
        <v/>
      </c>
      <c r="P686" s="8" t="str">
        <f aca="false">IF(COUNTIF($B$2:B686,B686)=1,"","重复")</f>
        <v/>
      </c>
      <c r="Q686" s="8" t="str">
        <f aca="false">IF(COUNTIF($C$2:C686,C686)=1,"","重复")</f>
        <v/>
      </c>
    </row>
    <row r="687" customFormat="false" ht="14.25" hidden="false" customHeight="false" outlineLevel="0" collapsed="false">
      <c r="A687" s="1" t="s">
        <v>2047</v>
      </c>
      <c r="B687" s="9" t="s">
        <v>2048</v>
      </c>
      <c r="C687" s="1" t="s">
        <v>2049</v>
      </c>
      <c r="D687" s="1" t="n">
        <v>4</v>
      </c>
      <c r="E687" s="9"/>
      <c r="F687" s="7" t="s">
        <v>137</v>
      </c>
      <c r="G687" s="1" t="n">
        <v>0.438</v>
      </c>
      <c r="H687" s="9" t="n">
        <v>0.554</v>
      </c>
      <c r="I687" s="9" t="n">
        <v>0.302</v>
      </c>
      <c r="J687" s="1" t="n">
        <v>0.431333333333333</v>
      </c>
      <c r="K687" s="1" t="n">
        <v>82</v>
      </c>
      <c r="L687" s="9" t="n">
        <v>108</v>
      </c>
      <c r="M687" s="9" t="n">
        <v>72</v>
      </c>
      <c r="N687" s="1" t="n">
        <v>87.3333333333333</v>
      </c>
      <c r="O687" s="8" t="str">
        <f aca="false">IF(COUNTIF(A$2:$A687,A687)=1,"","重复")</f>
        <v/>
      </c>
      <c r="P687" s="8" t="str">
        <f aca="false">IF(COUNTIF($B$2:B687,B687)=1,"","重复")</f>
        <v/>
      </c>
      <c r="Q687" s="8" t="str">
        <f aca="false">IF(COUNTIF($C$2:C687,C687)=1,"","重复")</f>
        <v/>
      </c>
    </row>
    <row r="688" customFormat="false" ht="14.25" hidden="false" customHeight="false" outlineLevel="0" collapsed="false">
      <c r="A688" s="1" t="s">
        <v>2050</v>
      </c>
      <c r="B688" s="9" t="s">
        <v>2051</v>
      </c>
      <c r="C688" s="1" t="s">
        <v>2052</v>
      </c>
      <c r="D688" s="1" t="n">
        <v>2</v>
      </c>
      <c r="E688" s="9"/>
      <c r="F688" s="7" t="s">
        <v>137</v>
      </c>
      <c r="G688" s="1" t="n">
        <v>13.667</v>
      </c>
      <c r="H688" s="9" t="n">
        <v>9.5</v>
      </c>
      <c r="I688" s="9" t="n">
        <v>2</v>
      </c>
      <c r="J688" s="1" t="n">
        <v>8.389</v>
      </c>
      <c r="K688" s="1" t="n">
        <v>385</v>
      </c>
      <c r="L688" s="9" t="n">
        <v>409</v>
      </c>
      <c r="M688" s="9" t="n">
        <v>323</v>
      </c>
      <c r="N688" s="1" t="n">
        <v>372.333333333333</v>
      </c>
      <c r="O688" s="8" t="str">
        <f aca="false">IF(COUNTIF(A$2:$A688,A688)=1,"","重复")</f>
        <v/>
      </c>
      <c r="P688" s="8" t="str">
        <f aca="false">IF(COUNTIF($B$2:B688,B688)=1,"","重复")</f>
        <v/>
      </c>
      <c r="Q688" s="8" t="str">
        <f aca="false">IF(COUNTIF($C$2:C688,C688)=1,"","重复")</f>
        <v/>
      </c>
    </row>
    <row r="689" customFormat="false" ht="14.25" hidden="false" customHeight="false" outlineLevel="0" collapsed="false">
      <c r="A689" s="1" t="s">
        <v>2053</v>
      </c>
      <c r="B689" s="9" t="s">
        <v>2054</v>
      </c>
      <c r="C689" s="1" t="s">
        <v>2055</v>
      </c>
      <c r="D689" s="1" t="n">
        <v>4</v>
      </c>
      <c r="E689" s="9"/>
      <c r="F689" s="7" t="s">
        <v>137</v>
      </c>
      <c r="G689" s="1" t="n">
        <v>1.193</v>
      </c>
      <c r="H689" s="9" t="n">
        <v>1.315</v>
      </c>
      <c r="I689" s="9" t="n">
        <v>0.938</v>
      </c>
      <c r="J689" s="1" t="n">
        <v>1.14866666666667</v>
      </c>
      <c r="K689" s="1" t="n">
        <v>756</v>
      </c>
      <c r="L689" s="9" t="n">
        <v>792</v>
      </c>
      <c r="M689" s="9" t="n">
        <v>703</v>
      </c>
      <c r="N689" s="1" t="n">
        <v>750.333333333333</v>
      </c>
      <c r="O689" s="8" t="str">
        <f aca="false">IF(COUNTIF(A$2:$A689,A689)=1,"","重复")</f>
        <v/>
      </c>
      <c r="P689" s="8" t="str">
        <f aca="false">IF(COUNTIF($B$2:B689,B689)=1,"","重复")</f>
        <v/>
      </c>
      <c r="Q689" s="8" t="str">
        <f aca="false">IF(COUNTIF($C$2:C689,C689)=1,"","重复")</f>
        <v/>
      </c>
    </row>
    <row r="690" customFormat="false" ht="14.25" hidden="false" customHeight="false" outlineLevel="0" collapsed="false">
      <c r="A690" s="1" t="s">
        <v>2056</v>
      </c>
      <c r="B690" s="9" t="s">
        <v>2057</v>
      </c>
      <c r="C690" s="1" t="s">
        <v>2058</v>
      </c>
      <c r="D690" s="1" t="n">
        <v>4</v>
      </c>
      <c r="E690" s="9"/>
      <c r="F690" s="7" t="s">
        <v>137</v>
      </c>
      <c r="G690" s="1" t="n">
        <v>0.676</v>
      </c>
      <c r="H690" s="9" t="n">
        <v>0.837</v>
      </c>
      <c r="I690" s="9" t="n">
        <v>0.649</v>
      </c>
      <c r="J690" s="1" t="n">
        <v>0.720666666666667</v>
      </c>
      <c r="K690" s="1" t="n">
        <v>1233</v>
      </c>
      <c r="L690" s="9" t="n">
        <v>1210</v>
      </c>
      <c r="M690" s="9" t="n">
        <v>1130</v>
      </c>
      <c r="N690" s="1" t="n">
        <v>1191</v>
      </c>
      <c r="O690" s="8" t="str">
        <f aca="false">IF(COUNTIF(A$2:$A690,A690)=1,"","重复")</f>
        <v/>
      </c>
      <c r="P690" s="8" t="str">
        <f aca="false">IF(COUNTIF($B$2:B690,B690)=1,"","重复")</f>
        <v/>
      </c>
      <c r="Q690" s="8" t="str">
        <f aca="false">IF(COUNTIF($C$2:C690,C690)=1,"","重复")</f>
        <v/>
      </c>
    </row>
    <row r="691" customFormat="false" ht="14.25" hidden="false" customHeight="false" outlineLevel="0" collapsed="false">
      <c r="A691" s="1" t="s">
        <v>2059</v>
      </c>
      <c r="B691" s="9" t="s">
        <v>2060</v>
      </c>
      <c r="C691" s="1" t="s">
        <v>2061</v>
      </c>
      <c r="D691" s="1" t="n">
        <v>2</v>
      </c>
      <c r="E691" s="9"/>
      <c r="F691" s="7" t="s">
        <v>98</v>
      </c>
      <c r="G691" s="1" t="n">
        <v>3.865</v>
      </c>
      <c r="H691" s="9" t="n">
        <v>4.047</v>
      </c>
      <c r="I691" s="9" t="n">
        <v>3.61</v>
      </c>
      <c r="J691" s="1" t="n">
        <v>3.84066666666667</v>
      </c>
      <c r="K691" s="1" t="n">
        <v>2309</v>
      </c>
      <c r="L691" s="9" t="n">
        <v>2410</v>
      </c>
      <c r="M691" s="9" t="n">
        <v>2196</v>
      </c>
      <c r="N691" s="1" t="n">
        <v>2305</v>
      </c>
      <c r="O691" s="8" t="str">
        <f aca="false">IF(COUNTIF(A$2:$A691,A691)=1,"","重复")</f>
        <v/>
      </c>
      <c r="P691" s="8" t="str">
        <f aca="false">IF(COUNTIF($B$2:B691,B691)=1,"","重复")</f>
        <v/>
      </c>
      <c r="Q691" s="8" t="str">
        <f aca="false">IF(COUNTIF($C$2:C691,C691)=1,"","重复")</f>
        <v/>
      </c>
    </row>
    <row r="692" customFormat="false" ht="14.25" hidden="false" customHeight="false" outlineLevel="0" collapsed="false">
      <c r="A692" s="1" t="s">
        <v>2062</v>
      </c>
      <c r="B692" s="9" t="s">
        <v>2063</v>
      </c>
      <c r="C692" s="1" t="s">
        <v>2064</v>
      </c>
      <c r="D692" s="1" t="n">
        <v>2</v>
      </c>
      <c r="E692" s="9" t="s">
        <v>55</v>
      </c>
      <c r="F692" s="7" t="s">
        <v>137</v>
      </c>
      <c r="G692" s="1" t="n">
        <v>6.119</v>
      </c>
      <c r="H692" s="9" t="n">
        <v>6.308</v>
      </c>
      <c r="I692" s="9" t="n">
        <v>6.237</v>
      </c>
      <c r="J692" s="1" t="n">
        <v>6.22133333333333</v>
      </c>
      <c r="K692" s="1" t="n">
        <v>162136</v>
      </c>
      <c r="L692" s="9" t="n">
        <v>152745</v>
      </c>
      <c r="M692" s="9" t="n">
        <v>144264</v>
      </c>
      <c r="N692" s="1" t="n">
        <v>153048.333333333</v>
      </c>
      <c r="O692" s="8" t="str">
        <f aca="false">IF(COUNTIF(A$2:$A692,A692)=1,"","重复")</f>
        <v/>
      </c>
      <c r="P692" s="8" t="str">
        <f aca="false">IF(COUNTIF($B$2:B692,B692)=1,"","重复")</f>
        <v/>
      </c>
      <c r="Q692" s="8" t="str">
        <f aca="false">IF(COUNTIF($C$2:C692,C692)=1,"","重复")</f>
        <v/>
      </c>
    </row>
    <row r="693" customFormat="false" ht="14.25" hidden="false" customHeight="false" outlineLevel="0" collapsed="false">
      <c r="A693" s="1" t="s">
        <v>2065</v>
      </c>
      <c r="B693" s="9" t="s">
        <v>2066</v>
      </c>
      <c r="C693" s="1" t="s">
        <v>2067</v>
      </c>
      <c r="D693" s="1" t="n">
        <v>1</v>
      </c>
      <c r="E693" s="9" t="s">
        <v>55</v>
      </c>
      <c r="F693" s="7" t="s">
        <v>137</v>
      </c>
      <c r="G693" s="1" t="n">
        <v>8.627</v>
      </c>
      <c r="H693" s="9" t="n">
        <v>14.428</v>
      </c>
      <c r="I693" s="9" t="n">
        <v>15.231</v>
      </c>
      <c r="J693" s="1" t="n">
        <v>12.762</v>
      </c>
      <c r="K693" s="1" t="n">
        <v>15781</v>
      </c>
      <c r="L693" s="9" t="n">
        <v>14962</v>
      </c>
      <c r="M693" s="9" t="n">
        <v>13565</v>
      </c>
      <c r="N693" s="1" t="n">
        <v>14769.3333333333</v>
      </c>
      <c r="O693" s="8" t="str">
        <f aca="false">IF(COUNTIF(A$2:$A693,A693)=1,"","重复")</f>
        <v/>
      </c>
      <c r="P693" s="8" t="str">
        <f aca="false">IF(COUNTIF($B$2:B693,B693)=1,"","重复")</f>
        <v/>
      </c>
      <c r="Q693" s="8" t="str">
        <f aca="false">IF(COUNTIF($C$2:C693,C693)=1,"","重复")</f>
        <v/>
      </c>
    </row>
    <row r="694" customFormat="false" ht="14.25" hidden="false" customHeight="false" outlineLevel="0" collapsed="false">
      <c r="A694" s="1" t="s">
        <v>2068</v>
      </c>
      <c r="B694" s="9" t="s">
        <v>2069</v>
      </c>
      <c r="C694" s="1" t="s">
        <v>2070</v>
      </c>
      <c r="D694" s="1" t="n">
        <v>4</v>
      </c>
      <c r="F694" s="7" t="s">
        <v>137</v>
      </c>
      <c r="G694" s="1" t="n">
        <v>0.586</v>
      </c>
      <c r="H694" s="9" t="n">
        <v>0.591</v>
      </c>
      <c r="I694" s="9" t="n">
        <v>0.611</v>
      </c>
      <c r="J694" s="1" t="n">
        <v>0.596</v>
      </c>
      <c r="K694" s="1" t="n">
        <v>402</v>
      </c>
      <c r="L694" s="9" t="n">
        <v>379</v>
      </c>
      <c r="M694" s="9" t="n">
        <v>356</v>
      </c>
      <c r="N694" s="1" t="n">
        <v>379</v>
      </c>
      <c r="O694" s="8" t="str">
        <f aca="false">IF(COUNTIF(A$2:$A694,A694)=1,"","重复")</f>
        <v/>
      </c>
      <c r="P694" s="8" t="str">
        <f aca="false">IF(COUNTIF($B$2:B694,B694)=1,"","重复")</f>
        <v/>
      </c>
      <c r="Q694" s="8" t="str">
        <f aca="false">IF(COUNTIF($C$2:C694,C694)=1,"","重复")</f>
        <v/>
      </c>
    </row>
    <row r="695" customFormat="false" ht="14.25" hidden="false" customHeight="false" outlineLevel="0" collapsed="false">
      <c r="A695" s="1" t="s">
        <v>2071</v>
      </c>
      <c r="B695" s="9" t="s">
        <v>2072</v>
      </c>
      <c r="C695" s="1" t="s">
        <v>2073</v>
      </c>
      <c r="D695" s="1" t="n">
        <v>4</v>
      </c>
      <c r="E695" s="9"/>
      <c r="F695" s="7" t="s">
        <v>137</v>
      </c>
      <c r="G695" s="1" t="n">
        <v>0.771</v>
      </c>
      <c r="H695" s="9" t="n">
        <v>0.495</v>
      </c>
      <c r="I695" s="9" t="n">
        <v>0.597</v>
      </c>
      <c r="J695" s="1" t="n">
        <v>0.621</v>
      </c>
      <c r="K695" s="1" t="n">
        <v>2868</v>
      </c>
      <c r="L695" s="9" t="n">
        <v>2416</v>
      </c>
      <c r="M695" s="9" t="n">
        <v>2584</v>
      </c>
      <c r="N695" s="1" t="n">
        <v>2622.66666666667</v>
      </c>
      <c r="O695" s="8" t="str">
        <f aca="false">IF(COUNTIF(A$2:$A695,A695)=1,"","重复")</f>
        <v/>
      </c>
      <c r="P695" s="8" t="str">
        <f aca="false">IF(COUNTIF($B$2:B695,B695)=1,"","重复")</f>
        <v/>
      </c>
      <c r="Q695" s="8" t="str">
        <f aca="false">IF(COUNTIF($C$2:C695,C695)=1,"","重复")</f>
        <v/>
      </c>
    </row>
    <row r="696" customFormat="false" ht="14.25" hidden="false" customHeight="false" outlineLevel="0" collapsed="false">
      <c r="A696" s="1" t="s">
        <v>2074</v>
      </c>
      <c r="B696" s="9" t="s">
        <v>2075</v>
      </c>
      <c r="C696" s="1" t="s">
        <v>2076</v>
      </c>
      <c r="D696" s="1" t="n">
        <v>4</v>
      </c>
      <c r="E696" s="9"/>
      <c r="F696" s="7" t="s">
        <v>42</v>
      </c>
      <c r="G696" s="1" t="n">
        <v>0.465</v>
      </c>
      <c r="H696" s="9" t="n">
        <v>0.426</v>
      </c>
      <c r="I696" s="9" t="n">
        <v>0.425</v>
      </c>
      <c r="J696" s="1" t="n">
        <v>0.438666666666667</v>
      </c>
      <c r="K696" s="1" t="n">
        <v>389</v>
      </c>
      <c r="L696" s="9" t="n">
        <v>361</v>
      </c>
      <c r="M696" s="9" t="n">
        <v>354</v>
      </c>
      <c r="N696" s="1" t="n">
        <v>368</v>
      </c>
      <c r="O696" s="8" t="str">
        <f aca="false">IF(COUNTIF(A$2:$A696,A696)=1,"","重复")</f>
        <v/>
      </c>
      <c r="P696" s="8" t="str">
        <f aca="false">IF(COUNTIF($B$2:B696,B696)=1,"","重复")</f>
        <v/>
      </c>
      <c r="Q696" s="8" t="str">
        <f aca="false">IF(COUNTIF($C$2:C696,C696)=1,"","重复")</f>
        <v/>
      </c>
    </row>
    <row r="697" customFormat="false" ht="14.25" hidden="false" customHeight="false" outlineLevel="0" collapsed="false">
      <c r="A697" s="1" t="s">
        <v>2077</v>
      </c>
      <c r="B697" s="9" t="s">
        <v>2077</v>
      </c>
      <c r="C697" s="1" t="s">
        <v>2078</v>
      </c>
      <c r="D697" s="1" t="n">
        <v>2</v>
      </c>
      <c r="E697" s="9"/>
      <c r="F697" s="7" t="s">
        <v>27</v>
      </c>
      <c r="G697" s="1" t="n">
        <v>3.811</v>
      </c>
      <c r="H697" s="9" t="n">
        <v>3.777</v>
      </c>
      <c r="I697" s="9" t="n">
        <v>3.796</v>
      </c>
      <c r="J697" s="1" t="n">
        <v>3.79466666666667</v>
      </c>
      <c r="K697" s="1" t="n">
        <v>11970</v>
      </c>
      <c r="L697" s="9" t="n">
        <v>11057</v>
      </c>
      <c r="M697" s="9" t="n">
        <v>10923</v>
      </c>
      <c r="N697" s="1" t="n">
        <v>11316.6666666667</v>
      </c>
      <c r="O697" s="8" t="str">
        <f aca="false">IF(COUNTIF(A$2:$A697,A697)=1,"","重复")</f>
        <v/>
      </c>
      <c r="P697" s="8" t="str">
        <f aca="false">IF(COUNTIF($B$2:B697,B697)=1,"","重复")</f>
        <v/>
      </c>
      <c r="Q697" s="8" t="str">
        <f aca="false">IF(COUNTIF($C$2:C697,C697)=1,"","重复")</f>
        <v/>
      </c>
    </row>
    <row r="698" customFormat="false" ht="14.25" hidden="false" customHeight="false" outlineLevel="0" collapsed="false">
      <c r="A698" s="1" t="s">
        <v>2079</v>
      </c>
      <c r="B698" s="9" t="s">
        <v>2080</v>
      </c>
      <c r="C698" s="1" t="s">
        <v>2081</v>
      </c>
      <c r="D698" s="1" t="n">
        <v>1</v>
      </c>
      <c r="E698" s="9" t="s">
        <v>55</v>
      </c>
      <c r="F698" s="7" t="s">
        <v>27</v>
      </c>
      <c r="G698" s="1" t="n">
        <v>5.875</v>
      </c>
      <c r="H698" s="9" t="n">
        <v>8.963</v>
      </c>
      <c r="I698" s="9" t="n">
        <v>4.14</v>
      </c>
      <c r="J698" s="1" t="n">
        <v>6.326</v>
      </c>
      <c r="K698" s="1" t="n">
        <v>631</v>
      </c>
      <c r="L698" s="9" t="n">
        <v>547</v>
      </c>
      <c r="M698" s="9" t="n">
        <v>401</v>
      </c>
      <c r="N698" s="1" t="n">
        <v>526.333333333333</v>
      </c>
      <c r="O698" s="8" t="str">
        <f aca="false">IF(COUNTIF(A$2:$A698,A698)=1,"","重复")</f>
        <v/>
      </c>
      <c r="P698" s="8" t="str">
        <f aca="false">IF(COUNTIF($B$2:B698,B698)=1,"","重复")</f>
        <v/>
      </c>
      <c r="Q698" s="8" t="str">
        <f aca="false">IF(COUNTIF($C$2:C698,C698)=1,"","重复")</f>
        <v/>
      </c>
    </row>
    <row r="699" customFormat="false" ht="14.25" hidden="false" customHeight="false" outlineLevel="0" collapsed="false">
      <c r="A699" s="1" t="s">
        <v>2082</v>
      </c>
      <c r="B699" s="9" t="s">
        <v>2083</v>
      </c>
      <c r="C699" s="1" t="s">
        <v>2084</v>
      </c>
      <c r="D699" s="1" t="n">
        <v>4</v>
      </c>
      <c r="E699" s="9"/>
      <c r="F699" s="7" t="s">
        <v>27</v>
      </c>
      <c r="G699" s="1" t="n">
        <v>0.168</v>
      </c>
      <c r="H699" s="9" t="n">
        <v>0.154</v>
      </c>
      <c r="I699" s="9" t="n">
        <v>0.126</v>
      </c>
      <c r="J699" s="1" t="n">
        <v>0.149333333333333</v>
      </c>
      <c r="K699" s="1" t="n">
        <v>116</v>
      </c>
      <c r="L699" s="9" t="n">
        <v>92</v>
      </c>
      <c r="M699" s="9" t="n">
        <v>63</v>
      </c>
      <c r="N699" s="1" t="n">
        <v>90.3333333333333</v>
      </c>
      <c r="O699" s="8" t="str">
        <f aca="false">IF(COUNTIF(A$2:$A699,A699)=1,"","重复")</f>
        <v/>
      </c>
      <c r="P699" s="8" t="str">
        <f aca="false">IF(COUNTIF($B$2:B699,B699)=1,"","重复")</f>
        <v/>
      </c>
      <c r="Q699" s="8" t="str">
        <f aca="false">IF(COUNTIF($C$2:C699,C699)=1,"","重复")</f>
        <v/>
      </c>
    </row>
    <row r="700" customFormat="false" ht="14.25" hidden="false" customHeight="false" outlineLevel="0" collapsed="false">
      <c r="A700" s="1" t="s">
        <v>2085</v>
      </c>
      <c r="B700" s="9" t="s">
        <v>2086</v>
      </c>
      <c r="C700" s="1" t="s">
        <v>2087</v>
      </c>
      <c r="D700" s="1" t="n">
        <v>3</v>
      </c>
      <c r="E700" s="9"/>
      <c r="F700" s="7" t="s">
        <v>115</v>
      </c>
      <c r="G700" s="1" t="n">
        <v>0.71</v>
      </c>
      <c r="H700" s="9" t="n">
        <v>0.67</v>
      </c>
      <c r="I700" s="9" t="n">
        <v>1.533</v>
      </c>
      <c r="J700" s="1" t="n">
        <v>0.971</v>
      </c>
      <c r="K700" s="1" t="n">
        <v>697</v>
      </c>
      <c r="L700" s="9" t="n">
        <v>698</v>
      </c>
      <c r="M700" s="9" t="n">
        <v>795</v>
      </c>
      <c r="N700" s="1" t="n">
        <v>730</v>
      </c>
      <c r="O700" s="8" t="str">
        <f aca="false">IF(COUNTIF(A$2:$A700,A700)=1,"","重复")</f>
        <v/>
      </c>
      <c r="P700" s="8" t="str">
        <f aca="false">IF(COUNTIF($B$2:B700,B700)=1,"","重复")</f>
        <v/>
      </c>
      <c r="Q700" s="8" t="str">
        <f aca="false">IF(COUNTIF($C$2:C700,C700)=1,"","重复")</f>
        <v/>
      </c>
    </row>
    <row r="701" customFormat="false" ht="14.25" hidden="false" customHeight="false" outlineLevel="0" collapsed="false">
      <c r="A701" s="1" t="s">
        <v>2088</v>
      </c>
      <c r="B701" s="9" t="s">
        <v>2088</v>
      </c>
      <c r="C701" s="1" t="s">
        <v>2089</v>
      </c>
      <c r="D701" s="1" t="n">
        <v>4</v>
      </c>
      <c r="E701" s="9"/>
      <c r="F701" s="7" t="s">
        <v>216</v>
      </c>
      <c r="G701" s="1" t="n">
        <v>0.344</v>
      </c>
      <c r="H701" s="9" t="n">
        <v>0.323</v>
      </c>
      <c r="I701" s="9" t="n">
        <v>0.281</v>
      </c>
      <c r="J701" s="1" t="n">
        <v>0.316</v>
      </c>
      <c r="K701" s="1" t="n">
        <v>85</v>
      </c>
      <c r="L701" s="9" t="n">
        <v>66</v>
      </c>
      <c r="M701" s="9" t="n">
        <v>42</v>
      </c>
      <c r="N701" s="1" t="n">
        <v>64.3333333333333</v>
      </c>
      <c r="O701" s="8" t="str">
        <f aca="false">IF(COUNTIF(A$2:$A701,A701)=1,"","重复")</f>
        <v/>
      </c>
      <c r="P701" s="8" t="str">
        <f aca="false">IF(COUNTIF($B$2:B701,B701)=1,"","重复")</f>
        <v/>
      </c>
      <c r="Q701" s="8" t="str">
        <f aca="false">IF(COUNTIF($C$2:C701,C701)=1,"","重复")</f>
        <v/>
      </c>
    </row>
    <row r="702" customFormat="false" ht="14.25" hidden="false" customHeight="false" outlineLevel="0" collapsed="false">
      <c r="A702" s="1" t="s">
        <v>2090</v>
      </c>
      <c r="B702" s="9" t="s">
        <v>2091</v>
      </c>
      <c r="C702" s="1" t="s">
        <v>2092</v>
      </c>
      <c r="D702" s="1" t="n">
        <v>4</v>
      </c>
      <c r="E702" s="9"/>
      <c r="F702" s="7" t="s">
        <v>216</v>
      </c>
      <c r="G702" s="1" t="n">
        <v>1</v>
      </c>
      <c r="H702" s="9" t="n">
        <v>1.225</v>
      </c>
      <c r="I702" s="9" t="n">
        <v>1.021</v>
      </c>
      <c r="J702" s="1" t="n">
        <v>1.082</v>
      </c>
      <c r="K702" s="1" t="n">
        <v>635</v>
      </c>
      <c r="L702" s="9" t="n">
        <v>603</v>
      </c>
      <c r="M702" s="9" t="n">
        <v>530</v>
      </c>
      <c r="N702" s="1" t="n">
        <v>589.333333333333</v>
      </c>
      <c r="O702" s="8" t="str">
        <f aca="false">IF(COUNTIF(A$2:$A702,A702)=1,"","重复")</f>
        <v/>
      </c>
      <c r="P702" s="8" t="str">
        <f aca="false">IF(COUNTIF($B$2:B702,B702)=1,"","重复")</f>
        <v/>
      </c>
      <c r="Q702" s="8" t="str">
        <f aca="false">IF(COUNTIF($C$2:C702,C702)=1,"","重复")</f>
        <v/>
      </c>
    </row>
    <row r="703" customFormat="false" ht="14.25" hidden="false" customHeight="false" outlineLevel="0" collapsed="false">
      <c r="A703" s="1" t="s">
        <v>2093</v>
      </c>
      <c r="B703" s="9" t="s">
        <v>2094</v>
      </c>
      <c r="C703" s="1" t="s">
        <v>2095</v>
      </c>
      <c r="D703" s="1" t="n">
        <v>3</v>
      </c>
      <c r="F703" s="7" t="s">
        <v>216</v>
      </c>
      <c r="G703" s="1" t="n">
        <v>4.362</v>
      </c>
      <c r="H703" s="9"/>
      <c r="I703" s="9"/>
      <c r="J703" s="1" t="n">
        <v>1.454</v>
      </c>
      <c r="K703" s="1" t="n">
        <v>3412</v>
      </c>
      <c r="L703" s="9"/>
      <c r="M703" s="9"/>
      <c r="N703" s="1" t="n">
        <v>1137.33333333333</v>
      </c>
      <c r="O703" s="8" t="str">
        <f aca="false">IF(COUNTIF(A$2:$A703,A703)=1,"","重复")</f>
        <v/>
      </c>
      <c r="P703" s="8" t="str">
        <f aca="false">IF(COUNTIF($B$2:B703,B703)=1,"","重复")</f>
        <v/>
      </c>
      <c r="Q703" s="8" t="str">
        <f aca="false">IF(COUNTIF($C$2:C703,C703)=1,"","重复")</f>
        <v/>
      </c>
    </row>
    <row r="704" customFormat="false" ht="14.25" hidden="false" customHeight="false" outlineLevel="0" collapsed="false">
      <c r="A704" s="1" t="s">
        <v>2096</v>
      </c>
      <c r="B704" s="9" t="s">
        <v>2097</v>
      </c>
      <c r="C704" s="1" t="s">
        <v>2098</v>
      </c>
      <c r="D704" s="1" t="n">
        <v>2</v>
      </c>
      <c r="E704" s="9" t="s">
        <v>55</v>
      </c>
      <c r="F704" s="7" t="s">
        <v>232</v>
      </c>
      <c r="G704" s="1" t="n">
        <v>2.63</v>
      </c>
      <c r="H704" s="9" t="n">
        <v>2.724</v>
      </c>
      <c r="I704" s="9" t="n">
        <v>2.562</v>
      </c>
      <c r="J704" s="1" t="n">
        <v>2.63866666666667</v>
      </c>
      <c r="K704" s="1" t="n">
        <v>19210</v>
      </c>
      <c r="L704" s="9" t="n">
        <v>16408</v>
      </c>
      <c r="M704" s="9" t="n">
        <v>14930</v>
      </c>
      <c r="N704" s="1" t="n">
        <v>16849.3333333333</v>
      </c>
      <c r="O704" s="8" t="str">
        <f aca="false">IF(COUNTIF(A$2:$A704,A704)=1,"","重复")</f>
        <v/>
      </c>
      <c r="P704" s="8" t="str">
        <f aca="false">IF(COUNTIF($B$2:B704,B704)=1,"","重复")</f>
        <v/>
      </c>
      <c r="Q704" s="8" t="str">
        <f aca="false">IF(COUNTIF($C$2:C704,C704)=1,"","重复")</f>
        <v/>
      </c>
    </row>
    <row r="705" customFormat="false" ht="14.25" hidden="false" customHeight="false" outlineLevel="0" collapsed="false">
      <c r="A705" s="1" t="s">
        <v>2099</v>
      </c>
      <c r="B705" s="9" t="s">
        <v>2100</v>
      </c>
      <c r="C705" s="1" t="s">
        <v>2101</v>
      </c>
      <c r="D705" s="1" t="n">
        <v>3</v>
      </c>
      <c r="E705" s="9"/>
      <c r="F705" s="7" t="s">
        <v>216</v>
      </c>
      <c r="G705" s="1" t="n">
        <v>1.304</v>
      </c>
      <c r="H705" s="9" t="n">
        <v>1.481</v>
      </c>
      <c r="I705" s="9" t="n">
        <v>0.863</v>
      </c>
      <c r="J705" s="1" t="n">
        <v>1.216</v>
      </c>
      <c r="K705" s="1" t="n">
        <v>1103</v>
      </c>
      <c r="L705" s="9" t="n">
        <v>1028</v>
      </c>
      <c r="M705" s="9" t="n">
        <v>763</v>
      </c>
      <c r="N705" s="1" t="n">
        <v>964.666666666667</v>
      </c>
      <c r="O705" s="8" t="str">
        <f aca="false">IF(COUNTIF(A$2:$A705,A705)=1,"","重复")</f>
        <v/>
      </c>
      <c r="P705" s="8" t="str">
        <f aca="false">IF(COUNTIF($B$2:B705,B705)=1,"","重复")</f>
        <v/>
      </c>
      <c r="Q705" s="8" t="str">
        <f aca="false">IF(COUNTIF($C$2:C705,C705)=1,"","重复")</f>
        <v/>
      </c>
    </row>
    <row r="706" customFormat="false" ht="14.25" hidden="false" customHeight="false" outlineLevel="0" collapsed="false">
      <c r="A706" s="1" t="s">
        <v>2102</v>
      </c>
      <c r="B706" s="9" t="s">
        <v>2103</v>
      </c>
      <c r="C706" s="1" t="s">
        <v>2104</v>
      </c>
      <c r="D706" s="1" t="n">
        <v>2</v>
      </c>
      <c r="E706" s="9"/>
      <c r="F706" s="7" t="s">
        <v>98</v>
      </c>
      <c r="G706" s="1" t="n">
        <v>3.143</v>
      </c>
      <c r="H706" s="9" t="n">
        <v>2.406</v>
      </c>
      <c r="I706" s="9" t="n">
        <v>1.812</v>
      </c>
      <c r="J706" s="1" t="n">
        <v>2.45366666666667</v>
      </c>
      <c r="K706" s="1" t="n">
        <v>2455</v>
      </c>
      <c r="L706" s="9" t="n">
        <v>2564</v>
      </c>
      <c r="M706" s="9" t="n">
        <v>2311</v>
      </c>
      <c r="N706" s="1" t="n">
        <v>2443.33333333333</v>
      </c>
      <c r="O706" s="8" t="str">
        <f aca="false">IF(COUNTIF(A$2:$A706,A706)=1,"","重复")</f>
        <v/>
      </c>
      <c r="P706" s="8" t="str">
        <f aca="false">IF(COUNTIF($B$2:B706,B706)=1,"","重复")</f>
        <v/>
      </c>
      <c r="Q706" s="8" t="str">
        <f aca="false">IF(COUNTIF($C$2:C706,C706)=1,"","重复")</f>
        <v/>
      </c>
    </row>
    <row r="707" customFormat="false" ht="14.25" hidden="false" customHeight="false" outlineLevel="0" collapsed="false">
      <c r="A707" s="1" t="s">
        <v>2105</v>
      </c>
      <c r="B707" s="9" t="s">
        <v>2106</v>
      </c>
      <c r="C707" s="1" t="s">
        <v>2107</v>
      </c>
      <c r="D707" s="1" t="n">
        <v>4</v>
      </c>
      <c r="E707" s="9"/>
      <c r="F707" s="7" t="s">
        <v>20</v>
      </c>
      <c r="G707" s="1" t="n">
        <v>0.033</v>
      </c>
      <c r="H707" s="9" t="n">
        <v>0.036</v>
      </c>
      <c r="I707" s="9" t="n">
        <v>0.01</v>
      </c>
      <c r="J707" s="1" t="n">
        <v>0.0263333333333333</v>
      </c>
      <c r="K707" s="1" t="n">
        <v>142</v>
      </c>
      <c r="L707" s="9" t="n">
        <v>163</v>
      </c>
      <c r="M707" s="9" t="n">
        <v>121</v>
      </c>
      <c r="N707" s="1" t="n">
        <v>142</v>
      </c>
      <c r="O707" s="8" t="str">
        <f aca="false">IF(COUNTIF(A$2:$A707,A707)=1,"","重复")</f>
        <v/>
      </c>
      <c r="P707" s="8" t="str">
        <f aca="false">IF(COUNTIF($B$2:B707,B707)=1,"","重复")</f>
        <v/>
      </c>
      <c r="Q707" s="8" t="str">
        <f aca="false">IF(COUNTIF($C$2:C707,C707)=1,"","重复")</f>
        <v/>
      </c>
    </row>
    <row r="708" customFormat="false" ht="14.25" hidden="false" customHeight="false" outlineLevel="0" collapsed="false">
      <c r="A708" s="1" t="s">
        <v>2108</v>
      </c>
      <c r="B708" s="9" t="s">
        <v>2109</v>
      </c>
      <c r="C708" s="1" t="s">
        <v>2110</v>
      </c>
      <c r="D708" s="1" t="n">
        <v>4</v>
      </c>
      <c r="E708" s="9"/>
      <c r="F708" s="7" t="s">
        <v>98</v>
      </c>
      <c r="G708" s="1" t="n">
        <v>1.127</v>
      </c>
      <c r="H708" s="9" t="n">
        <v>1.181</v>
      </c>
      <c r="I708" s="9" t="n">
        <v>1.21</v>
      </c>
      <c r="J708" s="1" t="n">
        <v>1.17266666666667</v>
      </c>
      <c r="K708" s="1" t="n">
        <v>420</v>
      </c>
      <c r="L708" s="9" t="n">
        <v>405</v>
      </c>
      <c r="M708" s="9" t="n">
        <v>467</v>
      </c>
      <c r="N708" s="1" t="n">
        <v>430.666666666667</v>
      </c>
      <c r="O708" s="8" t="str">
        <f aca="false">IF(COUNTIF(A$2:$A708,A708)=1,"","重复")</f>
        <v/>
      </c>
      <c r="P708" s="8" t="str">
        <f aca="false">IF(COUNTIF($B$2:B708,B708)=1,"","重复")</f>
        <v/>
      </c>
      <c r="Q708" s="8" t="str">
        <f aca="false">IF(COUNTIF($C$2:C708,C708)=1,"","重复")</f>
        <v/>
      </c>
    </row>
    <row r="709" customFormat="false" ht="14.25" hidden="false" customHeight="false" outlineLevel="0" collapsed="false">
      <c r="A709" s="1" t="s">
        <v>2111</v>
      </c>
      <c r="B709" s="9" t="s">
        <v>2112</v>
      </c>
      <c r="C709" s="1" t="s">
        <v>2113</v>
      </c>
      <c r="D709" s="1" t="n">
        <v>4</v>
      </c>
      <c r="E709" s="9"/>
      <c r="F709" s="7" t="s">
        <v>20</v>
      </c>
      <c r="G709" s="1" t="n">
        <v>0.415</v>
      </c>
      <c r="H709" s="9" t="n">
        <v>0.61</v>
      </c>
      <c r="I709" s="9" t="n">
        <v>0.324</v>
      </c>
      <c r="J709" s="1" t="n">
        <v>0.449666666666667</v>
      </c>
      <c r="K709" s="1" t="n">
        <v>407</v>
      </c>
      <c r="L709" s="9" t="n">
        <v>363</v>
      </c>
      <c r="M709" s="9" t="n">
        <v>404</v>
      </c>
      <c r="N709" s="1" t="n">
        <v>391.333333333333</v>
      </c>
      <c r="O709" s="8" t="str">
        <f aca="false">IF(COUNTIF(A$2:$A709,A709)=1,"","重复")</f>
        <v/>
      </c>
      <c r="P709" s="8" t="str">
        <f aca="false">IF(COUNTIF($B$2:B709,B709)=1,"","重复")</f>
        <v/>
      </c>
      <c r="Q709" s="8" t="str">
        <f aca="false">IF(COUNTIF($C$2:C709,C709)=1,"","重复")</f>
        <v/>
      </c>
    </row>
    <row r="710" customFormat="false" ht="14.25" hidden="false" customHeight="false" outlineLevel="0" collapsed="false">
      <c r="A710" s="1" t="s">
        <v>2114</v>
      </c>
      <c r="B710" s="9" t="s">
        <v>2115</v>
      </c>
      <c r="C710" s="1" t="s">
        <v>2116</v>
      </c>
      <c r="D710" s="1" t="n">
        <v>4</v>
      </c>
      <c r="F710" s="7" t="s">
        <v>20</v>
      </c>
      <c r="G710" s="1" t="n">
        <v>0.064</v>
      </c>
      <c r="H710" s="9" t="n">
        <v>0.058</v>
      </c>
      <c r="I710" s="9" t="n">
        <v>0.006</v>
      </c>
      <c r="J710" s="1" t="n">
        <v>0.0426666666666667</v>
      </c>
      <c r="K710" s="1" t="n">
        <v>28</v>
      </c>
      <c r="L710" s="9" t="n">
        <v>21</v>
      </c>
      <c r="M710" s="9" t="n">
        <v>4</v>
      </c>
      <c r="N710" s="1" t="n">
        <v>17.6666666666667</v>
      </c>
      <c r="O710" s="8" t="str">
        <f aca="false">IF(COUNTIF(A$2:$A710,A710)=1,"","重复")</f>
        <v/>
      </c>
      <c r="P710" s="8" t="str">
        <f aca="false">IF(COUNTIF($B$2:B710,B710)=1,"","重复")</f>
        <v/>
      </c>
      <c r="Q710" s="8" t="str">
        <f aca="false">IF(COUNTIF($C$2:C710,C710)=1,"","重复")</f>
        <v/>
      </c>
    </row>
    <row r="711" customFormat="false" ht="14.25" hidden="false" customHeight="false" outlineLevel="0" collapsed="false">
      <c r="A711" s="1" t="s">
        <v>2117</v>
      </c>
      <c r="B711" s="9" t="s">
        <v>2118</v>
      </c>
      <c r="C711" s="1" t="s">
        <v>2119</v>
      </c>
      <c r="D711" s="1" t="n">
        <v>3</v>
      </c>
      <c r="E711" s="9"/>
      <c r="F711" s="7" t="s">
        <v>27</v>
      </c>
      <c r="G711" s="1" t="n">
        <v>1.758</v>
      </c>
      <c r="H711" s="9" t="n">
        <v>2.108</v>
      </c>
      <c r="I711" s="9" t="n">
        <v>1.857</v>
      </c>
      <c r="J711" s="1" t="n">
        <v>1.90766666666667</v>
      </c>
      <c r="K711" s="1" t="n">
        <v>713</v>
      </c>
      <c r="L711" s="9" t="n">
        <v>735</v>
      </c>
      <c r="M711" s="9" t="n">
        <v>642</v>
      </c>
      <c r="N711" s="1" t="n">
        <v>696.666666666667</v>
      </c>
      <c r="O711" s="8" t="str">
        <f aca="false">IF(COUNTIF(A$2:$A711,A711)=1,"","重复")</f>
        <v/>
      </c>
      <c r="P711" s="8" t="str">
        <f aca="false">IF(COUNTIF($B$2:B711,B711)=1,"","重复")</f>
        <v/>
      </c>
      <c r="Q711" s="8" t="str">
        <f aca="false">IF(COUNTIF($C$2:C711,C711)=1,"","重复")</f>
        <v/>
      </c>
    </row>
    <row r="712" customFormat="false" ht="14.25" hidden="false" customHeight="false" outlineLevel="0" collapsed="false">
      <c r="A712" s="1" t="s">
        <v>2120</v>
      </c>
      <c r="B712" s="9" t="s">
        <v>2120</v>
      </c>
      <c r="C712" s="1" t="s">
        <v>2121</v>
      </c>
      <c r="D712" s="1" t="n">
        <v>4</v>
      </c>
      <c r="E712" s="9"/>
      <c r="F712" s="7" t="s">
        <v>105</v>
      </c>
      <c r="G712" s="1" t="n">
        <v>2.056</v>
      </c>
      <c r="H712" s="9" t="n">
        <v>1.838</v>
      </c>
      <c r="I712" s="9" t="n">
        <v>1.673</v>
      </c>
      <c r="J712" s="1" t="n">
        <v>1.85566666666667</v>
      </c>
      <c r="K712" s="1" t="n">
        <v>5265</v>
      </c>
      <c r="L712" s="9" t="n">
        <v>4661</v>
      </c>
      <c r="M712" s="9" t="n">
        <v>4532</v>
      </c>
      <c r="N712" s="1" t="n">
        <v>4819.33333333333</v>
      </c>
      <c r="O712" s="8" t="str">
        <f aca="false">IF(COUNTIF(A$2:$A712,A712)=1,"","重复")</f>
        <v/>
      </c>
      <c r="P712" s="8" t="str">
        <f aca="false">IF(COUNTIF($B$2:B712,B712)=1,"","重复")</f>
        <v/>
      </c>
      <c r="Q712" s="8" t="str">
        <f aca="false">IF(COUNTIF($C$2:C712,C712)=1,"","重复")</f>
        <v/>
      </c>
    </row>
    <row r="713" customFormat="false" ht="14.25" hidden="false" customHeight="false" outlineLevel="0" collapsed="false">
      <c r="A713" s="1" t="s">
        <v>2122</v>
      </c>
      <c r="B713" s="9" t="s">
        <v>2122</v>
      </c>
      <c r="C713" s="1" t="s">
        <v>2123</v>
      </c>
      <c r="D713" s="1" t="n">
        <v>4</v>
      </c>
      <c r="F713" s="7" t="s">
        <v>27</v>
      </c>
      <c r="G713" s="1" t="n">
        <v>0.653</v>
      </c>
      <c r="H713" s="9" t="n">
        <v>0.435</v>
      </c>
      <c r="I713" s="9" t="n">
        <v>0.436</v>
      </c>
      <c r="J713" s="1" t="n">
        <v>0.508</v>
      </c>
      <c r="K713" s="1" t="n">
        <v>479</v>
      </c>
      <c r="L713" s="9" t="n">
        <v>406</v>
      </c>
      <c r="M713" s="9" t="n">
        <v>380</v>
      </c>
      <c r="N713" s="1" t="n">
        <v>421.666666666667</v>
      </c>
      <c r="O713" s="8" t="str">
        <f aca="false">IF(COUNTIF(A$2:$A713,A713)=1,"","重复")</f>
        <v/>
      </c>
      <c r="P713" s="8" t="str">
        <f aca="false">IF(COUNTIF($B$2:B713,B713)=1,"","重复")</f>
        <v/>
      </c>
      <c r="Q713" s="8" t="str">
        <f aca="false">IF(COUNTIF($C$2:C713,C713)=1,"","重复")</f>
        <v/>
      </c>
    </row>
    <row r="714" customFormat="false" ht="14.25" hidden="false" customHeight="false" outlineLevel="0" collapsed="false">
      <c r="A714" s="1" t="s">
        <v>2124</v>
      </c>
      <c r="B714" s="9" t="s">
        <v>2125</v>
      </c>
      <c r="C714" s="1" t="s">
        <v>2126</v>
      </c>
      <c r="D714" s="1" t="n">
        <v>3</v>
      </c>
      <c r="E714" s="9"/>
      <c r="F714" s="7" t="s">
        <v>232</v>
      </c>
      <c r="G714" s="1" t="n">
        <v>1.771</v>
      </c>
      <c r="H714" s="9" t="n">
        <v>1.769</v>
      </c>
      <c r="I714" s="9" t="n">
        <v>1.273</v>
      </c>
      <c r="J714" s="1" t="n">
        <v>1.60433333333333</v>
      </c>
      <c r="K714" s="1" t="n">
        <v>1050</v>
      </c>
      <c r="L714" s="9" t="n">
        <v>798</v>
      </c>
      <c r="M714" s="9" t="n">
        <v>500</v>
      </c>
      <c r="N714" s="1" t="n">
        <v>782.666666666667</v>
      </c>
      <c r="O714" s="8" t="str">
        <f aca="false">IF(COUNTIF(A$2:$A714,A714)=1,"","重复")</f>
        <v/>
      </c>
      <c r="P714" s="8" t="str">
        <f aca="false">IF(COUNTIF($B$2:B714,B714)=1,"","重复")</f>
        <v/>
      </c>
      <c r="Q714" s="8" t="str">
        <f aca="false">IF(COUNTIF($C$2:C714,C714)=1,"","重复")</f>
        <v/>
      </c>
    </row>
    <row r="715" customFormat="false" ht="14.25" hidden="false" customHeight="false" outlineLevel="0" collapsed="false">
      <c r="A715" s="1" t="s">
        <v>2127</v>
      </c>
      <c r="B715" s="9" t="s">
        <v>2128</v>
      </c>
      <c r="C715" s="1" t="s">
        <v>2129</v>
      </c>
      <c r="D715" s="1" t="n">
        <v>4</v>
      </c>
      <c r="E715" s="9"/>
      <c r="F715" s="7" t="s">
        <v>105</v>
      </c>
      <c r="G715" s="1" t="n">
        <v>0.766</v>
      </c>
      <c r="H715" s="9" t="n">
        <v>0.587</v>
      </c>
      <c r="I715" s="9" t="n">
        <v>0.503</v>
      </c>
      <c r="J715" s="1" t="n">
        <v>0.618666666666667</v>
      </c>
      <c r="K715" s="1" t="n">
        <v>625</v>
      </c>
      <c r="L715" s="9" t="n">
        <v>429</v>
      </c>
      <c r="M715" s="9" t="n">
        <v>328</v>
      </c>
      <c r="N715" s="1" t="n">
        <v>460.666666666667</v>
      </c>
      <c r="O715" s="8" t="str">
        <f aca="false">IF(COUNTIF(A$2:$A715,A715)=1,"","重复")</f>
        <v/>
      </c>
      <c r="P715" s="8" t="str">
        <f aca="false">IF(COUNTIF($B$2:B715,B715)=1,"","重复")</f>
        <v/>
      </c>
      <c r="Q715" s="8" t="str">
        <f aca="false">IF(COUNTIF($C$2:C715,C715)=1,"","重复")</f>
        <v/>
      </c>
    </row>
    <row r="716" customFormat="false" ht="14.25" hidden="false" customHeight="false" outlineLevel="0" collapsed="false">
      <c r="A716" s="1" t="s">
        <v>2130</v>
      </c>
      <c r="B716" s="9" t="s">
        <v>2131</v>
      </c>
      <c r="C716" s="1" t="s">
        <v>2132</v>
      </c>
      <c r="D716" s="1" t="n">
        <v>4</v>
      </c>
      <c r="E716" s="9"/>
      <c r="F716" s="7" t="s">
        <v>27</v>
      </c>
      <c r="G716" s="1" t="n">
        <v>0.835</v>
      </c>
      <c r="H716" s="9" t="n">
        <v>0.854</v>
      </c>
      <c r="I716" s="9" t="n">
        <v>0.435</v>
      </c>
      <c r="J716" s="1" t="n">
        <v>0.708</v>
      </c>
      <c r="K716" s="1" t="n">
        <v>1157</v>
      </c>
      <c r="L716" s="9" t="n">
        <v>1210</v>
      </c>
      <c r="M716" s="9" t="n">
        <v>867</v>
      </c>
      <c r="N716" s="1" t="n">
        <v>1078</v>
      </c>
      <c r="O716" s="8" t="str">
        <f aca="false">IF(COUNTIF(A$2:$A716,A716)=1,"","重复")</f>
        <v/>
      </c>
      <c r="P716" s="8" t="str">
        <f aca="false">IF(COUNTIF($B$2:B716,B716)=1,"","重复")</f>
        <v/>
      </c>
      <c r="Q716" s="8" t="str">
        <f aca="false">IF(COUNTIF($C$2:C716,C716)=1,"","重复")</f>
        <v/>
      </c>
    </row>
    <row r="717" customFormat="false" ht="14.25" hidden="false" customHeight="false" outlineLevel="0" collapsed="false">
      <c r="A717" s="1" t="s">
        <v>2133</v>
      </c>
      <c r="B717" s="9" t="s">
        <v>2134</v>
      </c>
      <c r="C717" s="1" t="s">
        <v>2135</v>
      </c>
      <c r="D717" s="1" t="n">
        <v>4</v>
      </c>
      <c r="E717" s="9"/>
      <c r="F717" s="7" t="s">
        <v>42</v>
      </c>
      <c r="G717" s="1" t="n">
        <v>0.347</v>
      </c>
      <c r="H717" s="9" t="n">
        <v>0.573</v>
      </c>
      <c r="I717" s="9" t="n">
        <v>0.387</v>
      </c>
      <c r="J717" s="1" t="n">
        <v>0.435666666666667</v>
      </c>
      <c r="K717" s="1" t="n">
        <v>164</v>
      </c>
      <c r="L717" s="9" t="n">
        <v>164</v>
      </c>
      <c r="M717" s="9" t="n">
        <v>112</v>
      </c>
      <c r="N717" s="1" t="n">
        <v>146.666666666667</v>
      </c>
      <c r="O717" s="8" t="str">
        <f aca="false">IF(COUNTIF(A$2:$A717,A717)=1,"","重复")</f>
        <v/>
      </c>
      <c r="P717" s="8" t="str">
        <f aca="false">IF(COUNTIF($B$2:B717,B717)=1,"","重复")</f>
        <v/>
      </c>
      <c r="Q717" s="8" t="str">
        <f aca="false">IF(COUNTIF($C$2:C717,C717)=1,"","重复")</f>
        <v/>
      </c>
    </row>
    <row r="718" customFormat="false" ht="14.25" hidden="false" customHeight="false" outlineLevel="0" collapsed="false">
      <c r="A718" s="1" t="s">
        <v>2136</v>
      </c>
      <c r="B718" s="9" t="s">
        <v>2137</v>
      </c>
      <c r="C718" s="1" t="s">
        <v>2138</v>
      </c>
      <c r="D718" s="1" t="n">
        <v>4</v>
      </c>
      <c r="E718" s="9"/>
      <c r="F718" s="7" t="s">
        <v>27</v>
      </c>
      <c r="G718" s="1" t="n">
        <v>1.9</v>
      </c>
      <c r="H718" s="9" t="n">
        <v>1.607</v>
      </c>
      <c r="I718" s="9" t="n">
        <v>1.386</v>
      </c>
      <c r="J718" s="1" t="n">
        <v>1.631</v>
      </c>
      <c r="K718" s="1" t="n">
        <v>2448</v>
      </c>
      <c r="L718" s="9" t="n">
        <v>2020</v>
      </c>
      <c r="M718" s="9" t="n">
        <v>1784</v>
      </c>
      <c r="N718" s="1" t="n">
        <v>2084</v>
      </c>
      <c r="O718" s="8" t="str">
        <f aca="false">IF(COUNTIF(A$2:$A718,A718)=1,"","重复")</f>
        <v/>
      </c>
      <c r="P718" s="8" t="str">
        <f aca="false">IF(COUNTIF($B$2:B718,B718)=1,"","重复")</f>
        <v/>
      </c>
      <c r="Q718" s="8" t="str">
        <f aca="false">IF(COUNTIF($C$2:C718,C718)=1,"","重复")</f>
        <v/>
      </c>
    </row>
    <row r="719" customFormat="false" ht="14.25" hidden="false" customHeight="false" outlineLevel="0" collapsed="false">
      <c r="A719" s="1" t="s">
        <v>2139</v>
      </c>
      <c r="B719" s="9" t="s">
        <v>2140</v>
      </c>
      <c r="C719" s="1" t="s">
        <v>2141</v>
      </c>
      <c r="D719" s="1" t="n">
        <v>4</v>
      </c>
      <c r="F719" s="7" t="s">
        <v>27</v>
      </c>
      <c r="G719" s="1" t="n">
        <v>1.117</v>
      </c>
      <c r="H719" s="9"/>
      <c r="I719" s="9"/>
      <c r="J719" s="1" t="n">
        <v>0.372333333333333</v>
      </c>
      <c r="K719" s="1" t="n">
        <v>1207</v>
      </c>
      <c r="L719" s="9"/>
      <c r="M719" s="9"/>
      <c r="N719" s="1" t="n">
        <v>402.333333333333</v>
      </c>
      <c r="O719" s="8" t="str">
        <f aca="false">IF(COUNTIF(A$2:$A719,A719)=1,"","重复")</f>
        <v/>
      </c>
      <c r="P719" s="8" t="str">
        <f aca="false">IF(COUNTIF($B$2:B719,B719)=1,"","重复")</f>
        <v/>
      </c>
      <c r="Q719" s="8" t="str">
        <f aca="false">IF(COUNTIF($C$2:C719,C719)=1,"","重复")</f>
        <v/>
      </c>
    </row>
    <row r="720" customFormat="false" ht="14.25" hidden="false" customHeight="false" outlineLevel="0" collapsed="false">
      <c r="A720" s="1" t="s">
        <v>2142</v>
      </c>
      <c r="B720" s="9" t="s">
        <v>2143</v>
      </c>
      <c r="C720" s="1" t="s">
        <v>2144</v>
      </c>
      <c r="D720" s="1" t="n">
        <v>4</v>
      </c>
      <c r="E720" s="9"/>
      <c r="F720" s="7" t="s">
        <v>27</v>
      </c>
      <c r="G720" s="1" t="n">
        <v>0.568</v>
      </c>
      <c r="H720" s="9" t="n">
        <v>0.735</v>
      </c>
      <c r="I720" s="9" t="n">
        <v>0.305</v>
      </c>
      <c r="J720" s="1" t="n">
        <v>0.536</v>
      </c>
      <c r="K720" s="1" t="n">
        <v>665</v>
      </c>
      <c r="L720" s="9" t="n">
        <v>653</v>
      </c>
      <c r="M720" s="9" t="n">
        <v>575</v>
      </c>
      <c r="N720" s="1" t="n">
        <v>631</v>
      </c>
      <c r="O720" s="8" t="str">
        <f aca="false">IF(COUNTIF(A$2:$A720,A720)=1,"","重复")</f>
        <v/>
      </c>
      <c r="P720" s="8" t="str">
        <f aca="false">IF(COUNTIF($B$2:B720,B720)=1,"","重复")</f>
        <v/>
      </c>
      <c r="Q720" s="8" t="str">
        <f aca="false">IF(COUNTIF($C$2:C720,C720)=1,"","重复")</f>
        <v/>
      </c>
    </row>
    <row r="721" customFormat="false" ht="14.25" hidden="false" customHeight="false" outlineLevel="0" collapsed="false">
      <c r="A721" s="1" t="s">
        <v>2145</v>
      </c>
      <c r="B721" s="9" t="s">
        <v>2146</v>
      </c>
      <c r="C721" s="1" t="s">
        <v>2147</v>
      </c>
      <c r="D721" s="1" t="n">
        <v>4</v>
      </c>
      <c r="E721" s="9"/>
      <c r="F721" s="7" t="s">
        <v>115</v>
      </c>
      <c r="G721" s="1" t="n">
        <v>0.935</v>
      </c>
      <c r="H721" s="9" t="n">
        <v>0.867</v>
      </c>
      <c r="I721" s="9" t="n">
        <v>0.4</v>
      </c>
      <c r="J721" s="1" t="n">
        <v>0.734</v>
      </c>
      <c r="K721" s="1" t="n">
        <v>150</v>
      </c>
      <c r="L721" s="9" t="n">
        <v>138</v>
      </c>
      <c r="M721" s="9" t="n">
        <v>69</v>
      </c>
      <c r="N721" s="1" t="n">
        <v>119</v>
      </c>
      <c r="O721" s="8" t="str">
        <f aca="false">IF(COUNTIF(A$2:$A721,A721)=1,"","重复")</f>
        <v/>
      </c>
      <c r="P721" s="8" t="str">
        <f aca="false">IF(COUNTIF($B$2:B721,B721)=1,"","重复")</f>
        <v/>
      </c>
      <c r="Q721" s="8" t="str">
        <f aca="false">IF(COUNTIF($C$2:C721,C721)=1,"","重复")</f>
        <v/>
      </c>
    </row>
    <row r="722" customFormat="false" ht="14.25" hidden="false" customHeight="false" outlineLevel="0" collapsed="false">
      <c r="A722" s="1" t="s">
        <v>2148</v>
      </c>
      <c r="B722" s="9" t="s">
        <v>2149</v>
      </c>
      <c r="C722" s="1" t="s">
        <v>2150</v>
      </c>
      <c r="D722" s="1" t="n">
        <v>3</v>
      </c>
      <c r="E722" s="9"/>
      <c r="F722" s="7" t="s">
        <v>115</v>
      </c>
      <c r="G722" s="1" t="n">
        <v>1.133</v>
      </c>
      <c r="H722" s="9" t="n">
        <v>0.993</v>
      </c>
      <c r="I722" s="9" t="n">
        <v>0.841</v>
      </c>
      <c r="J722" s="1" t="n">
        <v>0.989</v>
      </c>
      <c r="K722" s="1" t="n">
        <v>3599</v>
      </c>
      <c r="L722" s="9" t="n">
        <v>3263</v>
      </c>
      <c r="M722" s="9" t="n">
        <v>2868</v>
      </c>
      <c r="N722" s="1" t="n">
        <v>3243.33333333333</v>
      </c>
      <c r="O722" s="8" t="str">
        <f aca="false">IF(COUNTIF(A$2:$A722,A722)=1,"","重复")</f>
        <v/>
      </c>
      <c r="P722" s="8" t="str">
        <f aca="false">IF(COUNTIF($B$2:B722,B722)=1,"","重复")</f>
        <v/>
      </c>
      <c r="Q722" s="8" t="str">
        <f aca="false">IF(COUNTIF($C$2:C722,C722)=1,"","重复")</f>
        <v/>
      </c>
    </row>
    <row r="723" customFormat="false" ht="14.25" hidden="false" customHeight="false" outlineLevel="0" collapsed="false">
      <c r="A723" s="1" t="s">
        <v>2151</v>
      </c>
      <c r="B723" s="9" t="s">
        <v>2152</v>
      </c>
      <c r="C723" s="1" t="s">
        <v>2153</v>
      </c>
      <c r="D723" s="1" t="n">
        <v>4</v>
      </c>
      <c r="E723" s="9"/>
      <c r="F723" s="7" t="s">
        <v>105</v>
      </c>
      <c r="G723" s="1" t="n">
        <v>0.94</v>
      </c>
      <c r="H723" s="9" t="n">
        <v>1.207</v>
      </c>
      <c r="I723" s="9" t="n">
        <v>0.893</v>
      </c>
      <c r="J723" s="1" t="n">
        <v>1.01333333333333</v>
      </c>
      <c r="K723" s="1" t="n">
        <v>1846</v>
      </c>
      <c r="L723" s="9" t="n">
        <v>1695</v>
      </c>
      <c r="M723" s="9" t="n">
        <v>1674</v>
      </c>
      <c r="N723" s="1" t="n">
        <v>1738.33333333333</v>
      </c>
      <c r="O723" s="8" t="str">
        <f aca="false">IF(COUNTIF(A$2:$A723,A723)=1,"","重复")</f>
        <v/>
      </c>
      <c r="P723" s="8" t="str">
        <f aca="false">IF(COUNTIF($B$2:B723,B723)=1,"","重复")</f>
        <v/>
      </c>
      <c r="Q723" s="8" t="str">
        <f aca="false">IF(COUNTIF($C$2:C723,C723)=1,"","重复")</f>
        <v/>
      </c>
    </row>
    <row r="724" customFormat="false" ht="14.25" hidden="false" customHeight="false" outlineLevel="0" collapsed="false">
      <c r="A724" s="1" t="s">
        <v>2154</v>
      </c>
      <c r="B724" s="9" t="s">
        <v>2155</v>
      </c>
      <c r="C724" s="1" t="s">
        <v>2156</v>
      </c>
      <c r="D724" s="1" t="n">
        <v>4</v>
      </c>
      <c r="E724" s="9"/>
      <c r="F724" s="7" t="s">
        <v>56</v>
      </c>
      <c r="G724" s="1" t="n">
        <v>1.895</v>
      </c>
      <c r="H724" s="9" t="n">
        <v>1.456</v>
      </c>
      <c r="I724" s="9" t="n">
        <v>1.257</v>
      </c>
      <c r="J724" s="1" t="n">
        <v>1.536</v>
      </c>
      <c r="K724" s="1" t="n">
        <v>4566</v>
      </c>
      <c r="L724" s="9" t="n">
        <v>4305</v>
      </c>
      <c r="M724" s="9" t="n">
        <v>4218</v>
      </c>
      <c r="N724" s="1" t="n">
        <v>4363</v>
      </c>
      <c r="O724" s="8" t="str">
        <f aca="false">IF(COUNTIF(A$2:$A724,A724)=1,"","重复")</f>
        <v/>
      </c>
      <c r="P724" s="8" t="str">
        <f aca="false">IF(COUNTIF($B$2:B724,B724)=1,"","重复")</f>
        <v/>
      </c>
      <c r="Q724" s="8" t="str">
        <f aca="false">IF(COUNTIF($C$2:C724,C724)=1,"","重复")</f>
        <v/>
      </c>
    </row>
    <row r="725" customFormat="false" ht="14.25" hidden="false" customHeight="false" outlineLevel="0" collapsed="false">
      <c r="A725" s="1" t="s">
        <v>2157</v>
      </c>
      <c r="B725" s="9" t="s">
        <v>2158</v>
      </c>
      <c r="C725" s="1" t="s">
        <v>2159</v>
      </c>
      <c r="D725" s="1" t="n">
        <v>4</v>
      </c>
      <c r="E725" s="9"/>
      <c r="F725" s="7" t="s">
        <v>115</v>
      </c>
      <c r="G725" s="1" t="n">
        <v>0.446</v>
      </c>
      <c r="H725" s="9" t="n">
        <v>0.577</v>
      </c>
      <c r="I725" s="9" t="n">
        <v>0.588</v>
      </c>
      <c r="J725" s="1" t="n">
        <v>0.537</v>
      </c>
      <c r="K725" s="1" t="n">
        <v>476</v>
      </c>
      <c r="L725" s="9" t="n">
        <v>456</v>
      </c>
      <c r="M725" s="9" t="n">
        <v>420</v>
      </c>
      <c r="N725" s="1" t="n">
        <v>450.666666666667</v>
      </c>
      <c r="O725" s="8" t="str">
        <f aca="false">IF(COUNTIF(A$2:$A725,A725)=1,"","重复")</f>
        <v/>
      </c>
      <c r="P725" s="8" t="str">
        <f aca="false">IF(COUNTIF($B$2:B725,B725)=1,"","重复")</f>
        <v/>
      </c>
      <c r="Q725" s="8" t="str">
        <f aca="false">IF(COUNTIF($C$2:C725,C725)=1,"","重复")</f>
        <v/>
      </c>
    </row>
    <row r="726" customFormat="false" ht="14.25" hidden="false" customHeight="false" outlineLevel="0" collapsed="false">
      <c r="A726" s="1" t="s">
        <v>2160</v>
      </c>
      <c r="B726" s="9" t="s">
        <v>2161</v>
      </c>
      <c r="C726" s="1" t="s">
        <v>2162</v>
      </c>
      <c r="D726" s="1" t="n">
        <v>3</v>
      </c>
      <c r="E726" s="9"/>
      <c r="F726" s="7" t="s">
        <v>216</v>
      </c>
      <c r="G726" s="1" t="n">
        <v>1</v>
      </c>
      <c r="H726" s="9" t="n">
        <v>1.191</v>
      </c>
      <c r="I726" s="9" t="n">
        <v>1.333</v>
      </c>
      <c r="J726" s="1" t="n">
        <v>1.17466666666667</v>
      </c>
      <c r="K726" s="1" t="n">
        <v>1341</v>
      </c>
      <c r="L726" s="9" t="n">
        <v>1195</v>
      </c>
      <c r="M726" s="9" t="n">
        <v>1109</v>
      </c>
      <c r="N726" s="1" t="n">
        <v>1215</v>
      </c>
      <c r="O726" s="8" t="str">
        <f aca="false">IF(COUNTIF(A$2:$A726,A726)=1,"","重复")</f>
        <v/>
      </c>
      <c r="P726" s="8" t="str">
        <f aca="false">IF(COUNTIF($B$2:B726,B726)=1,"","重复")</f>
        <v/>
      </c>
      <c r="Q726" s="8" t="str">
        <f aca="false">IF(COUNTIF($C$2:C726,C726)=1,"","重复")</f>
        <v/>
      </c>
    </row>
    <row r="727" customFormat="false" ht="14.25" hidden="false" customHeight="false" outlineLevel="0" collapsed="false">
      <c r="A727" s="1" t="s">
        <v>2163</v>
      </c>
      <c r="B727" s="9" t="s">
        <v>2164</v>
      </c>
      <c r="C727" s="1" t="s">
        <v>2165</v>
      </c>
      <c r="D727" s="1" t="n">
        <v>4</v>
      </c>
      <c r="E727" s="9"/>
      <c r="F727" s="7" t="s">
        <v>105</v>
      </c>
      <c r="G727" s="1" t="n">
        <v>0.727</v>
      </c>
      <c r="H727" s="9" t="n">
        <v>0.729</v>
      </c>
      <c r="I727" s="9" t="n">
        <v>0.486</v>
      </c>
      <c r="J727" s="1" t="n">
        <v>0.647333333333333</v>
      </c>
      <c r="K727" s="1" t="n">
        <v>329</v>
      </c>
      <c r="L727" s="9" t="n">
        <v>255</v>
      </c>
      <c r="M727" s="9" t="n">
        <v>203</v>
      </c>
      <c r="N727" s="1" t="n">
        <v>262.333333333333</v>
      </c>
      <c r="O727" s="8" t="str">
        <f aca="false">IF(COUNTIF(A$2:$A727,A727)=1,"","重复")</f>
        <v/>
      </c>
      <c r="P727" s="8" t="str">
        <f aca="false">IF(COUNTIF($B$2:B727,B727)=1,"","重复")</f>
        <v/>
      </c>
      <c r="Q727" s="8" t="str">
        <f aca="false">IF(COUNTIF($C$2:C727,C727)=1,"","重复")</f>
        <v/>
      </c>
    </row>
    <row r="728" customFormat="false" ht="14.25" hidden="false" customHeight="false" outlineLevel="0" collapsed="false">
      <c r="A728" s="1" t="s">
        <v>2166</v>
      </c>
      <c r="B728" s="9" t="s">
        <v>2167</v>
      </c>
      <c r="C728" s="1" t="s">
        <v>2168</v>
      </c>
      <c r="D728" s="1" t="n">
        <v>4</v>
      </c>
      <c r="E728" s="9"/>
      <c r="F728" s="7" t="s">
        <v>115</v>
      </c>
      <c r="G728" s="1" t="n">
        <v>0.861</v>
      </c>
      <c r="H728" s="9" t="n">
        <v>0.676</v>
      </c>
      <c r="I728" s="9" t="n">
        <v>0.583</v>
      </c>
      <c r="J728" s="1" t="n">
        <v>0.706666666666667</v>
      </c>
      <c r="K728" s="1" t="n">
        <v>2343</v>
      </c>
      <c r="L728" s="9" t="n">
        <v>1970</v>
      </c>
      <c r="M728" s="9" t="n">
        <v>1656</v>
      </c>
      <c r="N728" s="1" t="n">
        <v>1989.66666666667</v>
      </c>
      <c r="O728" s="8" t="str">
        <f aca="false">IF(COUNTIF(A$2:$A728,A728)=1,"","重复")</f>
        <v/>
      </c>
      <c r="P728" s="8" t="str">
        <f aca="false">IF(COUNTIF($B$2:B728,B728)=1,"","重复")</f>
        <v/>
      </c>
      <c r="Q728" s="8" t="str">
        <f aca="false">IF(COUNTIF($C$2:C728,C728)=1,"","重复")</f>
        <v/>
      </c>
    </row>
    <row r="729" customFormat="false" ht="14.25" hidden="false" customHeight="false" outlineLevel="0" collapsed="false">
      <c r="A729" s="1" t="s">
        <v>2169</v>
      </c>
      <c r="B729" s="9" t="s">
        <v>2170</v>
      </c>
      <c r="C729" s="1" t="s">
        <v>2171</v>
      </c>
      <c r="D729" s="1" t="n">
        <v>2</v>
      </c>
      <c r="E729" s="9"/>
      <c r="F729" s="7" t="s">
        <v>115</v>
      </c>
      <c r="G729" s="1" t="n">
        <v>2.231</v>
      </c>
      <c r="H729" s="9" t="n">
        <v>1.9</v>
      </c>
      <c r="I729" s="9" t="n">
        <v>1.184</v>
      </c>
      <c r="J729" s="1" t="n">
        <v>1.77166666666667</v>
      </c>
      <c r="K729" s="1" t="n">
        <v>432</v>
      </c>
      <c r="L729" s="9" t="n">
        <v>402</v>
      </c>
      <c r="M729" s="9" t="n">
        <v>296</v>
      </c>
      <c r="N729" s="1" t="n">
        <v>376.666666666667</v>
      </c>
      <c r="O729" s="8" t="str">
        <f aca="false">IF(COUNTIF(A$2:$A729,A729)=1,"","重复")</f>
        <v/>
      </c>
      <c r="P729" s="8" t="str">
        <f aca="false">IF(COUNTIF($B$2:B729,B729)=1,"","重复")</f>
        <v/>
      </c>
      <c r="Q729" s="8" t="str">
        <f aca="false">IF(COUNTIF($C$2:C729,C729)=1,"","重复")</f>
        <v/>
      </c>
    </row>
    <row r="730" customFormat="false" ht="14.25" hidden="false" customHeight="false" outlineLevel="0" collapsed="false">
      <c r="A730" s="1" t="s">
        <v>2172</v>
      </c>
      <c r="B730" s="9" t="s">
        <v>2173</v>
      </c>
      <c r="C730" s="1" t="s">
        <v>2174</v>
      </c>
      <c r="D730" s="1" t="n">
        <v>4</v>
      </c>
      <c r="E730" s="9"/>
      <c r="F730" s="7" t="s">
        <v>27</v>
      </c>
      <c r="G730" s="1" t="n">
        <v>1.49</v>
      </c>
      <c r="H730" s="9" t="n">
        <v>1.478</v>
      </c>
      <c r="I730" s="9" t="n">
        <v>1.021</v>
      </c>
      <c r="J730" s="1" t="n">
        <v>1.32966666666667</v>
      </c>
      <c r="K730" s="1" t="n">
        <v>435</v>
      </c>
      <c r="L730" s="9" t="n">
        <v>409</v>
      </c>
      <c r="M730" s="9" t="n">
        <v>294</v>
      </c>
      <c r="N730" s="1" t="n">
        <v>379.333333333333</v>
      </c>
      <c r="O730" s="8" t="str">
        <f aca="false">IF(COUNTIF(A$2:$A730,A730)=1,"","重复")</f>
        <v/>
      </c>
      <c r="P730" s="8" t="str">
        <f aca="false">IF(COUNTIF($B$2:B730,B730)=1,"","重复")</f>
        <v/>
      </c>
      <c r="Q730" s="8" t="str">
        <f aca="false">IF(COUNTIF($C$2:C730,C730)=1,"","重复")</f>
        <v/>
      </c>
    </row>
    <row r="731" customFormat="false" ht="14.25" hidden="false" customHeight="false" outlineLevel="0" collapsed="false">
      <c r="A731" s="1" t="s">
        <v>2175</v>
      </c>
      <c r="B731" s="9" t="s">
        <v>2176</v>
      </c>
      <c r="C731" s="1" t="s">
        <v>2177</v>
      </c>
      <c r="D731" s="1" t="n">
        <v>3</v>
      </c>
      <c r="E731" s="9"/>
      <c r="F731" s="7" t="s">
        <v>115</v>
      </c>
      <c r="G731" s="1" t="n">
        <v>1.072</v>
      </c>
      <c r="H731" s="9" t="n">
        <v>0.933</v>
      </c>
      <c r="I731" s="9" t="n">
        <v>0.683</v>
      </c>
      <c r="J731" s="1" t="n">
        <v>0.896</v>
      </c>
      <c r="K731" s="1" t="n">
        <v>2580</v>
      </c>
      <c r="L731" s="9" t="n">
        <v>2078</v>
      </c>
      <c r="M731" s="9" t="n">
        <v>1938</v>
      </c>
      <c r="N731" s="1" t="n">
        <v>2198.66666666667</v>
      </c>
      <c r="O731" s="8" t="str">
        <f aca="false">IF(COUNTIF(A$2:$A731,A731)=1,"","重复")</f>
        <v/>
      </c>
      <c r="P731" s="8" t="str">
        <f aca="false">IF(COUNTIF($B$2:B731,B731)=1,"","重复")</f>
        <v/>
      </c>
      <c r="Q731" s="8" t="str">
        <f aca="false">IF(COUNTIF($C$2:C731,C731)=1,"","重复")</f>
        <v/>
      </c>
    </row>
    <row r="732" customFormat="false" ht="14.25" hidden="false" customHeight="false" outlineLevel="0" collapsed="false">
      <c r="A732" s="1" t="s">
        <v>2178</v>
      </c>
      <c r="B732" s="9" t="s">
        <v>2179</v>
      </c>
      <c r="C732" s="1" t="s">
        <v>2180</v>
      </c>
      <c r="D732" s="1" t="n">
        <v>4</v>
      </c>
      <c r="E732" s="9"/>
      <c r="F732" s="7" t="s">
        <v>105</v>
      </c>
      <c r="G732" s="1" t="n">
        <v>0.933</v>
      </c>
      <c r="H732" s="9" t="n">
        <v>0.902</v>
      </c>
      <c r="I732" s="9" t="n">
        <v>0.875</v>
      </c>
      <c r="J732" s="1" t="n">
        <v>0.903333333333333</v>
      </c>
      <c r="K732" s="1" t="n">
        <v>1505</v>
      </c>
      <c r="L732" s="9" t="n">
        <v>1199</v>
      </c>
      <c r="M732" s="9" t="n">
        <v>1208</v>
      </c>
      <c r="N732" s="1" t="n">
        <v>1304</v>
      </c>
      <c r="O732" s="8" t="str">
        <f aca="false">IF(COUNTIF(A$2:$A732,A732)=1,"","重复")</f>
        <v/>
      </c>
      <c r="P732" s="8" t="str">
        <f aca="false">IF(COUNTIF($B$2:B732,B732)=1,"","重复")</f>
        <v/>
      </c>
      <c r="Q732" s="8" t="str">
        <f aca="false">IF(COUNTIF($C$2:C732,C732)=1,"","重复")</f>
        <v/>
      </c>
    </row>
    <row r="733" customFormat="false" ht="14.25" hidden="false" customHeight="false" outlineLevel="0" collapsed="false">
      <c r="A733" s="1" t="s">
        <v>2181</v>
      </c>
      <c r="B733" s="9" t="s">
        <v>2182</v>
      </c>
      <c r="C733" s="1" t="s">
        <v>2183</v>
      </c>
      <c r="D733" s="1" t="n">
        <v>4</v>
      </c>
      <c r="E733" s="9"/>
      <c r="F733" s="7" t="s">
        <v>216</v>
      </c>
      <c r="G733" s="1" t="n">
        <v>0.948</v>
      </c>
      <c r="H733" s="9" t="n">
        <v>0.698</v>
      </c>
      <c r="I733" s="9" t="n">
        <v>0.529</v>
      </c>
      <c r="J733" s="1" t="n">
        <v>0.725</v>
      </c>
      <c r="K733" s="1" t="n">
        <v>315</v>
      </c>
      <c r="L733" s="9" t="n">
        <v>309</v>
      </c>
      <c r="M733" s="9" t="n">
        <v>287</v>
      </c>
      <c r="N733" s="1" t="n">
        <v>303.666666666667</v>
      </c>
      <c r="O733" s="8" t="str">
        <f aca="false">IF(COUNTIF(A$2:$A733,A733)=1,"","重复")</f>
        <v/>
      </c>
      <c r="P733" s="8" t="str">
        <f aca="false">IF(COUNTIF($B$2:B733,B733)=1,"","重复")</f>
        <v/>
      </c>
      <c r="Q733" s="8" t="str">
        <f aca="false">IF(COUNTIF($C$2:C733,C733)=1,"","重复")</f>
        <v/>
      </c>
    </row>
    <row r="734" customFormat="false" ht="14.25" hidden="false" customHeight="false" outlineLevel="0" collapsed="false">
      <c r="A734" s="1" t="s">
        <v>2184</v>
      </c>
      <c r="B734" s="9" t="s">
        <v>2185</v>
      </c>
      <c r="C734" s="1" t="s">
        <v>2186</v>
      </c>
      <c r="D734" s="1" t="n">
        <v>4</v>
      </c>
      <c r="E734" s="9"/>
      <c r="F734" s="7" t="s">
        <v>105</v>
      </c>
      <c r="G734" s="1" t="n">
        <v>1.509</v>
      </c>
      <c r="H734" s="9" t="n">
        <v>1.162</v>
      </c>
      <c r="I734" s="9" t="n">
        <v>0.952</v>
      </c>
      <c r="J734" s="1" t="n">
        <v>1.20766666666667</v>
      </c>
      <c r="K734" s="1" t="n">
        <v>500</v>
      </c>
      <c r="L734" s="9" t="n">
        <v>428</v>
      </c>
      <c r="M734" s="9" t="n">
        <v>474</v>
      </c>
      <c r="N734" s="1" t="n">
        <v>467.333333333333</v>
      </c>
      <c r="O734" s="8" t="str">
        <f aca="false">IF(COUNTIF(A$2:$A734,A734)=1,"","重复")</f>
        <v/>
      </c>
      <c r="P734" s="8" t="str">
        <f aca="false">IF(COUNTIF($B$2:B734,B734)=1,"","重复")</f>
        <v/>
      </c>
      <c r="Q734" s="8" t="str">
        <f aca="false">IF(COUNTIF($C$2:C734,C734)=1,"","重复")</f>
        <v/>
      </c>
    </row>
    <row r="735" customFormat="false" ht="14.25" hidden="false" customHeight="false" outlineLevel="0" collapsed="false">
      <c r="A735" s="1" t="s">
        <v>2187</v>
      </c>
      <c r="B735" s="9" t="s">
        <v>2188</v>
      </c>
      <c r="C735" s="1" t="s">
        <v>2189</v>
      </c>
      <c r="D735" s="1" t="n">
        <v>4</v>
      </c>
      <c r="E735" s="9"/>
      <c r="F735" s="7" t="s">
        <v>115</v>
      </c>
      <c r="G735" s="1" t="n">
        <v>0.571</v>
      </c>
      <c r="H735" s="9" t="n">
        <v>0.587</v>
      </c>
      <c r="I735" s="9" t="n">
        <v>0.51</v>
      </c>
      <c r="J735" s="1" t="n">
        <v>0.556</v>
      </c>
      <c r="K735" s="1" t="n">
        <v>2314</v>
      </c>
      <c r="L735" s="9" t="n">
        <v>2334</v>
      </c>
      <c r="M735" s="9" t="n">
        <v>2090</v>
      </c>
      <c r="N735" s="1" t="n">
        <v>2246</v>
      </c>
      <c r="O735" s="8" t="str">
        <f aca="false">IF(COUNTIF(A$2:$A735,A735)=1,"","重复")</f>
        <v/>
      </c>
      <c r="P735" s="8" t="str">
        <f aca="false">IF(COUNTIF($B$2:B735,B735)=1,"","重复")</f>
        <v/>
      </c>
      <c r="Q735" s="8" t="str">
        <f aca="false">IF(COUNTIF($C$2:C735,C735)=1,"","重复")</f>
        <v/>
      </c>
    </row>
    <row r="736" customFormat="false" ht="14.25" hidden="false" customHeight="false" outlineLevel="0" collapsed="false">
      <c r="A736" s="1" t="s">
        <v>2190</v>
      </c>
      <c r="B736" s="9" t="s">
        <v>2191</v>
      </c>
      <c r="C736" s="1" t="s">
        <v>2192</v>
      </c>
      <c r="D736" s="1" t="n">
        <v>4</v>
      </c>
      <c r="E736" s="9"/>
      <c r="F736" s="7" t="s">
        <v>115</v>
      </c>
      <c r="G736" s="1" t="n">
        <v>0.171</v>
      </c>
      <c r="H736" s="9" t="n">
        <v>0.06</v>
      </c>
      <c r="I736" s="9" t="n">
        <v>0.185</v>
      </c>
      <c r="J736" s="1" t="n">
        <v>0.138666666666667</v>
      </c>
      <c r="K736" s="1" t="n">
        <v>88</v>
      </c>
      <c r="L736" s="9" t="n">
        <v>101</v>
      </c>
      <c r="M736" s="9" t="n">
        <v>120</v>
      </c>
      <c r="N736" s="1" t="n">
        <v>103</v>
      </c>
      <c r="O736" s="8" t="str">
        <f aca="false">IF(COUNTIF(A$2:$A736,A736)=1,"","重复")</f>
        <v/>
      </c>
      <c r="P736" s="8" t="str">
        <f aca="false">IF(COUNTIF($B$2:B736,B736)=1,"","重复")</f>
        <v/>
      </c>
      <c r="Q736" s="8" t="str">
        <f aca="false">IF(COUNTIF($C$2:C736,C736)=1,"","重复")</f>
        <v/>
      </c>
    </row>
    <row r="737" customFormat="false" ht="14.25" hidden="false" customHeight="false" outlineLevel="0" collapsed="false">
      <c r="A737" s="1" t="s">
        <v>2193</v>
      </c>
      <c r="B737" s="9" t="s">
        <v>2193</v>
      </c>
      <c r="C737" s="1" t="s">
        <v>2194</v>
      </c>
      <c r="D737" s="1" t="n">
        <v>4</v>
      </c>
      <c r="E737" s="9"/>
      <c r="F737" s="7" t="s">
        <v>27</v>
      </c>
      <c r="G737" s="1" t="n">
        <v>2.033</v>
      </c>
      <c r="H737" s="9" t="n">
        <v>1.49</v>
      </c>
      <c r="I737" s="9" t="n">
        <v>1.392</v>
      </c>
      <c r="J737" s="1" t="n">
        <v>1.63833333333333</v>
      </c>
      <c r="K737" s="1" t="n">
        <v>1182</v>
      </c>
      <c r="L737" s="9" t="n">
        <v>1071</v>
      </c>
      <c r="M737" s="9" t="n">
        <v>981</v>
      </c>
      <c r="N737" s="1" t="n">
        <v>1078</v>
      </c>
      <c r="O737" s="8" t="str">
        <f aca="false">IF(COUNTIF(A$2:$A737,A737)=1,"","重复")</f>
        <v/>
      </c>
      <c r="P737" s="8" t="str">
        <f aca="false">IF(COUNTIF($B$2:B737,B737)=1,"","重复")</f>
        <v/>
      </c>
      <c r="Q737" s="8" t="str">
        <f aca="false">IF(COUNTIF($C$2:C737,C737)=1,"","重复")</f>
        <v/>
      </c>
    </row>
    <row r="738" customFormat="false" ht="14.25" hidden="false" customHeight="false" outlineLevel="0" collapsed="false">
      <c r="A738" s="1" t="s">
        <v>2195</v>
      </c>
      <c r="B738" s="1" t="s">
        <v>2196</v>
      </c>
      <c r="C738" s="1" t="s">
        <v>2197</v>
      </c>
      <c r="D738" s="1" t="n">
        <v>3</v>
      </c>
      <c r="F738" s="7" t="s">
        <v>105</v>
      </c>
      <c r="G738" s="1" t="n">
        <v>3.76</v>
      </c>
      <c r="H738" s="9" t="n">
        <v>3.091</v>
      </c>
      <c r="J738" s="1" t="n">
        <v>2.28366666666667</v>
      </c>
      <c r="K738" s="1" t="n">
        <v>981</v>
      </c>
      <c r="L738" s="9" t="n">
        <v>633</v>
      </c>
      <c r="N738" s="1" t="n">
        <v>538</v>
      </c>
      <c r="O738" s="8" t="str">
        <f aca="false">IF(COUNTIF(A$2:$A738,A738)=1,"","重复")</f>
        <v/>
      </c>
      <c r="P738" s="8" t="str">
        <f aca="false">IF(COUNTIF($B$2:B738,B738)=1,"","重复")</f>
        <v/>
      </c>
      <c r="Q738" s="8" t="str">
        <f aca="false">IF(COUNTIF($C$2:C738,C738)=1,"","重复")</f>
        <v/>
      </c>
    </row>
    <row r="739" customFormat="false" ht="14.25" hidden="false" customHeight="false" outlineLevel="0" collapsed="false">
      <c r="A739" s="1" t="s">
        <v>2198</v>
      </c>
      <c r="B739" s="9" t="s">
        <v>2198</v>
      </c>
      <c r="C739" s="1" t="s">
        <v>2199</v>
      </c>
      <c r="D739" s="1" t="n">
        <v>2</v>
      </c>
      <c r="E739" s="9" t="s">
        <v>55</v>
      </c>
      <c r="F739" s="7" t="s">
        <v>20</v>
      </c>
      <c r="G739" s="1" t="n">
        <v>2.273</v>
      </c>
      <c r="H739" s="9" t="n">
        <v>1.693</v>
      </c>
      <c r="I739" s="9" t="n">
        <v>1.419</v>
      </c>
      <c r="J739" s="1" t="n">
        <v>1.795</v>
      </c>
      <c r="K739" s="1" t="n">
        <v>7529</v>
      </c>
      <c r="L739" s="9" t="n">
        <v>6223</v>
      </c>
      <c r="M739" s="9" t="n">
        <v>5419</v>
      </c>
      <c r="N739" s="1" t="n">
        <v>6390.33333333333</v>
      </c>
      <c r="O739" s="8" t="str">
        <f aca="false">IF(COUNTIF(A$2:$A739,A739)=1,"","重复")</f>
        <v/>
      </c>
      <c r="P739" s="8" t="str">
        <f aca="false">IF(COUNTIF($B$2:B739,B739)=1,"","重复")</f>
        <v/>
      </c>
      <c r="Q739" s="8" t="str">
        <f aca="false">IF(COUNTIF($C$2:C739,C739)=1,"","重复")</f>
        <v/>
      </c>
    </row>
    <row r="740" customFormat="false" ht="14.25" hidden="false" customHeight="false" outlineLevel="0" collapsed="false">
      <c r="A740" s="1" t="s">
        <v>2200</v>
      </c>
      <c r="B740" s="9" t="s">
        <v>2201</v>
      </c>
      <c r="C740" s="1" t="s">
        <v>2202</v>
      </c>
      <c r="D740" s="1" t="n">
        <v>4</v>
      </c>
      <c r="E740" s="9"/>
      <c r="F740" s="7" t="s">
        <v>20</v>
      </c>
      <c r="G740" s="1" t="n">
        <v>0.251</v>
      </c>
      <c r="H740" s="9" t="n">
        <v>0.286</v>
      </c>
      <c r="I740" s="9" t="n">
        <v>0.237</v>
      </c>
      <c r="J740" s="1" t="n">
        <v>0.258</v>
      </c>
      <c r="K740" s="1" t="n">
        <v>890</v>
      </c>
      <c r="L740" s="9" t="n">
        <v>680</v>
      </c>
      <c r="M740" s="9" t="n">
        <v>658</v>
      </c>
      <c r="N740" s="1" t="n">
        <v>742.666666666667</v>
      </c>
      <c r="O740" s="8" t="str">
        <f aca="false">IF(COUNTIF(A$2:$A740,A740)=1,"","重复")</f>
        <v/>
      </c>
      <c r="P740" s="8" t="str">
        <f aca="false">IF(COUNTIF($B$2:B740,B740)=1,"","重复")</f>
        <v/>
      </c>
      <c r="Q740" s="8" t="str">
        <f aca="false">IF(COUNTIF($C$2:C740,C740)=1,"","重复")</f>
        <v/>
      </c>
    </row>
    <row r="741" customFormat="false" ht="14.25" hidden="false" customHeight="false" outlineLevel="0" collapsed="false">
      <c r="A741" s="1" t="s">
        <v>2203</v>
      </c>
      <c r="B741" s="9" t="s">
        <v>2204</v>
      </c>
      <c r="C741" s="1" t="s">
        <v>2205</v>
      </c>
      <c r="D741" s="1" t="n">
        <v>4</v>
      </c>
      <c r="F741" s="7" t="s">
        <v>20</v>
      </c>
      <c r="G741" s="1" t="n">
        <v>0.792</v>
      </c>
      <c r="H741" s="9" t="n">
        <v>0.387</v>
      </c>
      <c r="I741" s="9" t="n">
        <v>0.36</v>
      </c>
      <c r="J741" s="1" t="n">
        <v>0.513</v>
      </c>
      <c r="K741" s="1" t="n">
        <v>341</v>
      </c>
      <c r="L741" s="9" t="n">
        <v>181</v>
      </c>
      <c r="M741" s="9" t="n">
        <v>148</v>
      </c>
      <c r="N741" s="1" t="n">
        <v>223.333333333333</v>
      </c>
      <c r="O741" s="8" t="str">
        <f aca="false">IF(COUNTIF(A$2:$A741,A741)=1,"","重复")</f>
        <v/>
      </c>
      <c r="P741" s="8" t="str">
        <f aca="false">IF(COUNTIF($B$2:B741,B741)=1,"","重复")</f>
        <v/>
      </c>
      <c r="Q741" s="8" t="str">
        <f aca="false">IF(COUNTIF($C$2:C741,C741)=1,"","重复")</f>
        <v/>
      </c>
    </row>
    <row r="742" customFormat="false" ht="14.25" hidden="false" customHeight="false" outlineLevel="0" collapsed="false">
      <c r="A742" s="1" t="s">
        <v>2206</v>
      </c>
      <c r="B742" s="9" t="s">
        <v>2207</v>
      </c>
      <c r="C742" s="1" t="s">
        <v>2208</v>
      </c>
      <c r="D742" s="1" t="n">
        <v>4</v>
      </c>
      <c r="E742" s="9"/>
      <c r="F742" s="7" t="s">
        <v>27</v>
      </c>
      <c r="G742" s="1" t="n">
        <v>1.304</v>
      </c>
      <c r="H742" s="9" t="n">
        <v>1.389</v>
      </c>
      <c r="I742" s="9" t="n">
        <v>1.311</v>
      </c>
      <c r="J742" s="1" t="n">
        <v>1.33466666666667</v>
      </c>
      <c r="K742" s="1" t="n">
        <v>968</v>
      </c>
      <c r="L742" s="9" t="n">
        <v>834</v>
      </c>
      <c r="M742" s="9" t="n">
        <v>710</v>
      </c>
      <c r="N742" s="1" t="n">
        <v>837.333333333333</v>
      </c>
      <c r="O742" s="8" t="str">
        <f aca="false">IF(COUNTIF(A$2:$A742,A742)=1,"","重复")</f>
        <v/>
      </c>
      <c r="P742" s="8" t="str">
        <f aca="false">IF(COUNTIF($B$2:B742,B742)=1,"","重复")</f>
        <v/>
      </c>
      <c r="Q742" s="8" t="str">
        <f aca="false">IF(COUNTIF($C$2:C742,C742)=1,"","重复")</f>
        <v/>
      </c>
    </row>
    <row r="743" customFormat="false" ht="14.25" hidden="false" customHeight="false" outlineLevel="0" collapsed="false">
      <c r="A743" s="1" t="s">
        <v>2209</v>
      </c>
      <c r="B743" s="9" t="s">
        <v>2210</v>
      </c>
      <c r="C743" s="1" t="s">
        <v>2211</v>
      </c>
      <c r="D743" s="1" t="n">
        <v>2</v>
      </c>
      <c r="F743" s="7" t="s">
        <v>20</v>
      </c>
      <c r="G743" s="1" t="n">
        <v>1.974</v>
      </c>
      <c r="H743" s="9" t="n">
        <v>2.605</v>
      </c>
      <c r="I743" s="9" t="n">
        <v>1.447</v>
      </c>
      <c r="J743" s="1" t="n">
        <v>2.00866666666667</v>
      </c>
      <c r="K743" s="1" t="n">
        <v>321</v>
      </c>
      <c r="L743" s="9" t="n">
        <v>336</v>
      </c>
      <c r="M743" s="9" t="n">
        <v>269</v>
      </c>
      <c r="N743" s="1" t="n">
        <v>308.666666666667</v>
      </c>
      <c r="O743" s="8" t="str">
        <f aca="false">IF(COUNTIF(A$2:$A743,A743)=1,"","重复")</f>
        <v/>
      </c>
      <c r="P743" s="8" t="str">
        <f aca="false">IF(COUNTIF($B$2:B743,B743)=1,"","重复")</f>
        <v/>
      </c>
      <c r="Q743" s="8" t="str">
        <f aca="false">IF(COUNTIF($C$2:C743,C743)=1,"","重复")</f>
        <v/>
      </c>
    </row>
    <row r="744" customFormat="false" ht="14.25" hidden="false" customHeight="false" outlineLevel="0" collapsed="false">
      <c r="A744" s="1" t="s">
        <v>2212</v>
      </c>
      <c r="B744" s="9" t="s">
        <v>2213</v>
      </c>
      <c r="C744" s="1" t="s">
        <v>2214</v>
      </c>
      <c r="D744" s="1" t="n">
        <v>2</v>
      </c>
      <c r="E744" s="9"/>
      <c r="F744" s="7" t="s">
        <v>20</v>
      </c>
      <c r="G744" s="1" t="n">
        <v>1.578</v>
      </c>
      <c r="H744" s="9" t="n">
        <v>1.246</v>
      </c>
      <c r="I744" s="9" t="n">
        <v>1.309</v>
      </c>
      <c r="J744" s="1" t="n">
        <v>1.37766666666667</v>
      </c>
      <c r="K744" s="1" t="n">
        <v>686</v>
      </c>
      <c r="L744" s="9" t="n">
        <v>413</v>
      </c>
      <c r="M744" s="9" t="n">
        <v>516</v>
      </c>
      <c r="N744" s="1" t="n">
        <v>538.333333333333</v>
      </c>
      <c r="O744" s="8" t="str">
        <f aca="false">IF(COUNTIF(A$2:$A744,A744)=1,"","重复")</f>
        <v/>
      </c>
      <c r="P744" s="8" t="str">
        <f aca="false">IF(COUNTIF($B$2:B744,B744)=1,"","重复")</f>
        <v/>
      </c>
      <c r="Q744" s="8" t="str">
        <f aca="false">IF(COUNTIF($C$2:C744,C744)=1,"","重复")</f>
        <v/>
      </c>
    </row>
    <row r="745" customFormat="false" ht="14.25" hidden="false" customHeight="false" outlineLevel="0" collapsed="false">
      <c r="A745" s="1" t="s">
        <v>2215</v>
      </c>
      <c r="B745" s="9" t="s">
        <v>2216</v>
      </c>
      <c r="C745" s="1" t="s">
        <v>2217</v>
      </c>
      <c r="D745" s="1" t="n">
        <v>3</v>
      </c>
      <c r="F745" s="10" t="s">
        <v>105</v>
      </c>
      <c r="G745" s="1" t="n">
        <v>6.708</v>
      </c>
      <c r="J745" s="1" t="n">
        <v>2.236</v>
      </c>
      <c r="K745" s="1" t="n">
        <v>202</v>
      </c>
      <c r="L745" s="9"/>
      <c r="N745" s="1" t="n">
        <v>67.3333333333333</v>
      </c>
      <c r="O745" s="8" t="str">
        <f aca="false">IF(COUNTIF(A$2:$A745,A745)=1,"","重复")</f>
        <v/>
      </c>
      <c r="P745" s="8" t="str">
        <f aca="false">IF(COUNTIF($B$2:B745,B745)=1,"","重复")</f>
        <v/>
      </c>
      <c r="Q745" s="8" t="str">
        <f aca="false">IF(COUNTIF($C$2:C745,C745)=1,"","重复")</f>
        <v/>
      </c>
    </row>
    <row r="746" customFormat="false" ht="14.25" hidden="false" customHeight="false" outlineLevel="0" collapsed="false">
      <c r="A746" s="1" t="s">
        <v>2218</v>
      </c>
      <c r="B746" s="9" t="s">
        <v>2219</v>
      </c>
      <c r="C746" s="1" t="s">
        <v>2220</v>
      </c>
      <c r="D746" s="1" t="n">
        <v>4</v>
      </c>
      <c r="E746" s="9"/>
      <c r="F746" s="7" t="s">
        <v>115</v>
      </c>
      <c r="G746" s="1" t="n">
        <v>0.25</v>
      </c>
      <c r="H746" s="9" t="n">
        <v>0.608</v>
      </c>
      <c r="I746" s="9" t="n">
        <v>0.724</v>
      </c>
      <c r="J746" s="1" t="n">
        <v>0.527333333333333</v>
      </c>
      <c r="K746" s="1" t="n">
        <v>96</v>
      </c>
      <c r="L746" s="9" t="n">
        <v>91</v>
      </c>
      <c r="M746" s="9" t="n">
        <v>78</v>
      </c>
      <c r="N746" s="1" t="n">
        <v>88.3333333333333</v>
      </c>
      <c r="O746" s="8" t="str">
        <f aca="false">IF(COUNTIF(A$2:$A746,A746)=1,"","重复")</f>
        <v/>
      </c>
      <c r="P746" s="8" t="str">
        <f aca="false">IF(COUNTIF($B$2:B746,B746)=1,"","重复")</f>
        <v/>
      </c>
      <c r="Q746" s="8" t="str">
        <f aca="false">IF(COUNTIF($C$2:C746,C746)=1,"","重复")</f>
        <v/>
      </c>
    </row>
    <row r="747" customFormat="false" ht="14.25" hidden="false" customHeight="false" outlineLevel="0" collapsed="false">
      <c r="A747" s="1" t="s">
        <v>2221</v>
      </c>
      <c r="B747" s="9" t="s">
        <v>2222</v>
      </c>
      <c r="C747" s="1" t="s">
        <v>2223</v>
      </c>
      <c r="D747" s="1" t="n">
        <v>3</v>
      </c>
      <c r="E747" s="9"/>
      <c r="F747" s="7" t="s">
        <v>115</v>
      </c>
      <c r="G747" s="1" t="n">
        <v>1.369</v>
      </c>
      <c r="H747" s="9" t="n">
        <v>0.961</v>
      </c>
      <c r="I747" s="9" t="n">
        <v>0.713</v>
      </c>
      <c r="J747" s="1" t="n">
        <v>1.01433333333333</v>
      </c>
      <c r="K747" s="1" t="n">
        <v>3198</v>
      </c>
      <c r="L747" s="9" t="n">
        <v>3779</v>
      </c>
      <c r="M747" s="9" t="n">
        <v>2483</v>
      </c>
      <c r="N747" s="1" t="n">
        <v>3153.33333333333</v>
      </c>
      <c r="O747" s="8" t="str">
        <f aca="false">IF(COUNTIF(A$2:$A747,A747)=1,"","重复")</f>
        <v/>
      </c>
      <c r="P747" s="8" t="str">
        <f aca="false">IF(COUNTIF($B$2:B747,B747)=1,"","重复")</f>
        <v/>
      </c>
      <c r="Q747" s="8" t="str">
        <f aca="false">IF(COUNTIF($C$2:C747,C747)=1,"","重复")</f>
        <v/>
      </c>
    </row>
    <row r="748" customFormat="false" ht="14.25" hidden="false" customHeight="false" outlineLevel="0" collapsed="false">
      <c r="A748" s="1" t="s">
        <v>2224</v>
      </c>
      <c r="B748" s="9" t="s">
        <v>2225</v>
      </c>
      <c r="C748" s="1" t="s">
        <v>2226</v>
      </c>
      <c r="D748" s="1" t="n">
        <v>2</v>
      </c>
      <c r="E748" s="9"/>
      <c r="F748" s="7" t="s">
        <v>115</v>
      </c>
      <c r="G748" s="1" t="n">
        <v>1.809</v>
      </c>
      <c r="H748" s="9" t="n">
        <v>1.789</v>
      </c>
      <c r="I748" s="9" t="n">
        <v>1.387</v>
      </c>
      <c r="J748" s="1" t="n">
        <v>1.66166666666667</v>
      </c>
      <c r="K748" s="1" t="n">
        <v>1568</v>
      </c>
      <c r="L748" s="9" t="n">
        <v>1626</v>
      </c>
      <c r="M748" s="9" t="n">
        <v>1118</v>
      </c>
      <c r="N748" s="1" t="n">
        <v>1437.33333333333</v>
      </c>
      <c r="O748" s="8" t="str">
        <f aca="false">IF(COUNTIF(A$2:$A748,A748)=1,"","重复")</f>
        <v/>
      </c>
      <c r="P748" s="8" t="str">
        <f aca="false">IF(COUNTIF($B$2:B748,B748)=1,"","重复")</f>
        <v/>
      </c>
      <c r="Q748" s="8" t="str">
        <f aca="false">IF(COUNTIF($C$2:C748,C748)=1,"","重复")</f>
        <v/>
      </c>
    </row>
    <row r="749" customFormat="false" ht="14.25" hidden="false" customHeight="false" outlineLevel="0" collapsed="false">
      <c r="A749" s="1" t="s">
        <v>2227</v>
      </c>
      <c r="B749" s="9" t="s">
        <v>2228</v>
      </c>
      <c r="C749" s="1" t="s">
        <v>2229</v>
      </c>
      <c r="D749" s="1" t="n">
        <v>4</v>
      </c>
      <c r="E749" s="9"/>
      <c r="F749" s="7" t="s">
        <v>27</v>
      </c>
      <c r="G749" s="1" t="n">
        <v>0.83</v>
      </c>
      <c r="H749" s="9" t="n">
        <v>0.971</v>
      </c>
      <c r="I749" s="9" t="n">
        <v>0.703</v>
      </c>
      <c r="J749" s="1" t="n">
        <v>0.834666666666667</v>
      </c>
      <c r="K749" s="1" t="n">
        <v>2514</v>
      </c>
      <c r="L749" s="9" t="n">
        <v>2889</v>
      </c>
      <c r="M749" s="9" t="n">
        <v>2540</v>
      </c>
      <c r="N749" s="1" t="n">
        <v>2647.66666666667</v>
      </c>
      <c r="O749" s="8" t="str">
        <f aca="false">IF(COUNTIF(A$2:$A749,A749)=1,"","重复")</f>
        <v/>
      </c>
      <c r="P749" s="8" t="str">
        <f aca="false">IF(COUNTIF($B$2:B749,B749)=1,"","重复")</f>
        <v/>
      </c>
      <c r="Q749" s="8" t="str">
        <f aca="false">IF(COUNTIF($C$2:C749,C749)=1,"","重复")</f>
        <v/>
      </c>
    </row>
    <row r="750" customFormat="false" ht="14.25" hidden="false" customHeight="false" outlineLevel="0" collapsed="false">
      <c r="A750" s="1" t="s">
        <v>2230</v>
      </c>
      <c r="B750" s="1" t="s">
        <v>2231</v>
      </c>
      <c r="C750" s="1" t="s">
        <v>2232</v>
      </c>
      <c r="D750" s="1" t="n">
        <v>4</v>
      </c>
      <c r="F750" s="7" t="s">
        <v>137</v>
      </c>
      <c r="G750" s="1" t="n">
        <v>0.13</v>
      </c>
      <c r="H750" s="9" t="n">
        <v>0.306</v>
      </c>
      <c r="J750" s="1" t="n">
        <v>0.145333333333333</v>
      </c>
      <c r="K750" s="1" t="n">
        <v>264</v>
      </c>
      <c r="L750" s="9" t="n">
        <v>275</v>
      </c>
      <c r="N750" s="1" t="n">
        <v>179.666666666667</v>
      </c>
      <c r="O750" s="8" t="str">
        <f aca="false">IF(COUNTIF(A$2:$A750,A750)=1,"","重复")</f>
        <v/>
      </c>
      <c r="P750" s="8" t="str">
        <f aca="false">IF(COUNTIF($B$2:B750,B750)=1,"","重复")</f>
        <v/>
      </c>
      <c r="Q750" s="8" t="str">
        <f aca="false">IF(COUNTIF($C$2:C750,C750)=1,"","重复")</f>
        <v/>
      </c>
    </row>
    <row r="751" customFormat="false" ht="14.25" hidden="false" customHeight="false" outlineLevel="0" collapsed="false">
      <c r="A751" s="1" t="s">
        <v>2233</v>
      </c>
      <c r="B751" s="9" t="s">
        <v>2234</v>
      </c>
      <c r="C751" s="1" t="s">
        <v>2235</v>
      </c>
      <c r="D751" s="1" t="n">
        <v>4</v>
      </c>
      <c r="E751" s="9"/>
      <c r="F751" s="7" t="s">
        <v>105</v>
      </c>
      <c r="G751" s="1" t="n">
        <v>0.048</v>
      </c>
      <c r="H751" s="9" t="n">
        <v>0.024</v>
      </c>
      <c r="I751" s="9" t="n">
        <v>0.023</v>
      </c>
      <c r="J751" s="1" t="n">
        <v>0.0316666666666667</v>
      </c>
      <c r="K751" s="1" t="n">
        <v>31</v>
      </c>
      <c r="L751" s="9" t="n">
        <v>26</v>
      </c>
      <c r="M751" s="9" t="n">
        <v>30</v>
      </c>
      <c r="N751" s="1" t="n">
        <v>29</v>
      </c>
      <c r="O751" s="8" t="str">
        <f aca="false">IF(COUNTIF(A$2:$A751,A751)=1,"","重复")</f>
        <v/>
      </c>
      <c r="P751" s="8" t="str">
        <f aca="false">IF(COUNTIF($B$2:B751,B751)=1,"","重复")</f>
        <v/>
      </c>
      <c r="Q751" s="8" t="str">
        <f aca="false">IF(COUNTIF($C$2:C751,C751)=1,"","重复")</f>
        <v/>
      </c>
    </row>
    <row r="752" customFormat="false" ht="14.25" hidden="false" customHeight="false" outlineLevel="0" collapsed="false">
      <c r="A752" s="1" t="s">
        <v>2236</v>
      </c>
      <c r="B752" s="9" t="s">
        <v>2237</v>
      </c>
      <c r="C752" s="1" t="s">
        <v>2238</v>
      </c>
      <c r="D752" s="1" t="n">
        <v>4</v>
      </c>
      <c r="F752" s="7" t="s">
        <v>27</v>
      </c>
      <c r="G752" s="1" t="n">
        <v>1.788</v>
      </c>
      <c r="H752" s="9" t="n">
        <v>1.489</v>
      </c>
      <c r="I752" s="9" t="n">
        <v>0</v>
      </c>
      <c r="J752" s="1" t="n">
        <v>1.09233333333333</v>
      </c>
      <c r="K752" s="1" t="n">
        <v>573</v>
      </c>
      <c r="L752" s="9" t="n">
        <v>323</v>
      </c>
      <c r="M752" s="9" t="n">
        <v>175</v>
      </c>
      <c r="N752" s="1" t="n">
        <v>357</v>
      </c>
      <c r="O752" s="8" t="str">
        <f aca="false">IF(COUNTIF(A$2:$A752,A752)=1,"","重复")</f>
        <v/>
      </c>
      <c r="P752" s="8" t="str">
        <f aca="false">IF(COUNTIF($B$2:B752,B752)=1,"","重复")</f>
        <v/>
      </c>
      <c r="Q752" s="8" t="str">
        <f aca="false">IF(COUNTIF($C$2:C752,C752)=1,"","重复")</f>
        <v/>
      </c>
    </row>
    <row r="753" customFormat="false" ht="14.25" hidden="false" customHeight="false" outlineLevel="0" collapsed="false">
      <c r="A753" s="1" t="s">
        <v>2239</v>
      </c>
      <c r="B753" s="9" t="s">
        <v>2240</v>
      </c>
      <c r="C753" s="1" t="s">
        <v>2241</v>
      </c>
      <c r="D753" s="1" t="n">
        <v>3</v>
      </c>
      <c r="F753" s="7" t="s">
        <v>105</v>
      </c>
      <c r="G753" s="1" t="n">
        <v>2.392</v>
      </c>
      <c r="H753" s="9" t="n">
        <v>2.407</v>
      </c>
      <c r="I753" s="9" t="n">
        <v>1.824</v>
      </c>
      <c r="J753" s="1" t="n">
        <v>2.20766666666667</v>
      </c>
      <c r="K753" s="1" t="n">
        <v>631</v>
      </c>
      <c r="L753" s="9" t="n">
        <v>509</v>
      </c>
      <c r="M753" s="9" t="n">
        <v>298</v>
      </c>
      <c r="N753" s="1" t="n">
        <v>479.333333333333</v>
      </c>
      <c r="O753" s="8" t="str">
        <f aca="false">IF(COUNTIF(A$2:$A753,A753)=1,"","重复")</f>
        <v/>
      </c>
      <c r="P753" s="8" t="str">
        <f aca="false">IF(COUNTIF($B$2:B753,B753)=1,"","重复")</f>
        <v/>
      </c>
      <c r="Q753" s="8" t="str">
        <f aca="false">IF(COUNTIF($C$2:C753,C753)=1,"","重复")</f>
        <v/>
      </c>
    </row>
    <row r="754" customFormat="false" ht="14.25" hidden="false" customHeight="false" outlineLevel="0" collapsed="false">
      <c r="A754" s="1" t="s">
        <v>2242</v>
      </c>
      <c r="B754" s="9" t="s">
        <v>2243</v>
      </c>
      <c r="C754" s="1" t="s">
        <v>2244</v>
      </c>
      <c r="D754" s="1" t="n">
        <v>3</v>
      </c>
      <c r="E754" s="9"/>
      <c r="F754" s="7" t="s">
        <v>27</v>
      </c>
      <c r="G754" s="1" t="n">
        <v>3.798</v>
      </c>
      <c r="H754" s="9" t="n">
        <v>2.806</v>
      </c>
      <c r="I754" s="9" t="n">
        <v>3.009</v>
      </c>
      <c r="J754" s="1" t="n">
        <v>3.20433333333333</v>
      </c>
      <c r="K754" s="1" t="n">
        <v>1799</v>
      </c>
      <c r="L754" s="9" t="n">
        <v>1691</v>
      </c>
      <c r="M754" s="9" t="n">
        <v>1702</v>
      </c>
      <c r="N754" s="1" t="n">
        <v>1730.66666666667</v>
      </c>
      <c r="O754" s="8" t="str">
        <f aca="false">IF(COUNTIF(A$2:$A754,A754)=1,"","重复")</f>
        <v/>
      </c>
      <c r="P754" s="8" t="str">
        <f aca="false">IF(COUNTIF($B$2:B754,B754)=1,"","重复")</f>
        <v/>
      </c>
      <c r="Q754" s="8" t="str">
        <f aca="false">IF(COUNTIF($C$2:C754,C754)=1,"","重复")</f>
        <v/>
      </c>
    </row>
    <row r="755" customFormat="false" ht="14.25" hidden="false" customHeight="false" outlineLevel="0" collapsed="false">
      <c r="A755" s="1" t="s">
        <v>2245</v>
      </c>
      <c r="B755" s="9" t="s">
        <v>2246</v>
      </c>
      <c r="C755" s="1" t="s">
        <v>2247</v>
      </c>
      <c r="D755" s="1" t="n">
        <v>3</v>
      </c>
      <c r="E755" s="9"/>
      <c r="F755" s="7" t="s">
        <v>216</v>
      </c>
      <c r="G755" s="1" t="n">
        <v>2.129</v>
      </c>
      <c r="H755" s="9" t="n">
        <v>1.379</v>
      </c>
      <c r="I755" s="9" t="n">
        <v>1.582</v>
      </c>
      <c r="J755" s="1" t="n">
        <v>1.69666666666667</v>
      </c>
      <c r="K755" s="1" t="n">
        <v>844</v>
      </c>
      <c r="L755" s="9" t="n">
        <v>632</v>
      </c>
      <c r="M755" s="9" t="n">
        <v>635</v>
      </c>
      <c r="N755" s="1" t="n">
        <v>703.666666666667</v>
      </c>
      <c r="O755" s="8" t="str">
        <f aca="false">IF(COUNTIF(A$2:$A755,A755)=1,"","重复")</f>
        <v/>
      </c>
      <c r="P755" s="8" t="str">
        <f aca="false">IF(COUNTIF($B$2:B755,B755)=1,"","重复")</f>
        <v/>
      </c>
      <c r="Q755" s="8" t="str">
        <f aca="false">IF(COUNTIF($C$2:C755,C755)=1,"","重复")</f>
        <v/>
      </c>
    </row>
    <row r="756" customFormat="false" ht="14.25" hidden="false" customHeight="false" outlineLevel="0" collapsed="false">
      <c r="A756" s="1" t="s">
        <v>2248</v>
      </c>
      <c r="B756" s="9" t="s">
        <v>2248</v>
      </c>
      <c r="C756" s="1" t="s">
        <v>2249</v>
      </c>
      <c r="D756" s="1" t="n">
        <v>4</v>
      </c>
      <c r="E756" s="9"/>
      <c r="F756" s="7" t="s">
        <v>105</v>
      </c>
      <c r="G756" s="1" t="n">
        <v>0.683</v>
      </c>
      <c r="H756" s="9" t="n">
        <v>0.324</v>
      </c>
      <c r="I756" s="9" t="n">
        <v>0.484</v>
      </c>
      <c r="J756" s="1" t="n">
        <v>0.497</v>
      </c>
      <c r="K756" s="1" t="n">
        <v>320</v>
      </c>
      <c r="L756" s="9" t="n">
        <v>362</v>
      </c>
      <c r="M756" s="9" t="n">
        <v>273</v>
      </c>
      <c r="N756" s="1" t="n">
        <v>318.333333333333</v>
      </c>
      <c r="O756" s="8" t="str">
        <f aca="false">IF(COUNTIF(A$2:$A756,A756)=1,"","重复")</f>
        <v/>
      </c>
      <c r="P756" s="8" t="str">
        <f aca="false">IF(COUNTIF($B$2:B756,B756)=1,"","重复")</f>
        <v/>
      </c>
      <c r="Q756" s="8" t="str">
        <f aca="false">IF(COUNTIF($C$2:C756,C756)=1,"","重复")</f>
        <v/>
      </c>
    </row>
    <row r="757" customFormat="false" ht="14.25" hidden="false" customHeight="false" outlineLevel="0" collapsed="false">
      <c r="A757" s="1" t="s">
        <v>2250</v>
      </c>
      <c r="B757" s="9" t="s">
        <v>2251</v>
      </c>
      <c r="C757" s="1" t="s">
        <v>2252</v>
      </c>
      <c r="D757" s="1" t="n">
        <v>3</v>
      </c>
      <c r="E757" s="9"/>
      <c r="F757" s="7" t="s">
        <v>105</v>
      </c>
      <c r="G757" s="1" t="n">
        <v>2.634</v>
      </c>
      <c r="H757" s="9" t="n">
        <v>3.171</v>
      </c>
      <c r="I757" s="9" t="n">
        <v>2.215</v>
      </c>
      <c r="J757" s="1" t="n">
        <v>2.67333333333333</v>
      </c>
      <c r="K757" s="1" t="n">
        <v>2426</v>
      </c>
      <c r="L757" s="9" t="n">
        <v>2591</v>
      </c>
      <c r="M757" s="9" t="n">
        <v>2158</v>
      </c>
      <c r="N757" s="1" t="n">
        <v>2391.66666666667</v>
      </c>
      <c r="O757" s="8" t="str">
        <f aca="false">IF(COUNTIF(A$2:$A757,A757)=1,"","重复")</f>
        <v/>
      </c>
      <c r="P757" s="8" t="str">
        <f aca="false">IF(COUNTIF($B$2:B757,B757)=1,"","重复")</f>
        <v/>
      </c>
      <c r="Q757" s="8" t="str">
        <f aca="false">IF(COUNTIF($C$2:C757,C757)=1,"","重复")</f>
        <v/>
      </c>
    </row>
    <row r="758" customFormat="false" ht="14.25" hidden="false" customHeight="false" outlineLevel="0" collapsed="false">
      <c r="A758" s="1" t="s">
        <v>2253</v>
      </c>
      <c r="B758" s="9" t="s">
        <v>2254</v>
      </c>
      <c r="C758" s="1" t="s">
        <v>2255</v>
      </c>
      <c r="D758" s="1" t="n">
        <v>1</v>
      </c>
      <c r="E758" s="9" t="s">
        <v>55</v>
      </c>
      <c r="F758" s="7" t="s">
        <v>27</v>
      </c>
      <c r="G758" s="1" t="n">
        <v>14.964</v>
      </c>
      <c r="H758" s="9" t="n">
        <v>9.885</v>
      </c>
      <c r="I758" s="9" t="n">
        <v>7.125</v>
      </c>
      <c r="J758" s="1" t="n">
        <v>10.658</v>
      </c>
      <c r="K758" s="1" t="n">
        <v>4425</v>
      </c>
      <c r="L758" s="9" t="n">
        <v>4029</v>
      </c>
      <c r="M758" s="9" t="n">
        <v>3926</v>
      </c>
      <c r="N758" s="1" t="n">
        <v>4126.66666666667</v>
      </c>
      <c r="O758" s="8" t="str">
        <f aca="false">IF(COUNTIF(A$2:$A758,A758)=1,"","重复")</f>
        <v/>
      </c>
      <c r="P758" s="8" t="str">
        <f aca="false">IF(COUNTIF($B$2:B758,B758)=1,"","重复")</f>
        <v/>
      </c>
      <c r="Q758" s="8" t="str">
        <f aca="false">IF(COUNTIF($C$2:C758,C758)=1,"","重复")</f>
        <v/>
      </c>
    </row>
    <row r="759" customFormat="false" ht="14.25" hidden="false" customHeight="false" outlineLevel="0" collapsed="false">
      <c r="A759" s="1" t="s">
        <v>2256</v>
      </c>
      <c r="B759" s="9" t="s">
        <v>2257</v>
      </c>
      <c r="C759" s="1" t="s">
        <v>2258</v>
      </c>
      <c r="D759" s="1" t="n">
        <v>2</v>
      </c>
      <c r="E759" s="9"/>
      <c r="F759" s="7" t="s">
        <v>232</v>
      </c>
      <c r="G759" s="1" t="n">
        <v>3.061</v>
      </c>
      <c r="H759" s="9" t="n">
        <v>2.943</v>
      </c>
      <c r="I759" s="9" t="n">
        <v>2.189</v>
      </c>
      <c r="J759" s="1" t="n">
        <v>2.731</v>
      </c>
      <c r="K759" s="1" t="n">
        <v>4401</v>
      </c>
      <c r="L759" s="9" t="n">
        <v>3834</v>
      </c>
      <c r="M759" s="9" t="n">
        <v>3144</v>
      </c>
      <c r="N759" s="1" t="n">
        <v>3793</v>
      </c>
      <c r="O759" s="8" t="str">
        <f aca="false">IF(COUNTIF(A$2:$A759,A759)=1,"","重复")</f>
        <v/>
      </c>
      <c r="P759" s="8" t="str">
        <f aca="false">IF(COUNTIF($B$2:B759,B759)=1,"","重复")</f>
        <v/>
      </c>
      <c r="Q759" s="8" t="str">
        <f aca="false">IF(COUNTIF($C$2:C759,C759)=1,"","重复")</f>
        <v/>
      </c>
    </row>
    <row r="760" customFormat="false" ht="14.25" hidden="false" customHeight="false" outlineLevel="0" collapsed="false">
      <c r="A760" s="1" t="s">
        <v>2259</v>
      </c>
      <c r="B760" s="9" t="s">
        <v>2260</v>
      </c>
      <c r="C760" s="1" t="s">
        <v>2261</v>
      </c>
      <c r="D760" s="1" t="n">
        <v>3</v>
      </c>
      <c r="E760" s="9"/>
      <c r="F760" s="7" t="s">
        <v>232</v>
      </c>
      <c r="G760" s="1" t="n">
        <v>2.316</v>
      </c>
      <c r="H760" s="9" t="n">
        <v>2.232</v>
      </c>
      <c r="I760" s="9" t="n">
        <v>2.18</v>
      </c>
      <c r="J760" s="1" t="n">
        <v>2.24266666666667</v>
      </c>
      <c r="K760" s="1" t="n">
        <v>6650</v>
      </c>
      <c r="L760" s="9" t="n">
        <v>6075</v>
      </c>
      <c r="M760" s="9" t="n">
        <v>5772</v>
      </c>
      <c r="N760" s="1" t="n">
        <v>6165.66666666667</v>
      </c>
      <c r="O760" s="8" t="str">
        <f aca="false">IF(COUNTIF(A$2:$A760,A760)=1,"","重复")</f>
        <v/>
      </c>
      <c r="P760" s="8" t="str">
        <f aca="false">IF(COUNTIF($B$2:B760,B760)=1,"","重复")</f>
        <v/>
      </c>
      <c r="Q760" s="8" t="str">
        <f aca="false">IF(COUNTIF($C$2:C760,C760)=1,"","重复")</f>
        <v/>
      </c>
    </row>
    <row r="761" customFormat="false" ht="14.25" hidden="false" customHeight="false" outlineLevel="0" collapsed="false">
      <c r="A761" s="1" t="s">
        <v>2262</v>
      </c>
      <c r="B761" s="9" t="s">
        <v>2263</v>
      </c>
      <c r="C761" s="1" t="s">
        <v>2264</v>
      </c>
      <c r="D761" s="1" t="n">
        <v>4</v>
      </c>
      <c r="E761" s="9"/>
      <c r="F761" s="7" t="s">
        <v>27</v>
      </c>
      <c r="G761" s="1" t="n">
        <v>1.214</v>
      </c>
      <c r="H761" s="9" t="n">
        <v>1.083</v>
      </c>
      <c r="I761" s="9" t="n">
        <v>0.703</v>
      </c>
      <c r="J761" s="1" t="n">
        <v>1</v>
      </c>
      <c r="K761" s="1" t="n">
        <v>504</v>
      </c>
      <c r="L761" s="9" t="n">
        <v>463</v>
      </c>
      <c r="M761" s="9" t="n">
        <v>433</v>
      </c>
      <c r="N761" s="1" t="n">
        <v>466.666666666667</v>
      </c>
      <c r="O761" s="8" t="str">
        <f aca="false">IF(COUNTIF(A$2:$A761,A761)=1,"","重复")</f>
        <v/>
      </c>
      <c r="P761" s="8" t="str">
        <f aca="false">IF(COUNTIF($B$2:B761,B761)=1,"","重复")</f>
        <v/>
      </c>
      <c r="Q761" s="8" t="str">
        <f aca="false">IF(COUNTIF($C$2:C761,C761)=1,"","重复")</f>
        <v/>
      </c>
    </row>
    <row r="762" customFormat="false" ht="14.25" hidden="false" customHeight="false" outlineLevel="0" collapsed="false">
      <c r="A762" s="1" t="s">
        <v>2265</v>
      </c>
      <c r="B762" s="9" t="s">
        <v>2266</v>
      </c>
      <c r="C762" s="1" t="s">
        <v>2267</v>
      </c>
      <c r="D762" s="1" t="n">
        <v>3</v>
      </c>
      <c r="E762" s="9"/>
      <c r="F762" s="7" t="s">
        <v>27</v>
      </c>
      <c r="G762" s="1" t="n">
        <v>2.907</v>
      </c>
      <c r="H762" s="9" t="n">
        <v>3.071</v>
      </c>
      <c r="I762" s="9" t="n">
        <v>2.819</v>
      </c>
      <c r="J762" s="1" t="n">
        <v>2.93233333333333</v>
      </c>
      <c r="K762" s="1" t="n">
        <v>6765</v>
      </c>
      <c r="L762" s="9" t="n">
        <v>6583</v>
      </c>
      <c r="M762" s="9" t="n">
        <v>6335</v>
      </c>
      <c r="N762" s="1" t="n">
        <v>6561</v>
      </c>
      <c r="O762" s="8" t="str">
        <f aca="false">IF(COUNTIF(A$2:$A762,A762)=1,"","重复")</f>
        <v/>
      </c>
      <c r="P762" s="8" t="str">
        <f aca="false">IF(COUNTIF($B$2:B762,B762)=1,"","重复")</f>
        <v/>
      </c>
      <c r="Q762" s="8" t="str">
        <f aca="false">IF(COUNTIF($C$2:C762,C762)=1,"","重复")</f>
        <v/>
      </c>
    </row>
    <row r="763" customFormat="false" ht="14.25" hidden="false" customHeight="false" outlineLevel="0" collapsed="false">
      <c r="A763" s="1" t="s">
        <v>2268</v>
      </c>
      <c r="B763" s="9" t="s">
        <v>2268</v>
      </c>
      <c r="C763" s="1" t="s">
        <v>2269</v>
      </c>
      <c r="D763" s="1" t="n">
        <v>4</v>
      </c>
      <c r="E763" s="9"/>
      <c r="F763" s="7" t="s">
        <v>105</v>
      </c>
      <c r="G763" s="1" t="n">
        <v>1.165</v>
      </c>
      <c r="H763" s="9" t="n">
        <v>0.994</v>
      </c>
      <c r="I763" s="9" t="n">
        <v>1.103</v>
      </c>
      <c r="J763" s="1" t="n">
        <v>1.08733333333333</v>
      </c>
      <c r="K763" s="1" t="n">
        <v>3300</v>
      </c>
      <c r="L763" s="9" t="n">
        <v>3084</v>
      </c>
      <c r="M763" s="9" t="n">
        <v>3087</v>
      </c>
      <c r="N763" s="1" t="n">
        <v>3157</v>
      </c>
      <c r="O763" s="8" t="str">
        <f aca="false">IF(COUNTIF(A$2:$A763,A763)=1,"","重复")</f>
        <v/>
      </c>
      <c r="P763" s="8" t="str">
        <f aca="false">IF(COUNTIF($B$2:B763,B763)=1,"","重复")</f>
        <v/>
      </c>
      <c r="Q763" s="8" t="str">
        <f aca="false">IF(COUNTIF($C$2:C763,C763)=1,"","重复")</f>
        <v/>
      </c>
    </row>
    <row r="764" customFormat="false" ht="14.25" hidden="false" customHeight="false" outlineLevel="0" collapsed="false">
      <c r="A764" s="1" t="s">
        <v>2270</v>
      </c>
      <c r="B764" s="9" t="s">
        <v>2271</v>
      </c>
      <c r="C764" s="1" t="s">
        <v>2272</v>
      </c>
      <c r="D764" s="1" t="n">
        <v>4</v>
      </c>
      <c r="E764" s="9"/>
      <c r="F764" s="7" t="s">
        <v>20</v>
      </c>
      <c r="G764" s="1" t="n">
        <v>0.743</v>
      </c>
      <c r="H764" s="9" t="n">
        <v>0.544</v>
      </c>
      <c r="I764" s="9" t="n">
        <v>0.486</v>
      </c>
      <c r="J764" s="1" t="n">
        <v>0.591</v>
      </c>
      <c r="K764" s="1" t="n">
        <v>381</v>
      </c>
      <c r="L764" s="9" t="n">
        <v>354</v>
      </c>
      <c r="M764" s="9" t="n">
        <v>320</v>
      </c>
      <c r="N764" s="1" t="n">
        <v>351.666666666667</v>
      </c>
      <c r="O764" s="8" t="str">
        <f aca="false">IF(COUNTIF(A$2:$A764,A764)=1,"","重复")</f>
        <v/>
      </c>
      <c r="P764" s="8" t="str">
        <f aca="false">IF(COUNTIF($B$2:B764,B764)=1,"","重复")</f>
        <v/>
      </c>
      <c r="Q764" s="8" t="str">
        <f aca="false">IF(COUNTIF($C$2:C764,C764)=1,"","重复")</f>
        <v/>
      </c>
    </row>
    <row r="765" customFormat="false" ht="14.25" hidden="false" customHeight="false" outlineLevel="0" collapsed="false">
      <c r="A765" s="1" t="s">
        <v>2273</v>
      </c>
      <c r="B765" s="9" t="s">
        <v>2274</v>
      </c>
      <c r="C765" s="1" t="s">
        <v>2275</v>
      </c>
      <c r="D765" s="1" t="n">
        <v>3</v>
      </c>
      <c r="E765" s="9"/>
      <c r="F765" s="7" t="s">
        <v>27</v>
      </c>
      <c r="G765" s="1" t="n">
        <v>2.591</v>
      </c>
      <c r="H765" s="9" t="n">
        <v>2.865</v>
      </c>
      <c r="I765" s="9" t="n">
        <v>2.992</v>
      </c>
      <c r="J765" s="1" t="n">
        <v>2.816</v>
      </c>
      <c r="K765" s="1" t="n">
        <v>9732</v>
      </c>
      <c r="L765" s="9" t="n">
        <v>9561</v>
      </c>
      <c r="M765" s="9" t="n">
        <v>8530</v>
      </c>
      <c r="N765" s="1" t="n">
        <v>9274.33333333333</v>
      </c>
      <c r="O765" s="8" t="str">
        <f aca="false">IF(COUNTIF(A$2:$A765,A765)=1,"","重复")</f>
        <v/>
      </c>
      <c r="P765" s="8" t="str">
        <f aca="false">IF(COUNTIF($B$2:B765,B765)=1,"","重复")</f>
        <v/>
      </c>
      <c r="Q765" s="8" t="str">
        <f aca="false">IF(COUNTIF($C$2:C765,C765)=1,"","重复")</f>
        <v/>
      </c>
    </row>
    <row r="766" customFormat="false" ht="14.25" hidden="false" customHeight="false" outlineLevel="0" collapsed="false">
      <c r="A766" s="1" t="s">
        <v>2276</v>
      </c>
      <c r="B766" s="9" t="s">
        <v>2277</v>
      </c>
      <c r="C766" s="1" t="s">
        <v>2278</v>
      </c>
      <c r="D766" s="1" t="n">
        <v>4</v>
      </c>
      <c r="E766" s="9"/>
      <c r="F766" s="7" t="s">
        <v>27</v>
      </c>
      <c r="G766" s="1" t="n">
        <v>0.875</v>
      </c>
      <c r="H766" s="9" t="n">
        <v>1.417</v>
      </c>
      <c r="I766" s="9" t="n">
        <v>1.158</v>
      </c>
      <c r="J766" s="1" t="n">
        <v>1.15</v>
      </c>
      <c r="K766" s="1" t="n">
        <v>326</v>
      </c>
      <c r="L766" s="9" t="n">
        <v>312</v>
      </c>
      <c r="M766" s="9" t="n">
        <v>314</v>
      </c>
      <c r="N766" s="1" t="n">
        <v>317.333333333333</v>
      </c>
      <c r="O766" s="8" t="str">
        <f aca="false">IF(COUNTIF(A$2:$A766,A766)=1,"","重复")</f>
        <v/>
      </c>
      <c r="P766" s="8" t="str">
        <f aca="false">IF(COUNTIF($B$2:B766,B766)=1,"","重复")</f>
        <v/>
      </c>
      <c r="Q766" s="8" t="str">
        <f aca="false">IF(COUNTIF($C$2:C766,C766)=1,"","重复")</f>
        <v/>
      </c>
    </row>
    <row r="767" customFormat="false" ht="14.25" hidden="false" customHeight="false" outlineLevel="0" collapsed="false">
      <c r="A767" s="1" t="s">
        <v>2279</v>
      </c>
      <c r="B767" s="9" t="s">
        <v>2280</v>
      </c>
      <c r="C767" s="1" t="s">
        <v>2281</v>
      </c>
      <c r="D767" s="1" t="n">
        <v>3</v>
      </c>
      <c r="E767" s="9"/>
      <c r="F767" s="7" t="s">
        <v>27</v>
      </c>
      <c r="G767" s="1" t="n">
        <v>2.388</v>
      </c>
      <c r="H767" s="9" t="n">
        <v>2.773</v>
      </c>
      <c r="I767" s="9" t="n">
        <v>2.301</v>
      </c>
      <c r="J767" s="1" t="n">
        <v>2.48733333333333</v>
      </c>
      <c r="K767" s="1" t="n">
        <v>1842</v>
      </c>
      <c r="L767" s="9" t="n">
        <v>1922</v>
      </c>
      <c r="M767" s="9" t="n">
        <v>1664</v>
      </c>
      <c r="N767" s="1" t="n">
        <v>1809.33333333333</v>
      </c>
      <c r="O767" s="8" t="str">
        <f aca="false">IF(COUNTIF(A$2:$A767,A767)=1,"","重复")</f>
        <v/>
      </c>
      <c r="P767" s="8" t="str">
        <f aca="false">IF(COUNTIF($B$2:B767,B767)=1,"","重复")</f>
        <v/>
      </c>
      <c r="Q767" s="8" t="str">
        <f aca="false">IF(COUNTIF($C$2:C767,C767)=1,"","重复")</f>
        <v/>
      </c>
    </row>
    <row r="768" customFormat="false" ht="14.25" hidden="false" customHeight="false" outlineLevel="0" collapsed="false">
      <c r="A768" s="1" t="s">
        <v>2282</v>
      </c>
      <c r="B768" s="9" t="s">
        <v>2283</v>
      </c>
      <c r="C768" s="1" t="s">
        <v>2284</v>
      </c>
      <c r="D768" s="1" t="n">
        <v>4</v>
      </c>
      <c r="E768" s="9"/>
      <c r="F768" s="7" t="s">
        <v>105</v>
      </c>
      <c r="G768" s="1" t="n">
        <v>1.478</v>
      </c>
      <c r="H768" s="9" t="n">
        <v>1.138</v>
      </c>
      <c r="I768" s="9" t="n">
        <v>1.056</v>
      </c>
      <c r="J768" s="1" t="n">
        <v>1.224</v>
      </c>
      <c r="K768" s="1" t="n">
        <v>1478</v>
      </c>
      <c r="L768" s="9" t="n">
        <v>1103</v>
      </c>
      <c r="M768" s="9" t="n">
        <v>1047</v>
      </c>
      <c r="N768" s="1" t="n">
        <v>1209.33333333333</v>
      </c>
      <c r="O768" s="8" t="str">
        <f aca="false">IF(COUNTIF(A$2:$A768,A768)=1,"","重复")</f>
        <v/>
      </c>
      <c r="P768" s="8" t="str">
        <f aca="false">IF(COUNTIF($B$2:B768,B768)=1,"","重复")</f>
        <v/>
      </c>
      <c r="Q768" s="8" t="str">
        <f aca="false">IF(COUNTIF($C$2:C768,C768)=1,"","重复")</f>
        <v/>
      </c>
    </row>
    <row r="769" customFormat="false" ht="14.25" hidden="false" customHeight="false" outlineLevel="0" collapsed="false">
      <c r="A769" s="1" t="s">
        <v>2285</v>
      </c>
      <c r="B769" s="9" t="s">
        <v>2286</v>
      </c>
      <c r="C769" s="1" t="s">
        <v>2287</v>
      </c>
      <c r="D769" s="1" t="n">
        <v>4</v>
      </c>
      <c r="F769" s="7" t="s">
        <v>56</v>
      </c>
      <c r="G769" s="1" t="n">
        <v>0.353</v>
      </c>
      <c r="H769" s="9"/>
      <c r="I769" s="9"/>
      <c r="J769" s="1" t="n">
        <v>0.117666666666667</v>
      </c>
      <c r="K769" s="1" t="n">
        <v>8</v>
      </c>
      <c r="L769" s="9"/>
      <c r="M769" s="9"/>
      <c r="N769" s="1" t="n">
        <v>2.66666666666667</v>
      </c>
      <c r="O769" s="8" t="str">
        <f aca="false">IF(COUNTIF(A$2:$A769,A769)=1,"","重复")</f>
        <v/>
      </c>
      <c r="P769" s="8" t="str">
        <f aca="false">IF(COUNTIF($B$2:B769,B769)=1,"","重复")</f>
        <v/>
      </c>
      <c r="Q769" s="8" t="str">
        <f aca="false">IF(COUNTIF($C$2:C769,C769)=1,"","重复")</f>
        <v/>
      </c>
    </row>
    <row r="770" customFormat="false" ht="14.25" hidden="false" customHeight="false" outlineLevel="0" collapsed="false">
      <c r="A770" s="1" t="s">
        <v>2288</v>
      </c>
      <c r="B770" s="9" t="s">
        <v>2289</v>
      </c>
      <c r="C770" s="1" t="s">
        <v>2290</v>
      </c>
      <c r="D770" s="1" t="n">
        <v>4</v>
      </c>
      <c r="E770" s="9"/>
      <c r="F770" s="7" t="s">
        <v>105</v>
      </c>
      <c r="G770" s="1" t="n">
        <v>0.208</v>
      </c>
      <c r="H770" s="9" t="n">
        <v>0.639</v>
      </c>
      <c r="I770" s="9" t="n">
        <v>0.579</v>
      </c>
      <c r="J770" s="1" t="n">
        <v>0.475333333333333</v>
      </c>
      <c r="K770" s="1" t="n">
        <v>138</v>
      </c>
      <c r="L770" s="9" t="n">
        <v>115</v>
      </c>
      <c r="M770" s="9" t="n">
        <v>114</v>
      </c>
      <c r="N770" s="1" t="n">
        <v>122.333333333333</v>
      </c>
      <c r="O770" s="8" t="str">
        <f aca="false">IF(COUNTIF(A$2:$A770,A770)=1,"","重复")</f>
        <v/>
      </c>
      <c r="P770" s="8" t="str">
        <f aca="false">IF(COUNTIF($B$2:B770,B770)=1,"","重复")</f>
        <v/>
      </c>
      <c r="Q770" s="8" t="str">
        <f aca="false">IF(COUNTIF($C$2:C770,C770)=1,"","重复")</f>
        <v/>
      </c>
    </row>
    <row r="771" customFormat="false" ht="14.25" hidden="false" customHeight="false" outlineLevel="0" collapsed="false">
      <c r="A771" s="1" t="s">
        <v>2291</v>
      </c>
      <c r="B771" s="9" t="s">
        <v>2292</v>
      </c>
      <c r="C771" s="1" t="s">
        <v>2293</v>
      </c>
      <c r="D771" s="1" t="n">
        <v>4</v>
      </c>
      <c r="E771" s="9"/>
      <c r="F771" s="7" t="s">
        <v>105</v>
      </c>
      <c r="G771" s="1" t="n">
        <v>0.333</v>
      </c>
      <c r="H771" s="9" t="n">
        <v>0.537</v>
      </c>
      <c r="I771" s="9" t="n">
        <v>0.787</v>
      </c>
      <c r="J771" s="1" t="n">
        <v>0.552333333333333</v>
      </c>
      <c r="K771" s="1" t="n">
        <v>176</v>
      </c>
      <c r="L771" s="9" t="n">
        <v>183</v>
      </c>
      <c r="M771" s="9" t="n">
        <v>220</v>
      </c>
      <c r="N771" s="1" t="n">
        <v>193</v>
      </c>
      <c r="O771" s="8" t="str">
        <f aca="false">IF(COUNTIF(A$2:$A771,A771)=1,"","重复")</f>
        <v/>
      </c>
      <c r="P771" s="8" t="str">
        <f aca="false">IF(COUNTIF($B$2:B771,B771)=1,"","重复")</f>
        <v/>
      </c>
      <c r="Q771" s="8" t="str">
        <f aca="false">IF(COUNTIF($C$2:C771,C771)=1,"","重复")</f>
        <v/>
      </c>
    </row>
    <row r="772" customFormat="false" ht="14.25" hidden="false" customHeight="false" outlineLevel="0" collapsed="false">
      <c r="A772" s="1" t="s">
        <v>2294</v>
      </c>
      <c r="B772" s="9" t="s">
        <v>2295</v>
      </c>
      <c r="C772" s="1" t="s">
        <v>2296</v>
      </c>
      <c r="D772" s="1" t="n">
        <v>4</v>
      </c>
      <c r="E772" s="9"/>
      <c r="F772" s="7" t="s">
        <v>20</v>
      </c>
      <c r="G772" s="1" t="n">
        <v>0.626</v>
      </c>
      <c r="H772" s="9" t="n">
        <v>0.331</v>
      </c>
      <c r="I772" s="9" t="n">
        <v>0.5</v>
      </c>
      <c r="J772" s="1" t="n">
        <v>0.485666666666667</v>
      </c>
      <c r="K772" s="1" t="n">
        <v>370</v>
      </c>
      <c r="L772" s="9" t="n">
        <v>324</v>
      </c>
      <c r="M772" s="9" t="n">
        <v>375</v>
      </c>
      <c r="N772" s="1" t="n">
        <v>356.333333333333</v>
      </c>
      <c r="O772" s="8" t="str">
        <f aca="false">IF(COUNTIF(A$2:$A772,A772)=1,"","重复")</f>
        <v/>
      </c>
      <c r="P772" s="8" t="str">
        <f aca="false">IF(COUNTIF($B$2:B772,B772)=1,"","重复")</f>
        <v/>
      </c>
      <c r="Q772" s="8" t="str">
        <f aca="false">IF(COUNTIF($C$2:C772,C772)=1,"","重复")</f>
        <v/>
      </c>
    </row>
    <row r="773" customFormat="false" ht="14.25" hidden="false" customHeight="false" outlineLevel="0" collapsed="false">
      <c r="A773" s="1" t="s">
        <v>2297</v>
      </c>
      <c r="B773" s="9" t="s">
        <v>2298</v>
      </c>
      <c r="C773" s="1" t="s">
        <v>2299</v>
      </c>
      <c r="D773" s="1" t="n">
        <v>4</v>
      </c>
      <c r="E773" s="9"/>
      <c r="F773" s="7" t="s">
        <v>27</v>
      </c>
      <c r="G773" s="1" t="n">
        <v>0.021</v>
      </c>
      <c r="H773" s="9"/>
      <c r="I773" s="9"/>
      <c r="J773" s="1" t="n">
        <v>0.007</v>
      </c>
      <c r="K773" s="1" t="n">
        <v>2</v>
      </c>
      <c r="L773" s="9"/>
      <c r="M773" s="9"/>
      <c r="N773" s="1" t="n">
        <v>0.666666666666667</v>
      </c>
      <c r="O773" s="8" t="str">
        <f aca="false">IF(COUNTIF(A$2:$A773,A773)=1,"","重复")</f>
        <v/>
      </c>
      <c r="P773" s="8" t="str">
        <f aca="false">IF(COUNTIF($B$2:B773,B773)=1,"","重复")</f>
        <v/>
      </c>
      <c r="Q773" s="8" t="str">
        <f aca="false">IF(COUNTIF($C$2:C773,C773)=1,"","重复")</f>
        <v/>
      </c>
    </row>
    <row r="774" customFormat="false" ht="14.25" hidden="false" customHeight="false" outlineLevel="0" collapsed="false">
      <c r="A774" s="1" t="s">
        <v>2300</v>
      </c>
      <c r="B774" s="9" t="s">
        <v>2301</v>
      </c>
      <c r="C774" s="1" t="s">
        <v>2302</v>
      </c>
      <c r="D774" s="1" t="n">
        <v>4</v>
      </c>
      <c r="E774" s="9"/>
      <c r="F774" s="7" t="s">
        <v>115</v>
      </c>
      <c r="G774" s="1" t="n">
        <v>0.226</v>
      </c>
      <c r="H774" s="9" t="n">
        <v>0.316</v>
      </c>
      <c r="I774" s="9" t="n">
        <v>0.119</v>
      </c>
      <c r="J774" s="1" t="n">
        <v>0.220333333333333</v>
      </c>
      <c r="K774" s="1" t="n">
        <v>67</v>
      </c>
      <c r="L774" s="9" t="n">
        <v>66</v>
      </c>
      <c r="M774" s="9" t="n">
        <v>41</v>
      </c>
      <c r="N774" s="1" t="n">
        <v>58</v>
      </c>
      <c r="O774" s="8" t="str">
        <f aca="false">IF(COUNTIF(A$2:$A774,A774)=1,"","重复")</f>
        <v/>
      </c>
      <c r="P774" s="8" t="str">
        <f aca="false">IF(COUNTIF($B$2:B774,B774)=1,"","重复")</f>
        <v/>
      </c>
      <c r="Q774" s="8" t="str">
        <f aca="false">IF(COUNTIF($C$2:C774,C774)=1,"","重复")</f>
        <v/>
      </c>
    </row>
    <row r="775" customFormat="false" ht="14.25" hidden="false" customHeight="false" outlineLevel="0" collapsed="false">
      <c r="A775" s="1" t="s">
        <v>2303</v>
      </c>
      <c r="B775" s="9" t="s">
        <v>2304</v>
      </c>
      <c r="C775" s="1" t="s">
        <v>2305</v>
      </c>
      <c r="D775" s="1" t="n">
        <v>4</v>
      </c>
      <c r="E775" s="9"/>
      <c r="F775" s="7" t="s">
        <v>115</v>
      </c>
      <c r="G775" s="1" t="n">
        <v>0.611</v>
      </c>
      <c r="H775" s="9" t="n">
        <v>0.619</v>
      </c>
      <c r="I775" s="9" t="n">
        <v>0.674</v>
      </c>
      <c r="J775" s="1" t="n">
        <v>0.634666666666667</v>
      </c>
      <c r="K775" s="1" t="n">
        <v>570</v>
      </c>
      <c r="L775" s="9" t="n">
        <v>654</v>
      </c>
      <c r="M775" s="9" t="n">
        <v>678</v>
      </c>
      <c r="N775" s="1" t="n">
        <v>634</v>
      </c>
      <c r="O775" s="8" t="str">
        <f aca="false">IF(COUNTIF(A$2:$A775,A775)=1,"","重复")</f>
        <v/>
      </c>
      <c r="P775" s="8" t="str">
        <f aca="false">IF(COUNTIF($B$2:B775,B775)=1,"","重复")</f>
        <v/>
      </c>
      <c r="Q775" s="8" t="str">
        <f aca="false">IF(COUNTIF($C$2:C775,C775)=1,"","重复")</f>
        <v/>
      </c>
    </row>
    <row r="776" customFormat="false" ht="14.25" hidden="false" customHeight="false" outlineLevel="0" collapsed="false">
      <c r="A776" s="1" t="s">
        <v>2306</v>
      </c>
      <c r="B776" s="9" t="s">
        <v>2306</v>
      </c>
      <c r="C776" s="1" t="s">
        <v>2307</v>
      </c>
      <c r="D776" s="1" t="n">
        <v>2</v>
      </c>
      <c r="E776" s="9"/>
      <c r="F776" s="7" t="s">
        <v>42</v>
      </c>
      <c r="G776" s="1" t="n">
        <v>1.011</v>
      </c>
      <c r="H776" s="9" t="n">
        <v>0.696</v>
      </c>
      <c r="I776" s="9" t="n">
        <v>0.964</v>
      </c>
      <c r="J776" s="1" t="n">
        <v>0.890333333333333</v>
      </c>
      <c r="K776" s="1" t="n">
        <v>491</v>
      </c>
      <c r="L776" s="9" t="n">
        <v>399</v>
      </c>
      <c r="M776" s="9" t="n">
        <v>442</v>
      </c>
      <c r="N776" s="1" t="n">
        <v>444</v>
      </c>
      <c r="O776" s="8" t="str">
        <f aca="false">IF(COUNTIF(A$2:$A776,A776)=1,"","重复")</f>
        <v/>
      </c>
      <c r="P776" s="8" t="str">
        <f aca="false">IF(COUNTIF($B$2:B776,B776)=1,"","重复")</f>
        <v/>
      </c>
      <c r="Q776" s="8" t="str">
        <f aca="false">IF(COUNTIF($C$2:C776,C776)=1,"","重复")</f>
        <v/>
      </c>
    </row>
    <row r="777" customFormat="false" ht="14.25" hidden="false" customHeight="false" outlineLevel="0" collapsed="false">
      <c r="A777" s="1" t="s">
        <v>2308</v>
      </c>
      <c r="B777" s="9" t="s">
        <v>2309</v>
      </c>
      <c r="C777" s="1" t="s">
        <v>2310</v>
      </c>
      <c r="D777" s="1" t="n">
        <v>3</v>
      </c>
      <c r="E777" s="9"/>
      <c r="F777" s="7" t="s">
        <v>27</v>
      </c>
      <c r="G777" s="1" t="n">
        <v>3.513</v>
      </c>
      <c r="H777" s="9" t="n">
        <v>2.413</v>
      </c>
      <c r="I777" s="9" t="n">
        <v>1.543</v>
      </c>
      <c r="J777" s="1" t="n">
        <v>2.48966666666667</v>
      </c>
      <c r="K777" s="1" t="n">
        <v>771</v>
      </c>
      <c r="L777" s="9" t="n">
        <v>563</v>
      </c>
      <c r="M777" s="9" t="n">
        <v>404</v>
      </c>
      <c r="N777" s="1" t="n">
        <v>579.333333333333</v>
      </c>
      <c r="O777" s="8" t="str">
        <f aca="false">IF(COUNTIF(A$2:$A777,A777)=1,"","重复")</f>
        <v/>
      </c>
      <c r="P777" s="8" t="str">
        <f aca="false">IF(COUNTIF($B$2:B777,B777)=1,"","重复")</f>
        <v/>
      </c>
      <c r="Q777" s="8" t="str">
        <f aca="false">IF(COUNTIF($C$2:C777,C777)=1,"","重复")</f>
        <v/>
      </c>
    </row>
    <row r="778" customFormat="false" ht="14.25" hidden="false" customHeight="false" outlineLevel="0" collapsed="false">
      <c r="A778" s="1" t="s">
        <v>2311</v>
      </c>
      <c r="B778" s="9" t="s">
        <v>2312</v>
      </c>
      <c r="C778" s="1" t="s">
        <v>2313</v>
      </c>
      <c r="D778" s="1" t="n">
        <v>4</v>
      </c>
      <c r="E778" s="9"/>
      <c r="F778" s="7" t="s">
        <v>27</v>
      </c>
      <c r="G778" s="1" t="n">
        <v>3.111</v>
      </c>
      <c r="H778" s="9"/>
      <c r="I778" s="9"/>
      <c r="J778" s="1" t="n">
        <v>1.037</v>
      </c>
      <c r="K778" s="1" t="n">
        <v>781</v>
      </c>
      <c r="L778" s="9"/>
      <c r="M778" s="9"/>
      <c r="N778" s="1" t="n">
        <v>260.333333333333</v>
      </c>
      <c r="O778" s="8" t="str">
        <f aca="false">IF(COUNTIF(A$2:$A778,A778)=1,"","重复")</f>
        <v/>
      </c>
      <c r="P778" s="8" t="str">
        <f aca="false">IF(COUNTIF($B$2:B778,B778)=1,"","重复")</f>
        <v/>
      </c>
      <c r="Q778" s="8" t="str">
        <f aca="false">IF(COUNTIF($C$2:C778,C778)=1,"","重复")</f>
        <v/>
      </c>
    </row>
    <row r="779" customFormat="false" ht="14.25" hidden="false" customHeight="false" outlineLevel="0" collapsed="false">
      <c r="A779" s="1" t="s">
        <v>2314</v>
      </c>
      <c r="B779" s="9" t="s">
        <v>2315</v>
      </c>
      <c r="C779" s="1" t="s">
        <v>2316</v>
      </c>
      <c r="D779" s="1" t="n">
        <v>3</v>
      </c>
      <c r="E779" s="9"/>
      <c r="F779" s="7" t="s">
        <v>27</v>
      </c>
      <c r="G779" s="1" t="n">
        <v>2.396</v>
      </c>
      <c r="H779" s="9" t="n">
        <v>2.058</v>
      </c>
      <c r="I779" s="9" t="n">
        <v>1.198</v>
      </c>
      <c r="J779" s="1" t="n">
        <v>1.884</v>
      </c>
      <c r="K779" s="1" t="n">
        <v>1018</v>
      </c>
      <c r="L779" s="9" t="n">
        <v>726</v>
      </c>
      <c r="M779" s="9" t="n">
        <v>423</v>
      </c>
      <c r="N779" s="1" t="n">
        <v>722.333333333333</v>
      </c>
      <c r="O779" s="8" t="str">
        <f aca="false">IF(COUNTIF(A$2:$A779,A779)=1,"","重复")</f>
        <v/>
      </c>
      <c r="P779" s="8" t="str">
        <f aca="false">IF(COUNTIF($B$2:B779,B779)=1,"","重复")</f>
        <v/>
      </c>
      <c r="Q779" s="8" t="str">
        <f aca="false">IF(COUNTIF($C$2:C779,C779)=1,"","重复")</f>
        <v/>
      </c>
    </row>
    <row r="780" customFormat="false" ht="14.25" hidden="false" customHeight="false" outlineLevel="0" collapsed="false">
      <c r="A780" s="1" t="s">
        <v>2317</v>
      </c>
      <c r="B780" s="9" t="s">
        <v>2318</v>
      </c>
      <c r="C780" s="1" t="s">
        <v>2319</v>
      </c>
      <c r="D780" s="1" t="n">
        <v>4</v>
      </c>
      <c r="E780" s="9"/>
      <c r="F780" s="7" t="s">
        <v>27</v>
      </c>
      <c r="G780" s="1" t="n">
        <v>1.504</v>
      </c>
      <c r="H780" s="9" t="n">
        <v>1.512</v>
      </c>
      <c r="I780" s="9" t="n">
        <v>0.488</v>
      </c>
      <c r="J780" s="1" t="n">
        <v>1.168</v>
      </c>
      <c r="K780" s="1" t="n">
        <v>623</v>
      </c>
      <c r="L780" s="9" t="n">
        <v>481</v>
      </c>
      <c r="M780" s="9" t="n">
        <v>249</v>
      </c>
      <c r="N780" s="1" t="n">
        <v>451</v>
      </c>
      <c r="O780" s="8" t="str">
        <f aca="false">IF(COUNTIF(A$2:$A780,A780)=1,"","重复")</f>
        <v/>
      </c>
      <c r="P780" s="8" t="str">
        <f aca="false">IF(COUNTIF($B$2:B780,B780)=1,"","重复")</f>
        <v/>
      </c>
      <c r="Q780" s="8" t="str">
        <f aca="false">IF(COUNTIF($C$2:C780,C780)=1,"","重复")</f>
        <v/>
      </c>
    </row>
    <row r="781" customFormat="false" ht="14.25" hidden="false" customHeight="false" outlineLevel="0" collapsed="false">
      <c r="A781" s="1" t="s">
        <v>2320</v>
      </c>
      <c r="B781" s="9" t="s">
        <v>2321</v>
      </c>
      <c r="C781" s="1" t="s">
        <v>2322</v>
      </c>
      <c r="D781" s="1" t="n">
        <v>4</v>
      </c>
      <c r="E781" s="9"/>
      <c r="F781" s="7" t="s">
        <v>27</v>
      </c>
      <c r="G781" s="1" t="n">
        <v>1.958</v>
      </c>
      <c r="H781" s="9" t="n">
        <v>1.904</v>
      </c>
      <c r="I781" s="9" t="n">
        <v>0.814</v>
      </c>
      <c r="J781" s="1" t="n">
        <v>1.55866666666667</v>
      </c>
      <c r="K781" s="1" t="n">
        <v>759</v>
      </c>
      <c r="L781" s="9" t="n">
        <v>629</v>
      </c>
      <c r="M781" s="9" t="n">
        <v>303</v>
      </c>
      <c r="N781" s="1" t="n">
        <v>563.666666666667</v>
      </c>
      <c r="O781" s="8" t="str">
        <f aca="false">IF(COUNTIF(A$2:$A781,A781)=1,"","重复")</f>
        <v/>
      </c>
      <c r="P781" s="8" t="str">
        <f aca="false">IF(COUNTIF($B$2:B781,B781)=1,"","重复")</f>
        <v/>
      </c>
      <c r="Q781" s="8" t="str">
        <f aca="false">IF(COUNTIF($C$2:C781,C781)=1,"","重复")</f>
        <v/>
      </c>
    </row>
    <row r="782" customFormat="false" ht="14.25" hidden="false" customHeight="false" outlineLevel="0" collapsed="false">
      <c r="A782" s="1" t="s">
        <v>2323</v>
      </c>
      <c r="B782" s="1" t="s">
        <v>2324</v>
      </c>
      <c r="C782" s="1" t="s">
        <v>2325</v>
      </c>
      <c r="D782" s="1" t="n">
        <v>4</v>
      </c>
      <c r="F782" s="7" t="s">
        <v>105</v>
      </c>
      <c r="G782" s="1" t="n">
        <v>0.75</v>
      </c>
      <c r="H782" s="9" t="n">
        <v>1</v>
      </c>
      <c r="J782" s="1" t="n">
        <v>0.583333333333333</v>
      </c>
      <c r="K782" s="1" t="n">
        <v>202</v>
      </c>
      <c r="L782" s="9" t="n">
        <v>203</v>
      </c>
      <c r="N782" s="1" t="n">
        <v>135</v>
      </c>
      <c r="O782" s="8" t="str">
        <f aca="false">IF(COUNTIF(A$2:$A782,A782)=1,"","重复")</f>
        <v/>
      </c>
      <c r="P782" s="8" t="str">
        <f aca="false">IF(COUNTIF($B$2:B782,B782)=1,"","重复")</f>
        <v/>
      </c>
      <c r="Q782" s="8" t="str">
        <f aca="false">IF(COUNTIF($C$2:C782,C782)=1,"","重复")</f>
        <v/>
      </c>
    </row>
    <row r="783" customFormat="false" ht="14.25" hidden="false" customHeight="false" outlineLevel="0" collapsed="false">
      <c r="A783" s="1" t="s">
        <v>2326</v>
      </c>
      <c r="B783" s="9" t="s">
        <v>2327</v>
      </c>
      <c r="C783" s="1" t="s">
        <v>2328</v>
      </c>
      <c r="D783" s="1" t="n">
        <v>4</v>
      </c>
      <c r="E783" s="9"/>
      <c r="F783" s="7" t="s">
        <v>105</v>
      </c>
      <c r="G783" s="1" t="n">
        <v>1.437</v>
      </c>
      <c r="H783" s="9" t="n">
        <v>1.516</v>
      </c>
      <c r="I783" s="9" t="n">
        <v>1.053</v>
      </c>
      <c r="J783" s="1" t="n">
        <v>1.33533333333333</v>
      </c>
      <c r="K783" s="1" t="n">
        <v>571</v>
      </c>
      <c r="L783" s="9" t="n">
        <v>465</v>
      </c>
      <c r="M783" s="9" t="n">
        <v>473</v>
      </c>
      <c r="N783" s="1" t="n">
        <v>503</v>
      </c>
      <c r="O783" s="8" t="str">
        <f aca="false">IF(COUNTIF(A$2:$A783,A783)=1,"","重复")</f>
        <v/>
      </c>
      <c r="P783" s="8" t="str">
        <f aca="false">IF(COUNTIF($B$2:B783,B783)=1,"","重复")</f>
        <v/>
      </c>
      <c r="Q783" s="8" t="str">
        <f aca="false">IF(COUNTIF($C$2:C783,C783)=1,"","重复")</f>
        <v/>
      </c>
    </row>
    <row r="784" customFormat="false" ht="14.25" hidden="false" customHeight="false" outlineLevel="0" collapsed="false">
      <c r="A784" s="1" t="s">
        <v>2329</v>
      </c>
      <c r="B784" s="9" t="s">
        <v>2329</v>
      </c>
      <c r="C784" s="1" t="s">
        <v>2330</v>
      </c>
      <c r="D784" s="1" t="n">
        <v>4</v>
      </c>
      <c r="E784" s="9"/>
      <c r="F784" s="7" t="s">
        <v>105</v>
      </c>
      <c r="G784" s="1" t="n">
        <v>0.526</v>
      </c>
      <c r="H784" s="9" t="n">
        <v>0.585</v>
      </c>
      <c r="I784" s="9" t="n">
        <v>0.569</v>
      </c>
      <c r="J784" s="1" t="n">
        <v>0.56</v>
      </c>
      <c r="K784" s="1" t="n">
        <v>168</v>
      </c>
      <c r="L784" s="9" t="n">
        <v>133</v>
      </c>
      <c r="M784" s="9" t="n">
        <v>125</v>
      </c>
      <c r="N784" s="1" t="n">
        <v>142</v>
      </c>
      <c r="O784" s="8" t="str">
        <f aca="false">IF(COUNTIF(A$2:$A784,A784)=1,"","重复")</f>
        <v/>
      </c>
      <c r="P784" s="8" t="str">
        <f aca="false">IF(COUNTIF($B$2:B784,B784)=1,"","重复")</f>
        <v/>
      </c>
      <c r="Q784" s="8" t="str">
        <f aca="false">IF(COUNTIF($C$2:C784,C784)=1,"","重复")</f>
        <v/>
      </c>
    </row>
    <row r="785" customFormat="false" ht="14.25" hidden="false" customHeight="false" outlineLevel="0" collapsed="false">
      <c r="A785" s="1" t="s">
        <v>2331</v>
      </c>
      <c r="B785" s="9" t="s">
        <v>2332</v>
      </c>
      <c r="C785" s="1" t="s">
        <v>2333</v>
      </c>
      <c r="D785" s="1" t="n">
        <v>3</v>
      </c>
      <c r="E785" s="9"/>
      <c r="F785" s="7" t="s">
        <v>105</v>
      </c>
      <c r="G785" s="1" t="n">
        <v>2.855</v>
      </c>
      <c r="H785" s="9" t="n">
        <v>3</v>
      </c>
      <c r="I785" s="9" t="n">
        <v>2.904</v>
      </c>
      <c r="J785" s="1" t="n">
        <v>2.91966666666667</v>
      </c>
      <c r="K785" s="1" t="n">
        <v>68677</v>
      </c>
      <c r="L785" s="9" t="n">
        <v>66630</v>
      </c>
      <c r="M785" s="9" t="n">
        <v>64346</v>
      </c>
      <c r="N785" s="1" t="n">
        <v>66551</v>
      </c>
      <c r="O785" s="8" t="str">
        <f aca="false">IF(COUNTIF(A$2:$A785,A785)=1,"","重复")</f>
        <v/>
      </c>
      <c r="P785" s="8" t="str">
        <f aca="false">IF(COUNTIF($B$2:B785,B785)=1,"","重复")</f>
        <v/>
      </c>
      <c r="Q785" s="8" t="str">
        <f aca="false">IF(COUNTIF($C$2:C785,C785)=1,"","重复")</f>
        <v/>
      </c>
    </row>
    <row r="786" customFormat="false" ht="14.25" hidden="false" customHeight="false" outlineLevel="0" collapsed="false">
      <c r="A786" s="1" t="s">
        <v>2334</v>
      </c>
      <c r="B786" s="9" t="s">
        <v>2335</v>
      </c>
      <c r="C786" s="1" t="s">
        <v>2336</v>
      </c>
      <c r="D786" s="1" t="n">
        <v>4</v>
      </c>
      <c r="E786" s="9"/>
      <c r="F786" s="7" t="s">
        <v>105</v>
      </c>
      <c r="G786" s="1" t="n">
        <v>1.608</v>
      </c>
      <c r="H786" s="9" t="n">
        <v>1.781</v>
      </c>
      <c r="I786" s="9" t="n">
        <v>1.617</v>
      </c>
      <c r="J786" s="1" t="n">
        <v>1.66866666666667</v>
      </c>
      <c r="K786" s="1" t="n">
        <v>1603</v>
      </c>
      <c r="L786" s="9" t="n">
        <v>1134</v>
      </c>
      <c r="M786" s="9" t="n">
        <v>771</v>
      </c>
      <c r="N786" s="1" t="n">
        <v>1169.33333333333</v>
      </c>
      <c r="O786" s="8" t="str">
        <f aca="false">IF(COUNTIF(A$2:$A786,A786)=1,"","重复")</f>
        <v/>
      </c>
      <c r="P786" s="8" t="str">
        <f aca="false">IF(COUNTIF($B$2:B786,B786)=1,"","重复")</f>
        <v/>
      </c>
      <c r="Q786" s="8" t="str">
        <f aca="false">IF(COUNTIF($C$2:C786,C786)=1,"","重复")</f>
        <v/>
      </c>
    </row>
    <row r="787" customFormat="false" ht="14.25" hidden="false" customHeight="false" outlineLevel="0" collapsed="false">
      <c r="A787" s="1" t="s">
        <v>2337</v>
      </c>
      <c r="B787" s="9" t="s">
        <v>2338</v>
      </c>
      <c r="C787" s="1" t="s">
        <v>2339</v>
      </c>
      <c r="D787" s="1" t="n">
        <v>4</v>
      </c>
      <c r="E787" s="9"/>
      <c r="F787" s="7" t="s">
        <v>105</v>
      </c>
      <c r="G787" s="1" t="n">
        <v>0.876</v>
      </c>
      <c r="H787" s="9" t="n">
        <v>0.776</v>
      </c>
      <c r="I787" s="9" t="n">
        <v>0.625</v>
      </c>
      <c r="J787" s="1" t="n">
        <v>0.759</v>
      </c>
      <c r="K787" s="1" t="n">
        <v>717</v>
      </c>
      <c r="L787" s="9" t="n">
        <v>720</v>
      </c>
      <c r="M787" s="9" t="n">
        <v>656</v>
      </c>
      <c r="N787" s="1" t="n">
        <v>697.666666666667</v>
      </c>
      <c r="O787" s="8" t="str">
        <f aca="false">IF(COUNTIF(A$2:$A787,A787)=1,"","重复")</f>
        <v/>
      </c>
      <c r="P787" s="8" t="str">
        <f aca="false">IF(COUNTIF($B$2:B787,B787)=1,"","重复")</f>
        <v/>
      </c>
      <c r="Q787" s="8" t="str">
        <f aca="false">IF(COUNTIF($C$2:C787,C787)=1,"","重复")</f>
        <v/>
      </c>
    </row>
    <row r="788" customFormat="false" ht="14.25" hidden="false" customHeight="false" outlineLevel="0" collapsed="false">
      <c r="A788" s="1" t="s">
        <v>2340</v>
      </c>
      <c r="B788" s="9" t="s">
        <v>2341</v>
      </c>
      <c r="C788" s="1" t="s">
        <v>2342</v>
      </c>
      <c r="D788" s="1" t="n">
        <v>2</v>
      </c>
      <c r="E788" s="9" t="s">
        <v>55</v>
      </c>
      <c r="F788" s="7" t="s">
        <v>105</v>
      </c>
      <c r="G788" s="1" t="n">
        <v>4.1</v>
      </c>
      <c r="H788" s="9" t="n">
        <v>4.224</v>
      </c>
      <c r="I788" s="9" t="n">
        <v>4.278</v>
      </c>
      <c r="J788" s="1" t="n">
        <v>4.20066666666667</v>
      </c>
      <c r="K788" s="1" t="n">
        <v>47296</v>
      </c>
      <c r="L788" s="9" t="n">
        <v>46855</v>
      </c>
      <c r="M788" s="9" t="n">
        <v>48161</v>
      </c>
      <c r="N788" s="1" t="n">
        <v>47437.3333333333</v>
      </c>
      <c r="O788" s="8" t="str">
        <f aca="false">IF(COUNTIF(A$2:$A788,A788)=1,"","重复")</f>
        <v/>
      </c>
      <c r="P788" s="8" t="str">
        <f aca="false">IF(COUNTIF($B$2:B788,B788)=1,"","重复")</f>
        <v/>
      </c>
      <c r="Q788" s="8" t="str">
        <f aca="false">IF(COUNTIF($C$2:C788,C788)=1,"","重复")</f>
        <v/>
      </c>
    </row>
    <row r="789" customFormat="false" ht="14.25" hidden="false" customHeight="false" outlineLevel="0" collapsed="false">
      <c r="A789" s="1" t="s">
        <v>2343</v>
      </c>
      <c r="B789" s="9" t="s">
        <v>2344</v>
      </c>
      <c r="C789" s="1" t="s">
        <v>2345</v>
      </c>
      <c r="D789" s="1" t="n">
        <v>2</v>
      </c>
      <c r="E789" s="9" t="s">
        <v>55</v>
      </c>
      <c r="F789" s="7" t="s">
        <v>27</v>
      </c>
      <c r="G789" s="1" t="n">
        <v>3.581</v>
      </c>
      <c r="H789" s="9" t="n">
        <v>3.617</v>
      </c>
      <c r="I789" s="9" t="n">
        <v>3.436</v>
      </c>
      <c r="J789" s="1" t="n">
        <v>3.54466666666667</v>
      </c>
      <c r="K789" s="1" t="n">
        <v>21421</v>
      </c>
      <c r="L789" s="9" t="n">
        <v>20666</v>
      </c>
      <c r="M789" s="9" t="n">
        <v>19895</v>
      </c>
      <c r="N789" s="1" t="n">
        <v>20660.6666666667</v>
      </c>
      <c r="O789" s="8" t="str">
        <f aca="false">IF(COUNTIF(A$2:$A789,A789)=1,"","重复")</f>
        <v/>
      </c>
      <c r="P789" s="8" t="str">
        <f aca="false">IF(COUNTIF($B$2:B789,B789)=1,"","重复")</f>
        <v/>
      </c>
      <c r="Q789" s="8" t="str">
        <f aca="false">IF(COUNTIF($C$2:C789,C789)=1,"","重复")</f>
        <v/>
      </c>
    </row>
    <row r="790" customFormat="false" ht="14.25" hidden="false" customHeight="false" outlineLevel="0" collapsed="false">
      <c r="A790" s="1" t="s">
        <v>2346</v>
      </c>
      <c r="B790" s="9" t="s">
        <v>2347</v>
      </c>
      <c r="C790" s="1" t="s">
        <v>2348</v>
      </c>
      <c r="D790" s="1" t="n">
        <v>3</v>
      </c>
      <c r="E790" s="9"/>
      <c r="F790" s="7" t="s">
        <v>105</v>
      </c>
      <c r="G790" s="1" t="n">
        <v>3.324</v>
      </c>
      <c r="H790" s="9" t="n">
        <v>4.308</v>
      </c>
      <c r="I790" s="9" t="n">
        <v>2.571</v>
      </c>
      <c r="J790" s="1" t="n">
        <v>3.401</v>
      </c>
      <c r="K790" s="1" t="n">
        <v>746</v>
      </c>
      <c r="L790" s="9" t="n">
        <v>709</v>
      </c>
      <c r="M790" s="9" t="n">
        <v>652</v>
      </c>
      <c r="N790" s="1" t="n">
        <v>702.333333333333</v>
      </c>
      <c r="O790" s="8" t="str">
        <f aca="false">IF(COUNTIF(A$2:$A790,A790)=1,"","重复")</f>
        <v/>
      </c>
      <c r="P790" s="8" t="str">
        <f aca="false">IF(COUNTIF($B$2:B790,B790)=1,"","重复")</f>
        <v/>
      </c>
      <c r="Q790" s="8" t="str">
        <f aca="false">IF(COUNTIF($C$2:C790,C790)=1,"","重复")</f>
        <v/>
      </c>
    </row>
    <row r="791" customFormat="false" ht="14.25" hidden="false" customHeight="false" outlineLevel="0" collapsed="false">
      <c r="A791" s="1" t="s">
        <v>2349</v>
      </c>
      <c r="B791" s="9" t="s">
        <v>2350</v>
      </c>
      <c r="C791" s="1" t="s">
        <v>2351</v>
      </c>
      <c r="D791" s="1" t="n">
        <v>3</v>
      </c>
      <c r="E791" s="9"/>
      <c r="F791" s="7" t="s">
        <v>105</v>
      </c>
      <c r="G791" s="1" t="n">
        <v>2.962</v>
      </c>
      <c r="H791" s="9" t="n">
        <v>3.099</v>
      </c>
      <c r="I791" s="9" t="n">
        <v>2.267</v>
      </c>
      <c r="J791" s="1" t="n">
        <v>2.776</v>
      </c>
      <c r="K791" s="1" t="n">
        <v>7363</v>
      </c>
      <c r="L791" s="9" t="n">
        <v>6201</v>
      </c>
      <c r="M791" s="9" t="n">
        <v>5053</v>
      </c>
      <c r="N791" s="1" t="n">
        <v>6205.66666666667</v>
      </c>
      <c r="O791" s="8" t="str">
        <f aca="false">IF(COUNTIF(A$2:$A791,A791)=1,"","重复")</f>
        <v/>
      </c>
      <c r="P791" s="8" t="str">
        <f aca="false">IF(COUNTIF($B$2:B791,B791)=1,"","重复")</f>
        <v/>
      </c>
      <c r="Q791" s="8" t="str">
        <f aca="false">IF(COUNTIF($C$2:C791,C791)=1,"","重复")</f>
        <v/>
      </c>
    </row>
    <row r="792" customFormat="false" ht="14.25" hidden="false" customHeight="false" outlineLevel="0" collapsed="false">
      <c r="A792" s="1" t="s">
        <v>2352</v>
      </c>
      <c r="B792" s="9" t="s">
        <v>2353</v>
      </c>
      <c r="C792" s="1" t="s">
        <v>2354</v>
      </c>
      <c r="D792" s="1" t="n">
        <v>4</v>
      </c>
      <c r="E792" s="9"/>
      <c r="F792" s="7" t="s">
        <v>105</v>
      </c>
      <c r="G792" s="1" t="n">
        <v>0.906</v>
      </c>
      <c r="H792" s="9" t="n">
        <v>0.827</v>
      </c>
      <c r="I792" s="9" t="n">
        <v>0.704</v>
      </c>
      <c r="J792" s="1" t="n">
        <v>0.812333333333334</v>
      </c>
      <c r="K792" s="1" t="n">
        <v>1930</v>
      </c>
      <c r="L792" s="9" t="n">
        <v>1683</v>
      </c>
      <c r="M792" s="9" t="n">
        <v>1431</v>
      </c>
      <c r="N792" s="1" t="n">
        <v>1681.33333333333</v>
      </c>
      <c r="O792" s="8" t="str">
        <f aca="false">IF(COUNTIF(A$2:$A792,A792)=1,"","重复")</f>
        <v/>
      </c>
      <c r="P792" s="8" t="str">
        <f aca="false">IF(COUNTIF($B$2:B792,B792)=1,"","重复")</f>
        <v/>
      </c>
      <c r="Q792" s="8" t="str">
        <f aca="false">IF(COUNTIF($C$2:C792,C792)=1,"","重复")</f>
        <v/>
      </c>
    </row>
    <row r="793" customFormat="false" ht="14.25" hidden="false" customHeight="false" outlineLevel="0" collapsed="false">
      <c r="A793" s="1" t="s">
        <v>2355</v>
      </c>
      <c r="B793" s="9" t="s">
        <v>2356</v>
      </c>
      <c r="C793" s="1" t="s">
        <v>2357</v>
      </c>
      <c r="D793" s="1" t="n">
        <v>2</v>
      </c>
      <c r="E793" s="9" t="s">
        <v>55</v>
      </c>
      <c r="F793" s="7" t="s">
        <v>105</v>
      </c>
      <c r="G793" s="1" t="n">
        <v>3.633</v>
      </c>
      <c r="H793" s="9" t="n">
        <v>3.848</v>
      </c>
      <c r="I793" s="9" t="n">
        <v>4.008</v>
      </c>
      <c r="J793" s="1" t="n">
        <v>3.82966666666667</v>
      </c>
      <c r="K793" s="1" t="n">
        <v>94085</v>
      </c>
      <c r="L793" s="9" t="n">
        <v>95172</v>
      </c>
      <c r="M793" s="9" t="n">
        <v>96809</v>
      </c>
      <c r="N793" s="1" t="n">
        <v>95355.3333333333</v>
      </c>
      <c r="O793" s="8" t="str">
        <f aca="false">IF(COUNTIF(A$2:$A793,A793)=1,"","重复")</f>
        <v/>
      </c>
      <c r="P793" s="8" t="str">
        <f aca="false">IF(COUNTIF($B$2:B793,B793)=1,"","重复")</f>
        <v/>
      </c>
      <c r="Q793" s="8" t="str">
        <f aca="false">IF(COUNTIF($C$2:C793,C793)=1,"","重复")</f>
        <v/>
      </c>
    </row>
    <row r="794" customFormat="false" ht="14.25" hidden="false" customHeight="false" outlineLevel="0" collapsed="false">
      <c r="A794" s="1" t="s">
        <v>2358</v>
      </c>
      <c r="B794" s="9" t="s">
        <v>2359</v>
      </c>
      <c r="C794" s="1" t="s">
        <v>2360</v>
      </c>
      <c r="D794" s="1" t="n">
        <v>3</v>
      </c>
      <c r="E794" s="9"/>
      <c r="F794" s="7" t="s">
        <v>105</v>
      </c>
      <c r="G794" s="1" t="n">
        <v>3.483</v>
      </c>
      <c r="H794" s="9" t="n">
        <v>2.87</v>
      </c>
      <c r="I794" s="9" t="n">
        <v>3.193</v>
      </c>
      <c r="J794" s="1" t="n">
        <v>3.182</v>
      </c>
      <c r="K794" s="1" t="n">
        <v>2385</v>
      </c>
      <c r="L794" s="9" t="n">
        <v>2135</v>
      </c>
      <c r="M794" s="9" t="n">
        <v>2078</v>
      </c>
      <c r="N794" s="1" t="n">
        <v>2199.33333333333</v>
      </c>
      <c r="O794" s="8" t="str">
        <f aca="false">IF(COUNTIF(A$2:$A794,A794)=1,"","重复")</f>
        <v/>
      </c>
      <c r="P794" s="8" t="str">
        <f aca="false">IF(COUNTIF($B$2:B794,B794)=1,"","重复")</f>
        <v/>
      </c>
      <c r="Q794" s="8" t="str">
        <f aca="false">IF(COUNTIF($C$2:C794,C794)=1,"","重复")</f>
        <v/>
      </c>
    </row>
    <row r="795" customFormat="false" ht="14.25" hidden="false" customHeight="false" outlineLevel="0" collapsed="false">
      <c r="A795" s="1" t="s">
        <v>2361</v>
      </c>
      <c r="B795" s="9" t="s">
        <v>2362</v>
      </c>
      <c r="C795" s="1" t="s">
        <v>2363</v>
      </c>
      <c r="D795" s="1" t="n">
        <v>4</v>
      </c>
      <c r="E795" s="9"/>
      <c r="F795" s="7" t="s">
        <v>105</v>
      </c>
      <c r="G795" s="1" t="n">
        <v>0.368</v>
      </c>
      <c r="H795" s="9" t="n">
        <v>0.646</v>
      </c>
      <c r="I795" s="9" t="n">
        <v>0.513</v>
      </c>
      <c r="J795" s="1" t="n">
        <v>0.509</v>
      </c>
      <c r="K795" s="1" t="n">
        <v>161</v>
      </c>
      <c r="L795" s="9" t="n">
        <v>168</v>
      </c>
      <c r="M795" s="9" t="n">
        <v>79</v>
      </c>
      <c r="N795" s="1" t="n">
        <v>136</v>
      </c>
      <c r="O795" s="8" t="str">
        <f aca="false">IF(COUNTIF(A$2:$A795,A795)=1,"","重复")</f>
        <v/>
      </c>
      <c r="P795" s="8" t="str">
        <f aca="false">IF(COUNTIF($B$2:B795,B795)=1,"","重复")</f>
        <v/>
      </c>
      <c r="Q795" s="8" t="str">
        <f aca="false">IF(COUNTIF($C$2:C795,C795)=1,"","重复")</f>
        <v/>
      </c>
    </row>
    <row r="796" customFormat="false" ht="14.25" hidden="false" customHeight="false" outlineLevel="0" collapsed="false">
      <c r="A796" s="1" t="s">
        <v>2364</v>
      </c>
      <c r="B796" s="9" t="s">
        <v>2365</v>
      </c>
      <c r="C796" s="1" t="s">
        <v>2366</v>
      </c>
      <c r="D796" s="1" t="n">
        <v>4</v>
      </c>
      <c r="E796" s="9"/>
      <c r="F796" s="7" t="s">
        <v>105</v>
      </c>
      <c r="G796" s="1" t="n">
        <v>1.368</v>
      </c>
      <c r="H796" s="9" t="n">
        <v>0.858</v>
      </c>
      <c r="I796" s="9" t="n">
        <v>1.058</v>
      </c>
      <c r="J796" s="1" t="n">
        <v>1.09466666666667</v>
      </c>
      <c r="K796" s="1" t="n">
        <v>2251</v>
      </c>
      <c r="L796" s="9" t="n">
        <v>2025</v>
      </c>
      <c r="M796" s="9" t="n">
        <v>1881</v>
      </c>
      <c r="N796" s="1" t="n">
        <v>2052.33333333333</v>
      </c>
      <c r="O796" s="8" t="str">
        <f aca="false">IF(COUNTIF(A$2:$A796,A796)=1,"","重复")</f>
        <v/>
      </c>
      <c r="P796" s="8" t="str">
        <f aca="false">IF(COUNTIF($B$2:B796,B796)=1,"","重复")</f>
        <v/>
      </c>
      <c r="Q796" s="8" t="str">
        <f aca="false">IF(COUNTIF($C$2:C796,C796)=1,"","重复")</f>
        <v/>
      </c>
    </row>
    <row r="797" customFormat="false" ht="14.25" hidden="false" customHeight="false" outlineLevel="0" collapsed="false">
      <c r="A797" s="1" t="s">
        <v>2367</v>
      </c>
      <c r="B797" s="9" t="s">
        <v>2368</v>
      </c>
      <c r="C797" s="1" t="s">
        <v>2369</v>
      </c>
      <c r="D797" s="1" t="n">
        <v>2</v>
      </c>
      <c r="E797" s="9"/>
      <c r="F797" s="7" t="s">
        <v>105</v>
      </c>
      <c r="G797" s="1" t="n">
        <v>4.237</v>
      </c>
      <c r="H797" s="9" t="n">
        <v>4.302</v>
      </c>
      <c r="I797" s="9" t="n">
        <v>3.503</v>
      </c>
      <c r="J797" s="1" t="n">
        <v>4.014</v>
      </c>
      <c r="K797" s="1" t="n">
        <v>5305</v>
      </c>
      <c r="L797" s="9" t="n">
        <v>5165</v>
      </c>
      <c r="M797" s="9" t="n">
        <v>5176</v>
      </c>
      <c r="N797" s="1" t="n">
        <v>5215.33333333333</v>
      </c>
      <c r="O797" s="8" t="str">
        <f aca="false">IF(COUNTIF(A$2:$A797,A797)=1,"","重复")</f>
        <v/>
      </c>
      <c r="P797" s="8" t="str">
        <f aca="false">IF(COUNTIF($B$2:B797,B797)=1,"","重复")</f>
        <v/>
      </c>
      <c r="Q797" s="8" t="str">
        <f aca="false">IF(COUNTIF($C$2:C797,C797)=1,"","重复")</f>
        <v/>
      </c>
    </row>
    <row r="798" customFormat="false" ht="14.25" hidden="false" customHeight="false" outlineLevel="0" collapsed="false">
      <c r="A798" s="1" t="s">
        <v>2370</v>
      </c>
      <c r="B798" s="9" t="s">
        <v>2371</v>
      </c>
      <c r="C798" s="1" t="s">
        <v>2372</v>
      </c>
      <c r="D798" s="1" t="n">
        <v>2</v>
      </c>
      <c r="E798" s="9"/>
      <c r="F798" s="7" t="s">
        <v>105</v>
      </c>
      <c r="G798" s="1" t="n">
        <v>3.587</v>
      </c>
      <c r="H798" s="9" t="n">
        <v>4.224</v>
      </c>
      <c r="I798" s="9" t="n">
        <v>3.441</v>
      </c>
      <c r="J798" s="1" t="n">
        <v>3.75066666666667</v>
      </c>
      <c r="K798" s="1" t="n">
        <v>6880</v>
      </c>
      <c r="L798" s="9" t="n">
        <v>6662</v>
      </c>
      <c r="M798" s="9" t="n">
        <v>5795</v>
      </c>
      <c r="N798" s="1" t="n">
        <v>6445.66666666667</v>
      </c>
      <c r="O798" s="8" t="str">
        <f aca="false">IF(COUNTIF(A$2:$A798,A798)=1,"","重复")</f>
        <v/>
      </c>
      <c r="P798" s="8" t="str">
        <f aca="false">IF(COUNTIF($B$2:B798,B798)=1,"","重复")</f>
        <v/>
      </c>
      <c r="Q798" s="8" t="str">
        <f aca="false">IF(COUNTIF($C$2:C798,C798)=1,"","重复")</f>
        <v/>
      </c>
    </row>
    <row r="799" customFormat="false" ht="14.25" hidden="false" customHeight="false" outlineLevel="0" collapsed="false">
      <c r="A799" s="1" t="s">
        <v>2373</v>
      </c>
      <c r="B799" s="9" t="s">
        <v>2374</v>
      </c>
      <c r="C799" s="1" t="s">
        <v>2375</v>
      </c>
      <c r="D799" s="1" t="n">
        <v>3</v>
      </c>
      <c r="E799" s="9"/>
      <c r="F799" s="7" t="s">
        <v>105</v>
      </c>
      <c r="G799" s="1" t="n">
        <v>2.293</v>
      </c>
      <c r="H799" s="9" t="n">
        <v>2.506</v>
      </c>
      <c r="I799" s="9" t="n">
        <v>2.045</v>
      </c>
      <c r="J799" s="1" t="n">
        <v>2.28133333333333</v>
      </c>
      <c r="K799" s="1" t="n">
        <v>3739</v>
      </c>
      <c r="L799" s="9" t="n">
        <v>3964</v>
      </c>
      <c r="M799" s="9" t="n">
        <v>3850</v>
      </c>
      <c r="N799" s="1" t="n">
        <v>3851</v>
      </c>
      <c r="O799" s="8" t="str">
        <f aca="false">IF(COUNTIF(A$2:$A799,A799)=1,"","重复")</f>
        <v/>
      </c>
      <c r="P799" s="8" t="str">
        <f aca="false">IF(COUNTIF($B$2:B799,B799)=1,"","重复")</f>
        <v/>
      </c>
      <c r="Q799" s="8" t="str">
        <f aca="false">IF(COUNTIF($C$2:C799,C799)=1,"","重复")</f>
        <v/>
      </c>
    </row>
    <row r="800" customFormat="false" ht="14.25" hidden="false" customHeight="false" outlineLevel="0" collapsed="false">
      <c r="A800" s="1" t="s">
        <v>2376</v>
      </c>
      <c r="B800" s="9" t="s">
        <v>2377</v>
      </c>
      <c r="C800" s="1" t="s">
        <v>2378</v>
      </c>
      <c r="D800" s="1" t="n">
        <v>3</v>
      </c>
      <c r="E800" s="9"/>
      <c r="F800" s="7" t="s">
        <v>105</v>
      </c>
      <c r="G800" s="1" t="n">
        <v>2.024</v>
      </c>
      <c r="H800" s="9" t="n">
        <v>2.418</v>
      </c>
      <c r="I800" s="9" t="n">
        <v>3.369</v>
      </c>
      <c r="J800" s="1" t="n">
        <v>2.60366666666667</v>
      </c>
      <c r="K800" s="1" t="n">
        <v>4368</v>
      </c>
      <c r="L800" s="9" t="n">
        <v>4082</v>
      </c>
      <c r="M800" s="9" t="n">
        <v>3856</v>
      </c>
      <c r="N800" s="1" t="n">
        <v>4102</v>
      </c>
      <c r="O800" s="8" t="str">
        <f aca="false">IF(COUNTIF(A$2:$A800,A800)=1,"","重复")</f>
        <v/>
      </c>
      <c r="P800" s="8" t="str">
        <f aca="false">IF(COUNTIF($B$2:B800,B800)=1,"","重复")</f>
        <v/>
      </c>
      <c r="Q800" s="8" t="str">
        <f aca="false">IF(COUNTIF($C$2:C800,C800)=1,"","重复")</f>
        <v/>
      </c>
    </row>
    <row r="801" customFormat="false" ht="14.25" hidden="false" customHeight="false" outlineLevel="0" collapsed="false">
      <c r="A801" s="1" t="s">
        <v>2379</v>
      </c>
      <c r="B801" s="9" t="s">
        <v>2380</v>
      </c>
      <c r="C801" s="1" t="s">
        <v>2381</v>
      </c>
      <c r="D801" s="1" t="n">
        <v>3</v>
      </c>
      <c r="E801" s="9"/>
      <c r="F801" s="7" t="s">
        <v>105</v>
      </c>
      <c r="G801" s="1" t="n">
        <v>3.117</v>
      </c>
      <c r="H801" s="9" t="n">
        <v>2.751</v>
      </c>
      <c r="I801" s="9" t="n">
        <v>5.004</v>
      </c>
      <c r="J801" s="1" t="n">
        <v>3.624</v>
      </c>
      <c r="K801" s="1" t="n">
        <v>3655</v>
      </c>
      <c r="L801" s="9" t="n">
        <v>3230</v>
      </c>
      <c r="M801" s="9" t="n">
        <v>3039</v>
      </c>
      <c r="N801" s="1" t="n">
        <v>3308</v>
      </c>
      <c r="O801" s="8" t="str">
        <f aca="false">IF(COUNTIF(A$2:$A801,A801)=1,"","重复")</f>
        <v/>
      </c>
      <c r="P801" s="8" t="str">
        <f aca="false">IF(COUNTIF($B$2:B801,B801)=1,"","重复")</f>
        <v/>
      </c>
      <c r="Q801" s="8" t="str">
        <f aca="false">IF(COUNTIF($C$2:C801,C801)=1,"","重复")</f>
        <v/>
      </c>
    </row>
    <row r="802" customFormat="false" ht="14.25" hidden="false" customHeight="false" outlineLevel="0" collapsed="false">
      <c r="A802" s="1" t="s">
        <v>2382</v>
      </c>
      <c r="B802" s="9" t="s">
        <v>2383</v>
      </c>
      <c r="C802" s="1" t="s">
        <v>2384</v>
      </c>
      <c r="D802" s="1" t="n">
        <v>3</v>
      </c>
      <c r="E802" s="9"/>
      <c r="F802" s="7" t="s">
        <v>105</v>
      </c>
      <c r="G802" s="1" t="n">
        <v>3.298</v>
      </c>
      <c r="H802" s="9" t="n">
        <v>2.382</v>
      </c>
      <c r="I802" s="9" t="n">
        <v>3.046</v>
      </c>
      <c r="J802" s="1" t="n">
        <v>2.90866666666667</v>
      </c>
      <c r="K802" s="1" t="n">
        <v>3056</v>
      </c>
      <c r="L802" s="9" t="n">
        <v>2636</v>
      </c>
      <c r="M802" s="9" t="n">
        <v>2529</v>
      </c>
      <c r="N802" s="1" t="n">
        <v>2740.33333333333</v>
      </c>
      <c r="O802" s="8" t="str">
        <f aca="false">IF(COUNTIF(A$2:$A802,A802)=1,"","重复")</f>
        <v/>
      </c>
      <c r="P802" s="8" t="str">
        <f aca="false">IF(COUNTIF($B$2:B802,B802)=1,"","重复")</f>
        <v/>
      </c>
      <c r="Q802" s="8" t="str">
        <f aca="false">IF(COUNTIF($C$2:C802,C802)=1,"","重复")</f>
        <v/>
      </c>
    </row>
    <row r="803" customFormat="false" ht="14.25" hidden="false" customHeight="false" outlineLevel="0" collapsed="false">
      <c r="A803" s="1" t="s">
        <v>2385</v>
      </c>
      <c r="B803" s="9" t="s">
        <v>2386</v>
      </c>
      <c r="C803" s="1" t="s">
        <v>2387</v>
      </c>
      <c r="D803" s="1" t="n">
        <v>2</v>
      </c>
      <c r="E803" s="9"/>
      <c r="F803" s="7" t="s">
        <v>105</v>
      </c>
      <c r="G803" s="1" t="n">
        <v>6.9</v>
      </c>
      <c r="H803" s="9" t="n">
        <v>4.844</v>
      </c>
      <c r="I803" s="9" t="n">
        <v>3.482</v>
      </c>
      <c r="J803" s="1" t="n">
        <v>5.07533333333333</v>
      </c>
      <c r="K803" s="1" t="n">
        <v>4947</v>
      </c>
      <c r="L803" s="9" t="n">
        <v>3917</v>
      </c>
      <c r="M803" s="9" t="n">
        <v>3457</v>
      </c>
      <c r="N803" s="1" t="n">
        <v>4107</v>
      </c>
      <c r="O803" s="8" t="str">
        <f aca="false">IF(COUNTIF(A$2:$A803,A803)=1,"","重复")</f>
        <v/>
      </c>
      <c r="P803" s="8" t="str">
        <f aca="false">IF(COUNTIF($B$2:B803,B803)=1,"","重复")</f>
        <v/>
      </c>
      <c r="Q803" s="8" t="str">
        <f aca="false">IF(COUNTIF($C$2:C803,C803)=1,"","重复")</f>
        <v/>
      </c>
    </row>
    <row r="804" customFormat="false" ht="14.25" hidden="false" customHeight="false" outlineLevel="0" collapsed="false">
      <c r="A804" s="1" t="s">
        <v>2388</v>
      </c>
      <c r="B804" s="9" t="s">
        <v>2389</v>
      </c>
      <c r="C804" s="1" t="s">
        <v>2390</v>
      </c>
      <c r="D804" s="1" t="n">
        <v>3</v>
      </c>
      <c r="F804" s="7" t="s">
        <v>105</v>
      </c>
      <c r="G804" s="1" t="n">
        <v>3.311</v>
      </c>
      <c r="H804" s="9" t="n">
        <v>2.98</v>
      </c>
      <c r="I804" s="9" t="n">
        <v>2.113</v>
      </c>
      <c r="J804" s="1" t="n">
        <v>2.80133333333333</v>
      </c>
      <c r="K804" s="1" t="n">
        <v>2104</v>
      </c>
      <c r="L804" s="9" t="n">
        <v>1453</v>
      </c>
      <c r="M804" s="9" t="n">
        <v>754</v>
      </c>
      <c r="N804" s="1" t="n">
        <v>1437</v>
      </c>
      <c r="O804" s="8" t="str">
        <f aca="false">IF(COUNTIF(A$2:$A804,A804)=1,"","重复")</f>
        <v/>
      </c>
      <c r="P804" s="8" t="str">
        <f aca="false">IF(COUNTIF($B$2:B804,B804)=1,"","重复")</f>
        <v/>
      </c>
      <c r="Q804" s="8" t="str">
        <f aca="false">IF(COUNTIF($C$2:C804,C804)=1,"","重复")</f>
        <v/>
      </c>
    </row>
    <row r="805" customFormat="false" ht="14.25" hidden="false" customHeight="false" outlineLevel="0" collapsed="false">
      <c r="A805" s="1" t="s">
        <v>2391</v>
      </c>
      <c r="B805" s="9" t="s">
        <v>2392</v>
      </c>
      <c r="C805" s="1" t="s">
        <v>2393</v>
      </c>
      <c r="D805" s="1" t="n">
        <v>1</v>
      </c>
      <c r="E805" s="9" t="s">
        <v>55</v>
      </c>
      <c r="F805" s="7" t="s">
        <v>27</v>
      </c>
      <c r="G805" s="1" t="n">
        <v>9.156</v>
      </c>
      <c r="H805" s="9" t="n">
        <v>12.143</v>
      </c>
      <c r="I805" s="9" t="n">
        <v>16.12</v>
      </c>
      <c r="J805" s="1" t="n">
        <v>12.473</v>
      </c>
      <c r="K805" s="1" t="n">
        <v>1735</v>
      </c>
      <c r="L805" s="9" t="n">
        <v>1754</v>
      </c>
      <c r="M805" s="9" t="n">
        <v>1720</v>
      </c>
      <c r="N805" s="1" t="n">
        <v>1736.33333333333</v>
      </c>
      <c r="O805" s="8" t="str">
        <f aca="false">IF(COUNTIF(A$2:$A805,A805)=1,"","重复")</f>
        <v/>
      </c>
      <c r="P805" s="8" t="str">
        <f aca="false">IF(COUNTIF($B$2:B805,B805)=1,"","重复")</f>
        <v/>
      </c>
      <c r="Q805" s="8" t="str">
        <f aca="false">IF(COUNTIF($C$2:C805,C805)=1,"","重复")</f>
        <v/>
      </c>
    </row>
    <row r="806" customFormat="false" ht="14.25" hidden="false" customHeight="false" outlineLevel="0" collapsed="false">
      <c r="A806" s="1" t="s">
        <v>2394</v>
      </c>
      <c r="B806" s="9" t="s">
        <v>2394</v>
      </c>
      <c r="C806" s="1" t="s">
        <v>2395</v>
      </c>
      <c r="D806" s="1" t="n">
        <v>3</v>
      </c>
      <c r="E806" s="9"/>
      <c r="F806" s="7" t="s">
        <v>105</v>
      </c>
      <c r="G806" s="1" t="n">
        <v>3.237</v>
      </c>
      <c r="H806" s="9" t="n">
        <v>2.461</v>
      </c>
      <c r="I806" s="9" t="n">
        <v>3.814</v>
      </c>
      <c r="J806" s="1" t="n">
        <v>3.17066666666667</v>
      </c>
      <c r="K806" s="1" t="n">
        <v>4583</v>
      </c>
      <c r="L806" s="9" t="n">
        <v>4210</v>
      </c>
      <c r="M806" s="9" t="n">
        <v>4099</v>
      </c>
      <c r="N806" s="1" t="n">
        <v>4297.33333333333</v>
      </c>
      <c r="O806" s="8" t="str">
        <f aca="false">IF(COUNTIF(A$2:$A806,A806)=1,"","重复")</f>
        <v/>
      </c>
      <c r="P806" s="8" t="str">
        <f aca="false">IF(COUNTIF($B$2:B806,B806)=1,"","重复")</f>
        <v/>
      </c>
      <c r="Q806" s="8" t="str">
        <f aca="false">IF(COUNTIF($C$2:C806,C806)=1,"","重复")</f>
        <v/>
      </c>
    </row>
    <row r="807" customFormat="false" ht="14.25" hidden="false" customHeight="false" outlineLevel="0" collapsed="false">
      <c r="A807" s="1" t="s">
        <v>2396</v>
      </c>
      <c r="B807" s="9" t="s">
        <v>2397</v>
      </c>
      <c r="C807" s="1" t="s">
        <v>2398</v>
      </c>
      <c r="D807" s="1" t="n">
        <v>2</v>
      </c>
      <c r="E807" s="9"/>
      <c r="F807" s="7" t="s">
        <v>105</v>
      </c>
      <c r="G807" s="1" t="n">
        <v>3.823</v>
      </c>
      <c r="H807" s="9" t="n">
        <v>3.943</v>
      </c>
      <c r="I807" s="9" t="n">
        <v>3.766</v>
      </c>
      <c r="J807" s="1" t="n">
        <v>3.844</v>
      </c>
      <c r="K807" s="1" t="n">
        <v>6048</v>
      </c>
      <c r="L807" s="9" t="n">
        <v>5620</v>
      </c>
      <c r="M807" s="9" t="n">
        <v>4738</v>
      </c>
      <c r="N807" s="1" t="n">
        <v>5468.66666666667</v>
      </c>
      <c r="O807" s="8" t="str">
        <f aca="false">IF(COUNTIF(A$2:$A807,A807)=1,"","重复")</f>
        <v/>
      </c>
      <c r="P807" s="8" t="str">
        <f aca="false">IF(COUNTIF($B$2:B807,B807)=1,"","重复")</f>
        <v/>
      </c>
      <c r="Q807" s="8" t="str">
        <f aca="false">IF(COUNTIF($C$2:C807,C807)=1,"","重复")</f>
        <v/>
      </c>
    </row>
    <row r="808" customFormat="false" ht="14.25" hidden="false" customHeight="false" outlineLevel="0" collapsed="false">
      <c r="A808" s="1" t="s">
        <v>2399</v>
      </c>
      <c r="B808" s="9" t="s">
        <v>2399</v>
      </c>
      <c r="C808" s="1" t="s">
        <v>2400</v>
      </c>
      <c r="D808" s="1" t="n">
        <v>4</v>
      </c>
      <c r="E808" s="9"/>
      <c r="F808" s="7" t="s">
        <v>105</v>
      </c>
      <c r="G808" s="1" t="n">
        <v>0.754</v>
      </c>
      <c r="H808" s="9" t="n">
        <v>1.324</v>
      </c>
      <c r="I808" s="9" t="n">
        <v>0.79</v>
      </c>
      <c r="J808" s="1" t="n">
        <v>0.956</v>
      </c>
      <c r="K808" s="1" t="n">
        <v>378</v>
      </c>
      <c r="L808" s="9" t="n">
        <v>352</v>
      </c>
      <c r="M808" s="9" t="n">
        <v>267</v>
      </c>
      <c r="N808" s="1" t="n">
        <v>332.333333333333</v>
      </c>
      <c r="O808" s="8" t="str">
        <f aca="false">IF(COUNTIF(A$2:$A808,A808)=1,"","重复")</f>
        <v/>
      </c>
      <c r="P808" s="8" t="str">
        <f aca="false">IF(COUNTIF($B$2:B808,B808)=1,"","重复")</f>
        <v/>
      </c>
      <c r="Q808" s="8" t="str">
        <f aca="false">IF(COUNTIF($C$2:C808,C808)=1,"","重复")</f>
        <v/>
      </c>
    </row>
    <row r="809" customFormat="false" ht="14.25" hidden="false" customHeight="false" outlineLevel="0" collapsed="false">
      <c r="A809" s="1" t="s">
        <v>2401</v>
      </c>
      <c r="B809" s="9" t="s">
        <v>2402</v>
      </c>
      <c r="C809" s="1" t="s">
        <v>2403</v>
      </c>
      <c r="D809" s="1" t="n">
        <v>4</v>
      </c>
      <c r="E809" s="9"/>
      <c r="F809" s="7" t="s">
        <v>105</v>
      </c>
      <c r="G809" s="1" t="n">
        <v>0.862</v>
      </c>
      <c r="H809" s="9" t="n">
        <v>0.857</v>
      </c>
      <c r="I809" s="9" t="n">
        <v>0.873</v>
      </c>
      <c r="J809" s="1" t="n">
        <v>0.864</v>
      </c>
      <c r="K809" s="1" t="n">
        <v>925</v>
      </c>
      <c r="L809" s="9" t="n">
        <v>783</v>
      </c>
      <c r="M809" s="9" t="n">
        <v>834</v>
      </c>
      <c r="N809" s="1" t="n">
        <v>847.333333333333</v>
      </c>
      <c r="O809" s="8" t="str">
        <f aca="false">IF(COUNTIF(A$2:$A809,A809)=1,"","重复")</f>
        <v/>
      </c>
      <c r="P809" s="8" t="str">
        <f aca="false">IF(COUNTIF($B$2:B809,B809)=1,"","重复")</f>
        <v/>
      </c>
      <c r="Q809" s="8" t="str">
        <f aca="false">IF(COUNTIF($C$2:C809,C809)=1,"","重复")</f>
        <v/>
      </c>
    </row>
    <row r="810" customFormat="false" ht="14.25" hidden="false" customHeight="false" outlineLevel="0" collapsed="false">
      <c r="A810" s="1" t="s">
        <v>2404</v>
      </c>
      <c r="B810" s="9" t="s">
        <v>2404</v>
      </c>
      <c r="C810" s="1" t="s">
        <v>2405</v>
      </c>
      <c r="D810" s="1" t="n">
        <v>4</v>
      </c>
      <c r="E810" s="9"/>
      <c r="F810" s="7" t="s">
        <v>105</v>
      </c>
      <c r="G810" s="1" t="n">
        <v>1.579</v>
      </c>
      <c r="H810" s="9" t="n">
        <v>1.714</v>
      </c>
      <c r="I810" s="9" t="n">
        <v>1.388</v>
      </c>
      <c r="J810" s="1" t="n">
        <v>1.56033333333333</v>
      </c>
      <c r="K810" s="1" t="n">
        <v>1198</v>
      </c>
      <c r="L810" s="9" t="n">
        <v>1059</v>
      </c>
      <c r="M810" s="9" t="n">
        <v>922</v>
      </c>
      <c r="N810" s="1" t="n">
        <v>1059.66666666667</v>
      </c>
      <c r="O810" s="8" t="str">
        <f aca="false">IF(COUNTIF(A$2:$A810,A810)=1,"","重复")</f>
        <v/>
      </c>
      <c r="P810" s="8" t="str">
        <f aca="false">IF(COUNTIF($B$2:B810,B810)=1,"","重复")</f>
        <v/>
      </c>
      <c r="Q810" s="8" t="str">
        <f aca="false">IF(COUNTIF($C$2:C810,C810)=1,"","重复")</f>
        <v/>
      </c>
    </row>
    <row r="811" customFormat="false" ht="14.25" hidden="false" customHeight="false" outlineLevel="0" collapsed="false">
      <c r="A811" s="1" t="s">
        <v>2406</v>
      </c>
      <c r="B811" s="9" t="s">
        <v>2407</v>
      </c>
      <c r="C811" s="1" t="s">
        <v>2408</v>
      </c>
      <c r="D811" s="1" t="n">
        <v>4</v>
      </c>
      <c r="E811" s="9"/>
      <c r="F811" s="7" t="s">
        <v>232</v>
      </c>
      <c r="G811" s="1" t="n">
        <v>1.423</v>
      </c>
      <c r="H811" s="9" t="n">
        <v>1.401</v>
      </c>
      <c r="I811" s="9" t="n">
        <v>1.197</v>
      </c>
      <c r="J811" s="1" t="n">
        <v>1.34033333333333</v>
      </c>
      <c r="K811" s="1" t="n">
        <v>2942</v>
      </c>
      <c r="L811" s="9" t="n">
        <v>2456</v>
      </c>
      <c r="M811" s="9" t="n">
        <v>1882</v>
      </c>
      <c r="N811" s="1" t="n">
        <v>2426.66666666667</v>
      </c>
      <c r="O811" s="8" t="str">
        <f aca="false">IF(COUNTIF(A$2:$A811,A811)=1,"","重复")</f>
        <v/>
      </c>
      <c r="P811" s="8" t="str">
        <f aca="false">IF(COUNTIF($B$2:B811,B811)=1,"","重复")</f>
        <v/>
      </c>
      <c r="Q811" s="8" t="str">
        <f aca="false">IF(COUNTIF($C$2:C811,C811)=1,"","重复")</f>
        <v/>
      </c>
    </row>
    <row r="812" customFormat="false" ht="14.25" hidden="false" customHeight="false" outlineLevel="0" collapsed="false">
      <c r="A812" s="1" t="s">
        <v>2409</v>
      </c>
      <c r="B812" s="9" t="s">
        <v>2409</v>
      </c>
      <c r="C812" s="1" t="s">
        <v>2410</v>
      </c>
      <c r="D812" s="1" t="n">
        <v>3</v>
      </c>
      <c r="E812" s="9"/>
      <c r="F812" s="7" t="s">
        <v>27</v>
      </c>
      <c r="G812" s="1" t="n">
        <v>2.768</v>
      </c>
      <c r="H812" s="9" t="n">
        <v>1.721</v>
      </c>
      <c r="I812" s="9" t="n">
        <v>1.905</v>
      </c>
      <c r="J812" s="1" t="n">
        <v>2.13133333333333</v>
      </c>
      <c r="K812" s="1" t="n">
        <v>565</v>
      </c>
      <c r="L812" s="9" t="n">
        <v>510</v>
      </c>
      <c r="M812" s="9" t="n">
        <v>501</v>
      </c>
      <c r="N812" s="1" t="n">
        <v>525.333333333333</v>
      </c>
      <c r="O812" s="8" t="str">
        <f aca="false">IF(COUNTIF(A$2:$A812,A812)=1,"","重复")</f>
        <v/>
      </c>
      <c r="P812" s="8" t="str">
        <f aca="false">IF(COUNTIF($B$2:B812,B812)=1,"","重复")</f>
        <v/>
      </c>
      <c r="Q812" s="8" t="str">
        <f aca="false">IF(COUNTIF($C$2:C812,C812)=1,"","重复")</f>
        <v/>
      </c>
    </row>
    <row r="813" customFormat="false" ht="14.25" hidden="false" customHeight="false" outlineLevel="0" collapsed="false">
      <c r="A813" s="1" t="s">
        <v>2411</v>
      </c>
      <c r="B813" s="9" t="s">
        <v>2411</v>
      </c>
      <c r="C813" s="1" t="s">
        <v>2412</v>
      </c>
      <c r="D813" s="1" t="n">
        <v>4</v>
      </c>
      <c r="E813" s="9"/>
      <c r="F813" s="7" t="s">
        <v>105</v>
      </c>
      <c r="G813" s="1" t="n">
        <v>1.88</v>
      </c>
      <c r="H813" s="9" t="n">
        <v>1.558</v>
      </c>
      <c r="I813" s="9" t="n">
        <v>2.261</v>
      </c>
      <c r="J813" s="1" t="n">
        <v>1.89966666666667</v>
      </c>
      <c r="K813" s="1" t="n">
        <v>2113</v>
      </c>
      <c r="L813" s="9" t="n">
        <v>1813</v>
      </c>
      <c r="M813" s="9" t="n">
        <v>1863</v>
      </c>
      <c r="N813" s="1" t="n">
        <v>1929.66666666667</v>
      </c>
      <c r="O813" s="8" t="str">
        <f aca="false">IF(COUNTIF(A$2:$A813,A813)=1,"","重复")</f>
        <v/>
      </c>
      <c r="P813" s="8" t="str">
        <f aca="false">IF(COUNTIF($B$2:B813,B813)=1,"","重复")</f>
        <v/>
      </c>
      <c r="Q813" s="8" t="str">
        <f aca="false">IF(COUNTIF($C$2:C813,C813)=1,"","重复")</f>
        <v/>
      </c>
    </row>
    <row r="814" customFormat="false" ht="14.25" hidden="false" customHeight="false" outlineLevel="0" collapsed="false">
      <c r="A814" s="1" t="s">
        <v>2413</v>
      </c>
      <c r="B814" s="9" t="s">
        <v>2413</v>
      </c>
      <c r="C814" s="1" t="s">
        <v>2414</v>
      </c>
      <c r="D814" s="1" t="n">
        <v>4</v>
      </c>
      <c r="E814" s="9"/>
      <c r="F814" s="7" t="s">
        <v>105</v>
      </c>
      <c r="G814" s="1" t="n">
        <v>1.514</v>
      </c>
      <c r="H814" s="9" t="n">
        <v>2.193</v>
      </c>
      <c r="I814" s="9" t="n">
        <v>1.243</v>
      </c>
      <c r="J814" s="1" t="n">
        <v>1.65</v>
      </c>
      <c r="K814" s="1" t="n">
        <v>1673</v>
      </c>
      <c r="L814" s="9" t="n">
        <v>1759</v>
      </c>
      <c r="M814" s="9" t="n">
        <v>1307</v>
      </c>
      <c r="N814" s="1" t="n">
        <v>1579.66666666667</v>
      </c>
      <c r="O814" s="8" t="str">
        <f aca="false">IF(COUNTIF(A$2:$A814,A814)=1,"","重复")</f>
        <v/>
      </c>
      <c r="P814" s="8" t="str">
        <f aca="false">IF(COUNTIF($B$2:B814,B814)=1,"","重复")</f>
        <v/>
      </c>
      <c r="Q814" s="8" t="str">
        <f aca="false">IF(COUNTIF($C$2:C814,C814)=1,"","重复")</f>
        <v/>
      </c>
    </row>
    <row r="815" customFormat="false" ht="14.25" hidden="false" customHeight="false" outlineLevel="0" collapsed="false">
      <c r="A815" s="1" t="s">
        <v>2415</v>
      </c>
      <c r="B815" s="9" t="s">
        <v>2415</v>
      </c>
      <c r="C815" s="1" t="s">
        <v>2416</v>
      </c>
      <c r="D815" s="1" t="n">
        <v>2</v>
      </c>
      <c r="E815" s="9"/>
      <c r="F815" s="7" t="s">
        <v>105</v>
      </c>
      <c r="G815" s="1" t="n">
        <v>5.965</v>
      </c>
      <c r="H815" s="9" t="n">
        <v>6.787</v>
      </c>
      <c r="I815" s="9" t="n">
        <v>6.43</v>
      </c>
      <c r="J815" s="1" t="n">
        <v>6.394</v>
      </c>
      <c r="K815" s="1" t="n">
        <v>8262</v>
      </c>
      <c r="L815" s="9" t="n">
        <v>8241</v>
      </c>
      <c r="M815" s="9" t="n">
        <v>8144</v>
      </c>
      <c r="N815" s="1" t="n">
        <v>8215.66666666667</v>
      </c>
      <c r="O815" s="8" t="str">
        <f aca="false">IF(COUNTIF(A$2:$A815,A815)=1,"","重复")</f>
        <v/>
      </c>
      <c r="P815" s="8" t="str">
        <f aca="false">IF(COUNTIF($B$2:B815,B815)=1,"","重复")</f>
        <v/>
      </c>
      <c r="Q815" s="8" t="str">
        <f aca="false">IF(COUNTIF($C$2:C815,C815)=1,"","重复")</f>
        <v/>
      </c>
    </row>
    <row r="816" customFormat="false" ht="14.25" hidden="false" customHeight="false" outlineLevel="0" collapsed="false">
      <c r="A816" s="1" t="s">
        <v>2417</v>
      </c>
      <c r="B816" s="9" t="s">
        <v>2417</v>
      </c>
      <c r="C816" s="1" t="s">
        <v>2418</v>
      </c>
      <c r="D816" s="1" t="n">
        <v>4</v>
      </c>
      <c r="E816" s="9"/>
      <c r="F816" s="7" t="s">
        <v>27</v>
      </c>
      <c r="G816" s="1" t="n">
        <v>1.672</v>
      </c>
      <c r="H816" s="9" t="n">
        <v>1.368</v>
      </c>
      <c r="I816" s="9" t="n">
        <v>0.887</v>
      </c>
      <c r="J816" s="1" t="n">
        <v>1.309</v>
      </c>
      <c r="K816" s="1" t="n">
        <v>392</v>
      </c>
      <c r="L816" s="9" t="n">
        <v>383</v>
      </c>
      <c r="M816" s="9" t="n">
        <v>274</v>
      </c>
      <c r="N816" s="1" t="n">
        <v>349.666666666667</v>
      </c>
      <c r="O816" s="8" t="str">
        <f aca="false">IF(COUNTIF(A$2:$A816,A816)=1,"","重复")</f>
        <v/>
      </c>
      <c r="P816" s="8" t="str">
        <f aca="false">IF(COUNTIF($B$2:B816,B816)=1,"","重复")</f>
        <v/>
      </c>
      <c r="Q816" s="8" t="str">
        <f aca="false">IF(COUNTIF($C$2:C816,C816)=1,"","重复")</f>
        <v/>
      </c>
    </row>
    <row r="817" customFormat="false" ht="14.25" hidden="false" customHeight="false" outlineLevel="0" collapsed="false">
      <c r="A817" s="1" t="s">
        <v>2419</v>
      </c>
      <c r="B817" s="9" t="s">
        <v>2419</v>
      </c>
      <c r="C817" s="1" t="s">
        <v>2420</v>
      </c>
      <c r="D817" s="1" t="n">
        <v>4</v>
      </c>
      <c r="E817" s="9"/>
      <c r="F817" s="7" t="s">
        <v>105</v>
      </c>
      <c r="G817" s="1" t="n">
        <v>1.095</v>
      </c>
      <c r="H817" s="9" t="n">
        <v>1.162</v>
      </c>
      <c r="I817" s="9" t="n">
        <v>1.273</v>
      </c>
      <c r="J817" s="1" t="n">
        <v>1.17666666666667</v>
      </c>
      <c r="K817" s="1" t="n">
        <v>1342</v>
      </c>
      <c r="L817" s="9" t="n">
        <v>1129</v>
      </c>
      <c r="M817" s="9" t="n">
        <v>1080</v>
      </c>
      <c r="N817" s="1" t="n">
        <v>1183.66666666667</v>
      </c>
      <c r="O817" s="8" t="str">
        <f aca="false">IF(COUNTIF(A$2:$A817,A817)=1,"","重复")</f>
        <v/>
      </c>
      <c r="P817" s="8" t="str">
        <f aca="false">IF(COUNTIF($B$2:B817,B817)=1,"","重复")</f>
        <v/>
      </c>
      <c r="Q817" s="8" t="str">
        <f aca="false">IF(COUNTIF($C$2:C817,C817)=1,"","重复")</f>
        <v/>
      </c>
    </row>
    <row r="818" customFormat="false" ht="14.25" hidden="false" customHeight="false" outlineLevel="0" collapsed="false">
      <c r="A818" s="1" t="s">
        <v>2421</v>
      </c>
      <c r="B818" s="9" t="s">
        <v>2422</v>
      </c>
      <c r="C818" s="1" t="s">
        <v>2423</v>
      </c>
      <c r="D818" s="1" t="n">
        <v>4</v>
      </c>
      <c r="E818" s="9"/>
      <c r="F818" s="7" t="s">
        <v>105</v>
      </c>
      <c r="G818" s="1" t="n">
        <v>0.435</v>
      </c>
      <c r="H818" s="9" t="n">
        <v>0.362</v>
      </c>
      <c r="I818" s="9" t="n">
        <v>0.367</v>
      </c>
      <c r="J818" s="1" t="n">
        <v>0.388</v>
      </c>
      <c r="K818" s="1" t="n">
        <v>909</v>
      </c>
      <c r="L818" s="9" t="n">
        <v>948</v>
      </c>
      <c r="M818" s="9" t="n">
        <v>922</v>
      </c>
      <c r="N818" s="1" t="n">
        <v>926.333333333333</v>
      </c>
      <c r="O818" s="8" t="str">
        <f aca="false">IF(COUNTIF(A$2:$A818,A818)=1,"","重复")</f>
        <v/>
      </c>
      <c r="P818" s="8" t="str">
        <f aca="false">IF(COUNTIF($B$2:B818,B818)=1,"","重复")</f>
        <v/>
      </c>
      <c r="Q818" s="8" t="str">
        <f aca="false">IF(COUNTIF($C$2:C818,C818)=1,"","重复")</f>
        <v/>
      </c>
    </row>
    <row r="819" customFormat="false" ht="14.25" hidden="false" customHeight="false" outlineLevel="0" collapsed="false">
      <c r="A819" s="1" t="s">
        <v>2424</v>
      </c>
      <c r="B819" s="9" t="s">
        <v>2424</v>
      </c>
      <c r="C819" s="1" t="s">
        <v>2425</v>
      </c>
      <c r="D819" s="1" t="n">
        <v>4</v>
      </c>
      <c r="E819" s="9"/>
      <c r="F819" s="7" t="s">
        <v>105</v>
      </c>
      <c r="G819" s="1" t="n">
        <v>2.919</v>
      </c>
      <c r="H819" s="9" t="n">
        <v>1.152</v>
      </c>
      <c r="I819" s="9" t="n">
        <v>1.165</v>
      </c>
      <c r="J819" s="1" t="n">
        <v>1.74533333333333</v>
      </c>
      <c r="K819" s="1" t="n">
        <v>887</v>
      </c>
      <c r="L819" s="9" t="n">
        <v>634</v>
      </c>
      <c r="M819" s="9" t="n">
        <v>662</v>
      </c>
      <c r="N819" s="1" t="n">
        <v>727.666666666667</v>
      </c>
      <c r="O819" s="8" t="str">
        <f aca="false">IF(COUNTIF(A$2:$A819,A819)=1,"","重复")</f>
        <v/>
      </c>
      <c r="P819" s="8" t="str">
        <f aca="false">IF(COUNTIF($B$2:B819,B819)=1,"","重复")</f>
        <v/>
      </c>
      <c r="Q819" s="8" t="str">
        <f aca="false">IF(COUNTIF($C$2:C819,C819)=1,"","重复")</f>
        <v/>
      </c>
    </row>
    <row r="820" customFormat="false" ht="14.25" hidden="false" customHeight="false" outlineLevel="0" collapsed="false">
      <c r="A820" s="1" t="s">
        <v>2426</v>
      </c>
      <c r="B820" s="9" t="s">
        <v>2426</v>
      </c>
      <c r="C820" s="1" t="s">
        <v>2427</v>
      </c>
      <c r="D820" s="1" t="n">
        <v>4</v>
      </c>
      <c r="E820" s="9"/>
      <c r="F820" s="7" t="s">
        <v>105</v>
      </c>
      <c r="G820" s="1" t="n">
        <v>0.059</v>
      </c>
      <c r="H820" s="9" t="n">
        <v>0.056</v>
      </c>
      <c r="I820" s="9" t="n">
        <v>0.059</v>
      </c>
      <c r="J820" s="1" t="n">
        <v>0.058</v>
      </c>
      <c r="K820" s="1" t="n">
        <v>71</v>
      </c>
      <c r="L820" s="9" t="n">
        <v>81</v>
      </c>
      <c r="M820" s="9" t="n">
        <v>88</v>
      </c>
      <c r="N820" s="1" t="n">
        <v>80</v>
      </c>
      <c r="O820" s="8" t="str">
        <f aca="false">IF(COUNTIF(A$2:$A820,A820)=1,"","重复")</f>
        <v/>
      </c>
      <c r="P820" s="8" t="str">
        <f aca="false">IF(COUNTIF($B$2:B820,B820)=1,"","重复")</f>
        <v/>
      </c>
      <c r="Q820" s="8" t="str">
        <f aca="false">IF(COUNTIF($C$2:C820,C820)=1,"","重复")</f>
        <v/>
      </c>
    </row>
    <row r="821" customFormat="false" ht="14.25" hidden="false" customHeight="false" outlineLevel="0" collapsed="false">
      <c r="A821" s="1" t="s">
        <v>2428</v>
      </c>
      <c r="B821" s="9" t="s">
        <v>2428</v>
      </c>
      <c r="C821" s="1" t="s">
        <v>2429</v>
      </c>
      <c r="D821" s="1" t="n">
        <v>3</v>
      </c>
      <c r="E821" s="9"/>
      <c r="F821" s="7" t="s">
        <v>232</v>
      </c>
      <c r="G821" s="1" t="n">
        <v>2.536</v>
      </c>
      <c r="H821" s="9" t="n">
        <v>1.855</v>
      </c>
      <c r="I821" s="9" t="n">
        <v>2.125</v>
      </c>
      <c r="J821" s="1" t="n">
        <v>2.172</v>
      </c>
      <c r="K821" s="1" t="n">
        <v>3815</v>
      </c>
      <c r="L821" s="9" t="n">
        <v>3104</v>
      </c>
      <c r="M821" s="9" t="n">
        <v>2775</v>
      </c>
      <c r="N821" s="1" t="n">
        <v>3231.33333333333</v>
      </c>
      <c r="O821" s="8" t="str">
        <f aca="false">IF(COUNTIF(A$2:$A821,A821)=1,"","重复")</f>
        <v/>
      </c>
      <c r="P821" s="8" t="str">
        <f aca="false">IF(COUNTIF($B$2:B821,B821)=1,"","重复")</f>
        <v/>
      </c>
      <c r="Q821" s="8" t="str">
        <f aca="false">IF(COUNTIF($C$2:C821,C821)=1,"","重复")</f>
        <v/>
      </c>
    </row>
    <row r="822" customFormat="false" ht="14.25" hidden="false" customHeight="false" outlineLevel="0" collapsed="false">
      <c r="A822" s="1" t="s">
        <v>2430</v>
      </c>
      <c r="B822" s="9" t="s">
        <v>2431</v>
      </c>
      <c r="C822" s="1" t="s">
        <v>2432</v>
      </c>
      <c r="D822" s="1" t="n">
        <v>4</v>
      </c>
      <c r="E822" s="9"/>
      <c r="F822" s="7" t="s">
        <v>216</v>
      </c>
      <c r="G822" s="1" t="n">
        <v>2.125</v>
      </c>
      <c r="H822" s="9"/>
      <c r="I822" s="9"/>
      <c r="J822" s="1" t="n">
        <v>0.708333333333333</v>
      </c>
      <c r="K822" s="1" t="n">
        <v>102</v>
      </c>
      <c r="L822" s="9"/>
      <c r="M822" s="9"/>
      <c r="N822" s="1" t="n">
        <v>34</v>
      </c>
      <c r="O822" s="8" t="str">
        <f aca="false">IF(COUNTIF(A$2:$A822,A822)=1,"","重复")</f>
        <v/>
      </c>
      <c r="P822" s="8" t="str">
        <f aca="false">IF(COUNTIF($B$2:B822,B822)=1,"","重复")</f>
        <v/>
      </c>
      <c r="Q822" s="8" t="str">
        <f aca="false">IF(COUNTIF($C$2:C822,C822)=1,"","重复")</f>
        <v/>
      </c>
    </row>
    <row r="823" customFormat="false" ht="14.25" hidden="false" customHeight="false" outlineLevel="0" collapsed="false">
      <c r="A823" s="1" t="s">
        <v>2433</v>
      </c>
      <c r="B823" s="9" t="s">
        <v>2433</v>
      </c>
      <c r="C823" s="1" t="s">
        <v>2434</v>
      </c>
      <c r="D823" s="1" t="n">
        <v>3</v>
      </c>
      <c r="E823" s="9"/>
      <c r="F823" s="7" t="s">
        <v>27</v>
      </c>
      <c r="G823" s="1" t="n">
        <v>2.125</v>
      </c>
      <c r="H823" s="9" t="n">
        <v>2.362</v>
      </c>
      <c r="I823" s="9" t="n">
        <v>3.11</v>
      </c>
      <c r="J823" s="1" t="n">
        <v>2.53233333333333</v>
      </c>
      <c r="K823" s="1" t="n">
        <v>588</v>
      </c>
      <c r="L823" s="9" t="n">
        <v>462</v>
      </c>
      <c r="M823" s="9" t="n">
        <v>449</v>
      </c>
      <c r="N823" s="1" t="n">
        <v>499.666666666667</v>
      </c>
      <c r="O823" s="8" t="str">
        <f aca="false">IF(COUNTIF(A$2:$A823,A823)=1,"","重复")</f>
        <v/>
      </c>
      <c r="P823" s="8" t="str">
        <f aca="false">IF(COUNTIF($B$2:B823,B823)=1,"","重复")</f>
        <v/>
      </c>
      <c r="Q823" s="8" t="str">
        <f aca="false">IF(COUNTIF($C$2:C823,C823)=1,"","重复")</f>
        <v/>
      </c>
    </row>
    <row r="824" customFormat="false" ht="14.25" hidden="false" customHeight="false" outlineLevel="0" collapsed="false">
      <c r="A824" s="1" t="s">
        <v>2435</v>
      </c>
      <c r="B824" s="9" t="s">
        <v>2435</v>
      </c>
      <c r="C824" s="1" t="s">
        <v>2436</v>
      </c>
      <c r="D824" s="1" t="n">
        <v>2</v>
      </c>
      <c r="E824" s="9" t="s">
        <v>55</v>
      </c>
      <c r="F824" s="7" t="s">
        <v>105</v>
      </c>
      <c r="G824" s="1" t="n">
        <v>4.894</v>
      </c>
      <c r="H824" s="9" t="n">
        <v>6.019</v>
      </c>
      <c r="I824" s="9" t="n">
        <v>5.742</v>
      </c>
      <c r="J824" s="1" t="n">
        <v>5.55166666666667</v>
      </c>
      <c r="K824" s="1" t="n">
        <v>21412</v>
      </c>
      <c r="L824" s="9" t="n">
        <v>16784</v>
      </c>
      <c r="M824" s="9" t="n">
        <v>11390</v>
      </c>
      <c r="N824" s="1" t="n">
        <v>16528.6666666667</v>
      </c>
      <c r="O824" s="8" t="str">
        <f aca="false">IF(COUNTIF(A$2:$A824,A824)=1,"","重复")</f>
        <v/>
      </c>
      <c r="P824" s="8" t="str">
        <f aca="false">IF(COUNTIF($B$2:B824,B824)=1,"","重复")</f>
        <v/>
      </c>
      <c r="Q824" s="8" t="str">
        <f aca="false">IF(COUNTIF($C$2:C824,C824)=1,"","重复")</f>
        <v/>
      </c>
    </row>
    <row r="825" customFormat="false" ht="14.25" hidden="false" customHeight="false" outlineLevel="0" collapsed="false">
      <c r="A825" s="1" t="s">
        <v>2437</v>
      </c>
      <c r="B825" s="9" t="s">
        <v>2438</v>
      </c>
      <c r="C825" s="1" t="s">
        <v>2439</v>
      </c>
      <c r="D825" s="1" t="n">
        <v>4</v>
      </c>
      <c r="F825" s="7" t="s">
        <v>56</v>
      </c>
      <c r="G825" s="1" t="n">
        <v>0.767</v>
      </c>
      <c r="H825" s="9"/>
      <c r="I825" s="9"/>
      <c r="J825" s="1" t="n">
        <v>0.255666666666667</v>
      </c>
      <c r="K825" s="1" t="n">
        <v>52</v>
      </c>
      <c r="L825" s="9"/>
      <c r="M825" s="9"/>
      <c r="N825" s="1" t="n">
        <v>17.3333333333333</v>
      </c>
      <c r="O825" s="8" t="str">
        <f aca="false">IF(COUNTIF(A$2:$A825,A825)=1,"","重复")</f>
        <v/>
      </c>
      <c r="P825" s="8" t="str">
        <f aca="false">IF(COUNTIF($B$2:B825,B825)=1,"","重复")</f>
        <v/>
      </c>
      <c r="Q825" s="8" t="str">
        <f aca="false">IF(COUNTIF($C$2:C825,C825)=1,"","重复")</f>
        <v/>
      </c>
    </row>
    <row r="826" customFormat="false" ht="14.25" hidden="false" customHeight="false" outlineLevel="0" collapsed="false">
      <c r="A826" s="1" t="s">
        <v>2440</v>
      </c>
      <c r="B826" s="9" t="s">
        <v>2440</v>
      </c>
      <c r="C826" s="1" t="s">
        <v>2441</v>
      </c>
      <c r="D826" s="1" t="n">
        <v>4</v>
      </c>
      <c r="E826" s="9"/>
      <c r="F826" s="7" t="s">
        <v>105</v>
      </c>
      <c r="G826" s="1" t="n">
        <v>0.213</v>
      </c>
      <c r="H826" s="9" t="n">
        <v>0.24</v>
      </c>
      <c r="I826" s="9" t="n">
        <v>0.207</v>
      </c>
      <c r="J826" s="1" t="n">
        <v>0.22</v>
      </c>
      <c r="K826" s="1" t="n">
        <v>476</v>
      </c>
      <c r="L826" s="9" t="n">
        <v>448</v>
      </c>
      <c r="M826" s="9" t="n">
        <v>389</v>
      </c>
      <c r="N826" s="1" t="n">
        <v>437.666666666667</v>
      </c>
      <c r="O826" s="8" t="str">
        <f aca="false">IF(COUNTIF(A$2:$A826,A826)=1,"","重复")</f>
        <v/>
      </c>
      <c r="P826" s="8" t="str">
        <f aca="false">IF(COUNTIF($B$2:B826,B826)=1,"","重复")</f>
        <v/>
      </c>
      <c r="Q826" s="8" t="str">
        <f aca="false">IF(COUNTIF($C$2:C826,C826)=1,"","重复")</f>
        <v/>
      </c>
    </row>
    <row r="827" customFormat="false" ht="14.25" hidden="false" customHeight="false" outlineLevel="0" collapsed="false">
      <c r="A827" s="1" t="s">
        <v>2442</v>
      </c>
      <c r="B827" s="9" t="s">
        <v>2443</v>
      </c>
      <c r="C827" s="1" t="s">
        <v>2444</v>
      </c>
      <c r="D827" s="1" t="n">
        <v>4</v>
      </c>
      <c r="E827" s="9"/>
      <c r="F827" s="7" t="s">
        <v>105</v>
      </c>
      <c r="G827" s="1" t="n">
        <v>1.198</v>
      </c>
      <c r="H827" s="9" t="n">
        <v>0.792</v>
      </c>
      <c r="I827" s="9" t="n">
        <v>0.744</v>
      </c>
      <c r="J827" s="1" t="n">
        <v>0.911333333333333</v>
      </c>
      <c r="K827" s="1" t="n">
        <v>1153</v>
      </c>
      <c r="L827" s="9" t="n">
        <v>1010</v>
      </c>
      <c r="M827" s="9" t="n">
        <v>903</v>
      </c>
      <c r="N827" s="1" t="n">
        <v>1022</v>
      </c>
      <c r="O827" s="8" t="str">
        <f aca="false">IF(COUNTIF(A$2:$A827,A827)=1,"","重复")</f>
        <v/>
      </c>
      <c r="P827" s="8" t="str">
        <f aca="false">IF(COUNTIF($B$2:B827,B827)=1,"","重复")</f>
        <v/>
      </c>
      <c r="Q827" s="8" t="str">
        <f aca="false">IF(COUNTIF($C$2:C827,C827)=1,"","重复")</f>
        <v/>
      </c>
    </row>
    <row r="828" customFormat="false" ht="14.25" hidden="false" customHeight="false" outlineLevel="0" collapsed="false">
      <c r="A828" s="1" t="s">
        <v>2445</v>
      </c>
      <c r="B828" s="9" t="s">
        <v>2446</v>
      </c>
      <c r="C828" s="1" t="s">
        <v>2447</v>
      </c>
      <c r="D828" s="1" t="n">
        <v>4</v>
      </c>
      <c r="E828" s="9"/>
      <c r="F828" s="7" t="s">
        <v>27</v>
      </c>
      <c r="G828" s="1" t="n">
        <v>1.522</v>
      </c>
      <c r="H828" s="9" t="n">
        <v>1.317</v>
      </c>
      <c r="I828" s="9" t="n">
        <v>1.392</v>
      </c>
      <c r="J828" s="1" t="n">
        <v>1.41033333333333</v>
      </c>
      <c r="K828" s="1" t="n">
        <v>5068</v>
      </c>
      <c r="L828" s="9" t="n">
        <v>4306</v>
      </c>
      <c r="M828" s="9" t="n">
        <v>3680</v>
      </c>
      <c r="N828" s="1" t="n">
        <v>4351.33333333333</v>
      </c>
      <c r="O828" s="8" t="str">
        <f aca="false">IF(COUNTIF(A$2:$A828,A828)=1,"","重复")</f>
        <v/>
      </c>
      <c r="P828" s="8" t="str">
        <f aca="false">IF(COUNTIF($B$2:B828,B828)=1,"","重复")</f>
        <v/>
      </c>
      <c r="Q828" s="8" t="str">
        <f aca="false">IF(COUNTIF($C$2:C828,C828)=1,"","重复")</f>
        <v/>
      </c>
    </row>
    <row r="829" customFormat="false" ht="14.25" hidden="false" customHeight="false" outlineLevel="0" collapsed="false">
      <c r="A829" s="1" t="s">
        <v>2448</v>
      </c>
      <c r="B829" s="9" t="s">
        <v>2449</v>
      </c>
      <c r="C829" s="1" t="s">
        <v>2450</v>
      </c>
      <c r="D829" s="1" t="n">
        <v>4</v>
      </c>
      <c r="E829" s="9"/>
      <c r="F829" s="7" t="s">
        <v>115</v>
      </c>
      <c r="G829" s="1" t="n">
        <v>0.179</v>
      </c>
      <c r="H829" s="9" t="n">
        <v>0.38</v>
      </c>
      <c r="I829" s="9" t="n">
        <v>0.283</v>
      </c>
      <c r="J829" s="1" t="n">
        <v>0.280666666666667</v>
      </c>
      <c r="K829" s="1" t="n">
        <v>290</v>
      </c>
      <c r="L829" s="9" t="n">
        <v>267</v>
      </c>
      <c r="M829" s="9" t="n">
        <v>276</v>
      </c>
      <c r="N829" s="1" t="n">
        <v>277.666666666667</v>
      </c>
      <c r="O829" s="8" t="str">
        <f aca="false">IF(COUNTIF(A$2:$A829,A829)=1,"","重复")</f>
        <v/>
      </c>
      <c r="P829" s="8" t="str">
        <f aca="false">IF(COUNTIF($B$2:B829,B829)=1,"","重复")</f>
        <v/>
      </c>
      <c r="Q829" s="8" t="str">
        <f aca="false">IF(COUNTIF($C$2:C829,C829)=1,"","重复")</f>
        <v/>
      </c>
    </row>
    <row r="830" customFormat="false" ht="14.25" hidden="false" customHeight="false" outlineLevel="0" collapsed="false">
      <c r="A830" s="1" t="s">
        <v>2451</v>
      </c>
      <c r="B830" s="9" t="s">
        <v>2452</v>
      </c>
      <c r="C830" s="1" t="s">
        <v>2453</v>
      </c>
      <c r="D830" s="1" t="n">
        <v>4</v>
      </c>
      <c r="E830" s="9"/>
      <c r="F830" s="7" t="s">
        <v>105</v>
      </c>
      <c r="G830" s="1" t="n">
        <v>1.649</v>
      </c>
      <c r="H830" s="9" t="n">
        <v>1.321</v>
      </c>
      <c r="I830" s="9" t="n">
        <v>0.995</v>
      </c>
      <c r="J830" s="1" t="n">
        <v>1.32166666666667</v>
      </c>
      <c r="K830" s="1" t="n">
        <v>3806</v>
      </c>
      <c r="L830" s="9" t="n">
        <v>3460</v>
      </c>
      <c r="M830" s="9" t="n">
        <v>3672</v>
      </c>
      <c r="N830" s="1" t="n">
        <v>3646</v>
      </c>
      <c r="O830" s="8" t="str">
        <f aca="false">IF(COUNTIF(A$2:$A830,A830)=1,"","重复")</f>
        <v/>
      </c>
      <c r="P830" s="8" t="str">
        <f aca="false">IF(COUNTIF($B$2:B830,B830)=1,"","重复")</f>
        <v/>
      </c>
      <c r="Q830" s="8" t="str">
        <f aca="false">IF(COUNTIF($C$2:C830,C830)=1,"","重复")</f>
        <v/>
      </c>
    </row>
    <row r="831" customFormat="false" ht="14.25" hidden="false" customHeight="false" outlineLevel="0" collapsed="false">
      <c r="A831" s="1" t="s">
        <v>2454</v>
      </c>
      <c r="B831" s="9" t="s">
        <v>2455</v>
      </c>
      <c r="C831" s="1" t="s">
        <v>2456</v>
      </c>
      <c r="D831" s="1" t="n">
        <v>3</v>
      </c>
      <c r="E831" s="9"/>
      <c r="F831" s="7" t="s">
        <v>105</v>
      </c>
      <c r="G831" s="1" t="n">
        <v>2.752</v>
      </c>
      <c r="H831" s="9" t="n">
        <v>2.577</v>
      </c>
      <c r="I831" s="9" t="n">
        <v>3.598</v>
      </c>
      <c r="J831" s="1" t="n">
        <v>2.97566666666667</v>
      </c>
      <c r="K831" s="1" t="n">
        <v>4849</v>
      </c>
      <c r="L831" s="9" t="n">
        <v>4730</v>
      </c>
      <c r="M831" s="9" t="n">
        <v>4886</v>
      </c>
      <c r="N831" s="1" t="n">
        <v>4821.66666666667</v>
      </c>
      <c r="O831" s="8" t="str">
        <f aca="false">IF(COUNTIF(A$2:$A831,A831)=1,"","重复")</f>
        <v/>
      </c>
      <c r="P831" s="8" t="str">
        <f aca="false">IF(COUNTIF($B$2:B831,B831)=1,"","重复")</f>
        <v/>
      </c>
      <c r="Q831" s="8" t="str">
        <f aca="false">IF(COUNTIF($C$2:C831,C831)=1,"","重复")</f>
        <v/>
      </c>
    </row>
    <row r="832" customFormat="false" ht="14.25" hidden="false" customHeight="false" outlineLevel="0" collapsed="false">
      <c r="A832" s="1" t="s">
        <v>2457</v>
      </c>
      <c r="B832" s="9" t="s">
        <v>2458</v>
      </c>
      <c r="C832" s="1" t="s">
        <v>2459</v>
      </c>
      <c r="D832" s="1" t="n">
        <v>2</v>
      </c>
      <c r="E832" s="9"/>
      <c r="F832" s="7" t="s">
        <v>232</v>
      </c>
      <c r="G832" s="1" t="n">
        <v>2.854</v>
      </c>
      <c r="H832" s="9" t="n">
        <v>2.581</v>
      </c>
      <c r="I832" s="9" t="n">
        <v>2.166</v>
      </c>
      <c r="J832" s="1" t="n">
        <v>2.53366666666667</v>
      </c>
      <c r="K832" s="1" t="n">
        <v>8759</v>
      </c>
      <c r="L832" s="9" t="n">
        <v>7350</v>
      </c>
      <c r="M832" s="9" t="n">
        <v>5982</v>
      </c>
      <c r="N832" s="1" t="n">
        <v>7363.66666666667</v>
      </c>
      <c r="O832" s="8" t="str">
        <f aca="false">IF(COUNTIF(A$2:$A832,A832)=1,"","重复")</f>
        <v/>
      </c>
      <c r="P832" s="8" t="str">
        <f aca="false">IF(COUNTIF($B$2:B832,B832)=1,"","重复")</f>
        <v/>
      </c>
      <c r="Q832" s="8" t="str">
        <f aca="false">IF(COUNTIF($C$2:C832,C832)=1,"","重复")</f>
        <v/>
      </c>
    </row>
    <row r="833" customFormat="false" ht="14.25" hidden="false" customHeight="false" outlineLevel="0" collapsed="false">
      <c r="A833" s="1" t="s">
        <v>2460</v>
      </c>
      <c r="B833" s="9" t="s">
        <v>2461</v>
      </c>
      <c r="C833" s="1" t="s">
        <v>2462</v>
      </c>
      <c r="D833" s="1" t="n">
        <v>4</v>
      </c>
      <c r="E833" s="9"/>
      <c r="F833" s="7" t="s">
        <v>105</v>
      </c>
      <c r="G833" s="1" t="n">
        <v>1.735</v>
      </c>
      <c r="H833" s="9" t="n">
        <v>1.523</v>
      </c>
      <c r="I833" s="9" t="n">
        <v>1.376</v>
      </c>
      <c r="J833" s="1" t="n">
        <v>1.54466666666667</v>
      </c>
      <c r="K833" s="1" t="n">
        <v>2325</v>
      </c>
      <c r="L833" s="9" t="n">
        <v>1845</v>
      </c>
      <c r="M833" s="9" t="n">
        <v>1676</v>
      </c>
      <c r="N833" s="1" t="n">
        <v>1948.66666666667</v>
      </c>
      <c r="O833" s="8" t="str">
        <f aca="false">IF(COUNTIF(A$2:$A833,A833)=1,"","重复")</f>
        <v/>
      </c>
      <c r="P833" s="8" t="str">
        <f aca="false">IF(COUNTIF($B$2:B833,B833)=1,"","重复")</f>
        <v/>
      </c>
      <c r="Q833" s="8" t="str">
        <f aca="false">IF(COUNTIF($C$2:C833,C833)=1,"","重复")</f>
        <v/>
      </c>
    </row>
    <row r="834" customFormat="false" ht="14.25" hidden="false" customHeight="false" outlineLevel="0" collapsed="false">
      <c r="A834" s="1" t="s">
        <v>2463</v>
      </c>
      <c r="B834" s="9" t="s">
        <v>2464</v>
      </c>
      <c r="C834" s="1" t="s">
        <v>2465</v>
      </c>
      <c r="D834" s="1" t="n">
        <v>2</v>
      </c>
      <c r="E834" s="9"/>
      <c r="F834" s="7" t="s">
        <v>20</v>
      </c>
      <c r="G834" s="1" t="n">
        <v>1.474</v>
      </c>
      <c r="H834" s="9" t="n">
        <v>1.398</v>
      </c>
      <c r="I834" s="9" t="n">
        <v>2.142</v>
      </c>
      <c r="J834" s="1" t="n">
        <v>1.67133333333333</v>
      </c>
      <c r="K834" s="1" t="n">
        <v>3555</v>
      </c>
      <c r="L834" s="9" t="n">
        <v>3364</v>
      </c>
      <c r="M834" s="9" t="n">
        <v>3346</v>
      </c>
      <c r="N834" s="1" t="n">
        <v>3421.66666666667</v>
      </c>
      <c r="O834" s="8" t="str">
        <f aca="false">IF(COUNTIF(A$2:$A834,A834)=1,"","重复")</f>
        <v/>
      </c>
      <c r="P834" s="8" t="str">
        <f aca="false">IF(COUNTIF($B$2:B834,B834)=1,"","重复")</f>
        <v/>
      </c>
      <c r="Q834" s="8" t="str">
        <f aca="false">IF(COUNTIF($C$2:C834,C834)=1,"","重复")</f>
        <v/>
      </c>
    </row>
    <row r="835" customFormat="false" ht="14.25" hidden="false" customHeight="false" outlineLevel="0" collapsed="false">
      <c r="A835" s="1" t="s">
        <v>2466</v>
      </c>
      <c r="B835" s="9" t="s">
        <v>2467</v>
      </c>
      <c r="C835" s="1" t="s">
        <v>2468</v>
      </c>
      <c r="D835" s="1" t="n">
        <v>4</v>
      </c>
      <c r="F835" s="7" t="s">
        <v>105</v>
      </c>
      <c r="G835" s="1" t="n">
        <v>2.531</v>
      </c>
      <c r="H835" s="9"/>
      <c r="I835" s="9"/>
      <c r="J835" s="1" t="n">
        <v>0.843666666666667</v>
      </c>
      <c r="K835" s="1" t="n">
        <v>1194</v>
      </c>
      <c r="L835" s="9"/>
      <c r="M835" s="9"/>
      <c r="N835" s="1" t="n">
        <v>398</v>
      </c>
      <c r="O835" s="8" t="str">
        <f aca="false">IF(COUNTIF(A$2:$A835,A835)=1,"","重复")</f>
        <v/>
      </c>
      <c r="P835" s="8" t="str">
        <f aca="false">IF(COUNTIF($B$2:B835,B835)=1,"","重复")</f>
        <v/>
      </c>
      <c r="Q835" s="8" t="str">
        <f aca="false">IF(COUNTIF($C$2:C835,C835)=1,"","重复")</f>
        <v/>
      </c>
    </row>
    <row r="836" customFormat="false" ht="14.25" hidden="false" customHeight="false" outlineLevel="0" collapsed="false">
      <c r="A836" s="1" t="s">
        <v>2469</v>
      </c>
      <c r="B836" s="9" t="s">
        <v>2470</v>
      </c>
      <c r="C836" s="1" t="s">
        <v>2471</v>
      </c>
      <c r="D836" s="1" t="n">
        <v>3</v>
      </c>
      <c r="E836" s="9"/>
      <c r="F836" s="7" t="s">
        <v>105</v>
      </c>
      <c r="G836" s="1" t="n">
        <v>2.445</v>
      </c>
      <c r="H836" s="9" t="n">
        <v>2.261</v>
      </c>
      <c r="I836" s="9" t="n">
        <v>1.935</v>
      </c>
      <c r="J836" s="1" t="n">
        <v>2.21366666666667</v>
      </c>
      <c r="K836" s="1" t="n">
        <v>4509</v>
      </c>
      <c r="L836" s="9" t="n">
        <v>4406</v>
      </c>
      <c r="M836" s="9" t="n">
        <v>3866</v>
      </c>
      <c r="N836" s="1" t="n">
        <v>4260.33333333333</v>
      </c>
      <c r="O836" s="8" t="str">
        <f aca="false">IF(COUNTIF(A$2:$A836,A836)=1,"","重复")</f>
        <v/>
      </c>
      <c r="P836" s="8" t="str">
        <f aca="false">IF(COUNTIF($B$2:B836,B836)=1,"","重复")</f>
        <v/>
      </c>
      <c r="Q836" s="8" t="str">
        <f aca="false">IF(COUNTIF($C$2:C836,C836)=1,"","重复")</f>
        <v/>
      </c>
    </row>
    <row r="837" customFormat="false" ht="14.25" hidden="false" customHeight="false" outlineLevel="0" collapsed="false">
      <c r="A837" s="1" t="s">
        <v>2472</v>
      </c>
      <c r="B837" s="9" t="s">
        <v>2473</v>
      </c>
      <c r="C837" s="1" t="s">
        <v>2474</v>
      </c>
      <c r="D837" s="1" t="n">
        <v>1</v>
      </c>
      <c r="E837" s="9" t="s">
        <v>55</v>
      </c>
      <c r="F837" s="7" t="s">
        <v>27</v>
      </c>
      <c r="G837" s="1" t="n">
        <v>7.154</v>
      </c>
      <c r="H837" s="9" t="n">
        <v>6.779</v>
      </c>
      <c r="I837" s="9" t="n">
        <v>6.159</v>
      </c>
      <c r="J837" s="1" t="n">
        <v>6.69733333333333</v>
      </c>
      <c r="K837" s="1" t="n">
        <v>21735</v>
      </c>
      <c r="L837" s="9" t="n">
        <v>19788</v>
      </c>
      <c r="M837" s="9" t="n">
        <v>17553</v>
      </c>
      <c r="N837" s="1" t="n">
        <v>19692</v>
      </c>
      <c r="O837" s="8" t="str">
        <f aca="false">IF(COUNTIF(A$2:$A837,A837)=1,"","重复")</f>
        <v/>
      </c>
      <c r="P837" s="8" t="str">
        <f aca="false">IF(COUNTIF($B$2:B837,B837)=1,"","重复")</f>
        <v/>
      </c>
      <c r="Q837" s="8" t="str">
        <f aca="false">IF(COUNTIF($C$2:C837,C837)=1,"","重复")</f>
        <v/>
      </c>
    </row>
    <row r="838" customFormat="false" ht="14.25" hidden="false" customHeight="false" outlineLevel="0" collapsed="false">
      <c r="A838" s="1" t="s">
        <v>2475</v>
      </c>
      <c r="B838" s="9" t="s">
        <v>2476</v>
      </c>
      <c r="C838" s="1" t="s">
        <v>2477</v>
      </c>
      <c r="D838" s="1" t="n">
        <v>3</v>
      </c>
      <c r="E838" s="9"/>
      <c r="F838" s="7" t="s">
        <v>27</v>
      </c>
      <c r="G838" s="1" t="n">
        <v>2.698</v>
      </c>
      <c r="H838" s="9" t="n">
        <v>3</v>
      </c>
      <c r="I838" s="9" t="n">
        <v>1.637</v>
      </c>
      <c r="J838" s="1" t="n">
        <v>2.445</v>
      </c>
      <c r="K838" s="1" t="n">
        <v>2192</v>
      </c>
      <c r="L838" s="9" t="n">
        <v>1905</v>
      </c>
      <c r="M838" s="9" t="n">
        <v>1602</v>
      </c>
      <c r="N838" s="1" t="n">
        <v>1899.66666666667</v>
      </c>
      <c r="O838" s="8" t="str">
        <f aca="false">IF(COUNTIF(A$2:$A838,A838)=1,"","重复")</f>
        <v/>
      </c>
      <c r="P838" s="8" t="str">
        <f aca="false">IF(COUNTIF($B$2:B838,B838)=1,"","重复")</f>
        <v/>
      </c>
      <c r="Q838" s="8" t="str">
        <f aca="false">IF(COUNTIF($C$2:C838,C838)=1,"","重复")</f>
        <v/>
      </c>
    </row>
    <row r="839" customFormat="false" ht="14.25" hidden="false" customHeight="false" outlineLevel="0" collapsed="false">
      <c r="A839" s="1" t="s">
        <v>2478</v>
      </c>
      <c r="B839" s="9" t="s">
        <v>2479</v>
      </c>
      <c r="C839" s="1" t="s">
        <v>2480</v>
      </c>
      <c r="D839" s="1" t="n">
        <v>4</v>
      </c>
      <c r="E839" s="9"/>
      <c r="F839" s="7" t="s">
        <v>105</v>
      </c>
      <c r="G839" s="1" t="n">
        <v>1.177</v>
      </c>
      <c r="H839" s="9" t="n">
        <v>0.925</v>
      </c>
      <c r="I839" s="9" t="n">
        <v>2.173</v>
      </c>
      <c r="J839" s="1" t="n">
        <v>1.425</v>
      </c>
      <c r="K839" s="1" t="n">
        <v>515</v>
      </c>
      <c r="L839" s="9" t="n">
        <v>378</v>
      </c>
      <c r="M839" s="9" t="n">
        <v>418</v>
      </c>
      <c r="N839" s="1" t="n">
        <v>437</v>
      </c>
      <c r="O839" s="8" t="str">
        <f aca="false">IF(COUNTIF(A$2:$A839,A839)=1,"","重复")</f>
        <v/>
      </c>
      <c r="P839" s="8" t="str">
        <f aca="false">IF(COUNTIF($B$2:B839,B839)=1,"","重复")</f>
        <v/>
      </c>
      <c r="Q839" s="8" t="str">
        <f aca="false">IF(COUNTIF($C$2:C839,C839)=1,"","重复")</f>
        <v/>
      </c>
    </row>
    <row r="840" customFormat="false" ht="14.25" hidden="false" customHeight="false" outlineLevel="0" collapsed="false">
      <c r="A840" s="1" t="s">
        <v>2481</v>
      </c>
      <c r="B840" s="9" t="s">
        <v>2482</v>
      </c>
      <c r="C840" s="1" t="s">
        <v>2483</v>
      </c>
      <c r="D840" s="1" t="n">
        <v>2</v>
      </c>
      <c r="E840" s="9"/>
      <c r="F840" s="7" t="s">
        <v>105</v>
      </c>
      <c r="G840" s="1" t="n">
        <v>0.595</v>
      </c>
      <c r="H840" s="9" t="n">
        <v>6.038</v>
      </c>
      <c r="I840" s="9" t="n">
        <v>5.325</v>
      </c>
      <c r="J840" s="1" t="n">
        <v>3.986</v>
      </c>
      <c r="K840" s="1" t="n">
        <v>102</v>
      </c>
      <c r="L840" s="9" t="n">
        <v>3141</v>
      </c>
      <c r="M840" s="9" t="n">
        <v>2706</v>
      </c>
      <c r="N840" s="1" t="n">
        <v>1983</v>
      </c>
      <c r="O840" s="8" t="str">
        <f aca="false">IF(COUNTIF(A$2:$A840,A840)=1,"","重复")</f>
        <v/>
      </c>
      <c r="P840" s="8" t="str">
        <f aca="false">IF(COUNTIF($B$2:B840,B840)=1,"","重复")</f>
        <v/>
      </c>
      <c r="Q840" s="8" t="str">
        <f aca="false">IF(COUNTIF($C$2:C840,C840)=1,"","重复")</f>
        <v/>
      </c>
    </row>
    <row r="841" customFormat="false" ht="14.25" hidden="false" customHeight="false" outlineLevel="0" collapsed="false">
      <c r="A841" s="1" t="s">
        <v>2484</v>
      </c>
      <c r="B841" s="9" t="s">
        <v>2485</v>
      </c>
      <c r="C841" s="1" t="s">
        <v>2486</v>
      </c>
      <c r="D841" s="1" t="n">
        <v>4</v>
      </c>
      <c r="E841" s="9"/>
      <c r="F841" s="7" t="s">
        <v>105</v>
      </c>
      <c r="G841" s="1" t="n">
        <v>0.296</v>
      </c>
      <c r="H841" s="9" t="n">
        <v>0.486</v>
      </c>
      <c r="I841" s="9" t="n">
        <v>0.494</v>
      </c>
      <c r="J841" s="1" t="n">
        <v>0.425333333333333</v>
      </c>
      <c r="K841" s="1" t="n">
        <v>187</v>
      </c>
      <c r="L841" s="9" t="n">
        <v>233</v>
      </c>
      <c r="M841" s="9" t="n">
        <v>189</v>
      </c>
      <c r="N841" s="1" t="n">
        <v>203</v>
      </c>
      <c r="O841" s="8" t="str">
        <f aca="false">IF(COUNTIF(A$2:$A841,A841)=1,"","重复")</f>
        <v/>
      </c>
      <c r="P841" s="8" t="str">
        <f aca="false">IF(COUNTIF($B$2:B841,B841)=1,"","重复")</f>
        <v/>
      </c>
      <c r="Q841" s="8" t="str">
        <f aca="false">IF(COUNTIF($C$2:C841,C841)=1,"","重复")</f>
        <v/>
      </c>
    </row>
    <row r="842" customFormat="false" ht="14.25" hidden="false" customHeight="false" outlineLevel="0" collapsed="false">
      <c r="A842" s="1" t="s">
        <v>2487</v>
      </c>
      <c r="B842" s="9" t="s">
        <v>2488</v>
      </c>
      <c r="C842" s="1" t="s">
        <v>2489</v>
      </c>
      <c r="D842" s="1" t="n">
        <v>4</v>
      </c>
      <c r="E842" s="9"/>
      <c r="F842" s="7" t="s">
        <v>105</v>
      </c>
      <c r="G842" s="1" t="n">
        <v>1.007</v>
      </c>
      <c r="H842" s="9" t="n">
        <v>0.868</v>
      </c>
      <c r="I842" s="9" t="n">
        <v>0.836</v>
      </c>
      <c r="J842" s="1" t="n">
        <v>0.903666666666667</v>
      </c>
      <c r="K842" s="1" t="n">
        <v>1899</v>
      </c>
      <c r="L842" s="9" t="n">
        <v>1904</v>
      </c>
      <c r="M842" s="9" t="n">
        <v>1929</v>
      </c>
      <c r="N842" s="1" t="n">
        <v>1910.66666666667</v>
      </c>
      <c r="O842" s="8" t="str">
        <f aca="false">IF(COUNTIF(A$2:$A842,A842)=1,"","重复")</f>
        <v/>
      </c>
      <c r="P842" s="8" t="str">
        <f aca="false">IF(COUNTIF($B$2:B842,B842)=1,"","重复")</f>
        <v/>
      </c>
      <c r="Q842" s="8" t="str">
        <f aca="false">IF(COUNTIF($C$2:C842,C842)=1,"","重复")</f>
        <v/>
      </c>
    </row>
    <row r="843" customFormat="false" ht="14.25" hidden="false" customHeight="false" outlineLevel="0" collapsed="false">
      <c r="A843" s="1" t="s">
        <v>2490</v>
      </c>
      <c r="B843" s="9" t="s">
        <v>2490</v>
      </c>
      <c r="C843" s="1" t="s">
        <v>2491</v>
      </c>
      <c r="D843" s="1" t="n">
        <v>4</v>
      </c>
      <c r="E843" s="9"/>
      <c r="F843" s="7" t="s">
        <v>105</v>
      </c>
      <c r="G843" s="1" t="n">
        <v>0.921</v>
      </c>
      <c r="H843" s="9" t="n">
        <v>1.309</v>
      </c>
      <c r="I843" s="9" t="n">
        <v>1</v>
      </c>
      <c r="J843" s="1" t="n">
        <v>1.07666666666667</v>
      </c>
      <c r="K843" s="1" t="n">
        <v>484</v>
      </c>
      <c r="L843" s="9" t="n">
        <v>498</v>
      </c>
      <c r="M843" s="9" t="n">
        <v>385</v>
      </c>
      <c r="N843" s="1" t="n">
        <v>455.666666666667</v>
      </c>
      <c r="O843" s="8" t="str">
        <f aca="false">IF(COUNTIF(A$2:$A843,A843)=1,"","重复")</f>
        <v/>
      </c>
      <c r="P843" s="8" t="str">
        <f aca="false">IF(COUNTIF($B$2:B843,B843)=1,"","重复")</f>
        <v/>
      </c>
      <c r="Q843" s="8" t="str">
        <f aca="false">IF(COUNTIF($C$2:C843,C843)=1,"","重复")</f>
        <v/>
      </c>
    </row>
    <row r="844" customFormat="false" ht="14.25" hidden="false" customHeight="false" outlineLevel="0" collapsed="false">
      <c r="A844" s="1" t="s">
        <v>2492</v>
      </c>
      <c r="B844" s="9" t="s">
        <v>2493</v>
      </c>
      <c r="C844" s="1" t="s">
        <v>2494</v>
      </c>
      <c r="D844" s="1" t="n">
        <v>4</v>
      </c>
      <c r="E844" s="9"/>
      <c r="F844" s="7" t="s">
        <v>105</v>
      </c>
      <c r="G844" s="1" t="n">
        <v>0.318</v>
      </c>
      <c r="H844" s="9" t="n">
        <v>0.207</v>
      </c>
      <c r="I844" s="9" t="n">
        <v>0.385</v>
      </c>
      <c r="J844" s="1" t="n">
        <v>0.303333333333333</v>
      </c>
      <c r="K844" s="1" t="n">
        <v>149</v>
      </c>
      <c r="L844" s="9" t="n">
        <v>166</v>
      </c>
      <c r="M844" s="9" t="n">
        <v>214</v>
      </c>
      <c r="N844" s="1" t="n">
        <v>176.333333333333</v>
      </c>
      <c r="O844" s="8" t="str">
        <f aca="false">IF(COUNTIF(A$2:$A844,A844)=1,"","重复")</f>
        <v/>
      </c>
      <c r="P844" s="8" t="str">
        <f aca="false">IF(COUNTIF($B$2:B844,B844)=1,"","重复")</f>
        <v/>
      </c>
      <c r="Q844" s="8" t="str">
        <f aca="false">IF(COUNTIF($C$2:C844,C844)=1,"","重复")</f>
        <v/>
      </c>
    </row>
    <row r="845" customFormat="false" ht="14.25" hidden="false" customHeight="false" outlineLevel="0" collapsed="false">
      <c r="A845" s="1" t="s">
        <v>2495</v>
      </c>
      <c r="B845" s="9" t="s">
        <v>2496</v>
      </c>
      <c r="C845" s="1" t="s">
        <v>2497</v>
      </c>
      <c r="D845" s="1" t="n">
        <v>2</v>
      </c>
      <c r="E845" s="9"/>
      <c r="F845" s="7" t="s">
        <v>622</v>
      </c>
      <c r="G845" s="1" t="n">
        <v>1.015</v>
      </c>
      <c r="H845" s="9" t="n">
        <v>1.055</v>
      </c>
      <c r="I845" s="9" t="n">
        <v>0.967</v>
      </c>
      <c r="J845" s="1" t="n">
        <v>1.01233333333333</v>
      </c>
      <c r="K845" s="1" t="n">
        <v>298</v>
      </c>
      <c r="L845" s="9" t="n">
        <v>291</v>
      </c>
      <c r="M845" s="9" t="n">
        <v>259</v>
      </c>
      <c r="N845" s="1" t="n">
        <v>282.666666666667</v>
      </c>
      <c r="O845" s="8" t="str">
        <f aca="false">IF(COUNTIF(A$2:$A845,A845)=1,"","重复")</f>
        <v/>
      </c>
      <c r="P845" s="8" t="str">
        <f aca="false">IF(COUNTIF($B$2:B845,B845)=1,"","重复")</f>
        <v/>
      </c>
      <c r="Q845" s="8" t="str">
        <f aca="false">IF(COUNTIF($C$2:C845,C845)=1,"","重复")</f>
        <v/>
      </c>
    </row>
    <row r="846" customFormat="false" ht="14.25" hidden="false" customHeight="false" outlineLevel="0" collapsed="false">
      <c r="A846" s="1" t="s">
        <v>2498</v>
      </c>
      <c r="B846" s="9" t="s">
        <v>2499</v>
      </c>
      <c r="C846" s="1" t="s">
        <v>2500</v>
      </c>
      <c r="D846" s="1" t="n">
        <v>2</v>
      </c>
      <c r="E846" s="9"/>
      <c r="F846" s="7" t="s">
        <v>115</v>
      </c>
      <c r="G846" s="1" t="n">
        <v>1.405</v>
      </c>
      <c r="H846" s="9" t="n">
        <v>1.143</v>
      </c>
      <c r="I846" s="9" t="n">
        <v>1.276</v>
      </c>
      <c r="J846" s="1" t="n">
        <v>1.27466666666667</v>
      </c>
      <c r="K846" s="1" t="n">
        <v>3990</v>
      </c>
      <c r="L846" s="9" t="n">
        <v>3526</v>
      </c>
      <c r="M846" s="9" t="n">
        <v>3121</v>
      </c>
      <c r="N846" s="1" t="n">
        <v>3545.66666666667</v>
      </c>
      <c r="O846" s="8" t="str">
        <f aca="false">IF(COUNTIF(A$2:$A846,A846)=1,"","重复")</f>
        <v/>
      </c>
      <c r="P846" s="8" t="str">
        <f aca="false">IF(COUNTIF($B$2:B846,B846)=1,"","重复")</f>
        <v/>
      </c>
      <c r="Q846" s="8" t="str">
        <f aca="false">IF(COUNTIF($C$2:C846,C846)=1,"","重复")</f>
        <v/>
      </c>
    </row>
    <row r="847" customFormat="false" ht="14.25" hidden="false" customHeight="false" outlineLevel="0" collapsed="false">
      <c r="A847" s="1" t="s">
        <v>2501</v>
      </c>
      <c r="B847" s="9" t="s">
        <v>2502</v>
      </c>
      <c r="C847" s="1" t="s">
        <v>2503</v>
      </c>
      <c r="D847" s="1" t="n">
        <v>4</v>
      </c>
      <c r="F847" s="7" t="s">
        <v>105</v>
      </c>
      <c r="G847" s="1" t="n">
        <v>0.048</v>
      </c>
      <c r="H847" s="9" t="n">
        <v>0.027</v>
      </c>
      <c r="I847" s="9" t="n">
        <v>0.037</v>
      </c>
      <c r="J847" s="1" t="n">
        <v>0.0373333333333333</v>
      </c>
      <c r="K847" s="1" t="n">
        <v>50</v>
      </c>
      <c r="L847" s="9" t="n">
        <v>20</v>
      </c>
      <c r="M847" s="9" t="n">
        <v>14</v>
      </c>
      <c r="N847" s="1" t="n">
        <v>28</v>
      </c>
      <c r="O847" s="8" t="str">
        <f aca="false">IF(COUNTIF(A$2:$A847,A847)=1,"","重复")</f>
        <v/>
      </c>
      <c r="P847" s="8" t="str">
        <f aca="false">IF(COUNTIF($B$2:B847,B847)=1,"","重复")</f>
        <v/>
      </c>
      <c r="Q847" s="8" t="str">
        <f aca="false">IF(COUNTIF($C$2:C847,C847)=1,"","重复")</f>
        <v/>
      </c>
    </row>
    <row r="848" customFormat="false" ht="14.25" hidden="false" customHeight="false" outlineLevel="0" collapsed="false">
      <c r="A848" s="1" t="s">
        <v>2504</v>
      </c>
      <c r="B848" s="1" t="s">
        <v>2505</v>
      </c>
      <c r="C848" s="1" t="s">
        <v>2506</v>
      </c>
      <c r="D848" s="1" t="n">
        <v>4</v>
      </c>
      <c r="F848" s="10" t="s">
        <v>105</v>
      </c>
      <c r="G848" s="1" t="n">
        <v>2</v>
      </c>
      <c r="J848" s="1" t="n">
        <v>0.666666666666667</v>
      </c>
      <c r="K848" s="1" t="n">
        <v>313</v>
      </c>
      <c r="L848" s="9" t="n">
        <v>38</v>
      </c>
      <c r="N848" s="1" t="n">
        <v>117</v>
      </c>
      <c r="O848" s="8" t="str">
        <f aca="false">IF(COUNTIF(A$2:$A848,A848)=1,"","重复")</f>
        <v/>
      </c>
      <c r="P848" s="8" t="str">
        <f aca="false">IF(COUNTIF($B$2:B848,B848)=1,"","重复")</f>
        <v/>
      </c>
      <c r="Q848" s="8" t="str">
        <f aca="false">IF(COUNTIF($C$2:C848,C848)=1,"","重复")</f>
        <v/>
      </c>
    </row>
    <row r="849" customFormat="false" ht="14.25" hidden="false" customHeight="false" outlineLevel="0" collapsed="false">
      <c r="A849" s="1" t="s">
        <v>2507</v>
      </c>
      <c r="B849" s="9" t="s">
        <v>2508</v>
      </c>
      <c r="C849" s="1" t="s">
        <v>2509</v>
      </c>
      <c r="D849" s="1" t="n">
        <v>2</v>
      </c>
      <c r="F849" s="7" t="s">
        <v>27</v>
      </c>
      <c r="G849" s="1" t="n">
        <v>3.458</v>
      </c>
      <c r="H849" s="9" t="n">
        <v>3.561</v>
      </c>
      <c r="I849" s="9" t="n">
        <v>3.278</v>
      </c>
      <c r="J849" s="1" t="n">
        <v>3.43233333333333</v>
      </c>
      <c r="K849" s="1" t="n">
        <v>2026</v>
      </c>
      <c r="L849" s="9" t="n">
        <v>1623</v>
      </c>
      <c r="M849" s="9" t="n">
        <v>1315</v>
      </c>
      <c r="N849" s="1" t="n">
        <v>1654.66666666667</v>
      </c>
      <c r="O849" s="8" t="str">
        <f aca="false">IF(COUNTIF(A$2:$A849,A849)=1,"","重复")</f>
        <v/>
      </c>
      <c r="P849" s="8" t="str">
        <f aca="false">IF(COUNTIF($B$2:B849,B849)=1,"","重复")</f>
        <v/>
      </c>
      <c r="Q849" s="8" t="str">
        <f aca="false">IF(COUNTIF($C$2:C849,C849)=1,"","重复")</f>
        <v/>
      </c>
    </row>
    <row r="850" customFormat="false" ht="14.25" hidden="false" customHeight="false" outlineLevel="0" collapsed="false">
      <c r="A850" s="1" t="s">
        <v>2510</v>
      </c>
      <c r="B850" s="9" t="s">
        <v>2511</v>
      </c>
      <c r="C850" s="1" t="s">
        <v>2512</v>
      </c>
      <c r="D850" s="1" t="n">
        <v>3</v>
      </c>
      <c r="E850" s="9"/>
      <c r="F850" s="7" t="s">
        <v>105</v>
      </c>
      <c r="G850" s="1" t="n">
        <v>3.498</v>
      </c>
      <c r="H850" s="9" t="n">
        <v>3.583</v>
      </c>
      <c r="I850" s="9" t="n">
        <v>3.55</v>
      </c>
      <c r="J850" s="1" t="n">
        <v>3.54366666666667</v>
      </c>
      <c r="K850" s="1" t="n">
        <v>19655</v>
      </c>
      <c r="L850" s="9" t="n">
        <v>19517</v>
      </c>
      <c r="M850" s="9" t="n">
        <v>18077</v>
      </c>
      <c r="N850" s="1" t="n">
        <v>19083</v>
      </c>
      <c r="O850" s="8" t="str">
        <f aca="false">IF(COUNTIF(A$2:$A850,A850)=1,"","重复")</f>
        <v/>
      </c>
      <c r="P850" s="8" t="str">
        <f aca="false">IF(COUNTIF($B$2:B850,B850)=1,"","重复")</f>
        <v/>
      </c>
      <c r="Q850" s="8" t="str">
        <f aca="false">IF(COUNTIF($C$2:C850,C850)=1,"","重复")</f>
        <v/>
      </c>
    </row>
    <row r="851" customFormat="false" ht="14.25" hidden="false" customHeight="false" outlineLevel="0" collapsed="false">
      <c r="A851" s="1" t="s">
        <v>2513</v>
      </c>
      <c r="B851" s="9" t="s">
        <v>2514</v>
      </c>
      <c r="C851" s="1" t="s">
        <v>2515</v>
      </c>
      <c r="D851" s="1" t="n">
        <v>4</v>
      </c>
      <c r="E851" s="9"/>
      <c r="F851" s="7" t="s">
        <v>105</v>
      </c>
      <c r="G851" s="1" t="n">
        <v>0.062</v>
      </c>
      <c r="H851" s="9" t="n">
        <v>0.051</v>
      </c>
      <c r="I851" s="9" t="n">
        <v>0.085</v>
      </c>
      <c r="J851" s="1" t="n">
        <v>0.066</v>
      </c>
      <c r="K851" s="1" t="n">
        <v>86</v>
      </c>
      <c r="L851" s="9" t="n">
        <v>75</v>
      </c>
      <c r="M851" s="9" t="n">
        <v>53</v>
      </c>
      <c r="N851" s="1" t="n">
        <v>71.3333333333333</v>
      </c>
      <c r="O851" s="8" t="str">
        <f aca="false">IF(COUNTIF(A$2:$A851,A851)=1,"","重复")</f>
        <v/>
      </c>
      <c r="P851" s="8" t="str">
        <f aca="false">IF(COUNTIF($B$2:B851,B851)=1,"","重复")</f>
        <v/>
      </c>
      <c r="Q851" s="8" t="str">
        <f aca="false">IF(COUNTIF($C$2:C851,C851)=1,"","重复")</f>
        <v/>
      </c>
    </row>
    <row r="852" customFormat="false" ht="14.25" hidden="false" customHeight="false" outlineLevel="0" collapsed="false">
      <c r="A852" s="1" t="s">
        <v>2516</v>
      </c>
      <c r="B852" s="9" t="s">
        <v>2517</v>
      </c>
      <c r="C852" s="1" t="s">
        <v>2518</v>
      </c>
      <c r="D852" s="1" t="n">
        <v>3</v>
      </c>
      <c r="E852" s="9"/>
      <c r="F852" s="7" t="s">
        <v>105</v>
      </c>
      <c r="G852" s="1" t="n">
        <v>4.303</v>
      </c>
      <c r="H852" s="9" t="n">
        <v>3.232</v>
      </c>
      <c r="I852" s="9" t="n">
        <v>2.233</v>
      </c>
      <c r="J852" s="1" t="n">
        <v>3.256</v>
      </c>
      <c r="K852" s="1" t="n">
        <v>2010</v>
      </c>
      <c r="L852" s="9" t="n">
        <v>1718</v>
      </c>
      <c r="M852" s="9" t="n">
        <v>1504</v>
      </c>
      <c r="N852" s="1" t="n">
        <v>1744</v>
      </c>
      <c r="O852" s="8" t="str">
        <f aca="false">IF(COUNTIF(A$2:$A852,A852)=1,"","重复")</f>
        <v/>
      </c>
      <c r="P852" s="8" t="str">
        <f aca="false">IF(COUNTIF($B$2:B852,B852)=1,"","重复")</f>
        <v/>
      </c>
      <c r="Q852" s="8" t="str">
        <f aca="false">IF(COUNTIF($C$2:C852,C852)=1,"","重复")</f>
        <v/>
      </c>
    </row>
    <row r="853" customFormat="false" ht="14.25" hidden="false" customHeight="false" outlineLevel="0" collapsed="false">
      <c r="A853" s="1" t="s">
        <v>2519</v>
      </c>
      <c r="B853" s="9" t="s">
        <v>2520</v>
      </c>
      <c r="C853" s="1" t="s">
        <v>2521</v>
      </c>
      <c r="D853" s="1" t="n">
        <v>4</v>
      </c>
      <c r="E853" s="9"/>
      <c r="F853" s="7" t="s">
        <v>27</v>
      </c>
      <c r="G853" s="1" t="n">
        <v>1.681</v>
      </c>
      <c r="H853" s="9" t="n">
        <v>1.36</v>
      </c>
      <c r="I853" s="9" t="n">
        <v>1.093</v>
      </c>
      <c r="J853" s="1" t="n">
        <v>1.378</v>
      </c>
      <c r="K853" s="1" t="n">
        <v>1894</v>
      </c>
      <c r="L853" s="9" t="n">
        <v>1861</v>
      </c>
      <c r="M853" s="9" t="n">
        <v>1620</v>
      </c>
      <c r="N853" s="1" t="n">
        <v>1791.66666666667</v>
      </c>
      <c r="O853" s="8" t="str">
        <f aca="false">IF(COUNTIF(A$2:$A853,A853)=1,"","重复")</f>
        <v/>
      </c>
      <c r="P853" s="8" t="str">
        <f aca="false">IF(COUNTIF($B$2:B853,B853)=1,"","重复")</f>
        <v/>
      </c>
      <c r="Q853" s="8" t="str">
        <f aca="false">IF(COUNTIF($C$2:C853,C853)=1,"","重复")</f>
        <v/>
      </c>
    </row>
    <row r="854" customFormat="false" ht="14.25" hidden="false" customHeight="false" outlineLevel="0" collapsed="false">
      <c r="A854" s="1" t="s">
        <v>2522</v>
      </c>
      <c r="B854" s="9" t="s">
        <v>2522</v>
      </c>
      <c r="C854" s="1" t="s">
        <v>2523</v>
      </c>
      <c r="D854" s="1" t="n">
        <v>2</v>
      </c>
      <c r="E854" s="9"/>
      <c r="F854" s="7" t="s">
        <v>56</v>
      </c>
      <c r="G854" s="1" t="n">
        <v>3.664</v>
      </c>
      <c r="H854" s="9" t="n">
        <v>3.618</v>
      </c>
      <c r="I854" s="9" t="n">
        <v>3.299</v>
      </c>
      <c r="J854" s="1" t="n">
        <v>3.527</v>
      </c>
      <c r="K854" s="1" t="n">
        <v>6312</v>
      </c>
      <c r="L854" s="9" t="n">
        <v>4300</v>
      </c>
      <c r="M854" s="9" t="n">
        <v>2535</v>
      </c>
      <c r="N854" s="1" t="n">
        <v>4382.33333333333</v>
      </c>
      <c r="O854" s="8" t="str">
        <f aca="false">IF(COUNTIF(A$2:$A854,A854)=1,"","重复")</f>
        <v/>
      </c>
      <c r="P854" s="8" t="str">
        <f aca="false">IF(COUNTIF($B$2:B854,B854)=1,"","重复")</f>
        <v/>
      </c>
      <c r="Q854" s="8" t="str">
        <f aca="false">IF(COUNTIF($C$2:C854,C854)=1,"","重复")</f>
        <v/>
      </c>
    </row>
    <row r="855" customFormat="false" ht="14.25" hidden="false" customHeight="false" outlineLevel="0" collapsed="false">
      <c r="A855" s="1" t="s">
        <v>2524</v>
      </c>
      <c r="B855" s="9" t="s">
        <v>2524</v>
      </c>
      <c r="C855" s="1" t="s">
        <v>2525</v>
      </c>
      <c r="D855" s="1" t="n">
        <v>3</v>
      </c>
      <c r="E855" s="9"/>
      <c r="F855" s="7" t="s">
        <v>105</v>
      </c>
      <c r="G855" s="1" t="n">
        <v>2.203</v>
      </c>
      <c r="H855" s="9" t="n">
        <v>1.662</v>
      </c>
      <c r="I855" s="9" t="n">
        <v>2.384</v>
      </c>
      <c r="J855" s="1" t="n">
        <v>2.083</v>
      </c>
      <c r="K855" s="1" t="n">
        <v>634</v>
      </c>
      <c r="L855" s="9" t="n">
        <v>468</v>
      </c>
      <c r="M855" s="9" t="n">
        <v>434</v>
      </c>
      <c r="N855" s="1" t="n">
        <v>512</v>
      </c>
      <c r="O855" s="8" t="str">
        <f aca="false">IF(COUNTIF(A$2:$A855,A855)=1,"","重复")</f>
        <v/>
      </c>
      <c r="P855" s="8" t="str">
        <f aca="false">IF(COUNTIF($B$2:B855,B855)=1,"","重复")</f>
        <v/>
      </c>
      <c r="Q855" s="8" t="str">
        <f aca="false">IF(COUNTIF($C$2:C855,C855)=1,"","重复")</f>
        <v/>
      </c>
    </row>
    <row r="856" customFormat="false" ht="14.25" hidden="false" customHeight="false" outlineLevel="0" collapsed="false">
      <c r="A856" s="1" t="s">
        <v>2526</v>
      </c>
      <c r="B856" s="9" t="s">
        <v>2527</v>
      </c>
      <c r="C856" s="1" t="s">
        <v>2528</v>
      </c>
      <c r="D856" s="1" t="n">
        <v>2</v>
      </c>
      <c r="E856" s="9"/>
      <c r="F856" s="7" t="s">
        <v>20</v>
      </c>
      <c r="G856" s="1" t="n">
        <v>1.483</v>
      </c>
      <c r="H856" s="9" t="n">
        <v>1.311</v>
      </c>
      <c r="I856" s="9" t="n">
        <v>1.216</v>
      </c>
      <c r="J856" s="1" t="n">
        <v>1.33666666666667</v>
      </c>
      <c r="K856" s="1" t="n">
        <v>1873</v>
      </c>
      <c r="L856" s="9" t="n">
        <v>1510</v>
      </c>
      <c r="M856" s="9" t="n">
        <v>1101</v>
      </c>
      <c r="N856" s="1" t="n">
        <v>1494.66666666667</v>
      </c>
      <c r="O856" s="8" t="str">
        <f aca="false">IF(COUNTIF(A$2:$A856,A856)=1,"","重复")</f>
        <v/>
      </c>
      <c r="P856" s="8" t="str">
        <f aca="false">IF(COUNTIF($B$2:B856,B856)=1,"","重复")</f>
        <v/>
      </c>
      <c r="Q856" s="8" t="str">
        <f aca="false">IF(COUNTIF($C$2:C856,C856)=1,"","重复")</f>
        <v/>
      </c>
    </row>
    <row r="857" customFormat="false" ht="14.25" hidden="false" customHeight="false" outlineLevel="0" collapsed="false">
      <c r="A857" s="1" t="s">
        <v>2529</v>
      </c>
      <c r="B857" s="9" t="s">
        <v>2529</v>
      </c>
      <c r="C857" s="1" t="s">
        <v>2530</v>
      </c>
      <c r="D857" s="1" t="n">
        <v>1</v>
      </c>
      <c r="E857" s="9" t="s">
        <v>55</v>
      </c>
      <c r="F857" s="7" t="s">
        <v>20</v>
      </c>
      <c r="G857" s="1" t="n">
        <v>5.196</v>
      </c>
      <c r="H857" s="9" t="n">
        <v>4.698</v>
      </c>
      <c r="I857" s="9" t="n">
        <v>3.799</v>
      </c>
      <c r="J857" s="1" t="n">
        <v>4.56433333333333</v>
      </c>
      <c r="K857" s="1" t="n">
        <v>25875</v>
      </c>
      <c r="L857" s="9" t="n">
        <v>20558</v>
      </c>
      <c r="M857" s="9" t="n">
        <v>15361</v>
      </c>
      <c r="N857" s="1" t="n">
        <v>20598</v>
      </c>
      <c r="O857" s="8" t="str">
        <f aca="false">IF(COUNTIF(A$2:$A857,A857)=1,"","重复")</f>
        <v/>
      </c>
      <c r="P857" s="8" t="str">
        <f aca="false">IF(COUNTIF($B$2:B857,B857)=1,"","重复")</f>
        <v/>
      </c>
      <c r="Q857" s="8" t="str">
        <f aca="false">IF(COUNTIF($C$2:C857,C857)=1,"","重复")</f>
        <v/>
      </c>
    </row>
    <row r="858" customFormat="false" ht="14.25" hidden="false" customHeight="false" outlineLevel="0" collapsed="false">
      <c r="A858" s="1" t="s">
        <v>2531</v>
      </c>
      <c r="B858" s="9" t="s">
        <v>2532</v>
      </c>
      <c r="C858" s="1" t="s">
        <v>2533</v>
      </c>
      <c r="D858" s="1" t="n">
        <v>4</v>
      </c>
      <c r="E858" s="9"/>
      <c r="F858" s="7" t="s">
        <v>232</v>
      </c>
      <c r="G858" s="1" t="n">
        <v>0.748</v>
      </c>
      <c r="H858" s="9" t="n">
        <v>0.846</v>
      </c>
      <c r="I858" s="9" t="n">
        <v>1.011</v>
      </c>
      <c r="J858" s="1" t="n">
        <v>0.868333333333333</v>
      </c>
      <c r="K858" s="1" t="n">
        <v>542</v>
      </c>
      <c r="L858" s="9" t="n">
        <v>487</v>
      </c>
      <c r="M858" s="9" t="n">
        <v>416</v>
      </c>
      <c r="N858" s="1" t="n">
        <v>481.666666666667</v>
      </c>
      <c r="O858" s="8" t="str">
        <f aca="false">IF(COUNTIF(A$2:$A858,A858)=1,"","重复")</f>
        <v/>
      </c>
      <c r="P858" s="8" t="str">
        <f aca="false">IF(COUNTIF($B$2:B858,B858)=1,"","重复")</f>
        <v/>
      </c>
      <c r="Q858" s="8" t="str">
        <f aca="false">IF(COUNTIF($C$2:C858,C858)=1,"","重复")</f>
        <v/>
      </c>
    </row>
    <row r="859" customFormat="false" ht="14.25" hidden="false" customHeight="false" outlineLevel="0" collapsed="false">
      <c r="A859" s="1" t="s">
        <v>2534</v>
      </c>
      <c r="B859" s="9" t="s">
        <v>2535</v>
      </c>
      <c r="C859" s="1" t="s">
        <v>2536</v>
      </c>
      <c r="D859" s="1" t="n">
        <v>4</v>
      </c>
      <c r="E859" s="9"/>
      <c r="F859" s="7" t="s">
        <v>105</v>
      </c>
      <c r="G859" s="1" t="n">
        <v>1.611</v>
      </c>
      <c r="H859" s="9" t="n">
        <v>1.218</v>
      </c>
      <c r="I859" s="9" t="n">
        <v>1.069</v>
      </c>
      <c r="J859" s="1" t="n">
        <v>1.29933333333333</v>
      </c>
      <c r="K859" s="1" t="n">
        <v>1311</v>
      </c>
      <c r="L859" s="9" t="n">
        <v>1067</v>
      </c>
      <c r="M859" s="9" t="n">
        <v>913</v>
      </c>
      <c r="N859" s="1" t="n">
        <v>1097</v>
      </c>
      <c r="O859" s="8" t="str">
        <f aca="false">IF(COUNTIF(A$2:$A859,A859)=1,"","重复")</f>
        <v/>
      </c>
      <c r="P859" s="8" t="str">
        <f aca="false">IF(COUNTIF($B$2:B859,B859)=1,"","重复")</f>
        <v/>
      </c>
      <c r="Q859" s="8" t="str">
        <f aca="false">IF(COUNTIF($C$2:C859,C859)=1,"","重复")</f>
        <v/>
      </c>
    </row>
    <row r="860" customFormat="false" ht="14.25" hidden="false" customHeight="false" outlineLevel="0" collapsed="false">
      <c r="A860" s="1" t="s">
        <v>2537</v>
      </c>
      <c r="B860" s="9" t="s">
        <v>2538</v>
      </c>
      <c r="C860" s="1" t="s">
        <v>2539</v>
      </c>
      <c r="D860" s="1" t="n">
        <v>4</v>
      </c>
      <c r="E860" s="9"/>
      <c r="F860" s="7" t="s">
        <v>20</v>
      </c>
      <c r="G860" s="1" t="n">
        <v>0.922</v>
      </c>
      <c r="H860" s="9" t="n">
        <v>0.485</v>
      </c>
      <c r="I860" s="9" t="n">
        <v>0.474</v>
      </c>
      <c r="J860" s="1" t="n">
        <v>0.627</v>
      </c>
      <c r="K860" s="1" t="n">
        <v>393</v>
      </c>
      <c r="L860" s="9" t="n">
        <v>333</v>
      </c>
      <c r="M860" s="9" t="n">
        <v>287</v>
      </c>
      <c r="N860" s="1" t="n">
        <v>337.666666666667</v>
      </c>
      <c r="O860" s="8" t="str">
        <f aca="false">IF(COUNTIF(A$2:$A860,A860)=1,"","重复")</f>
        <v/>
      </c>
      <c r="P860" s="8" t="str">
        <f aca="false">IF(COUNTIF($B$2:B860,B860)=1,"","重复")</f>
        <v/>
      </c>
      <c r="Q860" s="8" t="str">
        <f aca="false">IF(COUNTIF($C$2:C860,C860)=1,"","重复")</f>
        <v/>
      </c>
    </row>
    <row r="861" customFormat="false" ht="14.25" hidden="false" customHeight="false" outlineLevel="0" collapsed="false">
      <c r="A861" s="1" t="s">
        <v>2540</v>
      </c>
      <c r="B861" s="9" t="s">
        <v>2541</v>
      </c>
      <c r="C861" s="1" t="s">
        <v>2542</v>
      </c>
      <c r="D861" s="1" t="n">
        <v>1</v>
      </c>
      <c r="E861" s="9" t="s">
        <v>55</v>
      </c>
      <c r="F861" s="7" t="s">
        <v>20</v>
      </c>
      <c r="G861" s="1" t="n">
        <v>2.551</v>
      </c>
      <c r="H861" s="9" t="n">
        <v>2.548</v>
      </c>
      <c r="I861" s="9" t="n">
        <v>2.71</v>
      </c>
      <c r="J861" s="1" t="n">
        <v>2.603</v>
      </c>
      <c r="K861" s="1" t="n">
        <v>620</v>
      </c>
      <c r="L861" s="9" t="n">
        <v>557</v>
      </c>
      <c r="M861" s="9" t="n">
        <v>400</v>
      </c>
      <c r="N861" s="1" t="n">
        <v>525.666666666667</v>
      </c>
      <c r="O861" s="8" t="str">
        <f aca="false">IF(COUNTIF(A$2:$A861,A861)=1,"","重复")</f>
        <v/>
      </c>
      <c r="P861" s="8" t="str">
        <f aca="false">IF(COUNTIF($B$2:B861,B861)=1,"","重复")</f>
        <v/>
      </c>
      <c r="Q861" s="8" t="str">
        <f aca="false">IF(COUNTIF($C$2:C861,C861)=1,"","重复")</f>
        <v/>
      </c>
    </row>
    <row r="862" customFormat="false" ht="14.25" hidden="false" customHeight="false" outlineLevel="0" collapsed="false">
      <c r="A862" s="1" t="s">
        <v>2543</v>
      </c>
      <c r="B862" s="9" t="s">
        <v>2544</v>
      </c>
      <c r="C862" s="1" t="s">
        <v>2545</v>
      </c>
      <c r="D862" s="1" t="n">
        <v>4</v>
      </c>
      <c r="E862" s="9"/>
      <c r="F862" s="7" t="s">
        <v>27</v>
      </c>
      <c r="G862" s="1" t="n">
        <v>0.493</v>
      </c>
      <c r="H862" s="9"/>
      <c r="I862" s="9"/>
      <c r="J862" s="1" t="n">
        <v>0.164333333333333</v>
      </c>
      <c r="K862" s="1" t="n">
        <v>331</v>
      </c>
      <c r="L862" s="9"/>
      <c r="M862" s="9"/>
      <c r="N862" s="1" t="n">
        <v>110.333333333333</v>
      </c>
      <c r="O862" s="8" t="str">
        <f aca="false">IF(COUNTIF(A$2:$A862,A862)=1,"","重复")</f>
        <v/>
      </c>
      <c r="P862" s="8" t="str">
        <f aca="false">IF(COUNTIF($B$2:B862,B862)=1,"","重复")</f>
        <v/>
      </c>
      <c r="Q862" s="8" t="str">
        <f aca="false">IF(COUNTIF($C$2:C862,C862)=1,"","重复")</f>
        <v/>
      </c>
    </row>
    <row r="863" customFormat="false" ht="14.25" hidden="false" customHeight="false" outlineLevel="0" collapsed="false">
      <c r="A863" s="1" t="s">
        <v>2546</v>
      </c>
      <c r="B863" s="9" t="s">
        <v>2547</v>
      </c>
      <c r="C863" s="1" t="s">
        <v>2548</v>
      </c>
      <c r="D863" s="1" t="n">
        <v>4</v>
      </c>
      <c r="E863" s="9"/>
      <c r="F863" s="7" t="s">
        <v>27</v>
      </c>
      <c r="G863" s="1" t="n">
        <v>1.526</v>
      </c>
      <c r="H863" s="9" t="n">
        <v>2.069</v>
      </c>
      <c r="I863" s="9" t="n">
        <v>1.826</v>
      </c>
      <c r="J863" s="1" t="n">
        <v>1.807</v>
      </c>
      <c r="K863" s="1" t="n">
        <v>1632</v>
      </c>
      <c r="L863" s="9" t="n">
        <v>1484</v>
      </c>
      <c r="M863" s="9" t="n">
        <v>1275</v>
      </c>
      <c r="N863" s="1" t="n">
        <v>1463.66666666667</v>
      </c>
      <c r="O863" s="8" t="str">
        <f aca="false">IF(COUNTIF(A$2:$A863,A863)=1,"","重复")</f>
        <v/>
      </c>
      <c r="P863" s="8" t="str">
        <f aca="false">IF(COUNTIF($B$2:B863,B863)=1,"","重复")</f>
        <v/>
      </c>
      <c r="Q863" s="8" t="str">
        <f aca="false">IF(COUNTIF($C$2:C863,C863)=1,"","重复")</f>
        <v/>
      </c>
    </row>
    <row r="864" customFormat="false" ht="14.25" hidden="false" customHeight="false" outlineLevel="0" collapsed="false">
      <c r="A864" s="1" t="s">
        <v>2549</v>
      </c>
      <c r="B864" s="9" t="s">
        <v>2550</v>
      </c>
      <c r="C864" s="1" t="s">
        <v>2551</v>
      </c>
      <c r="D864" s="1" t="n">
        <v>4</v>
      </c>
      <c r="E864" s="9"/>
      <c r="F864" s="7" t="s">
        <v>27</v>
      </c>
      <c r="G864" s="1" t="n">
        <v>0.835</v>
      </c>
      <c r="H864" s="9" t="n">
        <v>0.889</v>
      </c>
      <c r="I864" s="9" t="n">
        <v>0.83</v>
      </c>
      <c r="J864" s="1" t="n">
        <v>0.851333333333333</v>
      </c>
      <c r="K864" s="1" t="n">
        <v>388</v>
      </c>
      <c r="L864" s="9" t="n">
        <v>363</v>
      </c>
      <c r="M864" s="9" t="n">
        <v>344</v>
      </c>
      <c r="N864" s="1" t="n">
        <v>365</v>
      </c>
      <c r="O864" s="8" t="str">
        <f aca="false">IF(COUNTIF(A$2:$A864,A864)=1,"","重复")</f>
        <v/>
      </c>
      <c r="P864" s="8" t="str">
        <f aca="false">IF(COUNTIF($B$2:B864,B864)=1,"","重复")</f>
        <v/>
      </c>
      <c r="Q864" s="8" t="str">
        <f aca="false">IF(COUNTIF($C$2:C864,C864)=1,"","重复")</f>
        <v/>
      </c>
    </row>
    <row r="865" customFormat="false" ht="14.25" hidden="false" customHeight="false" outlineLevel="0" collapsed="false">
      <c r="A865" s="1" t="s">
        <v>2552</v>
      </c>
      <c r="B865" s="9" t="s">
        <v>2552</v>
      </c>
      <c r="C865" s="1" t="s">
        <v>2553</v>
      </c>
      <c r="D865" s="1" t="n">
        <v>3</v>
      </c>
      <c r="E865" s="9"/>
      <c r="F865" s="7" t="s">
        <v>105</v>
      </c>
      <c r="G865" s="1" t="n">
        <v>1.893</v>
      </c>
      <c r="H865" s="9" t="n">
        <v>1.704</v>
      </c>
      <c r="I865" s="9" t="n">
        <v>2.155</v>
      </c>
      <c r="J865" s="1" t="n">
        <v>1.91733333333333</v>
      </c>
      <c r="K865" s="1" t="n">
        <v>1214</v>
      </c>
      <c r="L865" s="9" t="n">
        <v>1013</v>
      </c>
      <c r="M865" s="9" t="n">
        <v>973</v>
      </c>
      <c r="N865" s="1" t="n">
        <v>1066.66666666667</v>
      </c>
      <c r="O865" s="8" t="str">
        <f aca="false">IF(COUNTIF(A$2:$A865,A865)=1,"","重复")</f>
        <v/>
      </c>
      <c r="P865" s="8" t="str">
        <f aca="false">IF(COUNTIF($B$2:B865,B865)=1,"","重复")</f>
        <v/>
      </c>
      <c r="Q865" s="8" t="str">
        <f aca="false">IF(COUNTIF($C$2:C865,C865)=1,"","重复")</f>
        <v/>
      </c>
    </row>
    <row r="866" customFormat="false" ht="14.25" hidden="false" customHeight="false" outlineLevel="0" collapsed="false">
      <c r="A866" s="1" t="s">
        <v>2554</v>
      </c>
      <c r="B866" s="9" t="s">
        <v>2555</v>
      </c>
      <c r="C866" s="1" t="s">
        <v>2556</v>
      </c>
      <c r="D866" s="1" t="n">
        <v>4</v>
      </c>
      <c r="E866" s="9"/>
      <c r="F866" s="7" t="s">
        <v>105</v>
      </c>
      <c r="G866" s="1" t="n">
        <v>0.612</v>
      </c>
      <c r="H866" s="9" t="n">
        <v>0.768</v>
      </c>
      <c r="I866" s="9" t="n">
        <v>0.599</v>
      </c>
      <c r="J866" s="1" t="n">
        <v>0.659666666666667</v>
      </c>
      <c r="K866" s="1" t="n">
        <v>645</v>
      </c>
      <c r="L866" s="9" t="n">
        <v>516</v>
      </c>
      <c r="M866" s="9" t="n">
        <v>417</v>
      </c>
      <c r="N866" s="1" t="n">
        <v>526</v>
      </c>
      <c r="O866" s="8" t="str">
        <f aca="false">IF(COUNTIF(A$2:$A866,A866)=1,"","重复")</f>
        <v/>
      </c>
      <c r="P866" s="8" t="str">
        <f aca="false">IF(COUNTIF($B$2:B866,B866)=1,"","重复")</f>
        <v/>
      </c>
      <c r="Q866" s="8" t="str">
        <f aca="false">IF(COUNTIF($C$2:C866,C866)=1,"","重复")</f>
        <v/>
      </c>
    </row>
    <row r="867" customFormat="false" ht="14.25" hidden="false" customHeight="false" outlineLevel="0" collapsed="false">
      <c r="A867" s="1" t="s">
        <v>2557</v>
      </c>
      <c r="B867" s="9" t="s">
        <v>2557</v>
      </c>
      <c r="C867" s="1" t="s">
        <v>2558</v>
      </c>
      <c r="D867" s="1" t="n">
        <v>4</v>
      </c>
      <c r="E867" s="9"/>
      <c r="F867" s="7" t="s">
        <v>105</v>
      </c>
      <c r="G867" s="1" t="n">
        <v>1.489</v>
      </c>
      <c r="H867" s="9" t="n">
        <v>1.602</v>
      </c>
      <c r="I867" s="9" t="n">
        <v>1.211</v>
      </c>
      <c r="J867" s="1" t="n">
        <v>1.434</v>
      </c>
      <c r="K867" s="1" t="n">
        <v>10235</v>
      </c>
      <c r="L867" s="9" t="n">
        <v>9074</v>
      </c>
      <c r="M867" s="9" t="n">
        <v>8163</v>
      </c>
      <c r="N867" s="1" t="n">
        <v>9157.33333333333</v>
      </c>
      <c r="O867" s="8" t="str">
        <f aca="false">IF(COUNTIF(A$2:$A867,A867)=1,"","重复")</f>
        <v/>
      </c>
      <c r="P867" s="8" t="str">
        <f aca="false">IF(COUNTIF($B$2:B867,B867)=1,"","重复")</f>
        <v/>
      </c>
      <c r="Q867" s="8" t="str">
        <f aca="false">IF(COUNTIF($C$2:C867,C867)=1,"","重复")</f>
        <v/>
      </c>
    </row>
    <row r="868" customFormat="false" ht="14.25" hidden="false" customHeight="false" outlineLevel="0" collapsed="false">
      <c r="A868" s="1" t="s">
        <v>2559</v>
      </c>
      <c r="B868" s="9" t="s">
        <v>2559</v>
      </c>
      <c r="C868" s="1" t="s">
        <v>2560</v>
      </c>
      <c r="D868" s="1" t="n">
        <v>4</v>
      </c>
      <c r="E868" s="9"/>
      <c r="F868" s="7" t="s">
        <v>105</v>
      </c>
      <c r="G868" s="1" t="n">
        <v>1.014</v>
      </c>
      <c r="H868" s="9" t="n">
        <v>1</v>
      </c>
      <c r="I868" s="9" t="n">
        <v>1.108</v>
      </c>
      <c r="J868" s="1" t="n">
        <v>1.04066666666667</v>
      </c>
      <c r="K868" s="1" t="n">
        <v>8619</v>
      </c>
      <c r="L868" s="9" t="n">
        <v>7897</v>
      </c>
      <c r="M868" s="9" t="n">
        <v>7617</v>
      </c>
      <c r="N868" s="1" t="n">
        <v>8044.33333333333</v>
      </c>
      <c r="O868" s="8" t="str">
        <f aca="false">IF(COUNTIF(A$2:$A868,A868)=1,"","重复")</f>
        <v/>
      </c>
      <c r="P868" s="8" t="str">
        <f aca="false">IF(COUNTIF($B$2:B868,B868)=1,"","重复")</f>
        <v/>
      </c>
      <c r="Q868" s="8" t="str">
        <f aca="false">IF(COUNTIF($C$2:C868,C868)=1,"","重复")</f>
        <v/>
      </c>
    </row>
    <row r="869" customFormat="false" ht="14.25" hidden="false" customHeight="false" outlineLevel="0" collapsed="false">
      <c r="A869" s="1" t="s">
        <v>2561</v>
      </c>
      <c r="B869" s="9" t="s">
        <v>2562</v>
      </c>
      <c r="C869" s="1" t="s">
        <v>2563</v>
      </c>
      <c r="D869" s="1" t="n">
        <v>4</v>
      </c>
      <c r="E869" s="9"/>
      <c r="F869" s="7" t="s">
        <v>105</v>
      </c>
      <c r="G869" s="1" t="n">
        <v>2.568</v>
      </c>
      <c r="H869" s="9" t="n">
        <v>1.435</v>
      </c>
      <c r="I869" s="9" t="n">
        <v>1.612</v>
      </c>
      <c r="J869" s="1" t="n">
        <v>1.87166666666667</v>
      </c>
      <c r="K869" s="1" t="n">
        <v>660</v>
      </c>
      <c r="L869" s="9" t="n">
        <v>531</v>
      </c>
      <c r="M869" s="9" t="n">
        <v>463</v>
      </c>
      <c r="N869" s="1" t="n">
        <v>551.333333333333</v>
      </c>
      <c r="O869" s="8" t="str">
        <f aca="false">IF(COUNTIF(A$2:$A869,A869)=1,"","重复")</f>
        <v/>
      </c>
      <c r="P869" s="8" t="str">
        <f aca="false">IF(COUNTIF($B$2:B869,B869)=1,"","重复")</f>
        <v/>
      </c>
      <c r="Q869" s="8" t="str">
        <f aca="false">IF(COUNTIF($C$2:C869,C869)=1,"","重复")</f>
        <v/>
      </c>
    </row>
    <row r="870" customFormat="false" ht="14.25" hidden="false" customHeight="false" outlineLevel="0" collapsed="false">
      <c r="A870" s="1" t="s">
        <v>2564</v>
      </c>
      <c r="B870" s="9" t="s">
        <v>2565</v>
      </c>
      <c r="C870" s="1" t="s">
        <v>2566</v>
      </c>
      <c r="D870" s="1" t="n">
        <v>3</v>
      </c>
      <c r="E870" s="9"/>
      <c r="F870" s="7" t="s">
        <v>56</v>
      </c>
      <c r="G870" s="1" t="n">
        <v>2.624</v>
      </c>
      <c r="H870" s="9" t="n">
        <v>2.286</v>
      </c>
      <c r="I870" s="9" t="n">
        <v>2.018</v>
      </c>
      <c r="J870" s="1" t="n">
        <v>2.30933333333333</v>
      </c>
      <c r="K870" s="1" t="n">
        <v>9274</v>
      </c>
      <c r="L870" s="9" t="n">
        <v>7484</v>
      </c>
      <c r="M870" s="9" t="n">
        <v>5743</v>
      </c>
      <c r="N870" s="1" t="n">
        <v>7500.33333333333</v>
      </c>
      <c r="O870" s="8" t="str">
        <f aca="false">IF(COUNTIF(A$2:$A870,A870)=1,"","重复")</f>
        <v/>
      </c>
      <c r="P870" s="8" t="str">
        <f aca="false">IF(COUNTIF($B$2:B870,B870)=1,"","重复")</f>
        <v/>
      </c>
      <c r="Q870" s="8" t="str">
        <f aca="false">IF(COUNTIF($C$2:C870,C870)=1,"","重复")</f>
        <v/>
      </c>
    </row>
    <row r="871" customFormat="false" ht="14.25" hidden="false" customHeight="false" outlineLevel="0" collapsed="false">
      <c r="A871" s="1" t="s">
        <v>2567</v>
      </c>
      <c r="B871" s="9" t="s">
        <v>2568</v>
      </c>
      <c r="C871" s="1" t="s">
        <v>2569</v>
      </c>
      <c r="D871" s="1" t="n">
        <v>3</v>
      </c>
      <c r="E871" s="9"/>
      <c r="F871" s="7" t="s">
        <v>56</v>
      </c>
      <c r="G871" s="1" t="n">
        <v>2.538</v>
      </c>
      <c r="H871" s="9" t="n">
        <v>2.478</v>
      </c>
      <c r="I871" s="9" t="n">
        <v>2.333</v>
      </c>
      <c r="J871" s="1" t="n">
        <v>2.44966666666667</v>
      </c>
      <c r="K871" s="1" t="n">
        <v>16692</v>
      </c>
      <c r="L871" s="9" t="n">
        <v>14580</v>
      </c>
      <c r="M871" s="9" t="n">
        <v>12092</v>
      </c>
      <c r="N871" s="1" t="n">
        <v>14454.6666666667</v>
      </c>
      <c r="O871" s="8" t="str">
        <f aca="false">IF(COUNTIF(A$2:$A871,A871)=1,"","重复")</f>
        <v/>
      </c>
      <c r="P871" s="8" t="str">
        <f aca="false">IF(COUNTIF($B$2:B871,B871)=1,"","重复")</f>
        <v/>
      </c>
      <c r="Q871" s="8" t="str">
        <f aca="false">IF(COUNTIF($C$2:C871,C871)=1,"","重复")</f>
        <v/>
      </c>
    </row>
    <row r="872" customFormat="false" ht="14.25" hidden="false" customHeight="false" outlineLevel="0" collapsed="false">
      <c r="A872" s="1" t="s">
        <v>2570</v>
      </c>
      <c r="B872" s="9" t="s">
        <v>2571</v>
      </c>
      <c r="C872" s="1" t="s">
        <v>2572</v>
      </c>
      <c r="D872" s="1" t="n">
        <v>4</v>
      </c>
      <c r="E872" s="9"/>
      <c r="F872" s="7" t="s">
        <v>56</v>
      </c>
      <c r="G872" s="1" t="n">
        <v>2.049</v>
      </c>
      <c r="H872" s="9" t="n">
        <v>1.565</v>
      </c>
      <c r="I872" s="9" t="n">
        <v>1.24</v>
      </c>
      <c r="J872" s="1" t="n">
        <v>1.618</v>
      </c>
      <c r="K872" s="1" t="n">
        <v>765</v>
      </c>
      <c r="L872" s="9" t="n">
        <v>726</v>
      </c>
      <c r="M872" s="9" t="n">
        <v>641</v>
      </c>
      <c r="N872" s="1" t="n">
        <v>710.666666666667</v>
      </c>
      <c r="O872" s="8" t="str">
        <f aca="false">IF(COUNTIF(A$2:$A872,A872)=1,"","重复")</f>
        <v/>
      </c>
      <c r="P872" s="8" t="str">
        <f aca="false">IF(COUNTIF($B$2:B872,B872)=1,"","重复")</f>
        <v/>
      </c>
      <c r="Q872" s="8" t="str">
        <f aca="false">IF(COUNTIF($C$2:C872,C872)=1,"","重复")</f>
        <v/>
      </c>
    </row>
    <row r="873" customFormat="false" ht="14.25" hidden="false" customHeight="false" outlineLevel="0" collapsed="false">
      <c r="A873" s="1" t="s">
        <v>2573</v>
      </c>
      <c r="B873" s="9" t="s">
        <v>2574</v>
      </c>
      <c r="C873" s="1" t="s">
        <v>2575</v>
      </c>
      <c r="D873" s="1" t="n">
        <v>4</v>
      </c>
      <c r="F873" s="7" t="s">
        <v>27</v>
      </c>
      <c r="G873" s="1" t="n">
        <v>0.361</v>
      </c>
      <c r="H873" s="9" t="n">
        <v>0.296</v>
      </c>
      <c r="I873" s="9" t="n">
        <v>0.295</v>
      </c>
      <c r="J873" s="1" t="n">
        <v>0.317333333333333</v>
      </c>
      <c r="K873" s="1" t="n">
        <v>78</v>
      </c>
      <c r="L873" s="9" t="n">
        <v>64</v>
      </c>
      <c r="M873" s="9" t="n">
        <v>37</v>
      </c>
      <c r="N873" s="1" t="n">
        <v>59.6666666666667</v>
      </c>
      <c r="O873" s="8" t="str">
        <f aca="false">IF(COUNTIF(A$2:$A873,A873)=1,"","重复")</f>
        <v/>
      </c>
      <c r="P873" s="8" t="str">
        <f aca="false">IF(COUNTIF($B$2:B873,B873)=1,"","重复")</f>
        <v/>
      </c>
      <c r="Q873" s="8" t="str">
        <f aca="false">IF(COUNTIF($C$2:C873,C873)=1,"","重复")</f>
        <v/>
      </c>
    </row>
    <row r="874" customFormat="false" ht="14.25" hidden="false" customHeight="false" outlineLevel="0" collapsed="false">
      <c r="A874" s="1" t="s">
        <v>2576</v>
      </c>
      <c r="B874" s="9" t="s">
        <v>2577</v>
      </c>
      <c r="C874" s="1" t="s">
        <v>2578</v>
      </c>
      <c r="D874" s="1" t="n">
        <v>4</v>
      </c>
      <c r="E874" s="9"/>
      <c r="F874" s="7" t="s">
        <v>27</v>
      </c>
      <c r="G874" s="1" t="n">
        <v>1.152</v>
      </c>
      <c r="H874" s="9" t="n">
        <v>1.11</v>
      </c>
      <c r="I874" s="9" t="n">
        <v>1.068</v>
      </c>
      <c r="J874" s="1" t="n">
        <v>1.11</v>
      </c>
      <c r="K874" s="1" t="n">
        <v>806</v>
      </c>
      <c r="L874" s="9" t="n">
        <v>741</v>
      </c>
      <c r="M874" s="9" t="n">
        <v>688</v>
      </c>
      <c r="N874" s="1" t="n">
        <v>745</v>
      </c>
      <c r="O874" s="8" t="str">
        <f aca="false">IF(COUNTIF(A$2:$A874,A874)=1,"","重复")</f>
        <v/>
      </c>
      <c r="P874" s="8" t="str">
        <f aca="false">IF(COUNTIF($B$2:B874,B874)=1,"","重复")</f>
        <v/>
      </c>
      <c r="Q874" s="8" t="str">
        <f aca="false">IF(COUNTIF($C$2:C874,C874)=1,"","重复")</f>
        <v/>
      </c>
    </row>
    <row r="875" customFormat="false" ht="14.25" hidden="false" customHeight="false" outlineLevel="0" collapsed="false">
      <c r="A875" s="1" t="s">
        <v>2579</v>
      </c>
      <c r="B875" s="9" t="s">
        <v>2580</v>
      </c>
      <c r="C875" s="1" t="s">
        <v>2581</v>
      </c>
      <c r="D875" s="1" t="n">
        <v>3</v>
      </c>
      <c r="E875" s="9"/>
      <c r="F875" s="7" t="s">
        <v>105</v>
      </c>
      <c r="G875" s="1" t="n">
        <v>1.784</v>
      </c>
      <c r="H875" s="9" t="n">
        <v>1.925</v>
      </c>
      <c r="I875" s="9" t="n">
        <v>2.102</v>
      </c>
      <c r="J875" s="1" t="n">
        <v>1.937</v>
      </c>
      <c r="K875" s="1" t="n">
        <v>3836</v>
      </c>
      <c r="L875" s="9" t="n">
        <v>3594</v>
      </c>
      <c r="M875" s="9" t="n">
        <v>3505</v>
      </c>
      <c r="N875" s="1" t="n">
        <v>3645</v>
      </c>
      <c r="O875" s="8" t="str">
        <f aca="false">IF(COUNTIF(A$2:$A875,A875)=1,"","重复")</f>
        <v/>
      </c>
      <c r="P875" s="8" t="str">
        <f aca="false">IF(COUNTIF($B$2:B875,B875)=1,"","重复")</f>
        <v/>
      </c>
      <c r="Q875" s="8" t="str">
        <f aca="false">IF(COUNTIF($C$2:C875,C875)=1,"","重复")</f>
        <v/>
      </c>
    </row>
    <row r="876" customFormat="false" ht="14.25" hidden="false" customHeight="false" outlineLevel="0" collapsed="false">
      <c r="A876" s="1" t="s">
        <v>2582</v>
      </c>
      <c r="B876" s="9" t="s">
        <v>2583</v>
      </c>
      <c r="C876" s="1" t="s">
        <v>2584</v>
      </c>
      <c r="D876" s="1" t="n">
        <v>2</v>
      </c>
      <c r="E876" s="9" t="s">
        <v>55</v>
      </c>
      <c r="F876" s="7" t="s">
        <v>105</v>
      </c>
      <c r="G876" s="1" t="n">
        <v>4.757</v>
      </c>
      <c r="H876" s="9" t="n">
        <v>4.507</v>
      </c>
      <c r="I876" s="9" t="n">
        <v>4.585</v>
      </c>
      <c r="J876" s="1" t="n">
        <v>4.61633333333333</v>
      </c>
      <c r="K876" s="1" t="n">
        <v>37299</v>
      </c>
      <c r="L876" s="9" t="n">
        <v>33191</v>
      </c>
      <c r="M876" s="9" t="n">
        <v>30826</v>
      </c>
      <c r="N876" s="1" t="n">
        <v>33772</v>
      </c>
      <c r="O876" s="8" t="str">
        <f aca="false">IF(COUNTIF(A$2:$A876,A876)=1,"","重复")</f>
        <v/>
      </c>
      <c r="P876" s="8" t="str">
        <f aca="false">IF(COUNTIF($B$2:B876,B876)=1,"","重复")</f>
        <v/>
      </c>
      <c r="Q876" s="8" t="str">
        <f aca="false">IF(COUNTIF($C$2:C876,C876)=1,"","重复")</f>
        <v/>
      </c>
    </row>
    <row r="877" customFormat="false" ht="14.25" hidden="false" customHeight="false" outlineLevel="0" collapsed="false">
      <c r="A877" s="1" t="s">
        <v>2585</v>
      </c>
      <c r="B877" s="9" t="s">
        <v>2585</v>
      </c>
      <c r="C877" s="1" t="s">
        <v>2586</v>
      </c>
      <c r="D877" s="1" t="n">
        <v>3</v>
      </c>
      <c r="E877" s="9"/>
      <c r="F877" s="7" t="s">
        <v>105</v>
      </c>
      <c r="G877" s="1" t="n">
        <v>2.48</v>
      </c>
      <c r="H877" s="9" t="n">
        <v>2.545</v>
      </c>
      <c r="I877" s="9" t="n">
        <v>2.863</v>
      </c>
      <c r="J877" s="1" t="n">
        <v>2.62933333333333</v>
      </c>
      <c r="K877" s="1" t="n">
        <v>9220</v>
      </c>
      <c r="L877" s="9" t="n">
        <v>9336</v>
      </c>
      <c r="M877" s="9" t="n">
        <v>9220</v>
      </c>
      <c r="N877" s="1" t="n">
        <v>9258.66666666667</v>
      </c>
      <c r="O877" s="8" t="str">
        <f aca="false">IF(COUNTIF(A$2:$A877,A877)=1,"","重复")</f>
        <v/>
      </c>
      <c r="P877" s="8" t="str">
        <f aca="false">IF(COUNTIF($B$2:B877,B877)=1,"","重复")</f>
        <v/>
      </c>
      <c r="Q877" s="8" t="str">
        <f aca="false">IF(COUNTIF($C$2:C877,C877)=1,"","重复")</f>
        <v/>
      </c>
    </row>
    <row r="878" customFormat="false" ht="14.25" hidden="false" customHeight="false" outlineLevel="0" collapsed="false">
      <c r="A878" s="1" t="s">
        <v>2587</v>
      </c>
      <c r="B878" s="9" t="s">
        <v>2588</v>
      </c>
      <c r="C878" s="1" t="s">
        <v>2589</v>
      </c>
      <c r="D878" s="1" t="n">
        <v>4</v>
      </c>
      <c r="F878" s="7" t="s">
        <v>105</v>
      </c>
      <c r="G878" s="1" t="n">
        <v>1.092</v>
      </c>
      <c r="H878" s="9" t="n">
        <v>0.807</v>
      </c>
      <c r="I878" s="9" t="n">
        <v>0.916</v>
      </c>
      <c r="J878" s="1" t="n">
        <v>0.938333333333333</v>
      </c>
      <c r="K878" s="1" t="n">
        <v>251</v>
      </c>
      <c r="L878" s="9" t="n">
        <v>169</v>
      </c>
      <c r="M878" s="9" t="n">
        <v>124</v>
      </c>
      <c r="N878" s="1" t="n">
        <v>181.333333333333</v>
      </c>
      <c r="O878" s="8" t="str">
        <f aca="false">IF(COUNTIF(A$2:$A878,A878)=1,"","重复")</f>
        <v/>
      </c>
      <c r="P878" s="8" t="str">
        <f aca="false">IF(COUNTIF($B$2:B878,B878)=1,"","重复")</f>
        <v/>
      </c>
      <c r="Q878" s="8" t="str">
        <f aca="false">IF(COUNTIF($C$2:C878,C878)=1,"","重复")</f>
        <v/>
      </c>
    </row>
    <row r="879" customFormat="false" ht="14.25" hidden="false" customHeight="false" outlineLevel="0" collapsed="false">
      <c r="A879" s="1" t="s">
        <v>2590</v>
      </c>
      <c r="B879" s="9" t="s">
        <v>2591</v>
      </c>
      <c r="C879" s="1" t="s">
        <v>2592</v>
      </c>
      <c r="D879" s="1" t="n">
        <v>4</v>
      </c>
      <c r="E879" s="9"/>
      <c r="F879" s="7" t="s">
        <v>105</v>
      </c>
      <c r="G879" s="1" t="n">
        <v>2.18</v>
      </c>
      <c r="H879" s="9" t="n">
        <v>1.863</v>
      </c>
      <c r="I879" s="9" t="n">
        <v>1.387</v>
      </c>
      <c r="J879" s="1" t="n">
        <v>1.81</v>
      </c>
      <c r="K879" s="1" t="n">
        <v>5700</v>
      </c>
      <c r="L879" s="9" t="n">
        <v>4456</v>
      </c>
      <c r="M879" s="9" t="n">
        <v>3347</v>
      </c>
      <c r="N879" s="1" t="n">
        <v>4501</v>
      </c>
      <c r="O879" s="8" t="str">
        <f aca="false">IF(COUNTIF(A$2:$A879,A879)=1,"","重复")</f>
        <v/>
      </c>
      <c r="P879" s="8" t="str">
        <f aca="false">IF(COUNTIF($B$2:B879,B879)=1,"","重复")</f>
        <v/>
      </c>
      <c r="Q879" s="8" t="str">
        <f aca="false">IF(COUNTIF($C$2:C879,C879)=1,"","重复")</f>
        <v/>
      </c>
    </row>
    <row r="880" customFormat="false" ht="14.25" hidden="false" customHeight="false" outlineLevel="0" collapsed="false">
      <c r="A880" s="1" t="s">
        <v>2593</v>
      </c>
      <c r="B880" s="9" t="s">
        <v>2593</v>
      </c>
      <c r="C880" s="1" t="s">
        <v>2594</v>
      </c>
      <c r="D880" s="1" t="n">
        <v>3</v>
      </c>
      <c r="E880" s="9"/>
      <c r="F880" s="7" t="s">
        <v>105</v>
      </c>
      <c r="G880" s="1" t="n">
        <v>2.651</v>
      </c>
      <c r="H880" s="9" t="n">
        <v>1.414</v>
      </c>
      <c r="I880" s="9" t="n">
        <v>1.882</v>
      </c>
      <c r="J880" s="1" t="n">
        <v>1.98233333333333</v>
      </c>
      <c r="K880" s="1" t="n">
        <v>1411</v>
      </c>
      <c r="L880" s="9" t="n">
        <v>1116</v>
      </c>
      <c r="M880" s="9" t="n">
        <v>1175</v>
      </c>
      <c r="N880" s="1" t="n">
        <v>1234</v>
      </c>
      <c r="O880" s="8" t="str">
        <f aca="false">IF(COUNTIF(A$2:$A880,A880)=1,"","重复")</f>
        <v/>
      </c>
      <c r="P880" s="8" t="str">
        <f aca="false">IF(COUNTIF($B$2:B880,B880)=1,"","重复")</f>
        <v/>
      </c>
      <c r="Q880" s="8" t="str">
        <f aca="false">IF(COUNTIF($C$2:C880,C880)=1,"","重复")</f>
        <v/>
      </c>
    </row>
    <row r="881" customFormat="false" ht="14.25" hidden="false" customHeight="false" outlineLevel="0" collapsed="false">
      <c r="A881" s="1" t="s">
        <v>2595</v>
      </c>
      <c r="B881" s="9" t="s">
        <v>2595</v>
      </c>
      <c r="C881" s="1" t="s">
        <v>2596</v>
      </c>
      <c r="D881" s="1" t="n">
        <v>2</v>
      </c>
      <c r="E881" s="9"/>
      <c r="F881" s="7" t="s">
        <v>105</v>
      </c>
      <c r="G881" s="1" t="n">
        <v>5.424</v>
      </c>
      <c r="H881" s="9" t="n">
        <v>4.708</v>
      </c>
      <c r="I881" s="9" t="n">
        <v>3.041</v>
      </c>
      <c r="J881" s="1" t="n">
        <v>4.391</v>
      </c>
      <c r="K881" s="1" t="n">
        <v>6668</v>
      </c>
      <c r="L881" s="9" t="n">
        <v>5729</v>
      </c>
      <c r="M881" s="9" t="n">
        <v>4995</v>
      </c>
      <c r="N881" s="1" t="n">
        <v>5797.33333333333</v>
      </c>
      <c r="O881" s="8" t="str">
        <f aca="false">IF(COUNTIF(A$2:$A881,A881)=1,"","重复")</f>
        <v/>
      </c>
      <c r="P881" s="8" t="str">
        <f aca="false">IF(COUNTIF($B$2:B881,B881)=1,"","重复")</f>
        <v/>
      </c>
      <c r="Q881" s="8" t="str">
        <f aca="false">IF(COUNTIF($C$2:C881,C881)=1,"","重复")</f>
        <v/>
      </c>
    </row>
    <row r="882" customFormat="false" ht="14.25" hidden="false" customHeight="false" outlineLevel="0" collapsed="false">
      <c r="A882" s="1" t="s">
        <v>2597</v>
      </c>
      <c r="B882" s="9" t="s">
        <v>2598</v>
      </c>
      <c r="C882" s="1" t="s">
        <v>2599</v>
      </c>
      <c r="D882" s="1" t="n">
        <v>4</v>
      </c>
      <c r="E882" s="9"/>
      <c r="F882" s="7" t="s">
        <v>105</v>
      </c>
      <c r="G882" s="1" t="n">
        <v>1.256</v>
      </c>
      <c r="H882" s="9" t="n">
        <v>1.101</v>
      </c>
      <c r="I882" s="9" t="n">
        <v>0.95</v>
      </c>
      <c r="J882" s="1" t="n">
        <v>1.10233333333333</v>
      </c>
      <c r="K882" s="1" t="n">
        <v>6771</v>
      </c>
      <c r="L882" s="9" t="n">
        <v>6241</v>
      </c>
      <c r="M882" s="9" t="n">
        <v>5557</v>
      </c>
      <c r="N882" s="1" t="n">
        <v>6189.66666666667</v>
      </c>
      <c r="O882" s="8" t="str">
        <f aca="false">IF(COUNTIF(A$2:$A882,A882)=1,"","重复")</f>
        <v/>
      </c>
      <c r="P882" s="8" t="str">
        <f aca="false">IF(COUNTIF($B$2:B882,B882)=1,"","重复")</f>
        <v/>
      </c>
      <c r="Q882" s="8" t="str">
        <f aca="false">IF(COUNTIF($C$2:C882,C882)=1,"","重复")</f>
        <v/>
      </c>
    </row>
    <row r="883" customFormat="false" ht="14.25" hidden="false" customHeight="false" outlineLevel="0" collapsed="false">
      <c r="A883" s="1" t="s">
        <v>2600</v>
      </c>
      <c r="B883" s="9" t="s">
        <v>2601</v>
      </c>
      <c r="C883" s="1" t="s">
        <v>2602</v>
      </c>
      <c r="D883" s="1" t="n">
        <v>4</v>
      </c>
      <c r="E883" s="9"/>
      <c r="F883" s="7" t="s">
        <v>105</v>
      </c>
      <c r="G883" s="1" t="n">
        <v>1.717</v>
      </c>
      <c r="H883" s="9" t="n">
        <v>0.489</v>
      </c>
      <c r="I883" s="9" t="n">
        <v>2.3</v>
      </c>
      <c r="J883" s="1" t="n">
        <v>1.502</v>
      </c>
      <c r="K883" s="1" t="n">
        <v>916</v>
      </c>
      <c r="L883" s="9" t="n">
        <v>819</v>
      </c>
      <c r="M883" s="9" t="n">
        <v>893</v>
      </c>
      <c r="N883" s="1" t="n">
        <v>876</v>
      </c>
      <c r="O883" s="8" t="str">
        <f aca="false">IF(COUNTIF(A$2:$A883,A883)=1,"","重复")</f>
        <v/>
      </c>
      <c r="P883" s="8" t="str">
        <f aca="false">IF(COUNTIF($B$2:B883,B883)=1,"","重复")</f>
        <v/>
      </c>
      <c r="Q883" s="8" t="str">
        <f aca="false">IF(COUNTIF($C$2:C883,C883)=1,"","重复")</f>
        <v/>
      </c>
    </row>
    <row r="884" customFormat="false" ht="14.25" hidden="false" customHeight="false" outlineLevel="0" collapsed="false">
      <c r="A884" s="1" t="s">
        <v>2603</v>
      </c>
      <c r="B884" s="9" t="s">
        <v>2604</v>
      </c>
      <c r="C884" s="1" t="s">
        <v>2605</v>
      </c>
      <c r="D884" s="1" t="n">
        <v>3</v>
      </c>
      <c r="E884" s="9"/>
      <c r="F884" s="7" t="s">
        <v>105</v>
      </c>
      <c r="G884" s="1" t="n">
        <v>4.132</v>
      </c>
      <c r="H884" s="9" t="n">
        <v>3.463</v>
      </c>
      <c r="I884" s="9" t="n">
        <v>3.251</v>
      </c>
      <c r="J884" s="1" t="n">
        <v>3.61533333333333</v>
      </c>
      <c r="K884" s="1" t="n">
        <v>7198</v>
      </c>
      <c r="L884" s="9" t="n">
        <v>5629</v>
      </c>
      <c r="M884" s="9" t="n">
        <v>4442</v>
      </c>
      <c r="N884" s="1" t="n">
        <v>5756.33333333333</v>
      </c>
      <c r="O884" s="8" t="str">
        <f aca="false">IF(COUNTIF(A$2:$A884,A884)=1,"","重复")</f>
        <v/>
      </c>
      <c r="P884" s="8" t="str">
        <f aca="false">IF(COUNTIF($B$2:B884,B884)=1,"","重复")</f>
        <v/>
      </c>
      <c r="Q884" s="8" t="str">
        <f aca="false">IF(COUNTIF($C$2:C884,C884)=1,"","重复")</f>
        <v/>
      </c>
    </row>
    <row r="885" customFormat="false" ht="14.25" hidden="false" customHeight="false" outlineLevel="0" collapsed="false">
      <c r="A885" s="1" t="s">
        <v>2606</v>
      </c>
      <c r="B885" s="9" t="s">
        <v>2606</v>
      </c>
      <c r="C885" s="1" t="s">
        <v>2607</v>
      </c>
      <c r="D885" s="1" t="n">
        <v>3</v>
      </c>
      <c r="E885" s="9"/>
      <c r="F885" s="7" t="s">
        <v>105</v>
      </c>
      <c r="G885" s="1" t="n">
        <v>3.012</v>
      </c>
      <c r="H885" s="9" t="n">
        <v>4.529</v>
      </c>
      <c r="I885" s="9" t="n">
        <v>2.543</v>
      </c>
      <c r="J885" s="1" t="n">
        <v>3.36133333333333</v>
      </c>
      <c r="K885" s="1" t="n">
        <v>1040</v>
      </c>
      <c r="L885" s="9" t="n">
        <v>768</v>
      </c>
      <c r="M885" s="9" t="n">
        <v>463</v>
      </c>
      <c r="N885" s="1" t="n">
        <v>757</v>
      </c>
      <c r="O885" s="8" t="str">
        <f aca="false">IF(COUNTIF(A$2:$A885,A885)=1,"","重复")</f>
        <v/>
      </c>
      <c r="P885" s="8" t="str">
        <f aca="false">IF(COUNTIF($B$2:B885,B885)=1,"","重复")</f>
        <v/>
      </c>
      <c r="Q885" s="8" t="str">
        <f aca="false">IF(COUNTIF($C$2:C885,C885)=1,"","重复")</f>
        <v/>
      </c>
    </row>
    <row r="886" customFormat="false" ht="14.25" hidden="false" customHeight="false" outlineLevel="0" collapsed="false">
      <c r="A886" s="1" t="s">
        <v>2608</v>
      </c>
      <c r="B886" s="9" t="s">
        <v>2608</v>
      </c>
      <c r="C886" s="1" t="s">
        <v>2609</v>
      </c>
      <c r="D886" s="1" t="n">
        <v>4</v>
      </c>
      <c r="E886" s="9"/>
      <c r="F886" s="7" t="s">
        <v>105</v>
      </c>
      <c r="G886" s="1" t="n">
        <v>1.08</v>
      </c>
      <c r="H886" s="9" t="n">
        <v>1.144</v>
      </c>
      <c r="I886" s="9" t="n">
        <v>1.016</v>
      </c>
      <c r="J886" s="1" t="n">
        <v>1.08</v>
      </c>
      <c r="K886" s="1" t="n">
        <v>1189</v>
      </c>
      <c r="L886" s="9" t="n">
        <v>1117</v>
      </c>
      <c r="M886" s="9" t="n">
        <v>1069</v>
      </c>
      <c r="N886" s="1" t="n">
        <v>1125</v>
      </c>
      <c r="O886" s="8" t="str">
        <f aca="false">IF(COUNTIF(A$2:$A886,A886)=1,"","重复")</f>
        <v/>
      </c>
      <c r="P886" s="8" t="str">
        <f aca="false">IF(COUNTIF($B$2:B886,B886)=1,"","重复")</f>
        <v/>
      </c>
      <c r="Q886" s="8" t="str">
        <f aca="false">IF(COUNTIF($C$2:C886,C886)=1,"","重复")</f>
        <v/>
      </c>
    </row>
    <row r="887" customFormat="false" ht="14.25" hidden="false" customHeight="false" outlineLevel="0" collapsed="false">
      <c r="A887" s="1" t="s">
        <v>2610</v>
      </c>
      <c r="B887" s="9" t="s">
        <v>2611</v>
      </c>
      <c r="C887" s="1" t="s">
        <v>2612</v>
      </c>
      <c r="D887" s="1" t="n">
        <v>3</v>
      </c>
      <c r="F887" s="7" t="s">
        <v>115</v>
      </c>
      <c r="G887" s="1" t="n">
        <v>1.03</v>
      </c>
      <c r="H887" s="9" t="n">
        <v>0.848</v>
      </c>
      <c r="I887" s="9" t="n">
        <v>0.496</v>
      </c>
      <c r="J887" s="1" t="n">
        <v>0.791333333333333</v>
      </c>
      <c r="K887" s="1" t="n">
        <v>736</v>
      </c>
      <c r="L887" s="9" t="n">
        <v>411</v>
      </c>
      <c r="M887" s="9" t="n">
        <v>145</v>
      </c>
      <c r="N887" s="1" t="n">
        <v>430.666666666667</v>
      </c>
      <c r="O887" s="8" t="str">
        <f aca="false">IF(COUNTIF(A$2:$A887,A887)=1,"","重复")</f>
        <v/>
      </c>
      <c r="P887" s="8" t="str">
        <f aca="false">IF(COUNTIF($B$2:B887,B887)=1,"","重复")</f>
        <v/>
      </c>
      <c r="Q887" s="8" t="str">
        <f aca="false">IF(COUNTIF($C$2:C887,C887)=1,"","重复")</f>
        <v/>
      </c>
    </row>
    <row r="888" customFormat="false" ht="14.25" hidden="false" customHeight="false" outlineLevel="0" collapsed="false">
      <c r="A888" s="1" t="s">
        <v>2613</v>
      </c>
      <c r="B888" s="9" t="s">
        <v>2614</v>
      </c>
      <c r="C888" s="1" t="s">
        <v>2615</v>
      </c>
      <c r="D888" s="1" t="n">
        <v>4</v>
      </c>
      <c r="E888" s="9"/>
      <c r="F888" s="7" t="s">
        <v>105</v>
      </c>
      <c r="G888" s="1" t="n">
        <v>0.553</v>
      </c>
      <c r="H888" s="9" t="n">
        <v>0.69</v>
      </c>
      <c r="I888" s="9" t="n">
        <v>0.484</v>
      </c>
      <c r="J888" s="1" t="n">
        <v>0.575666666666667</v>
      </c>
      <c r="K888" s="1" t="n">
        <v>316</v>
      </c>
      <c r="L888" s="9" t="n">
        <v>314</v>
      </c>
      <c r="M888" s="9" t="n">
        <v>291</v>
      </c>
      <c r="N888" s="1" t="n">
        <v>307</v>
      </c>
      <c r="O888" s="8" t="str">
        <f aca="false">IF(COUNTIF(A$2:$A888,A888)=1,"","重复")</f>
        <v/>
      </c>
      <c r="P888" s="8" t="str">
        <f aca="false">IF(COUNTIF($B$2:B888,B888)=1,"","重复")</f>
        <v/>
      </c>
      <c r="Q888" s="8" t="str">
        <f aca="false">IF(COUNTIF($C$2:C888,C888)=1,"","重复")</f>
        <v/>
      </c>
    </row>
    <row r="889" customFormat="false" ht="14.25" hidden="false" customHeight="false" outlineLevel="0" collapsed="false">
      <c r="A889" s="1" t="s">
        <v>2616</v>
      </c>
      <c r="B889" s="9" t="s">
        <v>2616</v>
      </c>
      <c r="C889" s="1" t="s">
        <v>2617</v>
      </c>
      <c r="D889" s="1" t="n">
        <v>3</v>
      </c>
      <c r="E889" s="9"/>
      <c r="F889" s="7" t="s">
        <v>105</v>
      </c>
      <c r="G889" s="1" t="n">
        <v>2.462</v>
      </c>
      <c r="H889" s="9" t="n">
        <v>2.286</v>
      </c>
      <c r="I889" s="9" t="n">
        <v>2.545</v>
      </c>
      <c r="J889" s="1" t="n">
        <v>2.431</v>
      </c>
      <c r="K889" s="1" t="n">
        <v>7839</v>
      </c>
      <c r="L889" s="9" t="n">
        <v>7854</v>
      </c>
      <c r="M889" s="9" t="n">
        <v>7847</v>
      </c>
      <c r="N889" s="1" t="n">
        <v>7846.66666666667</v>
      </c>
      <c r="O889" s="8" t="str">
        <f aca="false">IF(COUNTIF(A$2:$A889,A889)=1,"","重复")</f>
        <v/>
      </c>
      <c r="P889" s="8" t="str">
        <f aca="false">IF(COUNTIF($B$2:B889,B889)=1,"","重复")</f>
        <v/>
      </c>
      <c r="Q889" s="8" t="str">
        <f aca="false">IF(COUNTIF($C$2:C889,C889)=1,"","重复")</f>
        <v/>
      </c>
    </row>
    <row r="890" customFormat="false" ht="14.25" hidden="false" customHeight="false" outlineLevel="0" collapsed="false">
      <c r="A890" s="1" t="s">
        <v>2618</v>
      </c>
      <c r="B890" s="9" t="s">
        <v>2619</v>
      </c>
      <c r="C890" s="1" t="s">
        <v>2620</v>
      </c>
      <c r="D890" s="1" t="n">
        <v>2</v>
      </c>
      <c r="E890" s="9"/>
      <c r="F890" s="7" t="s">
        <v>105</v>
      </c>
      <c r="G890" s="1" t="n">
        <v>4.943</v>
      </c>
      <c r="H890" s="9" t="n">
        <v>4.455</v>
      </c>
      <c r="I890" s="9" t="n">
        <v>2.468</v>
      </c>
      <c r="J890" s="1" t="n">
        <v>3.95533333333333</v>
      </c>
      <c r="K890" s="1" t="n">
        <v>1147</v>
      </c>
      <c r="L890" s="9" t="n">
        <v>889</v>
      </c>
      <c r="M890" s="9" t="n">
        <v>581</v>
      </c>
      <c r="N890" s="1" t="n">
        <v>872.333333333333</v>
      </c>
      <c r="O890" s="8" t="str">
        <f aca="false">IF(COUNTIF(A$2:$A890,A890)=1,"","重复")</f>
        <v/>
      </c>
      <c r="P890" s="8" t="str">
        <f aca="false">IF(COUNTIF($B$2:B890,B890)=1,"","重复")</f>
        <v/>
      </c>
      <c r="Q890" s="8" t="str">
        <f aca="false">IF(COUNTIF($C$2:C890,C890)=1,"","重复")</f>
        <v/>
      </c>
    </row>
    <row r="891" customFormat="false" ht="14.25" hidden="false" customHeight="false" outlineLevel="0" collapsed="false">
      <c r="A891" s="1" t="s">
        <v>2621</v>
      </c>
      <c r="B891" s="9" t="s">
        <v>2622</v>
      </c>
      <c r="C891" s="1" t="s">
        <v>2623</v>
      </c>
      <c r="D891" s="1" t="n">
        <v>4</v>
      </c>
      <c r="E891" s="9"/>
      <c r="F891" s="7" t="s">
        <v>105</v>
      </c>
      <c r="G891" s="1" t="n">
        <v>1.903</v>
      </c>
      <c r="H891" s="9" t="n">
        <v>1.89</v>
      </c>
      <c r="I891" s="9" t="n">
        <v>0.942</v>
      </c>
      <c r="J891" s="1" t="n">
        <v>1.57833333333333</v>
      </c>
      <c r="K891" s="1" t="n">
        <v>1478</v>
      </c>
      <c r="L891" s="9" t="n">
        <v>1360</v>
      </c>
      <c r="M891" s="9" t="n">
        <v>985</v>
      </c>
      <c r="N891" s="1" t="n">
        <v>1274.33333333333</v>
      </c>
      <c r="O891" s="8" t="str">
        <f aca="false">IF(COUNTIF(A$2:$A891,A891)=1,"","重复")</f>
        <v/>
      </c>
      <c r="P891" s="8" t="str">
        <f aca="false">IF(COUNTIF($B$2:B891,B891)=1,"","重复")</f>
        <v/>
      </c>
      <c r="Q891" s="8" t="str">
        <f aca="false">IF(COUNTIF($C$2:C891,C891)=1,"","重复")</f>
        <v/>
      </c>
    </row>
    <row r="892" customFormat="false" ht="14.25" hidden="false" customHeight="false" outlineLevel="0" collapsed="false">
      <c r="A892" s="1" t="s">
        <v>2624</v>
      </c>
      <c r="B892" s="9" t="s">
        <v>2625</v>
      </c>
      <c r="C892" s="1" t="s">
        <v>2626</v>
      </c>
      <c r="D892" s="1" t="n">
        <v>3</v>
      </c>
      <c r="E892" s="9"/>
      <c r="F892" s="7" t="s">
        <v>105</v>
      </c>
      <c r="G892" s="1" t="n">
        <v>2.999</v>
      </c>
      <c r="H892" s="9" t="n">
        <v>2.483</v>
      </c>
      <c r="I892" s="9" t="n">
        <v>2.216</v>
      </c>
      <c r="J892" s="1" t="n">
        <v>2.566</v>
      </c>
      <c r="K892" s="1" t="n">
        <v>14701</v>
      </c>
      <c r="L892" s="9" t="n">
        <v>12946</v>
      </c>
      <c r="M892" s="9" t="n">
        <v>11652</v>
      </c>
      <c r="N892" s="1" t="n">
        <v>13099.6666666667</v>
      </c>
      <c r="O892" s="8" t="str">
        <f aca="false">IF(COUNTIF(A$2:$A892,A892)=1,"","重复")</f>
        <v/>
      </c>
      <c r="P892" s="8" t="str">
        <f aca="false">IF(COUNTIF($B$2:B892,B892)=1,"","重复")</f>
        <v/>
      </c>
      <c r="Q892" s="8" t="str">
        <f aca="false">IF(COUNTIF($C$2:C892,C892)=1,"","重复")</f>
        <v/>
      </c>
    </row>
    <row r="893" customFormat="false" ht="14.25" hidden="false" customHeight="false" outlineLevel="0" collapsed="false">
      <c r="A893" s="1" t="s">
        <v>2627</v>
      </c>
      <c r="B893" s="1" t="s">
        <v>2628</v>
      </c>
      <c r="C893" s="1" t="s">
        <v>2629</v>
      </c>
      <c r="D893" s="1" t="n">
        <v>4</v>
      </c>
      <c r="F893" s="7" t="s">
        <v>105</v>
      </c>
      <c r="G893" s="1" t="n">
        <v>1.366</v>
      </c>
      <c r="H893" s="9" t="n">
        <v>1.349</v>
      </c>
      <c r="J893" s="1" t="n">
        <v>0.905</v>
      </c>
      <c r="K893" s="1" t="n">
        <v>473</v>
      </c>
      <c r="L893" s="9" t="n">
        <v>316</v>
      </c>
      <c r="N893" s="1" t="n">
        <v>263</v>
      </c>
      <c r="O893" s="8" t="str">
        <f aca="false">IF(COUNTIF(A$2:$A893,A893)=1,"","重复")</f>
        <v/>
      </c>
      <c r="P893" s="8" t="str">
        <f aca="false">IF(COUNTIF($B$2:B893,B893)=1,"","重复")</f>
        <v/>
      </c>
      <c r="Q893" s="8" t="str">
        <f aca="false">IF(COUNTIF($C$2:C893,C893)=1,"","重复")</f>
        <v/>
      </c>
    </row>
    <row r="894" customFormat="false" ht="14.25" hidden="false" customHeight="false" outlineLevel="0" collapsed="false">
      <c r="A894" s="1" t="s">
        <v>2630</v>
      </c>
      <c r="B894" s="9" t="s">
        <v>2631</v>
      </c>
      <c r="C894" s="1" t="s">
        <v>2632</v>
      </c>
      <c r="D894" s="1" t="n">
        <v>4</v>
      </c>
      <c r="E894" s="9"/>
      <c r="F894" s="7" t="s">
        <v>105</v>
      </c>
      <c r="G894" s="1" t="n">
        <v>0.259</v>
      </c>
      <c r="H894" s="9" t="n">
        <v>0.2</v>
      </c>
      <c r="I894" s="9" t="n">
        <v>0.011</v>
      </c>
      <c r="J894" s="1" t="n">
        <v>0.156666666666667</v>
      </c>
      <c r="K894" s="1" t="n">
        <v>11</v>
      </c>
      <c r="L894" s="9" t="n">
        <v>8</v>
      </c>
      <c r="M894" s="9" t="n">
        <v>10</v>
      </c>
      <c r="N894" s="1" t="n">
        <v>9.66666666666667</v>
      </c>
      <c r="O894" s="8" t="str">
        <f aca="false">IF(COUNTIF(A$2:$A894,A894)=1,"","重复")</f>
        <v/>
      </c>
      <c r="P894" s="8" t="str">
        <f aca="false">IF(COUNTIF($B$2:B894,B894)=1,"","重复")</f>
        <v/>
      </c>
      <c r="Q894" s="8" t="str">
        <f aca="false">IF(COUNTIF($C$2:C894,C894)=1,"","重复")</f>
        <v/>
      </c>
    </row>
    <row r="895" customFormat="false" ht="14.25" hidden="false" customHeight="false" outlineLevel="0" collapsed="false">
      <c r="A895" s="1" t="s">
        <v>2633</v>
      </c>
      <c r="B895" s="9" t="s">
        <v>2634</v>
      </c>
      <c r="C895" s="1" t="s">
        <v>2635</v>
      </c>
      <c r="D895" s="1" t="n">
        <v>4</v>
      </c>
      <c r="E895" s="9"/>
      <c r="F895" s="7" t="s">
        <v>105</v>
      </c>
      <c r="G895" s="1" t="n">
        <v>1.134</v>
      </c>
      <c r="H895" s="9" t="n">
        <v>1.108</v>
      </c>
      <c r="I895" s="9" t="n">
        <v>0.849</v>
      </c>
      <c r="J895" s="1" t="n">
        <v>1.03033333333333</v>
      </c>
      <c r="K895" s="1" t="n">
        <v>4284</v>
      </c>
      <c r="L895" s="9" t="n">
        <v>3859</v>
      </c>
      <c r="M895" s="9" t="n">
        <v>3338</v>
      </c>
      <c r="N895" s="1" t="n">
        <v>3827</v>
      </c>
      <c r="O895" s="8" t="str">
        <f aca="false">IF(COUNTIF(A$2:$A895,A895)=1,"","重复")</f>
        <v/>
      </c>
      <c r="P895" s="8" t="str">
        <f aca="false">IF(COUNTIF($B$2:B895,B895)=1,"","重复")</f>
        <v/>
      </c>
      <c r="Q895" s="8" t="str">
        <f aca="false">IF(COUNTIF($C$2:C895,C895)=1,"","重复")</f>
        <v/>
      </c>
    </row>
    <row r="896" customFormat="false" ht="14.25" hidden="false" customHeight="false" outlineLevel="0" collapsed="false">
      <c r="A896" s="1" t="s">
        <v>2636</v>
      </c>
      <c r="B896" s="9" t="s">
        <v>2637</v>
      </c>
      <c r="C896" s="1" t="s">
        <v>2638</v>
      </c>
      <c r="D896" s="1" t="n">
        <v>3</v>
      </c>
      <c r="E896" s="9"/>
      <c r="F896" s="7" t="s">
        <v>105</v>
      </c>
      <c r="G896" s="1" t="n">
        <v>2.102</v>
      </c>
      <c r="H896" s="9" t="n">
        <v>1.985</v>
      </c>
      <c r="I896" s="9" t="n">
        <v>1.635</v>
      </c>
      <c r="J896" s="1" t="n">
        <v>1.90733333333333</v>
      </c>
      <c r="K896" s="1" t="n">
        <v>4900</v>
      </c>
      <c r="L896" s="9" t="n">
        <v>4324</v>
      </c>
      <c r="M896" s="9" t="n">
        <v>3540</v>
      </c>
      <c r="N896" s="1" t="n">
        <v>4254.66666666667</v>
      </c>
      <c r="O896" s="8" t="str">
        <f aca="false">IF(COUNTIF(A$2:$A896,A896)=1,"","重复")</f>
        <v/>
      </c>
      <c r="P896" s="8" t="str">
        <f aca="false">IF(COUNTIF($B$2:B896,B896)=1,"","重复")</f>
        <v/>
      </c>
      <c r="Q896" s="8" t="str">
        <f aca="false">IF(COUNTIF($C$2:C896,C896)=1,"","重复")</f>
        <v/>
      </c>
    </row>
    <row r="897" customFormat="false" ht="14.25" hidden="false" customHeight="false" outlineLevel="0" collapsed="false">
      <c r="A897" s="1" t="s">
        <v>2639</v>
      </c>
      <c r="B897" s="9" t="s">
        <v>2639</v>
      </c>
      <c r="C897" s="1" t="s">
        <v>2640</v>
      </c>
      <c r="D897" s="1" t="n">
        <v>4</v>
      </c>
      <c r="E897" s="9"/>
      <c r="F897" s="7" t="s">
        <v>232</v>
      </c>
      <c r="G897" s="1" t="n">
        <v>1.391</v>
      </c>
      <c r="H897" s="9" t="n">
        <v>1.094</v>
      </c>
      <c r="I897" s="9" t="n">
        <v>0.977</v>
      </c>
      <c r="J897" s="1" t="n">
        <v>1.154</v>
      </c>
      <c r="K897" s="1" t="n">
        <v>2884</v>
      </c>
      <c r="L897" s="9" t="n">
        <v>2621</v>
      </c>
      <c r="M897" s="9" t="n">
        <v>2539</v>
      </c>
      <c r="N897" s="1" t="n">
        <v>2681.33333333333</v>
      </c>
      <c r="O897" s="8" t="str">
        <f aca="false">IF(COUNTIF(A$2:$A897,A897)=1,"","重复")</f>
        <v/>
      </c>
      <c r="P897" s="8" t="str">
        <f aca="false">IF(COUNTIF($B$2:B897,B897)=1,"","重复")</f>
        <v/>
      </c>
      <c r="Q897" s="8" t="str">
        <f aca="false">IF(COUNTIF($C$2:C897,C897)=1,"","重复")</f>
        <v/>
      </c>
    </row>
    <row r="898" customFormat="false" ht="14.25" hidden="false" customHeight="false" outlineLevel="0" collapsed="false">
      <c r="A898" s="1" t="s">
        <v>2641</v>
      </c>
      <c r="B898" s="9" t="s">
        <v>2642</v>
      </c>
      <c r="C898" s="1" t="s">
        <v>2643</v>
      </c>
      <c r="D898" s="1" t="n">
        <v>2</v>
      </c>
      <c r="F898" s="7" t="s">
        <v>27</v>
      </c>
      <c r="G898" s="1" t="n">
        <v>3.494</v>
      </c>
      <c r="H898" s="9" t="n">
        <v>4.812</v>
      </c>
      <c r="I898" s="9" t="n">
        <v>4.065</v>
      </c>
      <c r="J898" s="1" t="n">
        <v>4.12366666666667</v>
      </c>
      <c r="K898" s="1" t="n">
        <v>1589</v>
      </c>
      <c r="L898" s="9" t="n">
        <v>1439</v>
      </c>
      <c r="M898" s="9" t="n">
        <v>1067</v>
      </c>
      <c r="N898" s="1" t="n">
        <v>1365</v>
      </c>
      <c r="O898" s="8" t="str">
        <f aca="false">IF(COUNTIF(A$2:$A898,A898)=1,"","重复")</f>
        <v/>
      </c>
      <c r="P898" s="8" t="str">
        <f aca="false">IF(COUNTIF($B$2:B898,B898)=1,"","重复")</f>
        <v/>
      </c>
      <c r="Q898" s="8" t="str">
        <f aca="false">IF(COUNTIF($C$2:C898,C898)=1,"","重复")</f>
        <v/>
      </c>
    </row>
    <row r="899" customFormat="false" ht="14.25" hidden="false" customHeight="false" outlineLevel="0" collapsed="false">
      <c r="A899" s="1" t="s">
        <v>2644</v>
      </c>
      <c r="B899" s="9" t="s">
        <v>2645</v>
      </c>
      <c r="C899" s="1" t="s">
        <v>2646</v>
      </c>
      <c r="D899" s="1" t="n">
        <v>4</v>
      </c>
      <c r="E899" s="9"/>
      <c r="F899" s="7" t="s">
        <v>105</v>
      </c>
      <c r="G899" s="1" t="n">
        <v>0.452</v>
      </c>
      <c r="H899" s="9" t="n">
        <v>0.491</v>
      </c>
      <c r="I899" s="9" t="n">
        <v>0.5</v>
      </c>
      <c r="J899" s="1" t="n">
        <v>0.481</v>
      </c>
      <c r="K899" s="1" t="n">
        <v>219</v>
      </c>
      <c r="L899" s="9" t="n">
        <v>225</v>
      </c>
      <c r="M899" s="9" t="n">
        <v>185</v>
      </c>
      <c r="N899" s="1" t="n">
        <v>209.666666666667</v>
      </c>
      <c r="O899" s="8" t="str">
        <f aca="false">IF(COUNTIF(A$2:$A899,A899)=1,"","重复")</f>
        <v/>
      </c>
      <c r="P899" s="8" t="str">
        <f aca="false">IF(COUNTIF($B$2:B899,B899)=1,"","重复")</f>
        <v/>
      </c>
      <c r="Q899" s="8" t="str">
        <f aca="false">IF(COUNTIF($C$2:C899,C899)=1,"","重复")</f>
        <v/>
      </c>
    </row>
    <row r="900" customFormat="false" ht="14.25" hidden="false" customHeight="false" outlineLevel="0" collapsed="false">
      <c r="A900" s="1" t="s">
        <v>2647</v>
      </c>
      <c r="B900" s="9" t="s">
        <v>2647</v>
      </c>
      <c r="C900" s="1" t="s">
        <v>2648</v>
      </c>
      <c r="D900" s="1" t="n">
        <v>4</v>
      </c>
      <c r="E900" s="9"/>
      <c r="F900" s="7" t="s">
        <v>105</v>
      </c>
      <c r="G900" s="1" t="n">
        <v>0.988</v>
      </c>
      <c r="H900" s="9" t="n">
        <v>0.875</v>
      </c>
      <c r="I900" s="9" t="n">
        <v>0.729</v>
      </c>
      <c r="J900" s="1" t="n">
        <v>0.864</v>
      </c>
      <c r="K900" s="1" t="n">
        <v>1017</v>
      </c>
      <c r="L900" s="9" t="n">
        <v>900</v>
      </c>
      <c r="M900" s="9" t="n">
        <v>851</v>
      </c>
      <c r="N900" s="1" t="n">
        <v>922.666666666667</v>
      </c>
      <c r="O900" s="8" t="str">
        <f aca="false">IF(COUNTIF(A$2:$A900,A900)=1,"","重复")</f>
        <v/>
      </c>
      <c r="P900" s="8" t="str">
        <f aca="false">IF(COUNTIF($B$2:B900,B900)=1,"","重复")</f>
        <v/>
      </c>
      <c r="Q900" s="8" t="str">
        <f aca="false">IF(COUNTIF($C$2:C900,C900)=1,"","重复")</f>
        <v/>
      </c>
    </row>
    <row r="901" customFormat="false" ht="14.25" hidden="false" customHeight="false" outlineLevel="0" collapsed="false">
      <c r="A901" s="1" t="s">
        <v>2649</v>
      </c>
      <c r="B901" s="9" t="s">
        <v>2650</v>
      </c>
      <c r="C901" s="1" t="s">
        <v>2651</v>
      </c>
      <c r="D901" s="1" t="n">
        <v>4</v>
      </c>
      <c r="F901" s="7" t="s">
        <v>105</v>
      </c>
      <c r="G901" s="1" t="n">
        <v>2.005</v>
      </c>
      <c r="H901" s="9" t="n">
        <v>1.548</v>
      </c>
      <c r="I901" s="9" t="n">
        <v>0.91</v>
      </c>
      <c r="J901" s="1" t="n">
        <v>1.48766666666667</v>
      </c>
      <c r="K901" s="1" t="n">
        <v>601</v>
      </c>
      <c r="L901" s="9" t="n">
        <v>311</v>
      </c>
      <c r="M901" s="9" t="n">
        <v>110</v>
      </c>
      <c r="N901" s="1" t="n">
        <v>340.666666666667</v>
      </c>
      <c r="O901" s="8" t="str">
        <f aca="false">IF(COUNTIF(A$2:$A901,A901)=1,"","重复")</f>
        <v/>
      </c>
      <c r="P901" s="8" t="str">
        <f aca="false">IF(COUNTIF($B$2:B901,B901)=1,"","重复")</f>
        <v/>
      </c>
      <c r="Q901" s="8" t="str">
        <f aca="false">IF(COUNTIF($C$2:C901,C901)=1,"","重复")</f>
        <v/>
      </c>
    </row>
    <row r="902" customFormat="false" ht="14.25" hidden="false" customHeight="false" outlineLevel="0" collapsed="false">
      <c r="A902" s="1" t="s">
        <v>2652</v>
      </c>
      <c r="B902" s="9" t="s">
        <v>2653</v>
      </c>
      <c r="C902" s="1" t="s">
        <v>2654</v>
      </c>
      <c r="D902" s="1" t="n">
        <v>4</v>
      </c>
      <c r="F902" s="7" t="s">
        <v>105</v>
      </c>
      <c r="G902" s="1" t="n">
        <v>1.629</v>
      </c>
      <c r="H902" s="9" t="n">
        <v>1.205</v>
      </c>
      <c r="I902" s="9" t="n">
        <v>1</v>
      </c>
      <c r="J902" s="1" t="n">
        <v>1.278</v>
      </c>
      <c r="K902" s="1" t="n">
        <v>183</v>
      </c>
      <c r="L902" s="9" t="n">
        <v>94</v>
      </c>
      <c r="M902" s="9" t="n">
        <v>64</v>
      </c>
      <c r="N902" s="1" t="n">
        <v>113.666666666667</v>
      </c>
      <c r="O902" s="8" t="str">
        <f aca="false">IF(COUNTIF(A$2:$A902,A902)=1,"","重复")</f>
        <v/>
      </c>
      <c r="P902" s="8" t="str">
        <f aca="false">IF(COUNTIF($B$2:B902,B902)=1,"","重复")</f>
        <v/>
      </c>
      <c r="Q902" s="8" t="str">
        <f aca="false">IF(COUNTIF($C$2:C902,C902)=1,"","重复")</f>
        <v/>
      </c>
    </row>
    <row r="903" customFormat="false" ht="14.25" hidden="false" customHeight="false" outlineLevel="0" collapsed="false">
      <c r="A903" s="1" t="s">
        <v>2655</v>
      </c>
      <c r="B903" s="9" t="s">
        <v>2656</v>
      </c>
      <c r="C903" s="1" t="s">
        <v>2657</v>
      </c>
      <c r="D903" s="1" t="n">
        <v>3</v>
      </c>
      <c r="E903" s="9"/>
      <c r="F903" s="7" t="s">
        <v>27</v>
      </c>
      <c r="G903" s="1" t="n">
        <v>2.058</v>
      </c>
      <c r="H903" s="9" t="n">
        <v>1.836</v>
      </c>
      <c r="I903" s="9" t="n">
        <v>1.981</v>
      </c>
      <c r="J903" s="1" t="n">
        <v>1.95833333333333</v>
      </c>
      <c r="K903" s="1" t="n">
        <v>978</v>
      </c>
      <c r="L903" s="9" t="n">
        <v>768</v>
      </c>
      <c r="M903" s="9" t="n">
        <v>674</v>
      </c>
      <c r="N903" s="1" t="n">
        <v>806.666666666667</v>
      </c>
      <c r="O903" s="8" t="str">
        <f aca="false">IF(COUNTIF(A$2:$A903,A903)=1,"","重复")</f>
        <v/>
      </c>
      <c r="P903" s="8" t="str">
        <f aca="false">IF(COUNTIF($B$2:B903,B903)=1,"","重复")</f>
        <v/>
      </c>
      <c r="Q903" s="8" t="str">
        <f aca="false">IF(COUNTIF($C$2:C903,C903)=1,"","重复")</f>
        <v/>
      </c>
    </row>
    <row r="904" customFormat="false" ht="14.25" hidden="false" customHeight="false" outlineLevel="0" collapsed="false">
      <c r="A904" s="1" t="s">
        <v>2658</v>
      </c>
      <c r="B904" s="9" t="s">
        <v>2658</v>
      </c>
      <c r="C904" s="1" t="s">
        <v>2659</v>
      </c>
      <c r="D904" s="1" t="n">
        <v>3</v>
      </c>
      <c r="E904" s="9"/>
      <c r="F904" s="7" t="s">
        <v>42</v>
      </c>
      <c r="G904" s="1" t="n">
        <v>0.841</v>
      </c>
      <c r="H904" s="9" t="n">
        <v>0.509</v>
      </c>
      <c r="I904" s="9" t="n">
        <v>0.562</v>
      </c>
      <c r="J904" s="1" t="n">
        <v>0.637333333333333</v>
      </c>
      <c r="K904" s="1" t="n">
        <v>876</v>
      </c>
      <c r="L904" s="9" t="n">
        <v>820</v>
      </c>
      <c r="M904" s="9" t="n">
        <v>730</v>
      </c>
      <c r="N904" s="1" t="n">
        <v>808.666666666667</v>
      </c>
      <c r="O904" s="8" t="str">
        <f aca="false">IF(COUNTIF(A$2:$A904,A904)=1,"","重复")</f>
        <v/>
      </c>
      <c r="P904" s="8" t="str">
        <f aca="false">IF(COUNTIF($B$2:B904,B904)=1,"","重复")</f>
        <v/>
      </c>
      <c r="Q904" s="8" t="str">
        <f aca="false">IF(COUNTIF($C$2:C904,C904)=1,"","重复")</f>
        <v/>
      </c>
    </row>
    <row r="905" customFormat="false" ht="14.25" hidden="false" customHeight="false" outlineLevel="0" collapsed="false">
      <c r="A905" s="1" t="s">
        <v>2660</v>
      </c>
      <c r="B905" s="9" t="s">
        <v>2661</v>
      </c>
      <c r="C905" s="1" t="s">
        <v>2662</v>
      </c>
      <c r="D905" s="1" t="n">
        <v>3</v>
      </c>
      <c r="F905" s="7" t="s">
        <v>27</v>
      </c>
      <c r="G905" s="1" t="n">
        <v>2.126</v>
      </c>
      <c r="H905" s="9" t="n">
        <v>2.171</v>
      </c>
      <c r="I905" s="9" t="n">
        <v>2.326</v>
      </c>
      <c r="J905" s="1" t="n">
        <v>2.20766666666667</v>
      </c>
      <c r="K905" s="1" t="n">
        <v>8674</v>
      </c>
      <c r="L905" s="9" t="n">
        <v>8658</v>
      </c>
      <c r="M905" s="9" t="n">
        <v>8151</v>
      </c>
      <c r="N905" s="1" t="n">
        <v>8494.33333333333</v>
      </c>
      <c r="O905" s="8" t="str">
        <f aca="false">IF(COUNTIF(A$2:$A905,A905)=1,"","重复")</f>
        <v/>
      </c>
      <c r="P905" s="8" t="str">
        <f aca="false">IF(COUNTIF($B$2:B905,B905)=1,"","重复")</f>
        <v/>
      </c>
      <c r="Q905" s="8" t="str">
        <f aca="false">IF(COUNTIF($C$2:C905,C905)=1,"","重复")</f>
        <v/>
      </c>
    </row>
    <row r="906" customFormat="false" ht="14.25" hidden="false" customHeight="false" outlineLevel="0" collapsed="false">
      <c r="A906" s="1" t="s">
        <v>2663</v>
      </c>
      <c r="B906" s="9" t="s">
        <v>2664</v>
      </c>
      <c r="C906" s="1" t="s">
        <v>2665</v>
      </c>
      <c r="D906" s="1" t="n">
        <v>3</v>
      </c>
      <c r="E906" s="9"/>
      <c r="F906" s="7" t="s">
        <v>27</v>
      </c>
      <c r="G906" s="1" t="n">
        <v>2.635</v>
      </c>
      <c r="H906" s="9" t="n">
        <v>2.247</v>
      </c>
      <c r="I906" s="9" t="n">
        <v>2.089</v>
      </c>
      <c r="J906" s="1" t="n">
        <v>2.32366666666667</v>
      </c>
      <c r="K906" s="1" t="n">
        <v>11074</v>
      </c>
      <c r="L906" s="9" t="n">
        <v>9318</v>
      </c>
      <c r="M906" s="9" t="n">
        <v>9324</v>
      </c>
      <c r="N906" s="1" t="n">
        <v>9905.33333333333</v>
      </c>
      <c r="O906" s="8" t="str">
        <f aca="false">IF(COUNTIF(A$2:$A906,A906)=1,"","重复")</f>
        <v/>
      </c>
      <c r="P906" s="8" t="str">
        <f aca="false">IF(COUNTIF($B$2:B906,B906)=1,"","重复")</f>
        <v/>
      </c>
      <c r="Q906" s="8" t="str">
        <f aca="false">IF(COUNTIF($C$2:C906,C906)=1,"","重复")</f>
        <v/>
      </c>
    </row>
    <row r="907" customFormat="false" ht="14.25" hidden="false" customHeight="false" outlineLevel="0" collapsed="false">
      <c r="A907" s="1" t="s">
        <v>2666</v>
      </c>
      <c r="B907" s="9" t="s">
        <v>2666</v>
      </c>
      <c r="C907" s="1" t="s">
        <v>2667</v>
      </c>
      <c r="D907" s="1" t="n">
        <v>1</v>
      </c>
      <c r="E907" s="9" t="s">
        <v>55</v>
      </c>
      <c r="F907" s="7" t="s">
        <v>27</v>
      </c>
      <c r="G907" s="1" t="n">
        <v>10.37</v>
      </c>
      <c r="H907" s="9" t="n">
        <v>10.131</v>
      </c>
      <c r="I907" s="9" t="n">
        <v>9.782</v>
      </c>
      <c r="J907" s="1" t="n">
        <v>10.0943333333333</v>
      </c>
      <c r="K907" s="1" t="n">
        <v>108180</v>
      </c>
      <c r="L907" s="9" t="n">
        <v>105074</v>
      </c>
      <c r="M907" s="9" t="n">
        <v>97885</v>
      </c>
      <c r="N907" s="1" t="n">
        <v>103713</v>
      </c>
      <c r="O907" s="8" t="str">
        <f aca="false">IF(COUNTIF(A$2:$A907,A907)=1,"","重复")</f>
        <v/>
      </c>
      <c r="P907" s="8" t="str">
        <f aca="false">IF(COUNTIF($B$2:B907,B907)=1,"","重复")</f>
        <v/>
      </c>
      <c r="Q907" s="8" t="str">
        <f aca="false">IF(COUNTIF($C$2:C907,C907)=1,"","重复")</f>
        <v/>
      </c>
    </row>
    <row r="908" customFormat="false" ht="14.25" hidden="false" customHeight="false" outlineLevel="0" collapsed="false">
      <c r="A908" s="1" t="s">
        <v>2668</v>
      </c>
      <c r="B908" s="9" t="s">
        <v>2669</v>
      </c>
      <c r="C908" s="1" t="s">
        <v>2670</v>
      </c>
      <c r="D908" s="1" t="n">
        <v>3</v>
      </c>
      <c r="E908" s="9"/>
      <c r="F908" s="7" t="s">
        <v>27</v>
      </c>
      <c r="G908" s="1" t="n">
        <v>2.678</v>
      </c>
      <c r="H908" s="9" t="n">
        <v>2.427</v>
      </c>
      <c r="I908" s="9" t="n">
        <v>2.549</v>
      </c>
      <c r="J908" s="1" t="n">
        <v>2.55133333333333</v>
      </c>
      <c r="K908" s="1" t="n">
        <v>2021</v>
      </c>
      <c r="L908" s="9" t="n">
        <v>1995</v>
      </c>
      <c r="M908" s="9" t="n">
        <v>1663</v>
      </c>
      <c r="N908" s="1" t="n">
        <v>1893</v>
      </c>
      <c r="O908" s="8" t="str">
        <f aca="false">IF(COUNTIF(A$2:$A908,A908)=1,"","重复")</f>
        <v/>
      </c>
      <c r="P908" s="8" t="str">
        <f aca="false">IF(COUNTIF($B$2:B908,B908)=1,"","重复")</f>
        <v/>
      </c>
      <c r="Q908" s="8" t="str">
        <f aca="false">IF(COUNTIF($C$2:C908,C908)=1,"","重复")</f>
        <v/>
      </c>
    </row>
    <row r="909" customFormat="false" ht="14.25" hidden="false" customHeight="false" outlineLevel="0" collapsed="false">
      <c r="A909" s="1" t="s">
        <v>2671</v>
      </c>
      <c r="B909" s="9" t="s">
        <v>2672</v>
      </c>
      <c r="C909" s="1" t="s">
        <v>2673</v>
      </c>
      <c r="D909" s="1" t="n">
        <v>4</v>
      </c>
      <c r="E909" s="9"/>
      <c r="F909" s="7" t="s">
        <v>27</v>
      </c>
      <c r="G909" s="1" t="n">
        <v>1.37</v>
      </c>
      <c r="H909" s="9" t="n">
        <v>1.657</v>
      </c>
      <c r="I909" s="9" t="n">
        <v>1.506</v>
      </c>
      <c r="J909" s="1" t="n">
        <v>1.511</v>
      </c>
      <c r="K909" s="1" t="n">
        <v>2086</v>
      </c>
      <c r="L909" s="9" t="n">
        <v>1935</v>
      </c>
      <c r="M909" s="9" t="n">
        <v>1912</v>
      </c>
      <c r="N909" s="1" t="n">
        <v>1977.66666666667</v>
      </c>
      <c r="O909" s="8" t="str">
        <f aca="false">IF(COUNTIF(A$2:$A909,A909)=1,"","重复")</f>
        <v/>
      </c>
      <c r="P909" s="8" t="str">
        <f aca="false">IF(COUNTIF($B$2:B909,B909)=1,"","重复")</f>
        <v/>
      </c>
      <c r="Q909" s="8" t="str">
        <f aca="false">IF(COUNTIF($C$2:C909,C909)=1,"","重复")</f>
        <v/>
      </c>
    </row>
    <row r="910" customFormat="false" ht="14.25" hidden="false" customHeight="false" outlineLevel="0" collapsed="false">
      <c r="A910" s="1" t="s">
        <v>2674</v>
      </c>
      <c r="B910" s="9" t="s">
        <v>2674</v>
      </c>
      <c r="C910" s="1" t="s">
        <v>2675</v>
      </c>
      <c r="D910" s="1" t="n">
        <v>4</v>
      </c>
      <c r="E910" s="9"/>
      <c r="F910" s="7" t="s">
        <v>27</v>
      </c>
      <c r="G910" s="1" t="n">
        <v>1.124</v>
      </c>
      <c r="H910" s="9" t="n">
        <v>1.241</v>
      </c>
      <c r="I910" s="9" t="n">
        <v>1.027</v>
      </c>
      <c r="J910" s="1" t="n">
        <v>1.13066666666667</v>
      </c>
      <c r="K910" s="1" t="n">
        <v>777</v>
      </c>
      <c r="L910" s="9" t="n">
        <v>753</v>
      </c>
      <c r="M910" s="9" t="n">
        <v>735</v>
      </c>
      <c r="N910" s="1" t="n">
        <v>755</v>
      </c>
      <c r="O910" s="8" t="str">
        <f aca="false">IF(COUNTIF(A$2:$A910,A910)=1,"","重复")</f>
        <v/>
      </c>
      <c r="P910" s="8" t="str">
        <f aca="false">IF(COUNTIF($B$2:B910,B910)=1,"","重复")</f>
        <v/>
      </c>
      <c r="Q910" s="8" t="str">
        <f aca="false">IF(COUNTIF($C$2:C910,C910)=1,"","重复")</f>
        <v/>
      </c>
    </row>
    <row r="911" customFormat="false" ht="14.25" hidden="false" customHeight="false" outlineLevel="0" collapsed="false">
      <c r="A911" s="1" t="s">
        <v>2676</v>
      </c>
      <c r="B911" s="9" t="s">
        <v>2677</v>
      </c>
      <c r="C911" s="1" t="s">
        <v>2678</v>
      </c>
      <c r="D911" s="1" t="n">
        <v>4</v>
      </c>
      <c r="F911" s="7" t="s">
        <v>27</v>
      </c>
      <c r="G911" s="1" t="n">
        <v>1.424</v>
      </c>
      <c r="H911" s="9" t="n">
        <v>1.475</v>
      </c>
      <c r="I911" s="9" t="n">
        <v>1.779</v>
      </c>
      <c r="J911" s="1" t="n">
        <v>1.55933333333333</v>
      </c>
      <c r="K911" s="1" t="n">
        <v>709</v>
      </c>
      <c r="L911" s="9" t="n">
        <v>717</v>
      </c>
      <c r="M911" s="9" t="n">
        <v>631</v>
      </c>
      <c r="N911" s="1" t="n">
        <v>685.666666666667</v>
      </c>
      <c r="O911" s="8" t="str">
        <f aca="false">IF(COUNTIF(A$2:$A911,A911)=1,"","重复")</f>
        <v/>
      </c>
      <c r="P911" s="8" t="str">
        <f aca="false">IF(COUNTIF($B$2:B911,B911)=1,"","重复")</f>
        <v/>
      </c>
      <c r="Q911" s="8" t="str">
        <f aca="false">IF(COUNTIF($C$2:C911,C911)=1,"","重复")</f>
        <v/>
      </c>
    </row>
    <row r="912" customFormat="false" ht="14.25" hidden="false" customHeight="false" outlineLevel="0" collapsed="false">
      <c r="A912" s="1" t="s">
        <v>2679</v>
      </c>
      <c r="B912" s="9" t="s">
        <v>2680</v>
      </c>
      <c r="C912" s="1" t="s">
        <v>2681</v>
      </c>
      <c r="D912" s="1" t="n">
        <v>4</v>
      </c>
      <c r="E912" s="9"/>
      <c r="F912" s="7" t="s">
        <v>27</v>
      </c>
      <c r="G912" s="1" t="n">
        <v>1.493</v>
      </c>
      <c r="H912" s="9" t="n">
        <v>1.119</v>
      </c>
      <c r="I912" s="9" t="n">
        <v>1.789</v>
      </c>
      <c r="J912" s="1" t="n">
        <v>1.467</v>
      </c>
      <c r="K912" s="1" t="n">
        <v>868</v>
      </c>
      <c r="L912" s="9" t="n">
        <v>665</v>
      </c>
      <c r="M912" s="9" t="n">
        <v>687</v>
      </c>
      <c r="N912" s="1" t="n">
        <v>740</v>
      </c>
      <c r="O912" s="8" t="str">
        <f aca="false">IF(COUNTIF(A$2:$A912,A912)=1,"","重复")</f>
        <v/>
      </c>
      <c r="P912" s="8" t="str">
        <f aca="false">IF(COUNTIF($B$2:B912,B912)=1,"","重复")</f>
        <v/>
      </c>
      <c r="Q912" s="8" t="str">
        <f aca="false">IF(COUNTIF($C$2:C912,C912)=1,"","重复")</f>
        <v/>
      </c>
    </row>
    <row r="913" customFormat="false" ht="14.25" hidden="false" customHeight="false" outlineLevel="0" collapsed="false">
      <c r="A913" s="1" t="s">
        <v>2682</v>
      </c>
      <c r="B913" s="9" t="s">
        <v>2683</v>
      </c>
      <c r="C913" s="1" t="s">
        <v>2684</v>
      </c>
      <c r="D913" s="1" t="n">
        <v>2</v>
      </c>
      <c r="E913" s="9"/>
      <c r="F913" s="7" t="s">
        <v>27</v>
      </c>
      <c r="G913" s="1" t="n">
        <v>5.756</v>
      </c>
      <c r="H913" s="9" t="n">
        <v>4.167</v>
      </c>
      <c r="I913" s="9" t="n">
        <v>2.838</v>
      </c>
      <c r="J913" s="1" t="n">
        <v>4.25366666666667</v>
      </c>
      <c r="K913" s="1" t="n">
        <v>995</v>
      </c>
      <c r="L913" s="9" t="n">
        <v>883</v>
      </c>
      <c r="M913" s="9" t="n">
        <v>683</v>
      </c>
      <c r="N913" s="1" t="n">
        <v>853.666666666667</v>
      </c>
      <c r="O913" s="8" t="str">
        <f aca="false">IF(COUNTIF(A$2:$A913,A913)=1,"","重复")</f>
        <v/>
      </c>
      <c r="P913" s="8" t="str">
        <f aca="false">IF(COUNTIF($B$2:B913,B913)=1,"","重复")</f>
        <v/>
      </c>
      <c r="Q913" s="8" t="str">
        <f aca="false">IF(COUNTIF($C$2:C913,C913)=1,"","重复")</f>
        <v/>
      </c>
    </row>
    <row r="914" customFormat="false" ht="14.25" hidden="false" customHeight="false" outlineLevel="0" collapsed="false">
      <c r="A914" s="1" t="s">
        <v>2685</v>
      </c>
      <c r="B914" s="9" t="s">
        <v>2685</v>
      </c>
      <c r="C914" s="1" t="s">
        <v>2686</v>
      </c>
      <c r="D914" s="1" t="n">
        <v>4</v>
      </c>
      <c r="E914" s="9"/>
      <c r="F914" s="7" t="s">
        <v>105</v>
      </c>
      <c r="G914" s="1" t="n">
        <v>0.279</v>
      </c>
      <c r="H914" s="9" t="n">
        <v>0.262</v>
      </c>
      <c r="I914" s="9" t="n">
        <v>0.387</v>
      </c>
      <c r="J914" s="1" t="n">
        <v>0.309333333333333</v>
      </c>
      <c r="K914" s="1" t="n">
        <v>228</v>
      </c>
      <c r="L914" s="9" t="n">
        <v>263</v>
      </c>
      <c r="M914" s="9" t="n">
        <v>240</v>
      </c>
      <c r="N914" s="1" t="n">
        <v>243.666666666667</v>
      </c>
      <c r="O914" s="8" t="str">
        <f aca="false">IF(COUNTIF(A$2:$A914,A914)=1,"","重复")</f>
        <v/>
      </c>
      <c r="P914" s="8" t="str">
        <f aca="false">IF(COUNTIF($B$2:B914,B914)=1,"","重复")</f>
        <v/>
      </c>
      <c r="Q914" s="8" t="str">
        <f aca="false">IF(COUNTIF($C$2:C914,C914)=1,"","重复")</f>
        <v/>
      </c>
    </row>
    <row r="915" customFormat="false" ht="14.25" hidden="false" customHeight="false" outlineLevel="0" collapsed="false">
      <c r="A915" s="1" t="s">
        <v>2687</v>
      </c>
      <c r="B915" s="9" t="s">
        <v>2687</v>
      </c>
      <c r="C915" s="1" t="s">
        <v>2688</v>
      </c>
      <c r="D915" s="1" t="n">
        <v>2</v>
      </c>
      <c r="F915" s="7" t="s">
        <v>105</v>
      </c>
      <c r="G915" s="1" t="n">
        <v>3.617</v>
      </c>
      <c r="H915" s="9" t="n">
        <v>4.958</v>
      </c>
      <c r="I915" s="9" t="n">
        <v>5.423</v>
      </c>
      <c r="J915" s="1" t="n">
        <v>4.666</v>
      </c>
      <c r="K915" s="1" t="n">
        <v>3309</v>
      </c>
      <c r="L915" s="9" t="n">
        <v>1892</v>
      </c>
      <c r="M915" s="9" t="n">
        <v>728</v>
      </c>
      <c r="N915" s="1" t="n">
        <v>1976.33333333333</v>
      </c>
      <c r="O915" s="8" t="str">
        <f aca="false">IF(COUNTIF(A$2:$A915,A915)=1,"","重复")</f>
        <v/>
      </c>
      <c r="P915" s="8" t="str">
        <f aca="false">IF(COUNTIF($B$2:B915,B915)=1,"","重复")</f>
        <v/>
      </c>
      <c r="Q915" s="8" t="str">
        <f aca="false">IF(COUNTIF($C$2:C915,C915)=1,"","重复")</f>
        <v/>
      </c>
    </row>
    <row r="916" customFormat="false" ht="14.25" hidden="false" customHeight="false" outlineLevel="0" collapsed="false">
      <c r="A916" s="1" t="s">
        <v>2689</v>
      </c>
      <c r="B916" s="1" t="s">
        <v>2690</v>
      </c>
      <c r="C916" s="1" t="s">
        <v>2691</v>
      </c>
      <c r="D916" s="1" t="n">
        <v>3</v>
      </c>
      <c r="F916" s="7" t="s">
        <v>105</v>
      </c>
      <c r="G916" s="1" t="n">
        <v>2.742</v>
      </c>
      <c r="H916" s="9" t="n">
        <v>3.054</v>
      </c>
      <c r="J916" s="1" t="n">
        <v>1.932</v>
      </c>
      <c r="K916" s="1" t="n">
        <v>423</v>
      </c>
      <c r="L916" s="9" t="n">
        <v>284</v>
      </c>
      <c r="N916" s="1" t="n">
        <v>235.666666666667</v>
      </c>
      <c r="O916" s="8" t="str">
        <f aca="false">IF(COUNTIF(A$2:$A916,A916)=1,"","重复")</f>
        <v/>
      </c>
      <c r="P916" s="8" t="str">
        <f aca="false">IF(COUNTIF($B$2:B916,B916)=1,"","重复")</f>
        <v/>
      </c>
      <c r="Q916" s="8" t="str">
        <f aca="false">IF(COUNTIF($C$2:C916,C916)=1,"","重复")</f>
        <v/>
      </c>
    </row>
    <row r="917" customFormat="false" ht="14.25" hidden="false" customHeight="false" outlineLevel="0" collapsed="false">
      <c r="A917" s="1" t="s">
        <v>2692</v>
      </c>
      <c r="B917" s="9" t="s">
        <v>2692</v>
      </c>
      <c r="C917" s="1" t="s">
        <v>2693</v>
      </c>
      <c r="D917" s="1" t="n">
        <v>3</v>
      </c>
      <c r="F917" s="7" t="s">
        <v>27</v>
      </c>
      <c r="G917" s="1" t="n">
        <v>2.359</v>
      </c>
      <c r="H917" s="9" t="n">
        <v>1.992</v>
      </c>
      <c r="I917" s="9" t="n">
        <v>2.29</v>
      </c>
      <c r="J917" s="1" t="n">
        <v>2.21366666666667</v>
      </c>
      <c r="K917" s="1" t="n">
        <v>1035</v>
      </c>
      <c r="L917" s="9" t="n">
        <v>487</v>
      </c>
      <c r="M917" s="9" t="n">
        <v>228</v>
      </c>
      <c r="N917" s="1" t="n">
        <v>583.333333333333</v>
      </c>
      <c r="O917" s="8" t="str">
        <f aca="false">IF(COUNTIF(A$2:$A917,A917)=1,"","重复")</f>
        <v/>
      </c>
      <c r="P917" s="8" t="str">
        <f aca="false">IF(COUNTIF($B$2:B917,B917)=1,"","重复")</f>
        <v/>
      </c>
      <c r="Q917" s="8" t="str">
        <f aca="false">IF(COUNTIF($C$2:C917,C917)=1,"","重复")</f>
        <v/>
      </c>
    </row>
    <row r="918" customFormat="false" ht="14.25" hidden="false" customHeight="false" outlineLevel="0" collapsed="false">
      <c r="A918" s="1" t="s">
        <v>2694</v>
      </c>
      <c r="B918" s="9" t="s">
        <v>2695</v>
      </c>
      <c r="C918" s="1" t="s">
        <v>2696</v>
      </c>
      <c r="D918" s="1" t="n">
        <v>3</v>
      </c>
      <c r="F918" s="7" t="s">
        <v>105</v>
      </c>
      <c r="G918" s="1" t="n">
        <v>2.742</v>
      </c>
      <c r="H918" s="9" t="n">
        <v>2.652</v>
      </c>
      <c r="I918" s="9" t="n">
        <v>2.617</v>
      </c>
      <c r="J918" s="1" t="n">
        <v>2.67033333333333</v>
      </c>
      <c r="K918" s="1" t="n">
        <v>504</v>
      </c>
      <c r="L918" s="9" t="n">
        <v>397</v>
      </c>
      <c r="M918" s="9" t="n">
        <v>247</v>
      </c>
      <c r="N918" s="1" t="n">
        <v>382.666666666667</v>
      </c>
      <c r="O918" s="8" t="str">
        <f aca="false">IF(COUNTIF(A$2:$A918,A918)=1,"","重复")</f>
        <v/>
      </c>
      <c r="P918" s="8" t="str">
        <f aca="false">IF(COUNTIF($B$2:B918,B918)=1,"","重复")</f>
        <v/>
      </c>
      <c r="Q918" s="8" t="str">
        <f aca="false">IF(COUNTIF($C$2:C918,C918)=1,"","重复")</f>
        <v/>
      </c>
    </row>
    <row r="919" customFormat="false" ht="14.25" hidden="false" customHeight="false" outlineLevel="0" collapsed="false">
      <c r="A919" s="1" t="s">
        <v>2697</v>
      </c>
      <c r="B919" s="1" t="s">
        <v>2698</v>
      </c>
      <c r="C919" s="1" t="s">
        <v>2699</v>
      </c>
      <c r="D919" s="1" t="n">
        <v>3</v>
      </c>
      <c r="F919" s="7" t="s">
        <v>105</v>
      </c>
      <c r="G919" s="1" t="n">
        <v>3.512</v>
      </c>
      <c r="H919" s="9" t="n">
        <v>5.412</v>
      </c>
      <c r="J919" s="1" t="n">
        <v>2.97466666666667</v>
      </c>
      <c r="K919" s="1" t="n">
        <v>322</v>
      </c>
      <c r="L919" s="9" t="n">
        <v>221</v>
      </c>
      <c r="N919" s="1" t="n">
        <v>181</v>
      </c>
      <c r="O919" s="8" t="str">
        <f aca="false">IF(COUNTIF(A$2:$A919,A919)=1,"","重复")</f>
        <v/>
      </c>
      <c r="P919" s="8" t="str">
        <f aca="false">IF(COUNTIF($B$2:B919,B919)=1,"","重复")</f>
        <v/>
      </c>
      <c r="Q919" s="8" t="str">
        <f aca="false">IF(COUNTIF($C$2:C919,C919)=1,"","重复")</f>
        <v/>
      </c>
    </row>
    <row r="920" customFormat="false" ht="14.25" hidden="false" customHeight="false" outlineLevel="0" collapsed="false">
      <c r="A920" s="1" t="s">
        <v>2700</v>
      </c>
      <c r="B920" s="1" t="s">
        <v>2701</v>
      </c>
      <c r="C920" s="1" t="s">
        <v>2702</v>
      </c>
      <c r="D920" s="1" t="n">
        <v>3</v>
      </c>
      <c r="F920" s="7" t="s">
        <v>105</v>
      </c>
      <c r="G920" s="1" t="n">
        <v>4.455</v>
      </c>
      <c r="H920" s="9" t="n">
        <v>4.447</v>
      </c>
      <c r="J920" s="1" t="n">
        <v>2.96733333333333</v>
      </c>
      <c r="K920" s="1" t="n">
        <v>850</v>
      </c>
      <c r="L920" s="9" t="n">
        <v>514</v>
      </c>
      <c r="N920" s="1" t="n">
        <v>454.666666666667</v>
      </c>
      <c r="O920" s="8" t="str">
        <f aca="false">IF(COUNTIF(A$2:$A920,A920)=1,"","重复")</f>
        <v/>
      </c>
      <c r="P920" s="8" t="str">
        <f aca="false">IF(COUNTIF($B$2:B920,B920)=1,"","重复")</f>
        <v/>
      </c>
      <c r="Q920" s="8" t="str">
        <f aca="false">IF(COUNTIF($C$2:C920,C920)=1,"","重复")</f>
        <v/>
      </c>
    </row>
    <row r="921" customFormat="false" ht="14.25" hidden="false" customHeight="false" outlineLevel="0" collapsed="false">
      <c r="A921" s="1" t="s">
        <v>2703</v>
      </c>
      <c r="B921" s="1" t="s">
        <v>2704</v>
      </c>
      <c r="C921" s="1" t="s">
        <v>2705</v>
      </c>
      <c r="D921" s="1" t="n">
        <v>4</v>
      </c>
      <c r="F921" s="7" t="s">
        <v>27</v>
      </c>
      <c r="G921" s="1" t="n">
        <v>1.761</v>
      </c>
      <c r="H921" s="9" t="n">
        <v>1.455</v>
      </c>
      <c r="J921" s="1" t="n">
        <v>1.072</v>
      </c>
      <c r="K921" s="1" t="n">
        <v>290</v>
      </c>
      <c r="L921" s="9" t="n">
        <v>179</v>
      </c>
      <c r="N921" s="1" t="n">
        <v>156.333333333333</v>
      </c>
      <c r="O921" s="8" t="str">
        <f aca="false">IF(COUNTIF(A$2:$A921,A921)=1,"","重复")</f>
        <v/>
      </c>
      <c r="P921" s="8" t="str">
        <f aca="false">IF(COUNTIF($B$2:B921,B921)=1,"","重复")</f>
        <v/>
      </c>
      <c r="Q921" s="8" t="str">
        <f aca="false">IF(COUNTIF($C$2:C921,C921)=1,"","重复")</f>
        <v/>
      </c>
    </row>
    <row r="922" customFormat="false" ht="14.25" hidden="false" customHeight="false" outlineLevel="0" collapsed="false">
      <c r="A922" s="1" t="s">
        <v>2706</v>
      </c>
      <c r="B922" s="9" t="s">
        <v>2707</v>
      </c>
      <c r="C922" s="1" t="s">
        <v>2708</v>
      </c>
      <c r="D922" s="1" t="n">
        <v>4</v>
      </c>
      <c r="F922" s="7" t="s">
        <v>105</v>
      </c>
      <c r="G922" s="1" t="n">
        <v>1.456</v>
      </c>
      <c r="H922" s="9" t="n">
        <v>1.769</v>
      </c>
      <c r="I922" s="9" t="n">
        <v>0.924</v>
      </c>
      <c r="J922" s="1" t="n">
        <v>1.383</v>
      </c>
      <c r="K922" s="1" t="n">
        <v>738</v>
      </c>
      <c r="L922" s="9" t="n">
        <v>655</v>
      </c>
      <c r="M922" s="9" t="n">
        <v>231</v>
      </c>
      <c r="N922" s="1" t="n">
        <v>541.333333333333</v>
      </c>
      <c r="O922" s="8" t="str">
        <f aca="false">IF(COUNTIF(A$2:$A922,A922)=1,"","重复")</f>
        <v/>
      </c>
      <c r="P922" s="8" t="str">
        <f aca="false">IF(COUNTIF($B$2:B922,B922)=1,"","重复")</f>
        <v/>
      </c>
      <c r="Q922" s="8" t="str">
        <f aca="false">IF(COUNTIF($C$2:C922,C922)=1,"","重复")</f>
        <v/>
      </c>
    </row>
    <row r="923" customFormat="false" ht="14.25" hidden="false" customHeight="false" outlineLevel="0" collapsed="false">
      <c r="A923" s="1" t="s">
        <v>2709</v>
      </c>
      <c r="B923" s="9" t="s">
        <v>2709</v>
      </c>
      <c r="C923" s="1" t="s">
        <v>2710</v>
      </c>
      <c r="D923" s="1" t="n">
        <v>2</v>
      </c>
      <c r="F923" s="7" t="s">
        <v>105</v>
      </c>
      <c r="G923" s="1" t="n">
        <v>4.029</v>
      </c>
      <c r="H923" s="9" t="n">
        <v>4.092</v>
      </c>
      <c r="I923" s="9" t="n">
        <v>3.25</v>
      </c>
      <c r="J923" s="1" t="n">
        <v>3.79033333333333</v>
      </c>
      <c r="K923" s="1" t="n">
        <v>1644</v>
      </c>
      <c r="L923" s="9" t="n">
        <v>897</v>
      </c>
      <c r="M923" s="9" t="n">
        <v>389</v>
      </c>
      <c r="N923" s="1" t="n">
        <v>976.666666666667</v>
      </c>
      <c r="O923" s="8" t="str">
        <f aca="false">IF(COUNTIF(A$2:$A923,A923)=1,"","重复")</f>
        <v/>
      </c>
      <c r="P923" s="8" t="str">
        <f aca="false">IF(COUNTIF($B$2:B923,B923)=1,"","重复")</f>
        <v/>
      </c>
      <c r="Q923" s="8" t="str">
        <f aca="false">IF(COUNTIF($C$2:C923,C923)=1,"","重复")</f>
        <v/>
      </c>
    </row>
    <row r="924" customFormat="false" ht="14.25" hidden="false" customHeight="false" outlineLevel="0" collapsed="false">
      <c r="A924" s="1" t="s">
        <v>2711</v>
      </c>
      <c r="B924" s="9" t="s">
        <v>2712</v>
      </c>
      <c r="C924" s="1" t="s">
        <v>2713</v>
      </c>
      <c r="D924" s="1" t="n">
        <v>4</v>
      </c>
      <c r="F924" s="7" t="s">
        <v>27</v>
      </c>
      <c r="G924" s="1" t="n">
        <v>1.198</v>
      </c>
      <c r="H924" s="9" t="n">
        <v>1.625</v>
      </c>
      <c r="I924" s="9" t="n">
        <v>1.234</v>
      </c>
      <c r="J924" s="1" t="n">
        <v>1.35233333333333</v>
      </c>
      <c r="K924" s="1" t="n">
        <v>324</v>
      </c>
      <c r="L924" s="9" t="n">
        <v>185</v>
      </c>
      <c r="M924" s="9" t="n">
        <v>74</v>
      </c>
      <c r="N924" s="1" t="n">
        <v>194.333333333333</v>
      </c>
      <c r="O924" s="8" t="str">
        <f aca="false">IF(COUNTIF(A$2:$A924,A924)=1,"","重复")</f>
        <v/>
      </c>
      <c r="P924" s="8" t="str">
        <f aca="false">IF(COUNTIF($B$2:B924,B924)=1,"","重复")</f>
        <v/>
      </c>
      <c r="Q924" s="8" t="str">
        <f aca="false">IF(COUNTIF($C$2:C924,C924)=1,"","重复")</f>
        <v/>
      </c>
    </row>
    <row r="925" customFormat="false" ht="14.25" hidden="false" customHeight="false" outlineLevel="0" collapsed="false">
      <c r="A925" s="1" t="s">
        <v>2714</v>
      </c>
      <c r="B925" s="9" t="s">
        <v>2715</v>
      </c>
      <c r="C925" s="1" t="s">
        <v>2716</v>
      </c>
      <c r="D925" s="1" t="n">
        <v>4</v>
      </c>
      <c r="F925" s="7" t="s">
        <v>27</v>
      </c>
      <c r="G925" s="1" t="n">
        <v>3.043</v>
      </c>
      <c r="H925" s="9"/>
      <c r="I925" s="9"/>
      <c r="J925" s="1" t="n">
        <v>1.01433333333333</v>
      </c>
      <c r="K925" s="1" t="n">
        <v>272</v>
      </c>
      <c r="L925" s="9"/>
      <c r="M925" s="9"/>
      <c r="N925" s="1" t="n">
        <v>90.6666666666667</v>
      </c>
      <c r="O925" s="8" t="str">
        <f aca="false">IF(COUNTIF(A$2:$A925,A925)=1,"","重复")</f>
        <v/>
      </c>
      <c r="P925" s="8" t="str">
        <f aca="false">IF(COUNTIF($B$2:B925,B925)=1,"","重复")</f>
        <v/>
      </c>
      <c r="Q925" s="8" t="str">
        <f aca="false">IF(COUNTIF($C$2:C925,C925)=1,"","重复")</f>
        <v/>
      </c>
    </row>
    <row r="926" customFormat="false" ht="14.25" hidden="false" customHeight="false" outlineLevel="0" collapsed="false">
      <c r="A926" s="1" t="s">
        <v>2717</v>
      </c>
      <c r="B926" s="9" t="s">
        <v>2718</v>
      </c>
      <c r="C926" s="1" t="s">
        <v>2719</v>
      </c>
      <c r="D926" s="1" t="n">
        <v>3</v>
      </c>
      <c r="F926" s="7" t="s">
        <v>27</v>
      </c>
      <c r="G926" s="1" t="n">
        <v>1.898</v>
      </c>
      <c r="H926" s="9" t="n">
        <v>1.956</v>
      </c>
      <c r="I926" s="9" t="n">
        <v>2.066</v>
      </c>
      <c r="J926" s="1" t="n">
        <v>1.97333333333333</v>
      </c>
      <c r="K926" s="1" t="n">
        <v>597</v>
      </c>
      <c r="L926" s="9" t="n">
        <v>361</v>
      </c>
      <c r="M926" s="9" t="n">
        <v>186</v>
      </c>
      <c r="N926" s="1" t="n">
        <v>381.333333333333</v>
      </c>
      <c r="O926" s="8" t="str">
        <f aca="false">IF(COUNTIF(A$2:$A926,A926)=1,"","重复")</f>
        <v/>
      </c>
      <c r="P926" s="8" t="str">
        <f aca="false">IF(COUNTIF($B$2:B926,B926)=1,"","重复")</f>
        <v/>
      </c>
      <c r="Q926" s="8" t="str">
        <f aca="false">IF(COUNTIF($C$2:C926,C926)=1,"","重复")</f>
        <v/>
      </c>
    </row>
    <row r="927" customFormat="false" ht="14.25" hidden="false" customHeight="false" outlineLevel="0" collapsed="false">
      <c r="A927" s="1" t="s">
        <v>2720</v>
      </c>
      <c r="B927" s="1" t="s">
        <v>2721</v>
      </c>
      <c r="C927" s="1" t="s">
        <v>2722</v>
      </c>
      <c r="D927" s="1" t="n">
        <v>4</v>
      </c>
      <c r="F927" s="7" t="s">
        <v>105</v>
      </c>
      <c r="G927" s="1" t="n">
        <v>2.896</v>
      </c>
      <c r="H927" s="9" t="n">
        <v>2.176</v>
      </c>
      <c r="J927" s="1" t="n">
        <v>1.69066666666667</v>
      </c>
      <c r="K927" s="1" t="n">
        <v>635</v>
      </c>
      <c r="L927" s="9" t="n">
        <v>403</v>
      </c>
      <c r="N927" s="1" t="n">
        <v>346</v>
      </c>
      <c r="O927" s="8" t="str">
        <f aca="false">IF(COUNTIF(A$2:$A927,A927)=1,"","重复")</f>
        <v/>
      </c>
      <c r="P927" s="8" t="str">
        <f aca="false">IF(COUNTIF($B$2:B927,B927)=1,"","重复")</f>
        <v/>
      </c>
      <c r="Q927" s="8" t="str">
        <f aca="false">IF(COUNTIF($C$2:C927,C927)=1,"","重复")</f>
        <v/>
      </c>
    </row>
    <row r="928" customFormat="false" ht="14.25" hidden="false" customHeight="false" outlineLevel="0" collapsed="false">
      <c r="A928" s="1" t="s">
        <v>2723</v>
      </c>
      <c r="B928" s="9" t="s">
        <v>2724</v>
      </c>
      <c r="C928" s="1" t="s">
        <v>2725</v>
      </c>
      <c r="D928" s="1" t="n">
        <v>2</v>
      </c>
      <c r="F928" s="7" t="s">
        <v>105</v>
      </c>
      <c r="G928" s="1" t="n">
        <v>3.5</v>
      </c>
      <c r="H928" s="9" t="n">
        <v>4.485</v>
      </c>
      <c r="I928" s="9" t="n">
        <v>3.115</v>
      </c>
      <c r="J928" s="1" t="n">
        <v>3.7</v>
      </c>
      <c r="K928" s="1" t="n">
        <v>310</v>
      </c>
      <c r="L928" s="9" t="n">
        <v>237</v>
      </c>
      <c r="M928" s="9" t="n">
        <v>139</v>
      </c>
      <c r="N928" s="1" t="n">
        <v>228.666666666667</v>
      </c>
      <c r="O928" s="8" t="str">
        <f aca="false">IF(COUNTIF(A$2:$A928,A928)=1,"","重复")</f>
        <v/>
      </c>
      <c r="P928" s="8" t="str">
        <f aca="false">IF(COUNTIF($B$2:B928,B928)=1,"","重复")</f>
        <v/>
      </c>
      <c r="Q928" s="8" t="str">
        <f aca="false">IF(COUNTIF($C$2:C928,C928)=1,"","重复")</f>
        <v/>
      </c>
    </row>
    <row r="929" customFormat="false" ht="14.25" hidden="false" customHeight="false" outlineLevel="0" collapsed="false">
      <c r="A929" s="1" t="s">
        <v>2726</v>
      </c>
      <c r="B929" s="9" t="s">
        <v>2727</v>
      </c>
      <c r="C929" s="1" t="s">
        <v>2728</v>
      </c>
      <c r="D929" s="1" t="n">
        <v>4</v>
      </c>
      <c r="F929" s="7" t="s">
        <v>27</v>
      </c>
      <c r="G929" s="1" t="n">
        <v>1.464</v>
      </c>
      <c r="H929" s="9" t="n">
        <v>1.316</v>
      </c>
      <c r="I929" s="9" t="n">
        <v>1</v>
      </c>
      <c r="J929" s="1" t="n">
        <v>1.26</v>
      </c>
      <c r="K929" s="1" t="n">
        <v>318</v>
      </c>
      <c r="L929" s="9" t="n">
        <v>192</v>
      </c>
      <c r="M929" s="9" t="n">
        <v>77</v>
      </c>
      <c r="N929" s="1" t="n">
        <v>195.666666666667</v>
      </c>
      <c r="O929" s="8" t="str">
        <f aca="false">IF(COUNTIF(A$2:$A929,A929)=1,"","重复")</f>
        <v/>
      </c>
      <c r="P929" s="8" t="str">
        <f aca="false">IF(COUNTIF($B$2:B929,B929)=1,"","重复")</f>
        <v/>
      </c>
      <c r="Q929" s="8" t="str">
        <f aca="false">IF(COUNTIF($C$2:C929,C929)=1,"","重复")</f>
        <v/>
      </c>
    </row>
    <row r="930" customFormat="false" ht="14.25" hidden="false" customHeight="false" outlineLevel="0" collapsed="false">
      <c r="A930" s="1" t="s">
        <v>2729</v>
      </c>
      <c r="B930" s="1" t="s">
        <v>2730</v>
      </c>
      <c r="C930" s="1" t="s">
        <v>2731</v>
      </c>
      <c r="D930" s="1" t="n">
        <v>4</v>
      </c>
      <c r="F930" s="7" t="s">
        <v>27</v>
      </c>
      <c r="G930" s="1" t="n">
        <v>2.775</v>
      </c>
      <c r="H930" s="9" t="n">
        <v>2.733</v>
      </c>
      <c r="J930" s="1" t="n">
        <v>1.836</v>
      </c>
      <c r="K930" s="1" t="n">
        <v>735</v>
      </c>
      <c r="L930" s="9" t="n">
        <v>488</v>
      </c>
      <c r="N930" s="1" t="n">
        <v>407.666666666667</v>
      </c>
      <c r="O930" s="8" t="str">
        <f aca="false">IF(COUNTIF(A$2:$A930,A930)=1,"","重复")</f>
        <v/>
      </c>
      <c r="P930" s="8" t="str">
        <f aca="false">IF(COUNTIF($B$2:B930,B930)=1,"","重复")</f>
        <v/>
      </c>
      <c r="Q930" s="8" t="str">
        <f aca="false">IF(COUNTIF($C$2:C930,C930)=1,"","重复")</f>
        <v/>
      </c>
    </row>
    <row r="931" customFormat="false" ht="14.25" hidden="false" customHeight="false" outlineLevel="0" collapsed="false">
      <c r="A931" s="1" t="s">
        <v>2732</v>
      </c>
      <c r="B931" s="9" t="s">
        <v>2732</v>
      </c>
      <c r="C931" s="1" t="s">
        <v>2733</v>
      </c>
      <c r="D931" s="1" t="n">
        <v>4</v>
      </c>
      <c r="F931" s="7" t="s">
        <v>27</v>
      </c>
      <c r="G931" s="1" t="n">
        <v>1.603</v>
      </c>
      <c r="H931" s="9" t="n">
        <v>1.658</v>
      </c>
      <c r="I931" s="9" t="n">
        <v>1.551</v>
      </c>
      <c r="J931" s="1" t="n">
        <v>1.604</v>
      </c>
      <c r="K931" s="1" t="n">
        <v>619</v>
      </c>
      <c r="L931" s="9" t="n">
        <v>299</v>
      </c>
      <c r="M931" s="9" t="n">
        <v>149</v>
      </c>
      <c r="N931" s="1" t="n">
        <v>355.666666666667</v>
      </c>
      <c r="O931" s="8" t="str">
        <f aca="false">IF(COUNTIF(A$2:$A931,A931)=1,"","重复")</f>
        <v/>
      </c>
      <c r="P931" s="8" t="str">
        <f aca="false">IF(COUNTIF($B$2:B931,B931)=1,"","重复")</f>
        <v/>
      </c>
      <c r="Q931" s="8" t="str">
        <f aca="false">IF(COUNTIF($C$2:C931,C931)=1,"","重复")</f>
        <v/>
      </c>
    </row>
    <row r="932" customFormat="false" ht="14.25" hidden="false" customHeight="false" outlineLevel="0" collapsed="false">
      <c r="A932" s="1" t="s">
        <v>2734</v>
      </c>
      <c r="B932" s="1" t="s">
        <v>2735</v>
      </c>
      <c r="C932" s="1" t="s">
        <v>2736</v>
      </c>
      <c r="D932" s="1" t="n">
        <v>3</v>
      </c>
      <c r="F932" s="7" t="s">
        <v>105</v>
      </c>
      <c r="G932" s="1" t="n">
        <v>1.975</v>
      </c>
      <c r="H932" s="9" t="n">
        <v>5</v>
      </c>
      <c r="J932" s="1" t="n">
        <v>2.325</v>
      </c>
      <c r="K932" s="1" t="n">
        <v>180</v>
      </c>
      <c r="L932" s="9" t="n">
        <v>114</v>
      </c>
      <c r="N932" s="1" t="n">
        <v>98</v>
      </c>
      <c r="O932" s="8" t="str">
        <f aca="false">IF(COUNTIF(A$2:$A932,A932)=1,"","重复")</f>
        <v/>
      </c>
      <c r="P932" s="8" t="str">
        <f aca="false">IF(COUNTIF($B$2:B932,B932)=1,"","重复")</f>
        <v/>
      </c>
      <c r="Q932" s="8" t="str">
        <f aca="false">IF(COUNTIF($C$2:C932,C932)=1,"","重复")</f>
        <v/>
      </c>
    </row>
    <row r="933" customFormat="false" ht="14.25" hidden="false" customHeight="false" outlineLevel="0" collapsed="false">
      <c r="A933" s="1" t="s">
        <v>2737</v>
      </c>
      <c r="B933" s="9" t="s">
        <v>2738</v>
      </c>
      <c r="C933" s="1" t="s">
        <v>2739</v>
      </c>
      <c r="D933" s="1" t="n">
        <v>4</v>
      </c>
      <c r="E933" s="9"/>
      <c r="F933" s="7" t="s">
        <v>42</v>
      </c>
      <c r="G933" s="1" t="n">
        <v>0.154</v>
      </c>
      <c r="H933" s="9" t="n">
        <v>0.386</v>
      </c>
      <c r="I933" s="9" t="n">
        <v>0.289</v>
      </c>
      <c r="J933" s="1" t="n">
        <v>0.276333333333333</v>
      </c>
      <c r="K933" s="1" t="n">
        <v>98</v>
      </c>
      <c r="L933" s="9" t="n">
        <v>84</v>
      </c>
      <c r="M933" s="9" t="n">
        <v>83</v>
      </c>
      <c r="N933" s="1" t="n">
        <v>88.3333333333333</v>
      </c>
      <c r="O933" s="8" t="str">
        <f aca="false">IF(COUNTIF(A$2:$A933,A933)=1,"","重复")</f>
        <v/>
      </c>
      <c r="P933" s="8" t="str">
        <f aca="false">IF(COUNTIF($B$2:B933,B933)=1,"","重复")</f>
        <v/>
      </c>
      <c r="Q933" s="8" t="str">
        <f aca="false">IF(COUNTIF($C$2:C933,C933)=1,"","重复")</f>
        <v/>
      </c>
    </row>
    <row r="934" customFormat="false" ht="14.25" hidden="false" customHeight="false" outlineLevel="0" collapsed="false">
      <c r="A934" s="1" t="s">
        <v>2740</v>
      </c>
      <c r="B934" s="9" t="s">
        <v>2740</v>
      </c>
      <c r="C934" s="1" t="s">
        <v>2741</v>
      </c>
      <c r="D934" s="1" t="n">
        <v>2</v>
      </c>
      <c r="E934" s="9"/>
      <c r="F934" s="7" t="s">
        <v>27</v>
      </c>
      <c r="G934" s="1" t="n">
        <v>3.829</v>
      </c>
      <c r="H934" s="9" t="n">
        <v>3.939</v>
      </c>
      <c r="I934" s="9" t="n">
        <v>3.53</v>
      </c>
      <c r="J934" s="1" t="n">
        <v>3.766</v>
      </c>
      <c r="K934" s="1" t="n">
        <v>10156</v>
      </c>
      <c r="L934" s="9" t="n">
        <v>9498</v>
      </c>
      <c r="M934" s="9" t="n">
        <v>7885</v>
      </c>
      <c r="N934" s="1" t="n">
        <v>9179.66666666667</v>
      </c>
      <c r="O934" s="8" t="str">
        <f aca="false">IF(COUNTIF(A$2:$A934,A934)=1,"","重复")</f>
        <v/>
      </c>
      <c r="P934" s="8" t="str">
        <f aca="false">IF(COUNTIF($B$2:B934,B934)=1,"","重复")</f>
        <v/>
      </c>
      <c r="Q934" s="8" t="str">
        <f aca="false">IF(COUNTIF($C$2:C934,C934)=1,"","重复")</f>
        <v/>
      </c>
    </row>
    <row r="935" customFormat="false" ht="14.25" hidden="false" customHeight="false" outlineLevel="0" collapsed="false">
      <c r="A935" s="1" t="s">
        <v>2742</v>
      </c>
      <c r="B935" s="9" t="s">
        <v>2743</v>
      </c>
      <c r="C935" s="1" t="s">
        <v>2744</v>
      </c>
      <c r="D935" s="1" t="n">
        <v>3</v>
      </c>
      <c r="E935" s="9"/>
      <c r="F935" s="7" t="s">
        <v>27</v>
      </c>
      <c r="G935" s="1" t="n">
        <v>2.621</v>
      </c>
      <c r="H935" s="9" t="n">
        <v>2.643</v>
      </c>
      <c r="I935" s="9" t="n">
        <v>2.101</v>
      </c>
      <c r="J935" s="1" t="n">
        <v>2.455</v>
      </c>
      <c r="K935" s="1" t="n">
        <v>8703</v>
      </c>
      <c r="L935" s="9" t="n">
        <v>9508</v>
      </c>
      <c r="M935" s="9" t="n">
        <v>8666</v>
      </c>
      <c r="N935" s="1" t="n">
        <v>8959</v>
      </c>
      <c r="O935" s="8" t="str">
        <f aca="false">IF(COUNTIF(A$2:$A935,A935)=1,"","重复")</f>
        <v/>
      </c>
      <c r="P935" s="8" t="str">
        <f aca="false">IF(COUNTIF($B$2:B935,B935)=1,"","重复")</f>
        <v/>
      </c>
      <c r="Q935" s="8" t="str">
        <f aca="false">IF(COUNTIF($C$2:C935,C935)=1,"","重复")</f>
        <v/>
      </c>
    </row>
    <row r="936" customFormat="false" ht="14.25" hidden="false" customHeight="false" outlineLevel="0" collapsed="false">
      <c r="A936" s="1" t="s">
        <v>2745</v>
      </c>
      <c r="B936" s="9" t="s">
        <v>2746</v>
      </c>
      <c r="C936" s="1" t="s">
        <v>2747</v>
      </c>
      <c r="D936" s="1" t="n">
        <v>4</v>
      </c>
      <c r="F936" s="7" t="s">
        <v>232</v>
      </c>
      <c r="G936" s="1" t="n">
        <v>1.595</v>
      </c>
      <c r="H936" s="9" t="n">
        <v>0.838</v>
      </c>
      <c r="I936" s="9" t="n">
        <v>0.989</v>
      </c>
      <c r="J936" s="1" t="n">
        <v>1.14066666666667</v>
      </c>
      <c r="K936" s="1" t="n">
        <v>2319</v>
      </c>
      <c r="L936" s="9" t="n">
        <v>291</v>
      </c>
      <c r="M936" s="9" t="n">
        <v>276</v>
      </c>
      <c r="N936" s="1" t="n">
        <v>962</v>
      </c>
      <c r="O936" s="8" t="str">
        <f aca="false">IF(COUNTIF(A$2:$A936,A936)=1,"","重复")</f>
        <v/>
      </c>
      <c r="P936" s="8" t="str">
        <f aca="false">IF(COUNTIF($B$2:B936,B936)=1,"","重复")</f>
        <v/>
      </c>
      <c r="Q936" s="8" t="str">
        <f aca="false">IF(COUNTIF($C$2:C936,C936)=1,"","重复")</f>
        <v/>
      </c>
    </row>
    <row r="937" customFormat="false" ht="14.25" hidden="false" customHeight="false" outlineLevel="0" collapsed="false">
      <c r="A937" s="1" t="s">
        <v>2748</v>
      </c>
      <c r="B937" s="9" t="s">
        <v>2748</v>
      </c>
      <c r="C937" s="1" t="s">
        <v>2749</v>
      </c>
      <c r="D937" s="1" t="n">
        <v>2</v>
      </c>
      <c r="E937" s="9"/>
      <c r="F937" s="7" t="s">
        <v>216</v>
      </c>
      <c r="G937" s="1" t="n">
        <v>1.812</v>
      </c>
      <c r="H937" s="9" t="n">
        <v>2.361</v>
      </c>
      <c r="I937" s="9" t="n">
        <v>1.644</v>
      </c>
      <c r="J937" s="1" t="n">
        <v>1.939</v>
      </c>
      <c r="K937" s="1" t="n">
        <v>1132</v>
      </c>
      <c r="L937" s="9" t="n">
        <v>1069</v>
      </c>
      <c r="M937" s="9" t="n">
        <v>903</v>
      </c>
      <c r="N937" s="1" t="n">
        <v>1034.66666666667</v>
      </c>
      <c r="O937" s="8" t="str">
        <f aca="false">IF(COUNTIF(A$2:$A937,A937)=1,"","重复")</f>
        <v/>
      </c>
      <c r="P937" s="8" t="str">
        <f aca="false">IF(COUNTIF($B$2:B937,B937)=1,"","重复")</f>
        <v/>
      </c>
      <c r="Q937" s="8" t="str">
        <f aca="false">IF(COUNTIF($C$2:C937,C937)=1,"","重复")</f>
        <v/>
      </c>
    </row>
    <row r="938" customFormat="false" ht="14.25" hidden="false" customHeight="false" outlineLevel="0" collapsed="false">
      <c r="A938" s="1" t="s">
        <v>2750</v>
      </c>
      <c r="B938" s="9" t="s">
        <v>2751</v>
      </c>
      <c r="C938" s="1" t="s">
        <v>2752</v>
      </c>
      <c r="D938" s="1" t="n">
        <v>4</v>
      </c>
      <c r="E938" s="9"/>
      <c r="F938" s="7" t="s">
        <v>105</v>
      </c>
      <c r="G938" s="1" t="n">
        <v>0.379</v>
      </c>
      <c r="H938" s="9" t="n">
        <v>0.577</v>
      </c>
      <c r="I938" s="9" t="n">
        <v>0.348</v>
      </c>
      <c r="J938" s="1" t="n">
        <v>0.434666666666667</v>
      </c>
      <c r="K938" s="1" t="n">
        <v>130</v>
      </c>
      <c r="L938" s="9" t="n">
        <v>137</v>
      </c>
      <c r="M938" s="9" t="n">
        <v>119</v>
      </c>
      <c r="N938" s="1" t="n">
        <v>128.666666666667</v>
      </c>
      <c r="O938" s="8" t="str">
        <f aca="false">IF(COUNTIF(A$2:$A938,A938)=1,"","重复")</f>
        <v/>
      </c>
      <c r="P938" s="8" t="str">
        <f aca="false">IF(COUNTIF($B$2:B938,B938)=1,"","重复")</f>
        <v/>
      </c>
      <c r="Q938" s="8" t="str">
        <f aca="false">IF(COUNTIF($C$2:C938,C938)=1,"","重复")</f>
        <v/>
      </c>
    </row>
    <row r="939" customFormat="false" ht="14.25" hidden="false" customHeight="false" outlineLevel="0" collapsed="false">
      <c r="A939" s="1" t="s">
        <v>2753</v>
      </c>
      <c r="B939" s="9" t="s">
        <v>2754</v>
      </c>
      <c r="C939" s="1" t="s">
        <v>2755</v>
      </c>
      <c r="D939" s="1" t="n">
        <v>4</v>
      </c>
      <c r="E939" s="9"/>
      <c r="F939" s="7" t="s">
        <v>105</v>
      </c>
      <c r="G939" s="1" t="n">
        <v>1.009</v>
      </c>
      <c r="H939" s="9" t="n">
        <v>0.825</v>
      </c>
      <c r="I939" s="9" t="n">
        <v>0.983</v>
      </c>
      <c r="J939" s="1" t="n">
        <v>0.939</v>
      </c>
      <c r="K939" s="1" t="n">
        <v>1471</v>
      </c>
      <c r="L939" s="9" t="n">
        <v>1371</v>
      </c>
      <c r="M939" s="9" t="n">
        <v>1635</v>
      </c>
      <c r="N939" s="1" t="n">
        <v>1492.33333333333</v>
      </c>
      <c r="O939" s="8" t="str">
        <f aca="false">IF(COUNTIF(A$2:$A939,A939)=1,"","重复")</f>
        <v/>
      </c>
      <c r="P939" s="8" t="str">
        <f aca="false">IF(COUNTIF($B$2:B939,B939)=1,"","重复")</f>
        <v/>
      </c>
      <c r="Q939" s="8" t="str">
        <f aca="false">IF(COUNTIF($C$2:C939,C939)=1,"","重复")</f>
        <v/>
      </c>
    </row>
    <row r="940" customFormat="false" ht="14.25" hidden="false" customHeight="false" outlineLevel="0" collapsed="false">
      <c r="A940" s="1" t="s">
        <v>2756</v>
      </c>
      <c r="B940" s="9" t="s">
        <v>2757</v>
      </c>
      <c r="C940" s="1" t="s">
        <v>2758</v>
      </c>
      <c r="D940" s="1" t="n">
        <v>4</v>
      </c>
      <c r="E940" s="9"/>
      <c r="F940" s="7" t="s">
        <v>105</v>
      </c>
      <c r="G940" s="1" t="n">
        <v>1.045</v>
      </c>
      <c r="H940" s="9" t="n">
        <v>0.724</v>
      </c>
      <c r="I940" s="9" t="n">
        <v>0.595</v>
      </c>
      <c r="J940" s="1" t="n">
        <v>0.788</v>
      </c>
      <c r="K940" s="1" t="n">
        <v>443</v>
      </c>
      <c r="L940" s="9" t="n">
        <v>361</v>
      </c>
      <c r="M940" s="9" t="n">
        <v>317</v>
      </c>
      <c r="N940" s="1" t="n">
        <v>373.666666666667</v>
      </c>
      <c r="O940" s="8" t="str">
        <f aca="false">IF(COUNTIF(A$2:$A940,A940)=1,"","重复")</f>
        <v/>
      </c>
      <c r="P940" s="8" t="str">
        <f aca="false">IF(COUNTIF($B$2:B940,B940)=1,"","重复")</f>
        <v/>
      </c>
      <c r="Q940" s="8" t="str">
        <f aca="false">IF(COUNTIF($C$2:C940,C940)=1,"","重复")</f>
        <v/>
      </c>
    </row>
    <row r="941" customFormat="false" ht="14.25" hidden="false" customHeight="false" outlineLevel="0" collapsed="false">
      <c r="A941" s="1" t="s">
        <v>2759</v>
      </c>
      <c r="B941" s="9" t="s">
        <v>2760</v>
      </c>
      <c r="C941" s="1" t="s">
        <v>2761</v>
      </c>
      <c r="D941" s="1" t="n">
        <v>4</v>
      </c>
      <c r="E941" s="9"/>
      <c r="F941" s="7" t="s">
        <v>105</v>
      </c>
      <c r="G941" s="1" t="n">
        <v>0.805</v>
      </c>
      <c r="H941" s="9" t="n">
        <v>1.462</v>
      </c>
      <c r="I941" s="9" t="n">
        <v>1.51</v>
      </c>
      <c r="J941" s="1" t="n">
        <v>1.259</v>
      </c>
      <c r="K941" s="1" t="n">
        <v>1751</v>
      </c>
      <c r="L941" s="9" t="n">
        <v>1663</v>
      </c>
      <c r="M941" s="9" t="n">
        <v>1613</v>
      </c>
      <c r="N941" s="1" t="n">
        <v>1675.66666666667</v>
      </c>
      <c r="O941" s="8" t="str">
        <f aca="false">IF(COUNTIF(A$2:$A941,A941)=1,"","重复")</f>
        <v/>
      </c>
      <c r="P941" s="8" t="str">
        <f aca="false">IF(COUNTIF($B$2:B941,B941)=1,"","重复")</f>
        <v/>
      </c>
      <c r="Q941" s="8" t="str">
        <f aca="false">IF(COUNTIF($C$2:C941,C941)=1,"","重复")</f>
        <v/>
      </c>
    </row>
    <row r="942" customFormat="false" ht="14.25" hidden="false" customHeight="false" outlineLevel="0" collapsed="false">
      <c r="A942" s="1" t="s">
        <v>2762</v>
      </c>
      <c r="B942" s="9" t="s">
        <v>2763</v>
      </c>
      <c r="C942" s="1" t="s">
        <v>2764</v>
      </c>
      <c r="D942" s="1" t="n">
        <v>4</v>
      </c>
      <c r="E942" s="9"/>
      <c r="F942" s="7" t="s">
        <v>105</v>
      </c>
      <c r="G942" s="1" t="n">
        <v>0.781</v>
      </c>
      <c r="H942" s="9" t="n">
        <v>1.348</v>
      </c>
      <c r="I942" s="9" t="n">
        <v>2.025</v>
      </c>
      <c r="J942" s="1" t="n">
        <v>1.38466666666667</v>
      </c>
      <c r="K942" s="1" t="n">
        <v>1409</v>
      </c>
      <c r="L942" s="9" t="n">
        <v>1277</v>
      </c>
      <c r="M942" s="9" t="n">
        <v>1304</v>
      </c>
      <c r="N942" s="1" t="n">
        <v>1330</v>
      </c>
      <c r="O942" s="8" t="str">
        <f aca="false">IF(COUNTIF(A$2:$A942,A942)=1,"","重复")</f>
        <v/>
      </c>
      <c r="P942" s="8" t="str">
        <f aca="false">IF(COUNTIF($B$2:B942,B942)=1,"","重复")</f>
        <v/>
      </c>
      <c r="Q942" s="8" t="str">
        <f aca="false">IF(COUNTIF($C$2:C942,C942)=1,"","重复")</f>
        <v/>
      </c>
    </row>
    <row r="943" customFormat="false" ht="14.25" hidden="false" customHeight="false" outlineLevel="0" collapsed="false">
      <c r="A943" s="1" t="s">
        <v>2765</v>
      </c>
      <c r="B943" s="9" t="s">
        <v>2765</v>
      </c>
      <c r="C943" s="1" t="s">
        <v>2766</v>
      </c>
      <c r="D943" s="1" t="n">
        <v>4</v>
      </c>
      <c r="E943" s="9"/>
      <c r="F943" s="7" t="s">
        <v>105</v>
      </c>
      <c r="G943" s="1" t="n">
        <v>0.407</v>
      </c>
      <c r="H943" s="9" t="n">
        <v>0.821</v>
      </c>
      <c r="I943" s="9" t="n">
        <v>0.405</v>
      </c>
      <c r="J943" s="1" t="n">
        <v>0.544333333333333</v>
      </c>
      <c r="K943" s="1" t="n">
        <v>294</v>
      </c>
      <c r="L943" s="9" t="n">
        <v>258</v>
      </c>
      <c r="M943" s="9" t="n">
        <v>187</v>
      </c>
      <c r="N943" s="1" t="n">
        <v>246.333333333333</v>
      </c>
      <c r="O943" s="8" t="str">
        <f aca="false">IF(COUNTIF(A$2:$A943,A943)=1,"","重复")</f>
        <v/>
      </c>
      <c r="P943" s="8" t="str">
        <f aca="false">IF(COUNTIF($B$2:B943,B943)=1,"","重复")</f>
        <v/>
      </c>
      <c r="Q943" s="8" t="str">
        <f aca="false">IF(COUNTIF($C$2:C943,C943)=1,"","重复")</f>
        <v/>
      </c>
    </row>
    <row r="944" customFormat="false" ht="14.25" hidden="false" customHeight="false" outlineLevel="0" collapsed="false">
      <c r="A944" s="1" t="s">
        <v>2767</v>
      </c>
      <c r="B944" s="9" t="s">
        <v>2768</v>
      </c>
      <c r="C944" s="1" t="s">
        <v>2769</v>
      </c>
      <c r="D944" s="1" t="n">
        <v>3</v>
      </c>
      <c r="E944" s="9"/>
      <c r="F944" s="7" t="s">
        <v>216</v>
      </c>
      <c r="G944" s="1" t="n">
        <v>2.054</v>
      </c>
      <c r="H944" s="9" t="n">
        <v>1.414</v>
      </c>
      <c r="I944" s="9" t="n">
        <v>1.988</v>
      </c>
      <c r="J944" s="1" t="n">
        <v>1.81866666666667</v>
      </c>
      <c r="K944" s="1" t="n">
        <v>3793</v>
      </c>
      <c r="L944" s="9" t="n">
        <v>2986</v>
      </c>
      <c r="M944" s="9" t="n">
        <v>3182</v>
      </c>
      <c r="N944" s="1" t="n">
        <v>3320.33333333333</v>
      </c>
      <c r="O944" s="8" t="str">
        <f aca="false">IF(COUNTIF(A$2:$A944,A944)=1,"","重复")</f>
        <v/>
      </c>
      <c r="P944" s="8" t="str">
        <f aca="false">IF(COUNTIF($B$2:B944,B944)=1,"","重复")</f>
        <v/>
      </c>
      <c r="Q944" s="8" t="str">
        <f aca="false">IF(COUNTIF($C$2:C944,C944)=1,"","重复")</f>
        <v/>
      </c>
    </row>
    <row r="945" customFormat="false" ht="14.25" hidden="false" customHeight="false" outlineLevel="0" collapsed="false">
      <c r="A945" s="1" t="s">
        <v>2770</v>
      </c>
      <c r="B945" s="9" t="s">
        <v>2770</v>
      </c>
      <c r="C945" s="1" t="s">
        <v>2771</v>
      </c>
      <c r="D945" s="1" t="n">
        <v>1</v>
      </c>
      <c r="E945" s="9" t="s">
        <v>55</v>
      </c>
      <c r="F945" s="7" t="s">
        <v>27</v>
      </c>
      <c r="G945" s="1" t="n">
        <v>7.617</v>
      </c>
      <c r="H945" s="9" t="n">
        <v>7.535</v>
      </c>
      <c r="I945" s="9" t="n">
        <v>8.201</v>
      </c>
      <c r="J945" s="1" t="n">
        <v>7.78433333333333</v>
      </c>
      <c r="K945" s="1" t="n">
        <v>26132</v>
      </c>
      <c r="L945" s="9" t="n">
        <v>22947</v>
      </c>
      <c r="M945" s="9" t="n">
        <v>20990</v>
      </c>
      <c r="N945" s="1" t="n">
        <v>23356.3333333333</v>
      </c>
      <c r="O945" s="8" t="str">
        <f aca="false">IF(COUNTIF(A$2:$A945,A945)=1,"","重复")</f>
        <v/>
      </c>
      <c r="P945" s="8" t="str">
        <f aca="false">IF(COUNTIF($B$2:B945,B945)=1,"","重复")</f>
        <v/>
      </c>
      <c r="Q945" s="8" t="str">
        <f aca="false">IF(COUNTIF($C$2:C945,C945)=1,"","重复")</f>
        <v/>
      </c>
    </row>
    <row r="946" customFormat="false" ht="14.25" hidden="false" customHeight="false" outlineLevel="0" collapsed="false">
      <c r="A946" s="1" t="s">
        <v>2772</v>
      </c>
      <c r="B946" s="9" t="s">
        <v>2773</v>
      </c>
      <c r="C946" s="1" t="s">
        <v>2774</v>
      </c>
      <c r="D946" s="1" t="n">
        <v>4</v>
      </c>
      <c r="E946" s="9"/>
      <c r="F946" s="7" t="s">
        <v>27</v>
      </c>
      <c r="G946" s="1" t="n">
        <v>1.598</v>
      </c>
      <c r="H946" s="9" t="n">
        <v>1.452</v>
      </c>
      <c r="I946" s="9" t="n">
        <v>1.382</v>
      </c>
      <c r="J946" s="1" t="n">
        <v>1.47733333333333</v>
      </c>
      <c r="K946" s="1" t="n">
        <v>2033</v>
      </c>
      <c r="L946" s="9" t="n">
        <v>1894</v>
      </c>
      <c r="M946" s="9" t="n">
        <v>1645</v>
      </c>
      <c r="N946" s="1" t="n">
        <v>1857.33333333333</v>
      </c>
      <c r="O946" s="8" t="str">
        <f aca="false">IF(COUNTIF(A$2:$A946,A946)=1,"","重复")</f>
        <v/>
      </c>
      <c r="P946" s="8" t="str">
        <f aca="false">IF(COUNTIF($B$2:B946,B946)=1,"","重复")</f>
        <v/>
      </c>
      <c r="Q946" s="8" t="str">
        <f aca="false">IF(COUNTIF($C$2:C946,C946)=1,"","重复")</f>
        <v/>
      </c>
    </row>
    <row r="947" customFormat="false" ht="14.25" hidden="false" customHeight="false" outlineLevel="0" collapsed="false">
      <c r="A947" s="1" t="s">
        <v>2775</v>
      </c>
      <c r="B947" s="9" t="s">
        <v>2776</v>
      </c>
      <c r="C947" s="1" t="s">
        <v>2777</v>
      </c>
      <c r="D947" s="1" t="n">
        <v>3</v>
      </c>
      <c r="E947" s="9"/>
      <c r="F947" s="7" t="s">
        <v>27</v>
      </c>
      <c r="G947" s="1" t="n">
        <v>2.858</v>
      </c>
      <c r="H947" s="9" t="n">
        <v>1.845</v>
      </c>
      <c r="I947" s="9" t="n">
        <v>1.148</v>
      </c>
      <c r="J947" s="1" t="n">
        <v>1.95033333333333</v>
      </c>
      <c r="K947" s="1" t="n">
        <v>3388</v>
      </c>
      <c r="L947" s="9" t="n">
        <v>2799</v>
      </c>
      <c r="M947" s="9" t="n">
        <v>2427</v>
      </c>
      <c r="N947" s="1" t="n">
        <v>2871.33333333333</v>
      </c>
      <c r="O947" s="8" t="str">
        <f aca="false">IF(COUNTIF(A$2:$A947,A947)=1,"","重复")</f>
        <v/>
      </c>
      <c r="P947" s="8" t="str">
        <f aca="false">IF(COUNTIF($B$2:B947,B947)=1,"","重复")</f>
        <v/>
      </c>
      <c r="Q947" s="8" t="str">
        <f aca="false">IF(COUNTIF($C$2:C947,C947)=1,"","重复")</f>
        <v/>
      </c>
    </row>
    <row r="948" customFormat="false" ht="14.25" hidden="false" customHeight="false" outlineLevel="0" collapsed="false">
      <c r="A948" s="1" t="s">
        <v>2778</v>
      </c>
      <c r="B948" s="9" t="s">
        <v>2779</v>
      </c>
      <c r="C948" s="1" t="s">
        <v>2780</v>
      </c>
      <c r="D948" s="1" t="n">
        <v>3</v>
      </c>
      <c r="E948" s="9"/>
      <c r="F948" s="7" t="s">
        <v>27</v>
      </c>
      <c r="G948" s="1" t="n">
        <v>2.317</v>
      </c>
      <c r="H948" s="9" t="n">
        <v>2.129</v>
      </c>
      <c r="I948" s="9" t="n">
        <v>1.614</v>
      </c>
      <c r="J948" s="1" t="n">
        <v>2.02</v>
      </c>
      <c r="K948" s="1" t="n">
        <v>4339</v>
      </c>
      <c r="L948" s="9" t="n">
        <v>3956</v>
      </c>
      <c r="M948" s="9" t="n">
        <v>3625</v>
      </c>
      <c r="N948" s="1" t="n">
        <v>3973.33333333333</v>
      </c>
      <c r="O948" s="8" t="str">
        <f aca="false">IF(COUNTIF(A$2:$A948,A948)=1,"","重复")</f>
        <v/>
      </c>
      <c r="P948" s="8" t="str">
        <f aca="false">IF(COUNTIF($B$2:B948,B948)=1,"","重复")</f>
        <v/>
      </c>
      <c r="Q948" s="8" t="str">
        <f aca="false">IF(COUNTIF($C$2:C948,C948)=1,"","重复")</f>
        <v/>
      </c>
    </row>
    <row r="949" customFormat="false" ht="14.25" hidden="false" customHeight="false" outlineLevel="0" collapsed="false">
      <c r="A949" s="1" t="s">
        <v>2781</v>
      </c>
      <c r="B949" s="9" t="s">
        <v>2782</v>
      </c>
      <c r="C949" s="1" t="s">
        <v>2783</v>
      </c>
      <c r="D949" s="1" t="n">
        <v>3</v>
      </c>
      <c r="E949" s="9"/>
      <c r="F949" s="7" t="s">
        <v>27</v>
      </c>
      <c r="G949" s="1" t="n">
        <v>2.195</v>
      </c>
      <c r="H949" s="9" t="n">
        <v>1.986</v>
      </c>
      <c r="I949" s="9" t="n">
        <v>1.954</v>
      </c>
      <c r="J949" s="1" t="n">
        <v>2.045</v>
      </c>
      <c r="K949" s="1" t="n">
        <v>1880</v>
      </c>
      <c r="L949" s="9" t="n">
        <v>1799</v>
      </c>
      <c r="M949" s="9" t="n">
        <v>1682</v>
      </c>
      <c r="N949" s="1" t="n">
        <v>1787</v>
      </c>
      <c r="O949" s="8" t="str">
        <f aca="false">IF(COUNTIF(A$2:$A949,A949)=1,"","重复")</f>
        <v/>
      </c>
      <c r="P949" s="8" t="str">
        <f aca="false">IF(COUNTIF($B$2:B949,B949)=1,"","重复")</f>
        <v/>
      </c>
      <c r="Q949" s="8" t="str">
        <f aca="false">IF(COUNTIF($C$2:C949,C949)=1,"","重复")</f>
        <v/>
      </c>
    </row>
    <row r="950" customFormat="false" ht="14.25" hidden="false" customHeight="false" outlineLevel="0" collapsed="false">
      <c r="A950" s="1" t="s">
        <v>2784</v>
      </c>
      <c r="B950" s="9" t="s">
        <v>2785</v>
      </c>
      <c r="C950" s="1" t="s">
        <v>2786</v>
      </c>
      <c r="D950" s="1" t="n">
        <v>2</v>
      </c>
      <c r="E950" s="9"/>
      <c r="F950" s="7" t="s">
        <v>27</v>
      </c>
      <c r="G950" s="1" t="n">
        <v>3.757</v>
      </c>
      <c r="H950" s="9" t="n">
        <v>3.52</v>
      </c>
      <c r="I950" s="9" t="n">
        <v>2.937</v>
      </c>
      <c r="J950" s="1" t="n">
        <v>3.40466666666667</v>
      </c>
      <c r="K950" s="1" t="n">
        <v>1747</v>
      </c>
      <c r="L950" s="9" t="n">
        <v>1576</v>
      </c>
      <c r="M950" s="9" t="n">
        <v>1270</v>
      </c>
      <c r="N950" s="1" t="n">
        <v>1531</v>
      </c>
      <c r="O950" s="8" t="str">
        <f aca="false">IF(COUNTIF(A$2:$A950,A950)=1,"","重复")</f>
        <v/>
      </c>
      <c r="P950" s="8" t="str">
        <f aca="false">IF(COUNTIF($B$2:B950,B950)=1,"","重复")</f>
        <v/>
      </c>
      <c r="Q950" s="8" t="str">
        <f aca="false">IF(COUNTIF($C$2:C950,C950)=1,"","重复")</f>
        <v/>
      </c>
    </row>
    <row r="951" customFormat="false" ht="14.25" hidden="false" customHeight="false" outlineLevel="0" collapsed="false">
      <c r="A951" s="1" t="s">
        <v>2787</v>
      </c>
      <c r="B951" s="9" t="s">
        <v>2787</v>
      </c>
      <c r="C951" s="1" t="s">
        <v>2788</v>
      </c>
      <c r="D951" s="1" t="n">
        <v>4</v>
      </c>
      <c r="E951" s="9"/>
      <c r="F951" s="7" t="s">
        <v>27</v>
      </c>
      <c r="G951" s="1" t="n">
        <v>1.182</v>
      </c>
      <c r="H951" s="9" t="n">
        <v>1.471</v>
      </c>
      <c r="I951" s="9" t="n">
        <v>1.136</v>
      </c>
      <c r="J951" s="1" t="n">
        <v>1.263</v>
      </c>
      <c r="K951" s="1" t="n">
        <v>2286</v>
      </c>
      <c r="L951" s="9" t="n">
        <v>2195</v>
      </c>
      <c r="M951" s="9" t="n">
        <v>1667</v>
      </c>
      <c r="N951" s="1" t="n">
        <v>2049.33333333333</v>
      </c>
      <c r="O951" s="8" t="str">
        <f aca="false">IF(COUNTIF(A$2:$A951,A951)=1,"","重复")</f>
        <v/>
      </c>
      <c r="P951" s="8" t="str">
        <f aca="false">IF(COUNTIF($B$2:B951,B951)=1,"","重复")</f>
        <v/>
      </c>
      <c r="Q951" s="8" t="str">
        <f aca="false">IF(COUNTIF($C$2:C951,C951)=1,"","重复")</f>
        <v/>
      </c>
    </row>
    <row r="952" customFormat="false" ht="14.25" hidden="false" customHeight="false" outlineLevel="0" collapsed="false">
      <c r="A952" s="1" t="s">
        <v>2789</v>
      </c>
      <c r="B952" s="9" t="s">
        <v>2790</v>
      </c>
      <c r="C952" s="1" t="s">
        <v>2791</v>
      </c>
      <c r="D952" s="1" t="n">
        <v>2</v>
      </c>
      <c r="E952" s="9"/>
      <c r="F952" s="7" t="s">
        <v>27</v>
      </c>
      <c r="G952" s="1" t="n">
        <v>5.274</v>
      </c>
      <c r="H952" s="9" t="n">
        <v>4.041</v>
      </c>
      <c r="I952" s="9" t="n">
        <v>3.958</v>
      </c>
      <c r="J952" s="1" t="n">
        <v>4.42433333333333</v>
      </c>
      <c r="K952" s="1" t="n">
        <v>2844</v>
      </c>
      <c r="L952" s="9" t="n">
        <v>2633</v>
      </c>
      <c r="M952" s="9" t="n">
        <v>2549</v>
      </c>
      <c r="N952" s="1" t="n">
        <v>2675.33333333333</v>
      </c>
      <c r="O952" s="8" t="str">
        <f aca="false">IF(COUNTIF(A$2:$A952,A952)=1,"","重复")</f>
        <v/>
      </c>
      <c r="P952" s="8" t="str">
        <f aca="false">IF(COUNTIF($B$2:B952,B952)=1,"","重复")</f>
        <v/>
      </c>
      <c r="Q952" s="8" t="str">
        <f aca="false">IF(COUNTIF($C$2:C952,C952)=1,"","重复")</f>
        <v/>
      </c>
    </row>
    <row r="953" customFormat="false" ht="14.25" hidden="false" customHeight="false" outlineLevel="0" collapsed="false">
      <c r="A953" s="1" t="s">
        <v>2792</v>
      </c>
      <c r="B953" s="9" t="s">
        <v>2793</v>
      </c>
      <c r="C953" s="1" t="s">
        <v>2794</v>
      </c>
      <c r="D953" s="1" t="n">
        <v>3</v>
      </c>
      <c r="E953" s="9"/>
      <c r="F953" s="7" t="s">
        <v>27</v>
      </c>
      <c r="G953" s="1" t="n">
        <v>2.341</v>
      </c>
      <c r="H953" s="9" t="n">
        <v>2.296</v>
      </c>
      <c r="I953" s="9" t="n">
        <v>2.389</v>
      </c>
      <c r="J953" s="1" t="n">
        <v>2.342</v>
      </c>
      <c r="K953" s="1" t="n">
        <v>54874</v>
      </c>
      <c r="L953" s="9" t="n">
        <v>55552</v>
      </c>
      <c r="M953" s="9" t="n">
        <v>58204</v>
      </c>
      <c r="N953" s="1" t="n">
        <v>56210</v>
      </c>
      <c r="O953" s="8" t="str">
        <f aca="false">IF(COUNTIF(A$2:$A953,A953)=1,"","重复")</f>
        <v/>
      </c>
      <c r="P953" s="8" t="str">
        <f aca="false">IF(COUNTIF($B$2:B953,B953)=1,"","重复")</f>
        <v/>
      </c>
      <c r="Q953" s="8" t="str">
        <f aca="false">IF(COUNTIF($C$2:C953,C953)=1,"","重复")</f>
        <v/>
      </c>
    </row>
    <row r="954" customFormat="false" ht="14.25" hidden="false" customHeight="false" outlineLevel="0" collapsed="false">
      <c r="A954" s="1" t="s">
        <v>2795</v>
      </c>
      <c r="B954" s="9" t="s">
        <v>2796</v>
      </c>
      <c r="C954" s="1" t="s">
        <v>2797</v>
      </c>
      <c r="D954" s="1" t="n">
        <v>3</v>
      </c>
      <c r="E954" s="9"/>
      <c r="F954" s="7" t="s">
        <v>27</v>
      </c>
      <c r="G954" s="1" t="n">
        <v>1.684</v>
      </c>
      <c r="H954" s="9" t="n">
        <v>2.481</v>
      </c>
      <c r="I954" s="9" t="n">
        <v>2.429</v>
      </c>
      <c r="J954" s="1" t="n">
        <v>2.198</v>
      </c>
      <c r="K954" s="1" t="n">
        <v>7291</v>
      </c>
      <c r="L954" s="9" t="n">
        <v>7187</v>
      </c>
      <c r="M954" s="9" t="n">
        <v>7189</v>
      </c>
      <c r="N954" s="1" t="n">
        <v>7222.33333333333</v>
      </c>
      <c r="O954" s="8" t="str">
        <f aca="false">IF(COUNTIF(A$2:$A954,A954)=1,"","重复")</f>
        <v/>
      </c>
      <c r="P954" s="8" t="str">
        <f aca="false">IF(COUNTIF($B$2:B954,B954)=1,"","重复")</f>
        <v/>
      </c>
      <c r="Q954" s="8" t="str">
        <f aca="false">IF(COUNTIF($C$2:C954,C954)=1,"","重复")</f>
        <v/>
      </c>
    </row>
    <row r="955" customFormat="false" ht="14.25" hidden="false" customHeight="false" outlineLevel="0" collapsed="false">
      <c r="A955" s="1" t="s">
        <v>2798</v>
      </c>
      <c r="B955" s="9" t="s">
        <v>2799</v>
      </c>
      <c r="C955" s="1" t="s">
        <v>2800</v>
      </c>
      <c r="D955" s="1" t="n">
        <v>4</v>
      </c>
      <c r="E955" s="9"/>
      <c r="F955" s="7" t="s">
        <v>27</v>
      </c>
      <c r="G955" s="1" t="n">
        <v>1.578</v>
      </c>
      <c r="H955" s="9" t="n">
        <v>1.816</v>
      </c>
      <c r="I955" s="9" t="n">
        <v>1.224</v>
      </c>
      <c r="J955" s="1" t="n">
        <v>1.53933333333333</v>
      </c>
      <c r="K955" s="1" t="n">
        <v>722</v>
      </c>
      <c r="L955" s="9" t="n">
        <v>691</v>
      </c>
      <c r="M955" s="9" t="n">
        <v>607</v>
      </c>
      <c r="N955" s="1" t="n">
        <v>673.333333333333</v>
      </c>
      <c r="O955" s="8" t="str">
        <f aca="false">IF(COUNTIF(A$2:$A955,A955)=1,"","重复")</f>
        <v/>
      </c>
      <c r="P955" s="8" t="str">
        <f aca="false">IF(COUNTIF($B$2:B955,B955)=1,"","重复")</f>
        <v/>
      </c>
      <c r="Q955" s="8" t="str">
        <f aca="false">IF(COUNTIF($C$2:C955,C955)=1,"","重复")</f>
        <v/>
      </c>
    </row>
    <row r="956" customFormat="false" ht="14.25" hidden="false" customHeight="false" outlineLevel="0" collapsed="false">
      <c r="A956" s="1" t="s">
        <v>2801</v>
      </c>
      <c r="B956" s="9" t="s">
        <v>2802</v>
      </c>
      <c r="C956" s="1" t="s">
        <v>2803</v>
      </c>
      <c r="D956" s="1" t="n">
        <v>2</v>
      </c>
      <c r="E956" s="9"/>
      <c r="F956" s="7" t="s">
        <v>27</v>
      </c>
      <c r="G956" s="1" t="n">
        <v>5.595</v>
      </c>
      <c r="H956" s="9" t="n">
        <v>6.402</v>
      </c>
      <c r="I956" s="9" t="n">
        <v>4.617</v>
      </c>
      <c r="J956" s="1" t="n">
        <v>5.538</v>
      </c>
      <c r="K956" s="1" t="n">
        <v>6188</v>
      </c>
      <c r="L956" s="9" t="n">
        <v>5800</v>
      </c>
      <c r="M956" s="9" t="n">
        <v>5439</v>
      </c>
      <c r="N956" s="1" t="n">
        <v>5809</v>
      </c>
      <c r="O956" s="8" t="str">
        <f aca="false">IF(COUNTIF(A$2:$A956,A956)=1,"","重复")</f>
        <v/>
      </c>
      <c r="P956" s="8" t="str">
        <f aca="false">IF(COUNTIF($B$2:B956,B956)=1,"","重复")</f>
        <v/>
      </c>
      <c r="Q956" s="8" t="str">
        <f aca="false">IF(COUNTIF($C$2:C956,C956)=1,"","重复")</f>
        <v/>
      </c>
    </row>
    <row r="957" customFormat="false" ht="14.25" hidden="false" customHeight="false" outlineLevel="0" collapsed="false">
      <c r="A957" s="1" t="s">
        <v>2804</v>
      </c>
      <c r="B957" s="9" t="s">
        <v>2805</v>
      </c>
      <c r="C957" s="1" t="s">
        <v>2806</v>
      </c>
      <c r="D957" s="1" t="n">
        <v>4</v>
      </c>
      <c r="E957" s="9"/>
      <c r="F957" s="7" t="s">
        <v>27</v>
      </c>
      <c r="G957" s="1" t="n">
        <v>1.415</v>
      </c>
      <c r="H957" s="9" t="n">
        <v>1.34</v>
      </c>
      <c r="I957" s="9" t="n">
        <v>1.489</v>
      </c>
      <c r="J957" s="1" t="n">
        <v>1.41466666666667</v>
      </c>
      <c r="K957" s="1" t="n">
        <v>702</v>
      </c>
      <c r="L957" s="9" t="n">
        <v>689</v>
      </c>
      <c r="M957" s="9" t="n">
        <v>681</v>
      </c>
      <c r="N957" s="1" t="n">
        <v>690.666666666667</v>
      </c>
      <c r="O957" s="8" t="str">
        <f aca="false">IF(COUNTIF(A$2:$A957,A957)=1,"","重复")</f>
        <v/>
      </c>
      <c r="P957" s="8" t="str">
        <f aca="false">IF(COUNTIF($B$2:B957,B957)=1,"","重复")</f>
        <v/>
      </c>
      <c r="Q957" s="8" t="str">
        <f aca="false">IF(COUNTIF($C$2:C957,C957)=1,"","重复")</f>
        <v/>
      </c>
    </row>
    <row r="958" customFormat="false" ht="14.25" hidden="false" customHeight="false" outlineLevel="0" collapsed="false">
      <c r="A958" s="1" t="s">
        <v>2807</v>
      </c>
      <c r="B958" s="9" t="s">
        <v>2808</v>
      </c>
      <c r="C958" s="1" t="s">
        <v>2809</v>
      </c>
      <c r="D958" s="1" t="n">
        <v>4</v>
      </c>
      <c r="E958" s="9"/>
      <c r="F958" s="7" t="s">
        <v>105</v>
      </c>
      <c r="G958" s="1" t="n">
        <v>0.225</v>
      </c>
      <c r="H958" s="9" t="n">
        <v>0.131</v>
      </c>
      <c r="I958" s="9" t="n">
        <v>0.143</v>
      </c>
      <c r="J958" s="1" t="n">
        <v>0.166333333333333</v>
      </c>
      <c r="K958" s="1" t="n">
        <v>230</v>
      </c>
      <c r="L958" s="9" t="n">
        <v>105</v>
      </c>
      <c r="M958" s="9" t="n">
        <v>87</v>
      </c>
      <c r="N958" s="1" t="n">
        <v>140.666666666667</v>
      </c>
      <c r="O958" s="8" t="str">
        <f aca="false">IF(COUNTIF(A$2:$A958,A958)=1,"","重复")</f>
        <v/>
      </c>
      <c r="P958" s="8" t="str">
        <f aca="false">IF(COUNTIF($B$2:B958,B958)=1,"","重复")</f>
        <v/>
      </c>
      <c r="Q958" s="8" t="str">
        <f aca="false">IF(COUNTIF($C$2:C958,C958)=1,"","重复")</f>
        <v/>
      </c>
    </row>
    <row r="959" customFormat="false" ht="14.25" hidden="false" customHeight="false" outlineLevel="0" collapsed="false">
      <c r="A959" s="1" t="s">
        <v>2810</v>
      </c>
      <c r="B959" s="9" t="s">
        <v>2811</v>
      </c>
      <c r="C959" s="1" t="s">
        <v>2812</v>
      </c>
      <c r="D959" s="1" t="n">
        <v>4</v>
      </c>
      <c r="E959" s="9"/>
      <c r="F959" s="7" t="s">
        <v>20</v>
      </c>
      <c r="G959" s="1" t="n">
        <v>0.377</v>
      </c>
      <c r="H959" s="9" t="n">
        <v>0.385</v>
      </c>
      <c r="I959" s="9" t="n">
        <v>0.212</v>
      </c>
      <c r="J959" s="1" t="n">
        <v>0.324666666666667</v>
      </c>
      <c r="K959" s="1" t="n">
        <v>238</v>
      </c>
      <c r="L959" s="9" t="n">
        <v>207</v>
      </c>
      <c r="M959" s="9" t="n">
        <v>133</v>
      </c>
      <c r="N959" s="1" t="n">
        <v>192.666666666667</v>
      </c>
      <c r="O959" s="8" t="str">
        <f aca="false">IF(COUNTIF(A$2:$A959,A959)=1,"","重复")</f>
        <v/>
      </c>
      <c r="P959" s="8" t="str">
        <f aca="false">IF(COUNTIF($B$2:B959,B959)=1,"","重复")</f>
        <v/>
      </c>
      <c r="Q959" s="8" t="str">
        <f aca="false">IF(COUNTIF($C$2:C959,C959)=1,"","重复")</f>
        <v/>
      </c>
    </row>
    <row r="960" customFormat="false" ht="14.25" hidden="false" customHeight="false" outlineLevel="0" collapsed="false">
      <c r="A960" s="1" t="s">
        <v>2813</v>
      </c>
      <c r="B960" s="9" t="s">
        <v>2814</v>
      </c>
      <c r="C960" s="1" t="s">
        <v>2815</v>
      </c>
      <c r="D960" s="1" t="n">
        <v>4</v>
      </c>
      <c r="E960" s="9"/>
      <c r="F960" s="7" t="s">
        <v>27</v>
      </c>
      <c r="G960" s="1" t="n">
        <v>1.075</v>
      </c>
      <c r="H960" s="9" t="n">
        <v>0.859</v>
      </c>
      <c r="I960" s="9" t="n">
        <v>0.824</v>
      </c>
      <c r="J960" s="1" t="n">
        <v>0.919333333333333</v>
      </c>
      <c r="K960" s="1" t="n">
        <v>2738</v>
      </c>
      <c r="L960" s="9" t="n">
        <v>2225</v>
      </c>
      <c r="M960" s="9" t="n">
        <v>2043</v>
      </c>
      <c r="N960" s="1" t="n">
        <v>2335.33333333333</v>
      </c>
      <c r="O960" s="8" t="str">
        <f aca="false">IF(COUNTIF(A$2:$A960,A960)=1,"","重复")</f>
        <v/>
      </c>
      <c r="P960" s="8" t="str">
        <f aca="false">IF(COUNTIF($B$2:B960,B960)=1,"","重复")</f>
        <v/>
      </c>
      <c r="Q960" s="8" t="str">
        <f aca="false">IF(COUNTIF($C$2:C960,C960)=1,"","重复")</f>
        <v/>
      </c>
    </row>
    <row r="961" customFormat="false" ht="14.25" hidden="false" customHeight="false" outlineLevel="0" collapsed="false">
      <c r="A961" s="1" t="s">
        <v>2816</v>
      </c>
      <c r="B961" s="9" t="s">
        <v>2817</v>
      </c>
      <c r="C961" s="1" t="s">
        <v>2818</v>
      </c>
      <c r="D961" s="1" t="n">
        <v>4</v>
      </c>
      <c r="F961" s="7" t="s">
        <v>105</v>
      </c>
      <c r="G961" s="1" t="n">
        <v>0.213</v>
      </c>
      <c r="H961" s="9" t="n">
        <v>0.165</v>
      </c>
      <c r="I961" s="9" t="n">
        <v>0.122</v>
      </c>
      <c r="J961" s="1" t="n">
        <v>0.166666666666667</v>
      </c>
      <c r="K961" s="1" t="n">
        <v>179</v>
      </c>
      <c r="L961" s="9" t="n">
        <v>148</v>
      </c>
      <c r="M961" s="9" t="n">
        <v>59</v>
      </c>
      <c r="N961" s="1" t="n">
        <v>128.666666666667</v>
      </c>
      <c r="O961" s="8" t="str">
        <f aca="false">IF(COUNTIF(A$2:$A961,A961)=1,"","重复")</f>
        <v/>
      </c>
      <c r="P961" s="8" t="str">
        <f aca="false">IF(COUNTIF($B$2:B961,B961)=1,"","重复")</f>
        <v/>
      </c>
      <c r="Q961" s="8" t="str">
        <f aca="false">IF(COUNTIF($C$2:C961,C961)=1,"","重复")</f>
        <v/>
      </c>
    </row>
    <row r="962" customFormat="false" ht="14.25" hidden="false" customHeight="false" outlineLevel="0" collapsed="false">
      <c r="A962" s="1" t="s">
        <v>2819</v>
      </c>
      <c r="B962" s="9" t="s">
        <v>2820</v>
      </c>
      <c r="C962" s="1" t="s">
        <v>2821</v>
      </c>
      <c r="D962" s="1" t="n">
        <v>4</v>
      </c>
      <c r="E962" s="9"/>
      <c r="F962" s="7" t="s">
        <v>98</v>
      </c>
      <c r="G962" s="1" t="n">
        <v>0.494</v>
      </c>
      <c r="H962" s="9" t="n">
        <v>0.445</v>
      </c>
      <c r="I962" s="9" t="n">
        <v>0.435</v>
      </c>
      <c r="J962" s="1" t="n">
        <v>0.458</v>
      </c>
      <c r="K962" s="1" t="n">
        <v>685</v>
      </c>
      <c r="L962" s="9" t="n">
        <v>566</v>
      </c>
      <c r="M962" s="9" t="n">
        <v>494</v>
      </c>
      <c r="N962" s="1" t="n">
        <v>581.666666666667</v>
      </c>
      <c r="O962" s="8" t="str">
        <f aca="false">IF(COUNTIF(A$2:$A962,A962)=1,"","重复")</f>
        <v/>
      </c>
      <c r="P962" s="8" t="str">
        <f aca="false">IF(COUNTIF($B$2:B962,B962)=1,"","重复")</f>
        <v/>
      </c>
      <c r="Q962" s="8" t="str">
        <f aca="false">IF(COUNTIF($C$2:C962,C962)=1,"","重复")</f>
        <v/>
      </c>
    </row>
    <row r="963" customFormat="false" ht="14.25" hidden="false" customHeight="false" outlineLevel="0" collapsed="false">
      <c r="A963" s="1" t="s">
        <v>2822</v>
      </c>
      <c r="B963" s="9" t="s">
        <v>2822</v>
      </c>
      <c r="C963" s="1" t="s">
        <v>2823</v>
      </c>
      <c r="D963" s="1" t="n">
        <v>4</v>
      </c>
      <c r="E963" s="9"/>
      <c r="F963" s="7" t="s">
        <v>27</v>
      </c>
      <c r="G963" s="1" t="n">
        <v>1.677</v>
      </c>
      <c r="H963" s="9" t="n">
        <v>1.705</v>
      </c>
      <c r="I963" s="9" t="n">
        <v>0.76</v>
      </c>
      <c r="J963" s="1" t="n">
        <v>1.38066666666667</v>
      </c>
      <c r="K963" s="1" t="n">
        <v>929</v>
      </c>
      <c r="L963" s="9" t="n">
        <v>727</v>
      </c>
      <c r="M963" s="9" t="n">
        <v>448</v>
      </c>
      <c r="N963" s="1" t="n">
        <v>701.333333333333</v>
      </c>
      <c r="O963" s="8" t="str">
        <f aca="false">IF(COUNTIF(A$2:$A963,A963)=1,"","重复")</f>
        <v/>
      </c>
      <c r="P963" s="8" t="str">
        <f aca="false">IF(COUNTIF($B$2:B963,B963)=1,"","重复")</f>
        <v/>
      </c>
      <c r="Q963" s="8" t="str">
        <f aca="false">IF(COUNTIF($C$2:C963,C963)=1,"","重复")</f>
        <v/>
      </c>
    </row>
    <row r="964" customFormat="false" ht="14.25" hidden="false" customHeight="false" outlineLevel="0" collapsed="false">
      <c r="A964" s="1" t="s">
        <v>2824</v>
      </c>
      <c r="B964" s="9" t="s">
        <v>2825</v>
      </c>
      <c r="C964" s="1" t="s">
        <v>2826</v>
      </c>
      <c r="D964" s="1" t="n">
        <v>2</v>
      </c>
      <c r="F964" s="7" t="s">
        <v>27</v>
      </c>
      <c r="G964" s="1" t="n">
        <v>4.157</v>
      </c>
      <c r="H964" s="9" t="n">
        <v>4.026</v>
      </c>
      <c r="I964" s="9" t="n">
        <v>2.975</v>
      </c>
      <c r="J964" s="1" t="n">
        <v>3.71933333333333</v>
      </c>
      <c r="K964" s="1" t="n">
        <v>2294</v>
      </c>
      <c r="L964" s="9" t="n">
        <v>1630</v>
      </c>
      <c r="M964" s="9" t="n">
        <v>1112</v>
      </c>
      <c r="N964" s="1" t="n">
        <v>1678.66666666667</v>
      </c>
      <c r="O964" s="8" t="str">
        <f aca="false">IF(COUNTIF(A$2:$A964,A964)=1,"","重复")</f>
        <v/>
      </c>
      <c r="P964" s="8" t="str">
        <f aca="false">IF(COUNTIF($B$2:B964,B964)=1,"","重复")</f>
        <v/>
      </c>
      <c r="Q964" s="8" t="str">
        <f aca="false">IF(COUNTIF($C$2:C964,C964)=1,"","重复")</f>
        <v/>
      </c>
    </row>
    <row r="965" customFormat="false" ht="14.25" hidden="false" customHeight="false" outlineLevel="0" collapsed="false">
      <c r="A965" s="1" t="s">
        <v>2827</v>
      </c>
      <c r="B965" s="9" t="s">
        <v>2828</v>
      </c>
      <c r="C965" s="1" t="s">
        <v>2829</v>
      </c>
      <c r="D965" s="1" t="n">
        <v>2</v>
      </c>
      <c r="E965" s="9"/>
      <c r="F965" s="7" t="s">
        <v>27</v>
      </c>
      <c r="G965" s="1" t="n">
        <v>4.671</v>
      </c>
      <c r="H965" s="9" t="n">
        <v>4.643</v>
      </c>
      <c r="I965" s="9" t="n">
        <v>3.31</v>
      </c>
      <c r="J965" s="1" t="n">
        <v>4.208</v>
      </c>
      <c r="K965" s="1" t="n">
        <v>6764</v>
      </c>
      <c r="L965" s="9" t="n">
        <v>6247</v>
      </c>
      <c r="M965" s="9" t="n">
        <v>5255</v>
      </c>
      <c r="N965" s="1" t="n">
        <v>6088.66666666667</v>
      </c>
      <c r="O965" s="8" t="str">
        <f aca="false">IF(COUNTIF(A$2:$A965,A965)=1,"","重复")</f>
        <v/>
      </c>
      <c r="P965" s="8" t="str">
        <f aca="false">IF(COUNTIF($B$2:B965,B965)=1,"","重复")</f>
        <v/>
      </c>
      <c r="Q965" s="8" t="str">
        <f aca="false">IF(COUNTIF($C$2:C965,C965)=1,"","重复")</f>
        <v/>
      </c>
    </row>
    <row r="966" customFormat="false" ht="14.25" hidden="false" customHeight="false" outlineLevel="0" collapsed="false">
      <c r="A966" s="1" t="s">
        <v>2830</v>
      </c>
      <c r="B966" s="9" t="s">
        <v>2831</v>
      </c>
      <c r="C966" s="1" t="s">
        <v>2832</v>
      </c>
      <c r="D966" s="1" t="n">
        <v>4</v>
      </c>
      <c r="F966" s="7" t="s">
        <v>27</v>
      </c>
      <c r="H966" s="9"/>
      <c r="I966" s="9"/>
      <c r="J966" s="1" t="n">
        <v>0</v>
      </c>
      <c r="K966" s="1" t="n">
        <v>4</v>
      </c>
      <c r="L966" s="9"/>
      <c r="M966" s="9"/>
      <c r="N966" s="1" t="n">
        <v>1.33333333333333</v>
      </c>
      <c r="O966" s="8" t="str">
        <f aca="false">IF(COUNTIF(A$2:$A966,A966)=1,"","重复")</f>
        <v/>
      </c>
      <c r="P966" s="8" t="str">
        <f aca="false">IF(COUNTIF($B$2:B966,B966)=1,"","重复")</f>
        <v/>
      </c>
      <c r="Q966" s="8" t="str">
        <f aca="false">IF(COUNTIF($C$2:C966,C966)=1,"","重复")</f>
        <v/>
      </c>
    </row>
    <row r="967" customFormat="false" ht="14.25" hidden="false" customHeight="false" outlineLevel="0" collapsed="false">
      <c r="A967" s="1" t="s">
        <v>2833</v>
      </c>
      <c r="B967" s="9" t="s">
        <v>2834</v>
      </c>
      <c r="C967" s="1" t="s">
        <v>2835</v>
      </c>
      <c r="D967" s="1" t="n">
        <v>4</v>
      </c>
      <c r="E967" s="9"/>
      <c r="F967" s="7" t="s">
        <v>115</v>
      </c>
      <c r="G967" s="1" t="n">
        <v>0.622</v>
      </c>
      <c r="H967" s="9" t="n">
        <v>0.753</v>
      </c>
      <c r="I967" s="9" t="n">
        <v>0.744</v>
      </c>
      <c r="J967" s="1" t="n">
        <v>0.706333333333333</v>
      </c>
      <c r="K967" s="1" t="n">
        <v>437</v>
      </c>
      <c r="L967" s="9" t="n">
        <v>387</v>
      </c>
      <c r="M967" s="9" t="n">
        <v>327</v>
      </c>
      <c r="N967" s="1" t="n">
        <v>383.666666666667</v>
      </c>
      <c r="O967" s="8" t="str">
        <f aca="false">IF(COUNTIF(A$2:$A967,A967)=1,"","重复")</f>
        <v/>
      </c>
      <c r="P967" s="8" t="str">
        <f aca="false">IF(COUNTIF($B$2:B967,B967)=1,"","重复")</f>
        <v/>
      </c>
      <c r="Q967" s="8" t="str">
        <f aca="false">IF(COUNTIF($C$2:C967,C967)=1,"","重复")</f>
        <v/>
      </c>
    </row>
    <row r="968" customFormat="false" ht="14.25" hidden="false" customHeight="false" outlineLevel="0" collapsed="false">
      <c r="A968" s="1" t="s">
        <v>2836</v>
      </c>
      <c r="B968" s="9" t="s">
        <v>2837</v>
      </c>
      <c r="C968" s="1" t="s">
        <v>2838</v>
      </c>
      <c r="D968" s="1" t="n">
        <v>1</v>
      </c>
      <c r="E968" s="9" t="s">
        <v>55</v>
      </c>
      <c r="F968" s="7" t="s">
        <v>105</v>
      </c>
      <c r="G968" s="1" t="n">
        <v>24.37</v>
      </c>
      <c r="H968" s="9"/>
      <c r="I968" s="9"/>
      <c r="J968" s="1" t="n">
        <v>8.12333333333333</v>
      </c>
      <c r="K968" s="1" t="n">
        <v>1428</v>
      </c>
      <c r="L968" s="9"/>
      <c r="M968" s="9"/>
      <c r="N968" s="1" t="n">
        <v>476</v>
      </c>
      <c r="O968" s="8" t="str">
        <f aca="false">IF(COUNTIF(A$2:$A968,A968)=1,"","重复")</f>
        <v/>
      </c>
      <c r="P968" s="8" t="str">
        <f aca="false">IF(COUNTIF($B$2:B968,B968)=1,"","重复")</f>
        <v/>
      </c>
      <c r="Q968" s="8" t="str">
        <f aca="false">IF(COUNTIF($C$2:C968,C968)=1,"","重复")</f>
        <v/>
      </c>
    </row>
    <row r="969" customFormat="false" ht="14.25" hidden="false" customHeight="false" outlineLevel="0" collapsed="false">
      <c r="A969" s="1" t="s">
        <v>2839</v>
      </c>
      <c r="B969" s="9" t="s">
        <v>2840</v>
      </c>
      <c r="C969" s="1" t="s">
        <v>2841</v>
      </c>
      <c r="D969" s="1" t="n">
        <v>4</v>
      </c>
      <c r="E969" s="9"/>
      <c r="F969" s="7" t="s">
        <v>20</v>
      </c>
      <c r="G969" s="1" t="n">
        <v>0.6</v>
      </c>
      <c r="H969" s="9" t="n">
        <v>0.459</v>
      </c>
      <c r="I969" s="9" t="n">
        <v>0.33</v>
      </c>
      <c r="J969" s="1" t="n">
        <v>0.463</v>
      </c>
      <c r="K969" s="1" t="n">
        <v>543</v>
      </c>
      <c r="L969" s="9" t="n">
        <v>589</v>
      </c>
      <c r="M969" s="9" t="n">
        <v>622</v>
      </c>
      <c r="N969" s="1" t="n">
        <v>584.666666666667</v>
      </c>
      <c r="O969" s="8" t="str">
        <f aca="false">IF(COUNTIF(A$2:$A969,A969)=1,"","重复")</f>
        <v/>
      </c>
      <c r="P969" s="8" t="str">
        <f aca="false">IF(COUNTIF($B$2:B969,B969)=1,"","重复")</f>
        <v/>
      </c>
      <c r="Q969" s="8" t="str">
        <f aca="false">IF(COUNTIF($C$2:C969,C969)=1,"","重复")</f>
        <v/>
      </c>
    </row>
    <row r="970" customFormat="false" ht="14.25" hidden="false" customHeight="false" outlineLevel="0" collapsed="false">
      <c r="A970" s="1" t="s">
        <v>2842</v>
      </c>
      <c r="B970" s="9" t="s">
        <v>2843</v>
      </c>
      <c r="C970" s="1" t="s">
        <v>2844</v>
      </c>
      <c r="D970" s="1" t="n">
        <v>4</v>
      </c>
      <c r="E970" s="9"/>
      <c r="F970" s="7" t="s">
        <v>27</v>
      </c>
      <c r="G970" s="1" t="n">
        <v>0.848</v>
      </c>
      <c r="H970" s="9" t="n">
        <v>0.658</v>
      </c>
      <c r="I970" s="9" t="n">
        <v>0.647</v>
      </c>
      <c r="J970" s="1" t="n">
        <v>0.717666666666667</v>
      </c>
      <c r="K970" s="1" t="n">
        <v>2521</v>
      </c>
      <c r="L970" s="9" t="n">
        <v>2396</v>
      </c>
      <c r="M970" s="9" t="n">
        <v>2289</v>
      </c>
      <c r="N970" s="1" t="n">
        <v>2402</v>
      </c>
      <c r="O970" s="8" t="str">
        <f aca="false">IF(COUNTIF(A$2:$A970,A970)=1,"","重复")</f>
        <v/>
      </c>
      <c r="P970" s="8" t="str">
        <f aca="false">IF(COUNTIF($B$2:B970,B970)=1,"","重复")</f>
        <v/>
      </c>
      <c r="Q970" s="8" t="str">
        <f aca="false">IF(COUNTIF($C$2:C970,C970)=1,"","重复")</f>
        <v/>
      </c>
    </row>
    <row r="971" customFormat="false" ht="14.25" hidden="false" customHeight="false" outlineLevel="0" collapsed="false">
      <c r="A971" s="1" t="s">
        <v>2845</v>
      </c>
      <c r="B971" s="9" t="s">
        <v>2846</v>
      </c>
      <c r="C971" s="1" t="s">
        <v>2847</v>
      </c>
      <c r="D971" s="1" t="n">
        <v>3</v>
      </c>
      <c r="E971" s="9"/>
      <c r="F971" s="7" t="s">
        <v>622</v>
      </c>
      <c r="G971" s="1" t="n">
        <v>0.689</v>
      </c>
      <c r="H971" s="9" t="n">
        <v>0.737</v>
      </c>
      <c r="I971" s="9" t="n">
        <v>0.733</v>
      </c>
      <c r="J971" s="1" t="n">
        <v>0.719666666666667</v>
      </c>
      <c r="K971" s="1" t="n">
        <v>420</v>
      </c>
      <c r="L971" s="9" t="n">
        <v>471</v>
      </c>
      <c r="M971" s="9" t="n">
        <v>438</v>
      </c>
      <c r="N971" s="1" t="n">
        <v>443</v>
      </c>
      <c r="O971" s="8" t="str">
        <f aca="false">IF(COUNTIF(A$2:$A971,A971)=1,"","重复")</f>
        <v/>
      </c>
      <c r="P971" s="8" t="str">
        <f aca="false">IF(COUNTIF($B$2:B971,B971)=1,"","重复")</f>
        <v/>
      </c>
      <c r="Q971" s="8" t="str">
        <f aca="false">IF(COUNTIF($C$2:C971,C971)=1,"","重复")</f>
        <v/>
      </c>
    </row>
    <row r="972" customFormat="false" ht="14.25" hidden="false" customHeight="false" outlineLevel="0" collapsed="false">
      <c r="A972" s="1" t="s">
        <v>2848</v>
      </c>
      <c r="B972" s="9" t="s">
        <v>2849</v>
      </c>
      <c r="C972" s="1" t="s">
        <v>2850</v>
      </c>
      <c r="D972" s="1" t="n">
        <v>3</v>
      </c>
      <c r="E972" s="9"/>
      <c r="F972" s="7" t="s">
        <v>27</v>
      </c>
      <c r="G972" s="1" t="n">
        <v>2.679</v>
      </c>
      <c r="H972" s="9" t="n">
        <v>2.425</v>
      </c>
      <c r="I972" s="9" t="n">
        <v>2.469</v>
      </c>
      <c r="J972" s="1" t="n">
        <v>2.52433333333333</v>
      </c>
      <c r="K972" s="1" t="n">
        <v>8788</v>
      </c>
      <c r="L972" s="9" t="n">
        <v>8583</v>
      </c>
      <c r="M972" s="9" t="n">
        <v>7744</v>
      </c>
      <c r="N972" s="1" t="n">
        <v>8371.66666666667</v>
      </c>
      <c r="O972" s="8" t="str">
        <f aca="false">IF(COUNTIF(A$2:$A972,A972)=1,"","重复")</f>
        <v/>
      </c>
      <c r="P972" s="8" t="str">
        <f aca="false">IF(COUNTIF($B$2:B972,B972)=1,"","重复")</f>
        <v/>
      </c>
      <c r="Q972" s="8" t="str">
        <f aca="false">IF(COUNTIF($C$2:C972,C972)=1,"","重复")</f>
        <v/>
      </c>
    </row>
    <row r="973" customFormat="false" ht="14.25" hidden="false" customHeight="false" outlineLevel="0" collapsed="false">
      <c r="A973" s="1" t="s">
        <v>2851</v>
      </c>
      <c r="B973" s="9" t="s">
        <v>2852</v>
      </c>
      <c r="C973" s="1" t="s">
        <v>2853</v>
      </c>
      <c r="D973" s="1" t="n">
        <v>4</v>
      </c>
      <c r="E973" s="9"/>
      <c r="F973" s="7" t="s">
        <v>27</v>
      </c>
      <c r="G973" s="1" t="n">
        <v>0.552</v>
      </c>
      <c r="H973" s="9" t="n">
        <v>0.579</v>
      </c>
      <c r="I973" s="9" t="n">
        <v>0.88</v>
      </c>
      <c r="J973" s="1" t="n">
        <v>0.670333333333333</v>
      </c>
      <c r="K973" s="1" t="n">
        <v>363</v>
      </c>
      <c r="L973" s="9" t="n">
        <v>357</v>
      </c>
      <c r="M973" s="9" t="n">
        <v>339</v>
      </c>
      <c r="N973" s="1" t="n">
        <v>353</v>
      </c>
      <c r="O973" s="8" t="str">
        <f aca="false">IF(COUNTIF(A$2:$A973,A973)=1,"","重复")</f>
        <v/>
      </c>
      <c r="P973" s="8" t="str">
        <f aca="false">IF(COUNTIF($B$2:B973,B973)=1,"","重复")</f>
        <v/>
      </c>
      <c r="Q973" s="8" t="str">
        <f aca="false">IF(COUNTIF($C$2:C973,C973)=1,"","重复")</f>
        <v/>
      </c>
    </row>
    <row r="974" customFormat="false" ht="14.25" hidden="false" customHeight="false" outlineLevel="0" collapsed="false">
      <c r="A974" s="1" t="s">
        <v>2854</v>
      </c>
      <c r="B974" s="9" t="s">
        <v>2855</v>
      </c>
      <c r="C974" s="1" t="s">
        <v>2856</v>
      </c>
      <c r="D974" s="1" t="n">
        <v>2</v>
      </c>
      <c r="E974" s="9" t="s">
        <v>55</v>
      </c>
      <c r="F974" s="7" t="s">
        <v>27</v>
      </c>
      <c r="G974" s="1" t="n">
        <v>4.459</v>
      </c>
      <c r="H974" s="9" t="n">
        <v>4.115</v>
      </c>
      <c r="I974" s="9" t="n">
        <v>3.742</v>
      </c>
      <c r="J974" s="1" t="n">
        <v>4.10533333333333</v>
      </c>
      <c r="K974" s="1" t="n">
        <v>28295</v>
      </c>
      <c r="L974" s="9" t="n">
        <v>26655</v>
      </c>
      <c r="M974" s="9" t="n">
        <v>26247</v>
      </c>
      <c r="N974" s="1" t="n">
        <v>27065.6666666667</v>
      </c>
      <c r="O974" s="8" t="str">
        <f aca="false">IF(COUNTIF(A$2:$A974,A974)=1,"","重复")</f>
        <v/>
      </c>
      <c r="P974" s="8" t="str">
        <f aca="false">IF(COUNTIF($B$2:B974,B974)=1,"","重复")</f>
        <v/>
      </c>
      <c r="Q974" s="8" t="str">
        <f aca="false">IF(COUNTIF($C$2:C974,C974)=1,"","重复")</f>
        <v/>
      </c>
    </row>
    <row r="975" customFormat="false" ht="14.25" hidden="false" customHeight="false" outlineLevel="0" collapsed="false">
      <c r="A975" s="1" t="s">
        <v>2857</v>
      </c>
      <c r="B975" s="9" t="s">
        <v>2858</v>
      </c>
      <c r="C975" s="1" t="s">
        <v>2859</v>
      </c>
      <c r="D975" s="1" t="n">
        <v>3</v>
      </c>
      <c r="E975" s="9"/>
      <c r="F975" s="7" t="s">
        <v>27</v>
      </c>
      <c r="G975" s="1" t="n">
        <v>2.718</v>
      </c>
      <c r="H975" s="9" t="n">
        <v>2.777</v>
      </c>
      <c r="I975" s="9" t="n">
        <v>2.546</v>
      </c>
      <c r="J975" s="1" t="n">
        <v>2.68033333333333</v>
      </c>
      <c r="K975" s="1" t="n">
        <v>6628</v>
      </c>
      <c r="L975" s="9" t="n">
        <v>6567</v>
      </c>
      <c r="M975" s="9" t="n">
        <v>6458</v>
      </c>
      <c r="N975" s="1" t="n">
        <v>6551</v>
      </c>
      <c r="O975" s="8" t="str">
        <f aca="false">IF(COUNTIF(A$2:$A975,A975)=1,"","重复")</f>
        <v/>
      </c>
      <c r="P975" s="8" t="str">
        <f aca="false">IF(COUNTIF($B$2:B975,B975)=1,"","重复")</f>
        <v/>
      </c>
      <c r="Q975" s="8" t="str">
        <f aca="false">IF(COUNTIF($C$2:C975,C975)=1,"","重复")</f>
        <v/>
      </c>
    </row>
    <row r="976" customFormat="false" ht="14.25" hidden="false" customHeight="false" outlineLevel="0" collapsed="false">
      <c r="A976" s="1" t="s">
        <v>2860</v>
      </c>
      <c r="B976" s="9" t="s">
        <v>2861</v>
      </c>
      <c r="C976" s="1" t="s">
        <v>2862</v>
      </c>
      <c r="D976" s="1" t="n">
        <v>3</v>
      </c>
      <c r="E976" s="9"/>
      <c r="F976" s="7" t="s">
        <v>27</v>
      </c>
      <c r="G976" s="1" t="n">
        <v>3.334</v>
      </c>
      <c r="H976" s="9" t="n">
        <v>2.978</v>
      </c>
      <c r="I976" s="9" t="n">
        <v>2.445</v>
      </c>
      <c r="J976" s="1" t="n">
        <v>2.919</v>
      </c>
      <c r="K976" s="1" t="n">
        <v>14099</v>
      </c>
      <c r="L976" s="9" t="n">
        <v>13597</v>
      </c>
      <c r="M976" s="9" t="n">
        <v>12007</v>
      </c>
      <c r="N976" s="1" t="n">
        <v>13234.3333333333</v>
      </c>
      <c r="O976" s="8" t="str">
        <f aca="false">IF(COUNTIF(A$2:$A976,A976)=1,"","重复")</f>
        <v/>
      </c>
      <c r="P976" s="8" t="str">
        <f aca="false">IF(COUNTIF($B$2:B976,B976)=1,"","重复")</f>
        <v/>
      </c>
      <c r="Q976" s="8" t="str">
        <f aca="false">IF(COUNTIF($C$2:C976,C976)=1,"","重复")</f>
        <v/>
      </c>
    </row>
    <row r="977" customFormat="false" ht="14.25" hidden="false" customHeight="false" outlineLevel="0" collapsed="false">
      <c r="A977" s="1" t="s">
        <v>2863</v>
      </c>
      <c r="B977" s="9" t="s">
        <v>2864</v>
      </c>
      <c r="C977" s="1" t="s">
        <v>2865</v>
      </c>
      <c r="D977" s="1" t="n">
        <v>4</v>
      </c>
      <c r="E977" s="9"/>
      <c r="F977" s="7" t="s">
        <v>27</v>
      </c>
      <c r="G977" s="1" t="n">
        <v>1.938</v>
      </c>
      <c r="H977" s="9" t="n">
        <v>1.73</v>
      </c>
      <c r="I977" s="9" t="n">
        <v>1.561</v>
      </c>
      <c r="J977" s="1" t="n">
        <v>1.743</v>
      </c>
      <c r="K977" s="1" t="n">
        <v>2608</v>
      </c>
      <c r="L977" s="9" t="n">
        <v>2502</v>
      </c>
      <c r="M977" s="9" t="n">
        <v>2490</v>
      </c>
      <c r="N977" s="1" t="n">
        <v>2533.33333333333</v>
      </c>
      <c r="O977" s="8" t="str">
        <f aca="false">IF(COUNTIF(A$2:$A977,A977)=1,"","重复")</f>
        <v/>
      </c>
      <c r="P977" s="8" t="str">
        <f aca="false">IF(COUNTIF($B$2:B977,B977)=1,"","重复")</f>
        <v/>
      </c>
      <c r="Q977" s="8" t="str">
        <f aca="false">IF(COUNTIF($C$2:C977,C977)=1,"","重复")</f>
        <v/>
      </c>
    </row>
    <row r="978" customFormat="false" ht="14.25" hidden="false" customHeight="false" outlineLevel="0" collapsed="false">
      <c r="A978" s="1" t="s">
        <v>2866</v>
      </c>
      <c r="B978" s="9" t="s">
        <v>2867</v>
      </c>
      <c r="C978" s="1" t="s">
        <v>2868</v>
      </c>
      <c r="D978" s="1" t="n">
        <v>2</v>
      </c>
      <c r="E978" s="9" t="s">
        <v>55</v>
      </c>
      <c r="F978" s="7" t="s">
        <v>27</v>
      </c>
      <c r="G978" s="1" t="n">
        <v>4.498</v>
      </c>
      <c r="H978" s="9" t="n">
        <v>4.08</v>
      </c>
      <c r="I978" s="9" t="n">
        <v>3.195</v>
      </c>
      <c r="J978" s="1" t="n">
        <v>3.92433333333333</v>
      </c>
      <c r="K978" s="1" t="n">
        <v>18976</v>
      </c>
      <c r="L978" s="9" t="n">
        <v>19350</v>
      </c>
      <c r="M978" s="9" t="n">
        <v>17745</v>
      </c>
      <c r="N978" s="1" t="n">
        <v>18690.3333333333</v>
      </c>
      <c r="O978" s="8" t="str">
        <f aca="false">IF(COUNTIF(A$2:$A978,A978)=1,"","重复")</f>
        <v/>
      </c>
      <c r="P978" s="8" t="str">
        <f aca="false">IF(COUNTIF($B$2:B978,B978)=1,"","重复")</f>
        <v/>
      </c>
      <c r="Q978" s="8" t="str">
        <f aca="false">IF(COUNTIF($C$2:C978,C978)=1,"","重复")</f>
        <v/>
      </c>
    </row>
    <row r="979" customFormat="false" ht="14.25" hidden="false" customHeight="false" outlineLevel="0" collapsed="false">
      <c r="A979" s="1" t="s">
        <v>2869</v>
      </c>
      <c r="B979" s="9" t="s">
        <v>2870</v>
      </c>
      <c r="C979" s="1" t="s">
        <v>2871</v>
      </c>
      <c r="D979" s="1" t="n">
        <v>3</v>
      </c>
      <c r="E979" s="9"/>
      <c r="F979" s="7" t="s">
        <v>622</v>
      </c>
      <c r="G979" s="1" t="n">
        <v>0.805</v>
      </c>
      <c r="H979" s="9" t="n">
        <v>0.951</v>
      </c>
      <c r="I979" s="9" t="n">
        <v>0.614</v>
      </c>
      <c r="J979" s="1" t="n">
        <v>0.79</v>
      </c>
      <c r="K979" s="1" t="n">
        <v>575</v>
      </c>
      <c r="L979" s="9" t="n">
        <v>624</v>
      </c>
      <c r="M979" s="9" t="n">
        <v>557</v>
      </c>
      <c r="N979" s="1" t="n">
        <v>585.333333333333</v>
      </c>
      <c r="O979" s="8" t="str">
        <f aca="false">IF(COUNTIF(A$2:$A979,A979)=1,"","重复")</f>
        <v/>
      </c>
      <c r="P979" s="8" t="str">
        <f aca="false">IF(COUNTIF($B$2:B979,B979)=1,"","重复")</f>
        <v/>
      </c>
      <c r="Q979" s="8" t="str">
        <f aca="false">IF(COUNTIF($C$2:C979,C979)=1,"","重复")</f>
        <v/>
      </c>
    </row>
    <row r="980" customFormat="false" ht="14.25" hidden="false" customHeight="false" outlineLevel="0" collapsed="false">
      <c r="A980" s="1" t="s">
        <v>2872</v>
      </c>
      <c r="B980" s="9" t="s">
        <v>2873</v>
      </c>
      <c r="C980" s="1" t="s">
        <v>2874</v>
      </c>
      <c r="D980" s="1" t="n">
        <v>4</v>
      </c>
      <c r="E980" s="9"/>
      <c r="F980" s="7" t="s">
        <v>27</v>
      </c>
      <c r="G980" s="1" t="n">
        <v>0.469</v>
      </c>
      <c r="H980" s="9" t="n">
        <v>0.568</v>
      </c>
      <c r="I980" s="9" t="n">
        <v>0.88</v>
      </c>
      <c r="J980" s="1" t="n">
        <v>0.639</v>
      </c>
      <c r="K980" s="1" t="n">
        <v>1435</v>
      </c>
      <c r="L980" s="9" t="n">
        <v>1325</v>
      </c>
      <c r="M980" s="9" t="n">
        <v>1350</v>
      </c>
      <c r="N980" s="1" t="n">
        <v>1370</v>
      </c>
      <c r="O980" s="8" t="str">
        <f aca="false">IF(COUNTIF(A$2:$A980,A980)=1,"","重复")</f>
        <v/>
      </c>
      <c r="P980" s="8" t="str">
        <f aca="false">IF(COUNTIF($B$2:B980,B980)=1,"","重复")</f>
        <v/>
      </c>
      <c r="Q980" s="8" t="str">
        <f aca="false">IF(COUNTIF($C$2:C980,C980)=1,"","重复")</f>
        <v/>
      </c>
    </row>
    <row r="981" customFormat="false" ht="14.25" hidden="false" customHeight="false" outlineLevel="0" collapsed="false">
      <c r="A981" s="1" t="s">
        <v>2875</v>
      </c>
      <c r="B981" s="9" t="s">
        <v>2876</v>
      </c>
      <c r="C981" s="1" t="s">
        <v>2877</v>
      </c>
      <c r="D981" s="1" t="n">
        <v>3</v>
      </c>
      <c r="E981" s="9"/>
      <c r="F981" s="7" t="s">
        <v>27</v>
      </c>
      <c r="G981" s="1" t="n">
        <v>2.708</v>
      </c>
      <c r="H981" s="9" t="n">
        <v>2.967</v>
      </c>
      <c r="I981" s="9" t="n">
        <v>2.71</v>
      </c>
      <c r="J981" s="1" t="n">
        <v>2.795</v>
      </c>
      <c r="K981" s="1" t="n">
        <v>8665</v>
      </c>
      <c r="L981" s="9" t="n">
        <v>7893</v>
      </c>
      <c r="M981" s="9" t="n">
        <v>7204</v>
      </c>
      <c r="N981" s="1" t="n">
        <v>7920.66666666667</v>
      </c>
      <c r="O981" s="8" t="str">
        <f aca="false">IF(COUNTIF(A$2:$A981,A981)=1,"","重复")</f>
        <v/>
      </c>
      <c r="P981" s="8" t="str">
        <f aca="false">IF(COUNTIF($B$2:B981,B981)=1,"","重复")</f>
        <v/>
      </c>
      <c r="Q981" s="8" t="str">
        <f aca="false">IF(COUNTIF($C$2:C981,C981)=1,"","重复")</f>
        <v/>
      </c>
    </row>
    <row r="982" customFormat="false" ht="14.25" hidden="false" customHeight="false" outlineLevel="0" collapsed="false">
      <c r="A982" s="1" t="s">
        <v>2878</v>
      </c>
      <c r="B982" s="9" t="s">
        <v>2879</v>
      </c>
      <c r="C982" s="1" t="s">
        <v>2880</v>
      </c>
      <c r="D982" s="1" t="n">
        <v>3</v>
      </c>
      <c r="E982" s="9"/>
      <c r="F982" s="7" t="s">
        <v>27</v>
      </c>
      <c r="G982" s="1" t="n">
        <v>2.524</v>
      </c>
      <c r="H982" s="9" t="n">
        <v>2.459</v>
      </c>
      <c r="I982" s="9" t="n">
        <v>2</v>
      </c>
      <c r="J982" s="1" t="n">
        <v>2.32766666666667</v>
      </c>
      <c r="K982" s="1" t="n">
        <v>10000</v>
      </c>
      <c r="L982" s="9" t="n">
        <v>8996</v>
      </c>
      <c r="M982" s="9" t="n">
        <v>8032</v>
      </c>
      <c r="N982" s="1" t="n">
        <v>9009.33333333333</v>
      </c>
      <c r="O982" s="8" t="str">
        <f aca="false">IF(COUNTIF(A$2:$A982,A982)=1,"","重复")</f>
        <v/>
      </c>
      <c r="P982" s="8" t="str">
        <f aca="false">IF(COUNTIF($B$2:B982,B982)=1,"","重复")</f>
        <v/>
      </c>
      <c r="Q982" s="8" t="str">
        <f aca="false">IF(COUNTIF($C$2:C982,C982)=1,"","重复")</f>
        <v/>
      </c>
    </row>
    <row r="983" customFormat="false" ht="14.25" hidden="false" customHeight="false" outlineLevel="0" collapsed="false">
      <c r="A983" s="1" t="s">
        <v>2881</v>
      </c>
      <c r="B983" s="9" t="s">
        <v>2882</v>
      </c>
      <c r="C983" s="1" t="s">
        <v>2883</v>
      </c>
      <c r="D983" s="1" t="n">
        <v>4</v>
      </c>
      <c r="E983" s="9"/>
      <c r="F983" s="7" t="s">
        <v>27</v>
      </c>
      <c r="G983" s="1" t="n">
        <v>0.654</v>
      </c>
      <c r="H983" s="9" t="n">
        <v>0.573</v>
      </c>
      <c r="I983" s="9" t="n">
        <v>0.689</v>
      </c>
      <c r="J983" s="1" t="n">
        <v>0.638666666666667</v>
      </c>
      <c r="K983" s="1" t="n">
        <v>1535</v>
      </c>
      <c r="L983" s="9" t="n">
        <v>1428</v>
      </c>
      <c r="M983" s="9" t="n">
        <v>1339</v>
      </c>
      <c r="N983" s="1" t="n">
        <v>1434</v>
      </c>
      <c r="O983" s="8" t="str">
        <f aca="false">IF(COUNTIF(A$2:$A983,A983)=1,"","重复")</f>
        <v/>
      </c>
      <c r="P983" s="8" t="str">
        <f aca="false">IF(COUNTIF($B$2:B983,B983)=1,"","重复")</f>
        <v/>
      </c>
      <c r="Q983" s="8" t="str">
        <f aca="false">IF(COUNTIF($C$2:C983,C983)=1,"","重复")</f>
        <v/>
      </c>
    </row>
    <row r="984" customFormat="false" ht="14.25" hidden="false" customHeight="false" outlineLevel="0" collapsed="false">
      <c r="A984" s="1" t="s">
        <v>2884</v>
      </c>
      <c r="B984" s="9" t="s">
        <v>2885</v>
      </c>
      <c r="C984" s="1" t="s">
        <v>2886</v>
      </c>
      <c r="D984" s="1" t="n">
        <v>2</v>
      </c>
      <c r="E984" s="9" t="s">
        <v>55</v>
      </c>
      <c r="F984" s="7" t="s">
        <v>27</v>
      </c>
      <c r="G984" s="1" t="n">
        <v>3.825</v>
      </c>
      <c r="H984" s="9" t="n">
        <v>3.41</v>
      </c>
      <c r="I984" s="9" t="n">
        <v>3.325</v>
      </c>
      <c r="J984" s="1" t="n">
        <v>3.52</v>
      </c>
      <c r="K984" s="1" t="n">
        <v>22441</v>
      </c>
      <c r="L984" s="9" t="n">
        <v>21123</v>
      </c>
      <c r="M984" s="9" t="n">
        <v>22849</v>
      </c>
      <c r="N984" s="1" t="n">
        <v>22137.6666666667</v>
      </c>
      <c r="O984" s="8" t="str">
        <f aca="false">IF(COUNTIF(A$2:$A984,A984)=1,"","重复")</f>
        <v/>
      </c>
      <c r="P984" s="8" t="str">
        <f aca="false">IF(COUNTIF($B$2:B984,B984)=1,"","重复")</f>
        <v/>
      </c>
      <c r="Q984" s="8" t="str">
        <f aca="false">IF(COUNTIF($C$2:C984,C984)=1,"","重复")</f>
        <v/>
      </c>
    </row>
    <row r="985" customFormat="false" ht="14.25" hidden="false" customHeight="false" outlineLevel="0" collapsed="false">
      <c r="A985" s="1" t="s">
        <v>2887</v>
      </c>
      <c r="B985" s="9" t="s">
        <v>2888</v>
      </c>
      <c r="C985" s="1" t="s">
        <v>2889</v>
      </c>
      <c r="D985" s="1" t="n">
        <v>4</v>
      </c>
      <c r="E985" s="9"/>
      <c r="F985" s="7" t="s">
        <v>27</v>
      </c>
      <c r="G985" s="1" t="n">
        <v>1.182</v>
      </c>
      <c r="H985" s="9" t="n">
        <v>1.017</v>
      </c>
      <c r="I985" s="9" t="n">
        <v>1.08</v>
      </c>
      <c r="J985" s="1" t="n">
        <v>1.093</v>
      </c>
      <c r="K985" s="1" t="n">
        <v>3240</v>
      </c>
      <c r="L985" s="9" t="n">
        <v>3090</v>
      </c>
      <c r="M985" s="9" t="n">
        <v>2968</v>
      </c>
      <c r="N985" s="1" t="n">
        <v>3099.33333333333</v>
      </c>
      <c r="O985" s="8" t="str">
        <f aca="false">IF(COUNTIF(A$2:$A985,A985)=1,"","重复")</f>
        <v/>
      </c>
      <c r="P985" s="8" t="str">
        <f aca="false">IF(COUNTIF($B$2:B985,B985)=1,"","重复")</f>
        <v/>
      </c>
      <c r="Q985" s="8" t="str">
        <f aca="false">IF(COUNTIF($C$2:C985,C985)=1,"","重复")</f>
        <v/>
      </c>
    </row>
    <row r="986" customFormat="false" ht="14.25" hidden="false" customHeight="false" outlineLevel="0" collapsed="false">
      <c r="A986" s="1" t="s">
        <v>2890</v>
      </c>
      <c r="B986" s="9" t="s">
        <v>2891</v>
      </c>
      <c r="C986" s="1" t="s">
        <v>2892</v>
      </c>
      <c r="D986" s="1" t="n">
        <v>2</v>
      </c>
      <c r="E986" s="9"/>
      <c r="F986" s="7" t="s">
        <v>27</v>
      </c>
      <c r="G986" s="1" t="n">
        <v>5.436</v>
      </c>
      <c r="H986" s="9" t="n">
        <v>4.956</v>
      </c>
      <c r="I986" s="9" t="n">
        <v>4.175</v>
      </c>
      <c r="J986" s="1" t="n">
        <v>4.85566666666667</v>
      </c>
      <c r="K986" s="1" t="n">
        <v>16461</v>
      </c>
      <c r="L986" s="9" t="n">
        <v>16113</v>
      </c>
      <c r="M986" s="9" t="n">
        <v>15335</v>
      </c>
      <c r="N986" s="1" t="n">
        <v>15969.6666666667</v>
      </c>
      <c r="O986" s="8" t="str">
        <f aca="false">IF(COUNTIF(A$2:$A986,A986)=1,"","重复")</f>
        <v/>
      </c>
      <c r="P986" s="8" t="str">
        <f aca="false">IF(COUNTIF($B$2:B986,B986)=1,"","重复")</f>
        <v/>
      </c>
      <c r="Q986" s="8" t="str">
        <f aca="false">IF(COUNTIF($C$2:C986,C986)=1,"","重复")</f>
        <v/>
      </c>
    </row>
    <row r="987" customFormat="false" ht="14.25" hidden="false" customHeight="false" outlineLevel="0" collapsed="false">
      <c r="A987" s="1" t="s">
        <v>2893</v>
      </c>
      <c r="B987" s="9" t="s">
        <v>2894</v>
      </c>
      <c r="C987" s="1" t="s">
        <v>2895</v>
      </c>
      <c r="D987" s="1" t="n">
        <v>4</v>
      </c>
      <c r="E987" s="9"/>
      <c r="F987" s="7" t="s">
        <v>27</v>
      </c>
      <c r="G987" s="1" t="n">
        <v>1.279</v>
      </c>
      <c r="H987" s="9" t="n">
        <v>1.394</v>
      </c>
      <c r="I987" s="9" t="n">
        <v>1.232</v>
      </c>
      <c r="J987" s="1" t="n">
        <v>1.30166666666667</v>
      </c>
      <c r="K987" s="1" t="n">
        <v>4939</v>
      </c>
      <c r="L987" s="9" t="n">
        <v>4450</v>
      </c>
      <c r="M987" s="9" t="n">
        <v>4111</v>
      </c>
      <c r="N987" s="1" t="n">
        <v>4500</v>
      </c>
      <c r="O987" s="8" t="str">
        <f aca="false">IF(COUNTIF(A$2:$A987,A987)=1,"","重复")</f>
        <v/>
      </c>
      <c r="P987" s="8" t="str">
        <f aca="false">IF(COUNTIF($B$2:B987,B987)=1,"","重复")</f>
        <v/>
      </c>
      <c r="Q987" s="8" t="str">
        <f aca="false">IF(COUNTIF($C$2:C987,C987)=1,"","重复")</f>
        <v/>
      </c>
    </row>
    <row r="988" customFormat="false" ht="14.25" hidden="false" customHeight="false" outlineLevel="0" collapsed="false">
      <c r="A988" s="1" t="s">
        <v>2896</v>
      </c>
      <c r="B988" s="9" t="s">
        <v>2897</v>
      </c>
      <c r="C988" s="1" t="s">
        <v>2898</v>
      </c>
      <c r="D988" s="1" t="n">
        <v>4</v>
      </c>
      <c r="E988" s="9"/>
      <c r="F988" s="7" t="s">
        <v>27</v>
      </c>
      <c r="G988" s="1" t="n">
        <v>2.233</v>
      </c>
      <c r="H988" s="9" t="n">
        <v>1.855</v>
      </c>
      <c r="I988" s="9" t="n">
        <v>1.259</v>
      </c>
      <c r="J988" s="1" t="n">
        <v>1.78233333333333</v>
      </c>
      <c r="K988" s="1" t="n">
        <v>2738</v>
      </c>
      <c r="L988" s="9" t="n">
        <v>2376</v>
      </c>
      <c r="M988" s="9" t="n">
        <v>1635</v>
      </c>
      <c r="N988" s="1" t="n">
        <v>2249.66666666667</v>
      </c>
      <c r="O988" s="8" t="str">
        <f aca="false">IF(COUNTIF(A$2:$A988,A988)=1,"","重复")</f>
        <v/>
      </c>
      <c r="P988" s="8" t="str">
        <f aca="false">IF(COUNTIF($B$2:B988,B988)=1,"","重复")</f>
        <v/>
      </c>
      <c r="Q988" s="8" t="str">
        <f aca="false">IF(COUNTIF($C$2:C988,C988)=1,"","重复")</f>
        <v/>
      </c>
    </row>
    <row r="989" customFormat="false" ht="14.25" hidden="false" customHeight="false" outlineLevel="0" collapsed="false">
      <c r="A989" s="1" t="s">
        <v>2899</v>
      </c>
      <c r="B989" s="9" t="s">
        <v>2900</v>
      </c>
      <c r="C989" s="1" t="s">
        <v>2901</v>
      </c>
      <c r="D989" s="1" t="n">
        <v>2</v>
      </c>
      <c r="E989" s="9"/>
      <c r="F989" s="7" t="s">
        <v>27</v>
      </c>
      <c r="G989" s="1" t="n">
        <v>4.092</v>
      </c>
      <c r="H989" s="9" t="n">
        <v>3.722</v>
      </c>
      <c r="I989" s="9" t="n">
        <v>3.58</v>
      </c>
      <c r="J989" s="1" t="n">
        <v>3.798</v>
      </c>
      <c r="K989" s="1" t="n">
        <v>16842</v>
      </c>
      <c r="L989" s="9" t="n">
        <v>16154</v>
      </c>
      <c r="M989" s="9" t="n">
        <v>15654</v>
      </c>
      <c r="N989" s="1" t="n">
        <v>16216.6666666667</v>
      </c>
      <c r="O989" s="8" t="str">
        <f aca="false">IF(COUNTIF(A$2:$A989,A989)=1,"","重复")</f>
        <v/>
      </c>
      <c r="P989" s="8" t="str">
        <f aca="false">IF(COUNTIF($B$2:B989,B989)=1,"","重复")</f>
        <v/>
      </c>
      <c r="Q989" s="8" t="str">
        <f aca="false">IF(COUNTIF($C$2:C989,C989)=1,"","重复")</f>
        <v/>
      </c>
    </row>
    <row r="990" customFormat="false" ht="14.25" hidden="false" customHeight="false" outlineLevel="0" collapsed="false">
      <c r="A990" s="1" t="s">
        <v>2902</v>
      </c>
      <c r="B990" s="9" t="s">
        <v>2903</v>
      </c>
      <c r="C990" s="1" t="s">
        <v>2904</v>
      </c>
      <c r="D990" s="1" t="n">
        <v>3</v>
      </c>
      <c r="E990" s="9"/>
      <c r="F990" s="7" t="s">
        <v>27</v>
      </c>
      <c r="G990" s="1" t="n">
        <v>1.881</v>
      </c>
      <c r="H990" s="9" t="n">
        <v>3.179</v>
      </c>
      <c r="I990" s="9" t="n">
        <v>2.165</v>
      </c>
      <c r="J990" s="1" t="n">
        <v>2.40833333333333</v>
      </c>
      <c r="K990" s="1" t="n">
        <v>2347</v>
      </c>
      <c r="L990" s="9" t="n">
        <v>2273</v>
      </c>
      <c r="M990" s="9" t="n">
        <v>2253</v>
      </c>
      <c r="N990" s="1" t="n">
        <v>2291</v>
      </c>
      <c r="O990" s="8" t="str">
        <f aca="false">IF(COUNTIF(A$2:$A990,A990)=1,"","重复")</f>
        <v/>
      </c>
      <c r="P990" s="8" t="str">
        <f aca="false">IF(COUNTIF($B$2:B990,B990)=1,"","重复")</f>
        <v/>
      </c>
      <c r="Q990" s="8" t="str">
        <f aca="false">IF(COUNTIF($C$2:C990,C990)=1,"","重复")</f>
        <v/>
      </c>
    </row>
    <row r="991" customFormat="false" ht="14.25" hidden="false" customHeight="false" outlineLevel="0" collapsed="false">
      <c r="A991" s="1" t="s">
        <v>2905</v>
      </c>
      <c r="B991" s="9" t="s">
        <v>2906</v>
      </c>
      <c r="C991" s="1" t="s">
        <v>2907</v>
      </c>
      <c r="D991" s="1" t="n">
        <v>1</v>
      </c>
      <c r="E991" s="9" t="s">
        <v>55</v>
      </c>
      <c r="F991" s="7" t="s">
        <v>27</v>
      </c>
      <c r="G991" s="1" t="n">
        <v>9.245</v>
      </c>
      <c r="H991" s="9" t="n">
        <v>9.052</v>
      </c>
      <c r="I991" s="9" t="n">
        <v>7.038</v>
      </c>
      <c r="J991" s="1" t="n">
        <v>8.445</v>
      </c>
      <c r="K991" s="1" t="n">
        <v>61517</v>
      </c>
      <c r="L991" s="9" t="n">
        <v>59516</v>
      </c>
      <c r="M991" s="9" t="n">
        <v>56807</v>
      </c>
      <c r="N991" s="1" t="n">
        <v>59280</v>
      </c>
      <c r="O991" s="8" t="str">
        <f aca="false">IF(COUNTIF(A$2:$A991,A991)=1,"","重复")</f>
        <v/>
      </c>
      <c r="P991" s="8" t="str">
        <f aca="false">IF(COUNTIF($B$2:B991,B991)=1,"","重复")</f>
        <v/>
      </c>
      <c r="Q991" s="8" t="str">
        <f aca="false">IF(COUNTIF($C$2:C991,C991)=1,"","重复")</f>
        <v/>
      </c>
    </row>
    <row r="992" customFormat="false" ht="14.25" hidden="false" customHeight="false" outlineLevel="0" collapsed="false">
      <c r="A992" s="1" t="s">
        <v>2908</v>
      </c>
      <c r="B992" s="9" t="s">
        <v>2909</v>
      </c>
      <c r="C992" s="1" t="s">
        <v>2910</v>
      </c>
      <c r="D992" s="1" t="n">
        <v>3</v>
      </c>
      <c r="E992" s="9"/>
      <c r="F992" s="7" t="s">
        <v>115</v>
      </c>
      <c r="G992" s="1" t="n">
        <v>1.135</v>
      </c>
      <c r="H992" s="9" t="n">
        <v>0.813</v>
      </c>
      <c r="I992" s="9" t="n">
        <v>0.677</v>
      </c>
      <c r="J992" s="1" t="n">
        <v>0.875</v>
      </c>
      <c r="K992" s="1" t="n">
        <v>2523</v>
      </c>
      <c r="L992" s="9" t="n">
        <v>2586</v>
      </c>
      <c r="M992" s="9" t="n">
        <v>2251</v>
      </c>
      <c r="N992" s="1" t="n">
        <v>2453.33333333333</v>
      </c>
      <c r="O992" s="8" t="str">
        <f aca="false">IF(COUNTIF(A$2:$A992,A992)=1,"","重复")</f>
        <v/>
      </c>
      <c r="P992" s="8" t="str">
        <f aca="false">IF(COUNTIF($B$2:B992,B992)=1,"","重复")</f>
        <v/>
      </c>
      <c r="Q992" s="8" t="str">
        <f aca="false">IF(COUNTIF($C$2:C992,C992)=1,"","重复")</f>
        <v/>
      </c>
    </row>
    <row r="993" customFormat="false" ht="14.25" hidden="false" customHeight="false" outlineLevel="0" collapsed="false">
      <c r="A993" s="1" t="s">
        <v>2911</v>
      </c>
      <c r="B993" s="9" t="s">
        <v>2911</v>
      </c>
      <c r="C993" s="1" t="s">
        <v>2912</v>
      </c>
      <c r="D993" s="1" t="n">
        <v>4</v>
      </c>
      <c r="E993" s="9"/>
      <c r="F993" s="7" t="s">
        <v>105</v>
      </c>
      <c r="G993" s="1" t="n">
        <v>0.211</v>
      </c>
      <c r="H993" s="9" t="n">
        <v>0.288</v>
      </c>
      <c r="I993" s="9" t="n">
        <v>0.222</v>
      </c>
      <c r="J993" s="1" t="n">
        <v>0.240333333333333</v>
      </c>
      <c r="K993" s="1" t="n">
        <v>423</v>
      </c>
      <c r="L993" s="9" t="n">
        <v>390</v>
      </c>
      <c r="M993" s="9" t="n">
        <v>444</v>
      </c>
      <c r="N993" s="1" t="n">
        <v>419</v>
      </c>
      <c r="O993" s="8" t="str">
        <f aca="false">IF(COUNTIF(A$2:$A993,A993)=1,"","重复")</f>
        <v/>
      </c>
      <c r="P993" s="8" t="str">
        <f aca="false">IF(COUNTIF($B$2:B993,B993)=1,"","重复")</f>
        <v/>
      </c>
      <c r="Q993" s="8" t="str">
        <f aca="false">IF(COUNTIF($C$2:C993,C993)=1,"","重复")</f>
        <v/>
      </c>
    </row>
    <row r="994" customFormat="false" ht="14.25" hidden="false" customHeight="false" outlineLevel="0" collapsed="false">
      <c r="A994" s="1" t="s">
        <v>2913</v>
      </c>
      <c r="B994" s="9" t="s">
        <v>2913</v>
      </c>
      <c r="C994" s="1" t="s">
        <v>2914</v>
      </c>
      <c r="D994" s="1" t="n">
        <v>4</v>
      </c>
      <c r="E994" s="9"/>
      <c r="F994" s="7" t="s">
        <v>105</v>
      </c>
      <c r="G994" s="1" t="n">
        <v>1.01</v>
      </c>
      <c r="H994" s="9" t="n">
        <v>0.886</v>
      </c>
      <c r="I994" s="9" t="n">
        <v>0.771</v>
      </c>
      <c r="J994" s="1" t="n">
        <v>0.889</v>
      </c>
      <c r="K994" s="1" t="n">
        <v>1049</v>
      </c>
      <c r="L994" s="9" t="n">
        <v>1026</v>
      </c>
      <c r="M994" s="9" t="n">
        <v>972</v>
      </c>
      <c r="N994" s="1" t="n">
        <v>1015.66666666667</v>
      </c>
      <c r="O994" s="8" t="str">
        <f aca="false">IF(COUNTIF(A$2:$A994,A994)=1,"","重复")</f>
        <v/>
      </c>
      <c r="P994" s="8" t="str">
        <f aca="false">IF(COUNTIF($B$2:B994,B994)=1,"","重复")</f>
        <v/>
      </c>
      <c r="Q994" s="8" t="str">
        <f aca="false">IF(COUNTIF($C$2:C994,C994)=1,"","重复")</f>
        <v/>
      </c>
    </row>
    <row r="995" customFormat="false" ht="14.25" hidden="false" customHeight="false" outlineLevel="0" collapsed="false">
      <c r="A995" s="1" t="s">
        <v>2915</v>
      </c>
      <c r="B995" s="9" t="s">
        <v>2916</v>
      </c>
      <c r="C995" s="1" t="s">
        <v>2917</v>
      </c>
      <c r="D995" s="1" t="n">
        <v>4</v>
      </c>
      <c r="E995" s="9"/>
      <c r="F995" s="7" t="s">
        <v>20</v>
      </c>
      <c r="G995" s="1" t="n">
        <v>0.476</v>
      </c>
      <c r="H995" s="9" t="n">
        <v>0.376</v>
      </c>
      <c r="I995" s="9" t="n">
        <v>0.209</v>
      </c>
      <c r="J995" s="1" t="n">
        <v>0.353666666666667</v>
      </c>
      <c r="K995" s="1" t="n">
        <v>221</v>
      </c>
      <c r="L995" s="9" t="n">
        <v>243</v>
      </c>
      <c r="M995" s="9" t="n">
        <v>220</v>
      </c>
      <c r="N995" s="1" t="n">
        <v>228</v>
      </c>
      <c r="O995" s="8" t="str">
        <f aca="false">IF(COUNTIF(A$2:$A995,A995)=1,"","重复")</f>
        <v/>
      </c>
      <c r="P995" s="8" t="str">
        <f aca="false">IF(COUNTIF($B$2:B995,B995)=1,"","重复")</f>
        <v/>
      </c>
      <c r="Q995" s="8" t="str">
        <f aca="false">IF(COUNTIF($C$2:C995,C995)=1,"","重复")</f>
        <v/>
      </c>
    </row>
    <row r="996" customFormat="false" ht="14.25" hidden="false" customHeight="false" outlineLevel="0" collapsed="false">
      <c r="A996" s="1" t="s">
        <v>2918</v>
      </c>
      <c r="B996" s="9" t="s">
        <v>2919</v>
      </c>
      <c r="C996" s="1" t="s">
        <v>2920</v>
      </c>
      <c r="D996" s="1" t="n">
        <v>4</v>
      </c>
      <c r="E996" s="9"/>
      <c r="F996" s="7" t="s">
        <v>20</v>
      </c>
      <c r="G996" s="1" t="n">
        <v>0.686</v>
      </c>
      <c r="H996" s="9" t="n">
        <v>0.676</v>
      </c>
      <c r="I996" s="9" t="n">
        <v>0.564</v>
      </c>
      <c r="J996" s="1" t="n">
        <v>0.642</v>
      </c>
      <c r="K996" s="1" t="n">
        <v>1182</v>
      </c>
      <c r="L996" s="9" t="n">
        <v>816</v>
      </c>
      <c r="M996" s="9" t="n">
        <v>685</v>
      </c>
      <c r="N996" s="1" t="n">
        <v>894.333333333333</v>
      </c>
      <c r="O996" s="8" t="str">
        <f aca="false">IF(COUNTIF(A$2:$A996,A996)=1,"","重复")</f>
        <v/>
      </c>
      <c r="P996" s="8" t="str">
        <f aca="false">IF(COUNTIF($B$2:B996,B996)=1,"","重复")</f>
        <v/>
      </c>
      <c r="Q996" s="8" t="str">
        <f aca="false">IF(COUNTIF($C$2:C996,C996)=1,"","重复")</f>
        <v/>
      </c>
    </row>
    <row r="997" customFormat="false" ht="14.25" hidden="false" customHeight="false" outlineLevel="0" collapsed="false">
      <c r="A997" s="1" t="s">
        <v>2921</v>
      </c>
      <c r="B997" s="9" t="s">
        <v>2922</v>
      </c>
      <c r="C997" s="1" t="s">
        <v>2923</v>
      </c>
      <c r="D997" s="1" t="n">
        <v>3</v>
      </c>
      <c r="E997" s="9"/>
      <c r="F997" s="7" t="s">
        <v>20</v>
      </c>
      <c r="G997" s="1" t="n">
        <v>0.659</v>
      </c>
      <c r="H997" s="9" t="n">
        <v>0.494</v>
      </c>
      <c r="I997" s="9" t="n">
        <v>1.361</v>
      </c>
      <c r="J997" s="1" t="n">
        <v>0.838</v>
      </c>
      <c r="K997" s="1" t="n">
        <v>222</v>
      </c>
      <c r="L997" s="9" t="n">
        <v>235</v>
      </c>
      <c r="M997" s="9" t="n">
        <v>214</v>
      </c>
      <c r="N997" s="1" t="n">
        <v>223.666666666667</v>
      </c>
      <c r="O997" s="8" t="str">
        <f aca="false">IF(COUNTIF(A$2:$A997,A997)=1,"","重复")</f>
        <v/>
      </c>
      <c r="P997" s="8" t="str">
        <f aca="false">IF(COUNTIF($B$2:B997,B997)=1,"","重复")</f>
        <v/>
      </c>
      <c r="Q997" s="8" t="str">
        <f aca="false">IF(COUNTIF($C$2:C997,C997)=1,"","重复")</f>
        <v/>
      </c>
    </row>
    <row r="998" customFormat="false" ht="14.25" hidden="false" customHeight="false" outlineLevel="0" collapsed="false">
      <c r="A998" s="1" t="s">
        <v>2924</v>
      </c>
      <c r="B998" s="9" t="s">
        <v>2925</v>
      </c>
      <c r="C998" s="1" t="s">
        <v>2926</v>
      </c>
      <c r="D998" s="1" t="n">
        <v>4</v>
      </c>
      <c r="F998" s="7" t="s">
        <v>42</v>
      </c>
      <c r="G998" s="1" t="n">
        <v>0.239</v>
      </c>
      <c r="H998" s="9" t="n">
        <v>0.34</v>
      </c>
      <c r="I998" s="9" t="n">
        <v>0.235</v>
      </c>
      <c r="J998" s="1" t="n">
        <v>0.271333333333333</v>
      </c>
      <c r="K998" s="1" t="n">
        <v>40</v>
      </c>
      <c r="L998" s="9" t="n">
        <v>30</v>
      </c>
      <c r="M998" s="9" t="n">
        <v>17</v>
      </c>
      <c r="N998" s="1" t="n">
        <v>29</v>
      </c>
      <c r="O998" s="8" t="str">
        <f aca="false">IF(COUNTIF(A$2:$A998,A998)=1,"","重复")</f>
        <v/>
      </c>
      <c r="P998" s="8" t="str">
        <f aca="false">IF(COUNTIF($B$2:B998,B998)=1,"","重复")</f>
        <v/>
      </c>
      <c r="Q998" s="8" t="str">
        <f aca="false">IF(COUNTIF($C$2:C998,C998)=1,"","重复")</f>
        <v/>
      </c>
    </row>
    <row r="999" customFormat="false" ht="14.25" hidden="false" customHeight="false" outlineLevel="0" collapsed="false">
      <c r="A999" s="1" t="s">
        <v>2927</v>
      </c>
      <c r="B999" s="9" t="s">
        <v>2928</v>
      </c>
      <c r="C999" s="1" t="s">
        <v>2929</v>
      </c>
      <c r="D999" s="1" t="n">
        <v>4</v>
      </c>
      <c r="E999" s="9"/>
      <c r="F999" s="7" t="s">
        <v>27</v>
      </c>
      <c r="G999" s="1" t="n">
        <v>0.323</v>
      </c>
      <c r="H999" s="9" t="n">
        <v>0.247</v>
      </c>
      <c r="I999" s="9" t="n">
        <v>0.222</v>
      </c>
      <c r="J999" s="1" t="n">
        <v>0.264</v>
      </c>
      <c r="K999" s="1" t="n">
        <v>390</v>
      </c>
      <c r="L999" s="9" t="n">
        <v>337</v>
      </c>
      <c r="M999" s="9" t="n">
        <v>343</v>
      </c>
      <c r="N999" s="1" t="n">
        <v>356.666666666667</v>
      </c>
      <c r="O999" s="8" t="str">
        <f aca="false">IF(COUNTIF(A$2:$A999,A999)=1,"","重复")</f>
        <v/>
      </c>
      <c r="P999" s="8" t="str">
        <f aca="false">IF(COUNTIF($B$2:B999,B999)=1,"","重复")</f>
        <v/>
      </c>
      <c r="Q999" s="8" t="str">
        <f aca="false">IF(COUNTIF($C$2:C999,C999)=1,"","重复")</f>
        <v/>
      </c>
    </row>
    <row r="1000" customFormat="false" ht="14.25" hidden="false" customHeight="false" outlineLevel="0" collapsed="false">
      <c r="A1000" s="1" t="s">
        <v>2930</v>
      </c>
      <c r="B1000" s="9" t="s">
        <v>2931</v>
      </c>
      <c r="C1000" s="1" t="s">
        <v>2932</v>
      </c>
      <c r="D1000" s="1" t="n">
        <v>4</v>
      </c>
      <c r="E1000" s="9"/>
      <c r="F1000" s="7" t="s">
        <v>216</v>
      </c>
      <c r="G1000" s="1" t="n">
        <v>0.753</v>
      </c>
      <c r="H1000" s="9" t="n">
        <v>0.927</v>
      </c>
      <c r="I1000" s="9" t="n">
        <v>0.67</v>
      </c>
      <c r="J1000" s="1" t="n">
        <v>0.783333333333333</v>
      </c>
      <c r="K1000" s="1" t="n">
        <v>1557</v>
      </c>
      <c r="L1000" s="9" t="n">
        <v>1546</v>
      </c>
      <c r="M1000" s="9" t="n">
        <v>1524</v>
      </c>
      <c r="N1000" s="1" t="n">
        <v>1542.33333333333</v>
      </c>
      <c r="O1000" s="8" t="str">
        <f aca="false">IF(COUNTIF(A$2:$A1000,A1000)=1,"","重复")</f>
        <v/>
      </c>
      <c r="P1000" s="8" t="str">
        <f aca="false">IF(COUNTIF($B$2:B1000,B1000)=1,"","重复")</f>
        <v/>
      </c>
      <c r="Q1000" s="8" t="str">
        <f aca="false">IF(COUNTIF($C$2:C1000,C1000)=1,"","重复")</f>
        <v/>
      </c>
    </row>
    <row r="1001" customFormat="false" ht="14.25" hidden="false" customHeight="false" outlineLevel="0" collapsed="false">
      <c r="A1001" s="1" t="s">
        <v>2933</v>
      </c>
      <c r="B1001" s="9" t="s">
        <v>2934</v>
      </c>
      <c r="C1001" s="1" t="s">
        <v>2935</v>
      </c>
      <c r="D1001" s="1" t="n">
        <v>3</v>
      </c>
      <c r="E1001" s="9"/>
      <c r="F1001" s="7" t="s">
        <v>42</v>
      </c>
      <c r="G1001" s="1" t="n">
        <v>1.073</v>
      </c>
      <c r="H1001" s="9" t="n">
        <v>0.535</v>
      </c>
      <c r="I1001" s="9" t="n">
        <v>0.5</v>
      </c>
      <c r="J1001" s="1" t="n">
        <v>0.702666666666667</v>
      </c>
      <c r="K1001" s="1" t="n">
        <v>799</v>
      </c>
      <c r="L1001" s="9" t="n">
        <v>743</v>
      </c>
      <c r="M1001" s="9" t="n">
        <v>789</v>
      </c>
      <c r="N1001" s="1" t="n">
        <v>777</v>
      </c>
      <c r="O1001" s="8" t="str">
        <f aca="false">IF(COUNTIF(A$2:$A1001,A1001)=1,"","重复")</f>
        <v/>
      </c>
      <c r="P1001" s="8" t="str">
        <f aca="false">IF(COUNTIF($B$2:B1001,B1001)=1,"","重复")</f>
        <v/>
      </c>
      <c r="Q1001" s="8" t="str">
        <f aca="false">IF(COUNTIF($C$2:C1001,C1001)=1,"","重复")</f>
        <v/>
      </c>
    </row>
    <row r="1002" customFormat="false" ht="14.25" hidden="false" customHeight="false" outlineLevel="0" collapsed="false">
      <c r="A1002" s="1" t="s">
        <v>2936</v>
      </c>
      <c r="B1002" s="9" t="s">
        <v>2937</v>
      </c>
      <c r="C1002" s="1" t="s">
        <v>2938</v>
      </c>
      <c r="D1002" s="1" t="n">
        <v>4</v>
      </c>
      <c r="E1002" s="9"/>
      <c r="F1002" s="7" t="s">
        <v>42</v>
      </c>
      <c r="G1002" s="1" t="n">
        <v>0.637</v>
      </c>
      <c r="H1002" s="9" t="n">
        <v>0.415</v>
      </c>
      <c r="I1002" s="9" t="n">
        <v>0.385</v>
      </c>
      <c r="J1002" s="1" t="n">
        <v>0.479</v>
      </c>
      <c r="K1002" s="1" t="n">
        <v>387</v>
      </c>
      <c r="L1002" s="9" t="n">
        <v>321</v>
      </c>
      <c r="M1002" s="9" t="n">
        <v>322</v>
      </c>
      <c r="N1002" s="1" t="n">
        <v>343.333333333333</v>
      </c>
      <c r="O1002" s="8" t="str">
        <f aca="false">IF(COUNTIF(A$2:$A1002,A1002)=1,"","重复")</f>
        <v/>
      </c>
      <c r="P1002" s="8" t="str">
        <f aca="false">IF(COUNTIF($B$2:B1002,B1002)=1,"","重复")</f>
        <v/>
      </c>
      <c r="Q1002" s="8" t="str">
        <f aca="false">IF(COUNTIF($C$2:C1002,C1002)=1,"","重复")</f>
        <v/>
      </c>
    </row>
    <row r="1003" customFormat="false" ht="14.25" hidden="false" customHeight="false" outlineLevel="0" collapsed="false">
      <c r="A1003" s="1" t="s">
        <v>2939</v>
      </c>
      <c r="B1003" s="9" t="s">
        <v>2940</v>
      </c>
      <c r="C1003" s="1" t="s">
        <v>2941</v>
      </c>
      <c r="D1003" s="1" t="n">
        <v>4</v>
      </c>
      <c r="E1003" s="9"/>
      <c r="F1003" s="7" t="s">
        <v>27</v>
      </c>
      <c r="G1003" s="1" t="n">
        <v>0.906</v>
      </c>
      <c r="H1003" s="9" t="n">
        <v>0.753</v>
      </c>
      <c r="I1003" s="9" t="n">
        <v>0.654</v>
      </c>
      <c r="J1003" s="1" t="n">
        <v>0.771</v>
      </c>
      <c r="K1003" s="1" t="n">
        <v>746</v>
      </c>
      <c r="L1003" s="9" t="n">
        <v>689</v>
      </c>
      <c r="M1003" s="9" t="n">
        <v>706</v>
      </c>
      <c r="N1003" s="1" t="n">
        <v>713.666666666667</v>
      </c>
      <c r="O1003" s="8" t="str">
        <f aca="false">IF(COUNTIF(A$2:$A1003,A1003)=1,"","重复")</f>
        <v/>
      </c>
      <c r="P1003" s="8" t="str">
        <f aca="false">IF(COUNTIF($B$2:B1003,B1003)=1,"","重复")</f>
        <v/>
      </c>
      <c r="Q1003" s="8" t="str">
        <f aca="false">IF(COUNTIF($C$2:C1003,C1003)=1,"","重复")</f>
        <v/>
      </c>
    </row>
    <row r="1004" customFormat="false" ht="14.25" hidden="false" customHeight="false" outlineLevel="0" collapsed="false">
      <c r="A1004" s="1" t="s">
        <v>2942</v>
      </c>
      <c r="B1004" s="9" t="s">
        <v>2943</v>
      </c>
      <c r="C1004" s="1" t="s">
        <v>2944</v>
      </c>
      <c r="D1004" s="1" t="n">
        <v>4</v>
      </c>
      <c r="E1004" s="9"/>
      <c r="F1004" s="7" t="s">
        <v>115</v>
      </c>
      <c r="G1004" s="1" t="n">
        <v>0.719</v>
      </c>
      <c r="H1004" s="9" t="n">
        <v>0.78</v>
      </c>
      <c r="I1004" s="9" t="n">
        <v>0.757</v>
      </c>
      <c r="J1004" s="1" t="n">
        <v>0.752</v>
      </c>
      <c r="K1004" s="1" t="n">
        <v>387</v>
      </c>
      <c r="L1004" s="9" t="n">
        <v>344</v>
      </c>
      <c r="M1004" s="9" t="n">
        <v>298</v>
      </c>
      <c r="N1004" s="1" t="n">
        <v>343</v>
      </c>
      <c r="O1004" s="8" t="str">
        <f aca="false">IF(COUNTIF(A$2:$A1004,A1004)=1,"","重复")</f>
        <v/>
      </c>
      <c r="P1004" s="8" t="str">
        <f aca="false">IF(COUNTIF($B$2:B1004,B1004)=1,"","重复")</f>
        <v/>
      </c>
      <c r="Q1004" s="8" t="str">
        <f aca="false">IF(COUNTIF($C$2:C1004,C1004)=1,"","重复")</f>
        <v/>
      </c>
    </row>
    <row r="1005" customFormat="false" ht="14.25" hidden="false" customHeight="false" outlineLevel="0" collapsed="false">
      <c r="A1005" s="1" t="s">
        <v>2945</v>
      </c>
      <c r="B1005" s="9" t="s">
        <v>2946</v>
      </c>
      <c r="C1005" s="1" t="s">
        <v>2947</v>
      </c>
      <c r="D1005" s="1" t="n">
        <v>4</v>
      </c>
      <c r="E1005" s="9"/>
      <c r="F1005" s="7" t="s">
        <v>216</v>
      </c>
      <c r="G1005" s="1" t="n">
        <v>0.472</v>
      </c>
      <c r="H1005" s="9" t="n">
        <v>0.429</v>
      </c>
      <c r="I1005" s="9" t="n">
        <v>0.476</v>
      </c>
      <c r="J1005" s="1" t="n">
        <v>0.459</v>
      </c>
      <c r="K1005" s="1" t="n">
        <v>422</v>
      </c>
      <c r="L1005" s="9" t="n">
        <v>371</v>
      </c>
      <c r="M1005" s="9" t="n">
        <v>441</v>
      </c>
      <c r="N1005" s="1" t="n">
        <v>411.333333333333</v>
      </c>
      <c r="O1005" s="8" t="str">
        <f aca="false">IF(COUNTIF(A$2:$A1005,A1005)=1,"","重复")</f>
        <v/>
      </c>
      <c r="P1005" s="8" t="str">
        <f aca="false">IF(COUNTIF($B$2:B1005,B1005)=1,"","重复")</f>
        <v/>
      </c>
      <c r="Q1005" s="8" t="str">
        <f aca="false">IF(COUNTIF($C$2:C1005,C1005)=1,"","重复")</f>
        <v/>
      </c>
    </row>
    <row r="1006" customFormat="false" ht="14.25" hidden="false" customHeight="false" outlineLevel="0" collapsed="false">
      <c r="A1006" s="1" t="s">
        <v>2948</v>
      </c>
      <c r="B1006" s="9" t="s">
        <v>2949</v>
      </c>
      <c r="C1006" s="1" t="s">
        <v>2950</v>
      </c>
      <c r="D1006" s="1" t="n">
        <v>4</v>
      </c>
      <c r="E1006" s="9"/>
      <c r="F1006" s="7" t="s">
        <v>56</v>
      </c>
      <c r="G1006" s="1" t="n">
        <v>0.259</v>
      </c>
      <c r="H1006" s="9" t="n">
        <v>0.294</v>
      </c>
      <c r="I1006" s="9" t="n">
        <v>0.276</v>
      </c>
      <c r="J1006" s="1" t="n">
        <v>0.276333333333333</v>
      </c>
      <c r="K1006" s="1" t="n">
        <v>337</v>
      </c>
      <c r="L1006" s="9" t="n">
        <v>392</v>
      </c>
      <c r="M1006" s="9" t="n">
        <v>317</v>
      </c>
      <c r="N1006" s="1" t="n">
        <v>348.666666666667</v>
      </c>
      <c r="O1006" s="8" t="str">
        <f aca="false">IF(COUNTIF(A$2:$A1006,A1006)=1,"","重复")</f>
        <v/>
      </c>
      <c r="P1006" s="8" t="str">
        <f aca="false">IF(COUNTIF($B$2:B1006,B1006)=1,"","重复")</f>
        <v/>
      </c>
      <c r="Q1006" s="8" t="str">
        <f aca="false">IF(COUNTIF($C$2:C1006,C1006)=1,"","重复")</f>
        <v/>
      </c>
    </row>
    <row r="1007" customFormat="false" ht="14.25" hidden="false" customHeight="false" outlineLevel="0" collapsed="false">
      <c r="A1007" s="1" t="s">
        <v>2951</v>
      </c>
      <c r="B1007" s="9" t="s">
        <v>2952</v>
      </c>
      <c r="C1007" s="1" t="s">
        <v>2953</v>
      </c>
      <c r="D1007" s="1" t="n">
        <v>4</v>
      </c>
      <c r="E1007" s="9"/>
      <c r="F1007" s="7" t="s">
        <v>105</v>
      </c>
      <c r="G1007" s="1" t="n">
        <v>2.046</v>
      </c>
      <c r="H1007" s="9" t="n">
        <v>1.333</v>
      </c>
      <c r="I1007" s="9" t="n">
        <v>1.298</v>
      </c>
      <c r="J1007" s="1" t="n">
        <v>1.559</v>
      </c>
      <c r="K1007" s="1" t="n">
        <v>2267</v>
      </c>
      <c r="L1007" s="9" t="n">
        <v>1803</v>
      </c>
      <c r="M1007" s="9" t="n">
        <v>1757</v>
      </c>
      <c r="N1007" s="1" t="n">
        <v>1942.33333333333</v>
      </c>
      <c r="O1007" s="8" t="str">
        <f aca="false">IF(COUNTIF(A$2:$A1007,A1007)=1,"","重复")</f>
        <v/>
      </c>
      <c r="P1007" s="8" t="str">
        <f aca="false">IF(COUNTIF($B$2:B1007,B1007)=1,"","重复")</f>
        <v/>
      </c>
      <c r="Q1007" s="8" t="str">
        <f aca="false">IF(COUNTIF($C$2:C1007,C1007)=1,"","重复")</f>
        <v/>
      </c>
    </row>
    <row r="1008" customFormat="false" ht="14.25" hidden="false" customHeight="false" outlineLevel="0" collapsed="false">
      <c r="A1008" s="1" t="s">
        <v>2954</v>
      </c>
      <c r="B1008" s="9" t="s">
        <v>2955</v>
      </c>
      <c r="C1008" s="1" t="s">
        <v>2956</v>
      </c>
      <c r="D1008" s="1" t="n">
        <v>4</v>
      </c>
      <c r="E1008" s="9"/>
      <c r="F1008" s="7" t="s">
        <v>232</v>
      </c>
      <c r="G1008" s="1" t="n">
        <v>0.505</v>
      </c>
      <c r="H1008" s="9" t="n">
        <v>0.626</v>
      </c>
      <c r="I1008" s="9" t="n">
        <v>0.528</v>
      </c>
      <c r="J1008" s="1" t="n">
        <v>0.553</v>
      </c>
      <c r="K1008" s="1" t="n">
        <v>3627</v>
      </c>
      <c r="L1008" s="9" t="n">
        <v>3456</v>
      </c>
      <c r="M1008" s="9" t="n">
        <v>3220</v>
      </c>
      <c r="N1008" s="1" t="n">
        <v>3434.33333333333</v>
      </c>
      <c r="O1008" s="8" t="str">
        <f aca="false">IF(COUNTIF(A$2:$A1008,A1008)=1,"","重复")</f>
        <v/>
      </c>
      <c r="P1008" s="8" t="str">
        <f aca="false">IF(COUNTIF($B$2:B1008,B1008)=1,"","重复")</f>
        <v/>
      </c>
      <c r="Q1008" s="8" t="str">
        <f aca="false">IF(COUNTIF($C$2:C1008,C1008)=1,"","重复")</f>
        <v/>
      </c>
    </row>
    <row r="1009" customFormat="false" ht="14.25" hidden="false" customHeight="false" outlineLevel="0" collapsed="false">
      <c r="A1009" s="1" t="s">
        <v>2957</v>
      </c>
      <c r="B1009" s="9" t="s">
        <v>2958</v>
      </c>
      <c r="C1009" s="1" t="s">
        <v>2959</v>
      </c>
      <c r="D1009" s="1" t="n">
        <v>4</v>
      </c>
      <c r="E1009" s="9"/>
      <c r="F1009" s="7" t="s">
        <v>27</v>
      </c>
      <c r="G1009" s="1" t="n">
        <v>0.19</v>
      </c>
      <c r="H1009" s="9" t="n">
        <v>0.238</v>
      </c>
      <c r="I1009" s="9" t="n">
        <v>0.254</v>
      </c>
      <c r="J1009" s="1" t="n">
        <v>0.227333333333333</v>
      </c>
      <c r="K1009" s="1" t="n">
        <v>837</v>
      </c>
      <c r="L1009" s="9" t="n">
        <v>806</v>
      </c>
      <c r="M1009" s="9" t="n">
        <v>813</v>
      </c>
      <c r="N1009" s="1" t="n">
        <v>818.666666666667</v>
      </c>
      <c r="O1009" s="8" t="str">
        <f aca="false">IF(COUNTIF(A$2:$A1009,A1009)=1,"","重复")</f>
        <v/>
      </c>
      <c r="P1009" s="8" t="str">
        <f aca="false">IF(COUNTIF($B$2:B1009,B1009)=1,"","重复")</f>
        <v/>
      </c>
      <c r="Q1009" s="8" t="str">
        <f aca="false">IF(COUNTIF($C$2:C1009,C1009)=1,"","重复")</f>
        <v/>
      </c>
    </row>
    <row r="1010" customFormat="false" ht="14.25" hidden="false" customHeight="false" outlineLevel="0" collapsed="false">
      <c r="A1010" s="1" t="s">
        <v>2960</v>
      </c>
      <c r="B1010" s="9" t="s">
        <v>2961</v>
      </c>
      <c r="C1010" s="1" t="s">
        <v>2962</v>
      </c>
      <c r="D1010" s="1" t="n">
        <v>4</v>
      </c>
      <c r="E1010" s="9"/>
      <c r="F1010" s="7" t="s">
        <v>216</v>
      </c>
      <c r="G1010" s="1" t="n">
        <v>1.093</v>
      </c>
      <c r="H1010" s="9" t="n">
        <v>0.814</v>
      </c>
      <c r="I1010" s="9" t="n">
        <v>0.859</v>
      </c>
      <c r="J1010" s="1" t="n">
        <v>0.922</v>
      </c>
      <c r="K1010" s="1" t="n">
        <v>3395</v>
      </c>
      <c r="L1010" s="9" t="n">
        <v>3496</v>
      </c>
      <c r="M1010" s="9" t="n">
        <v>3295</v>
      </c>
      <c r="N1010" s="1" t="n">
        <v>3395.33333333333</v>
      </c>
      <c r="O1010" s="8" t="str">
        <f aca="false">IF(COUNTIF(A$2:$A1010,A1010)=1,"","重复")</f>
        <v/>
      </c>
      <c r="P1010" s="8" t="str">
        <f aca="false">IF(COUNTIF($B$2:B1010,B1010)=1,"","重复")</f>
        <v/>
      </c>
      <c r="Q1010" s="8" t="str">
        <f aca="false">IF(COUNTIF($C$2:C1010,C1010)=1,"","重复")</f>
        <v/>
      </c>
    </row>
    <row r="1011" customFormat="false" ht="14.25" hidden="false" customHeight="false" outlineLevel="0" collapsed="false">
      <c r="A1011" s="1" t="s">
        <v>2963</v>
      </c>
      <c r="B1011" s="9" t="s">
        <v>2964</v>
      </c>
      <c r="C1011" s="1" t="s">
        <v>2965</v>
      </c>
      <c r="D1011" s="1" t="n">
        <v>4</v>
      </c>
      <c r="E1011" s="9"/>
      <c r="F1011" s="7" t="s">
        <v>20</v>
      </c>
      <c r="G1011" s="1" t="n">
        <v>0.522</v>
      </c>
      <c r="H1011" s="9" t="n">
        <v>0.777</v>
      </c>
      <c r="I1011" s="9" t="n">
        <v>0.554</v>
      </c>
      <c r="J1011" s="1" t="n">
        <v>0.617666666666667</v>
      </c>
      <c r="K1011" s="1" t="n">
        <v>798</v>
      </c>
      <c r="L1011" s="9" t="n">
        <v>754</v>
      </c>
      <c r="M1011" s="9" t="n">
        <v>583</v>
      </c>
      <c r="N1011" s="1" t="n">
        <v>711.666666666667</v>
      </c>
      <c r="O1011" s="8" t="str">
        <f aca="false">IF(COUNTIF(A$2:$A1011,A1011)=1,"","重复")</f>
        <v/>
      </c>
      <c r="P1011" s="8" t="str">
        <f aca="false">IF(COUNTIF($B$2:B1011,B1011)=1,"","重复")</f>
        <v/>
      </c>
      <c r="Q1011" s="8" t="str">
        <f aca="false">IF(COUNTIF($C$2:C1011,C1011)=1,"","重复")</f>
        <v/>
      </c>
    </row>
    <row r="1012" customFormat="false" ht="14.25" hidden="false" customHeight="false" outlineLevel="0" collapsed="false">
      <c r="A1012" s="1" t="s">
        <v>2966</v>
      </c>
      <c r="B1012" s="9" t="s">
        <v>2967</v>
      </c>
      <c r="C1012" s="1" t="s">
        <v>2968</v>
      </c>
      <c r="D1012" s="1" t="n">
        <v>4</v>
      </c>
      <c r="E1012" s="9"/>
      <c r="F1012" s="7" t="s">
        <v>105</v>
      </c>
      <c r="G1012" s="1" t="n">
        <v>1.72</v>
      </c>
      <c r="H1012" s="9" t="n">
        <v>1.582</v>
      </c>
      <c r="I1012" s="9" t="n">
        <v>1.485</v>
      </c>
      <c r="J1012" s="1" t="n">
        <v>1.59566666666667</v>
      </c>
      <c r="K1012" s="1" t="n">
        <v>1645</v>
      </c>
      <c r="L1012" s="9" t="n">
        <v>1385</v>
      </c>
      <c r="M1012" s="9" t="n">
        <v>1219</v>
      </c>
      <c r="N1012" s="1" t="n">
        <v>1416.33333333333</v>
      </c>
      <c r="O1012" s="8" t="str">
        <f aca="false">IF(COUNTIF(A$2:$A1012,A1012)=1,"","重复")</f>
        <v/>
      </c>
      <c r="P1012" s="8" t="str">
        <f aca="false">IF(COUNTIF($B$2:B1012,B1012)=1,"","重复")</f>
        <v/>
      </c>
      <c r="Q1012" s="8" t="str">
        <f aca="false">IF(COUNTIF($C$2:C1012,C1012)=1,"","重复")</f>
        <v/>
      </c>
    </row>
    <row r="1013" customFormat="false" ht="14.25" hidden="false" customHeight="false" outlineLevel="0" collapsed="false">
      <c r="A1013" s="1" t="s">
        <v>2969</v>
      </c>
      <c r="B1013" s="9" t="s">
        <v>2970</v>
      </c>
      <c r="C1013" s="1" t="s">
        <v>2971</v>
      </c>
      <c r="D1013" s="1" t="n">
        <v>4</v>
      </c>
      <c r="E1013" s="9"/>
      <c r="F1013" s="7" t="s">
        <v>42</v>
      </c>
      <c r="G1013" s="1" t="n">
        <v>0.525</v>
      </c>
      <c r="H1013" s="9" t="n">
        <v>0.41</v>
      </c>
      <c r="I1013" s="9" t="n">
        <v>0.278</v>
      </c>
      <c r="J1013" s="1" t="n">
        <v>0.404333333333333</v>
      </c>
      <c r="K1013" s="1" t="n">
        <v>169</v>
      </c>
      <c r="L1013" s="9" t="n">
        <v>129</v>
      </c>
      <c r="M1013" s="9" t="n">
        <v>118</v>
      </c>
      <c r="N1013" s="1" t="n">
        <v>138.666666666667</v>
      </c>
      <c r="O1013" s="8" t="str">
        <f aca="false">IF(COUNTIF(A$2:$A1013,A1013)=1,"","重复")</f>
        <v/>
      </c>
      <c r="P1013" s="8" t="str">
        <f aca="false">IF(COUNTIF($B$2:B1013,B1013)=1,"","重复")</f>
        <v/>
      </c>
      <c r="Q1013" s="8" t="str">
        <f aca="false">IF(COUNTIF($C$2:C1013,C1013)=1,"","重复")</f>
        <v/>
      </c>
    </row>
    <row r="1014" customFormat="false" ht="14.25" hidden="false" customHeight="false" outlineLevel="0" collapsed="false">
      <c r="A1014" s="1" t="s">
        <v>2972</v>
      </c>
      <c r="B1014" s="9" t="s">
        <v>2973</v>
      </c>
      <c r="C1014" s="1" t="s">
        <v>2974</v>
      </c>
      <c r="D1014" s="1" t="n">
        <v>1</v>
      </c>
      <c r="E1014" s="9" t="s">
        <v>55</v>
      </c>
      <c r="F1014" s="7" t="s">
        <v>42</v>
      </c>
      <c r="G1014" s="1" t="n">
        <v>2.385</v>
      </c>
      <c r="H1014" s="9" t="n">
        <v>1.8</v>
      </c>
      <c r="I1014" s="9" t="n">
        <v>2.962</v>
      </c>
      <c r="J1014" s="1" t="n">
        <v>2.38233333333333</v>
      </c>
      <c r="K1014" s="1" t="n">
        <v>2304</v>
      </c>
      <c r="L1014" s="9" t="n">
        <v>1949</v>
      </c>
      <c r="M1014" s="9" t="n">
        <v>1986</v>
      </c>
      <c r="N1014" s="1" t="n">
        <v>2079.66666666667</v>
      </c>
      <c r="O1014" s="8" t="str">
        <f aca="false">IF(COUNTIF(A$2:$A1014,A1014)=1,"","重复")</f>
        <v/>
      </c>
      <c r="P1014" s="8" t="str">
        <f aca="false">IF(COUNTIF($B$2:B1014,B1014)=1,"","重复")</f>
        <v/>
      </c>
      <c r="Q1014" s="8" t="str">
        <f aca="false">IF(COUNTIF($C$2:C1014,C1014)=1,"","重复")</f>
        <v/>
      </c>
    </row>
    <row r="1015" customFormat="false" ht="14.25" hidden="false" customHeight="false" outlineLevel="0" collapsed="false">
      <c r="A1015" s="1" t="s">
        <v>2975</v>
      </c>
      <c r="B1015" s="9" t="s">
        <v>2976</v>
      </c>
      <c r="C1015" s="1" t="s">
        <v>2977</v>
      </c>
      <c r="D1015" s="1" t="n">
        <v>1</v>
      </c>
      <c r="E1015" s="9" t="s">
        <v>55</v>
      </c>
      <c r="F1015" s="7" t="s">
        <v>216</v>
      </c>
      <c r="G1015" s="1" t="n">
        <v>3.728</v>
      </c>
      <c r="H1015" s="9" t="n">
        <v>3.055</v>
      </c>
      <c r="I1015" s="9" t="n">
        <v>2.605</v>
      </c>
      <c r="J1015" s="1" t="n">
        <v>3.12933333333333</v>
      </c>
      <c r="K1015" s="1" t="n">
        <v>6403</v>
      </c>
      <c r="L1015" s="9" t="n">
        <v>6101</v>
      </c>
      <c r="M1015" s="9" t="n">
        <v>5803</v>
      </c>
      <c r="N1015" s="1" t="n">
        <v>6102.33333333333</v>
      </c>
      <c r="O1015" s="8" t="str">
        <f aca="false">IF(COUNTIF(A$2:$A1015,A1015)=1,"","重复")</f>
        <v/>
      </c>
      <c r="P1015" s="8" t="str">
        <f aca="false">IF(COUNTIF($B$2:B1015,B1015)=1,"","重复")</f>
        <v/>
      </c>
      <c r="Q1015" s="8" t="str">
        <f aca="false">IF(COUNTIF($C$2:C1015,C1015)=1,"","重复")</f>
        <v/>
      </c>
    </row>
    <row r="1016" customFormat="false" ht="14.25" hidden="false" customHeight="false" outlineLevel="0" collapsed="false">
      <c r="A1016" s="1" t="s">
        <v>2978</v>
      </c>
      <c r="B1016" s="9" t="s">
        <v>2979</v>
      </c>
      <c r="C1016" s="1" t="s">
        <v>2980</v>
      </c>
      <c r="D1016" s="1" t="n">
        <v>3</v>
      </c>
      <c r="E1016" s="9"/>
      <c r="F1016" s="7" t="s">
        <v>1087</v>
      </c>
      <c r="G1016" s="1" t="n">
        <v>2.1</v>
      </c>
      <c r="H1016" s="9" t="n">
        <v>1.019</v>
      </c>
      <c r="I1016" s="9" t="n">
        <v>1.056</v>
      </c>
      <c r="J1016" s="1" t="n">
        <v>1.39166666666667</v>
      </c>
      <c r="K1016" s="1" t="n">
        <v>1516</v>
      </c>
      <c r="L1016" s="9" t="n">
        <v>1440</v>
      </c>
      <c r="M1016" s="9" t="n">
        <v>1424</v>
      </c>
      <c r="N1016" s="1" t="n">
        <v>1460</v>
      </c>
      <c r="O1016" s="8" t="str">
        <f aca="false">IF(COUNTIF(A$2:$A1016,A1016)=1,"","重复")</f>
        <v/>
      </c>
      <c r="P1016" s="8" t="str">
        <f aca="false">IF(COUNTIF($B$2:B1016,B1016)=1,"","重复")</f>
        <v/>
      </c>
      <c r="Q1016" s="8" t="str">
        <f aca="false">IF(COUNTIF($C$2:C1016,C1016)=1,"","重复")</f>
        <v/>
      </c>
    </row>
    <row r="1017" customFormat="false" ht="14.25" hidden="false" customHeight="false" outlineLevel="0" collapsed="false">
      <c r="A1017" s="1" t="s">
        <v>2981</v>
      </c>
      <c r="B1017" s="9" t="s">
        <v>2982</v>
      </c>
      <c r="C1017" s="1" t="s">
        <v>2983</v>
      </c>
      <c r="D1017" s="1" t="n">
        <v>4</v>
      </c>
      <c r="E1017" s="9"/>
      <c r="F1017" s="7" t="s">
        <v>42</v>
      </c>
      <c r="G1017" s="1" t="n">
        <v>0.266</v>
      </c>
      <c r="H1017" s="9" t="n">
        <v>0.245</v>
      </c>
      <c r="I1017" s="9" t="n">
        <v>0.262</v>
      </c>
      <c r="J1017" s="1" t="n">
        <v>0.257666666666667</v>
      </c>
      <c r="K1017" s="1" t="n">
        <v>649</v>
      </c>
      <c r="L1017" s="9" t="n">
        <v>595</v>
      </c>
      <c r="M1017" s="9" t="n">
        <v>566</v>
      </c>
      <c r="N1017" s="1" t="n">
        <v>603.333333333333</v>
      </c>
      <c r="O1017" s="8" t="str">
        <f aca="false">IF(COUNTIF(A$2:$A1017,A1017)=1,"","重复")</f>
        <v/>
      </c>
      <c r="P1017" s="8" t="str">
        <f aca="false">IF(COUNTIF($B$2:B1017,B1017)=1,"","重复")</f>
        <v/>
      </c>
      <c r="Q1017" s="8" t="str">
        <f aca="false">IF(COUNTIF($C$2:C1017,C1017)=1,"","重复")</f>
        <v/>
      </c>
    </row>
    <row r="1018" customFormat="false" ht="14.25" hidden="false" customHeight="false" outlineLevel="0" collapsed="false">
      <c r="A1018" s="1" t="s">
        <v>2984</v>
      </c>
      <c r="B1018" s="9" t="s">
        <v>2985</v>
      </c>
      <c r="C1018" s="1" t="s">
        <v>2986</v>
      </c>
      <c r="D1018" s="1" t="n">
        <v>4</v>
      </c>
      <c r="E1018" s="9"/>
      <c r="F1018" s="7" t="s">
        <v>42</v>
      </c>
      <c r="G1018" s="1" t="n">
        <v>0.155</v>
      </c>
      <c r="H1018" s="9" t="n">
        <v>0.196</v>
      </c>
      <c r="I1018" s="9" t="n">
        <v>0.295</v>
      </c>
      <c r="J1018" s="1" t="n">
        <v>0.215333333333333</v>
      </c>
      <c r="K1018" s="1" t="n">
        <v>153</v>
      </c>
      <c r="L1018" s="9" t="n">
        <v>136</v>
      </c>
      <c r="M1018" s="9" t="n">
        <v>144</v>
      </c>
      <c r="N1018" s="1" t="n">
        <v>144.333333333333</v>
      </c>
      <c r="O1018" s="8" t="str">
        <f aca="false">IF(COUNTIF(A$2:$A1018,A1018)=1,"","重复")</f>
        <v/>
      </c>
      <c r="P1018" s="8" t="str">
        <f aca="false">IF(COUNTIF($B$2:B1018,B1018)=1,"","重复")</f>
        <v/>
      </c>
      <c r="Q1018" s="8" t="str">
        <f aca="false">IF(COUNTIF($C$2:C1018,C1018)=1,"","重复")</f>
        <v/>
      </c>
    </row>
    <row r="1019" customFormat="false" ht="14.25" hidden="false" customHeight="false" outlineLevel="0" collapsed="false">
      <c r="A1019" s="1" t="s">
        <v>2987</v>
      </c>
      <c r="B1019" s="9" t="s">
        <v>2988</v>
      </c>
      <c r="C1019" s="1" t="s">
        <v>2989</v>
      </c>
      <c r="D1019" s="1" t="n">
        <v>4</v>
      </c>
      <c r="E1019" s="9"/>
      <c r="F1019" s="7" t="s">
        <v>56</v>
      </c>
      <c r="G1019" s="1" t="n">
        <v>0.206</v>
      </c>
      <c r="H1019" s="9" t="n">
        <v>0.179</v>
      </c>
      <c r="I1019" s="9" t="n">
        <v>0.143</v>
      </c>
      <c r="J1019" s="1" t="n">
        <v>0.176</v>
      </c>
      <c r="K1019" s="1" t="n">
        <v>43</v>
      </c>
      <c r="L1019" s="9" t="n">
        <v>52</v>
      </c>
      <c r="M1019" s="9" t="n">
        <v>42</v>
      </c>
      <c r="N1019" s="1" t="n">
        <v>45.6666666666667</v>
      </c>
      <c r="O1019" s="8" t="str">
        <f aca="false">IF(COUNTIF(A$2:$A1019,A1019)=1,"","重复")</f>
        <v/>
      </c>
      <c r="P1019" s="8" t="str">
        <f aca="false">IF(COUNTIF($B$2:B1019,B1019)=1,"","重复")</f>
        <v/>
      </c>
      <c r="Q1019" s="8" t="str">
        <f aca="false">IF(COUNTIF($C$2:C1019,C1019)=1,"","重复")</f>
        <v/>
      </c>
    </row>
    <row r="1020" customFormat="false" ht="14.25" hidden="false" customHeight="false" outlineLevel="0" collapsed="false">
      <c r="A1020" s="1" t="s">
        <v>2990</v>
      </c>
      <c r="B1020" s="9" t="s">
        <v>2991</v>
      </c>
      <c r="C1020" s="1" t="s">
        <v>2992</v>
      </c>
      <c r="D1020" s="1" t="n">
        <v>4</v>
      </c>
      <c r="E1020" s="9"/>
      <c r="F1020" s="7" t="s">
        <v>56</v>
      </c>
      <c r="G1020" s="1" t="n">
        <v>1.505</v>
      </c>
      <c r="H1020" s="9" t="n">
        <v>1.629</v>
      </c>
      <c r="I1020" s="9" t="n">
        <v>1.445</v>
      </c>
      <c r="J1020" s="1" t="n">
        <v>1.52633333333333</v>
      </c>
      <c r="K1020" s="1" t="n">
        <v>12026</v>
      </c>
      <c r="L1020" s="9" t="n">
        <v>12495</v>
      </c>
      <c r="M1020" s="9" t="n">
        <v>12713</v>
      </c>
      <c r="N1020" s="1" t="n">
        <v>12411.3333333333</v>
      </c>
      <c r="O1020" s="8" t="str">
        <f aca="false">IF(COUNTIF(A$2:$A1020,A1020)=1,"","重复")</f>
        <v/>
      </c>
      <c r="P1020" s="8" t="str">
        <f aca="false">IF(COUNTIF($B$2:B1020,B1020)=1,"","重复")</f>
        <v/>
      </c>
      <c r="Q1020" s="8" t="str">
        <f aca="false">IF(COUNTIF($C$2:C1020,C1020)=1,"","重复")</f>
        <v/>
      </c>
    </row>
    <row r="1021" customFormat="false" ht="14.25" hidden="false" customHeight="false" outlineLevel="0" collapsed="false">
      <c r="A1021" s="1" t="s">
        <v>2993</v>
      </c>
      <c r="B1021" s="9" t="s">
        <v>2994</v>
      </c>
      <c r="C1021" s="1" t="s">
        <v>2995</v>
      </c>
      <c r="D1021" s="1" t="n">
        <v>4</v>
      </c>
      <c r="F1021" s="7" t="s">
        <v>115</v>
      </c>
      <c r="G1021" s="1" t="n">
        <v>0.581</v>
      </c>
      <c r="H1021" s="9" t="n">
        <v>0.72</v>
      </c>
      <c r="I1021" s="9" t="n">
        <v>0.764</v>
      </c>
      <c r="J1021" s="1" t="n">
        <v>0.688333333333333</v>
      </c>
      <c r="K1021" s="1" t="n">
        <v>534</v>
      </c>
      <c r="L1021" s="9" t="n">
        <v>603</v>
      </c>
      <c r="M1021" s="9" t="n">
        <v>584</v>
      </c>
      <c r="N1021" s="1" t="n">
        <v>573.666666666667</v>
      </c>
      <c r="O1021" s="8" t="str">
        <f aca="false">IF(COUNTIF(A$2:$A1021,A1021)=1,"","重复")</f>
        <v/>
      </c>
      <c r="P1021" s="8" t="str">
        <f aca="false">IF(COUNTIF($B$2:B1021,B1021)=1,"","重复")</f>
        <v/>
      </c>
      <c r="Q1021" s="8" t="str">
        <f aca="false">IF(COUNTIF($C$2:C1021,C1021)=1,"","重复")</f>
        <v/>
      </c>
    </row>
    <row r="1022" customFormat="false" ht="14.25" hidden="false" customHeight="false" outlineLevel="0" collapsed="false">
      <c r="A1022" s="1" t="s">
        <v>2996</v>
      </c>
      <c r="B1022" s="9" t="s">
        <v>2997</v>
      </c>
      <c r="C1022" s="1" t="s">
        <v>2998</v>
      </c>
      <c r="D1022" s="1" t="n">
        <v>4</v>
      </c>
      <c r="F1022" s="7" t="s">
        <v>216</v>
      </c>
      <c r="G1022" s="1" t="n">
        <v>0.517</v>
      </c>
      <c r="H1022" s="9" t="n">
        <v>0.556</v>
      </c>
      <c r="I1022" s="9" t="n">
        <v>0.355</v>
      </c>
      <c r="J1022" s="1" t="n">
        <v>0.476</v>
      </c>
      <c r="K1022" s="1" t="n">
        <v>224</v>
      </c>
      <c r="L1022" s="9" t="n">
        <v>263</v>
      </c>
      <c r="M1022" s="9" t="n">
        <v>291</v>
      </c>
      <c r="N1022" s="1" t="n">
        <v>259.333333333333</v>
      </c>
      <c r="O1022" s="8" t="str">
        <f aca="false">IF(COUNTIF(A$2:$A1022,A1022)=1,"","重复")</f>
        <v/>
      </c>
      <c r="P1022" s="8" t="str">
        <f aca="false">IF(COUNTIF($B$2:B1022,B1022)=1,"","重复")</f>
        <v/>
      </c>
      <c r="Q1022" s="8" t="str">
        <f aca="false">IF(COUNTIF($C$2:C1022,C1022)=1,"","重复")</f>
        <v/>
      </c>
    </row>
    <row r="1023" customFormat="false" ht="14.25" hidden="false" customHeight="false" outlineLevel="0" collapsed="false">
      <c r="A1023" s="1" t="s">
        <v>2999</v>
      </c>
      <c r="B1023" s="9" t="s">
        <v>3000</v>
      </c>
      <c r="C1023" s="1" t="s">
        <v>3001</v>
      </c>
      <c r="D1023" s="1" t="n">
        <v>4</v>
      </c>
      <c r="E1023" s="9"/>
      <c r="F1023" s="7" t="s">
        <v>27</v>
      </c>
      <c r="G1023" s="1" t="n">
        <v>0.487</v>
      </c>
      <c r="H1023" s="9" t="n">
        <v>0.326</v>
      </c>
      <c r="I1023" s="9" t="n">
        <v>0.818</v>
      </c>
      <c r="J1023" s="1" t="n">
        <v>0.543666666666667</v>
      </c>
      <c r="K1023" s="1" t="n">
        <v>357</v>
      </c>
      <c r="L1023" s="9" t="n">
        <v>327</v>
      </c>
      <c r="M1023" s="9" t="n">
        <v>354</v>
      </c>
      <c r="N1023" s="1" t="n">
        <v>346</v>
      </c>
      <c r="O1023" s="8" t="str">
        <f aca="false">IF(COUNTIF(A$2:$A1023,A1023)=1,"","重复")</f>
        <v/>
      </c>
      <c r="P1023" s="8" t="str">
        <f aca="false">IF(COUNTIF($B$2:B1023,B1023)=1,"","重复")</f>
        <v/>
      </c>
      <c r="Q1023" s="8" t="str">
        <f aca="false">IF(COUNTIF($C$2:C1023,C1023)=1,"","重复")</f>
        <v/>
      </c>
    </row>
    <row r="1024" customFormat="false" ht="14.25" hidden="false" customHeight="false" outlineLevel="0" collapsed="false">
      <c r="A1024" s="1" t="s">
        <v>3002</v>
      </c>
      <c r="B1024" s="9" t="s">
        <v>3003</v>
      </c>
      <c r="C1024" s="1" t="s">
        <v>3004</v>
      </c>
      <c r="D1024" s="1" t="n">
        <v>4</v>
      </c>
      <c r="E1024" s="9"/>
      <c r="F1024" s="7" t="s">
        <v>56</v>
      </c>
      <c r="G1024" s="1" t="n">
        <v>0.95</v>
      </c>
      <c r="H1024" s="9" t="n">
        <v>0.918</v>
      </c>
      <c r="I1024" s="9" t="n">
        <v>0.89</v>
      </c>
      <c r="J1024" s="1" t="n">
        <v>0.919333333333333</v>
      </c>
      <c r="K1024" s="1" t="n">
        <v>2600</v>
      </c>
      <c r="L1024" s="9" t="n">
        <v>2247</v>
      </c>
      <c r="M1024" s="9" t="n">
        <v>1939</v>
      </c>
      <c r="N1024" s="1" t="n">
        <v>2262</v>
      </c>
      <c r="O1024" s="8" t="str">
        <f aca="false">IF(COUNTIF(A$2:$A1024,A1024)=1,"","重复")</f>
        <v/>
      </c>
      <c r="P1024" s="8" t="str">
        <f aca="false">IF(COUNTIF($B$2:B1024,B1024)=1,"","重复")</f>
        <v/>
      </c>
      <c r="Q1024" s="8" t="str">
        <f aca="false">IF(COUNTIF($C$2:C1024,C1024)=1,"","重复")</f>
        <v/>
      </c>
    </row>
    <row r="1025" customFormat="false" ht="14.25" hidden="false" customHeight="false" outlineLevel="0" collapsed="false">
      <c r="A1025" s="1" t="s">
        <v>3005</v>
      </c>
      <c r="B1025" s="9" t="s">
        <v>3006</v>
      </c>
      <c r="C1025" s="1" t="s">
        <v>3007</v>
      </c>
      <c r="D1025" s="1" t="n">
        <v>4</v>
      </c>
      <c r="E1025" s="9"/>
      <c r="F1025" s="7" t="s">
        <v>42</v>
      </c>
      <c r="G1025" s="1" t="n">
        <v>0.556</v>
      </c>
      <c r="H1025" s="9" t="n">
        <v>0.477</v>
      </c>
      <c r="I1025" s="9" t="n">
        <v>0.404</v>
      </c>
      <c r="J1025" s="1" t="n">
        <v>0.479</v>
      </c>
      <c r="K1025" s="1" t="n">
        <v>968</v>
      </c>
      <c r="L1025" s="9" t="n">
        <v>851</v>
      </c>
      <c r="M1025" s="9" t="n">
        <v>797</v>
      </c>
      <c r="N1025" s="1" t="n">
        <v>872</v>
      </c>
      <c r="O1025" s="8" t="str">
        <f aca="false">IF(COUNTIF(A$2:$A1025,A1025)=1,"","重复")</f>
        <v/>
      </c>
      <c r="P1025" s="8" t="str">
        <f aca="false">IF(COUNTIF($B$2:B1025,B1025)=1,"","重复")</f>
        <v/>
      </c>
      <c r="Q1025" s="8" t="str">
        <f aca="false">IF(COUNTIF($C$2:C1025,C1025)=1,"","重复")</f>
        <v/>
      </c>
    </row>
    <row r="1026" customFormat="false" ht="14.25" hidden="false" customHeight="false" outlineLevel="0" collapsed="false">
      <c r="A1026" s="1" t="s">
        <v>3008</v>
      </c>
      <c r="B1026" s="9" t="s">
        <v>3009</v>
      </c>
      <c r="C1026" s="1" t="s">
        <v>3010</v>
      </c>
      <c r="D1026" s="1" t="n">
        <v>3</v>
      </c>
      <c r="E1026" s="9"/>
      <c r="F1026" s="7" t="s">
        <v>216</v>
      </c>
      <c r="G1026" s="1" t="n">
        <v>1.828</v>
      </c>
      <c r="H1026" s="9" t="n">
        <v>1.772</v>
      </c>
      <c r="I1026" s="9" t="n">
        <v>1.812</v>
      </c>
      <c r="J1026" s="1" t="n">
        <v>1.804</v>
      </c>
      <c r="K1026" s="1" t="n">
        <v>7550</v>
      </c>
      <c r="L1026" s="9" t="n">
        <v>7071</v>
      </c>
      <c r="M1026" s="9" t="n">
        <v>6408</v>
      </c>
      <c r="N1026" s="1" t="n">
        <v>7009.66666666667</v>
      </c>
      <c r="O1026" s="8" t="str">
        <f aca="false">IF(COUNTIF(A$2:$A1026,A1026)=1,"","重复")</f>
        <v/>
      </c>
      <c r="P1026" s="8" t="str">
        <f aca="false">IF(COUNTIF($B$2:B1026,B1026)=1,"","重复")</f>
        <v/>
      </c>
      <c r="Q1026" s="8" t="str">
        <f aca="false">IF(COUNTIF($C$2:C1026,C1026)=1,"","重复")</f>
        <v/>
      </c>
    </row>
    <row r="1027" customFormat="false" ht="14.25" hidden="false" customHeight="false" outlineLevel="0" collapsed="false">
      <c r="A1027" s="1" t="s">
        <v>3011</v>
      </c>
      <c r="B1027" s="9" t="s">
        <v>3012</v>
      </c>
      <c r="C1027" s="1" t="s">
        <v>3013</v>
      </c>
      <c r="D1027" s="1" t="n">
        <v>4</v>
      </c>
      <c r="E1027" s="9"/>
      <c r="F1027" s="7" t="s">
        <v>115</v>
      </c>
      <c r="G1027" s="1" t="n">
        <v>0.402</v>
      </c>
      <c r="H1027" s="9" t="n">
        <v>0.29</v>
      </c>
      <c r="I1027" s="9" t="n">
        <v>0.192</v>
      </c>
      <c r="J1027" s="1" t="n">
        <v>0.294666666666667</v>
      </c>
      <c r="K1027" s="1" t="n">
        <v>153</v>
      </c>
      <c r="L1027" s="9" t="n">
        <v>122</v>
      </c>
      <c r="M1027" s="9" t="n">
        <v>69</v>
      </c>
      <c r="N1027" s="1" t="n">
        <v>114.666666666667</v>
      </c>
      <c r="O1027" s="8" t="str">
        <f aca="false">IF(COUNTIF(A$2:$A1027,A1027)=1,"","重复")</f>
        <v/>
      </c>
      <c r="P1027" s="8" t="str">
        <f aca="false">IF(COUNTIF($B$2:B1027,B1027)=1,"","重复")</f>
        <v/>
      </c>
      <c r="Q1027" s="8" t="str">
        <f aca="false">IF(COUNTIF($C$2:C1027,C1027)=1,"","重复")</f>
        <v/>
      </c>
    </row>
    <row r="1028" customFormat="false" ht="14.25" hidden="false" customHeight="false" outlineLevel="0" collapsed="false">
      <c r="A1028" s="1" t="s">
        <v>3014</v>
      </c>
      <c r="B1028" s="9" t="s">
        <v>3015</v>
      </c>
      <c r="C1028" s="1" t="s">
        <v>3016</v>
      </c>
      <c r="D1028" s="1" t="n">
        <v>2</v>
      </c>
      <c r="E1028" s="9"/>
      <c r="F1028" s="7" t="s">
        <v>27</v>
      </c>
      <c r="G1028" s="1" t="n">
        <v>5.029</v>
      </c>
      <c r="H1028" s="9" t="n">
        <v>3.961</v>
      </c>
      <c r="I1028" s="9" t="n">
        <v>2.87</v>
      </c>
      <c r="J1028" s="1" t="n">
        <v>3.95333333333333</v>
      </c>
      <c r="K1028" s="1" t="n">
        <v>6371</v>
      </c>
      <c r="L1028" s="9" t="n">
        <v>5506</v>
      </c>
      <c r="M1028" s="9" t="n">
        <v>5226</v>
      </c>
      <c r="N1028" s="1" t="n">
        <v>5701</v>
      </c>
      <c r="O1028" s="8" t="str">
        <f aca="false">IF(COUNTIF(A$2:$A1028,A1028)=1,"","重复")</f>
        <v/>
      </c>
      <c r="P1028" s="8" t="str">
        <f aca="false">IF(COUNTIF($B$2:B1028,B1028)=1,"","重复")</f>
        <v/>
      </c>
      <c r="Q1028" s="8" t="str">
        <f aca="false">IF(COUNTIF($C$2:C1028,C1028)=1,"","重复")</f>
        <v/>
      </c>
    </row>
    <row r="1029" customFormat="false" ht="14.25" hidden="false" customHeight="false" outlineLevel="0" collapsed="false">
      <c r="A1029" s="1" t="s">
        <v>3017</v>
      </c>
      <c r="B1029" s="9" t="s">
        <v>3018</v>
      </c>
      <c r="C1029" s="1" t="s">
        <v>3019</v>
      </c>
      <c r="D1029" s="1" t="n">
        <v>2</v>
      </c>
      <c r="E1029" s="9"/>
      <c r="F1029" s="7" t="s">
        <v>216</v>
      </c>
      <c r="G1029" s="1" t="n">
        <v>2.054</v>
      </c>
      <c r="H1029" s="9" t="n">
        <v>2.117</v>
      </c>
      <c r="I1029" s="9" t="n">
        <v>2.274</v>
      </c>
      <c r="J1029" s="1" t="n">
        <v>2.14833333333333</v>
      </c>
      <c r="K1029" s="1" t="n">
        <v>2235</v>
      </c>
      <c r="L1029" s="9" t="n">
        <v>2017</v>
      </c>
      <c r="M1029" s="9" t="n">
        <v>2050</v>
      </c>
      <c r="N1029" s="1" t="n">
        <v>2100.66666666667</v>
      </c>
      <c r="O1029" s="8" t="str">
        <f aca="false">IF(COUNTIF(A$2:$A1029,A1029)=1,"","重复")</f>
        <v/>
      </c>
      <c r="P1029" s="8" t="str">
        <f aca="false">IF(COUNTIF($B$2:B1029,B1029)=1,"","重复")</f>
        <v/>
      </c>
      <c r="Q1029" s="8" t="str">
        <f aca="false">IF(COUNTIF($C$2:C1029,C1029)=1,"","重复")</f>
        <v/>
      </c>
    </row>
    <row r="1030" customFormat="false" ht="14.25" hidden="false" customHeight="false" outlineLevel="0" collapsed="false">
      <c r="A1030" s="1" t="s">
        <v>3020</v>
      </c>
      <c r="B1030" s="9" t="s">
        <v>3021</v>
      </c>
      <c r="C1030" s="1" t="s">
        <v>3022</v>
      </c>
      <c r="D1030" s="1" t="n">
        <v>4</v>
      </c>
      <c r="E1030" s="9"/>
      <c r="F1030" s="7" t="s">
        <v>27</v>
      </c>
      <c r="G1030" s="1" t="n">
        <v>0.5</v>
      </c>
      <c r="H1030" s="9" t="n">
        <v>0.143</v>
      </c>
      <c r="I1030" s="9" t="n">
        <v>0.125</v>
      </c>
      <c r="J1030" s="1" t="n">
        <v>0.256</v>
      </c>
      <c r="K1030" s="1" t="n">
        <v>76</v>
      </c>
      <c r="L1030" s="9" t="n">
        <v>108</v>
      </c>
      <c r="M1030" s="9" t="n">
        <v>161</v>
      </c>
      <c r="N1030" s="1" t="n">
        <v>115</v>
      </c>
      <c r="O1030" s="8" t="str">
        <f aca="false">IF(COUNTIF(A$2:$A1030,A1030)=1,"","重复")</f>
        <v/>
      </c>
      <c r="P1030" s="8" t="str">
        <f aca="false">IF(COUNTIF($B$2:B1030,B1030)=1,"","重复")</f>
        <v/>
      </c>
      <c r="Q1030" s="8" t="str">
        <f aca="false">IF(COUNTIF($C$2:C1030,C1030)=1,"","重复")</f>
        <v/>
      </c>
    </row>
    <row r="1031" customFormat="false" ht="14.25" hidden="false" customHeight="false" outlineLevel="0" collapsed="false">
      <c r="A1031" s="1" t="s">
        <v>3023</v>
      </c>
      <c r="B1031" s="9" t="s">
        <v>3023</v>
      </c>
      <c r="C1031" s="1" t="s">
        <v>3024</v>
      </c>
      <c r="D1031" s="1" t="n">
        <v>4</v>
      </c>
      <c r="E1031" s="9"/>
      <c r="F1031" s="7" t="s">
        <v>56</v>
      </c>
      <c r="G1031" s="1" t="n">
        <v>0.307</v>
      </c>
      <c r="H1031" s="9" t="n">
        <v>0.394</v>
      </c>
      <c r="I1031" s="9" t="n">
        <v>0.418</v>
      </c>
      <c r="J1031" s="1" t="n">
        <v>0.373</v>
      </c>
      <c r="K1031" s="1" t="n">
        <v>585</v>
      </c>
      <c r="L1031" s="9" t="n">
        <v>744</v>
      </c>
      <c r="M1031" s="9" t="n">
        <v>777</v>
      </c>
      <c r="N1031" s="1" t="n">
        <v>702</v>
      </c>
      <c r="O1031" s="8" t="str">
        <f aca="false">IF(COUNTIF(A$2:$A1031,A1031)=1,"","重复")</f>
        <v/>
      </c>
      <c r="P1031" s="8" t="str">
        <f aca="false">IF(COUNTIF($B$2:B1031,B1031)=1,"","重复")</f>
        <v/>
      </c>
      <c r="Q1031" s="8" t="str">
        <f aca="false">IF(COUNTIF($C$2:C1031,C1031)=1,"","重复")</f>
        <v/>
      </c>
    </row>
    <row r="1032" customFormat="false" ht="14.25" hidden="false" customHeight="false" outlineLevel="0" collapsed="false">
      <c r="A1032" s="1" t="s">
        <v>3025</v>
      </c>
      <c r="B1032" s="9" t="s">
        <v>3025</v>
      </c>
      <c r="C1032" s="1" t="s">
        <v>3026</v>
      </c>
      <c r="D1032" s="1" t="n">
        <v>4</v>
      </c>
      <c r="E1032" s="9"/>
      <c r="F1032" s="7" t="s">
        <v>27</v>
      </c>
      <c r="G1032" s="1" t="n">
        <v>1.139</v>
      </c>
      <c r="H1032" s="9" t="n">
        <v>1.199</v>
      </c>
      <c r="I1032" s="9" t="n">
        <v>0.956</v>
      </c>
      <c r="J1032" s="1" t="n">
        <v>1.098</v>
      </c>
      <c r="K1032" s="1" t="n">
        <v>2590</v>
      </c>
      <c r="L1032" s="9" t="n">
        <v>2331</v>
      </c>
      <c r="M1032" s="9" t="n">
        <v>1751</v>
      </c>
      <c r="N1032" s="1" t="n">
        <v>2224</v>
      </c>
      <c r="O1032" s="8" t="str">
        <f aca="false">IF(COUNTIF(A$2:$A1032,A1032)=1,"","重复")</f>
        <v/>
      </c>
      <c r="P1032" s="8" t="str">
        <f aca="false">IF(COUNTIF($B$2:B1032,B1032)=1,"","重复")</f>
        <v/>
      </c>
      <c r="Q1032" s="8" t="str">
        <f aca="false">IF(COUNTIF($C$2:C1032,C1032)=1,"","重复")</f>
        <v/>
      </c>
    </row>
    <row r="1033" customFormat="false" ht="14.25" hidden="false" customHeight="false" outlineLevel="0" collapsed="false">
      <c r="A1033" s="1" t="s">
        <v>3027</v>
      </c>
      <c r="B1033" s="9" t="s">
        <v>3028</v>
      </c>
      <c r="C1033" s="1" t="s">
        <v>3029</v>
      </c>
      <c r="D1033" s="1" t="n">
        <v>4</v>
      </c>
      <c r="E1033" s="9"/>
      <c r="F1033" s="7" t="s">
        <v>20</v>
      </c>
      <c r="G1033" s="1" t="n">
        <v>0.128</v>
      </c>
      <c r="H1033" s="9"/>
      <c r="I1033" s="9"/>
      <c r="J1033" s="1" t="n">
        <v>0.0426666666666667</v>
      </c>
      <c r="K1033" s="1" t="n">
        <v>53</v>
      </c>
      <c r="L1033" s="9"/>
      <c r="M1033" s="9"/>
      <c r="N1033" s="1" t="n">
        <v>17.6666666666667</v>
      </c>
      <c r="O1033" s="8" t="str">
        <f aca="false">IF(COUNTIF(A$2:$A1033,A1033)=1,"","重复")</f>
        <v/>
      </c>
      <c r="P1033" s="8" t="str">
        <f aca="false">IF(COUNTIF($B$2:B1033,B1033)=1,"","重复")</f>
        <v/>
      </c>
      <c r="Q1033" s="8" t="str">
        <f aca="false">IF(COUNTIF($C$2:C1033,C1033)=1,"","重复")</f>
        <v/>
      </c>
    </row>
    <row r="1034" customFormat="false" ht="14.25" hidden="false" customHeight="false" outlineLevel="0" collapsed="false">
      <c r="A1034" s="1" t="s">
        <v>3030</v>
      </c>
      <c r="B1034" s="9" t="s">
        <v>3031</v>
      </c>
      <c r="C1034" s="1" t="s">
        <v>3032</v>
      </c>
      <c r="D1034" s="1" t="n">
        <v>1</v>
      </c>
      <c r="E1034" s="9" t="s">
        <v>55</v>
      </c>
      <c r="F1034" s="7" t="s">
        <v>27</v>
      </c>
      <c r="G1034" s="1" t="n">
        <v>63.342</v>
      </c>
      <c r="H1034" s="9" t="n">
        <v>49.794</v>
      </c>
      <c r="I1034" s="9" t="n">
        <v>44.515</v>
      </c>
      <c r="J1034" s="1" t="n">
        <v>52.5503333333333</v>
      </c>
      <c r="K1034" s="1" t="n">
        <v>5266</v>
      </c>
      <c r="L1034" s="9" t="n">
        <v>4218</v>
      </c>
      <c r="M1034" s="9" t="n">
        <v>3725</v>
      </c>
      <c r="N1034" s="1" t="n">
        <v>4403</v>
      </c>
      <c r="O1034" s="8" t="str">
        <f aca="false">IF(COUNTIF(A$2:$A1034,A1034)=1,"","重复")</f>
        <v/>
      </c>
      <c r="P1034" s="8" t="str">
        <f aca="false">IF(COUNTIF($B$2:B1034,B1034)=1,"","重复")</f>
        <v/>
      </c>
      <c r="Q1034" s="8" t="str">
        <f aca="false">IF(COUNTIF($C$2:C1034,C1034)=1,"","重复")</f>
        <v/>
      </c>
    </row>
    <row r="1035" customFormat="false" ht="14.25" hidden="false" customHeight="false" outlineLevel="0" collapsed="false">
      <c r="A1035" s="1" t="s">
        <v>3033</v>
      </c>
      <c r="B1035" s="9" t="s">
        <v>3034</v>
      </c>
      <c r="C1035" s="1" t="s">
        <v>3035</v>
      </c>
      <c r="D1035" s="1" t="n">
        <v>4</v>
      </c>
      <c r="E1035" s="9"/>
      <c r="F1035" s="7" t="s">
        <v>105</v>
      </c>
      <c r="G1035" s="1" t="n">
        <v>0.492</v>
      </c>
      <c r="H1035" s="9" t="n">
        <v>0.627</v>
      </c>
      <c r="I1035" s="9" t="n">
        <v>0.511</v>
      </c>
      <c r="J1035" s="1" t="n">
        <v>0.543333333333333</v>
      </c>
      <c r="K1035" s="1" t="n">
        <v>517</v>
      </c>
      <c r="L1035" s="9" t="n">
        <v>556</v>
      </c>
      <c r="M1035" s="9" t="n">
        <v>468</v>
      </c>
      <c r="N1035" s="1" t="n">
        <v>513.666666666667</v>
      </c>
      <c r="O1035" s="8" t="str">
        <f aca="false">IF(COUNTIF(A$2:$A1035,A1035)=1,"","重复")</f>
        <v/>
      </c>
      <c r="P1035" s="8" t="str">
        <f aca="false">IF(COUNTIF($B$2:B1035,B1035)=1,"","重复")</f>
        <v/>
      </c>
      <c r="Q1035" s="8" t="str">
        <f aca="false">IF(COUNTIF($C$2:C1035,C1035)=1,"","重复")</f>
        <v/>
      </c>
    </row>
    <row r="1036" customFormat="false" ht="14.25" hidden="false" customHeight="false" outlineLevel="0" collapsed="false">
      <c r="A1036" s="1" t="s">
        <v>3036</v>
      </c>
      <c r="B1036" s="9" t="s">
        <v>3037</v>
      </c>
      <c r="C1036" s="1" t="s">
        <v>3038</v>
      </c>
      <c r="D1036" s="1" t="n">
        <v>3</v>
      </c>
      <c r="E1036" s="9"/>
      <c r="F1036" s="7" t="s">
        <v>27</v>
      </c>
      <c r="G1036" s="1" t="n">
        <v>2.483</v>
      </c>
      <c r="H1036" s="9" t="n">
        <v>2.487</v>
      </c>
      <c r="I1036" s="9" t="n">
        <v>2.258</v>
      </c>
      <c r="J1036" s="1" t="n">
        <v>2.40933333333333</v>
      </c>
      <c r="K1036" s="1" t="n">
        <v>5900</v>
      </c>
      <c r="L1036" s="9" t="n">
        <v>6157</v>
      </c>
      <c r="M1036" s="9" t="n">
        <v>5871</v>
      </c>
      <c r="N1036" s="1" t="n">
        <v>5976</v>
      </c>
      <c r="O1036" s="8" t="str">
        <f aca="false">IF(COUNTIF(A$2:$A1036,A1036)=1,"","重复")</f>
        <v/>
      </c>
      <c r="P1036" s="8" t="str">
        <f aca="false">IF(COUNTIF($B$2:B1036,B1036)=1,"","重复")</f>
        <v/>
      </c>
      <c r="Q1036" s="8" t="str">
        <f aca="false">IF(COUNTIF($C$2:C1036,C1036)=1,"","重复")</f>
        <v/>
      </c>
    </row>
    <row r="1037" customFormat="false" ht="14.25" hidden="false" customHeight="false" outlineLevel="0" collapsed="false">
      <c r="A1037" s="1" t="s">
        <v>3039</v>
      </c>
      <c r="B1037" s="9" t="s">
        <v>3039</v>
      </c>
      <c r="C1037" s="1" t="s">
        <v>3040</v>
      </c>
      <c r="D1037" s="1" t="n">
        <v>4</v>
      </c>
      <c r="F1037" s="7" t="s">
        <v>42</v>
      </c>
      <c r="G1037" s="1" t="n">
        <v>0.143</v>
      </c>
      <c r="H1037" s="9" t="n">
        <v>0.621</v>
      </c>
      <c r="I1037" s="9" t="n">
        <v>0.333</v>
      </c>
      <c r="J1037" s="1" t="n">
        <v>0.365666666666667</v>
      </c>
      <c r="K1037" s="1" t="n">
        <v>142</v>
      </c>
      <c r="L1037" s="9" t="n">
        <v>139</v>
      </c>
      <c r="M1037" s="9" t="n">
        <v>94</v>
      </c>
      <c r="N1037" s="1" t="n">
        <v>125</v>
      </c>
      <c r="O1037" s="8" t="str">
        <f aca="false">IF(COUNTIF(A$2:$A1037,A1037)=1,"","重复")</f>
        <v/>
      </c>
      <c r="P1037" s="8" t="str">
        <f aca="false">IF(COUNTIF($B$2:B1037,B1037)=1,"","重复")</f>
        <v/>
      </c>
      <c r="Q1037" s="8" t="str">
        <f aca="false">IF(COUNTIF($C$2:C1037,C1037)=1,"","重复")</f>
        <v/>
      </c>
    </row>
    <row r="1038" customFormat="false" ht="14.25" hidden="false" customHeight="false" outlineLevel="0" collapsed="false">
      <c r="A1038" s="1" t="s">
        <v>3041</v>
      </c>
      <c r="B1038" s="9" t="s">
        <v>3042</v>
      </c>
      <c r="C1038" s="1" t="s">
        <v>3043</v>
      </c>
      <c r="D1038" s="1" t="n">
        <v>2</v>
      </c>
      <c r="E1038" s="9"/>
      <c r="F1038" s="7" t="s">
        <v>42</v>
      </c>
      <c r="G1038" s="1" t="n">
        <v>0.992</v>
      </c>
      <c r="H1038" s="9" t="n">
        <v>0.861</v>
      </c>
      <c r="I1038" s="9" t="n">
        <v>0.786</v>
      </c>
      <c r="J1038" s="1" t="n">
        <v>0.879666666666667</v>
      </c>
      <c r="K1038" s="1" t="n">
        <v>573</v>
      </c>
      <c r="L1038" s="9" t="n">
        <v>481</v>
      </c>
      <c r="M1038" s="9" t="n">
        <v>404</v>
      </c>
      <c r="N1038" s="1" t="n">
        <v>486</v>
      </c>
      <c r="O1038" s="8" t="str">
        <f aca="false">IF(COUNTIF(A$2:$A1038,A1038)=1,"","重复")</f>
        <v/>
      </c>
      <c r="P1038" s="8" t="str">
        <f aca="false">IF(COUNTIF($B$2:B1038,B1038)=1,"","重复")</f>
        <v/>
      </c>
      <c r="Q1038" s="8" t="str">
        <f aca="false">IF(COUNTIF($C$2:C1038,C1038)=1,"","重复")</f>
        <v/>
      </c>
    </row>
    <row r="1039" customFormat="false" ht="14.25" hidden="false" customHeight="false" outlineLevel="0" collapsed="false">
      <c r="A1039" s="1" t="s">
        <v>3044</v>
      </c>
      <c r="B1039" s="9" t="s">
        <v>3045</v>
      </c>
      <c r="C1039" s="1" t="s">
        <v>3046</v>
      </c>
      <c r="D1039" s="1" t="n">
        <v>4</v>
      </c>
      <c r="E1039" s="9"/>
      <c r="F1039" s="7" t="s">
        <v>115</v>
      </c>
      <c r="G1039" s="1" t="n">
        <v>0.409</v>
      </c>
      <c r="H1039" s="9" t="n">
        <v>0.5</v>
      </c>
      <c r="I1039" s="9" t="n">
        <v>0.588</v>
      </c>
      <c r="J1039" s="1" t="n">
        <v>0.499</v>
      </c>
      <c r="K1039" s="1" t="n">
        <v>367</v>
      </c>
      <c r="L1039" s="9" t="n">
        <v>337</v>
      </c>
      <c r="M1039" s="9" t="n">
        <v>396</v>
      </c>
      <c r="N1039" s="1" t="n">
        <v>366.666666666667</v>
      </c>
      <c r="O1039" s="8" t="str">
        <f aca="false">IF(COUNTIF(A$2:$A1039,A1039)=1,"","重复")</f>
        <v/>
      </c>
      <c r="P1039" s="8" t="str">
        <f aca="false">IF(COUNTIF($B$2:B1039,B1039)=1,"","重复")</f>
        <v/>
      </c>
      <c r="Q1039" s="8" t="str">
        <f aca="false">IF(COUNTIF($C$2:C1039,C1039)=1,"","重复")</f>
        <v/>
      </c>
    </row>
    <row r="1040" customFormat="false" ht="14.25" hidden="false" customHeight="false" outlineLevel="0" collapsed="false">
      <c r="A1040" s="1" t="s">
        <v>3047</v>
      </c>
      <c r="B1040" s="9" t="s">
        <v>3048</v>
      </c>
      <c r="C1040" s="1" t="s">
        <v>3049</v>
      </c>
      <c r="D1040" s="1" t="n">
        <v>4</v>
      </c>
      <c r="F1040" s="7" t="s">
        <v>115</v>
      </c>
      <c r="G1040" s="1" t="n">
        <v>0.233</v>
      </c>
      <c r="H1040" s="9" t="n">
        <v>0.333</v>
      </c>
      <c r="I1040" s="9" t="n">
        <v>0.276</v>
      </c>
      <c r="J1040" s="1" t="n">
        <v>0.280666666666667</v>
      </c>
      <c r="K1040" s="1" t="n">
        <v>347</v>
      </c>
      <c r="L1040" s="9" t="n">
        <v>400</v>
      </c>
      <c r="M1040" s="9" t="n">
        <v>421</v>
      </c>
      <c r="N1040" s="1" t="n">
        <v>389.333333333333</v>
      </c>
      <c r="O1040" s="8" t="str">
        <f aca="false">IF(COUNTIF(A$2:$A1040,A1040)=1,"","重复")</f>
        <v/>
      </c>
      <c r="P1040" s="8" t="str">
        <f aca="false">IF(COUNTIF($B$2:B1040,B1040)=1,"","重复")</f>
        <v/>
      </c>
      <c r="Q1040" s="8" t="str">
        <f aca="false">IF(COUNTIF($C$2:C1040,C1040)=1,"","重复")</f>
        <v/>
      </c>
    </row>
    <row r="1041" customFormat="false" ht="14.25" hidden="false" customHeight="false" outlineLevel="0" collapsed="false">
      <c r="A1041" s="1" t="s">
        <v>3050</v>
      </c>
      <c r="B1041" s="9" t="s">
        <v>3051</v>
      </c>
      <c r="C1041" s="1" t="s">
        <v>3052</v>
      </c>
      <c r="D1041" s="1" t="n">
        <v>4</v>
      </c>
      <c r="E1041" s="9"/>
      <c r="F1041" s="7" t="s">
        <v>56</v>
      </c>
      <c r="G1041" s="1" t="n">
        <v>1.432</v>
      </c>
      <c r="H1041" s="9" t="n">
        <v>1.344</v>
      </c>
      <c r="I1041" s="9" t="n">
        <v>2.119</v>
      </c>
      <c r="J1041" s="1" t="n">
        <v>1.63166666666667</v>
      </c>
      <c r="K1041" s="1" t="n">
        <v>1177</v>
      </c>
      <c r="L1041" s="9" t="n">
        <v>1059</v>
      </c>
      <c r="M1041" s="9" t="n">
        <v>926</v>
      </c>
      <c r="N1041" s="1" t="n">
        <v>1054</v>
      </c>
      <c r="O1041" s="8" t="str">
        <f aca="false">IF(COUNTIF(A$2:$A1041,A1041)=1,"","重复")</f>
        <v/>
      </c>
      <c r="P1041" s="8" t="str">
        <f aca="false">IF(COUNTIF($B$2:B1041,B1041)=1,"","重复")</f>
        <v/>
      </c>
      <c r="Q1041" s="8" t="str">
        <f aca="false">IF(COUNTIF($C$2:C1041,C1041)=1,"","重复")</f>
        <v/>
      </c>
    </row>
    <row r="1042" customFormat="false" ht="14.25" hidden="false" customHeight="false" outlineLevel="0" collapsed="false">
      <c r="A1042" s="1" t="s">
        <v>3053</v>
      </c>
      <c r="B1042" s="9" t="s">
        <v>3054</v>
      </c>
      <c r="C1042" s="1" t="s">
        <v>3055</v>
      </c>
      <c r="D1042" s="1" t="n">
        <v>4</v>
      </c>
      <c r="E1042" s="9"/>
      <c r="F1042" s="7" t="s">
        <v>27</v>
      </c>
      <c r="G1042" s="1" t="n">
        <v>0.642</v>
      </c>
      <c r="H1042" s="9" t="n">
        <v>0.43</v>
      </c>
      <c r="I1042" s="9" t="n">
        <v>0.608</v>
      </c>
      <c r="J1042" s="1" t="n">
        <v>0.56</v>
      </c>
      <c r="K1042" s="1" t="n">
        <v>222</v>
      </c>
      <c r="L1042" s="9" t="n">
        <v>220</v>
      </c>
      <c r="M1042" s="9" t="n">
        <v>198</v>
      </c>
      <c r="N1042" s="1" t="n">
        <v>213.333333333333</v>
      </c>
      <c r="O1042" s="8" t="str">
        <f aca="false">IF(COUNTIF(A$2:$A1042,A1042)=1,"","重复")</f>
        <v/>
      </c>
      <c r="P1042" s="8" t="str">
        <f aca="false">IF(COUNTIF($B$2:B1042,B1042)=1,"","重复")</f>
        <v/>
      </c>
      <c r="Q1042" s="8" t="str">
        <f aca="false">IF(COUNTIF($C$2:C1042,C1042)=1,"","重复")</f>
        <v/>
      </c>
    </row>
    <row r="1043" customFormat="false" ht="14.25" hidden="false" customHeight="false" outlineLevel="0" collapsed="false">
      <c r="A1043" s="1" t="s">
        <v>3056</v>
      </c>
      <c r="B1043" s="9" t="s">
        <v>3057</v>
      </c>
      <c r="C1043" s="1" t="s">
        <v>3058</v>
      </c>
      <c r="D1043" s="1" t="n">
        <v>4</v>
      </c>
      <c r="E1043" s="9"/>
      <c r="F1043" s="7" t="s">
        <v>27</v>
      </c>
      <c r="G1043" s="1" t="n">
        <v>0.5</v>
      </c>
      <c r="H1043" s="9" t="n">
        <v>0.223</v>
      </c>
      <c r="I1043" s="9" t="n">
        <v>0.276</v>
      </c>
      <c r="J1043" s="1" t="n">
        <v>0.333</v>
      </c>
      <c r="K1043" s="1" t="n">
        <v>250</v>
      </c>
      <c r="L1043" s="9" t="n">
        <v>240</v>
      </c>
      <c r="M1043" s="9" t="n">
        <v>245</v>
      </c>
      <c r="N1043" s="1" t="n">
        <v>245</v>
      </c>
      <c r="O1043" s="8" t="str">
        <f aca="false">IF(COUNTIF(A$2:$A1043,A1043)=1,"","重复")</f>
        <v/>
      </c>
      <c r="P1043" s="8" t="str">
        <f aca="false">IF(COUNTIF($B$2:B1043,B1043)=1,"","重复")</f>
        <v/>
      </c>
      <c r="Q1043" s="8" t="str">
        <f aca="false">IF(COUNTIF($C$2:C1043,C1043)=1,"","重复")</f>
        <v/>
      </c>
    </row>
    <row r="1044" customFormat="false" ht="14.25" hidden="false" customHeight="false" outlineLevel="0" collapsed="false">
      <c r="A1044" s="1" t="s">
        <v>3059</v>
      </c>
      <c r="B1044" s="9" t="s">
        <v>3060</v>
      </c>
      <c r="C1044" s="1" t="s">
        <v>3061</v>
      </c>
      <c r="D1044" s="1" t="n">
        <v>4</v>
      </c>
      <c r="E1044" s="9"/>
      <c r="F1044" s="7" t="s">
        <v>105</v>
      </c>
      <c r="G1044" s="1" t="n">
        <v>0.568</v>
      </c>
      <c r="H1044" s="9" t="n">
        <v>0.707</v>
      </c>
      <c r="I1044" s="9" t="n">
        <v>0.656</v>
      </c>
      <c r="J1044" s="1" t="n">
        <v>0.643666666666667</v>
      </c>
      <c r="K1044" s="1" t="n">
        <v>2629</v>
      </c>
      <c r="L1044" s="9" t="n">
        <v>2471</v>
      </c>
      <c r="M1044" s="9" t="n">
        <v>2429</v>
      </c>
      <c r="N1044" s="1" t="n">
        <v>2509.66666666667</v>
      </c>
      <c r="O1044" s="8" t="str">
        <f aca="false">IF(COUNTIF(A$2:$A1044,A1044)=1,"","重复")</f>
        <v/>
      </c>
      <c r="P1044" s="8" t="str">
        <f aca="false">IF(COUNTIF($B$2:B1044,B1044)=1,"","重复")</f>
        <v/>
      </c>
      <c r="Q1044" s="8" t="str">
        <f aca="false">IF(COUNTIF($C$2:C1044,C1044)=1,"","重复")</f>
        <v/>
      </c>
    </row>
    <row r="1045" customFormat="false" ht="14.25" hidden="false" customHeight="false" outlineLevel="0" collapsed="false">
      <c r="A1045" s="1" t="s">
        <v>3062</v>
      </c>
      <c r="B1045" s="9" t="s">
        <v>3063</v>
      </c>
      <c r="C1045" s="1" t="s">
        <v>3064</v>
      </c>
      <c r="D1045" s="1" t="n">
        <v>4</v>
      </c>
      <c r="E1045" s="9"/>
      <c r="F1045" s="7" t="s">
        <v>27</v>
      </c>
      <c r="G1045" s="1" t="n">
        <v>0.701</v>
      </c>
      <c r="H1045" s="9" t="n">
        <v>1.092</v>
      </c>
      <c r="I1045" s="9" t="n">
        <v>0.402</v>
      </c>
      <c r="J1045" s="1" t="n">
        <v>0.731666666666667</v>
      </c>
      <c r="K1045" s="1" t="n">
        <v>595</v>
      </c>
      <c r="L1045" s="9" t="n">
        <v>618</v>
      </c>
      <c r="M1045" s="9" t="n">
        <v>607</v>
      </c>
      <c r="N1045" s="1" t="n">
        <v>606.666666666667</v>
      </c>
      <c r="O1045" s="8" t="str">
        <f aca="false">IF(COUNTIF(A$2:$A1045,A1045)=1,"","重复")</f>
        <v/>
      </c>
      <c r="P1045" s="8" t="str">
        <f aca="false">IF(COUNTIF($B$2:B1045,B1045)=1,"","重复")</f>
        <v/>
      </c>
      <c r="Q1045" s="8" t="str">
        <f aca="false">IF(COUNTIF($C$2:C1045,C1045)=1,"","重复")</f>
        <v/>
      </c>
    </row>
    <row r="1046" customFormat="false" ht="14.25" hidden="false" customHeight="false" outlineLevel="0" collapsed="false">
      <c r="A1046" s="1" t="s">
        <v>3065</v>
      </c>
      <c r="B1046" s="9" t="s">
        <v>3066</v>
      </c>
      <c r="C1046" s="1" t="s">
        <v>3067</v>
      </c>
      <c r="D1046" s="1" t="n">
        <v>4</v>
      </c>
      <c r="E1046" s="9"/>
      <c r="F1046" s="7" t="s">
        <v>232</v>
      </c>
      <c r="G1046" s="1" t="n">
        <v>0.073</v>
      </c>
      <c r="H1046" s="9" t="n">
        <v>0.191</v>
      </c>
      <c r="I1046" s="9" t="n">
        <v>0.27</v>
      </c>
      <c r="J1046" s="1" t="n">
        <v>0.178</v>
      </c>
      <c r="K1046" s="1" t="n">
        <v>926</v>
      </c>
      <c r="L1046" s="9" t="n">
        <v>930</v>
      </c>
      <c r="M1046" s="9" t="n">
        <v>856</v>
      </c>
      <c r="N1046" s="1" t="n">
        <v>904</v>
      </c>
      <c r="O1046" s="8" t="str">
        <f aca="false">IF(COUNTIF(A$2:$A1046,A1046)=1,"","重复")</f>
        <v/>
      </c>
      <c r="P1046" s="8" t="str">
        <f aca="false">IF(COUNTIF($B$2:B1046,B1046)=1,"","重复")</f>
        <v/>
      </c>
      <c r="Q1046" s="8" t="str">
        <f aca="false">IF(COUNTIF($C$2:C1046,C1046)=1,"","重复")</f>
        <v/>
      </c>
    </row>
    <row r="1047" customFormat="false" ht="14.25" hidden="false" customHeight="false" outlineLevel="0" collapsed="false">
      <c r="A1047" s="1" t="s">
        <v>3068</v>
      </c>
      <c r="B1047" s="9" t="s">
        <v>3069</v>
      </c>
      <c r="C1047" s="1" t="s">
        <v>3070</v>
      </c>
      <c r="D1047" s="1" t="n">
        <v>4</v>
      </c>
      <c r="E1047" s="9"/>
      <c r="F1047" s="7" t="s">
        <v>216</v>
      </c>
      <c r="G1047" s="1" t="n">
        <v>0.358</v>
      </c>
      <c r="H1047" s="9" t="n">
        <v>0.697</v>
      </c>
      <c r="I1047" s="9" t="n">
        <v>0.553</v>
      </c>
      <c r="J1047" s="1" t="n">
        <v>0.536</v>
      </c>
      <c r="K1047" s="1" t="n">
        <v>1741</v>
      </c>
      <c r="L1047" s="9" t="n">
        <v>1638</v>
      </c>
      <c r="M1047" s="9" t="n">
        <v>1487</v>
      </c>
      <c r="N1047" s="1" t="n">
        <v>1622</v>
      </c>
      <c r="O1047" s="8" t="str">
        <f aca="false">IF(COUNTIF(A$2:$A1047,A1047)=1,"","重复")</f>
        <v/>
      </c>
      <c r="P1047" s="8" t="str">
        <f aca="false">IF(COUNTIF($B$2:B1047,B1047)=1,"","重复")</f>
        <v/>
      </c>
      <c r="Q1047" s="8" t="str">
        <f aca="false">IF(COUNTIF($C$2:C1047,C1047)=1,"","重复")</f>
        <v/>
      </c>
    </row>
    <row r="1048" customFormat="false" ht="14.25" hidden="false" customHeight="false" outlineLevel="0" collapsed="false">
      <c r="A1048" s="1" t="s">
        <v>3071</v>
      </c>
      <c r="B1048" s="9" t="s">
        <v>3072</v>
      </c>
      <c r="C1048" s="1" t="s">
        <v>3073</v>
      </c>
      <c r="D1048" s="1" t="n">
        <v>4</v>
      </c>
      <c r="E1048" s="9"/>
      <c r="F1048" s="7" t="s">
        <v>115</v>
      </c>
      <c r="G1048" s="1" t="n">
        <v>0.532</v>
      </c>
      <c r="H1048" s="9" t="n">
        <v>0.295</v>
      </c>
      <c r="I1048" s="9" t="n">
        <v>0.123</v>
      </c>
      <c r="J1048" s="1" t="n">
        <v>0.316666666666667</v>
      </c>
      <c r="K1048" s="1" t="n">
        <v>208</v>
      </c>
      <c r="L1048" s="9" t="n">
        <v>166</v>
      </c>
      <c r="M1048" s="9" t="n">
        <v>134</v>
      </c>
      <c r="N1048" s="1" t="n">
        <v>169.333333333333</v>
      </c>
      <c r="O1048" s="8" t="str">
        <f aca="false">IF(COUNTIF(A$2:$A1048,A1048)=1,"","重复")</f>
        <v/>
      </c>
      <c r="P1048" s="8" t="str">
        <f aca="false">IF(COUNTIF($B$2:B1048,B1048)=1,"","重复")</f>
        <v/>
      </c>
      <c r="Q1048" s="8" t="str">
        <f aca="false">IF(COUNTIF($C$2:C1048,C1048)=1,"","重复")</f>
        <v/>
      </c>
    </row>
    <row r="1049" customFormat="false" ht="14.25" hidden="false" customHeight="false" outlineLevel="0" collapsed="false">
      <c r="A1049" s="1" t="s">
        <v>3074</v>
      </c>
      <c r="B1049" s="9" t="s">
        <v>3075</v>
      </c>
      <c r="C1049" s="1" t="s">
        <v>3076</v>
      </c>
      <c r="D1049" s="1" t="n">
        <v>4</v>
      </c>
      <c r="E1049" s="9"/>
      <c r="F1049" s="7" t="s">
        <v>27</v>
      </c>
      <c r="G1049" s="1" t="n">
        <v>1.976</v>
      </c>
      <c r="H1049" s="9" t="n">
        <v>1.764</v>
      </c>
      <c r="I1049" s="9" t="n">
        <v>1.208</v>
      </c>
      <c r="J1049" s="1" t="n">
        <v>1.64933333333333</v>
      </c>
      <c r="K1049" s="1" t="n">
        <v>3517</v>
      </c>
      <c r="L1049" s="9" t="n">
        <v>3687</v>
      </c>
      <c r="M1049" s="9" t="n">
        <v>3120</v>
      </c>
      <c r="N1049" s="1" t="n">
        <v>3441.33333333333</v>
      </c>
      <c r="O1049" s="8" t="str">
        <f aca="false">IF(COUNTIF(A$2:$A1049,A1049)=1,"","重复")</f>
        <v/>
      </c>
      <c r="P1049" s="8" t="str">
        <f aca="false">IF(COUNTIF($B$2:B1049,B1049)=1,"","重复")</f>
        <v/>
      </c>
      <c r="Q1049" s="8" t="str">
        <f aca="false">IF(COUNTIF($C$2:C1049,C1049)=1,"","重复")</f>
        <v/>
      </c>
    </row>
    <row r="1050" customFormat="false" ht="14.25" hidden="false" customHeight="false" outlineLevel="0" collapsed="false">
      <c r="A1050" s="1" t="s">
        <v>3077</v>
      </c>
      <c r="B1050" s="9" t="s">
        <v>3078</v>
      </c>
      <c r="C1050" s="1" t="s">
        <v>3079</v>
      </c>
      <c r="D1050" s="1" t="n">
        <v>4</v>
      </c>
      <c r="E1050" s="9"/>
      <c r="F1050" s="7" t="s">
        <v>115</v>
      </c>
      <c r="G1050" s="1" t="n">
        <v>0.767</v>
      </c>
      <c r="H1050" s="9" t="n">
        <v>0.643</v>
      </c>
      <c r="I1050" s="9" t="n">
        <v>0.61</v>
      </c>
      <c r="J1050" s="1" t="n">
        <v>0.673333333333333</v>
      </c>
      <c r="K1050" s="1" t="n">
        <v>1628</v>
      </c>
      <c r="L1050" s="9" t="n">
        <v>1438</v>
      </c>
      <c r="M1050" s="9" t="n">
        <v>1639</v>
      </c>
      <c r="N1050" s="1" t="n">
        <v>1568.33333333333</v>
      </c>
      <c r="O1050" s="8" t="str">
        <f aca="false">IF(COUNTIF(A$2:$A1050,A1050)=1,"","重复")</f>
        <v/>
      </c>
      <c r="P1050" s="8" t="str">
        <f aca="false">IF(COUNTIF($B$2:B1050,B1050)=1,"","重复")</f>
        <v/>
      </c>
      <c r="Q1050" s="8" t="str">
        <f aca="false">IF(COUNTIF($C$2:C1050,C1050)=1,"","重复")</f>
        <v/>
      </c>
    </row>
    <row r="1051" customFormat="false" ht="14.25" hidden="false" customHeight="false" outlineLevel="0" collapsed="false">
      <c r="A1051" s="1" t="s">
        <v>3080</v>
      </c>
      <c r="B1051" s="9" t="s">
        <v>3081</v>
      </c>
      <c r="C1051" s="1" t="s">
        <v>3082</v>
      </c>
      <c r="D1051" s="1" t="n">
        <v>4</v>
      </c>
      <c r="E1051" s="9"/>
      <c r="F1051" s="7" t="s">
        <v>27</v>
      </c>
      <c r="G1051" s="1" t="n">
        <v>1.567</v>
      </c>
      <c r="H1051" s="9" t="n">
        <v>1.133</v>
      </c>
      <c r="I1051" s="9" t="n">
        <v>1.126</v>
      </c>
      <c r="J1051" s="1" t="n">
        <v>1.27533333333333</v>
      </c>
      <c r="K1051" s="1" t="n">
        <v>811</v>
      </c>
      <c r="L1051" s="9" t="n">
        <v>635</v>
      </c>
      <c r="M1051" s="9" t="n">
        <v>560</v>
      </c>
      <c r="N1051" s="1" t="n">
        <v>668.666666666667</v>
      </c>
      <c r="O1051" s="8" t="str">
        <f aca="false">IF(COUNTIF(A$2:$A1051,A1051)=1,"","重复")</f>
        <v/>
      </c>
      <c r="P1051" s="8" t="str">
        <f aca="false">IF(COUNTIF($B$2:B1051,B1051)=1,"","重复")</f>
        <v/>
      </c>
      <c r="Q1051" s="8" t="str">
        <f aca="false">IF(COUNTIF($C$2:C1051,C1051)=1,"","重复")</f>
        <v/>
      </c>
    </row>
    <row r="1052" customFormat="false" ht="14.25" hidden="false" customHeight="false" outlineLevel="0" collapsed="false">
      <c r="A1052" s="1" t="s">
        <v>3083</v>
      </c>
      <c r="B1052" s="9" t="s">
        <v>3084</v>
      </c>
      <c r="C1052" s="1" t="s">
        <v>3085</v>
      </c>
      <c r="D1052" s="1" t="n">
        <v>4</v>
      </c>
      <c r="E1052" s="9"/>
      <c r="F1052" s="7" t="s">
        <v>105</v>
      </c>
      <c r="G1052" s="1" t="n">
        <v>1.193</v>
      </c>
      <c r="H1052" s="9" t="n">
        <v>1.058</v>
      </c>
      <c r="I1052" s="9" t="n">
        <v>1.194</v>
      </c>
      <c r="J1052" s="1" t="n">
        <v>1.14833333333333</v>
      </c>
      <c r="K1052" s="1" t="n">
        <v>7024</v>
      </c>
      <c r="L1052" s="9" t="n">
        <v>7066</v>
      </c>
      <c r="M1052" s="9" t="n">
        <v>6978</v>
      </c>
      <c r="N1052" s="1" t="n">
        <v>7022.66666666667</v>
      </c>
      <c r="O1052" s="8" t="str">
        <f aca="false">IF(COUNTIF(A$2:$A1052,A1052)=1,"","重复")</f>
        <v/>
      </c>
      <c r="P1052" s="8" t="str">
        <f aca="false">IF(COUNTIF($B$2:B1052,B1052)=1,"","重复")</f>
        <v/>
      </c>
      <c r="Q1052" s="8" t="str">
        <f aca="false">IF(COUNTIF($C$2:C1052,C1052)=1,"","重复")</f>
        <v/>
      </c>
    </row>
    <row r="1053" customFormat="false" ht="14.25" hidden="false" customHeight="false" outlineLevel="0" collapsed="false">
      <c r="A1053" s="1" t="s">
        <v>3086</v>
      </c>
      <c r="B1053" s="9" t="s">
        <v>3087</v>
      </c>
      <c r="C1053" s="1" t="s">
        <v>3088</v>
      </c>
      <c r="D1053" s="1" t="n">
        <v>4</v>
      </c>
      <c r="E1053" s="9"/>
      <c r="F1053" s="7" t="s">
        <v>27</v>
      </c>
      <c r="G1053" s="1" t="n">
        <v>1.134</v>
      </c>
      <c r="H1053" s="9" t="n">
        <v>1.357</v>
      </c>
      <c r="I1053" s="9" t="n">
        <v>1.297</v>
      </c>
      <c r="J1053" s="1" t="n">
        <v>1.26266666666667</v>
      </c>
      <c r="K1053" s="1" t="n">
        <v>1778</v>
      </c>
      <c r="L1053" s="9" t="n">
        <v>1489</v>
      </c>
      <c r="M1053" s="9" t="n">
        <v>1506</v>
      </c>
      <c r="N1053" s="1" t="n">
        <v>1591</v>
      </c>
      <c r="O1053" s="8" t="str">
        <f aca="false">IF(COUNTIF(A$2:$A1053,A1053)=1,"","重复")</f>
        <v/>
      </c>
      <c r="P1053" s="8" t="str">
        <f aca="false">IF(COUNTIF($B$2:B1053,B1053)=1,"","重复")</f>
        <v/>
      </c>
      <c r="Q1053" s="8" t="str">
        <f aca="false">IF(COUNTIF($C$2:C1053,C1053)=1,"","重复")</f>
        <v/>
      </c>
    </row>
    <row r="1054" customFormat="false" ht="14.25" hidden="false" customHeight="false" outlineLevel="0" collapsed="false">
      <c r="A1054" s="1" t="s">
        <v>3089</v>
      </c>
      <c r="B1054" s="9" t="s">
        <v>3090</v>
      </c>
      <c r="C1054" s="1" t="s">
        <v>3091</v>
      </c>
      <c r="D1054" s="1" t="n">
        <v>4</v>
      </c>
      <c r="E1054" s="9"/>
      <c r="F1054" s="7" t="s">
        <v>20</v>
      </c>
      <c r="G1054" s="1" t="n">
        <v>0.48</v>
      </c>
      <c r="H1054" s="9" t="n">
        <v>0.574</v>
      </c>
      <c r="I1054" s="9" t="n">
        <v>0.452</v>
      </c>
      <c r="J1054" s="1" t="n">
        <v>0.502</v>
      </c>
      <c r="K1054" s="1" t="n">
        <v>2429</v>
      </c>
      <c r="L1054" s="9" t="n">
        <v>2638</v>
      </c>
      <c r="M1054" s="9" t="n">
        <v>2523</v>
      </c>
      <c r="N1054" s="1" t="n">
        <v>2530</v>
      </c>
      <c r="O1054" s="8" t="str">
        <f aca="false">IF(COUNTIF(A$2:$A1054,A1054)=1,"","重复")</f>
        <v/>
      </c>
      <c r="P1054" s="8" t="str">
        <f aca="false">IF(COUNTIF($B$2:B1054,B1054)=1,"","重复")</f>
        <v/>
      </c>
      <c r="Q1054" s="8" t="str">
        <f aca="false">IF(COUNTIF($C$2:C1054,C1054)=1,"","重复")</f>
        <v/>
      </c>
    </row>
    <row r="1055" customFormat="false" ht="14.25" hidden="false" customHeight="false" outlineLevel="0" collapsed="false">
      <c r="A1055" s="1" t="s">
        <v>3092</v>
      </c>
      <c r="B1055" s="9" t="s">
        <v>3093</v>
      </c>
      <c r="C1055" s="1" t="s">
        <v>3094</v>
      </c>
      <c r="D1055" s="1" t="n">
        <v>4</v>
      </c>
      <c r="E1055" s="9"/>
      <c r="F1055" s="7" t="s">
        <v>56</v>
      </c>
      <c r="G1055" s="1" t="n">
        <v>1.153</v>
      </c>
      <c r="H1055" s="9" t="n">
        <v>1.118</v>
      </c>
      <c r="I1055" s="9" t="n">
        <v>1.055</v>
      </c>
      <c r="J1055" s="1" t="n">
        <v>1.10866666666667</v>
      </c>
      <c r="K1055" s="1" t="n">
        <v>7994</v>
      </c>
      <c r="L1055" s="9" t="n">
        <v>8325</v>
      </c>
      <c r="M1055" s="9" t="n">
        <v>8430</v>
      </c>
      <c r="N1055" s="1" t="n">
        <v>8249.66666666667</v>
      </c>
      <c r="O1055" s="8" t="str">
        <f aca="false">IF(COUNTIF(A$2:$A1055,A1055)=1,"","重复")</f>
        <v/>
      </c>
      <c r="P1055" s="8" t="str">
        <f aca="false">IF(COUNTIF($B$2:B1055,B1055)=1,"","重复")</f>
        <v/>
      </c>
      <c r="Q1055" s="8" t="str">
        <f aca="false">IF(COUNTIF($C$2:C1055,C1055)=1,"","重复")</f>
        <v/>
      </c>
    </row>
    <row r="1056" customFormat="false" ht="14.25" hidden="false" customHeight="false" outlineLevel="0" collapsed="false">
      <c r="A1056" s="1" t="s">
        <v>3095</v>
      </c>
      <c r="B1056" s="9" t="s">
        <v>3096</v>
      </c>
      <c r="C1056" s="1" t="s">
        <v>3097</v>
      </c>
      <c r="D1056" s="1" t="n">
        <v>4</v>
      </c>
      <c r="E1056" s="9"/>
      <c r="F1056" s="7" t="s">
        <v>20</v>
      </c>
      <c r="G1056" s="1" t="n">
        <v>0.314</v>
      </c>
      <c r="H1056" s="9" t="n">
        <v>0.468</v>
      </c>
      <c r="I1056" s="9" t="n">
        <v>0.289</v>
      </c>
      <c r="J1056" s="1" t="n">
        <v>0.357</v>
      </c>
      <c r="K1056" s="1" t="n">
        <v>629</v>
      </c>
      <c r="L1056" s="9" t="n">
        <v>618</v>
      </c>
      <c r="M1056" s="9" t="n">
        <v>519</v>
      </c>
      <c r="N1056" s="1" t="n">
        <v>588.666666666667</v>
      </c>
      <c r="O1056" s="8" t="str">
        <f aca="false">IF(COUNTIF(A$2:$A1056,A1056)=1,"","重复")</f>
        <v/>
      </c>
      <c r="P1056" s="8" t="str">
        <f aca="false">IF(COUNTIF($B$2:B1056,B1056)=1,"","重复")</f>
        <v/>
      </c>
      <c r="Q1056" s="8" t="str">
        <f aca="false">IF(COUNTIF($C$2:C1056,C1056)=1,"","重复")</f>
        <v/>
      </c>
    </row>
    <row r="1057" customFormat="false" ht="14.25" hidden="false" customHeight="false" outlineLevel="0" collapsed="false">
      <c r="A1057" s="1" t="s">
        <v>3098</v>
      </c>
      <c r="B1057" s="9" t="s">
        <v>3099</v>
      </c>
      <c r="C1057" s="1" t="s">
        <v>3100</v>
      </c>
      <c r="D1057" s="1" t="n">
        <v>4</v>
      </c>
      <c r="F1057" s="7" t="s">
        <v>27</v>
      </c>
      <c r="G1057" s="1" t="n">
        <v>0.385</v>
      </c>
      <c r="H1057" s="9" t="n">
        <v>0.237</v>
      </c>
      <c r="I1057" s="9" t="n">
        <v>0.176</v>
      </c>
      <c r="J1057" s="1" t="n">
        <v>0.266</v>
      </c>
      <c r="K1057" s="1" t="n">
        <v>90</v>
      </c>
      <c r="L1057" s="9" t="n">
        <v>62</v>
      </c>
      <c r="M1057" s="9" t="n">
        <v>42</v>
      </c>
      <c r="N1057" s="1" t="n">
        <v>64.6666666666667</v>
      </c>
      <c r="O1057" s="8" t="str">
        <f aca="false">IF(COUNTIF(A$2:$A1057,A1057)=1,"","重复")</f>
        <v/>
      </c>
      <c r="P1057" s="8" t="str">
        <f aca="false">IF(COUNTIF($B$2:B1057,B1057)=1,"","重复")</f>
        <v/>
      </c>
      <c r="Q1057" s="8" t="str">
        <f aca="false">IF(COUNTIF($C$2:C1057,C1057)=1,"","重复")</f>
        <v/>
      </c>
    </row>
    <row r="1058" customFormat="false" ht="14.25" hidden="false" customHeight="false" outlineLevel="0" collapsed="false">
      <c r="A1058" s="1" t="s">
        <v>3101</v>
      </c>
      <c r="B1058" s="9" t="s">
        <v>3102</v>
      </c>
      <c r="C1058" s="1" t="s">
        <v>3103</v>
      </c>
      <c r="D1058" s="1" t="n">
        <v>4</v>
      </c>
      <c r="E1058" s="9"/>
      <c r="F1058" s="7" t="s">
        <v>216</v>
      </c>
      <c r="G1058" s="1" t="n">
        <v>0.943</v>
      </c>
      <c r="H1058" s="9" t="n">
        <v>0.965</v>
      </c>
      <c r="I1058" s="9" t="n">
        <v>1.264</v>
      </c>
      <c r="J1058" s="1" t="n">
        <v>1.05733333333333</v>
      </c>
      <c r="K1058" s="1" t="n">
        <v>3880</v>
      </c>
      <c r="L1058" s="9" t="n">
        <v>3741</v>
      </c>
      <c r="M1058" s="9" t="n">
        <v>3887</v>
      </c>
      <c r="N1058" s="1" t="n">
        <v>3836</v>
      </c>
      <c r="O1058" s="8" t="str">
        <f aca="false">IF(COUNTIF(A$2:$A1058,A1058)=1,"","重复")</f>
        <v/>
      </c>
      <c r="P1058" s="8" t="str">
        <f aca="false">IF(COUNTIF($B$2:B1058,B1058)=1,"","重复")</f>
        <v/>
      </c>
      <c r="Q1058" s="8" t="str">
        <f aca="false">IF(COUNTIF($C$2:C1058,C1058)=1,"","重复")</f>
        <v/>
      </c>
    </row>
    <row r="1059" customFormat="false" ht="14.25" hidden="false" customHeight="false" outlineLevel="0" collapsed="false">
      <c r="A1059" s="1" t="s">
        <v>3104</v>
      </c>
      <c r="B1059" s="9" t="s">
        <v>3105</v>
      </c>
      <c r="C1059" s="1" t="s">
        <v>3106</v>
      </c>
      <c r="D1059" s="1" t="n">
        <v>4</v>
      </c>
      <c r="E1059" s="9"/>
      <c r="F1059" s="7" t="s">
        <v>20</v>
      </c>
      <c r="G1059" s="1" t="n">
        <v>0.357</v>
      </c>
      <c r="H1059" s="9" t="n">
        <v>0.135</v>
      </c>
      <c r="I1059" s="9" t="n">
        <v>0.264</v>
      </c>
      <c r="J1059" s="1" t="n">
        <v>0.252</v>
      </c>
      <c r="K1059" s="1" t="n">
        <v>55</v>
      </c>
      <c r="L1059" s="9" t="n">
        <v>27</v>
      </c>
      <c r="M1059" s="9" t="n">
        <v>47</v>
      </c>
      <c r="N1059" s="1" t="n">
        <v>43</v>
      </c>
      <c r="O1059" s="8" t="str">
        <f aca="false">IF(COUNTIF(A$2:$A1059,A1059)=1,"","重复")</f>
        <v/>
      </c>
      <c r="P1059" s="8" t="str">
        <f aca="false">IF(COUNTIF($B$2:B1059,B1059)=1,"","重复")</f>
        <v/>
      </c>
      <c r="Q1059" s="8" t="str">
        <f aca="false">IF(COUNTIF($C$2:C1059,C1059)=1,"","重复")</f>
        <v/>
      </c>
    </row>
    <row r="1060" customFormat="false" ht="14.25" hidden="false" customHeight="false" outlineLevel="0" collapsed="false">
      <c r="A1060" s="1" t="s">
        <v>3107</v>
      </c>
      <c r="B1060" s="9" t="s">
        <v>3108</v>
      </c>
      <c r="C1060" s="1" t="s">
        <v>3109</v>
      </c>
      <c r="D1060" s="1" t="n">
        <v>1</v>
      </c>
      <c r="E1060" s="9" t="s">
        <v>55</v>
      </c>
      <c r="F1060" s="7" t="s">
        <v>115</v>
      </c>
      <c r="G1060" s="1" t="n">
        <v>1.882</v>
      </c>
      <c r="H1060" s="9" t="n">
        <v>1.952</v>
      </c>
      <c r="I1060" s="9" t="n">
        <v>1.972</v>
      </c>
      <c r="J1060" s="1" t="n">
        <v>1.93533333333333</v>
      </c>
      <c r="K1060" s="1" t="n">
        <v>14107</v>
      </c>
      <c r="L1060" s="9" t="n">
        <v>13953</v>
      </c>
      <c r="M1060" s="9" t="n">
        <v>12462</v>
      </c>
      <c r="N1060" s="1" t="n">
        <v>13507.3333333333</v>
      </c>
      <c r="O1060" s="8" t="str">
        <f aca="false">IF(COUNTIF(A$2:$A1060,A1060)=1,"","重复")</f>
        <v/>
      </c>
      <c r="P1060" s="8" t="str">
        <f aca="false">IF(COUNTIF($B$2:B1060,B1060)=1,"","重复")</f>
        <v/>
      </c>
      <c r="Q1060" s="8" t="str">
        <f aca="false">IF(COUNTIF($C$2:C1060,C1060)=1,"","重复")</f>
        <v/>
      </c>
    </row>
    <row r="1061" customFormat="false" ht="14.25" hidden="false" customHeight="false" outlineLevel="0" collapsed="false">
      <c r="A1061" s="1" t="s">
        <v>3110</v>
      </c>
      <c r="B1061" s="9" t="s">
        <v>3111</v>
      </c>
      <c r="C1061" s="1" t="s">
        <v>3112</v>
      </c>
      <c r="D1061" s="1" t="n">
        <v>2</v>
      </c>
      <c r="E1061" s="9" t="s">
        <v>55</v>
      </c>
      <c r="F1061" s="7" t="s">
        <v>115</v>
      </c>
      <c r="G1061" s="1" t="n">
        <v>1.549</v>
      </c>
      <c r="H1061" s="9" t="n">
        <v>1.531</v>
      </c>
      <c r="I1061" s="9" t="n">
        <v>1.446</v>
      </c>
      <c r="J1061" s="1" t="n">
        <v>1.50866666666667</v>
      </c>
      <c r="K1061" s="1" t="n">
        <v>8792</v>
      </c>
      <c r="L1061" s="9" t="n">
        <v>8483</v>
      </c>
      <c r="M1061" s="9" t="n">
        <v>7743</v>
      </c>
      <c r="N1061" s="1" t="n">
        <v>8339.33333333333</v>
      </c>
      <c r="O1061" s="8" t="str">
        <f aca="false">IF(COUNTIF(A$2:$A1061,A1061)=1,"","重复")</f>
        <v/>
      </c>
      <c r="P1061" s="8" t="str">
        <f aca="false">IF(COUNTIF($B$2:B1061,B1061)=1,"","重复")</f>
        <v/>
      </c>
      <c r="Q1061" s="8" t="str">
        <f aca="false">IF(COUNTIF($C$2:C1061,C1061)=1,"","重复")</f>
        <v/>
      </c>
    </row>
    <row r="1062" customFormat="false" ht="14.25" hidden="false" customHeight="false" outlineLevel="0" collapsed="false">
      <c r="A1062" s="1" t="s">
        <v>3113</v>
      </c>
      <c r="B1062" s="9" t="s">
        <v>3114</v>
      </c>
      <c r="C1062" s="1" t="s">
        <v>3115</v>
      </c>
      <c r="D1062" s="1" t="n">
        <v>4</v>
      </c>
      <c r="E1062" s="9"/>
      <c r="F1062" s="7" t="s">
        <v>27</v>
      </c>
      <c r="G1062" s="1" t="n">
        <v>1.576</v>
      </c>
      <c r="H1062" s="9" t="n">
        <v>1.421</v>
      </c>
      <c r="I1062" s="9" t="n">
        <v>1.224</v>
      </c>
      <c r="J1062" s="1" t="n">
        <v>1.407</v>
      </c>
      <c r="K1062" s="1" t="n">
        <v>1032</v>
      </c>
      <c r="L1062" s="9" t="n">
        <v>893</v>
      </c>
      <c r="M1062" s="9" t="n">
        <v>856</v>
      </c>
      <c r="N1062" s="1" t="n">
        <v>927</v>
      </c>
      <c r="O1062" s="8" t="str">
        <f aca="false">IF(COUNTIF(A$2:$A1062,A1062)=1,"","重复")</f>
        <v/>
      </c>
      <c r="P1062" s="8" t="str">
        <f aca="false">IF(COUNTIF($B$2:B1062,B1062)=1,"","重复")</f>
        <v/>
      </c>
      <c r="Q1062" s="8" t="str">
        <f aca="false">IF(COUNTIF($C$2:C1062,C1062)=1,"","重复")</f>
        <v/>
      </c>
    </row>
    <row r="1063" customFormat="false" ht="14.25" hidden="false" customHeight="false" outlineLevel="0" collapsed="false">
      <c r="A1063" s="1" t="s">
        <v>3116</v>
      </c>
      <c r="B1063" s="9" t="s">
        <v>3117</v>
      </c>
      <c r="C1063" s="1" t="s">
        <v>3118</v>
      </c>
      <c r="D1063" s="1" t="n">
        <v>4</v>
      </c>
      <c r="E1063" s="9"/>
      <c r="F1063" s="7" t="s">
        <v>42</v>
      </c>
      <c r="G1063" s="1" t="n">
        <v>0.464</v>
      </c>
      <c r="H1063" s="9" t="n">
        <v>0.415</v>
      </c>
      <c r="I1063" s="9" t="n">
        <v>0.446</v>
      </c>
      <c r="J1063" s="1" t="n">
        <v>0.441666666666667</v>
      </c>
      <c r="K1063" s="1" t="n">
        <v>1461</v>
      </c>
      <c r="L1063" s="9" t="n">
        <v>1484</v>
      </c>
      <c r="M1063" s="9" t="n">
        <v>1406</v>
      </c>
      <c r="N1063" s="1" t="n">
        <v>1450.33333333333</v>
      </c>
      <c r="O1063" s="8" t="str">
        <f aca="false">IF(COUNTIF(A$2:$A1063,A1063)=1,"","重复")</f>
        <v/>
      </c>
      <c r="P1063" s="8" t="str">
        <f aca="false">IF(COUNTIF($B$2:B1063,B1063)=1,"","重复")</f>
        <v/>
      </c>
      <c r="Q1063" s="8" t="str">
        <f aca="false">IF(COUNTIF($C$2:C1063,C1063)=1,"","重复")</f>
        <v/>
      </c>
    </row>
    <row r="1064" customFormat="false" ht="14.25" hidden="false" customHeight="false" outlineLevel="0" collapsed="false">
      <c r="A1064" s="1" t="s">
        <v>3119</v>
      </c>
      <c r="B1064" s="9" t="s">
        <v>3120</v>
      </c>
      <c r="C1064" s="1" t="s">
        <v>3121</v>
      </c>
      <c r="D1064" s="1" t="n">
        <v>4</v>
      </c>
      <c r="E1064" s="9"/>
      <c r="F1064" s="7" t="s">
        <v>105</v>
      </c>
      <c r="G1064" s="1" t="n">
        <v>1.275</v>
      </c>
      <c r="H1064" s="9" t="n">
        <v>1.15</v>
      </c>
      <c r="I1064" s="9" t="n">
        <v>1.118</v>
      </c>
      <c r="J1064" s="1" t="n">
        <v>1.181</v>
      </c>
      <c r="K1064" s="1" t="n">
        <v>4488</v>
      </c>
      <c r="L1064" s="9" t="n">
        <v>4394</v>
      </c>
      <c r="M1064" s="9" t="n">
        <v>4479</v>
      </c>
      <c r="N1064" s="1" t="n">
        <v>4453.66666666667</v>
      </c>
      <c r="O1064" s="8" t="str">
        <f aca="false">IF(COUNTIF(A$2:$A1064,A1064)=1,"","重复")</f>
        <v/>
      </c>
      <c r="P1064" s="8" t="str">
        <f aca="false">IF(COUNTIF($B$2:B1064,B1064)=1,"","重复")</f>
        <v/>
      </c>
      <c r="Q1064" s="8" t="str">
        <f aca="false">IF(COUNTIF($C$2:C1064,C1064)=1,"","重复")</f>
        <v/>
      </c>
    </row>
    <row r="1065" customFormat="false" ht="14.25" hidden="false" customHeight="false" outlineLevel="0" collapsed="false">
      <c r="A1065" s="1" t="s">
        <v>3122</v>
      </c>
      <c r="B1065" s="9" t="s">
        <v>3123</v>
      </c>
      <c r="C1065" s="1" t="s">
        <v>3124</v>
      </c>
      <c r="D1065" s="1" t="n">
        <v>4</v>
      </c>
      <c r="E1065" s="9"/>
      <c r="F1065" s="7" t="s">
        <v>27</v>
      </c>
      <c r="G1065" s="1" t="n">
        <v>1.18</v>
      </c>
      <c r="H1065" s="9" t="n">
        <v>1.126</v>
      </c>
      <c r="I1065" s="9" t="n">
        <v>1.271</v>
      </c>
      <c r="J1065" s="1" t="n">
        <v>1.19233333333333</v>
      </c>
      <c r="K1065" s="1" t="n">
        <v>1973</v>
      </c>
      <c r="L1065" s="9" t="n">
        <v>1820</v>
      </c>
      <c r="M1065" s="9" t="n">
        <v>1989</v>
      </c>
      <c r="N1065" s="1" t="n">
        <v>1927.33333333333</v>
      </c>
      <c r="O1065" s="8" t="str">
        <f aca="false">IF(COUNTIF(A$2:$A1065,A1065)=1,"","重复")</f>
        <v/>
      </c>
      <c r="P1065" s="8" t="str">
        <f aca="false">IF(COUNTIF($B$2:B1065,B1065)=1,"","重复")</f>
        <v/>
      </c>
      <c r="Q1065" s="8" t="str">
        <f aca="false">IF(COUNTIF($C$2:C1065,C1065)=1,"","重复")</f>
        <v/>
      </c>
    </row>
    <row r="1066" customFormat="false" ht="14.25" hidden="false" customHeight="false" outlineLevel="0" collapsed="false">
      <c r="A1066" s="1" t="s">
        <v>3125</v>
      </c>
      <c r="B1066" s="9" t="s">
        <v>3126</v>
      </c>
      <c r="C1066" s="1" t="s">
        <v>3127</v>
      </c>
      <c r="D1066" s="1" t="n">
        <v>4</v>
      </c>
      <c r="E1066" s="9"/>
      <c r="F1066" s="7" t="s">
        <v>27</v>
      </c>
      <c r="G1066" s="1" t="n">
        <v>0.701</v>
      </c>
      <c r="H1066" s="9" t="n">
        <v>0.419</v>
      </c>
      <c r="I1066" s="9" t="n">
        <v>0.442</v>
      </c>
      <c r="J1066" s="1" t="n">
        <v>0.520666666666667</v>
      </c>
      <c r="K1066" s="1" t="n">
        <v>711</v>
      </c>
      <c r="L1066" s="9" t="n">
        <v>699</v>
      </c>
      <c r="M1066" s="9" t="n">
        <v>638</v>
      </c>
      <c r="N1066" s="1" t="n">
        <v>682.666666666667</v>
      </c>
      <c r="O1066" s="8" t="str">
        <f aca="false">IF(COUNTIF(A$2:$A1066,A1066)=1,"","重复")</f>
        <v/>
      </c>
      <c r="P1066" s="8" t="str">
        <f aca="false">IF(COUNTIF($B$2:B1066,B1066)=1,"","重复")</f>
        <v/>
      </c>
      <c r="Q1066" s="8" t="str">
        <f aca="false">IF(COUNTIF($C$2:C1066,C1066)=1,"","重复")</f>
        <v/>
      </c>
    </row>
    <row r="1067" customFormat="false" ht="14.25" hidden="false" customHeight="false" outlineLevel="0" collapsed="false">
      <c r="A1067" s="1" t="s">
        <v>3128</v>
      </c>
      <c r="B1067" s="9" t="s">
        <v>3129</v>
      </c>
      <c r="C1067" s="1" t="s">
        <v>3130</v>
      </c>
      <c r="D1067" s="1" t="n">
        <v>4</v>
      </c>
      <c r="E1067" s="9"/>
      <c r="F1067" s="7" t="s">
        <v>98</v>
      </c>
      <c r="G1067" s="1" t="n">
        <v>0.756</v>
      </c>
      <c r="H1067" s="9" t="n">
        <v>0.581</v>
      </c>
      <c r="I1067" s="9" t="n">
        <v>0.782</v>
      </c>
      <c r="J1067" s="1" t="n">
        <v>0.706333333333333</v>
      </c>
      <c r="K1067" s="1" t="n">
        <v>3102</v>
      </c>
      <c r="L1067" s="9" t="n">
        <v>3276</v>
      </c>
      <c r="M1067" s="9" t="n">
        <v>3374</v>
      </c>
      <c r="N1067" s="1" t="n">
        <v>3250.66666666667</v>
      </c>
      <c r="O1067" s="8" t="str">
        <f aca="false">IF(COUNTIF(A$2:$A1067,A1067)=1,"","重复")</f>
        <v/>
      </c>
      <c r="P1067" s="8" t="str">
        <f aca="false">IF(COUNTIF($B$2:B1067,B1067)=1,"","重复")</f>
        <v/>
      </c>
      <c r="Q1067" s="8" t="str">
        <f aca="false">IF(COUNTIF($C$2:C1067,C1067)=1,"","重复")</f>
        <v/>
      </c>
    </row>
    <row r="1068" customFormat="false" ht="14.25" hidden="false" customHeight="false" outlineLevel="0" collapsed="false">
      <c r="A1068" s="1" t="s">
        <v>3131</v>
      </c>
      <c r="B1068" s="9" t="s">
        <v>3132</v>
      </c>
      <c r="C1068" s="1" t="s">
        <v>3133</v>
      </c>
      <c r="D1068" s="1" t="n">
        <v>4</v>
      </c>
      <c r="E1068" s="9"/>
      <c r="F1068" s="7" t="s">
        <v>27</v>
      </c>
      <c r="G1068" s="1" t="n">
        <v>1.38</v>
      </c>
      <c r="H1068" s="9" t="n">
        <v>1.522</v>
      </c>
      <c r="I1068" s="9" t="n">
        <v>1.603</v>
      </c>
      <c r="J1068" s="1" t="n">
        <v>1.50166666666667</v>
      </c>
      <c r="K1068" s="1" t="n">
        <v>3606</v>
      </c>
      <c r="L1068" s="9" t="n">
        <v>3682</v>
      </c>
      <c r="M1068" s="9" t="n">
        <v>3819</v>
      </c>
      <c r="N1068" s="1" t="n">
        <v>3702.33333333333</v>
      </c>
      <c r="O1068" s="8" t="str">
        <f aca="false">IF(COUNTIF(A$2:$A1068,A1068)=1,"","重复")</f>
        <v/>
      </c>
      <c r="P1068" s="8" t="str">
        <f aca="false">IF(COUNTIF($B$2:B1068,B1068)=1,"","重复")</f>
        <v/>
      </c>
      <c r="Q1068" s="8" t="str">
        <f aca="false">IF(COUNTIF($C$2:C1068,C1068)=1,"","重复")</f>
        <v/>
      </c>
    </row>
    <row r="1069" customFormat="false" ht="14.25" hidden="false" customHeight="false" outlineLevel="0" collapsed="false">
      <c r="A1069" s="1" t="s">
        <v>3134</v>
      </c>
      <c r="B1069" s="9" t="s">
        <v>3135</v>
      </c>
      <c r="C1069" s="1" t="s">
        <v>3136</v>
      </c>
      <c r="D1069" s="1" t="n">
        <v>4</v>
      </c>
      <c r="E1069" s="9"/>
      <c r="F1069" s="7" t="s">
        <v>105</v>
      </c>
      <c r="G1069" s="1" t="n">
        <v>0.971</v>
      </c>
      <c r="H1069" s="9" t="n">
        <v>1.066</v>
      </c>
      <c r="I1069" s="9" t="n">
        <v>0.984</v>
      </c>
      <c r="J1069" s="1" t="n">
        <v>1.007</v>
      </c>
      <c r="K1069" s="1" t="n">
        <v>1107</v>
      </c>
      <c r="L1069" s="9" t="n">
        <v>1043</v>
      </c>
      <c r="M1069" s="9" t="n">
        <v>929</v>
      </c>
      <c r="N1069" s="1" t="n">
        <v>1026.33333333333</v>
      </c>
      <c r="O1069" s="8" t="str">
        <f aca="false">IF(COUNTIF(A$2:$A1069,A1069)=1,"","重复")</f>
        <v/>
      </c>
      <c r="P1069" s="8" t="str">
        <f aca="false">IF(COUNTIF($B$2:B1069,B1069)=1,"","重复")</f>
        <v/>
      </c>
      <c r="Q1069" s="8" t="str">
        <f aca="false">IF(COUNTIF($C$2:C1069,C1069)=1,"","重复")</f>
        <v/>
      </c>
    </row>
    <row r="1070" customFormat="false" ht="14.25" hidden="false" customHeight="false" outlineLevel="0" collapsed="false">
      <c r="A1070" s="1" t="s">
        <v>3137</v>
      </c>
      <c r="B1070" s="9" t="s">
        <v>3138</v>
      </c>
      <c r="C1070" s="1" t="s">
        <v>3139</v>
      </c>
      <c r="D1070" s="1" t="n">
        <v>4</v>
      </c>
      <c r="E1070" s="9"/>
      <c r="F1070" s="7" t="s">
        <v>105</v>
      </c>
      <c r="G1070" s="1" t="n">
        <v>0.484</v>
      </c>
      <c r="H1070" s="9" t="n">
        <v>0.439</v>
      </c>
      <c r="I1070" s="9" t="n">
        <v>0.358</v>
      </c>
      <c r="J1070" s="1" t="n">
        <v>0.427</v>
      </c>
      <c r="K1070" s="1" t="n">
        <v>1896</v>
      </c>
      <c r="L1070" s="9" t="n">
        <v>2039</v>
      </c>
      <c r="M1070" s="9" t="n">
        <v>2015</v>
      </c>
      <c r="N1070" s="1" t="n">
        <v>1983.33333333333</v>
      </c>
      <c r="O1070" s="8" t="str">
        <f aca="false">IF(COUNTIF(A$2:$A1070,A1070)=1,"","重复")</f>
        <v/>
      </c>
      <c r="P1070" s="8" t="str">
        <f aca="false">IF(COUNTIF($B$2:B1070,B1070)=1,"","重复")</f>
        <v/>
      </c>
      <c r="Q1070" s="8" t="str">
        <f aca="false">IF(COUNTIF($C$2:C1070,C1070)=1,"","重复")</f>
        <v/>
      </c>
    </row>
    <row r="1071" customFormat="false" ht="14.25" hidden="false" customHeight="false" outlineLevel="0" collapsed="false">
      <c r="A1071" s="1" t="s">
        <v>3140</v>
      </c>
      <c r="B1071" s="9" t="s">
        <v>3141</v>
      </c>
      <c r="C1071" s="1" t="s">
        <v>3142</v>
      </c>
      <c r="D1071" s="1" t="n">
        <v>3</v>
      </c>
      <c r="E1071" s="9"/>
      <c r="F1071" s="7" t="s">
        <v>27</v>
      </c>
      <c r="G1071" s="1" t="n">
        <v>2.531</v>
      </c>
      <c r="H1071" s="9" t="n">
        <v>2.259</v>
      </c>
      <c r="I1071" s="9" t="n">
        <v>2.177</v>
      </c>
      <c r="J1071" s="1" t="n">
        <v>2.32233333333333</v>
      </c>
      <c r="K1071" s="1" t="n">
        <v>2952</v>
      </c>
      <c r="L1071" s="9" t="n">
        <v>2918</v>
      </c>
      <c r="M1071" s="9" t="n">
        <v>2389</v>
      </c>
      <c r="N1071" s="1" t="n">
        <v>2753</v>
      </c>
      <c r="O1071" s="8" t="str">
        <f aca="false">IF(COUNTIF(A$2:$A1071,A1071)=1,"","重复")</f>
        <v/>
      </c>
      <c r="P1071" s="8" t="str">
        <f aca="false">IF(COUNTIF($B$2:B1071,B1071)=1,"","重复")</f>
        <v/>
      </c>
      <c r="Q1071" s="8" t="str">
        <f aca="false">IF(COUNTIF($C$2:C1071,C1071)=1,"","重复")</f>
        <v/>
      </c>
    </row>
    <row r="1072" customFormat="false" ht="14.25" hidden="false" customHeight="false" outlineLevel="0" collapsed="false">
      <c r="A1072" s="1" t="s">
        <v>3143</v>
      </c>
      <c r="B1072" s="9" t="s">
        <v>3144</v>
      </c>
      <c r="C1072" s="1" t="s">
        <v>3145</v>
      </c>
      <c r="D1072" s="1" t="n">
        <v>3</v>
      </c>
      <c r="F1072" s="7" t="s">
        <v>20</v>
      </c>
      <c r="G1072" s="1" t="n">
        <v>0.752</v>
      </c>
      <c r="H1072" s="9" t="n">
        <v>0.862</v>
      </c>
      <c r="I1072" s="9" t="n">
        <v>1.284</v>
      </c>
      <c r="J1072" s="1" t="n">
        <v>0.966</v>
      </c>
      <c r="K1072" s="1" t="n">
        <v>694</v>
      </c>
      <c r="L1072" s="9" t="n">
        <v>537</v>
      </c>
      <c r="M1072" s="9" t="n">
        <v>703</v>
      </c>
      <c r="N1072" s="1" t="n">
        <v>644.666666666667</v>
      </c>
      <c r="O1072" s="8" t="str">
        <f aca="false">IF(COUNTIF(A$2:$A1072,A1072)=1,"","重复")</f>
        <v/>
      </c>
      <c r="P1072" s="8" t="str">
        <f aca="false">IF(COUNTIF($B$2:B1072,B1072)=1,"","重复")</f>
        <v/>
      </c>
      <c r="Q1072" s="8" t="str">
        <f aca="false">IF(COUNTIF($C$2:C1072,C1072)=1,"","重复")</f>
        <v/>
      </c>
    </row>
    <row r="1073" customFormat="false" ht="14.25" hidden="false" customHeight="false" outlineLevel="0" collapsed="false">
      <c r="A1073" s="1" t="s">
        <v>3146</v>
      </c>
      <c r="B1073" s="9" t="s">
        <v>3147</v>
      </c>
      <c r="C1073" s="1" t="s">
        <v>3148</v>
      </c>
      <c r="D1073" s="1" t="n">
        <v>3</v>
      </c>
      <c r="E1073" s="9"/>
      <c r="F1073" s="7" t="s">
        <v>115</v>
      </c>
      <c r="G1073" s="1" t="n">
        <v>0.761</v>
      </c>
      <c r="H1073" s="9" t="n">
        <v>0.835</v>
      </c>
      <c r="I1073" s="9" t="n">
        <v>0.741</v>
      </c>
      <c r="J1073" s="1" t="n">
        <v>0.779</v>
      </c>
      <c r="K1073" s="1" t="n">
        <v>1788</v>
      </c>
      <c r="L1073" s="9" t="n">
        <v>1895</v>
      </c>
      <c r="M1073" s="9" t="n">
        <v>1670</v>
      </c>
      <c r="N1073" s="1" t="n">
        <v>1784.33333333333</v>
      </c>
      <c r="O1073" s="8" t="str">
        <f aca="false">IF(COUNTIF(A$2:$A1073,A1073)=1,"","重复")</f>
        <v/>
      </c>
      <c r="P1073" s="8" t="str">
        <f aca="false">IF(COUNTIF($B$2:B1073,B1073)=1,"","重复")</f>
        <v/>
      </c>
      <c r="Q1073" s="8" t="str">
        <f aca="false">IF(COUNTIF($C$2:C1073,C1073)=1,"","重复")</f>
        <v/>
      </c>
    </row>
    <row r="1074" customFormat="false" ht="14.25" hidden="false" customHeight="false" outlineLevel="0" collapsed="false">
      <c r="A1074" s="1" t="s">
        <v>3149</v>
      </c>
      <c r="B1074" s="9" t="s">
        <v>3150</v>
      </c>
      <c r="C1074" s="1" t="s">
        <v>3151</v>
      </c>
      <c r="D1074" s="1" t="n">
        <v>3</v>
      </c>
      <c r="E1074" s="9"/>
      <c r="F1074" s="7" t="s">
        <v>42</v>
      </c>
      <c r="G1074" s="1" t="n">
        <v>0.696</v>
      </c>
      <c r="H1074" s="9" t="n">
        <v>0.508</v>
      </c>
      <c r="I1074" s="9" t="n">
        <v>0.609</v>
      </c>
      <c r="J1074" s="1" t="n">
        <v>0.604333333333333</v>
      </c>
      <c r="K1074" s="1" t="n">
        <v>502</v>
      </c>
      <c r="L1074" s="9" t="n">
        <v>479</v>
      </c>
      <c r="M1074" s="9" t="n">
        <v>447</v>
      </c>
      <c r="N1074" s="1" t="n">
        <v>476</v>
      </c>
      <c r="O1074" s="8" t="str">
        <f aca="false">IF(COUNTIF(A$2:$A1074,A1074)=1,"","重复")</f>
        <v/>
      </c>
      <c r="P1074" s="8" t="str">
        <f aca="false">IF(COUNTIF($B$2:B1074,B1074)=1,"","重复")</f>
        <v/>
      </c>
      <c r="Q1074" s="8" t="str">
        <f aca="false">IF(COUNTIF($C$2:C1074,C1074)=1,"","重复")</f>
        <v/>
      </c>
    </row>
    <row r="1075" customFormat="false" ht="14.25" hidden="false" customHeight="false" outlineLevel="0" collapsed="false">
      <c r="A1075" s="1" t="s">
        <v>3152</v>
      </c>
      <c r="B1075" s="9" t="s">
        <v>3153</v>
      </c>
      <c r="C1075" s="1" t="s">
        <v>3154</v>
      </c>
      <c r="D1075" s="1" t="n">
        <v>4</v>
      </c>
      <c r="E1075" s="9"/>
      <c r="F1075" s="7" t="s">
        <v>27</v>
      </c>
      <c r="G1075" s="1" t="n">
        <v>0.515</v>
      </c>
      <c r="H1075" s="9" t="n">
        <v>0.591</v>
      </c>
      <c r="I1075" s="9" t="n">
        <v>0.567</v>
      </c>
      <c r="J1075" s="1" t="n">
        <v>0.557666666666667</v>
      </c>
      <c r="K1075" s="1" t="n">
        <v>1165</v>
      </c>
      <c r="L1075" s="9" t="n">
        <v>1132</v>
      </c>
      <c r="M1075" s="9" t="n">
        <v>1123</v>
      </c>
      <c r="N1075" s="1" t="n">
        <v>1140</v>
      </c>
      <c r="O1075" s="8" t="str">
        <f aca="false">IF(COUNTIF(A$2:$A1075,A1075)=1,"","重复")</f>
        <v/>
      </c>
      <c r="P1075" s="8" t="str">
        <f aca="false">IF(COUNTIF($B$2:B1075,B1075)=1,"","重复")</f>
        <v/>
      </c>
      <c r="Q1075" s="8" t="str">
        <f aca="false">IF(COUNTIF($C$2:C1075,C1075)=1,"","重复")</f>
        <v/>
      </c>
    </row>
    <row r="1076" customFormat="false" ht="14.25" hidden="false" customHeight="false" outlineLevel="0" collapsed="false">
      <c r="A1076" s="1" t="s">
        <v>3155</v>
      </c>
      <c r="B1076" s="9" t="s">
        <v>3156</v>
      </c>
      <c r="C1076" s="1" t="s">
        <v>3157</v>
      </c>
      <c r="D1076" s="1" t="n">
        <v>4</v>
      </c>
      <c r="E1076" s="9"/>
      <c r="F1076" s="7" t="s">
        <v>27</v>
      </c>
      <c r="G1076" s="1" t="n">
        <v>0.96</v>
      </c>
      <c r="H1076" s="9" t="n">
        <v>0.802</v>
      </c>
      <c r="I1076" s="9" t="n">
        <v>1.576</v>
      </c>
      <c r="J1076" s="1" t="n">
        <v>1.11266666666667</v>
      </c>
      <c r="K1076" s="1" t="n">
        <v>873</v>
      </c>
      <c r="L1076" s="9" t="n">
        <v>854</v>
      </c>
      <c r="M1076" s="9" t="n">
        <v>859</v>
      </c>
      <c r="N1076" s="1" t="n">
        <v>862</v>
      </c>
      <c r="O1076" s="8" t="str">
        <f aca="false">IF(COUNTIF(A$2:$A1076,A1076)=1,"","重复")</f>
        <v/>
      </c>
      <c r="P1076" s="8" t="str">
        <f aca="false">IF(COUNTIF($B$2:B1076,B1076)=1,"","重复")</f>
        <v/>
      </c>
      <c r="Q1076" s="8" t="str">
        <f aca="false">IF(COUNTIF($C$2:C1076,C1076)=1,"","重复")</f>
        <v/>
      </c>
    </row>
    <row r="1077" customFormat="false" ht="14.25" hidden="false" customHeight="false" outlineLevel="0" collapsed="false">
      <c r="A1077" s="1" t="s">
        <v>3158</v>
      </c>
      <c r="B1077" s="9" t="s">
        <v>3159</v>
      </c>
      <c r="C1077" s="1" t="s">
        <v>3160</v>
      </c>
      <c r="D1077" s="1" t="n">
        <v>4</v>
      </c>
      <c r="E1077" s="9"/>
      <c r="F1077" s="7" t="s">
        <v>105</v>
      </c>
      <c r="G1077" s="1" t="n">
        <v>1.393</v>
      </c>
      <c r="H1077" s="9" t="n">
        <v>1.175</v>
      </c>
      <c r="I1077" s="9" t="n">
        <v>1.063</v>
      </c>
      <c r="J1077" s="1" t="n">
        <v>1.21033333333333</v>
      </c>
      <c r="K1077" s="1" t="n">
        <v>10009</v>
      </c>
      <c r="L1077" s="9" t="n">
        <v>9316</v>
      </c>
      <c r="M1077" s="9" t="n">
        <v>8906</v>
      </c>
      <c r="N1077" s="1" t="n">
        <v>9410.33333333333</v>
      </c>
      <c r="O1077" s="8" t="str">
        <f aca="false">IF(COUNTIF(A$2:$A1077,A1077)=1,"","重复")</f>
        <v/>
      </c>
      <c r="P1077" s="8" t="str">
        <f aca="false">IF(COUNTIF($B$2:B1077,B1077)=1,"","重复")</f>
        <v/>
      </c>
      <c r="Q1077" s="8" t="str">
        <f aca="false">IF(COUNTIF($C$2:C1077,C1077)=1,"","重复")</f>
        <v/>
      </c>
    </row>
    <row r="1078" customFormat="false" ht="14.25" hidden="false" customHeight="false" outlineLevel="0" collapsed="false">
      <c r="A1078" s="1" t="s">
        <v>3161</v>
      </c>
      <c r="B1078" s="9" t="s">
        <v>3162</v>
      </c>
      <c r="C1078" s="1" t="s">
        <v>3163</v>
      </c>
      <c r="D1078" s="1" t="n">
        <v>4</v>
      </c>
      <c r="E1078" s="9"/>
      <c r="F1078" s="7" t="s">
        <v>42</v>
      </c>
      <c r="G1078" s="1" t="n">
        <v>0.246</v>
      </c>
      <c r="H1078" s="9" t="n">
        <v>0.316</v>
      </c>
      <c r="I1078" s="9" t="n">
        <v>0.407</v>
      </c>
      <c r="J1078" s="1" t="n">
        <v>0.323</v>
      </c>
      <c r="K1078" s="1" t="n">
        <v>440</v>
      </c>
      <c r="L1078" s="9" t="n">
        <v>455</v>
      </c>
      <c r="M1078" s="9" t="n">
        <v>476</v>
      </c>
      <c r="N1078" s="1" t="n">
        <v>457</v>
      </c>
      <c r="O1078" s="8" t="str">
        <f aca="false">IF(COUNTIF(A$2:$A1078,A1078)=1,"","重复")</f>
        <v/>
      </c>
      <c r="P1078" s="8" t="str">
        <f aca="false">IF(COUNTIF($B$2:B1078,B1078)=1,"","重复")</f>
        <v/>
      </c>
      <c r="Q1078" s="8" t="str">
        <f aca="false">IF(COUNTIF($C$2:C1078,C1078)=1,"","重复")</f>
        <v/>
      </c>
    </row>
    <row r="1079" customFormat="false" ht="14.25" hidden="false" customHeight="false" outlineLevel="0" collapsed="false">
      <c r="A1079" s="1" t="s">
        <v>3164</v>
      </c>
      <c r="B1079" s="9" t="s">
        <v>3165</v>
      </c>
      <c r="C1079" s="1" t="s">
        <v>3166</v>
      </c>
      <c r="D1079" s="1" t="n">
        <v>1</v>
      </c>
      <c r="E1079" s="9" t="s">
        <v>55</v>
      </c>
      <c r="F1079" s="7" t="s">
        <v>27</v>
      </c>
      <c r="G1079" s="1" t="n">
        <v>6.862</v>
      </c>
      <c r="H1079" s="9" t="n">
        <v>7.402</v>
      </c>
      <c r="I1079" s="9" t="n">
        <v>5.941</v>
      </c>
      <c r="J1079" s="1" t="n">
        <v>6.735</v>
      </c>
      <c r="K1079" s="1" t="n">
        <v>7724</v>
      </c>
      <c r="L1079" s="9" t="n">
        <v>7272</v>
      </c>
      <c r="M1079" s="9" t="n">
        <v>6736</v>
      </c>
      <c r="N1079" s="1" t="n">
        <v>7244</v>
      </c>
      <c r="O1079" s="8" t="str">
        <f aca="false">IF(COUNTIF(A$2:$A1079,A1079)=1,"","重复")</f>
        <v/>
      </c>
      <c r="P1079" s="8" t="str">
        <f aca="false">IF(COUNTIF($B$2:B1079,B1079)=1,"","重复")</f>
        <v/>
      </c>
      <c r="Q1079" s="8" t="str">
        <f aca="false">IF(COUNTIF($C$2:C1079,C1079)=1,"","重复")</f>
        <v/>
      </c>
    </row>
    <row r="1080" customFormat="false" ht="14.25" hidden="false" customHeight="false" outlineLevel="0" collapsed="false">
      <c r="A1080" s="1" t="s">
        <v>3167</v>
      </c>
      <c r="B1080" s="9" t="s">
        <v>3168</v>
      </c>
      <c r="C1080" s="1" t="s">
        <v>3169</v>
      </c>
      <c r="D1080" s="1" t="n">
        <v>4</v>
      </c>
      <c r="E1080" s="9"/>
      <c r="F1080" s="7" t="s">
        <v>20</v>
      </c>
      <c r="G1080" s="1" t="n">
        <v>0.234</v>
      </c>
      <c r="H1080" s="9" t="n">
        <v>0.265</v>
      </c>
      <c r="I1080" s="9" t="n">
        <v>0.314</v>
      </c>
      <c r="J1080" s="1" t="n">
        <v>0.271</v>
      </c>
      <c r="K1080" s="1" t="n">
        <v>562</v>
      </c>
      <c r="L1080" s="9" t="n">
        <v>531</v>
      </c>
      <c r="M1080" s="9" t="n">
        <v>500</v>
      </c>
      <c r="N1080" s="1" t="n">
        <v>531</v>
      </c>
      <c r="O1080" s="8" t="str">
        <f aca="false">IF(COUNTIF(A$2:$A1080,A1080)=1,"","重复")</f>
        <v/>
      </c>
      <c r="P1080" s="8" t="str">
        <f aca="false">IF(COUNTIF($B$2:B1080,B1080)=1,"","重复")</f>
        <v/>
      </c>
      <c r="Q1080" s="8" t="str">
        <f aca="false">IF(COUNTIF($C$2:C1080,C1080)=1,"","重复")</f>
        <v/>
      </c>
    </row>
    <row r="1081" customFormat="false" ht="14.25" hidden="false" customHeight="false" outlineLevel="0" collapsed="false">
      <c r="A1081" s="1" t="s">
        <v>3170</v>
      </c>
      <c r="B1081" s="9" t="s">
        <v>3171</v>
      </c>
      <c r="C1081" s="1" t="s">
        <v>3172</v>
      </c>
      <c r="D1081" s="1" t="n">
        <v>3</v>
      </c>
      <c r="E1081" s="9"/>
      <c r="F1081" s="7" t="s">
        <v>216</v>
      </c>
      <c r="G1081" s="1" t="n">
        <v>0.972</v>
      </c>
      <c r="H1081" s="9" t="n">
        <v>1.259</v>
      </c>
      <c r="I1081" s="9" t="n">
        <v>1.207</v>
      </c>
      <c r="J1081" s="1" t="n">
        <v>1.146</v>
      </c>
      <c r="K1081" s="1" t="n">
        <v>2620</v>
      </c>
      <c r="L1081" s="9" t="n">
        <v>2464</v>
      </c>
      <c r="M1081" s="9" t="n">
        <v>2151</v>
      </c>
      <c r="N1081" s="1" t="n">
        <v>2411.66666666667</v>
      </c>
      <c r="O1081" s="8" t="str">
        <f aca="false">IF(COUNTIF(A$2:$A1081,A1081)=1,"","重复")</f>
        <v/>
      </c>
      <c r="P1081" s="8" t="str">
        <f aca="false">IF(COUNTIF($B$2:B1081,B1081)=1,"","重复")</f>
        <v/>
      </c>
      <c r="Q1081" s="8" t="str">
        <f aca="false">IF(COUNTIF($C$2:C1081,C1081)=1,"","重复")</f>
        <v/>
      </c>
    </row>
    <row r="1082" customFormat="false" ht="14.25" hidden="false" customHeight="false" outlineLevel="0" collapsed="false">
      <c r="A1082" s="1" t="s">
        <v>3173</v>
      </c>
      <c r="B1082" s="9" t="s">
        <v>3174</v>
      </c>
      <c r="C1082" s="1" t="s">
        <v>3175</v>
      </c>
      <c r="D1082" s="1" t="n">
        <v>4</v>
      </c>
      <c r="E1082" s="9"/>
      <c r="F1082" s="7" t="s">
        <v>20</v>
      </c>
      <c r="G1082" s="1" t="n">
        <v>0.043</v>
      </c>
      <c r="H1082" s="9" t="n">
        <v>0</v>
      </c>
      <c r="I1082" s="9" t="n">
        <v>0</v>
      </c>
      <c r="J1082" s="1" t="n">
        <v>0.0143333333333333</v>
      </c>
      <c r="K1082" s="1" t="n">
        <v>12</v>
      </c>
      <c r="L1082" s="9" t="n">
        <v>16</v>
      </c>
      <c r="M1082" s="9" t="n">
        <v>11</v>
      </c>
      <c r="N1082" s="1" t="n">
        <v>13</v>
      </c>
      <c r="O1082" s="8" t="str">
        <f aca="false">IF(COUNTIF(A$2:$A1082,A1082)=1,"","重复")</f>
        <v/>
      </c>
      <c r="P1082" s="8" t="str">
        <f aca="false">IF(COUNTIF($B$2:B1082,B1082)=1,"","重复")</f>
        <v/>
      </c>
      <c r="Q1082" s="8" t="str">
        <f aca="false">IF(COUNTIF($C$2:C1082,C1082)=1,"","重复")</f>
        <v/>
      </c>
    </row>
    <row r="1083" customFormat="false" ht="14.25" hidden="false" customHeight="false" outlineLevel="0" collapsed="false">
      <c r="A1083" s="1" t="s">
        <v>3176</v>
      </c>
      <c r="B1083" s="9" t="s">
        <v>3177</v>
      </c>
      <c r="C1083" s="1" t="s">
        <v>3178</v>
      </c>
      <c r="D1083" s="1" t="n">
        <v>4</v>
      </c>
      <c r="E1083" s="9"/>
      <c r="F1083" s="7" t="s">
        <v>115</v>
      </c>
      <c r="G1083" s="1" t="n">
        <v>0.606</v>
      </c>
      <c r="H1083" s="9" t="n">
        <v>0.529</v>
      </c>
      <c r="I1083" s="9" t="n">
        <v>0.518</v>
      </c>
      <c r="J1083" s="1" t="n">
        <v>0.551</v>
      </c>
      <c r="K1083" s="1" t="n">
        <v>1283</v>
      </c>
      <c r="L1083" s="9" t="n">
        <v>1278</v>
      </c>
      <c r="M1083" s="9" t="n">
        <v>1185</v>
      </c>
      <c r="N1083" s="1" t="n">
        <v>1248.66666666667</v>
      </c>
      <c r="O1083" s="8" t="str">
        <f aca="false">IF(COUNTIF(A$2:$A1083,A1083)=1,"","重复")</f>
        <v/>
      </c>
      <c r="P1083" s="8" t="str">
        <f aca="false">IF(COUNTIF($B$2:B1083,B1083)=1,"","重复")</f>
        <v/>
      </c>
      <c r="Q1083" s="8" t="str">
        <f aca="false">IF(COUNTIF($C$2:C1083,C1083)=1,"","重复")</f>
        <v/>
      </c>
    </row>
    <row r="1084" customFormat="false" ht="14.25" hidden="false" customHeight="false" outlineLevel="0" collapsed="false">
      <c r="A1084" s="1" t="s">
        <v>3179</v>
      </c>
      <c r="B1084" s="9" t="s">
        <v>3179</v>
      </c>
      <c r="C1084" s="1" t="s">
        <v>3180</v>
      </c>
      <c r="D1084" s="1" t="n">
        <v>2</v>
      </c>
      <c r="E1084" s="9" t="s">
        <v>55</v>
      </c>
      <c r="F1084" s="7" t="s">
        <v>27</v>
      </c>
      <c r="G1084" s="1" t="n">
        <v>4.582</v>
      </c>
      <c r="H1084" s="9" t="n">
        <v>4.8</v>
      </c>
      <c r="I1084" s="9" t="n">
        <v>4.434</v>
      </c>
      <c r="J1084" s="1" t="n">
        <v>4.60533333333333</v>
      </c>
      <c r="K1084" s="1" t="n">
        <v>52207</v>
      </c>
      <c r="L1084" s="9" t="n">
        <v>50422</v>
      </c>
      <c r="M1084" s="9" t="n">
        <v>49773</v>
      </c>
      <c r="N1084" s="1" t="n">
        <v>50800.6666666667</v>
      </c>
      <c r="O1084" s="8" t="str">
        <f aca="false">IF(COUNTIF(A$2:$A1084,A1084)=1,"","重复")</f>
        <v/>
      </c>
      <c r="P1084" s="8" t="str">
        <f aca="false">IF(COUNTIF($B$2:B1084,B1084)=1,"","重复")</f>
        <v/>
      </c>
      <c r="Q1084" s="8" t="str">
        <f aca="false">IF(COUNTIF($C$2:C1084,C1084)=1,"","重复")</f>
        <v/>
      </c>
    </row>
    <row r="1085" customFormat="false" ht="14.25" hidden="false" customHeight="false" outlineLevel="0" collapsed="false">
      <c r="A1085" s="1" t="s">
        <v>3181</v>
      </c>
      <c r="B1085" s="9" t="s">
        <v>3182</v>
      </c>
      <c r="C1085" s="1" t="s">
        <v>3183</v>
      </c>
      <c r="D1085" s="1" t="n">
        <v>2</v>
      </c>
      <c r="E1085" s="9"/>
      <c r="F1085" s="7" t="s">
        <v>27</v>
      </c>
      <c r="G1085" s="1" t="n">
        <v>6.115</v>
      </c>
      <c r="H1085" s="9" t="n">
        <v>8.017</v>
      </c>
      <c r="I1085" s="9" t="n">
        <v>3.153</v>
      </c>
      <c r="J1085" s="1" t="n">
        <v>5.76166666666667</v>
      </c>
      <c r="K1085" s="1" t="n">
        <v>2089</v>
      </c>
      <c r="L1085" s="9" t="n">
        <v>2068</v>
      </c>
      <c r="M1085" s="9" t="n">
        <v>1866</v>
      </c>
      <c r="N1085" s="1" t="n">
        <v>2007.66666666667</v>
      </c>
      <c r="O1085" s="8" t="str">
        <f aca="false">IF(COUNTIF(A$2:$A1085,A1085)=1,"","重复")</f>
        <v/>
      </c>
      <c r="P1085" s="8" t="str">
        <f aca="false">IF(COUNTIF($B$2:B1085,B1085)=1,"","重复")</f>
        <v/>
      </c>
      <c r="Q1085" s="8" t="str">
        <f aca="false">IF(COUNTIF($C$2:C1085,C1085)=1,"","重复")</f>
        <v/>
      </c>
    </row>
    <row r="1086" customFormat="false" ht="14.25" hidden="false" customHeight="false" outlineLevel="0" collapsed="false">
      <c r="A1086" s="1" t="s">
        <v>3184</v>
      </c>
      <c r="B1086" s="9" t="s">
        <v>3185</v>
      </c>
      <c r="C1086" s="1" t="s">
        <v>3186</v>
      </c>
      <c r="D1086" s="1" t="n">
        <v>3</v>
      </c>
      <c r="F1086" s="7" t="s">
        <v>27</v>
      </c>
      <c r="G1086" s="1" t="n">
        <v>2.818</v>
      </c>
      <c r="H1086" s="9" t="n">
        <v>2.981</v>
      </c>
      <c r="I1086" s="9" t="n">
        <v>3.279</v>
      </c>
      <c r="J1086" s="1" t="n">
        <v>3.026</v>
      </c>
      <c r="K1086" s="1" t="n">
        <v>1864</v>
      </c>
      <c r="L1086" s="9" t="n">
        <v>1169</v>
      </c>
      <c r="M1086" s="9" t="n">
        <v>678</v>
      </c>
      <c r="N1086" s="1" t="n">
        <v>1237</v>
      </c>
      <c r="O1086" s="8" t="str">
        <f aca="false">IF(COUNTIF(A$2:$A1086,A1086)=1,"","重复")</f>
        <v/>
      </c>
      <c r="P1086" s="8" t="str">
        <f aca="false">IF(COUNTIF($B$2:B1086,B1086)=1,"","重复")</f>
        <v/>
      </c>
      <c r="Q1086" s="8" t="str">
        <f aca="false">IF(COUNTIF($C$2:C1086,C1086)=1,"","重复")</f>
        <v/>
      </c>
    </row>
    <row r="1087" customFormat="false" ht="14.25" hidden="false" customHeight="false" outlineLevel="0" collapsed="false">
      <c r="A1087" s="1" t="s">
        <v>3187</v>
      </c>
      <c r="B1087" s="9" t="s">
        <v>3188</v>
      </c>
      <c r="C1087" s="1" t="s">
        <v>3189</v>
      </c>
      <c r="D1087" s="1" t="n">
        <v>4</v>
      </c>
      <c r="E1087" s="9"/>
      <c r="F1087" s="7" t="s">
        <v>27</v>
      </c>
      <c r="G1087" s="1" t="n">
        <v>1.763</v>
      </c>
      <c r="H1087" s="9" t="n">
        <v>1.669</v>
      </c>
      <c r="I1087" s="9" t="n">
        <v>1.091</v>
      </c>
      <c r="J1087" s="1" t="n">
        <v>1.50766666666667</v>
      </c>
      <c r="K1087" s="1" t="n">
        <v>957</v>
      </c>
      <c r="L1087" s="9" t="n">
        <v>908</v>
      </c>
      <c r="M1087" s="9" t="n">
        <v>637</v>
      </c>
      <c r="N1087" s="1" t="n">
        <v>834</v>
      </c>
      <c r="O1087" s="8" t="str">
        <f aca="false">IF(COUNTIF(A$2:$A1087,A1087)=1,"","重复")</f>
        <v/>
      </c>
      <c r="P1087" s="8" t="str">
        <f aca="false">IF(COUNTIF($B$2:B1087,B1087)=1,"","重复")</f>
        <v/>
      </c>
      <c r="Q1087" s="8" t="str">
        <f aca="false">IF(COUNTIF($C$2:C1087,C1087)=1,"","重复")</f>
        <v/>
      </c>
    </row>
    <row r="1088" customFormat="false" ht="14.25" hidden="false" customHeight="false" outlineLevel="0" collapsed="false">
      <c r="A1088" s="1" t="s">
        <v>3190</v>
      </c>
      <c r="B1088" s="9" t="s">
        <v>3191</v>
      </c>
      <c r="C1088" s="1" t="s">
        <v>3192</v>
      </c>
      <c r="D1088" s="1" t="n">
        <v>3</v>
      </c>
      <c r="E1088" s="9"/>
      <c r="F1088" s="7" t="s">
        <v>27</v>
      </c>
      <c r="G1088" s="1" t="n">
        <v>2.92</v>
      </c>
      <c r="H1088" s="9" t="n">
        <v>3.195</v>
      </c>
      <c r="I1088" s="9" t="n">
        <v>2.847</v>
      </c>
      <c r="J1088" s="1" t="n">
        <v>2.98733333333333</v>
      </c>
      <c r="K1088" s="1" t="n">
        <v>4344</v>
      </c>
      <c r="L1088" s="9" t="n">
        <v>3970</v>
      </c>
      <c r="M1088" s="9" t="n">
        <v>3607</v>
      </c>
      <c r="N1088" s="1" t="n">
        <v>3973.66666666667</v>
      </c>
      <c r="O1088" s="8" t="str">
        <f aca="false">IF(COUNTIF(A$2:$A1088,A1088)=1,"","重复")</f>
        <v/>
      </c>
      <c r="P1088" s="8" t="str">
        <f aca="false">IF(COUNTIF($B$2:B1088,B1088)=1,"","重复")</f>
        <v/>
      </c>
      <c r="Q1088" s="8" t="str">
        <f aca="false">IF(COUNTIF($C$2:C1088,C1088)=1,"","重复")</f>
        <v/>
      </c>
    </row>
    <row r="1089" customFormat="false" ht="14.25" hidden="false" customHeight="false" outlineLevel="0" collapsed="false">
      <c r="A1089" s="1" t="s">
        <v>3193</v>
      </c>
      <c r="B1089" s="9" t="s">
        <v>3193</v>
      </c>
      <c r="C1089" s="1" t="s">
        <v>3194</v>
      </c>
      <c r="D1089" s="1" t="n">
        <v>1</v>
      </c>
      <c r="E1089" s="9" t="s">
        <v>55</v>
      </c>
      <c r="F1089" s="7" t="s">
        <v>27</v>
      </c>
      <c r="G1089" s="1" t="n">
        <v>24.077</v>
      </c>
      <c r="H1089" s="9" t="n">
        <v>18.725</v>
      </c>
      <c r="I1089" s="9" t="n">
        <v>18.122</v>
      </c>
      <c r="J1089" s="1" t="n">
        <v>20.308</v>
      </c>
      <c r="K1089" s="1" t="n">
        <v>9093</v>
      </c>
      <c r="L1089" s="9" t="n">
        <v>6767</v>
      </c>
      <c r="M1089" s="9" t="n">
        <v>4304</v>
      </c>
      <c r="N1089" s="1" t="n">
        <v>6721.33333333333</v>
      </c>
      <c r="O1089" s="8" t="str">
        <f aca="false">IF(COUNTIF(A$2:$A1089,A1089)=1,"","重复")</f>
        <v/>
      </c>
      <c r="P1089" s="8" t="str">
        <f aca="false">IF(COUNTIF($B$2:B1089,B1089)=1,"","重复")</f>
        <v/>
      </c>
      <c r="Q1089" s="8" t="str">
        <f aca="false">IF(COUNTIF($C$2:C1089,C1089)=1,"","重复")</f>
        <v/>
      </c>
    </row>
    <row r="1090" customFormat="false" ht="14.25" hidden="false" customHeight="false" outlineLevel="0" collapsed="false">
      <c r="A1090" s="1" t="s">
        <v>3195</v>
      </c>
      <c r="B1090" s="9" t="s">
        <v>3196</v>
      </c>
      <c r="C1090" s="1" t="s">
        <v>3197</v>
      </c>
      <c r="D1090" s="1" t="n">
        <v>3</v>
      </c>
      <c r="E1090" s="9"/>
      <c r="F1090" s="7" t="s">
        <v>27</v>
      </c>
      <c r="G1090" s="1" t="n">
        <v>2.363</v>
      </c>
      <c r="H1090" s="9" t="n">
        <v>2.235</v>
      </c>
      <c r="I1090" s="9" t="n">
        <v>2.216</v>
      </c>
      <c r="J1090" s="1" t="n">
        <v>2.27133333333333</v>
      </c>
      <c r="K1090" s="1" t="n">
        <v>4744</v>
      </c>
      <c r="L1090" s="9" t="n">
        <v>4390</v>
      </c>
      <c r="M1090" s="9" t="n">
        <v>4269</v>
      </c>
      <c r="N1090" s="1" t="n">
        <v>4467.66666666667</v>
      </c>
      <c r="O1090" s="8" t="str">
        <f aca="false">IF(COUNTIF(A$2:$A1090,A1090)=1,"","重复")</f>
        <v/>
      </c>
      <c r="P1090" s="8" t="str">
        <f aca="false">IF(COUNTIF($B$2:B1090,B1090)=1,"","重复")</f>
        <v/>
      </c>
      <c r="Q1090" s="8" t="str">
        <f aca="false">IF(COUNTIF($C$2:C1090,C1090)=1,"","重复")</f>
        <v/>
      </c>
    </row>
    <row r="1091" customFormat="false" ht="14.25" hidden="false" customHeight="false" outlineLevel="0" collapsed="false">
      <c r="A1091" s="1" t="s">
        <v>3198</v>
      </c>
      <c r="B1091" s="9" t="s">
        <v>3199</v>
      </c>
      <c r="C1091" s="1" t="s">
        <v>3180</v>
      </c>
      <c r="D1091" s="1" t="n">
        <v>3</v>
      </c>
      <c r="E1091" s="9"/>
      <c r="F1091" s="7" t="s">
        <v>27</v>
      </c>
      <c r="G1091" s="1" t="n">
        <v>2.157</v>
      </c>
      <c r="H1091" s="9" t="n">
        <v>2.163</v>
      </c>
      <c r="I1091" s="9" t="n">
        <v>1.654</v>
      </c>
      <c r="J1091" s="1" t="n">
        <v>1.99133333333333</v>
      </c>
      <c r="K1091" s="1" t="n">
        <v>931</v>
      </c>
      <c r="L1091" s="9" t="n">
        <v>889</v>
      </c>
      <c r="M1091" s="9" t="n">
        <v>760</v>
      </c>
      <c r="N1091" s="1" t="n">
        <v>860</v>
      </c>
      <c r="O1091" s="8" t="str">
        <f aca="false">IF(COUNTIF(A$2:$A1091,A1091)=1,"","重复")</f>
        <v/>
      </c>
      <c r="P1091" s="8" t="str">
        <f aca="false">IF(COUNTIF($B$2:B1091,B1091)=1,"","重复")</f>
        <v/>
      </c>
      <c r="Q1091" s="8" t="str">
        <f aca="false">IF(COUNTIF($C$2:C1091,C1091)=1,"","重复")</f>
        <v>重复</v>
      </c>
    </row>
    <row r="1092" customFormat="false" ht="14.25" hidden="false" customHeight="false" outlineLevel="0" collapsed="false">
      <c r="A1092" s="1" t="s">
        <v>3200</v>
      </c>
      <c r="B1092" s="9" t="s">
        <v>3201</v>
      </c>
      <c r="C1092" s="1" t="s">
        <v>3202</v>
      </c>
      <c r="D1092" s="1" t="n">
        <v>4</v>
      </c>
      <c r="E1092" s="9"/>
      <c r="F1092" s="7" t="s">
        <v>27</v>
      </c>
      <c r="G1092" s="1" t="n">
        <v>1.622</v>
      </c>
      <c r="H1092" s="9" t="n">
        <v>1.599</v>
      </c>
      <c r="I1092" s="9" t="n">
        <v>1.408</v>
      </c>
      <c r="J1092" s="1" t="n">
        <v>1.543</v>
      </c>
      <c r="K1092" s="1" t="n">
        <v>1148</v>
      </c>
      <c r="L1092" s="9" t="n">
        <v>1119</v>
      </c>
      <c r="M1092" s="9" t="n">
        <v>972</v>
      </c>
      <c r="N1092" s="1" t="n">
        <v>1079.66666666667</v>
      </c>
      <c r="O1092" s="8" t="str">
        <f aca="false">IF(COUNTIF(A$2:$A1092,A1092)=1,"","重复")</f>
        <v/>
      </c>
      <c r="P1092" s="8" t="str">
        <f aca="false">IF(COUNTIF($B$2:B1092,B1092)=1,"","重复")</f>
        <v/>
      </c>
      <c r="Q1092" s="8" t="str">
        <f aca="false">IF(COUNTIF($C$2:C1092,C1092)=1,"","重复")</f>
        <v/>
      </c>
    </row>
    <row r="1093" customFormat="false" ht="14.25" hidden="false" customHeight="false" outlineLevel="0" collapsed="false">
      <c r="A1093" s="1" t="s">
        <v>3203</v>
      </c>
      <c r="B1093" s="9" t="s">
        <v>3204</v>
      </c>
      <c r="C1093" s="1" t="s">
        <v>3205</v>
      </c>
      <c r="D1093" s="1" t="n">
        <v>2</v>
      </c>
      <c r="E1093" s="9"/>
      <c r="F1093" s="7" t="s">
        <v>27</v>
      </c>
      <c r="G1093" s="1" t="n">
        <v>4.289</v>
      </c>
      <c r="H1093" s="9" t="n">
        <v>4.46</v>
      </c>
      <c r="I1093" s="9" t="n">
        <v>4.5</v>
      </c>
      <c r="J1093" s="1" t="n">
        <v>4.41633333333333</v>
      </c>
      <c r="K1093" s="1" t="n">
        <v>11085</v>
      </c>
      <c r="L1093" s="9" t="n">
        <v>9832</v>
      </c>
      <c r="M1093" s="9" t="n">
        <v>8369</v>
      </c>
      <c r="N1093" s="1" t="n">
        <v>9762</v>
      </c>
      <c r="O1093" s="8" t="str">
        <f aca="false">IF(COUNTIF(A$2:$A1093,A1093)=1,"","重复")</f>
        <v/>
      </c>
      <c r="P1093" s="8" t="str">
        <f aca="false">IF(COUNTIF($B$2:B1093,B1093)=1,"","重复")</f>
        <v/>
      </c>
      <c r="Q1093" s="8" t="str">
        <f aca="false">IF(COUNTIF($C$2:C1093,C1093)=1,"","重复")</f>
        <v/>
      </c>
    </row>
    <row r="1094" customFormat="false" ht="14.25" hidden="false" customHeight="false" outlineLevel="0" collapsed="false">
      <c r="A1094" s="1" t="s">
        <v>3206</v>
      </c>
      <c r="B1094" s="9" t="s">
        <v>3207</v>
      </c>
      <c r="C1094" s="1" t="s">
        <v>3208</v>
      </c>
      <c r="D1094" s="1" t="n">
        <v>2</v>
      </c>
      <c r="E1094" s="9"/>
      <c r="F1094" s="7" t="s">
        <v>27</v>
      </c>
      <c r="G1094" s="1" t="n">
        <v>4.187</v>
      </c>
      <c r="H1094" s="9" t="n">
        <v>3</v>
      </c>
      <c r="I1094" s="9" t="n">
        <v>3.653</v>
      </c>
      <c r="J1094" s="1" t="n">
        <v>3.61333333333333</v>
      </c>
      <c r="K1094" s="1" t="n">
        <v>2700</v>
      </c>
      <c r="L1094" s="9" t="n">
        <v>2202</v>
      </c>
      <c r="M1094" s="9" t="n">
        <v>2232</v>
      </c>
      <c r="N1094" s="1" t="n">
        <v>2378</v>
      </c>
      <c r="O1094" s="8" t="str">
        <f aca="false">IF(COUNTIF(A$2:$A1094,A1094)=1,"","重复")</f>
        <v/>
      </c>
      <c r="P1094" s="8" t="str">
        <f aca="false">IF(COUNTIF($B$2:B1094,B1094)=1,"","重复")</f>
        <v/>
      </c>
      <c r="Q1094" s="8" t="str">
        <f aca="false">IF(COUNTIF($C$2:C1094,C1094)=1,"","重复")</f>
        <v/>
      </c>
    </row>
    <row r="1095" customFormat="false" ht="14.25" hidden="false" customHeight="false" outlineLevel="0" collapsed="false">
      <c r="A1095" s="1" t="s">
        <v>3209</v>
      </c>
      <c r="B1095" s="9" t="s">
        <v>3210</v>
      </c>
      <c r="C1095" s="1" t="s">
        <v>3211</v>
      </c>
      <c r="D1095" s="1" t="n">
        <v>4</v>
      </c>
      <c r="E1095" s="9"/>
      <c r="F1095" s="7" t="s">
        <v>27</v>
      </c>
      <c r="G1095" s="1" t="n">
        <v>1.544</v>
      </c>
      <c r="H1095" s="9" t="n">
        <v>1.64</v>
      </c>
      <c r="I1095" s="9" t="n">
        <v>1.577</v>
      </c>
      <c r="J1095" s="1" t="n">
        <v>1.587</v>
      </c>
      <c r="K1095" s="1" t="n">
        <v>4012</v>
      </c>
      <c r="L1095" s="9" t="n">
        <v>4345</v>
      </c>
      <c r="M1095" s="9" t="n">
        <v>4161</v>
      </c>
      <c r="N1095" s="1" t="n">
        <v>4172.66666666667</v>
      </c>
      <c r="O1095" s="8" t="str">
        <f aca="false">IF(COUNTIF(A$2:$A1095,A1095)=1,"","重复")</f>
        <v/>
      </c>
      <c r="P1095" s="8" t="str">
        <f aca="false">IF(COUNTIF($B$2:B1095,B1095)=1,"","重复")</f>
        <v/>
      </c>
      <c r="Q1095" s="8" t="str">
        <f aca="false">IF(COUNTIF($C$2:C1095,C1095)=1,"","重复")</f>
        <v/>
      </c>
    </row>
    <row r="1096" customFormat="false" ht="14.25" hidden="false" customHeight="false" outlineLevel="0" collapsed="false">
      <c r="A1096" s="1" t="s">
        <v>3212</v>
      </c>
      <c r="B1096" s="9" t="s">
        <v>3213</v>
      </c>
      <c r="C1096" s="1" t="s">
        <v>3214</v>
      </c>
      <c r="D1096" s="1" t="n">
        <v>2</v>
      </c>
      <c r="E1096" s="9"/>
      <c r="F1096" s="7" t="s">
        <v>27</v>
      </c>
      <c r="G1096" s="1" t="n">
        <v>4.313</v>
      </c>
      <c r="H1096" s="9" t="n">
        <v>4.086</v>
      </c>
      <c r="I1096" s="9" t="n">
        <v>3.52</v>
      </c>
      <c r="J1096" s="1" t="n">
        <v>3.973</v>
      </c>
      <c r="K1096" s="1" t="n">
        <v>3224</v>
      </c>
      <c r="L1096" s="9" t="n">
        <v>2733</v>
      </c>
      <c r="M1096" s="9" t="n">
        <v>2355</v>
      </c>
      <c r="N1096" s="1" t="n">
        <v>2770.66666666667</v>
      </c>
      <c r="O1096" s="8" t="str">
        <f aca="false">IF(COUNTIF(A$2:$A1096,A1096)=1,"","重复")</f>
        <v/>
      </c>
      <c r="P1096" s="8" t="str">
        <f aca="false">IF(COUNTIF($B$2:B1096,B1096)=1,"","重复")</f>
        <v/>
      </c>
      <c r="Q1096" s="8" t="str">
        <f aca="false">IF(COUNTIF($C$2:C1096,C1096)=1,"","重复")</f>
        <v/>
      </c>
    </row>
    <row r="1097" customFormat="false" ht="14.25" hidden="false" customHeight="false" outlineLevel="0" collapsed="false">
      <c r="A1097" s="1" t="s">
        <v>3215</v>
      </c>
      <c r="B1097" s="9" t="s">
        <v>3216</v>
      </c>
      <c r="C1097" s="1" t="s">
        <v>3217</v>
      </c>
      <c r="D1097" s="1" t="n">
        <v>3</v>
      </c>
      <c r="E1097" s="9"/>
      <c r="F1097" s="7" t="s">
        <v>27</v>
      </c>
      <c r="G1097" s="1" t="n">
        <v>2.335</v>
      </c>
      <c r="H1097" s="9" t="n">
        <v>1.849</v>
      </c>
      <c r="I1097" s="9" t="n">
        <v>1.935</v>
      </c>
      <c r="J1097" s="1" t="n">
        <v>2.03966666666667</v>
      </c>
      <c r="K1097" s="1" t="n">
        <v>1744</v>
      </c>
      <c r="L1097" s="9" t="n">
        <v>1659</v>
      </c>
      <c r="M1097" s="9" t="n">
        <v>1548</v>
      </c>
      <c r="N1097" s="1" t="n">
        <v>1650.33333333333</v>
      </c>
      <c r="O1097" s="8" t="str">
        <f aca="false">IF(COUNTIF(A$2:$A1097,A1097)=1,"","重复")</f>
        <v/>
      </c>
      <c r="P1097" s="8" t="str">
        <f aca="false">IF(COUNTIF($B$2:B1097,B1097)=1,"","重复")</f>
        <v/>
      </c>
      <c r="Q1097" s="8" t="str">
        <f aca="false">IF(COUNTIF($C$2:C1097,C1097)=1,"","重复")</f>
        <v/>
      </c>
    </row>
    <row r="1098" customFormat="false" ht="14.25" hidden="false" customHeight="false" outlineLevel="0" collapsed="false">
      <c r="A1098" s="1" t="s">
        <v>3218</v>
      </c>
      <c r="B1098" s="9" t="s">
        <v>3219</v>
      </c>
      <c r="C1098" s="1" t="s">
        <v>3220</v>
      </c>
      <c r="D1098" s="1" t="n">
        <v>3</v>
      </c>
      <c r="E1098" s="9"/>
      <c r="F1098" s="7" t="s">
        <v>27</v>
      </c>
      <c r="G1098" s="1" t="n">
        <v>2.028</v>
      </c>
      <c r="H1098" s="9" t="n">
        <v>2.505</v>
      </c>
      <c r="I1098" s="9" t="n">
        <v>2.513</v>
      </c>
      <c r="J1098" s="1" t="n">
        <v>2.34866666666667</v>
      </c>
      <c r="K1098" s="1" t="n">
        <v>1435</v>
      </c>
      <c r="L1098" s="9" t="n">
        <v>1379</v>
      </c>
      <c r="M1098" s="9" t="n">
        <v>1456</v>
      </c>
      <c r="N1098" s="1" t="n">
        <v>1423.33333333333</v>
      </c>
      <c r="O1098" s="8" t="str">
        <f aca="false">IF(COUNTIF(A$2:$A1098,A1098)=1,"","重复")</f>
        <v/>
      </c>
      <c r="P1098" s="8" t="str">
        <f aca="false">IF(COUNTIF($B$2:B1098,B1098)=1,"","重复")</f>
        <v/>
      </c>
      <c r="Q1098" s="8" t="str">
        <f aca="false">IF(COUNTIF($C$2:C1098,C1098)=1,"","重复")</f>
        <v/>
      </c>
    </row>
    <row r="1099" customFormat="false" ht="14.25" hidden="false" customHeight="false" outlineLevel="0" collapsed="false">
      <c r="A1099" s="1" t="s">
        <v>3221</v>
      </c>
      <c r="B1099" s="9" t="s">
        <v>3222</v>
      </c>
      <c r="C1099" s="1" t="s">
        <v>3223</v>
      </c>
      <c r="D1099" s="1" t="n">
        <v>3</v>
      </c>
      <c r="E1099" s="9"/>
      <c r="F1099" s="7" t="s">
        <v>27</v>
      </c>
      <c r="G1099" s="1" t="n">
        <v>3.277</v>
      </c>
      <c r="H1099" s="9" t="n">
        <v>3.049</v>
      </c>
      <c r="I1099" s="9" t="n">
        <v>2.938</v>
      </c>
      <c r="J1099" s="1" t="n">
        <v>3.088</v>
      </c>
      <c r="K1099" s="1" t="n">
        <v>10929</v>
      </c>
      <c r="L1099" s="9" t="n">
        <v>9694</v>
      </c>
      <c r="M1099" s="9" t="n">
        <v>8794</v>
      </c>
      <c r="N1099" s="1" t="n">
        <v>9805.66666666667</v>
      </c>
      <c r="O1099" s="8" t="str">
        <f aca="false">IF(COUNTIF(A$2:$A1099,A1099)=1,"","重复")</f>
        <v/>
      </c>
      <c r="P1099" s="8" t="str">
        <f aca="false">IF(COUNTIF($B$2:B1099,B1099)=1,"","重复")</f>
        <v/>
      </c>
      <c r="Q1099" s="8" t="str">
        <f aca="false">IF(COUNTIF($C$2:C1099,C1099)=1,"","重复")</f>
        <v/>
      </c>
    </row>
    <row r="1100" customFormat="false" ht="14.25" hidden="false" customHeight="false" outlineLevel="0" collapsed="false">
      <c r="A1100" s="1" t="s">
        <v>3224</v>
      </c>
      <c r="B1100" s="9" t="s">
        <v>3225</v>
      </c>
      <c r="C1100" s="1" t="s">
        <v>3226</v>
      </c>
      <c r="D1100" s="1" t="n">
        <v>4</v>
      </c>
      <c r="E1100" s="9"/>
      <c r="F1100" s="7" t="s">
        <v>27</v>
      </c>
      <c r="G1100" s="1" t="n">
        <v>0.965</v>
      </c>
      <c r="H1100" s="9" t="n">
        <v>0.823</v>
      </c>
      <c r="I1100" s="9" t="n">
        <v>1.079</v>
      </c>
      <c r="J1100" s="1" t="n">
        <v>0.955666666666667</v>
      </c>
      <c r="K1100" s="1" t="n">
        <v>1358</v>
      </c>
      <c r="L1100" s="9" t="n">
        <v>1226</v>
      </c>
      <c r="M1100" s="9" t="n">
        <v>1128</v>
      </c>
      <c r="N1100" s="1" t="n">
        <v>1237.33333333333</v>
      </c>
      <c r="O1100" s="8" t="str">
        <f aca="false">IF(COUNTIF(A$2:$A1100,A1100)=1,"","重复")</f>
        <v/>
      </c>
      <c r="P1100" s="8" t="str">
        <f aca="false">IF(COUNTIF($B$2:B1100,B1100)=1,"","重复")</f>
        <v/>
      </c>
      <c r="Q1100" s="8" t="str">
        <f aca="false">IF(COUNTIF($C$2:C1100,C1100)=1,"","重复")</f>
        <v/>
      </c>
    </row>
    <row r="1101" customFormat="false" ht="14.25" hidden="false" customHeight="false" outlineLevel="0" collapsed="false">
      <c r="A1101" s="1" t="s">
        <v>3227</v>
      </c>
      <c r="B1101" s="9" t="s">
        <v>3228</v>
      </c>
      <c r="C1101" s="1" t="s">
        <v>3229</v>
      </c>
      <c r="D1101" s="1" t="n">
        <v>1</v>
      </c>
      <c r="E1101" s="9" t="s">
        <v>55</v>
      </c>
      <c r="F1101" s="7" t="s">
        <v>27</v>
      </c>
      <c r="G1101" s="1" t="n">
        <v>7.656</v>
      </c>
      <c r="H1101" s="9" t="n">
        <v>7.616</v>
      </c>
      <c r="I1101" s="9" t="n">
        <v>7.69</v>
      </c>
      <c r="J1101" s="1" t="n">
        <v>7.654</v>
      </c>
      <c r="K1101" s="1" t="n">
        <v>112911</v>
      </c>
      <c r="L1101" s="9" t="n">
        <v>108146</v>
      </c>
      <c r="M1101" s="9" t="n">
        <v>105196</v>
      </c>
      <c r="N1101" s="1" t="n">
        <v>108751</v>
      </c>
      <c r="O1101" s="8" t="str">
        <f aca="false">IF(COUNTIF(A$2:$A1101,A1101)=1,"","重复")</f>
        <v/>
      </c>
      <c r="P1101" s="8" t="str">
        <f aca="false">IF(COUNTIF($B$2:B1101,B1101)=1,"","重复")</f>
        <v/>
      </c>
      <c r="Q1101" s="8" t="str">
        <f aca="false">IF(COUNTIF($C$2:C1101,C1101)=1,"","重复")</f>
        <v/>
      </c>
    </row>
    <row r="1102" customFormat="false" ht="14.25" hidden="false" customHeight="false" outlineLevel="0" collapsed="false">
      <c r="A1102" s="1" t="s">
        <v>3230</v>
      </c>
      <c r="B1102" s="9" t="s">
        <v>3231</v>
      </c>
      <c r="C1102" s="1" t="s">
        <v>3232</v>
      </c>
      <c r="D1102" s="1" t="n">
        <v>2</v>
      </c>
      <c r="F1102" s="7" t="s">
        <v>27</v>
      </c>
      <c r="G1102" s="1" t="n">
        <v>3.869</v>
      </c>
      <c r="H1102" s="9" t="n">
        <v>3.829</v>
      </c>
      <c r="I1102" s="9" t="n">
        <v>2.652</v>
      </c>
      <c r="J1102" s="1" t="n">
        <v>3.45</v>
      </c>
      <c r="K1102" s="1" t="n">
        <v>1885</v>
      </c>
      <c r="L1102" s="9" t="n">
        <v>1351</v>
      </c>
      <c r="M1102" s="9" t="n">
        <v>546</v>
      </c>
      <c r="N1102" s="1" t="n">
        <v>1260.66666666667</v>
      </c>
      <c r="O1102" s="8" t="str">
        <f aca="false">IF(COUNTIF(A$2:$A1102,A1102)=1,"","重复")</f>
        <v/>
      </c>
      <c r="P1102" s="8" t="str">
        <f aca="false">IF(COUNTIF($B$2:B1102,B1102)=1,"","重复")</f>
        <v/>
      </c>
      <c r="Q1102" s="8" t="str">
        <f aca="false">IF(COUNTIF($C$2:C1102,C1102)=1,"","重复")</f>
        <v/>
      </c>
    </row>
    <row r="1103" customFormat="false" ht="14.25" hidden="false" customHeight="false" outlineLevel="0" collapsed="false">
      <c r="A1103" s="1" t="s">
        <v>3233</v>
      </c>
      <c r="B1103" s="9" t="s">
        <v>3234</v>
      </c>
      <c r="C1103" s="1" t="s">
        <v>3235</v>
      </c>
      <c r="D1103" s="1" t="n">
        <v>2</v>
      </c>
      <c r="E1103" s="9"/>
      <c r="F1103" s="7" t="s">
        <v>27</v>
      </c>
      <c r="G1103" s="1" t="n">
        <v>4.37</v>
      </c>
      <c r="H1103" s="9" t="n">
        <v>4.549</v>
      </c>
      <c r="I1103" s="9" t="n">
        <v>3.515</v>
      </c>
      <c r="J1103" s="1" t="n">
        <v>4.14466666666667</v>
      </c>
      <c r="K1103" s="1" t="n">
        <v>1546</v>
      </c>
      <c r="L1103" s="9" t="n">
        <v>1397</v>
      </c>
      <c r="M1103" s="9" t="n">
        <v>1196</v>
      </c>
      <c r="N1103" s="1" t="n">
        <v>1379.66666666667</v>
      </c>
      <c r="O1103" s="8" t="str">
        <f aca="false">IF(COUNTIF(A$2:$A1103,A1103)=1,"","重复")</f>
        <v/>
      </c>
      <c r="P1103" s="8" t="str">
        <f aca="false">IF(COUNTIF($B$2:B1103,B1103)=1,"","重复")</f>
        <v/>
      </c>
      <c r="Q1103" s="8" t="str">
        <f aca="false">IF(COUNTIF($C$2:C1103,C1103)=1,"","重复")</f>
        <v/>
      </c>
    </row>
    <row r="1104" customFormat="false" ht="14.25" hidden="false" customHeight="false" outlineLevel="0" collapsed="false">
      <c r="A1104" s="1" t="s">
        <v>3236</v>
      </c>
      <c r="B1104" s="1" t="s">
        <v>3237</v>
      </c>
      <c r="C1104" s="1" t="s">
        <v>3238</v>
      </c>
      <c r="D1104" s="1" t="n">
        <v>4</v>
      </c>
      <c r="F1104" s="7" t="s">
        <v>105</v>
      </c>
      <c r="G1104" s="1" t="n">
        <v>0.674</v>
      </c>
      <c r="H1104" s="9" t="n">
        <v>0.298</v>
      </c>
      <c r="J1104" s="1" t="n">
        <v>0.324</v>
      </c>
      <c r="K1104" s="1" t="n">
        <v>207</v>
      </c>
      <c r="L1104" s="9" t="n">
        <v>204</v>
      </c>
      <c r="N1104" s="1" t="n">
        <v>137</v>
      </c>
      <c r="O1104" s="8" t="str">
        <f aca="false">IF(COUNTIF(A$2:$A1104,A1104)=1,"","重复")</f>
        <v/>
      </c>
      <c r="P1104" s="8" t="str">
        <f aca="false">IF(COUNTIF($B$2:B1104,B1104)=1,"","重复")</f>
        <v/>
      </c>
      <c r="Q1104" s="8" t="str">
        <f aca="false">IF(COUNTIF($C$2:C1104,C1104)=1,"","重复")</f>
        <v/>
      </c>
    </row>
    <row r="1105" customFormat="false" ht="14.25" hidden="false" customHeight="false" outlineLevel="0" collapsed="false">
      <c r="A1105" s="1" t="s">
        <v>3239</v>
      </c>
      <c r="B1105" s="9" t="s">
        <v>3240</v>
      </c>
      <c r="C1105" s="1" t="s">
        <v>3241</v>
      </c>
      <c r="D1105" s="1" t="n">
        <v>3</v>
      </c>
      <c r="E1105" s="9"/>
      <c r="F1105" s="7" t="s">
        <v>56</v>
      </c>
      <c r="G1105" s="1" t="n">
        <v>1.784</v>
      </c>
      <c r="H1105" s="9" t="n">
        <v>1.583</v>
      </c>
      <c r="I1105" s="9" t="n">
        <v>1.71</v>
      </c>
      <c r="J1105" s="1" t="n">
        <v>1.69233333333333</v>
      </c>
      <c r="K1105" s="1" t="n">
        <v>4753</v>
      </c>
      <c r="L1105" s="9" t="n">
        <v>3796</v>
      </c>
      <c r="M1105" s="9" t="n">
        <v>3232</v>
      </c>
      <c r="N1105" s="1" t="n">
        <v>3927</v>
      </c>
      <c r="O1105" s="8" t="str">
        <f aca="false">IF(COUNTIF(A$2:$A1105,A1105)=1,"","重复")</f>
        <v/>
      </c>
      <c r="P1105" s="8" t="str">
        <f aca="false">IF(COUNTIF($B$2:B1105,B1105)=1,"","重复")</f>
        <v/>
      </c>
      <c r="Q1105" s="8" t="str">
        <f aca="false">IF(COUNTIF($C$2:C1105,C1105)=1,"","重复")</f>
        <v/>
      </c>
    </row>
    <row r="1106" customFormat="false" ht="14.25" hidden="false" customHeight="false" outlineLevel="0" collapsed="false">
      <c r="A1106" s="1" t="s">
        <v>3242</v>
      </c>
      <c r="B1106" s="9" t="s">
        <v>3243</v>
      </c>
      <c r="C1106" s="1" t="s">
        <v>3244</v>
      </c>
      <c r="D1106" s="1" t="n">
        <v>4</v>
      </c>
      <c r="E1106" s="9"/>
      <c r="F1106" s="7" t="s">
        <v>56</v>
      </c>
      <c r="G1106" s="1" t="n">
        <v>1.703</v>
      </c>
      <c r="H1106" s="9" t="n">
        <v>1.669</v>
      </c>
      <c r="I1106" s="9" t="n">
        <v>1.451</v>
      </c>
      <c r="J1106" s="1" t="n">
        <v>1.60766666666667</v>
      </c>
      <c r="K1106" s="1" t="n">
        <v>10809</v>
      </c>
      <c r="L1106" s="9" t="n">
        <v>10269</v>
      </c>
      <c r="M1106" s="9" t="n">
        <v>10219</v>
      </c>
      <c r="N1106" s="1" t="n">
        <v>10432.3333333333</v>
      </c>
      <c r="O1106" s="8" t="str">
        <f aca="false">IF(COUNTIF(A$2:$A1106,A1106)=1,"","重复")</f>
        <v/>
      </c>
      <c r="P1106" s="8" t="str">
        <f aca="false">IF(COUNTIF($B$2:B1106,B1106)=1,"","重复")</f>
        <v/>
      </c>
      <c r="Q1106" s="8" t="str">
        <f aca="false">IF(COUNTIF($C$2:C1106,C1106)=1,"","重复")</f>
        <v/>
      </c>
    </row>
    <row r="1107" customFormat="false" ht="14.25" hidden="false" customHeight="false" outlineLevel="0" collapsed="false">
      <c r="A1107" s="1" t="s">
        <v>3245</v>
      </c>
      <c r="B1107" s="9" t="s">
        <v>3245</v>
      </c>
      <c r="C1107" s="1" t="s">
        <v>3246</v>
      </c>
      <c r="D1107" s="1" t="n">
        <v>2</v>
      </c>
      <c r="E1107" s="9"/>
      <c r="F1107" s="7" t="s">
        <v>56</v>
      </c>
      <c r="G1107" s="1" t="n">
        <v>3.884</v>
      </c>
      <c r="H1107" s="9" t="n">
        <v>3.419</v>
      </c>
      <c r="I1107" s="9" t="n">
        <v>3.331</v>
      </c>
      <c r="J1107" s="1" t="n">
        <v>3.54466666666667</v>
      </c>
      <c r="K1107" s="1" t="n">
        <v>12687</v>
      </c>
      <c r="L1107" s="9" t="n">
        <v>10701</v>
      </c>
      <c r="M1107" s="9" t="n">
        <v>8592</v>
      </c>
      <c r="N1107" s="1" t="n">
        <v>10660</v>
      </c>
      <c r="O1107" s="8" t="str">
        <f aca="false">IF(COUNTIF(A$2:$A1107,A1107)=1,"","重复")</f>
        <v/>
      </c>
      <c r="P1107" s="8" t="str">
        <f aca="false">IF(COUNTIF($B$2:B1107,B1107)=1,"","重复")</f>
        <v/>
      </c>
      <c r="Q1107" s="8" t="str">
        <f aca="false">IF(COUNTIF($C$2:C1107,C1107)=1,"","重复")</f>
        <v/>
      </c>
    </row>
    <row r="1108" customFormat="false" ht="14.25" hidden="false" customHeight="false" outlineLevel="0" collapsed="false">
      <c r="A1108" s="1" t="s">
        <v>3247</v>
      </c>
      <c r="B1108" s="9" t="s">
        <v>3248</v>
      </c>
      <c r="C1108" s="1" t="s">
        <v>3249</v>
      </c>
      <c r="D1108" s="1" t="n">
        <v>4</v>
      </c>
      <c r="E1108" s="9"/>
      <c r="F1108" s="7" t="s">
        <v>216</v>
      </c>
      <c r="G1108" s="1" t="n">
        <v>0.29</v>
      </c>
      <c r="H1108" s="9" t="n">
        <v>0.12</v>
      </c>
      <c r="I1108" s="9" t="n">
        <v>0.522</v>
      </c>
      <c r="J1108" s="1" t="n">
        <v>0.310666666666667</v>
      </c>
      <c r="K1108" s="1" t="n">
        <v>115</v>
      </c>
      <c r="L1108" s="9" t="n">
        <v>92</v>
      </c>
      <c r="M1108" s="9" t="n">
        <v>112</v>
      </c>
      <c r="N1108" s="1" t="n">
        <v>106.333333333333</v>
      </c>
      <c r="O1108" s="8" t="str">
        <f aca="false">IF(COUNTIF(A$2:$A1108,A1108)=1,"","重复")</f>
        <v/>
      </c>
      <c r="P1108" s="8" t="str">
        <f aca="false">IF(COUNTIF($B$2:B1108,B1108)=1,"","重复")</f>
        <v/>
      </c>
      <c r="Q1108" s="8" t="str">
        <f aca="false">IF(COUNTIF($C$2:C1108,C1108)=1,"","重复")</f>
        <v/>
      </c>
    </row>
    <row r="1109" customFormat="false" ht="14.25" hidden="false" customHeight="false" outlineLevel="0" collapsed="false">
      <c r="A1109" s="1" t="s">
        <v>3250</v>
      </c>
      <c r="B1109" s="9" t="s">
        <v>3250</v>
      </c>
      <c r="C1109" s="1" t="s">
        <v>3251</v>
      </c>
      <c r="D1109" s="1" t="n">
        <v>2</v>
      </c>
      <c r="E1109" s="9"/>
      <c r="F1109" s="7" t="s">
        <v>27</v>
      </c>
      <c r="G1109" s="1" t="n">
        <v>5.366</v>
      </c>
      <c r="H1109" s="9" t="n">
        <v>5.108</v>
      </c>
      <c r="I1109" s="9" t="n">
        <v>5.375</v>
      </c>
      <c r="J1109" s="1" t="n">
        <v>5.283</v>
      </c>
      <c r="K1109" s="1" t="n">
        <v>16977</v>
      </c>
      <c r="L1109" s="9" t="n">
        <v>17171</v>
      </c>
      <c r="M1109" s="9" t="n">
        <v>16076</v>
      </c>
      <c r="N1109" s="1" t="n">
        <v>16741.3333333333</v>
      </c>
      <c r="O1109" s="8" t="str">
        <f aca="false">IF(COUNTIF(A$2:$A1109,A1109)=1,"","重复")</f>
        <v/>
      </c>
      <c r="P1109" s="8" t="str">
        <f aca="false">IF(COUNTIF($B$2:B1109,B1109)=1,"","重复")</f>
        <v/>
      </c>
      <c r="Q1109" s="8" t="str">
        <f aca="false">IF(COUNTIF($C$2:C1109,C1109)=1,"","重复")</f>
        <v/>
      </c>
    </row>
    <row r="1110" customFormat="false" ht="14.25" hidden="false" customHeight="false" outlineLevel="0" collapsed="false">
      <c r="A1110" s="1" t="s">
        <v>3252</v>
      </c>
      <c r="B1110" s="9" t="s">
        <v>3252</v>
      </c>
      <c r="C1110" s="1" t="s">
        <v>3253</v>
      </c>
      <c r="D1110" s="1" t="n">
        <v>4</v>
      </c>
      <c r="E1110" s="9"/>
      <c r="F1110" s="7" t="s">
        <v>27</v>
      </c>
      <c r="G1110" s="1" t="n">
        <v>1.795</v>
      </c>
      <c r="H1110" s="9" t="n">
        <v>2.092</v>
      </c>
      <c r="I1110" s="9" t="n">
        <v>1.585</v>
      </c>
      <c r="J1110" s="1" t="n">
        <v>1.824</v>
      </c>
      <c r="K1110" s="1" t="n">
        <v>1469</v>
      </c>
      <c r="L1110" s="9" t="n">
        <v>1334</v>
      </c>
      <c r="M1110" s="9" t="n">
        <v>1304</v>
      </c>
      <c r="N1110" s="1" t="n">
        <v>1369</v>
      </c>
      <c r="O1110" s="8" t="str">
        <f aca="false">IF(COUNTIF(A$2:$A1110,A1110)=1,"","重复")</f>
        <v/>
      </c>
      <c r="P1110" s="8" t="str">
        <f aca="false">IF(COUNTIF($B$2:B1110,B1110)=1,"","重复")</f>
        <v/>
      </c>
      <c r="Q1110" s="8" t="str">
        <f aca="false">IF(COUNTIF($C$2:C1110,C1110)=1,"","重复")</f>
        <v/>
      </c>
    </row>
    <row r="1111" customFormat="false" ht="14.25" hidden="false" customHeight="false" outlineLevel="0" collapsed="false">
      <c r="A1111" s="1" t="s">
        <v>3254</v>
      </c>
      <c r="B1111" s="9" t="s">
        <v>3255</v>
      </c>
      <c r="C1111" s="1" t="s">
        <v>3256</v>
      </c>
      <c r="D1111" s="1" t="n">
        <v>4</v>
      </c>
      <c r="E1111" s="9"/>
      <c r="F1111" s="7" t="s">
        <v>27</v>
      </c>
      <c r="G1111" s="1" t="n">
        <v>1.433</v>
      </c>
      <c r="H1111" s="9"/>
      <c r="I1111" s="9"/>
      <c r="J1111" s="1" t="n">
        <v>0.477666666666667</v>
      </c>
      <c r="K1111" s="1" t="n">
        <v>753</v>
      </c>
      <c r="L1111" s="9"/>
      <c r="M1111" s="9"/>
      <c r="N1111" s="1" t="n">
        <v>251</v>
      </c>
      <c r="O1111" s="8" t="str">
        <f aca="false">IF(COUNTIF(A$2:$A1111,A1111)=1,"","重复")</f>
        <v/>
      </c>
      <c r="P1111" s="8" t="str">
        <f aca="false">IF(COUNTIF($B$2:B1111,B1111)=1,"","重复")</f>
        <v/>
      </c>
      <c r="Q1111" s="8" t="str">
        <f aca="false">IF(COUNTIF($C$2:C1111,C1111)=1,"","重复")</f>
        <v/>
      </c>
    </row>
    <row r="1112" customFormat="false" ht="14.25" hidden="false" customHeight="false" outlineLevel="0" collapsed="false">
      <c r="A1112" s="1" t="s">
        <v>3257</v>
      </c>
      <c r="B1112" s="9" t="s">
        <v>3258</v>
      </c>
      <c r="C1112" s="1" t="s">
        <v>3259</v>
      </c>
      <c r="D1112" s="1" t="n">
        <v>4</v>
      </c>
      <c r="E1112" s="9"/>
      <c r="F1112" s="7" t="s">
        <v>27</v>
      </c>
      <c r="G1112" s="1" t="n">
        <v>0.884</v>
      </c>
      <c r="H1112" s="9" t="n">
        <v>0.471</v>
      </c>
      <c r="I1112" s="9" t="n">
        <v>0.433</v>
      </c>
      <c r="J1112" s="1" t="n">
        <v>0.596</v>
      </c>
      <c r="K1112" s="1" t="n">
        <v>881</v>
      </c>
      <c r="L1112" s="9" t="n">
        <v>484</v>
      </c>
      <c r="M1112" s="9" t="n">
        <v>467</v>
      </c>
      <c r="N1112" s="1" t="n">
        <v>610.666666666667</v>
      </c>
      <c r="O1112" s="8" t="str">
        <f aca="false">IF(COUNTIF(A$2:$A1112,A1112)=1,"","重复")</f>
        <v/>
      </c>
      <c r="P1112" s="8" t="str">
        <f aca="false">IF(COUNTIF($B$2:B1112,B1112)=1,"","重复")</f>
        <v/>
      </c>
      <c r="Q1112" s="8" t="str">
        <f aca="false">IF(COUNTIF($C$2:C1112,C1112)=1,"","重复")</f>
        <v/>
      </c>
    </row>
    <row r="1113" customFormat="false" ht="14.25" hidden="false" customHeight="false" outlineLevel="0" collapsed="false">
      <c r="A1113" s="1" t="s">
        <v>3260</v>
      </c>
      <c r="B1113" s="9" t="s">
        <v>3261</v>
      </c>
      <c r="C1113" s="1" t="s">
        <v>3262</v>
      </c>
      <c r="D1113" s="1" t="n">
        <v>4</v>
      </c>
      <c r="E1113" s="9"/>
      <c r="F1113" s="7" t="s">
        <v>27</v>
      </c>
      <c r="G1113" s="1" t="n">
        <v>1.149</v>
      </c>
      <c r="H1113" s="9" t="n">
        <v>0.907</v>
      </c>
      <c r="I1113" s="9" t="n">
        <v>0.952</v>
      </c>
      <c r="J1113" s="1" t="n">
        <v>1.00266666666667</v>
      </c>
      <c r="K1113" s="1" t="n">
        <v>1728</v>
      </c>
      <c r="L1113" s="9" t="n">
        <v>1472</v>
      </c>
      <c r="M1113" s="9" t="n">
        <v>1166</v>
      </c>
      <c r="N1113" s="1" t="n">
        <v>1455.33333333333</v>
      </c>
      <c r="O1113" s="8" t="str">
        <f aca="false">IF(COUNTIF(A$2:$A1113,A1113)=1,"","重复")</f>
        <v/>
      </c>
      <c r="P1113" s="8" t="str">
        <f aca="false">IF(COUNTIF($B$2:B1113,B1113)=1,"","重复")</f>
        <v/>
      </c>
      <c r="Q1113" s="8" t="str">
        <f aca="false">IF(COUNTIF($C$2:C1113,C1113)=1,"","重复")</f>
        <v/>
      </c>
    </row>
    <row r="1114" customFormat="false" ht="14.25" hidden="false" customHeight="false" outlineLevel="0" collapsed="false">
      <c r="A1114" s="1" t="s">
        <v>3263</v>
      </c>
      <c r="B1114" s="9" t="s">
        <v>3264</v>
      </c>
      <c r="C1114" s="1" t="s">
        <v>3265</v>
      </c>
      <c r="D1114" s="1" t="n">
        <v>3</v>
      </c>
      <c r="E1114" s="9"/>
      <c r="F1114" s="7" t="s">
        <v>27</v>
      </c>
      <c r="G1114" s="1" t="n">
        <v>1.698</v>
      </c>
      <c r="H1114" s="9" t="n">
        <v>2.122</v>
      </c>
      <c r="I1114" s="9" t="n">
        <v>2</v>
      </c>
      <c r="J1114" s="1" t="n">
        <v>1.94</v>
      </c>
      <c r="K1114" s="1" t="n">
        <v>313</v>
      </c>
      <c r="L1114" s="9" t="n">
        <v>276</v>
      </c>
      <c r="M1114" s="9" t="n">
        <v>297</v>
      </c>
      <c r="N1114" s="1" t="n">
        <v>295.333333333333</v>
      </c>
      <c r="O1114" s="8" t="str">
        <f aca="false">IF(COUNTIF(A$2:$A1114,A1114)=1,"","重复")</f>
        <v/>
      </c>
      <c r="P1114" s="8" t="str">
        <f aca="false">IF(COUNTIF($B$2:B1114,B1114)=1,"","重复")</f>
        <v/>
      </c>
      <c r="Q1114" s="8" t="str">
        <f aca="false">IF(COUNTIF($C$2:C1114,C1114)=1,"","重复")</f>
        <v/>
      </c>
    </row>
    <row r="1115" customFormat="false" ht="14.25" hidden="false" customHeight="false" outlineLevel="0" collapsed="false">
      <c r="A1115" s="1" t="s">
        <v>3266</v>
      </c>
      <c r="B1115" s="9" t="s">
        <v>3267</v>
      </c>
      <c r="C1115" s="1" t="s">
        <v>3268</v>
      </c>
      <c r="D1115" s="1" t="n">
        <v>4</v>
      </c>
      <c r="E1115" s="9"/>
      <c r="F1115" s="7" t="s">
        <v>27</v>
      </c>
      <c r="G1115" s="1" t="n">
        <v>1.396</v>
      </c>
      <c r="H1115" s="9" t="n">
        <v>1.624</v>
      </c>
      <c r="I1115" s="9" t="n">
        <v>1.486</v>
      </c>
      <c r="J1115" s="1" t="n">
        <v>1.502</v>
      </c>
      <c r="K1115" s="1" t="n">
        <v>1012</v>
      </c>
      <c r="L1115" s="9" t="n">
        <v>994</v>
      </c>
      <c r="M1115" s="9" t="n">
        <v>927</v>
      </c>
      <c r="N1115" s="1" t="n">
        <v>977.666666666667</v>
      </c>
      <c r="O1115" s="8" t="str">
        <f aca="false">IF(COUNTIF(A$2:$A1115,A1115)=1,"","重复")</f>
        <v/>
      </c>
      <c r="P1115" s="8" t="str">
        <f aca="false">IF(COUNTIF($B$2:B1115,B1115)=1,"","重复")</f>
        <v/>
      </c>
      <c r="Q1115" s="8" t="str">
        <f aca="false">IF(COUNTIF($C$2:C1115,C1115)=1,"","重复")</f>
        <v/>
      </c>
    </row>
    <row r="1116" customFormat="false" ht="14.25" hidden="false" customHeight="false" outlineLevel="0" collapsed="false">
      <c r="A1116" s="1" t="s">
        <v>3269</v>
      </c>
      <c r="B1116" s="9" t="s">
        <v>3270</v>
      </c>
      <c r="C1116" s="1" t="s">
        <v>3271</v>
      </c>
      <c r="D1116" s="1" t="n">
        <v>4</v>
      </c>
      <c r="E1116" s="9"/>
      <c r="F1116" s="7" t="s">
        <v>27</v>
      </c>
      <c r="G1116" s="1" t="n">
        <v>1.917</v>
      </c>
      <c r="H1116" s="9" t="n">
        <v>1.706</v>
      </c>
      <c r="I1116" s="9" t="n">
        <v>1.488</v>
      </c>
      <c r="J1116" s="1" t="n">
        <v>1.70366666666667</v>
      </c>
      <c r="K1116" s="1" t="n">
        <v>766</v>
      </c>
      <c r="L1116" s="9" t="n">
        <v>603</v>
      </c>
      <c r="M1116" s="9" t="n">
        <v>510</v>
      </c>
      <c r="N1116" s="1" t="n">
        <v>626.333333333333</v>
      </c>
      <c r="O1116" s="8" t="str">
        <f aca="false">IF(COUNTIF(A$2:$A1116,A1116)=1,"","重复")</f>
        <v/>
      </c>
      <c r="P1116" s="8" t="str">
        <f aca="false">IF(COUNTIF($B$2:B1116,B1116)=1,"","重复")</f>
        <v/>
      </c>
      <c r="Q1116" s="8" t="str">
        <f aca="false">IF(COUNTIF($C$2:C1116,C1116)=1,"","重复")</f>
        <v/>
      </c>
    </row>
    <row r="1117" customFormat="false" ht="14.25" hidden="false" customHeight="false" outlineLevel="0" collapsed="false">
      <c r="A1117" s="1" t="s">
        <v>3272</v>
      </c>
      <c r="B1117" s="9" t="s">
        <v>3273</v>
      </c>
      <c r="C1117" s="1" t="s">
        <v>3274</v>
      </c>
      <c r="D1117" s="1" t="n">
        <v>2</v>
      </c>
      <c r="E1117" s="9"/>
      <c r="F1117" s="7" t="s">
        <v>27</v>
      </c>
      <c r="G1117" s="1" t="n">
        <v>5.826</v>
      </c>
      <c r="H1117" s="9" t="n">
        <v>5.283</v>
      </c>
      <c r="I1117" s="9" t="n">
        <v>4.575</v>
      </c>
      <c r="J1117" s="1" t="n">
        <v>5.228</v>
      </c>
      <c r="K1117" s="1" t="n">
        <v>14058</v>
      </c>
      <c r="L1117" s="9" t="n">
        <v>13316</v>
      </c>
      <c r="M1117" s="9" t="n">
        <v>12390</v>
      </c>
      <c r="N1117" s="1" t="n">
        <v>13254.6666666667</v>
      </c>
      <c r="O1117" s="8" t="str">
        <f aca="false">IF(COUNTIF(A$2:$A1117,A1117)=1,"","重复")</f>
        <v/>
      </c>
      <c r="P1117" s="8" t="str">
        <f aca="false">IF(COUNTIF($B$2:B1117,B1117)=1,"","重复")</f>
        <v/>
      </c>
      <c r="Q1117" s="8" t="str">
        <f aca="false">IF(COUNTIF($C$2:C1117,C1117)=1,"","重复")</f>
        <v/>
      </c>
    </row>
    <row r="1118" customFormat="false" ht="14.25" hidden="false" customHeight="false" outlineLevel="0" collapsed="false">
      <c r="A1118" s="1" t="s">
        <v>3275</v>
      </c>
      <c r="B1118" s="9" t="s">
        <v>3276</v>
      </c>
      <c r="C1118" s="1" t="s">
        <v>3277</v>
      </c>
      <c r="D1118" s="1" t="n">
        <v>4</v>
      </c>
      <c r="F1118" s="7" t="s">
        <v>1087</v>
      </c>
      <c r="G1118" s="1" t="n">
        <v>0.4</v>
      </c>
      <c r="H1118" s="9" t="n">
        <v>0.461</v>
      </c>
      <c r="I1118" s="9" t="n">
        <v>0.533</v>
      </c>
      <c r="J1118" s="1" t="n">
        <v>0.464666666666667</v>
      </c>
      <c r="K1118" s="1" t="n">
        <v>336</v>
      </c>
      <c r="L1118" s="9" t="n">
        <v>284</v>
      </c>
      <c r="M1118" s="9" t="n">
        <v>251</v>
      </c>
      <c r="N1118" s="1" t="n">
        <v>290.333333333333</v>
      </c>
      <c r="O1118" s="8" t="str">
        <f aca="false">IF(COUNTIF(A$2:$A1118,A1118)=1,"","重复")</f>
        <v/>
      </c>
      <c r="P1118" s="8" t="str">
        <f aca="false">IF(COUNTIF($B$2:B1118,B1118)=1,"","重复")</f>
        <v/>
      </c>
      <c r="Q1118" s="8" t="str">
        <f aca="false">IF(COUNTIF($C$2:C1118,C1118)=1,"","重复")</f>
        <v/>
      </c>
    </row>
    <row r="1119" customFormat="false" ht="14.25" hidden="false" customHeight="false" outlineLevel="0" collapsed="false">
      <c r="A1119" s="1" t="s">
        <v>3278</v>
      </c>
      <c r="B1119" s="9" t="s">
        <v>3279</v>
      </c>
      <c r="C1119" s="1" t="s">
        <v>3280</v>
      </c>
      <c r="D1119" s="1" t="n">
        <v>4</v>
      </c>
      <c r="E1119" s="9"/>
      <c r="F1119" s="7" t="s">
        <v>27</v>
      </c>
      <c r="G1119" s="1" t="n">
        <v>2.304</v>
      </c>
      <c r="H1119" s="9" t="n">
        <v>1.721</v>
      </c>
      <c r="I1119" s="9" t="n">
        <v>1.262</v>
      </c>
      <c r="J1119" s="1" t="n">
        <v>1.76233333333333</v>
      </c>
      <c r="K1119" s="1" t="n">
        <v>2404</v>
      </c>
      <c r="L1119" s="9" t="n">
        <v>2230</v>
      </c>
      <c r="M1119" s="9" t="n">
        <v>1961</v>
      </c>
      <c r="N1119" s="1" t="n">
        <v>2198.33333333333</v>
      </c>
      <c r="O1119" s="8" t="str">
        <f aca="false">IF(COUNTIF(A$2:$A1119,A1119)=1,"","重复")</f>
        <v/>
      </c>
      <c r="P1119" s="8" t="str">
        <f aca="false">IF(COUNTIF($B$2:B1119,B1119)=1,"","重复")</f>
        <v/>
      </c>
      <c r="Q1119" s="8" t="str">
        <f aca="false">IF(COUNTIF($C$2:C1119,C1119)=1,"","重复")</f>
        <v/>
      </c>
    </row>
    <row r="1120" customFormat="false" ht="14.25" hidden="false" customHeight="false" outlineLevel="0" collapsed="false">
      <c r="A1120" s="1" t="s">
        <v>3281</v>
      </c>
      <c r="B1120" s="9" t="s">
        <v>3281</v>
      </c>
      <c r="C1120" s="1" t="s">
        <v>3282</v>
      </c>
      <c r="D1120" s="1" t="n">
        <v>4</v>
      </c>
      <c r="E1120" s="9"/>
      <c r="F1120" s="7" t="s">
        <v>105</v>
      </c>
      <c r="G1120" s="1" t="n">
        <v>0.261</v>
      </c>
      <c r="H1120" s="9" t="n">
        <v>0.295</v>
      </c>
      <c r="I1120" s="9" t="n">
        <v>0.366</v>
      </c>
      <c r="J1120" s="1" t="n">
        <v>0.307333333333333</v>
      </c>
      <c r="K1120" s="1" t="n">
        <v>375</v>
      </c>
      <c r="L1120" s="9" t="n">
        <v>326</v>
      </c>
      <c r="M1120" s="9" t="n">
        <v>404</v>
      </c>
      <c r="N1120" s="1" t="n">
        <v>368.333333333333</v>
      </c>
      <c r="O1120" s="8" t="str">
        <f aca="false">IF(COUNTIF(A$2:$A1120,A1120)=1,"","重复")</f>
        <v/>
      </c>
      <c r="P1120" s="8" t="str">
        <f aca="false">IF(COUNTIF($B$2:B1120,B1120)=1,"","重复")</f>
        <v/>
      </c>
      <c r="Q1120" s="8" t="str">
        <f aca="false">IF(COUNTIF($C$2:C1120,C1120)=1,"","重复")</f>
        <v/>
      </c>
    </row>
    <row r="1121" customFormat="false" ht="14.25" hidden="false" customHeight="false" outlineLevel="0" collapsed="false">
      <c r="A1121" s="1" t="s">
        <v>3283</v>
      </c>
      <c r="B1121" s="9" t="s">
        <v>3284</v>
      </c>
      <c r="C1121" s="1" t="s">
        <v>3285</v>
      </c>
      <c r="D1121" s="1" t="n">
        <v>4</v>
      </c>
      <c r="E1121" s="9"/>
      <c r="F1121" s="7" t="s">
        <v>105</v>
      </c>
      <c r="G1121" s="1" t="n">
        <v>0.288</v>
      </c>
      <c r="H1121" s="9"/>
      <c r="I1121" s="9"/>
      <c r="J1121" s="1" t="n">
        <v>0.096</v>
      </c>
      <c r="K1121" s="1" t="n">
        <v>242</v>
      </c>
      <c r="L1121" s="9"/>
      <c r="M1121" s="9"/>
      <c r="N1121" s="1" t="n">
        <v>80.6666666666667</v>
      </c>
      <c r="O1121" s="8" t="str">
        <f aca="false">IF(COUNTIF(A$2:$A1121,A1121)=1,"","重复")</f>
        <v/>
      </c>
      <c r="P1121" s="8" t="str">
        <f aca="false">IF(COUNTIF($B$2:B1121,B1121)=1,"","重复")</f>
        <v/>
      </c>
      <c r="Q1121" s="8" t="str">
        <f aca="false">IF(COUNTIF($C$2:C1121,C1121)=1,"","重复")</f>
        <v/>
      </c>
    </row>
    <row r="1122" customFormat="false" ht="14.25" hidden="false" customHeight="false" outlineLevel="0" collapsed="false">
      <c r="A1122" s="1" t="s">
        <v>3286</v>
      </c>
      <c r="B1122" s="9" t="s">
        <v>3287</v>
      </c>
      <c r="C1122" s="1" t="s">
        <v>3288</v>
      </c>
      <c r="D1122" s="1" t="n">
        <v>3</v>
      </c>
      <c r="F1122" s="7" t="s">
        <v>56</v>
      </c>
      <c r="G1122" s="1" t="n">
        <v>1.878</v>
      </c>
      <c r="H1122" s="9" t="n">
        <v>2.098</v>
      </c>
      <c r="I1122" s="9" t="n">
        <v>1.89</v>
      </c>
      <c r="J1122" s="1" t="n">
        <v>1.95533333333333</v>
      </c>
      <c r="K1122" s="1" t="n">
        <v>1242</v>
      </c>
      <c r="L1122" s="9" t="n">
        <v>942</v>
      </c>
      <c r="M1122" s="9" t="n">
        <v>547</v>
      </c>
      <c r="N1122" s="1" t="n">
        <v>910.333333333333</v>
      </c>
      <c r="O1122" s="8" t="str">
        <f aca="false">IF(COUNTIF(A$2:$A1122,A1122)=1,"","重复")</f>
        <v/>
      </c>
      <c r="P1122" s="8" t="str">
        <f aca="false">IF(COUNTIF($B$2:B1122,B1122)=1,"","重复")</f>
        <v/>
      </c>
      <c r="Q1122" s="8" t="str">
        <f aca="false">IF(COUNTIF($C$2:C1122,C1122)=1,"","重复")</f>
        <v/>
      </c>
    </row>
    <row r="1123" customFormat="false" ht="14.25" hidden="false" customHeight="false" outlineLevel="0" collapsed="false">
      <c r="A1123" s="1" t="s">
        <v>3289</v>
      </c>
      <c r="B1123" s="9" t="s">
        <v>3290</v>
      </c>
      <c r="C1123" s="1" t="s">
        <v>3291</v>
      </c>
      <c r="D1123" s="1" t="n">
        <v>3</v>
      </c>
      <c r="E1123" s="9"/>
      <c r="F1123" s="7" t="s">
        <v>56</v>
      </c>
      <c r="G1123" s="1" t="n">
        <v>1.772</v>
      </c>
      <c r="H1123" s="9" t="n">
        <v>2.088</v>
      </c>
      <c r="I1123" s="9" t="n">
        <v>1.904</v>
      </c>
      <c r="J1123" s="1" t="n">
        <v>1.92133333333333</v>
      </c>
      <c r="K1123" s="1" t="n">
        <v>5951</v>
      </c>
      <c r="L1123" s="9" t="n">
        <v>6231</v>
      </c>
      <c r="M1123" s="9" t="n">
        <v>5841</v>
      </c>
      <c r="N1123" s="1" t="n">
        <v>6007.66666666667</v>
      </c>
      <c r="O1123" s="8" t="str">
        <f aca="false">IF(COUNTIF(A$2:$A1123,A1123)=1,"","重复")</f>
        <v/>
      </c>
      <c r="P1123" s="8" t="str">
        <f aca="false">IF(COUNTIF($B$2:B1123,B1123)=1,"","重复")</f>
        <v/>
      </c>
      <c r="Q1123" s="8" t="str">
        <f aca="false">IF(COUNTIF($C$2:C1123,C1123)=1,"","重复")</f>
        <v/>
      </c>
    </row>
    <row r="1124" customFormat="false" ht="14.25" hidden="false" customHeight="false" outlineLevel="0" collapsed="false">
      <c r="A1124" s="1" t="s">
        <v>3292</v>
      </c>
      <c r="B1124" s="9" t="s">
        <v>3293</v>
      </c>
      <c r="C1124" s="1" t="s">
        <v>3294</v>
      </c>
      <c r="D1124" s="1" t="n">
        <v>1</v>
      </c>
      <c r="E1124" s="9" t="s">
        <v>55</v>
      </c>
      <c r="F1124" s="7" t="s">
        <v>56</v>
      </c>
      <c r="G1124" s="1" t="n">
        <v>9.222</v>
      </c>
      <c r="H1124" s="9" t="n">
        <v>5.312</v>
      </c>
      <c r="I1124" s="9" t="n">
        <v>8</v>
      </c>
      <c r="J1124" s="1" t="n">
        <v>7.51133333333333</v>
      </c>
      <c r="K1124" s="1" t="n">
        <v>2147</v>
      </c>
      <c r="L1124" s="9" t="n">
        <v>2366</v>
      </c>
      <c r="M1124" s="9" t="n">
        <v>2242</v>
      </c>
      <c r="N1124" s="1" t="n">
        <v>2251.66666666667</v>
      </c>
      <c r="O1124" s="8" t="str">
        <f aca="false">IF(COUNTIF(A$2:$A1124,A1124)=1,"","重复")</f>
        <v/>
      </c>
      <c r="P1124" s="8" t="str">
        <f aca="false">IF(COUNTIF($B$2:B1124,B1124)=1,"","重复")</f>
        <v/>
      </c>
      <c r="Q1124" s="8" t="str">
        <f aca="false">IF(COUNTIF($C$2:C1124,C1124)=1,"","重复")</f>
        <v/>
      </c>
    </row>
    <row r="1125" customFormat="false" ht="14.25" hidden="false" customHeight="false" outlineLevel="0" collapsed="false">
      <c r="A1125" s="1" t="s">
        <v>3295</v>
      </c>
      <c r="B1125" s="9" t="s">
        <v>3296</v>
      </c>
      <c r="C1125" s="1" t="s">
        <v>3297</v>
      </c>
      <c r="D1125" s="1" t="n">
        <v>4</v>
      </c>
      <c r="F1125" s="7" t="s">
        <v>56</v>
      </c>
      <c r="G1125" s="1" t="n">
        <v>1.245</v>
      </c>
      <c r="H1125" s="9" t="n">
        <v>1.236</v>
      </c>
      <c r="I1125" s="9" t="n">
        <v>1.308</v>
      </c>
      <c r="J1125" s="1" t="n">
        <v>1.263</v>
      </c>
      <c r="K1125" s="1" t="n">
        <v>125</v>
      </c>
      <c r="L1125" s="9" t="n">
        <v>73</v>
      </c>
      <c r="M1125" s="9" t="n">
        <v>40</v>
      </c>
      <c r="N1125" s="1" t="n">
        <v>79.3333333333333</v>
      </c>
      <c r="O1125" s="8" t="str">
        <f aca="false">IF(COUNTIF(A$2:$A1125,A1125)=1,"","重复")</f>
        <v/>
      </c>
      <c r="P1125" s="8" t="str">
        <f aca="false">IF(COUNTIF($B$2:B1125,B1125)=1,"","重复")</f>
        <v/>
      </c>
      <c r="Q1125" s="8" t="str">
        <f aca="false">IF(COUNTIF($C$2:C1125,C1125)=1,"","重复")</f>
        <v/>
      </c>
    </row>
    <row r="1126" customFormat="false" ht="14.25" hidden="false" customHeight="false" outlineLevel="0" collapsed="false">
      <c r="A1126" s="1" t="s">
        <v>3298</v>
      </c>
      <c r="B1126" s="9" t="s">
        <v>3299</v>
      </c>
      <c r="C1126" s="1" t="s">
        <v>3300</v>
      </c>
      <c r="D1126" s="1" t="n">
        <v>3</v>
      </c>
      <c r="E1126" s="9"/>
      <c r="F1126" s="7" t="s">
        <v>56</v>
      </c>
      <c r="G1126" s="1" t="n">
        <v>2.148</v>
      </c>
      <c r="H1126" s="9" t="n">
        <v>2.365</v>
      </c>
      <c r="I1126" s="9" t="n">
        <v>3.108</v>
      </c>
      <c r="J1126" s="1" t="n">
        <v>2.54033333333333</v>
      </c>
      <c r="K1126" s="1" t="n">
        <v>12385</v>
      </c>
      <c r="L1126" s="9" t="n">
        <v>11872</v>
      </c>
      <c r="M1126" s="9" t="n">
        <v>10288</v>
      </c>
      <c r="N1126" s="1" t="n">
        <v>11515</v>
      </c>
      <c r="O1126" s="8" t="str">
        <f aca="false">IF(COUNTIF(A$2:$A1126,A1126)=1,"","重复")</f>
        <v/>
      </c>
      <c r="P1126" s="8" t="str">
        <f aca="false">IF(COUNTIF($B$2:B1126,B1126)=1,"","重复")</f>
        <v/>
      </c>
      <c r="Q1126" s="8" t="str">
        <f aca="false">IF(COUNTIF($C$2:C1126,C1126)=1,"","重复")</f>
        <v/>
      </c>
    </row>
    <row r="1127" customFormat="false" ht="14.25" hidden="false" customHeight="false" outlineLevel="0" collapsed="false">
      <c r="A1127" s="1" t="s">
        <v>3301</v>
      </c>
      <c r="B1127" s="9" t="s">
        <v>3301</v>
      </c>
      <c r="C1127" s="1" t="s">
        <v>3302</v>
      </c>
      <c r="D1127" s="1" t="n">
        <v>4</v>
      </c>
      <c r="E1127" s="9"/>
      <c r="F1127" s="7" t="s">
        <v>232</v>
      </c>
      <c r="G1127" s="1" t="n">
        <v>1.285</v>
      </c>
      <c r="H1127" s="9" t="n">
        <v>1.313</v>
      </c>
      <c r="I1127" s="9" t="n">
        <v>0.929</v>
      </c>
      <c r="J1127" s="1" t="n">
        <v>1.17566666666667</v>
      </c>
      <c r="K1127" s="1" t="n">
        <v>2129</v>
      </c>
      <c r="L1127" s="9" t="n">
        <v>1705</v>
      </c>
      <c r="M1127" s="9" t="n">
        <v>1439</v>
      </c>
      <c r="N1127" s="1" t="n">
        <v>1757.66666666667</v>
      </c>
      <c r="O1127" s="8" t="str">
        <f aca="false">IF(COUNTIF(A$2:$A1127,A1127)=1,"","重复")</f>
        <v/>
      </c>
      <c r="P1127" s="8" t="str">
        <f aca="false">IF(COUNTIF($B$2:B1127,B1127)=1,"","重复")</f>
        <v/>
      </c>
      <c r="Q1127" s="8" t="str">
        <f aca="false">IF(COUNTIF($C$2:C1127,C1127)=1,"","重复")</f>
        <v/>
      </c>
    </row>
    <row r="1128" customFormat="false" ht="14.25" hidden="false" customHeight="false" outlineLevel="0" collapsed="false">
      <c r="A1128" s="1" t="s">
        <v>3303</v>
      </c>
      <c r="B1128" s="9" t="s">
        <v>3304</v>
      </c>
      <c r="C1128" s="1" t="s">
        <v>3305</v>
      </c>
      <c r="D1128" s="1" t="n">
        <v>4</v>
      </c>
      <c r="E1128" s="9"/>
      <c r="F1128" s="7" t="s">
        <v>27</v>
      </c>
      <c r="G1128" s="1" t="n">
        <v>1.569</v>
      </c>
      <c r="H1128" s="9" t="n">
        <v>1.606</v>
      </c>
      <c r="I1128" s="9" t="n">
        <v>1.589</v>
      </c>
      <c r="J1128" s="1" t="n">
        <v>1.588</v>
      </c>
      <c r="K1128" s="1" t="n">
        <v>3535</v>
      </c>
      <c r="L1128" s="9" t="n">
        <v>3159</v>
      </c>
      <c r="M1128" s="9" t="n">
        <v>2919</v>
      </c>
      <c r="N1128" s="1" t="n">
        <v>3204.33333333333</v>
      </c>
      <c r="O1128" s="8" t="str">
        <f aca="false">IF(COUNTIF(A$2:$A1128,A1128)=1,"","重复")</f>
        <v/>
      </c>
      <c r="P1128" s="8" t="str">
        <f aca="false">IF(COUNTIF($B$2:B1128,B1128)=1,"","重复")</f>
        <v/>
      </c>
      <c r="Q1128" s="8" t="str">
        <f aca="false">IF(COUNTIF($C$2:C1128,C1128)=1,"","重复")</f>
        <v/>
      </c>
    </row>
    <row r="1129" customFormat="false" ht="14.25" hidden="false" customHeight="false" outlineLevel="0" collapsed="false">
      <c r="A1129" s="1" t="s">
        <v>3306</v>
      </c>
      <c r="B1129" s="1" t="s">
        <v>3307</v>
      </c>
      <c r="C1129" s="1" t="s">
        <v>3308</v>
      </c>
      <c r="D1129" s="1" t="n">
        <v>4</v>
      </c>
      <c r="F1129" s="7" t="s">
        <v>115</v>
      </c>
      <c r="G1129" s="1" t="n">
        <v>0.295</v>
      </c>
      <c r="H1129" s="9" t="n">
        <v>0.12</v>
      </c>
      <c r="J1129" s="1" t="n">
        <v>0.138333333333333</v>
      </c>
      <c r="K1129" s="1" t="n">
        <v>120</v>
      </c>
      <c r="L1129" s="9" t="n">
        <v>98</v>
      </c>
      <c r="N1129" s="1" t="n">
        <v>72.6666666666667</v>
      </c>
      <c r="O1129" s="8" t="str">
        <f aca="false">IF(COUNTIF(A$2:$A1129,A1129)=1,"","重复")</f>
        <v/>
      </c>
      <c r="P1129" s="8" t="str">
        <f aca="false">IF(COUNTIF($B$2:B1129,B1129)=1,"","重复")</f>
        <v/>
      </c>
      <c r="Q1129" s="8" t="str">
        <f aca="false">IF(COUNTIF($C$2:C1129,C1129)=1,"","重复")</f>
        <v/>
      </c>
    </row>
    <row r="1130" customFormat="false" ht="14.25" hidden="false" customHeight="false" outlineLevel="0" collapsed="false">
      <c r="A1130" s="1" t="s">
        <v>3309</v>
      </c>
      <c r="B1130" s="9" t="s">
        <v>3310</v>
      </c>
      <c r="C1130" s="1" t="s">
        <v>3311</v>
      </c>
      <c r="D1130" s="1" t="n">
        <v>4</v>
      </c>
      <c r="F1130" s="7" t="s">
        <v>115</v>
      </c>
      <c r="G1130" s="1" t="n">
        <v>1.038</v>
      </c>
      <c r="H1130" s="9" t="n">
        <v>0.391</v>
      </c>
      <c r="I1130" s="9" t="n">
        <v>0.833</v>
      </c>
      <c r="J1130" s="1" t="n">
        <v>0.754</v>
      </c>
      <c r="K1130" s="1" t="n">
        <v>139</v>
      </c>
      <c r="L1130" s="9" t="n">
        <v>106</v>
      </c>
      <c r="M1130" s="9" t="n">
        <v>132</v>
      </c>
      <c r="N1130" s="1" t="n">
        <v>125.666666666667</v>
      </c>
      <c r="O1130" s="8" t="str">
        <f aca="false">IF(COUNTIF(A$2:$A1130,A1130)=1,"","重复")</f>
        <v/>
      </c>
      <c r="P1130" s="8" t="str">
        <f aca="false">IF(COUNTIF($B$2:B1130,B1130)=1,"","重复")</f>
        <v/>
      </c>
      <c r="Q1130" s="8" t="str">
        <f aca="false">IF(COUNTIF($C$2:C1130,C1130)=1,"","重复")</f>
        <v/>
      </c>
    </row>
    <row r="1131" customFormat="false" ht="14.25" hidden="false" customHeight="false" outlineLevel="0" collapsed="false">
      <c r="A1131" s="1" t="s">
        <v>3312</v>
      </c>
      <c r="B1131" s="9" t="s">
        <v>3313</v>
      </c>
      <c r="C1131" s="1" t="s">
        <v>3314</v>
      </c>
      <c r="D1131" s="1" t="n">
        <v>4</v>
      </c>
      <c r="E1131" s="9"/>
      <c r="F1131" s="7" t="s">
        <v>137</v>
      </c>
      <c r="G1131" s="1" t="n">
        <v>1.175</v>
      </c>
      <c r="H1131" s="9" t="n">
        <v>0.856</v>
      </c>
      <c r="I1131" s="9" t="n">
        <v>0.72</v>
      </c>
      <c r="J1131" s="1" t="n">
        <v>0.917</v>
      </c>
      <c r="K1131" s="1" t="n">
        <v>1253</v>
      </c>
      <c r="L1131" s="9" t="n">
        <v>1094</v>
      </c>
      <c r="M1131" s="9" t="n">
        <v>816</v>
      </c>
      <c r="N1131" s="1" t="n">
        <v>1054.33333333333</v>
      </c>
      <c r="O1131" s="8" t="str">
        <f aca="false">IF(COUNTIF(A$2:$A1131,A1131)=1,"","重复")</f>
        <v/>
      </c>
      <c r="P1131" s="8" t="str">
        <f aca="false">IF(COUNTIF($B$2:B1131,B1131)=1,"","重复")</f>
        <v/>
      </c>
      <c r="Q1131" s="8" t="str">
        <f aca="false">IF(COUNTIF($C$2:C1131,C1131)=1,"","重复")</f>
        <v/>
      </c>
    </row>
    <row r="1132" customFormat="false" ht="14.25" hidden="false" customHeight="false" outlineLevel="0" collapsed="false">
      <c r="A1132" s="1" t="s">
        <v>3315</v>
      </c>
      <c r="B1132" s="9" t="s">
        <v>3315</v>
      </c>
      <c r="C1132" s="1" t="s">
        <v>3316</v>
      </c>
      <c r="D1132" s="1" t="n">
        <v>1</v>
      </c>
      <c r="E1132" s="9" t="s">
        <v>55</v>
      </c>
      <c r="F1132" s="7" t="s">
        <v>105</v>
      </c>
      <c r="G1132" s="1" t="n">
        <v>29.194</v>
      </c>
      <c r="H1132" s="9" t="n">
        <v>29.431</v>
      </c>
      <c r="I1132" s="9" t="n">
        <v>28.389</v>
      </c>
      <c r="J1132" s="1" t="n">
        <v>29.0046666666667</v>
      </c>
      <c r="K1132" s="1" t="n">
        <v>132528</v>
      </c>
      <c r="L1132" s="9" t="n">
        <v>132371</v>
      </c>
      <c r="M1132" s="9" t="n">
        <v>136472</v>
      </c>
      <c r="N1132" s="1" t="n">
        <v>133790.333333333</v>
      </c>
      <c r="O1132" s="8" t="str">
        <f aca="false">IF(COUNTIF(A$2:$A1132,A1132)=1,"","重复")</f>
        <v/>
      </c>
      <c r="P1132" s="8" t="str">
        <f aca="false">IF(COUNTIF($B$2:B1132,B1132)=1,"","重复")</f>
        <v/>
      </c>
      <c r="Q1132" s="8" t="str">
        <f aca="false">IF(COUNTIF($C$2:C1132,C1132)=1,"","重复")</f>
        <v/>
      </c>
    </row>
    <row r="1133" customFormat="false" ht="14.25" hidden="false" customHeight="false" outlineLevel="0" collapsed="false">
      <c r="A1133" s="1" t="s">
        <v>3317</v>
      </c>
      <c r="B1133" s="9" t="s">
        <v>3318</v>
      </c>
      <c r="C1133" s="1" t="s">
        <v>3319</v>
      </c>
      <c r="D1133" s="1" t="n">
        <v>3</v>
      </c>
      <c r="E1133" s="9"/>
      <c r="F1133" s="7" t="s">
        <v>105</v>
      </c>
      <c r="G1133" s="1" t="n">
        <v>2.58</v>
      </c>
      <c r="H1133" s="9" t="n">
        <v>2.383</v>
      </c>
      <c r="I1133" s="9" t="n">
        <v>2.67</v>
      </c>
      <c r="J1133" s="1" t="n">
        <v>2.54433333333333</v>
      </c>
      <c r="K1133" s="1" t="n">
        <v>8071</v>
      </c>
      <c r="L1133" s="9" t="n">
        <v>7404</v>
      </c>
      <c r="M1133" s="9" t="n">
        <v>7568</v>
      </c>
      <c r="N1133" s="1" t="n">
        <v>7681</v>
      </c>
      <c r="O1133" s="8" t="str">
        <f aca="false">IF(COUNTIF(A$2:$A1133,A1133)=1,"","重复")</f>
        <v/>
      </c>
      <c r="P1133" s="8" t="str">
        <f aca="false">IF(COUNTIF($B$2:B1133,B1133)=1,"","重复")</f>
        <v/>
      </c>
      <c r="Q1133" s="8" t="str">
        <f aca="false">IF(COUNTIF($C$2:C1133,C1133)=1,"","重复")</f>
        <v/>
      </c>
    </row>
    <row r="1134" customFormat="false" ht="14.25" hidden="false" customHeight="false" outlineLevel="0" collapsed="false">
      <c r="A1134" s="1" t="s">
        <v>3320</v>
      </c>
      <c r="B1134" s="9" t="s">
        <v>3321</v>
      </c>
      <c r="C1134" s="1" t="s">
        <v>3322</v>
      </c>
      <c r="D1134" s="1" t="n">
        <v>3</v>
      </c>
      <c r="E1134" s="9"/>
      <c r="F1134" s="7" t="s">
        <v>105</v>
      </c>
      <c r="G1134" s="1" t="n">
        <v>1.693</v>
      </c>
      <c r="H1134" s="9" t="n">
        <v>2.138</v>
      </c>
      <c r="I1134" s="9" t="n">
        <v>1.945</v>
      </c>
      <c r="J1134" s="1" t="n">
        <v>1.92533333333333</v>
      </c>
      <c r="K1134" s="1" t="n">
        <v>767</v>
      </c>
      <c r="L1134" s="9" t="n">
        <v>657</v>
      </c>
      <c r="M1134" s="9" t="n">
        <v>540</v>
      </c>
      <c r="N1134" s="1" t="n">
        <v>654.666666666667</v>
      </c>
      <c r="O1134" s="8" t="str">
        <f aca="false">IF(COUNTIF(A$2:$A1134,A1134)=1,"","重复")</f>
        <v/>
      </c>
      <c r="P1134" s="8" t="str">
        <f aca="false">IF(COUNTIF($B$2:B1134,B1134)=1,"","重复")</f>
        <v/>
      </c>
      <c r="Q1134" s="8" t="str">
        <f aca="false">IF(COUNTIF($C$2:C1134,C1134)=1,"","重复")</f>
        <v/>
      </c>
    </row>
    <row r="1135" customFormat="false" ht="14.25" hidden="false" customHeight="false" outlineLevel="0" collapsed="false">
      <c r="A1135" s="1" t="s">
        <v>3323</v>
      </c>
      <c r="B1135" s="9" t="s">
        <v>3324</v>
      </c>
      <c r="C1135" s="1" t="s">
        <v>3325</v>
      </c>
      <c r="D1135" s="1" t="n">
        <v>4</v>
      </c>
      <c r="E1135" s="9"/>
      <c r="F1135" s="7" t="s">
        <v>105</v>
      </c>
      <c r="G1135" s="1" t="n">
        <v>1.246</v>
      </c>
      <c r="H1135" s="9" t="n">
        <v>1.36</v>
      </c>
      <c r="I1135" s="9" t="n">
        <v>1.179</v>
      </c>
      <c r="J1135" s="1" t="n">
        <v>1.26166666666667</v>
      </c>
      <c r="K1135" s="1" t="n">
        <v>711</v>
      </c>
      <c r="L1135" s="9" t="n">
        <v>592</v>
      </c>
      <c r="M1135" s="9" t="n">
        <v>533</v>
      </c>
      <c r="N1135" s="1" t="n">
        <v>612</v>
      </c>
      <c r="O1135" s="8" t="str">
        <f aca="false">IF(COUNTIF(A$2:$A1135,A1135)=1,"","重复")</f>
        <v/>
      </c>
      <c r="P1135" s="8" t="str">
        <f aca="false">IF(COUNTIF($B$2:B1135,B1135)=1,"","重复")</f>
        <v/>
      </c>
      <c r="Q1135" s="8" t="str">
        <f aca="false">IF(COUNTIF($C$2:C1135,C1135)=1,"","重复")</f>
        <v/>
      </c>
    </row>
    <row r="1136" customFormat="false" ht="14.25" hidden="false" customHeight="false" outlineLevel="0" collapsed="false">
      <c r="A1136" s="1" t="s">
        <v>3326</v>
      </c>
      <c r="B1136" s="9" t="s">
        <v>3327</v>
      </c>
      <c r="C1136" s="1" t="s">
        <v>3328</v>
      </c>
      <c r="D1136" s="1" t="n">
        <v>4</v>
      </c>
      <c r="E1136" s="9"/>
      <c r="F1136" s="7" t="s">
        <v>105</v>
      </c>
      <c r="G1136" s="1" t="n">
        <v>1.4</v>
      </c>
      <c r="H1136" s="9" t="n">
        <v>1.548</v>
      </c>
      <c r="I1136" s="9" t="n">
        <v>1.338</v>
      </c>
      <c r="J1136" s="1" t="n">
        <v>1.42866666666667</v>
      </c>
      <c r="K1136" s="1" t="n">
        <v>703</v>
      </c>
      <c r="L1136" s="9" t="n">
        <v>693</v>
      </c>
      <c r="M1136" s="9" t="n">
        <v>569</v>
      </c>
      <c r="N1136" s="1" t="n">
        <v>655</v>
      </c>
      <c r="O1136" s="8" t="str">
        <f aca="false">IF(COUNTIF(A$2:$A1136,A1136)=1,"","重复")</f>
        <v/>
      </c>
      <c r="P1136" s="8" t="str">
        <f aca="false">IF(COUNTIF($B$2:B1136,B1136)=1,"","重复")</f>
        <v/>
      </c>
      <c r="Q1136" s="8" t="str">
        <f aca="false">IF(COUNTIF($C$2:C1136,C1136)=1,"","重复")</f>
        <v/>
      </c>
    </row>
    <row r="1137" customFormat="false" ht="14.25" hidden="false" customHeight="false" outlineLevel="0" collapsed="false">
      <c r="A1137" s="1" t="s">
        <v>3329</v>
      </c>
      <c r="B1137" s="9" t="s">
        <v>3330</v>
      </c>
      <c r="C1137" s="1" t="s">
        <v>3331</v>
      </c>
      <c r="D1137" s="1" t="n">
        <v>4</v>
      </c>
      <c r="E1137" s="9"/>
      <c r="F1137" s="7" t="s">
        <v>105</v>
      </c>
      <c r="G1137" s="1" t="n">
        <v>1.363</v>
      </c>
      <c r="H1137" s="9" t="n">
        <v>1.194</v>
      </c>
      <c r="I1137" s="9" t="n">
        <v>1.015</v>
      </c>
      <c r="J1137" s="1" t="n">
        <v>1.19066666666667</v>
      </c>
      <c r="K1137" s="1" t="n">
        <v>1775</v>
      </c>
      <c r="L1137" s="9" t="n">
        <v>1614</v>
      </c>
      <c r="M1137" s="9" t="n">
        <v>1505</v>
      </c>
      <c r="N1137" s="1" t="n">
        <v>1631.33333333333</v>
      </c>
      <c r="O1137" s="8" t="str">
        <f aca="false">IF(COUNTIF(A$2:$A1137,A1137)=1,"","重复")</f>
        <v/>
      </c>
      <c r="P1137" s="8" t="str">
        <f aca="false">IF(COUNTIF($B$2:B1137,B1137)=1,"","重复")</f>
        <v/>
      </c>
      <c r="Q1137" s="8" t="str">
        <f aca="false">IF(COUNTIF($C$2:C1137,C1137)=1,"","重复")</f>
        <v/>
      </c>
    </row>
    <row r="1138" customFormat="false" ht="14.25" hidden="false" customHeight="false" outlineLevel="0" collapsed="false">
      <c r="A1138" s="1" t="s">
        <v>3332</v>
      </c>
      <c r="B1138" s="9" t="s">
        <v>3332</v>
      </c>
      <c r="C1138" s="1" t="s">
        <v>3333</v>
      </c>
      <c r="D1138" s="1" t="n">
        <v>2</v>
      </c>
      <c r="E1138" s="9"/>
      <c r="F1138" s="7" t="s">
        <v>105</v>
      </c>
      <c r="G1138" s="1" t="n">
        <v>4.118</v>
      </c>
      <c r="H1138" s="9" t="n">
        <v>4.939</v>
      </c>
      <c r="I1138" s="9" t="n">
        <v>5.186</v>
      </c>
      <c r="J1138" s="1" t="n">
        <v>4.74766666666667</v>
      </c>
      <c r="K1138" s="1" t="n">
        <v>3498</v>
      </c>
      <c r="L1138" s="9" t="n">
        <v>3157</v>
      </c>
      <c r="M1138" s="9" t="n">
        <v>2981</v>
      </c>
      <c r="N1138" s="1" t="n">
        <v>3212</v>
      </c>
      <c r="O1138" s="8" t="str">
        <f aca="false">IF(COUNTIF(A$2:$A1138,A1138)=1,"","重复")</f>
        <v/>
      </c>
      <c r="P1138" s="8" t="str">
        <f aca="false">IF(COUNTIF($B$2:B1138,B1138)=1,"","重复")</f>
        <v/>
      </c>
      <c r="Q1138" s="8" t="str">
        <f aca="false">IF(COUNTIF($C$2:C1138,C1138)=1,"","重复")</f>
        <v/>
      </c>
    </row>
    <row r="1139" customFormat="false" ht="14.25" hidden="false" customHeight="false" outlineLevel="0" collapsed="false">
      <c r="A1139" s="1" t="s">
        <v>3334</v>
      </c>
      <c r="B1139" s="9" t="s">
        <v>3335</v>
      </c>
      <c r="C1139" s="1" t="s">
        <v>3336</v>
      </c>
      <c r="D1139" s="1" t="n">
        <v>4</v>
      </c>
      <c r="F1139" s="7" t="s">
        <v>105</v>
      </c>
      <c r="G1139" s="1" t="n">
        <v>0.731</v>
      </c>
      <c r="H1139" s="9" t="n">
        <v>2.088</v>
      </c>
      <c r="I1139" s="9" t="n">
        <v>1.182</v>
      </c>
      <c r="J1139" s="1" t="n">
        <v>1.33366666666667</v>
      </c>
      <c r="K1139" s="1" t="n">
        <v>295</v>
      </c>
      <c r="L1139" s="9" t="n">
        <v>278</v>
      </c>
      <c r="M1139" s="9" t="n">
        <v>245</v>
      </c>
      <c r="N1139" s="1" t="n">
        <v>272.666666666667</v>
      </c>
      <c r="O1139" s="8" t="str">
        <f aca="false">IF(COUNTIF(A$2:$A1139,A1139)=1,"","重复")</f>
        <v/>
      </c>
      <c r="P1139" s="8" t="str">
        <f aca="false">IF(COUNTIF($B$2:B1139,B1139)=1,"","重复")</f>
        <v/>
      </c>
      <c r="Q1139" s="8" t="str">
        <f aca="false">IF(COUNTIF($C$2:C1139,C1139)=1,"","重复")</f>
        <v/>
      </c>
    </row>
    <row r="1140" customFormat="false" ht="14.25" hidden="false" customHeight="false" outlineLevel="0" collapsed="false">
      <c r="A1140" s="1" t="s">
        <v>3337</v>
      </c>
      <c r="B1140" s="9" t="s">
        <v>3338</v>
      </c>
      <c r="C1140" s="1" t="s">
        <v>3339</v>
      </c>
      <c r="D1140" s="1" t="n">
        <v>2</v>
      </c>
      <c r="E1140" s="9"/>
      <c r="F1140" s="7" t="s">
        <v>105</v>
      </c>
      <c r="G1140" s="1" t="n">
        <v>7.463</v>
      </c>
      <c r="H1140" s="9" t="n">
        <v>7.785</v>
      </c>
      <c r="I1140" s="9" t="n">
        <v>8.192</v>
      </c>
      <c r="J1140" s="1" t="n">
        <v>7.81333333333333</v>
      </c>
      <c r="K1140" s="1" t="n">
        <v>7054</v>
      </c>
      <c r="L1140" s="9" t="n">
        <v>6142</v>
      </c>
      <c r="M1140" s="9" t="n">
        <v>5671</v>
      </c>
      <c r="N1140" s="1" t="n">
        <v>6289</v>
      </c>
      <c r="O1140" s="8" t="str">
        <f aca="false">IF(COUNTIF(A$2:$A1140,A1140)=1,"","重复")</f>
        <v/>
      </c>
      <c r="P1140" s="8" t="str">
        <f aca="false">IF(COUNTIF($B$2:B1140,B1140)=1,"","重复")</f>
        <v/>
      </c>
      <c r="Q1140" s="8" t="str">
        <f aca="false">IF(COUNTIF($C$2:C1140,C1140)=1,"","重复")</f>
        <v/>
      </c>
    </row>
    <row r="1141" customFormat="false" ht="14.25" hidden="false" customHeight="false" outlineLevel="0" collapsed="false">
      <c r="A1141" s="1" t="s">
        <v>3340</v>
      </c>
      <c r="B1141" s="1" t="s">
        <v>3341</v>
      </c>
      <c r="C1141" s="1" t="s">
        <v>3342</v>
      </c>
      <c r="D1141" s="1" t="n">
        <v>2</v>
      </c>
      <c r="F1141" s="10" t="s">
        <v>105</v>
      </c>
      <c r="G1141" s="1" t="n">
        <v>16.71</v>
      </c>
      <c r="J1141" s="1" t="n">
        <v>5.57</v>
      </c>
      <c r="K1141" s="1" t="n">
        <v>1409</v>
      </c>
      <c r="L1141" s="9" t="n">
        <v>202</v>
      </c>
      <c r="N1141" s="1" t="n">
        <v>537</v>
      </c>
      <c r="O1141" s="8" t="str">
        <f aca="false">IF(COUNTIF(A$2:$A1141,A1141)=1,"","重复")</f>
        <v/>
      </c>
      <c r="P1141" s="8" t="str">
        <f aca="false">IF(COUNTIF($B$2:B1141,B1141)=1,"","重复")</f>
        <v/>
      </c>
      <c r="Q1141" s="8" t="str">
        <f aca="false">IF(COUNTIF($C$2:C1141,C1141)=1,"","重复")</f>
        <v/>
      </c>
    </row>
    <row r="1142" customFormat="false" ht="14.25" hidden="false" customHeight="false" outlineLevel="0" collapsed="false">
      <c r="A1142" s="1" t="s">
        <v>3343</v>
      </c>
      <c r="B1142" s="9" t="s">
        <v>3344</v>
      </c>
      <c r="C1142" s="1" t="s">
        <v>3345</v>
      </c>
      <c r="D1142" s="1" t="n">
        <v>3</v>
      </c>
      <c r="E1142" s="9"/>
      <c r="F1142" s="7" t="s">
        <v>105</v>
      </c>
      <c r="G1142" s="1" t="n">
        <v>3.089</v>
      </c>
      <c r="H1142" s="9" t="n">
        <v>2.485</v>
      </c>
      <c r="I1142" s="9" t="n">
        <v>3.068</v>
      </c>
      <c r="J1142" s="1" t="n">
        <v>2.88066666666667</v>
      </c>
      <c r="K1142" s="1" t="n">
        <v>2391</v>
      </c>
      <c r="L1142" s="9" t="n">
        <v>2424</v>
      </c>
      <c r="M1142" s="9" t="n">
        <v>2591</v>
      </c>
      <c r="N1142" s="1" t="n">
        <v>2468.66666666667</v>
      </c>
      <c r="O1142" s="8" t="str">
        <f aca="false">IF(COUNTIF(A$2:$A1142,A1142)=1,"","重复")</f>
        <v/>
      </c>
      <c r="P1142" s="8" t="str">
        <f aca="false">IF(COUNTIF($B$2:B1142,B1142)=1,"","重复")</f>
        <v/>
      </c>
      <c r="Q1142" s="8" t="str">
        <f aca="false">IF(COUNTIF($C$2:C1142,C1142)=1,"","重复")</f>
        <v/>
      </c>
    </row>
    <row r="1143" customFormat="false" ht="14.25" hidden="false" customHeight="false" outlineLevel="0" collapsed="false">
      <c r="A1143" s="1" t="s">
        <v>3346</v>
      </c>
      <c r="B1143" s="9" t="s">
        <v>3347</v>
      </c>
      <c r="C1143" s="1" t="s">
        <v>3348</v>
      </c>
      <c r="D1143" s="1" t="n">
        <v>3</v>
      </c>
      <c r="E1143" s="9"/>
      <c r="F1143" s="7" t="s">
        <v>105</v>
      </c>
      <c r="G1143" s="1" t="n">
        <v>4.492</v>
      </c>
      <c r="H1143" s="9" t="n">
        <v>4.462</v>
      </c>
      <c r="I1143" s="9" t="n">
        <v>1.907</v>
      </c>
      <c r="J1143" s="1" t="n">
        <v>3.62033333333333</v>
      </c>
      <c r="K1143" s="1" t="n">
        <v>912</v>
      </c>
      <c r="L1143" s="9" t="n">
        <v>827</v>
      </c>
      <c r="M1143" s="9" t="n">
        <v>631</v>
      </c>
      <c r="N1143" s="1" t="n">
        <v>790</v>
      </c>
      <c r="O1143" s="8" t="str">
        <f aca="false">IF(COUNTIF(A$2:$A1143,A1143)=1,"","重复")</f>
        <v/>
      </c>
      <c r="P1143" s="8" t="str">
        <f aca="false">IF(COUNTIF($B$2:B1143,B1143)=1,"","重复")</f>
        <v/>
      </c>
      <c r="Q1143" s="8" t="str">
        <f aca="false">IF(COUNTIF($C$2:C1143,C1143)=1,"","重复")</f>
        <v/>
      </c>
    </row>
    <row r="1144" customFormat="false" ht="14.25" hidden="false" customHeight="false" outlineLevel="0" collapsed="false">
      <c r="A1144" s="1" t="s">
        <v>3349</v>
      </c>
      <c r="B1144" s="9" t="s">
        <v>3350</v>
      </c>
      <c r="C1144" s="1" t="s">
        <v>3351</v>
      </c>
      <c r="D1144" s="1" t="n">
        <v>3</v>
      </c>
      <c r="E1144" s="9"/>
      <c r="F1144" s="7" t="s">
        <v>105</v>
      </c>
      <c r="G1144" s="1" t="n">
        <v>3.426</v>
      </c>
      <c r="H1144" s="9" t="n">
        <v>2.161</v>
      </c>
      <c r="I1144" s="9" t="n">
        <v>1.936</v>
      </c>
      <c r="J1144" s="1" t="n">
        <v>2.50766666666667</v>
      </c>
      <c r="K1144" s="1" t="n">
        <v>1157</v>
      </c>
      <c r="L1144" s="9" t="n">
        <v>640</v>
      </c>
      <c r="M1144" s="9" t="n">
        <v>451</v>
      </c>
      <c r="N1144" s="1" t="n">
        <v>749.333333333333</v>
      </c>
      <c r="O1144" s="8" t="str">
        <f aca="false">IF(COUNTIF(A$2:$A1144,A1144)=1,"","重复")</f>
        <v/>
      </c>
      <c r="P1144" s="8" t="str">
        <f aca="false">IF(COUNTIF($B$2:B1144,B1144)=1,"","重复")</f>
        <v/>
      </c>
      <c r="Q1144" s="8" t="str">
        <f aca="false">IF(COUNTIF($C$2:C1144,C1144)=1,"","重复")</f>
        <v/>
      </c>
    </row>
    <row r="1145" customFormat="false" ht="14.25" hidden="false" customHeight="false" outlineLevel="0" collapsed="false">
      <c r="A1145" s="1" t="s">
        <v>3352</v>
      </c>
      <c r="B1145" s="9" t="s">
        <v>3353</v>
      </c>
      <c r="C1145" s="1" t="s">
        <v>3354</v>
      </c>
      <c r="D1145" s="1" t="n">
        <v>3</v>
      </c>
      <c r="E1145" s="9"/>
      <c r="F1145" s="7" t="s">
        <v>105</v>
      </c>
      <c r="G1145" s="1" t="n">
        <v>3.097</v>
      </c>
      <c r="H1145" s="9" t="n">
        <v>2.875</v>
      </c>
      <c r="I1145" s="9" t="n">
        <v>2.718</v>
      </c>
      <c r="J1145" s="1" t="n">
        <v>2.89666666666667</v>
      </c>
      <c r="K1145" s="1" t="n">
        <v>1195</v>
      </c>
      <c r="L1145" s="9" t="n">
        <v>1014</v>
      </c>
      <c r="M1145" s="9" t="n">
        <v>901</v>
      </c>
      <c r="N1145" s="1" t="n">
        <v>1036.66666666667</v>
      </c>
      <c r="O1145" s="8" t="str">
        <f aca="false">IF(COUNTIF(A$2:$A1145,A1145)=1,"","重复")</f>
        <v/>
      </c>
      <c r="P1145" s="8" t="str">
        <f aca="false">IF(COUNTIF($B$2:B1145,B1145)=1,"","重复")</f>
        <v/>
      </c>
      <c r="Q1145" s="8" t="str">
        <f aca="false">IF(COUNTIF($C$2:C1145,C1145)=1,"","重复")</f>
        <v/>
      </c>
    </row>
    <row r="1146" customFormat="false" ht="14.25" hidden="false" customHeight="false" outlineLevel="0" collapsed="false">
      <c r="A1146" s="1" t="s">
        <v>3355</v>
      </c>
      <c r="B1146" s="9" t="s">
        <v>3356</v>
      </c>
      <c r="C1146" s="1" t="s">
        <v>3357</v>
      </c>
      <c r="D1146" s="1" t="n">
        <v>3</v>
      </c>
      <c r="E1146" s="9"/>
      <c r="F1146" s="7" t="s">
        <v>105</v>
      </c>
      <c r="G1146" s="1" t="n">
        <v>2.143</v>
      </c>
      <c r="H1146" s="9" t="n">
        <v>3.354</v>
      </c>
      <c r="I1146" s="9" t="n">
        <v>2.932</v>
      </c>
      <c r="J1146" s="1" t="n">
        <v>2.80966666666667</v>
      </c>
      <c r="K1146" s="1" t="n">
        <v>1120</v>
      </c>
      <c r="L1146" s="9" t="n">
        <v>1096</v>
      </c>
      <c r="M1146" s="9" t="n">
        <v>1011</v>
      </c>
      <c r="N1146" s="1" t="n">
        <v>1075.66666666667</v>
      </c>
      <c r="O1146" s="8" t="str">
        <f aca="false">IF(COUNTIF(A$2:$A1146,A1146)=1,"","重复")</f>
        <v/>
      </c>
      <c r="P1146" s="8" t="str">
        <f aca="false">IF(COUNTIF($B$2:B1146,B1146)=1,"","重复")</f>
        <v/>
      </c>
      <c r="Q1146" s="8" t="str">
        <f aca="false">IF(COUNTIF($C$2:C1146,C1146)=1,"","重复")</f>
        <v/>
      </c>
    </row>
    <row r="1147" customFormat="false" ht="14.25" hidden="false" customHeight="false" outlineLevel="0" collapsed="false">
      <c r="A1147" s="1" t="s">
        <v>3358</v>
      </c>
      <c r="B1147" s="9" t="s">
        <v>3359</v>
      </c>
      <c r="C1147" s="1" t="s">
        <v>3360</v>
      </c>
      <c r="D1147" s="1" t="n">
        <v>3</v>
      </c>
      <c r="E1147" s="9"/>
      <c r="F1147" s="7" t="s">
        <v>105</v>
      </c>
      <c r="G1147" s="1" t="n">
        <v>3.482</v>
      </c>
      <c r="H1147" s="9" t="n">
        <v>3.481</v>
      </c>
      <c r="I1147" s="9" t="n">
        <v>2.497</v>
      </c>
      <c r="J1147" s="1" t="n">
        <v>3.15333333333333</v>
      </c>
      <c r="K1147" s="1" t="n">
        <v>2110</v>
      </c>
      <c r="L1147" s="9" t="n">
        <v>1951</v>
      </c>
      <c r="M1147" s="9" t="n">
        <v>1584</v>
      </c>
      <c r="N1147" s="1" t="n">
        <v>1881.66666666667</v>
      </c>
      <c r="O1147" s="8" t="str">
        <f aca="false">IF(COUNTIF(A$2:$A1147,A1147)=1,"","重复")</f>
        <v/>
      </c>
      <c r="P1147" s="8" t="str">
        <f aca="false">IF(COUNTIF($B$2:B1147,B1147)=1,"","重复")</f>
        <v/>
      </c>
      <c r="Q1147" s="8" t="str">
        <f aca="false">IF(COUNTIF($C$2:C1147,C1147)=1,"","重复")</f>
        <v/>
      </c>
    </row>
    <row r="1148" customFormat="false" ht="14.25" hidden="false" customHeight="false" outlineLevel="0" collapsed="false">
      <c r="A1148" s="1" t="s">
        <v>3361</v>
      </c>
      <c r="B1148" s="9" t="s">
        <v>3362</v>
      </c>
      <c r="C1148" s="1" t="s">
        <v>3363</v>
      </c>
      <c r="D1148" s="1" t="n">
        <v>4</v>
      </c>
      <c r="E1148" s="9"/>
      <c r="F1148" s="7" t="s">
        <v>105</v>
      </c>
      <c r="G1148" s="1" t="n">
        <v>0.984</v>
      </c>
      <c r="H1148" s="9" t="n">
        <v>1.645</v>
      </c>
      <c r="I1148" s="9" t="n">
        <v>1.319</v>
      </c>
      <c r="J1148" s="1" t="n">
        <v>1.316</v>
      </c>
      <c r="K1148" s="1" t="n">
        <v>229</v>
      </c>
      <c r="L1148" s="9" t="n">
        <v>679</v>
      </c>
      <c r="M1148" s="9" t="n">
        <v>530</v>
      </c>
      <c r="N1148" s="1" t="n">
        <v>479.333333333333</v>
      </c>
      <c r="O1148" s="8" t="str">
        <f aca="false">IF(COUNTIF(A$2:$A1148,A1148)=1,"","重复")</f>
        <v/>
      </c>
      <c r="P1148" s="8" t="str">
        <f aca="false">IF(COUNTIF($B$2:B1148,B1148)=1,"","重复")</f>
        <v/>
      </c>
      <c r="Q1148" s="8" t="str">
        <f aca="false">IF(COUNTIF($C$2:C1148,C1148)=1,"","重复")</f>
        <v/>
      </c>
    </row>
    <row r="1149" customFormat="false" ht="14.25" hidden="false" customHeight="false" outlineLevel="0" collapsed="false">
      <c r="A1149" s="1" t="s">
        <v>3362</v>
      </c>
      <c r="B1149" s="9" t="s">
        <v>3364</v>
      </c>
      <c r="C1149" s="1" t="s">
        <v>3365</v>
      </c>
      <c r="D1149" s="1" t="n">
        <v>4</v>
      </c>
      <c r="E1149" s="9"/>
      <c r="F1149" s="7" t="s">
        <v>105</v>
      </c>
      <c r="G1149" s="1" t="n">
        <v>1.841</v>
      </c>
      <c r="H1149" s="9"/>
      <c r="I1149" s="9"/>
      <c r="J1149" s="1" t="n">
        <v>0.613666666666667</v>
      </c>
      <c r="K1149" s="1" t="n">
        <v>787</v>
      </c>
      <c r="L1149" s="9"/>
      <c r="M1149" s="9"/>
      <c r="N1149" s="1" t="n">
        <v>262.333333333333</v>
      </c>
      <c r="O1149" s="8" t="str">
        <f aca="false">IF(COUNTIF(A$2:$A1149,A1149)=1,"","重复")</f>
        <v/>
      </c>
      <c r="P1149" s="8" t="str">
        <f aca="false">IF(COUNTIF($B$2:B1149,B1149)=1,"","重复")</f>
        <v/>
      </c>
      <c r="Q1149" s="8" t="str">
        <f aca="false">IF(COUNTIF($C$2:C1149,C1149)=1,"","重复")</f>
        <v/>
      </c>
    </row>
    <row r="1150" customFormat="false" ht="14.25" hidden="false" customHeight="false" outlineLevel="0" collapsed="false">
      <c r="A1150" s="1" t="s">
        <v>3366</v>
      </c>
      <c r="B1150" s="9" t="s">
        <v>3367</v>
      </c>
      <c r="C1150" s="1" t="s">
        <v>3368</v>
      </c>
      <c r="D1150" s="1" t="n">
        <v>4</v>
      </c>
      <c r="E1150" s="9"/>
      <c r="F1150" s="7" t="s">
        <v>105</v>
      </c>
      <c r="G1150" s="1" t="n">
        <v>1.238</v>
      </c>
      <c r="H1150" s="9" t="n">
        <v>0.829</v>
      </c>
      <c r="I1150" s="9" t="n">
        <v>0.495</v>
      </c>
      <c r="J1150" s="1" t="n">
        <v>0.854</v>
      </c>
      <c r="K1150" s="1" t="n">
        <v>475</v>
      </c>
      <c r="L1150" s="9" t="n">
        <v>399</v>
      </c>
      <c r="M1150" s="9" t="n">
        <v>282</v>
      </c>
      <c r="N1150" s="1" t="n">
        <v>385.333333333333</v>
      </c>
      <c r="O1150" s="8" t="str">
        <f aca="false">IF(COUNTIF(A$2:$A1150,A1150)=1,"","重复")</f>
        <v/>
      </c>
      <c r="P1150" s="8" t="str">
        <f aca="false">IF(COUNTIF($B$2:B1150,B1150)=1,"","重复")</f>
        <v/>
      </c>
      <c r="Q1150" s="8" t="str">
        <f aca="false">IF(COUNTIF($C$2:C1150,C1150)=1,"","重复")</f>
        <v/>
      </c>
    </row>
    <row r="1151" customFormat="false" ht="14.25" hidden="false" customHeight="false" outlineLevel="0" collapsed="false">
      <c r="A1151" s="1" t="s">
        <v>3369</v>
      </c>
      <c r="B1151" s="9" t="s">
        <v>3370</v>
      </c>
      <c r="C1151" s="1" t="s">
        <v>3371</v>
      </c>
      <c r="D1151" s="1" t="n">
        <v>4</v>
      </c>
      <c r="E1151" s="9"/>
      <c r="F1151" s="7" t="s">
        <v>105</v>
      </c>
      <c r="G1151" s="1" t="n">
        <v>0.959</v>
      </c>
      <c r="H1151" s="9" t="n">
        <v>1.018</v>
      </c>
      <c r="I1151" s="9" t="n">
        <v>0.873</v>
      </c>
      <c r="J1151" s="1" t="n">
        <v>0.95</v>
      </c>
      <c r="K1151" s="1" t="n">
        <v>1851</v>
      </c>
      <c r="L1151" s="9" t="n">
        <v>1774</v>
      </c>
      <c r="M1151" s="9" t="n">
        <v>1834</v>
      </c>
      <c r="N1151" s="1" t="n">
        <v>1819.66666666667</v>
      </c>
      <c r="O1151" s="8" t="str">
        <f aca="false">IF(COUNTIF(A$2:$A1151,A1151)=1,"","重复")</f>
        <v/>
      </c>
      <c r="P1151" s="8" t="str">
        <f aca="false">IF(COUNTIF($B$2:B1151,B1151)=1,"","重复")</f>
        <v/>
      </c>
      <c r="Q1151" s="8" t="str">
        <f aca="false">IF(COUNTIF($C$2:C1151,C1151)=1,"","重复")</f>
        <v/>
      </c>
    </row>
    <row r="1152" customFormat="false" ht="14.25" hidden="false" customHeight="false" outlineLevel="0" collapsed="false">
      <c r="A1152" s="1" t="s">
        <v>3372</v>
      </c>
      <c r="B1152" s="9" t="s">
        <v>3373</v>
      </c>
      <c r="C1152" s="1" t="s">
        <v>3374</v>
      </c>
      <c r="D1152" s="1" t="n">
        <v>3</v>
      </c>
      <c r="E1152" s="9"/>
      <c r="F1152" s="7" t="s">
        <v>27</v>
      </c>
      <c r="G1152" s="1" t="n">
        <v>2.219</v>
      </c>
      <c r="H1152" s="9" t="n">
        <v>2.022</v>
      </c>
      <c r="I1152" s="9" t="n">
        <v>1.97</v>
      </c>
      <c r="J1152" s="1" t="n">
        <v>2.07033333333333</v>
      </c>
      <c r="K1152" s="1" t="n">
        <v>1614</v>
      </c>
      <c r="L1152" s="9" t="n">
        <v>1426</v>
      </c>
      <c r="M1152" s="9" t="n">
        <v>1377</v>
      </c>
      <c r="N1152" s="1" t="n">
        <v>1472.33333333333</v>
      </c>
      <c r="O1152" s="8" t="str">
        <f aca="false">IF(COUNTIF(A$2:$A1152,A1152)=1,"","重复")</f>
        <v/>
      </c>
      <c r="P1152" s="8" t="str">
        <f aca="false">IF(COUNTIF($B$2:B1152,B1152)=1,"","重复")</f>
        <v/>
      </c>
      <c r="Q1152" s="8" t="str">
        <f aca="false">IF(COUNTIF($C$2:C1152,C1152)=1,"","重复")</f>
        <v/>
      </c>
    </row>
    <row r="1153" customFormat="false" ht="14.25" hidden="false" customHeight="false" outlineLevel="0" collapsed="false">
      <c r="A1153" s="1" t="s">
        <v>3375</v>
      </c>
      <c r="B1153" s="9" t="s">
        <v>3376</v>
      </c>
      <c r="C1153" s="1" t="s">
        <v>3377</v>
      </c>
      <c r="D1153" s="1" t="n">
        <v>4</v>
      </c>
      <c r="E1153" s="9"/>
      <c r="F1153" s="7" t="s">
        <v>27</v>
      </c>
      <c r="G1153" s="1" t="n">
        <v>1.709</v>
      </c>
      <c r="H1153" s="9" t="n">
        <v>1.558</v>
      </c>
      <c r="I1153" s="9" t="n">
        <v>1.988</v>
      </c>
      <c r="J1153" s="1" t="n">
        <v>1.75166666666667</v>
      </c>
      <c r="K1153" s="1" t="n">
        <v>3819</v>
      </c>
      <c r="L1153" s="9" t="n">
        <v>3925</v>
      </c>
      <c r="M1153" s="9" t="n">
        <v>4132</v>
      </c>
      <c r="N1153" s="1" t="n">
        <v>3958.66666666667</v>
      </c>
      <c r="O1153" s="8" t="str">
        <f aca="false">IF(COUNTIF(A$2:$A1153,A1153)=1,"","重复")</f>
        <v/>
      </c>
      <c r="P1153" s="8" t="str">
        <f aca="false">IF(COUNTIF($B$2:B1153,B1153)=1,"","重复")</f>
        <v/>
      </c>
      <c r="Q1153" s="8" t="str">
        <f aca="false">IF(COUNTIF($C$2:C1153,C1153)=1,"","重复")</f>
        <v/>
      </c>
    </row>
    <row r="1154" customFormat="false" ht="14.25" hidden="false" customHeight="false" outlineLevel="0" collapsed="false">
      <c r="A1154" s="1" t="s">
        <v>3378</v>
      </c>
      <c r="B1154" s="9" t="s">
        <v>3379</v>
      </c>
      <c r="C1154" s="1" t="s">
        <v>3380</v>
      </c>
      <c r="D1154" s="1" t="n">
        <v>2</v>
      </c>
      <c r="E1154" s="9"/>
      <c r="F1154" s="7" t="s">
        <v>105</v>
      </c>
      <c r="G1154" s="1" t="n">
        <v>5.07</v>
      </c>
      <c r="H1154" s="9" t="n">
        <v>6.333</v>
      </c>
      <c r="I1154" s="9" t="n">
        <v>6.097</v>
      </c>
      <c r="J1154" s="1" t="n">
        <v>5.83333333333333</v>
      </c>
      <c r="K1154" s="1" t="n">
        <v>3173</v>
      </c>
      <c r="L1154" s="9" t="n">
        <v>2677</v>
      </c>
      <c r="M1154" s="9" t="n">
        <v>1978</v>
      </c>
      <c r="N1154" s="1" t="n">
        <v>2609.33333333333</v>
      </c>
      <c r="O1154" s="8" t="str">
        <f aca="false">IF(COUNTIF(A$2:$A1154,A1154)=1,"","重复")</f>
        <v/>
      </c>
      <c r="P1154" s="8" t="str">
        <f aca="false">IF(COUNTIF($B$2:B1154,B1154)=1,"","重复")</f>
        <v/>
      </c>
      <c r="Q1154" s="8" t="str">
        <f aca="false">IF(COUNTIF($C$2:C1154,C1154)=1,"","重复")</f>
        <v/>
      </c>
    </row>
    <row r="1155" customFormat="false" ht="14.25" hidden="false" customHeight="false" outlineLevel="0" collapsed="false">
      <c r="A1155" s="1" t="s">
        <v>3381</v>
      </c>
      <c r="B1155" s="9" t="s">
        <v>3382</v>
      </c>
      <c r="C1155" s="1" t="s">
        <v>3383</v>
      </c>
      <c r="D1155" s="1" t="n">
        <v>3</v>
      </c>
      <c r="F1155" s="7" t="s">
        <v>27</v>
      </c>
      <c r="G1155" s="1" t="n">
        <v>2.979</v>
      </c>
      <c r="H1155" s="9" t="n">
        <v>4.16</v>
      </c>
      <c r="I1155" s="9" t="n">
        <v>0</v>
      </c>
      <c r="J1155" s="1" t="n">
        <v>2.37966666666667</v>
      </c>
      <c r="K1155" s="1" t="n">
        <v>148</v>
      </c>
      <c r="L1155" s="9" t="n">
        <v>118</v>
      </c>
      <c r="M1155" s="9" t="n">
        <v>2</v>
      </c>
      <c r="N1155" s="1" t="n">
        <v>89.3333333333333</v>
      </c>
      <c r="O1155" s="8" t="str">
        <f aca="false">IF(COUNTIF(A$2:$A1155,A1155)=1,"","重复")</f>
        <v/>
      </c>
      <c r="P1155" s="8" t="str">
        <f aca="false">IF(COUNTIF($B$2:B1155,B1155)=1,"","重复")</f>
        <v/>
      </c>
      <c r="Q1155" s="8" t="str">
        <f aca="false">IF(COUNTIF($C$2:C1155,C1155)=1,"","重复")</f>
        <v/>
      </c>
    </row>
    <row r="1156" customFormat="false" ht="14.25" hidden="false" customHeight="false" outlineLevel="0" collapsed="false">
      <c r="A1156" s="1" t="s">
        <v>3384</v>
      </c>
      <c r="B1156" s="9" t="s">
        <v>3385</v>
      </c>
      <c r="C1156" s="1" t="s">
        <v>3386</v>
      </c>
      <c r="D1156" s="1" t="n">
        <v>3</v>
      </c>
      <c r="E1156" s="9"/>
      <c r="F1156" s="7" t="s">
        <v>105</v>
      </c>
      <c r="G1156" s="1" t="n">
        <v>3.558</v>
      </c>
      <c r="H1156" s="9" t="n">
        <v>4.033</v>
      </c>
      <c r="I1156" s="9" t="n">
        <v>3.093</v>
      </c>
      <c r="J1156" s="1" t="n">
        <v>3.56133333333333</v>
      </c>
      <c r="K1156" s="1" t="n">
        <v>1115</v>
      </c>
      <c r="L1156" s="9" t="n">
        <v>948</v>
      </c>
      <c r="M1156" s="9" t="n">
        <v>772</v>
      </c>
      <c r="N1156" s="1" t="n">
        <v>945</v>
      </c>
      <c r="O1156" s="8" t="str">
        <f aca="false">IF(COUNTIF(A$2:$A1156,A1156)=1,"","重复")</f>
        <v/>
      </c>
      <c r="P1156" s="8" t="str">
        <f aca="false">IF(COUNTIF($B$2:B1156,B1156)=1,"","重复")</f>
        <v/>
      </c>
      <c r="Q1156" s="8" t="str">
        <f aca="false">IF(COUNTIF($C$2:C1156,C1156)=1,"","重复")</f>
        <v/>
      </c>
    </row>
    <row r="1157" customFormat="false" ht="14.25" hidden="false" customHeight="false" outlineLevel="0" collapsed="false">
      <c r="A1157" s="1" t="s">
        <v>3387</v>
      </c>
      <c r="B1157" s="9" t="s">
        <v>3388</v>
      </c>
      <c r="C1157" s="1" t="s">
        <v>3389</v>
      </c>
      <c r="D1157" s="1" t="n">
        <v>4</v>
      </c>
      <c r="E1157" s="9"/>
      <c r="F1157" s="7" t="s">
        <v>56</v>
      </c>
      <c r="G1157" s="1" t="n">
        <v>0.611</v>
      </c>
      <c r="H1157" s="9" t="n">
        <v>0.571</v>
      </c>
      <c r="I1157" s="9" t="n">
        <v>0.486</v>
      </c>
      <c r="J1157" s="1" t="n">
        <v>0.556</v>
      </c>
      <c r="K1157" s="1" t="n">
        <v>174</v>
      </c>
      <c r="L1157" s="9" t="n">
        <v>160</v>
      </c>
      <c r="M1157" s="9" t="n">
        <v>131</v>
      </c>
      <c r="N1157" s="1" t="n">
        <v>155</v>
      </c>
      <c r="O1157" s="8" t="str">
        <f aca="false">IF(COUNTIF(A$2:$A1157,A1157)=1,"","重复")</f>
        <v/>
      </c>
      <c r="P1157" s="8" t="str">
        <f aca="false">IF(COUNTIF($B$2:B1157,B1157)=1,"","重复")</f>
        <v/>
      </c>
      <c r="Q1157" s="8" t="str">
        <f aca="false">IF(COUNTIF($C$2:C1157,C1157)=1,"","重复")</f>
        <v/>
      </c>
    </row>
    <row r="1158" customFormat="false" ht="14.25" hidden="false" customHeight="false" outlineLevel="0" collapsed="false">
      <c r="A1158" s="1" t="s">
        <v>3390</v>
      </c>
      <c r="B1158" s="9" t="s">
        <v>3391</v>
      </c>
      <c r="C1158" s="1" t="s">
        <v>3392</v>
      </c>
      <c r="D1158" s="1" t="n">
        <v>2</v>
      </c>
      <c r="E1158" s="9"/>
      <c r="F1158" s="7" t="s">
        <v>105</v>
      </c>
      <c r="G1158" s="1" t="n">
        <v>4.887</v>
      </c>
      <c r="H1158" s="9" t="n">
        <v>4.398</v>
      </c>
      <c r="I1158" s="9" t="n">
        <v>4.741</v>
      </c>
      <c r="J1158" s="1" t="n">
        <v>4.67533333333333</v>
      </c>
      <c r="K1158" s="1" t="n">
        <v>4590</v>
      </c>
      <c r="L1158" s="9" t="n">
        <v>3799</v>
      </c>
      <c r="M1158" s="9" t="n">
        <v>3405</v>
      </c>
      <c r="N1158" s="1" t="n">
        <v>3931.33333333333</v>
      </c>
      <c r="O1158" s="8" t="str">
        <f aca="false">IF(COUNTIF(A$2:$A1158,A1158)=1,"","重复")</f>
        <v/>
      </c>
      <c r="P1158" s="8" t="str">
        <f aca="false">IF(COUNTIF($B$2:B1158,B1158)=1,"","重复")</f>
        <v/>
      </c>
      <c r="Q1158" s="8" t="str">
        <f aca="false">IF(COUNTIF($C$2:C1158,C1158)=1,"","重复")</f>
        <v/>
      </c>
    </row>
    <row r="1159" customFormat="false" ht="14.25" hidden="false" customHeight="false" outlineLevel="0" collapsed="false">
      <c r="A1159" s="1" t="s">
        <v>3393</v>
      </c>
      <c r="B1159" s="9" t="s">
        <v>3393</v>
      </c>
      <c r="C1159" s="1" t="s">
        <v>3394</v>
      </c>
      <c r="D1159" s="1" t="n">
        <v>4</v>
      </c>
      <c r="E1159" s="9"/>
      <c r="F1159" s="7" t="s">
        <v>56</v>
      </c>
      <c r="G1159" s="1" t="n">
        <v>1.539</v>
      </c>
      <c r="H1159" s="9" t="n">
        <v>1.808</v>
      </c>
      <c r="I1159" s="9" t="n">
        <v>1.437</v>
      </c>
      <c r="J1159" s="1" t="n">
        <v>1.59466666666667</v>
      </c>
      <c r="K1159" s="1" t="n">
        <v>675</v>
      </c>
      <c r="L1159" s="9" t="n">
        <v>550</v>
      </c>
      <c r="M1159" s="9" t="n">
        <v>428</v>
      </c>
      <c r="N1159" s="1" t="n">
        <v>551</v>
      </c>
      <c r="O1159" s="8" t="str">
        <f aca="false">IF(COUNTIF(A$2:$A1159,A1159)=1,"","重复")</f>
        <v/>
      </c>
      <c r="P1159" s="8" t="str">
        <f aca="false">IF(COUNTIF($B$2:B1159,B1159)=1,"","重复")</f>
        <v/>
      </c>
      <c r="Q1159" s="8" t="str">
        <f aca="false">IF(COUNTIF($C$2:C1159,C1159)=1,"","重复")</f>
        <v/>
      </c>
    </row>
    <row r="1160" customFormat="false" ht="14.25" hidden="false" customHeight="false" outlineLevel="0" collapsed="false">
      <c r="A1160" s="1" t="s">
        <v>3395</v>
      </c>
      <c r="B1160" s="9" t="s">
        <v>3396</v>
      </c>
      <c r="C1160" s="1" t="s">
        <v>3397</v>
      </c>
      <c r="D1160" s="1" t="n">
        <v>4</v>
      </c>
      <c r="F1160" s="7" t="s">
        <v>20</v>
      </c>
      <c r="G1160" s="1" t="n">
        <v>0.135</v>
      </c>
      <c r="H1160" s="9" t="n">
        <v>0.155</v>
      </c>
      <c r="I1160" s="9" t="n">
        <v>0.161</v>
      </c>
      <c r="J1160" s="1" t="n">
        <v>0.150333333333333</v>
      </c>
      <c r="K1160" s="1" t="n">
        <v>276</v>
      </c>
      <c r="L1160" s="9" t="n">
        <v>267</v>
      </c>
      <c r="M1160" s="9" t="n">
        <v>297</v>
      </c>
      <c r="N1160" s="1" t="n">
        <v>280</v>
      </c>
      <c r="O1160" s="8" t="str">
        <f aca="false">IF(COUNTIF(A$2:$A1160,A1160)=1,"","重复")</f>
        <v/>
      </c>
      <c r="P1160" s="8" t="str">
        <f aca="false">IF(COUNTIF($B$2:B1160,B1160)=1,"","重复")</f>
        <v/>
      </c>
      <c r="Q1160" s="8" t="str">
        <f aca="false">IF(COUNTIF($C$2:C1160,C1160)=1,"","重复")</f>
        <v/>
      </c>
    </row>
    <row r="1161" customFormat="false" ht="14.25" hidden="false" customHeight="false" outlineLevel="0" collapsed="false">
      <c r="A1161" s="1" t="s">
        <v>3398</v>
      </c>
      <c r="B1161" s="9" t="s">
        <v>3399</v>
      </c>
      <c r="C1161" s="1" t="s">
        <v>3400</v>
      </c>
      <c r="D1161" s="1" t="n">
        <v>4</v>
      </c>
      <c r="E1161" s="9"/>
      <c r="F1161" s="7" t="s">
        <v>20</v>
      </c>
      <c r="G1161" s="1" t="n">
        <v>0.791</v>
      </c>
      <c r="H1161" s="9" t="n">
        <v>0.457</v>
      </c>
      <c r="I1161" s="9" t="n">
        <v>0.529</v>
      </c>
      <c r="J1161" s="1" t="n">
        <v>0.592333333333333</v>
      </c>
      <c r="K1161" s="1" t="n">
        <v>809</v>
      </c>
      <c r="L1161" s="9" t="n">
        <v>549</v>
      </c>
      <c r="M1161" s="9" t="n">
        <v>470</v>
      </c>
      <c r="N1161" s="1" t="n">
        <v>609.333333333333</v>
      </c>
      <c r="O1161" s="8" t="str">
        <f aca="false">IF(COUNTIF(A$2:$A1161,A1161)=1,"","重复")</f>
        <v/>
      </c>
      <c r="P1161" s="8" t="str">
        <f aca="false">IF(COUNTIF($B$2:B1161,B1161)=1,"","重复")</f>
        <v/>
      </c>
      <c r="Q1161" s="8" t="str">
        <f aca="false">IF(COUNTIF($C$2:C1161,C1161)=1,"","重复")</f>
        <v/>
      </c>
    </row>
    <row r="1162" customFormat="false" ht="14.25" hidden="false" customHeight="false" outlineLevel="0" collapsed="false">
      <c r="A1162" s="1" t="s">
        <v>3401</v>
      </c>
      <c r="B1162" s="9" t="s">
        <v>3402</v>
      </c>
      <c r="C1162" s="1" t="s">
        <v>3403</v>
      </c>
      <c r="D1162" s="1" t="n">
        <v>3</v>
      </c>
      <c r="E1162" s="9"/>
      <c r="F1162" s="7" t="s">
        <v>20</v>
      </c>
      <c r="G1162" s="1" t="n">
        <v>1.185</v>
      </c>
      <c r="H1162" s="9" t="n">
        <v>0.727</v>
      </c>
      <c r="I1162" s="9" t="n">
        <v>0.834</v>
      </c>
      <c r="J1162" s="1" t="n">
        <v>0.915333333333333</v>
      </c>
      <c r="K1162" s="1" t="n">
        <v>5007</v>
      </c>
      <c r="L1162" s="9" t="n">
        <v>3664</v>
      </c>
      <c r="M1162" s="9" t="n">
        <v>3690</v>
      </c>
      <c r="N1162" s="1" t="n">
        <v>4120.33333333333</v>
      </c>
      <c r="O1162" s="8" t="str">
        <f aca="false">IF(COUNTIF(A$2:$A1162,A1162)=1,"","重复")</f>
        <v/>
      </c>
      <c r="P1162" s="8" t="str">
        <f aca="false">IF(COUNTIF($B$2:B1162,B1162)=1,"","重复")</f>
        <v/>
      </c>
      <c r="Q1162" s="8" t="str">
        <f aca="false">IF(COUNTIF($C$2:C1162,C1162)=1,"","重复")</f>
        <v/>
      </c>
    </row>
    <row r="1163" customFormat="false" ht="14.25" hidden="false" customHeight="false" outlineLevel="0" collapsed="false">
      <c r="A1163" s="1" t="s">
        <v>3404</v>
      </c>
      <c r="B1163" s="9" t="s">
        <v>3405</v>
      </c>
      <c r="C1163" s="1" t="s">
        <v>3406</v>
      </c>
      <c r="D1163" s="1" t="n">
        <v>4</v>
      </c>
      <c r="E1163" s="9"/>
      <c r="F1163" s="7" t="s">
        <v>20</v>
      </c>
      <c r="G1163" s="1" t="n">
        <v>0.381</v>
      </c>
      <c r="H1163" s="9" t="n">
        <v>0.067</v>
      </c>
      <c r="I1163" s="9" t="n">
        <v>0.043</v>
      </c>
      <c r="J1163" s="1" t="n">
        <v>0.163666666666667</v>
      </c>
      <c r="K1163" s="1" t="n">
        <v>117</v>
      </c>
      <c r="L1163" s="9" t="n">
        <v>92</v>
      </c>
      <c r="M1163" s="9" t="n">
        <v>113</v>
      </c>
      <c r="N1163" s="1" t="n">
        <v>107.333333333333</v>
      </c>
      <c r="O1163" s="8" t="str">
        <f aca="false">IF(COUNTIF(A$2:$A1163,A1163)=1,"","重复")</f>
        <v/>
      </c>
      <c r="P1163" s="8" t="str">
        <f aca="false">IF(COUNTIF($B$2:B1163,B1163)=1,"","重复")</f>
        <v/>
      </c>
      <c r="Q1163" s="8" t="str">
        <f aca="false">IF(COUNTIF($C$2:C1163,C1163)=1,"","重复")</f>
        <v/>
      </c>
    </row>
    <row r="1164" customFormat="false" ht="14.25" hidden="false" customHeight="false" outlineLevel="0" collapsed="false">
      <c r="A1164" s="1" t="s">
        <v>3407</v>
      </c>
      <c r="B1164" s="9" t="s">
        <v>3408</v>
      </c>
      <c r="C1164" s="1" t="s">
        <v>3409</v>
      </c>
      <c r="D1164" s="1" t="n">
        <v>4</v>
      </c>
      <c r="F1164" s="7" t="s">
        <v>56</v>
      </c>
      <c r="G1164" s="1" t="n">
        <v>0.561</v>
      </c>
      <c r="H1164" s="9"/>
      <c r="I1164" s="9"/>
      <c r="J1164" s="1" t="n">
        <v>0.187</v>
      </c>
      <c r="K1164" s="1" t="n">
        <v>94</v>
      </c>
      <c r="L1164" s="9"/>
      <c r="M1164" s="9"/>
      <c r="N1164" s="1" t="n">
        <v>31.3333333333333</v>
      </c>
      <c r="O1164" s="8" t="str">
        <f aca="false">IF(COUNTIF(A$2:$A1164,A1164)=1,"","重复")</f>
        <v/>
      </c>
      <c r="P1164" s="8" t="str">
        <f aca="false">IF(COUNTIF($B$2:B1164,B1164)=1,"","重复")</f>
        <v/>
      </c>
      <c r="Q1164" s="8" t="str">
        <f aca="false">IF(COUNTIF($C$2:C1164,C1164)=1,"","重复")</f>
        <v/>
      </c>
    </row>
    <row r="1165" customFormat="false" ht="14.25" hidden="false" customHeight="false" outlineLevel="0" collapsed="false">
      <c r="A1165" s="1" t="s">
        <v>3410</v>
      </c>
      <c r="B1165" s="9" t="s">
        <v>3411</v>
      </c>
      <c r="C1165" s="1" t="s">
        <v>3412</v>
      </c>
      <c r="D1165" s="1" t="n">
        <v>4</v>
      </c>
      <c r="F1165" s="7" t="s">
        <v>98</v>
      </c>
      <c r="G1165" s="1" t="n">
        <v>0.811</v>
      </c>
      <c r="H1165" s="9"/>
      <c r="I1165" s="9"/>
      <c r="J1165" s="1" t="n">
        <v>0.270333333333333</v>
      </c>
      <c r="K1165" s="1" t="n">
        <v>102</v>
      </c>
      <c r="L1165" s="9"/>
      <c r="M1165" s="9"/>
      <c r="N1165" s="1" t="n">
        <v>34</v>
      </c>
      <c r="O1165" s="8" t="str">
        <f aca="false">IF(COUNTIF(A$2:$A1165,A1165)=1,"","重复")</f>
        <v/>
      </c>
      <c r="P1165" s="8" t="str">
        <f aca="false">IF(COUNTIF($B$2:B1165,B1165)=1,"","重复")</f>
        <v/>
      </c>
      <c r="Q1165" s="8" t="str">
        <f aca="false">IF(COUNTIF($C$2:C1165,C1165)=1,"","重复")</f>
        <v/>
      </c>
    </row>
    <row r="1166" customFormat="false" ht="14.25" hidden="false" customHeight="false" outlineLevel="0" collapsed="false">
      <c r="A1166" s="1" t="s">
        <v>3413</v>
      </c>
      <c r="B1166" s="9" t="s">
        <v>3413</v>
      </c>
      <c r="C1166" s="1" t="s">
        <v>3414</v>
      </c>
      <c r="D1166" s="1" t="n">
        <v>2</v>
      </c>
      <c r="E1166" s="9"/>
      <c r="F1166" s="7" t="s">
        <v>27</v>
      </c>
      <c r="G1166" s="1" t="n">
        <v>6.049</v>
      </c>
      <c r="H1166" s="9" t="n">
        <v>4.657</v>
      </c>
      <c r="I1166" s="9" t="n">
        <v>3.133</v>
      </c>
      <c r="J1166" s="1" t="n">
        <v>4.613</v>
      </c>
      <c r="K1166" s="1" t="n">
        <v>5185</v>
      </c>
      <c r="L1166" s="9" t="n">
        <v>4320</v>
      </c>
      <c r="M1166" s="9" t="n">
        <v>4288</v>
      </c>
      <c r="N1166" s="1" t="n">
        <v>4597.66666666667</v>
      </c>
      <c r="O1166" s="8" t="str">
        <f aca="false">IF(COUNTIF(A$2:$A1166,A1166)=1,"","重复")</f>
        <v/>
      </c>
      <c r="P1166" s="8" t="str">
        <f aca="false">IF(COUNTIF($B$2:B1166,B1166)=1,"","重复")</f>
        <v/>
      </c>
      <c r="Q1166" s="8" t="str">
        <f aca="false">IF(COUNTIF($C$2:C1166,C1166)=1,"","重复")</f>
        <v/>
      </c>
    </row>
    <row r="1167" customFormat="false" ht="14.25" hidden="false" customHeight="false" outlineLevel="0" collapsed="false">
      <c r="A1167" s="1" t="s">
        <v>3415</v>
      </c>
      <c r="B1167" s="9" t="s">
        <v>3416</v>
      </c>
      <c r="C1167" s="1" t="s">
        <v>3417</v>
      </c>
      <c r="D1167" s="1" t="n">
        <v>3</v>
      </c>
      <c r="E1167" s="9"/>
      <c r="F1167" s="7" t="s">
        <v>20</v>
      </c>
      <c r="G1167" s="1" t="n">
        <v>1.128</v>
      </c>
      <c r="H1167" s="9" t="n">
        <v>0.702</v>
      </c>
      <c r="I1167" s="9" t="n">
        <v>1.04</v>
      </c>
      <c r="J1167" s="1" t="n">
        <v>0.956666666666667</v>
      </c>
      <c r="K1167" s="1" t="n">
        <v>1975</v>
      </c>
      <c r="L1167" s="9" t="n">
        <v>1623</v>
      </c>
      <c r="M1167" s="9" t="n">
        <v>1403</v>
      </c>
      <c r="N1167" s="1" t="n">
        <v>1667</v>
      </c>
      <c r="O1167" s="8" t="str">
        <f aca="false">IF(COUNTIF(A$2:$A1167,A1167)=1,"","重复")</f>
        <v/>
      </c>
      <c r="P1167" s="8" t="str">
        <f aca="false">IF(COUNTIF($B$2:B1167,B1167)=1,"","重复")</f>
        <v/>
      </c>
      <c r="Q1167" s="8" t="str">
        <f aca="false">IF(COUNTIF($C$2:C1167,C1167)=1,"","重复")</f>
        <v/>
      </c>
    </row>
    <row r="1168" customFormat="false" ht="14.25" hidden="false" customHeight="false" outlineLevel="0" collapsed="false">
      <c r="A1168" s="1" t="s">
        <v>3418</v>
      </c>
      <c r="B1168" s="9" t="s">
        <v>3419</v>
      </c>
      <c r="C1168" s="1" t="s">
        <v>3420</v>
      </c>
      <c r="D1168" s="1" t="n">
        <v>4</v>
      </c>
      <c r="E1168" s="9"/>
      <c r="F1168" s="7" t="s">
        <v>20</v>
      </c>
      <c r="G1168" s="1" t="n">
        <v>0.597</v>
      </c>
      <c r="H1168" s="9" t="n">
        <v>0.463</v>
      </c>
      <c r="I1168" s="9" t="n">
        <v>0.385</v>
      </c>
      <c r="J1168" s="1" t="n">
        <v>0.481666666666667</v>
      </c>
      <c r="K1168" s="1" t="n">
        <v>116</v>
      </c>
      <c r="L1168" s="9" t="n">
        <v>74</v>
      </c>
      <c r="M1168" s="9" t="n">
        <v>78</v>
      </c>
      <c r="N1168" s="1" t="n">
        <v>89.3333333333333</v>
      </c>
      <c r="O1168" s="8" t="str">
        <f aca="false">IF(COUNTIF(A$2:$A1168,A1168)=1,"","重复")</f>
        <v/>
      </c>
      <c r="P1168" s="8" t="str">
        <f aca="false">IF(COUNTIF($B$2:B1168,B1168)=1,"","重复")</f>
        <v/>
      </c>
      <c r="Q1168" s="8" t="str">
        <f aca="false">IF(COUNTIF($C$2:C1168,C1168)=1,"","重复")</f>
        <v/>
      </c>
    </row>
    <row r="1169" customFormat="false" ht="14.25" hidden="false" customHeight="false" outlineLevel="0" collapsed="false">
      <c r="A1169" s="1" t="s">
        <v>3421</v>
      </c>
      <c r="B1169" s="9" t="s">
        <v>3422</v>
      </c>
      <c r="C1169" s="1" t="s">
        <v>3423</v>
      </c>
      <c r="D1169" s="1" t="n">
        <v>3</v>
      </c>
      <c r="E1169" s="9"/>
      <c r="F1169" s="7" t="s">
        <v>20</v>
      </c>
      <c r="G1169" s="1" t="n">
        <v>1.254</v>
      </c>
      <c r="H1169" s="9" t="n">
        <v>1.104</v>
      </c>
      <c r="I1169" s="9" t="n">
        <v>1.178</v>
      </c>
      <c r="J1169" s="1" t="n">
        <v>1.17866666666667</v>
      </c>
      <c r="K1169" s="1" t="n">
        <v>4915</v>
      </c>
      <c r="L1169" s="9" t="n">
        <v>4675</v>
      </c>
      <c r="M1169" s="9" t="n">
        <v>5021</v>
      </c>
      <c r="N1169" s="1" t="n">
        <v>4870.33333333333</v>
      </c>
      <c r="O1169" s="8" t="str">
        <f aca="false">IF(COUNTIF(A$2:$A1169,A1169)=1,"","重复")</f>
        <v/>
      </c>
      <c r="P1169" s="8" t="str">
        <f aca="false">IF(COUNTIF($B$2:B1169,B1169)=1,"","重复")</f>
        <v/>
      </c>
      <c r="Q1169" s="8" t="str">
        <f aca="false">IF(COUNTIF($C$2:C1169,C1169)=1,"","重复")</f>
        <v/>
      </c>
    </row>
    <row r="1170" customFormat="false" ht="14.25" hidden="false" customHeight="false" outlineLevel="0" collapsed="false">
      <c r="A1170" s="1" t="s">
        <v>3424</v>
      </c>
      <c r="B1170" s="9" t="s">
        <v>3425</v>
      </c>
      <c r="C1170" s="1" t="s">
        <v>3426</v>
      </c>
      <c r="D1170" s="1" t="n">
        <v>4</v>
      </c>
      <c r="E1170" s="9"/>
      <c r="F1170" s="7" t="s">
        <v>20</v>
      </c>
      <c r="G1170" s="1" t="n">
        <v>0.2</v>
      </c>
      <c r="H1170" s="9" t="n">
        <v>0.452</v>
      </c>
      <c r="I1170" s="9" t="n">
        <v>0.527</v>
      </c>
      <c r="J1170" s="1" t="n">
        <v>0.393</v>
      </c>
      <c r="K1170" s="1" t="n">
        <v>664</v>
      </c>
      <c r="L1170" s="9" t="n">
        <v>703</v>
      </c>
      <c r="M1170" s="9" t="n">
        <v>770</v>
      </c>
      <c r="N1170" s="1" t="n">
        <v>712.333333333333</v>
      </c>
      <c r="O1170" s="8" t="str">
        <f aca="false">IF(COUNTIF(A$2:$A1170,A1170)=1,"","重复")</f>
        <v/>
      </c>
      <c r="P1170" s="8" t="str">
        <f aca="false">IF(COUNTIF($B$2:B1170,B1170)=1,"","重复")</f>
        <v/>
      </c>
      <c r="Q1170" s="8" t="str">
        <f aca="false">IF(COUNTIF($C$2:C1170,C1170)=1,"","重复")</f>
        <v/>
      </c>
    </row>
    <row r="1171" customFormat="false" ht="14.25" hidden="false" customHeight="false" outlineLevel="0" collapsed="false">
      <c r="A1171" s="1" t="s">
        <v>3427</v>
      </c>
      <c r="B1171" s="9" t="s">
        <v>3428</v>
      </c>
      <c r="C1171" s="1" t="s">
        <v>3429</v>
      </c>
      <c r="D1171" s="1" t="n">
        <v>4</v>
      </c>
      <c r="E1171" s="9"/>
      <c r="F1171" s="7" t="s">
        <v>115</v>
      </c>
      <c r="G1171" s="1" t="n">
        <v>1.037</v>
      </c>
      <c r="H1171" s="9" t="n">
        <v>0.32</v>
      </c>
      <c r="I1171" s="9" t="n">
        <v>0.2</v>
      </c>
      <c r="J1171" s="1" t="n">
        <v>0.519</v>
      </c>
      <c r="K1171" s="1" t="n">
        <v>502</v>
      </c>
      <c r="L1171" s="9" t="n">
        <v>306</v>
      </c>
      <c r="M1171" s="9" t="n">
        <v>298</v>
      </c>
      <c r="N1171" s="1" t="n">
        <v>368.666666666667</v>
      </c>
      <c r="O1171" s="8" t="str">
        <f aca="false">IF(COUNTIF(A$2:$A1171,A1171)=1,"","重复")</f>
        <v/>
      </c>
      <c r="P1171" s="8" t="str">
        <f aca="false">IF(COUNTIF($B$2:B1171,B1171)=1,"","重复")</f>
        <v/>
      </c>
      <c r="Q1171" s="8" t="str">
        <f aca="false">IF(COUNTIF($C$2:C1171,C1171)=1,"","重复")</f>
        <v/>
      </c>
    </row>
    <row r="1172" customFormat="false" ht="14.25" hidden="false" customHeight="false" outlineLevel="0" collapsed="false">
      <c r="A1172" s="1" t="s">
        <v>3430</v>
      </c>
      <c r="B1172" s="1" t="s">
        <v>3431</v>
      </c>
      <c r="C1172" s="1" t="s">
        <v>3432</v>
      </c>
      <c r="D1172" s="1" t="n">
        <v>4</v>
      </c>
      <c r="F1172" s="7" t="s">
        <v>27</v>
      </c>
      <c r="G1172" s="1" t="n">
        <v>2.123</v>
      </c>
      <c r="H1172" s="9" t="n">
        <v>1.762</v>
      </c>
      <c r="J1172" s="1" t="n">
        <v>1.295</v>
      </c>
      <c r="K1172" s="1" t="n">
        <v>330</v>
      </c>
      <c r="L1172" s="9" t="n">
        <v>200</v>
      </c>
      <c r="N1172" s="1" t="n">
        <v>176.666666666667</v>
      </c>
      <c r="O1172" s="8" t="str">
        <f aca="false">IF(COUNTIF(A$2:$A1172,A1172)=1,"","重复")</f>
        <v/>
      </c>
      <c r="P1172" s="8" t="str">
        <f aca="false">IF(COUNTIF($B$2:B1172,B1172)=1,"","重复")</f>
        <v/>
      </c>
      <c r="Q1172" s="8" t="str">
        <f aca="false">IF(COUNTIF($C$2:C1172,C1172)=1,"","重复")</f>
        <v/>
      </c>
    </row>
    <row r="1173" customFormat="false" ht="14.25" hidden="false" customHeight="false" outlineLevel="0" collapsed="false">
      <c r="A1173" s="1" t="s">
        <v>3433</v>
      </c>
      <c r="B1173" s="9" t="s">
        <v>3434</v>
      </c>
      <c r="C1173" s="1" t="s">
        <v>3435</v>
      </c>
      <c r="D1173" s="1" t="n">
        <v>1</v>
      </c>
      <c r="E1173" s="9" t="s">
        <v>55</v>
      </c>
      <c r="F1173" s="7" t="s">
        <v>27</v>
      </c>
      <c r="G1173" s="1" t="n">
        <v>6.368</v>
      </c>
      <c r="H1173" s="9" t="n">
        <v>6.187</v>
      </c>
      <c r="I1173" s="9" t="n">
        <v>5.322</v>
      </c>
      <c r="J1173" s="1" t="n">
        <v>5.959</v>
      </c>
      <c r="K1173" s="1" t="n">
        <v>9614</v>
      </c>
      <c r="L1173" s="9" t="n">
        <v>8440</v>
      </c>
      <c r="M1173" s="9" t="n">
        <v>7096</v>
      </c>
      <c r="N1173" s="1" t="n">
        <v>8383.33333333333</v>
      </c>
      <c r="O1173" s="8" t="str">
        <f aca="false">IF(COUNTIF(A$2:$A1173,A1173)=1,"","重复")</f>
        <v/>
      </c>
      <c r="P1173" s="8" t="str">
        <f aca="false">IF(COUNTIF($B$2:B1173,B1173)=1,"","重复")</f>
        <v/>
      </c>
      <c r="Q1173" s="8" t="str">
        <f aca="false">IF(COUNTIF($C$2:C1173,C1173)=1,"","重复")</f>
        <v/>
      </c>
    </row>
    <row r="1174" customFormat="false" ht="14.25" hidden="false" customHeight="false" outlineLevel="0" collapsed="false">
      <c r="A1174" s="1" t="s">
        <v>3436</v>
      </c>
      <c r="B1174" s="9" t="s">
        <v>3437</v>
      </c>
      <c r="C1174" s="1" t="s">
        <v>3438</v>
      </c>
      <c r="D1174" s="1" t="n">
        <v>3</v>
      </c>
      <c r="E1174" s="9"/>
      <c r="F1174" s="7" t="s">
        <v>27</v>
      </c>
      <c r="G1174" s="1" t="n">
        <v>2.003</v>
      </c>
      <c r="H1174" s="9" t="n">
        <v>2.319</v>
      </c>
      <c r="I1174" s="9" t="n">
        <v>2.15</v>
      </c>
      <c r="J1174" s="1" t="n">
        <v>2.15733333333333</v>
      </c>
      <c r="K1174" s="1" t="n">
        <v>2346</v>
      </c>
      <c r="L1174" s="9" t="n">
        <v>2134</v>
      </c>
      <c r="M1174" s="9" t="n">
        <v>1991</v>
      </c>
      <c r="N1174" s="1" t="n">
        <v>2157</v>
      </c>
      <c r="O1174" s="8" t="str">
        <f aca="false">IF(COUNTIF(A$2:$A1174,A1174)=1,"","重复")</f>
        <v/>
      </c>
      <c r="P1174" s="8" t="str">
        <f aca="false">IF(COUNTIF($B$2:B1174,B1174)=1,"","重复")</f>
        <v/>
      </c>
      <c r="Q1174" s="8" t="str">
        <f aca="false">IF(COUNTIF($C$2:C1174,C1174)=1,"","重复")</f>
        <v/>
      </c>
    </row>
    <row r="1175" customFormat="false" ht="14.25" hidden="false" customHeight="false" outlineLevel="0" collapsed="false">
      <c r="A1175" s="1" t="s">
        <v>3439</v>
      </c>
      <c r="B1175" s="9" t="s">
        <v>3440</v>
      </c>
      <c r="C1175" s="1" t="s">
        <v>3441</v>
      </c>
      <c r="D1175" s="1" t="n">
        <v>4</v>
      </c>
      <c r="E1175" s="9"/>
      <c r="F1175" s="7" t="s">
        <v>27</v>
      </c>
      <c r="G1175" s="1" t="n">
        <v>0.045</v>
      </c>
      <c r="H1175" s="9" t="n">
        <v>0.07</v>
      </c>
      <c r="I1175" s="9" t="n">
        <v>0.037</v>
      </c>
      <c r="J1175" s="1" t="n">
        <v>0.0506666666666667</v>
      </c>
      <c r="K1175" s="1" t="n">
        <v>17</v>
      </c>
      <c r="L1175" s="9" t="n">
        <v>27</v>
      </c>
      <c r="M1175" s="9" t="n">
        <v>18</v>
      </c>
      <c r="N1175" s="1" t="n">
        <v>20.6666666666667</v>
      </c>
      <c r="O1175" s="8" t="str">
        <f aca="false">IF(COUNTIF(A$2:$A1175,A1175)=1,"","重复")</f>
        <v/>
      </c>
      <c r="P1175" s="8" t="str">
        <f aca="false">IF(COUNTIF($B$2:B1175,B1175)=1,"","重复")</f>
        <v/>
      </c>
      <c r="Q1175" s="8" t="str">
        <f aca="false">IF(COUNTIF($C$2:C1175,C1175)=1,"","重复")</f>
        <v/>
      </c>
    </row>
    <row r="1176" customFormat="false" ht="14.25" hidden="false" customHeight="false" outlineLevel="0" collapsed="false">
      <c r="A1176" s="1" t="s">
        <v>3442</v>
      </c>
      <c r="B1176" s="9" t="s">
        <v>3443</v>
      </c>
      <c r="C1176" s="1" t="s">
        <v>3444</v>
      </c>
      <c r="D1176" s="1" t="n">
        <v>4</v>
      </c>
      <c r="E1176" s="9"/>
      <c r="F1176" s="7" t="s">
        <v>20</v>
      </c>
      <c r="G1176" s="1" t="n">
        <v>0.232</v>
      </c>
      <c r="H1176" s="9" t="n">
        <v>0.108</v>
      </c>
      <c r="I1176" s="9" t="n">
        <v>0.057</v>
      </c>
      <c r="J1176" s="1" t="n">
        <v>0.132333333333333</v>
      </c>
      <c r="K1176" s="1" t="n">
        <v>94</v>
      </c>
      <c r="L1176" s="9" t="n">
        <v>93</v>
      </c>
      <c r="M1176" s="9" t="n">
        <v>90</v>
      </c>
      <c r="N1176" s="1" t="n">
        <v>92.3333333333333</v>
      </c>
      <c r="O1176" s="8" t="str">
        <f aca="false">IF(COUNTIF(A$2:$A1176,A1176)=1,"","重复")</f>
        <v/>
      </c>
      <c r="P1176" s="8" t="str">
        <f aca="false">IF(COUNTIF($B$2:B1176,B1176)=1,"","重复")</f>
        <v/>
      </c>
      <c r="Q1176" s="8" t="str">
        <f aca="false">IF(COUNTIF($C$2:C1176,C1176)=1,"","重复")</f>
        <v/>
      </c>
    </row>
    <row r="1177" customFormat="false" ht="14.25" hidden="false" customHeight="false" outlineLevel="0" collapsed="false">
      <c r="A1177" s="1" t="s">
        <v>3445</v>
      </c>
      <c r="B1177" s="9" t="s">
        <v>3445</v>
      </c>
      <c r="C1177" s="1" t="s">
        <v>3446</v>
      </c>
      <c r="D1177" s="1" t="n">
        <v>3</v>
      </c>
      <c r="E1177" s="9"/>
      <c r="F1177" s="7" t="s">
        <v>98</v>
      </c>
      <c r="G1177" s="1" t="n">
        <v>1.926</v>
      </c>
      <c r="H1177" s="9" t="n">
        <v>1.76</v>
      </c>
      <c r="I1177" s="9" t="n">
        <v>1.942</v>
      </c>
      <c r="J1177" s="1" t="n">
        <v>1.876</v>
      </c>
      <c r="K1177" s="1" t="n">
        <v>2521</v>
      </c>
      <c r="L1177" s="9" t="n">
        <v>2300</v>
      </c>
      <c r="M1177" s="9" t="n">
        <v>2100</v>
      </c>
      <c r="N1177" s="1" t="n">
        <v>2307</v>
      </c>
      <c r="O1177" s="8" t="str">
        <f aca="false">IF(COUNTIF(A$2:$A1177,A1177)=1,"","重复")</f>
        <v/>
      </c>
      <c r="P1177" s="8" t="str">
        <f aca="false">IF(COUNTIF($B$2:B1177,B1177)=1,"","重复")</f>
        <v/>
      </c>
      <c r="Q1177" s="8" t="str">
        <f aca="false">IF(COUNTIF($C$2:C1177,C1177)=1,"","重复")</f>
        <v/>
      </c>
    </row>
    <row r="1178" customFormat="false" ht="14.25" hidden="false" customHeight="false" outlineLevel="0" collapsed="false">
      <c r="A1178" s="1" t="s">
        <v>3447</v>
      </c>
      <c r="B1178" s="9" t="s">
        <v>3448</v>
      </c>
      <c r="C1178" s="1" t="s">
        <v>3449</v>
      </c>
      <c r="D1178" s="1" t="n">
        <v>3</v>
      </c>
      <c r="E1178" s="9"/>
      <c r="F1178" s="7" t="s">
        <v>98</v>
      </c>
      <c r="G1178" s="1" t="n">
        <v>2.042</v>
      </c>
      <c r="H1178" s="9" t="n">
        <v>1.938</v>
      </c>
      <c r="I1178" s="9" t="n">
        <v>1.526</v>
      </c>
      <c r="J1178" s="1" t="n">
        <v>1.83533333333333</v>
      </c>
      <c r="K1178" s="1" t="n">
        <v>4876</v>
      </c>
      <c r="L1178" s="9" t="n">
        <v>3730</v>
      </c>
      <c r="M1178" s="9" t="n">
        <v>2812</v>
      </c>
      <c r="N1178" s="1" t="n">
        <v>3806</v>
      </c>
      <c r="O1178" s="8" t="str">
        <f aca="false">IF(COUNTIF(A$2:$A1178,A1178)=1,"","重复")</f>
        <v/>
      </c>
      <c r="P1178" s="8" t="str">
        <f aca="false">IF(COUNTIF($B$2:B1178,B1178)=1,"","重复")</f>
        <v/>
      </c>
      <c r="Q1178" s="8" t="str">
        <f aca="false">IF(COUNTIF($C$2:C1178,C1178)=1,"","重复")</f>
        <v/>
      </c>
    </row>
    <row r="1179" customFormat="false" ht="14.25" hidden="false" customHeight="false" outlineLevel="0" collapsed="false">
      <c r="A1179" s="1" t="s">
        <v>3450</v>
      </c>
      <c r="B1179" s="9" t="s">
        <v>3450</v>
      </c>
      <c r="C1179" s="1" t="s">
        <v>3451</v>
      </c>
      <c r="D1179" s="1" t="n">
        <v>2</v>
      </c>
      <c r="E1179" s="9"/>
      <c r="F1179" s="7" t="s">
        <v>105</v>
      </c>
      <c r="G1179" s="1" t="n">
        <v>4.1</v>
      </c>
      <c r="H1179" s="9" t="n">
        <v>3.94</v>
      </c>
      <c r="I1179" s="9" t="n">
        <v>3.474</v>
      </c>
      <c r="J1179" s="1" t="n">
        <v>3.838</v>
      </c>
      <c r="K1179" s="1" t="n">
        <v>3870</v>
      </c>
      <c r="L1179" s="9" t="n">
        <v>2882</v>
      </c>
      <c r="M1179" s="9" t="n">
        <v>1887</v>
      </c>
      <c r="N1179" s="1" t="n">
        <v>2879.66666666667</v>
      </c>
      <c r="O1179" s="8" t="str">
        <f aca="false">IF(COUNTIF(A$2:$A1179,A1179)=1,"","重复")</f>
        <v/>
      </c>
      <c r="P1179" s="8" t="str">
        <f aca="false">IF(COUNTIF($B$2:B1179,B1179)=1,"","重复")</f>
        <v/>
      </c>
      <c r="Q1179" s="8" t="str">
        <f aca="false">IF(COUNTIF($C$2:C1179,C1179)=1,"","重复")</f>
        <v/>
      </c>
    </row>
    <row r="1180" customFormat="false" ht="14.25" hidden="false" customHeight="false" outlineLevel="0" collapsed="false">
      <c r="A1180" s="1" t="s">
        <v>3452</v>
      </c>
      <c r="B1180" s="9" t="s">
        <v>3453</v>
      </c>
      <c r="C1180" s="1" t="s">
        <v>3454</v>
      </c>
      <c r="D1180" s="1" t="n">
        <v>4</v>
      </c>
      <c r="E1180" s="9"/>
      <c r="F1180" s="7" t="s">
        <v>56</v>
      </c>
      <c r="G1180" s="1" t="n">
        <v>0.56</v>
      </c>
      <c r="H1180" s="9" t="n">
        <v>0.566</v>
      </c>
      <c r="I1180" s="9" t="n">
        <v>0.622</v>
      </c>
      <c r="J1180" s="1" t="n">
        <v>0.582666666666667</v>
      </c>
      <c r="K1180" s="1" t="n">
        <v>535</v>
      </c>
      <c r="L1180" s="9" t="n">
        <v>531</v>
      </c>
      <c r="M1180" s="9" t="n">
        <v>581</v>
      </c>
      <c r="N1180" s="1" t="n">
        <v>549</v>
      </c>
      <c r="O1180" s="8" t="str">
        <f aca="false">IF(COUNTIF(A$2:$A1180,A1180)=1,"","重复")</f>
        <v/>
      </c>
      <c r="P1180" s="8" t="str">
        <f aca="false">IF(COUNTIF($B$2:B1180,B1180)=1,"","重复")</f>
        <v/>
      </c>
      <c r="Q1180" s="8" t="str">
        <f aca="false">IF(COUNTIF($C$2:C1180,C1180)=1,"","重复")</f>
        <v/>
      </c>
    </row>
    <row r="1181" customFormat="false" ht="14.25" hidden="false" customHeight="false" outlineLevel="0" collapsed="false">
      <c r="A1181" s="1" t="s">
        <v>3455</v>
      </c>
      <c r="B1181" s="9" t="s">
        <v>3456</v>
      </c>
      <c r="C1181" s="1" t="s">
        <v>3457</v>
      </c>
      <c r="D1181" s="1" t="n">
        <v>4</v>
      </c>
      <c r="E1181" s="9"/>
      <c r="F1181" s="7" t="s">
        <v>20</v>
      </c>
      <c r="G1181" s="1" t="n">
        <v>0.379</v>
      </c>
      <c r="H1181" s="9" t="n">
        <v>0.521</v>
      </c>
      <c r="I1181" s="9" t="n">
        <v>0.481</v>
      </c>
      <c r="J1181" s="1" t="n">
        <v>0.460333333333333</v>
      </c>
      <c r="K1181" s="1" t="n">
        <v>1474</v>
      </c>
      <c r="L1181" s="9" t="n">
        <v>1401</v>
      </c>
      <c r="M1181" s="9" t="n">
        <v>1612</v>
      </c>
      <c r="N1181" s="1" t="n">
        <v>1495.66666666667</v>
      </c>
      <c r="O1181" s="8" t="str">
        <f aca="false">IF(COUNTIF(A$2:$A1181,A1181)=1,"","重复")</f>
        <v/>
      </c>
      <c r="P1181" s="8" t="str">
        <f aca="false">IF(COUNTIF($B$2:B1181,B1181)=1,"","重复")</f>
        <v/>
      </c>
      <c r="Q1181" s="8" t="str">
        <f aca="false">IF(COUNTIF($C$2:C1181,C1181)=1,"","重复")</f>
        <v/>
      </c>
    </row>
    <row r="1182" customFormat="false" ht="14.25" hidden="false" customHeight="false" outlineLevel="0" collapsed="false">
      <c r="A1182" s="1" t="s">
        <v>3458</v>
      </c>
      <c r="B1182" s="9" t="s">
        <v>3459</v>
      </c>
      <c r="C1182" s="1" t="s">
        <v>3460</v>
      </c>
      <c r="D1182" s="1" t="n">
        <v>4</v>
      </c>
      <c r="E1182" s="9"/>
      <c r="F1182" s="7" t="s">
        <v>27</v>
      </c>
      <c r="G1182" s="1" t="n">
        <v>1.262</v>
      </c>
      <c r="H1182" s="9" t="n">
        <v>1.246</v>
      </c>
      <c r="I1182" s="9" t="n">
        <v>1.184</v>
      </c>
      <c r="J1182" s="1" t="n">
        <v>1.23066666666667</v>
      </c>
      <c r="K1182" s="1" t="n">
        <v>10053</v>
      </c>
      <c r="L1182" s="9" t="n">
        <v>10036</v>
      </c>
      <c r="M1182" s="9" t="n">
        <v>9665</v>
      </c>
      <c r="N1182" s="1" t="n">
        <v>9918</v>
      </c>
      <c r="O1182" s="8" t="str">
        <f aca="false">IF(COUNTIF(A$2:$A1182,A1182)=1,"","重复")</f>
        <v/>
      </c>
      <c r="P1182" s="8" t="str">
        <f aca="false">IF(COUNTIF($B$2:B1182,B1182)=1,"","重复")</f>
        <v/>
      </c>
      <c r="Q1182" s="8" t="str">
        <f aca="false">IF(COUNTIF($C$2:C1182,C1182)=1,"","重复")</f>
        <v/>
      </c>
    </row>
    <row r="1183" customFormat="false" ht="14.25" hidden="false" customHeight="false" outlineLevel="0" collapsed="false">
      <c r="A1183" s="1" t="s">
        <v>3461</v>
      </c>
      <c r="B1183" s="9" t="s">
        <v>3462</v>
      </c>
      <c r="C1183" s="1" t="s">
        <v>3463</v>
      </c>
      <c r="D1183" s="1" t="n">
        <v>4</v>
      </c>
      <c r="E1183" s="9"/>
      <c r="F1183" s="7" t="s">
        <v>105</v>
      </c>
      <c r="G1183" s="1" t="n">
        <v>0.357</v>
      </c>
      <c r="H1183" s="9" t="n">
        <v>0.632</v>
      </c>
      <c r="I1183" s="9" t="n">
        <v>0.328</v>
      </c>
      <c r="J1183" s="1" t="n">
        <v>0.439</v>
      </c>
      <c r="K1183" s="1" t="n">
        <v>173</v>
      </c>
      <c r="L1183" s="9" t="n">
        <v>155</v>
      </c>
      <c r="M1183" s="9" t="n">
        <v>87</v>
      </c>
      <c r="N1183" s="1" t="n">
        <v>138.333333333333</v>
      </c>
      <c r="O1183" s="8" t="str">
        <f aca="false">IF(COUNTIF(A$2:$A1183,A1183)=1,"","重复")</f>
        <v/>
      </c>
      <c r="P1183" s="8" t="str">
        <f aca="false">IF(COUNTIF($B$2:B1183,B1183)=1,"","重复")</f>
        <v/>
      </c>
      <c r="Q1183" s="8" t="str">
        <f aca="false">IF(COUNTIF($C$2:C1183,C1183)=1,"","重复")</f>
        <v/>
      </c>
    </row>
    <row r="1184" customFormat="false" ht="14.25" hidden="false" customHeight="false" outlineLevel="0" collapsed="false">
      <c r="A1184" s="1" t="s">
        <v>3464</v>
      </c>
      <c r="B1184" s="9" t="s">
        <v>3465</v>
      </c>
      <c r="C1184" s="1" t="s">
        <v>3466</v>
      </c>
      <c r="D1184" s="1" t="n">
        <v>4</v>
      </c>
      <c r="F1184" s="7" t="s">
        <v>27</v>
      </c>
      <c r="H1184" s="9"/>
      <c r="J1184" s="1" t="n">
        <v>0</v>
      </c>
      <c r="K1184" s="1" t="n">
        <v>38</v>
      </c>
      <c r="L1184" s="9"/>
      <c r="N1184" s="1" t="n">
        <v>12.6666666666667</v>
      </c>
      <c r="O1184" s="8" t="str">
        <f aca="false">IF(COUNTIF(A$2:$A1184,A1184)=1,"","重复")</f>
        <v/>
      </c>
      <c r="P1184" s="8" t="str">
        <f aca="false">IF(COUNTIF($B$2:B1184,B1184)=1,"","重复")</f>
        <v/>
      </c>
      <c r="Q1184" s="8" t="str">
        <f aca="false">IF(COUNTIF($C$2:C1184,C1184)=1,"","重复")</f>
        <v/>
      </c>
    </row>
    <row r="1185" customFormat="false" ht="14.25" hidden="false" customHeight="false" outlineLevel="0" collapsed="false">
      <c r="A1185" s="1" t="s">
        <v>3467</v>
      </c>
      <c r="B1185" s="9" t="s">
        <v>3468</v>
      </c>
      <c r="C1185" s="1" t="s">
        <v>3469</v>
      </c>
      <c r="D1185" s="1" t="n">
        <v>2</v>
      </c>
      <c r="E1185" s="9" t="s">
        <v>55</v>
      </c>
      <c r="F1185" s="7" t="s">
        <v>56</v>
      </c>
      <c r="G1185" s="1" t="n">
        <v>4.521</v>
      </c>
      <c r="H1185" s="9" t="n">
        <v>4.426</v>
      </c>
      <c r="I1185" s="9" t="n">
        <v>3.997</v>
      </c>
      <c r="J1185" s="1" t="n">
        <v>4.31466666666667</v>
      </c>
      <c r="K1185" s="1" t="n">
        <v>63573</v>
      </c>
      <c r="L1185" s="9" t="n">
        <v>60088</v>
      </c>
      <c r="M1185" s="9" t="n">
        <v>53341</v>
      </c>
      <c r="N1185" s="1" t="n">
        <v>59000.6666666667</v>
      </c>
      <c r="O1185" s="8" t="str">
        <f aca="false">IF(COUNTIF(A$2:$A1185,A1185)=1,"","重复")</f>
        <v/>
      </c>
      <c r="P1185" s="8" t="str">
        <f aca="false">IF(COUNTIF($B$2:B1185,B1185)=1,"","重复")</f>
        <v/>
      </c>
      <c r="Q1185" s="8" t="str">
        <f aca="false">IF(COUNTIF($C$2:C1185,C1185)=1,"","重复")</f>
        <v/>
      </c>
    </row>
    <row r="1186" customFormat="false" ht="14.25" hidden="false" customHeight="false" outlineLevel="0" collapsed="false">
      <c r="A1186" s="1" t="s">
        <v>3470</v>
      </c>
      <c r="B1186" s="9" t="s">
        <v>3471</v>
      </c>
      <c r="C1186" s="1" t="s">
        <v>3472</v>
      </c>
      <c r="D1186" s="1" t="n">
        <v>4</v>
      </c>
      <c r="E1186" s="9"/>
      <c r="F1186" s="7" t="s">
        <v>20</v>
      </c>
      <c r="G1186" s="1" t="n">
        <v>0.102</v>
      </c>
      <c r="H1186" s="9" t="n">
        <v>0.054</v>
      </c>
      <c r="I1186" s="9" t="n">
        <v>0.08</v>
      </c>
      <c r="J1186" s="1" t="n">
        <v>0.0786666666666667</v>
      </c>
      <c r="K1186" s="1" t="n">
        <v>184</v>
      </c>
      <c r="L1186" s="9" t="n">
        <v>167</v>
      </c>
      <c r="M1186" s="9" t="n">
        <v>198</v>
      </c>
      <c r="N1186" s="1" t="n">
        <v>183</v>
      </c>
      <c r="O1186" s="8" t="str">
        <f aca="false">IF(COUNTIF(A$2:$A1186,A1186)=1,"","重复")</f>
        <v/>
      </c>
      <c r="P1186" s="8" t="str">
        <f aca="false">IF(COUNTIF($B$2:B1186,B1186)=1,"","重复")</f>
        <v/>
      </c>
      <c r="Q1186" s="8" t="str">
        <f aca="false">IF(COUNTIF($C$2:C1186,C1186)=1,"","重复")</f>
        <v/>
      </c>
    </row>
    <row r="1187" customFormat="false" ht="14.25" hidden="false" customHeight="false" outlineLevel="0" collapsed="false">
      <c r="A1187" s="1" t="s">
        <v>3473</v>
      </c>
      <c r="B1187" s="9" t="s">
        <v>3474</v>
      </c>
      <c r="C1187" s="1" t="s">
        <v>3475</v>
      </c>
      <c r="D1187" s="1" t="n">
        <v>3</v>
      </c>
      <c r="E1187" s="9"/>
      <c r="F1187" s="7" t="s">
        <v>20</v>
      </c>
      <c r="G1187" s="1" t="n">
        <v>0.94</v>
      </c>
      <c r="H1187" s="9" t="n">
        <v>0.678</v>
      </c>
      <c r="I1187" s="9" t="n">
        <v>0.791</v>
      </c>
      <c r="J1187" s="1" t="n">
        <v>0.803</v>
      </c>
      <c r="K1187" s="1" t="n">
        <v>1350</v>
      </c>
      <c r="L1187" s="9" t="n">
        <v>1088</v>
      </c>
      <c r="M1187" s="9" t="n">
        <v>957</v>
      </c>
      <c r="N1187" s="1" t="n">
        <v>1131.66666666667</v>
      </c>
      <c r="O1187" s="8" t="str">
        <f aca="false">IF(COUNTIF(A$2:$A1187,A1187)=1,"","重复")</f>
        <v/>
      </c>
      <c r="P1187" s="8" t="str">
        <f aca="false">IF(COUNTIF($B$2:B1187,B1187)=1,"","重复")</f>
        <v/>
      </c>
      <c r="Q1187" s="8" t="str">
        <f aca="false">IF(COUNTIF($C$2:C1187,C1187)=1,"","重复")</f>
        <v/>
      </c>
    </row>
    <row r="1188" customFormat="false" ht="14.25" hidden="false" customHeight="false" outlineLevel="0" collapsed="false">
      <c r="A1188" s="1" t="s">
        <v>3476</v>
      </c>
      <c r="B1188" s="9" t="s">
        <v>3477</v>
      </c>
      <c r="C1188" s="1" t="s">
        <v>3478</v>
      </c>
      <c r="D1188" s="1" t="n">
        <v>3</v>
      </c>
      <c r="E1188" s="9"/>
      <c r="F1188" s="7" t="s">
        <v>20</v>
      </c>
      <c r="G1188" s="1" t="n">
        <v>1.129</v>
      </c>
      <c r="H1188" s="9" t="n">
        <v>1.159</v>
      </c>
      <c r="I1188" s="9" t="n">
        <v>1.033</v>
      </c>
      <c r="J1188" s="1" t="n">
        <v>1.107</v>
      </c>
      <c r="K1188" s="1" t="n">
        <v>1197</v>
      </c>
      <c r="L1188" s="9" t="n">
        <v>1073</v>
      </c>
      <c r="M1188" s="9" t="n">
        <v>775</v>
      </c>
      <c r="N1188" s="1" t="n">
        <v>1015</v>
      </c>
      <c r="O1188" s="8" t="str">
        <f aca="false">IF(COUNTIF(A$2:$A1188,A1188)=1,"","重复")</f>
        <v/>
      </c>
      <c r="P1188" s="8" t="str">
        <f aca="false">IF(COUNTIF($B$2:B1188,B1188)=1,"","重复")</f>
        <v/>
      </c>
      <c r="Q1188" s="8" t="str">
        <f aca="false">IF(COUNTIF($C$2:C1188,C1188)=1,"","重复")</f>
        <v/>
      </c>
    </row>
    <row r="1189" customFormat="false" ht="14.25" hidden="false" customHeight="false" outlineLevel="0" collapsed="false">
      <c r="A1189" s="1" t="s">
        <v>3479</v>
      </c>
      <c r="B1189" s="9" t="s">
        <v>3480</v>
      </c>
      <c r="C1189" s="1" t="s">
        <v>3481</v>
      </c>
      <c r="D1189" s="1" t="n">
        <v>4</v>
      </c>
      <c r="E1189" s="9"/>
      <c r="F1189" s="7" t="s">
        <v>20</v>
      </c>
      <c r="G1189" s="1" t="n">
        <v>0.35</v>
      </c>
      <c r="H1189" s="9" t="n">
        <v>0.397</v>
      </c>
      <c r="I1189" s="9" t="n">
        <v>0.377</v>
      </c>
      <c r="J1189" s="1" t="n">
        <v>0.374666666666667</v>
      </c>
      <c r="K1189" s="1" t="n">
        <v>1128</v>
      </c>
      <c r="L1189" s="9" t="n">
        <v>1188</v>
      </c>
      <c r="M1189" s="9" t="n">
        <v>1112</v>
      </c>
      <c r="N1189" s="1" t="n">
        <v>1142.66666666667</v>
      </c>
      <c r="O1189" s="8" t="str">
        <f aca="false">IF(COUNTIF(A$2:$A1189,A1189)=1,"","重复")</f>
        <v/>
      </c>
      <c r="P1189" s="8" t="str">
        <f aca="false">IF(COUNTIF($B$2:B1189,B1189)=1,"","重复")</f>
        <v/>
      </c>
      <c r="Q1189" s="8" t="str">
        <f aca="false">IF(COUNTIF($C$2:C1189,C1189)=1,"","重复")</f>
        <v/>
      </c>
    </row>
    <row r="1190" customFormat="false" ht="14.25" hidden="false" customHeight="false" outlineLevel="0" collapsed="false">
      <c r="A1190" s="1" t="s">
        <v>3482</v>
      </c>
      <c r="B1190" s="9" t="s">
        <v>3483</v>
      </c>
      <c r="C1190" s="1" t="s">
        <v>3484</v>
      </c>
      <c r="D1190" s="1" t="n">
        <v>2</v>
      </c>
      <c r="E1190" s="9"/>
      <c r="F1190" s="7" t="s">
        <v>20</v>
      </c>
      <c r="G1190" s="1" t="n">
        <v>1.594</v>
      </c>
      <c r="H1190" s="9" t="n">
        <v>2.034</v>
      </c>
      <c r="I1190" s="9" t="n">
        <v>1.383</v>
      </c>
      <c r="J1190" s="1" t="n">
        <v>1.67033333333333</v>
      </c>
      <c r="K1190" s="1" t="n">
        <v>2978</v>
      </c>
      <c r="L1190" s="9" t="n">
        <v>2878</v>
      </c>
      <c r="M1190" s="9" t="n">
        <v>2135</v>
      </c>
      <c r="N1190" s="1" t="n">
        <v>2663.66666666667</v>
      </c>
      <c r="O1190" s="8" t="str">
        <f aca="false">IF(COUNTIF(A$2:$A1190,A1190)=1,"","重复")</f>
        <v/>
      </c>
      <c r="P1190" s="8" t="str">
        <f aca="false">IF(COUNTIF($B$2:B1190,B1190)=1,"","重复")</f>
        <v/>
      </c>
      <c r="Q1190" s="8" t="str">
        <f aca="false">IF(COUNTIF($C$2:C1190,C1190)=1,"","重复")</f>
        <v/>
      </c>
    </row>
    <row r="1191" customFormat="false" ht="14.25" hidden="false" customHeight="false" outlineLevel="0" collapsed="false">
      <c r="A1191" s="1" t="s">
        <v>3485</v>
      </c>
      <c r="B1191" s="9" t="s">
        <v>3486</v>
      </c>
      <c r="C1191" s="1" t="s">
        <v>3487</v>
      </c>
      <c r="D1191" s="1" t="n">
        <v>4</v>
      </c>
      <c r="E1191" s="9"/>
      <c r="F1191" s="7" t="s">
        <v>20</v>
      </c>
      <c r="G1191" s="1" t="n">
        <v>0.293</v>
      </c>
      <c r="H1191" s="9" t="n">
        <v>0.289</v>
      </c>
      <c r="I1191" s="9" t="n">
        <v>0.447</v>
      </c>
      <c r="J1191" s="1" t="n">
        <v>0.343</v>
      </c>
      <c r="K1191" s="1" t="n">
        <v>1261</v>
      </c>
      <c r="L1191" s="9" t="n">
        <v>1200</v>
      </c>
      <c r="M1191" s="9" t="n">
        <v>1245</v>
      </c>
      <c r="N1191" s="1" t="n">
        <v>1235.33333333333</v>
      </c>
      <c r="O1191" s="8" t="str">
        <f aca="false">IF(COUNTIF(A$2:$A1191,A1191)=1,"","重复")</f>
        <v/>
      </c>
      <c r="P1191" s="8" t="str">
        <f aca="false">IF(COUNTIF($B$2:B1191,B1191)=1,"","重复")</f>
        <v/>
      </c>
      <c r="Q1191" s="8" t="str">
        <f aca="false">IF(COUNTIF($C$2:C1191,C1191)=1,"","重复")</f>
        <v/>
      </c>
    </row>
    <row r="1192" customFormat="false" ht="14.25" hidden="false" customHeight="false" outlineLevel="0" collapsed="false">
      <c r="A1192" s="1" t="s">
        <v>3488</v>
      </c>
      <c r="B1192" s="9" t="s">
        <v>3489</v>
      </c>
      <c r="C1192" s="1" t="s">
        <v>3490</v>
      </c>
      <c r="D1192" s="1" t="n">
        <v>3</v>
      </c>
      <c r="E1192" s="9"/>
      <c r="F1192" s="7" t="s">
        <v>20</v>
      </c>
      <c r="G1192" s="1" t="n">
        <v>0.747</v>
      </c>
      <c r="H1192" s="9" t="n">
        <v>0.792</v>
      </c>
      <c r="I1192" s="9" t="n">
        <v>0.707</v>
      </c>
      <c r="J1192" s="1" t="n">
        <v>0.748666666666667</v>
      </c>
      <c r="K1192" s="1" t="n">
        <v>2209</v>
      </c>
      <c r="L1192" s="9" t="n">
        <v>2183</v>
      </c>
      <c r="M1192" s="9" t="n">
        <v>2052</v>
      </c>
      <c r="N1192" s="1" t="n">
        <v>2148</v>
      </c>
      <c r="O1192" s="8" t="str">
        <f aca="false">IF(COUNTIF(A$2:$A1192,A1192)=1,"","重复")</f>
        <v/>
      </c>
      <c r="P1192" s="8" t="str">
        <f aca="false">IF(COUNTIF($B$2:B1192,B1192)=1,"","重复")</f>
        <v/>
      </c>
      <c r="Q1192" s="8" t="str">
        <f aca="false">IF(COUNTIF($C$2:C1192,C1192)=1,"","重复")</f>
        <v/>
      </c>
    </row>
    <row r="1193" customFormat="false" ht="14.25" hidden="false" customHeight="false" outlineLevel="0" collapsed="false">
      <c r="A1193" s="1" t="s">
        <v>3491</v>
      </c>
      <c r="B1193" s="9" t="s">
        <v>3492</v>
      </c>
      <c r="C1193" s="1" t="s">
        <v>3493</v>
      </c>
      <c r="D1193" s="1" t="n">
        <v>2</v>
      </c>
      <c r="E1193" s="9" t="s">
        <v>55</v>
      </c>
      <c r="F1193" s="7" t="s">
        <v>20</v>
      </c>
      <c r="G1193" s="1" t="n">
        <v>1.629</v>
      </c>
      <c r="H1193" s="9" t="n">
        <v>1.735</v>
      </c>
      <c r="I1193" s="9" t="n">
        <v>1.655</v>
      </c>
      <c r="J1193" s="1" t="n">
        <v>1.673</v>
      </c>
      <c r="K1193" s="1" t="n">
        <v>15917</v>
      </c>
      <c r="L1193" s="9" t="n">
        <v>16106</v>
      </c>
      <c r="M1193" s="9" t="n">
        <v>14376</v>
      </c>
      <c r="N1193" s="1" t="n">
        <v>15466.3333333333</v>
      </c>
      <c r="O1193" s="8" t="str">
        <f aca="false">IF(COUNTIF(A$2:$A1193,A1193)=1,"","重复")</f>
        <v/>
      </c>
      <c r="P1193" s="8" t="str">
        <f aca="false">IF(COUNTIF($B$2:B1193,B1193)=1,"","重复")</f>
        <v/>
      </c>
      <c r="Q1193" s="8" t="str">
        <f aca="false">IF(COUNTIF($C$2:C1193,C1193)=1,"","重复")</f>
        <v/>
      </c>
    </row>
    <row r="1194" customFormat="false" ht="14.25" hidden="false" customHeight="false" outlineLevel="0" collapsed="false">
      <c r="A1194" s="1" t="s">
        <v>3494</v>
      </c>
      <c r="B1194" s="9" t="s">
        <v>3495</v>
      </c>
      <c r="C1194" s="1" t="s">
        <v>3496</v>
      </c>
      <c r="D1194" s="1" t="n">
        <v>1</v>
      </c>
      <c r="E1194" s="9" t="s">
        <v>55</v>
      </c>
      <c r="F1194" s="7" t="s">
        <v>216</v>
      </c>
      <c r="G1194" s="1" t="n">
        <v>2.716</v>
      </c>
      <c r="H1194" s="9" t="n">
        <v>2.94</v>
      </c>
      <c r="I1194" s="9" t="n">
        <v>3.174</v>
      </c>
      <c r="J1194" s="1" t="n">
        <v>2.94333333333333</v>
      </c>
      <c r="K1194" s="1" t="n">
        <v>10370</v>
      </c>
      <c r="L1194" s="9" t="n">
        <v>9710</v>
      </c>
      <c r="M1194" s="9" t="n">
        <v>9017</v>
      </c>
      <c r="N1194" s="1" t="n">
        <v>9699</v>
      </c>
      <c r="O1194" s="8" t="str">
        <f aca="false">IF(COUNTIF(A$2:$A1194,A1194)=1,"","重复")</f>
        <v/>
      </c>
      <c r="P1194" s="8" t="str">
        <f aca="false">IF(COUNTIF($B$2:B1194,B1194)=1,"","重复")</f>
        <v/>
      </c>
      <c r="Q1194" s="8" t="str">
        <f aca="false">IF(COUNTIF($C$2:C1194,C1194)=1,"","重复")</f>
        <v/>
      </c>
    </row>
    <row r="1195" customFormat="false" ht="14.25" hidden="false" customHeight="false" outlineLevel="0" collapsed="false">
      <c r="A1195" s="1" t="s">
        <v>3497</v>
      </c>
      <c r="B1195" s="9" t="s">
        <v>3498</v>
      </c>
      <c r="C1195" s="1" t="s">
        <v>3499</v>
      </c>
      <c r="D1195" s="1" t="n">
        <v>4</v>
      </c>
      <c r="E1195" s="9"/>
      <c r="F1195" s="7" t="s">
        <v>27</v>
      </c>
      <c r="G1195" s="1" t="n">
        <v>0.273</v>
      </c>
      <c r="H1195" s="9" t="n">
        <v>0.943</v>
      </c>
      <c r="I1195" s="9" t="n">
        <v>1.241</v>
      </c>
      <c r="J1195" s="1" t="n">
        <v>0.819</v>
      </c>
      <c r="K1195" s="1" t="n">
        <v>411</v>
      </c>
      <c r="L1195" s="9" t="n">
        <v>407</v>
      </c>
      <c r="M1195" s="9" t="n">
        <v>483</v>
      </c>
      <c r="N1195" s="1" t="n">
        <v>433.666666666667</v>
      </c>
      <c r="O1195" s="8" t="str">
        <f aca="false">IF(COUNTIF(A$2:$A1195,A1195)=1,"","重复")</f>
        <v/>
      </c>
      <c r="P1195" s="8" t="str">
        <f aca="false">IF(COUNTIF($B$2:B1195,B1195)=1,"","重复")</f>
        <v/>
      </c>
      <c r="Q1195" s="8" t="str">
        <f aca="false">IF(COUNTIF($C$2:C1195,C1195)=1,"","重复")</f>
        <v/>
      </c>
    </row>
    <row r="1196" customFormat="false" ht="14.25" hidden="false" customHeight="false" outlineLevel="0" collapsed="false">
      <c r="A1196" s="1" t="s">
        <v>3500</v>
      </c>
      <c r="B1196" s="9" t="s">
        <v>3501</v>
      </c>
      <c r="C1196" s="1" t="s">
        <v>3502</v>
      </c>
      <c r="D1196" s="1" t="n">
        <v>4</v>
      </c>
      <c r="E1196" s="9"/>
      <c r="F1196" s="7" t="s">
        <v>56</v>
      </c>
      <c r="G1196" s="1" t="n">
        <v>0.724</v>
      </c>
      <c r="H1196" s="9" t="n">
        <v>0.771</v>
      </c>
      <c r="I1196" s="9" t="n">
        <v>0.764</v>
      </c>
      <c r="J1196" s="1" t="n">
        <v>0.753</v>
      </c>
      <c r="K1196" s="1" t="n">
        <v>2803</v>
      </c>
      <c r="L1196" s="9" t="n">
        <v>2808</v>
      </c>
      <c r="M1196" s="9" t="n">
        <v>2681</v>
      </c>
      <c r="N1196" s="1" t="n">
        <v>2764</v>
      </c>
      <c r="O1196" s="8" t="str">
        <f aca="false">IF(COUNTIF(A$2:$A1196,A1196)=1,"","重复")</f>
        <v/>
      </c>
      <c r="P1196" s="8" t="str">
        <f aca="false">IF(COUNTIF($B$2:B1196,B1196)=1,"","重复")</f>
        <v/>
      </c>
      <c r="Q1196" s="8" t="str">
        <f aca="false">IF(COUNTIF($C$2:C1196,C1196)=1,"","重复")</f>
        <v/>
      </c>
    </row>
    <row r="1197" customFormat="false" ht="14.25" hidden="false" customHeight="false" outlineLevel="0" collapsed="false">
      <c r="A1197" s="1" t="s">
        <v>3503</v>
      </c>
      <c r="B1197" s="9" t="s">
        <v>3504</v>
      </c>
      <c r="C1197" s="1" t="s">
        <v>3505</v>
      </c>
      <c r="D1197" s="1" t="n">
        <v>4</v>
      </c>
      <c r="E1197" s="9"/>
      <c r="F1197" s="7" t="s">
        <v>56</v>
      </c>
      <c r="G1197" s="1" t="n">
        <v>0.36</v>
      </c>
      <c r="H1197" s="9" t="n">
        <v>0.409</v>
      </c>
      <c r="I1197" s="9" t="n">
        <v>0.285</v>
      </c>
      <c r="J1197" s="1" t="n">
        <v>0.351333333333333</v>
      </c>
      <c r="K1197" s="1" t="n">
        <v>375</v>
      </c>
      <c r="L1197" s="9" t="n">
        <v>413</v>
      </c>
      <c r="M1197" s="9" t="n">
        <v>259</v>
      </c>
      <c r="N1197" s="1" t="n">
        <v>349</v>
      </c>
      <c r="O1197" s="8" t="str">
        <f aca="false">IF(COUNTIF(A$2:$A1197,A1197)=1,"","重复")</f>
        <v/>
      </c>
      <c r="P1197" s="8" t="str">
        <f aca="false">IF(COUNTIF($B$2:B1197,B1197)=1,"","重复")</f>
        <v/>
      </c>
      <c r="Q1197" s="8" t="str">
        <f aca="false">IF(COUNTIF($C$2:C1197,C1197)=1,"","重复")</f>
        <v/>
      </c>
    </row>
    <row r="1198" customFormat="false" ht="14.25" hidden="false" customHeight="false" outlineLevel="0" collapsed="false">
      <c r="A1198" s="1" t="s">
        <v>3506</v>
      </c>
      <c r="B1198" s="9" t="s">
        <v>3507</v>
      </c>
      <c r="C1198" s="1" t="s">
        <v>3508</v>
      </c>
      <c r="D1198" s="1" t="n">
        <v>3</v>
      </c>
      <c r="E1198" s="9"/>
      <c r="F1198" s="7" t="s">
        <v>56</v>
      </c>
      <c r="G1198" s="1" t="n">
        <v>1.984</v>
      </c>
      <c r="H1198" s="9" t="n">
        <v>1.934</v>
      </c>
      <c r="I1198" s="9" t="n">
        <v>2.316</v>
      </c>
      <c r="J1198" s="1" t="n">
        <v>2.078</v>
      </c>
      <c r="K1198" s="1" t="n">
        <v>11718</v>
      </c>
      <c r="L1198" s="9" t="n">
        <v>10994</v>
      </c>
      <c r="M1198" s="9" t="n">
        <v>11102</v>
      </c>
      <c r="N1198" s="1" t="n">
        <v>11271.3333333333</v>
      </c>
      <c r="O1198" s="8" t="str">
        <f aca="false">IF(COUNTIF(A$2:$A1198,A1198)=1,"","重复")</f>
        <v/>
      </c>
      <c r="P1198" s="8" t="str">
        <f aca="false">IF(COUNTIF($B$2:B1198,B1198)=1,"","重复")</f>
        <v/>
      </c>
      <c r="Q1198" s="8" t="str">
        <f aca="false">IF(COUNTIF($C$2:C1198,C1198)=1,"","重复")</f>
        <v/>
      </c>
    </row>
    <row r="1199" customFormat="false" ht="14.25" hidden="false" customHeight="false" outlineLevel="0" collapsed="false">
      <c r="A1199" s="1" t="s">
        <v>3509</v>
      </c>
      <c r="B1199" s="9" t="s">
        <v>3510</v>
      </c>
      <c r="C1199" s="1" t="s">
        <v>3511</v>
      </c>
      <c r="D1199" s="1" t="n">
        <v>2</v>
      </c>
      <c r="E1199" s="9" t="s">
        <v>55</v>
      </c>
      <c r="F1199" s="7" t="s">
        <v>98</v>
      </c>
      <c r="G1199" s="1" t="n">
        <v>2.462</v>
      </c>
      <c r="H1199" s="9" t="n">
        <v>2.438</v>
      </c>
      <c r="I1199" s="9" t="n">
        <v>2.438</v>
      </c>
      <c r="J1199" s="1" t="n">
        <v>2.446</v>
      </c>
      <c r="K1199" s="1" t="n">
        <v>50869</v>
      </c>
      <c r="L1199" s="9" t="n">
        <v>48249</v>
      </c>
      <c r="M1199" s="9" t="n">
        <v>45476</v>
      </c>
      <c r="N1199" s="1" t="n">
        <v>48198</v>
      </c>
      <c r="O1199" s="8" t="str">
        <f aca="false">IF(COUNTIF(A$2:$A1199,A1199)=1,"","重复")</f>
        <v/>
      </c>
      <c r="P1199" s="8" t="str">
        <f aca="false">IF(COUNTIF($B$2:B1199,B1199)=1,"","重复")</f>
        <v/>
      </c>
      <c r="Q1199" s="8" t="str">
        <f aca="false">IF(COUNTIF($C$2:C1199,C1199)=1,"","重复")</f>
        <v/>
      </c>
    </row>
    <row r="1200" customFormat="false" ht="14.25" hidden="false" customHeight="false" outlineLevel="0" collapsed="false">
      <c r="A1200" s="1" t="s">
        <v>3512</v>
      </c>
      <c r="B1200" s="9" t="s">
        <v>3513</v>
      </c>
      <c r="C1200" s="1" t="s">
        <v>3514</v>
      </c>
      <c r="D1200" s="1" t="n">
        <v>2</v>
      </c>
      <c r="F1200" s="7" t="s">
        <v>56</v>
      </c>
      <c r="G1200" s="1" t="n">
        <v>3.583</v>
      </c>
      <c r="H1200" s="9" t="n">
        <v>3.8</v>
      </c>
      <c r="I1200" s="9" t="n">
        <v>2.714</v>
      </c>
      <c r="J1200" s="1" t="n">
        <v>3.36566666666667</v>
      </c>
      <c r="K1200" s="1" t="n">
        <v>609</v>
      </c>
      <c r="L1200" s="9" t="n">
        <v>533</v>
      </c>
      <c r="M1200" s="9" t="n">
        <v>289</v>
      </c>
      <c r="N1200" s="1" t="n">
        <v>477</v>
      </c>
      <c r="O1200" s="8" t="str">
        <f aca="false">IF(COUNTIF(A$2:$A1200,A1200)=1,"","重复")</f>
        <v/>
      </c>
      <c r="P1200" s="8" t="str">
        <f aca="false">IF(COUNTIF($B$2:B1200,B1200)=1,"","重复")</f>
        <v/>
      </c>
      <c r="Q1200" s="8" t="str">
        <f aca="false">IF(COUNTIF($C$2:C1200,C1200)=1,"","重复")</f>
        <v/>
      </c>
    </row>
    <row r="1201" customFormat="false" ht="14.25" hidden="false" customHeight="false" outlineLevel="0" collapsed="false">
      <c r="A1201" s="1" t="s">
        <v>3515</v>
      </c>
      <c r="B1201" s="9" t="s">
        <v>3516</v>
      </c>
      <c r="C1201" s="1" t="s">
        <v>3517</v>
      </c>
      <c r="D1201" s="1" t="n">
        <v>4</v>
      </c>
      <c r="E1201" s="9"/>
      <c r="F1201" s="7" t="s">
        <v>56</v>
      </c>
      <c r="G1201" s="1" t="n">
        <v>0.363</v>
      </c>
      <c r="H1201" s="9" t="n">
        <v>0.411</v>
      </c>
      <c r="I1201" s="9" t="n">
        <v>0.538</v>
      </c>
      <c r="J1201" s="1" t="n">
        <v>0.437333333333333</v>
      </c>
      <c r="K1201" s="1" t="n">
        <v>287</v>
      </c>
      <c r="L1201" s="9" t="n">
        <v>284</v>
      </c>
      <c r="M1201" s="9" t="n">
        <v>251</v>
      </c>
      <c r="N1201" s="1" t="n">
        <v>274</v>
      </c>
      <c r="O1201" s="8" t="str">
        <f aca="false">IF(COUNTIF(A$2:$A1201,A1201)=1,"","重复")</f>
        <v/>
      </c>
      <c r="P1201" s="8" t="str">
        <f aca="false">IF(COUNTIF($B$2:B1201,B1201)=1,"","重复")</f>
        <v/>
      </c>
      <c r="Q1201" s="8" t="str">
        <f aca="false">IF(COUNTIF($C$2:C1201,C1201)=1,"","重复")</f>
        <v/>
      </c>
    </row>
    <row r="1202" customFormat="false" ht="14.25" hidden="false" customHeight="false" outlineLevel="0" collapsed="false">
      <c r="A1202" s="1" t="s">
        <v>3518</v>
      </c>
      <c r="B1202" s="9" t="s">
        <v>3519</v>
      </c>
      <c r="C1202" s="1" t="s">
        <v>3520</v>
      </c>
      <c r="D1202" s="1" t="n">
        <v>2</v>
      </c>
      <c r="E1202" s="9"/>
      <c r="F1202" s="7" t="s">
        <v>56</v>
      </c>
      <c r="G1202" s="1" t="n">
        <v>3.162</v>
      </c>
      <c r="H1202" s="9" t="n">
        <v>3.339</v>
      </c>
      <c r="I1202" s="9" t="n">
        <v>2.797</v>
      </c>
      <c r="J1202" s="1" t="n">
        <v>3.09933333333333</v>
      </c>
      <c r="K1202" s="1" t="n">
        <v>7168</v>
      </c>
      <c r="L1202" s="9" t="n">
        <v>7302</v>
      </c>
      <c r="M1202" s="9" t="n">
        <v>6186</v>
      </c>
      <c r="N1202" s="1" t="n">
        <v>6885.33333333333</v>
      </c>
      <c r="O1202" s="8" t="str">
        <f aca="false">IF(COUNTIF(A$2:$A1202,A1202)=1,"","重复")</f>
        <v/>
      </c>
      <c r="P1202" s="8" t="str">
        <f aca="false">IF(COUNTIF($B$2:B1202,B1202)=1,"","重复")</f>
        <v/>
      </c>
      <c r="Q1202" s="8" t="str">
        <f aca="false">IF(COUNTIF($C$2:C1202,C1202)=1,"","重复")</f>
        <v/>
      </c>
    </row>
    <row r="1203" customFormat="false" ht="14.25" hidden="false" customHeight="false" outlineLevel="0" collapsed="false">
      <c r="A1203" s="1" t="s">
        <v>3521</v>
      </c>
      <c r="B1203" s="9" t="s">
        <v>3522</v>
      </c>
      <c r="C1203" s="1" t="s">
        <v>3523</v>
      </c>
      <c r="D1203" s="1" t="n">
        <v>1</v>
      </c>
      <c r="E1203" s="9" t="s">
        <v>55</v>
      </c>
      <c r="F1203" s="7" t="s">
        <v>56</v>
      </c>
      <c r="G1203" s="1" t="n">
        <v>26.054</v>
      </c>
      <c r="H1203" s="9" t="n">
        <v>20.869</v>
      </c>
      <c r="I1203" s="9" t="n">
        <v>20.233</v>
      </c>
      <c r="J1203" s="1" t="n">
        <v>22.3853333333333</v>
      </c>
      <c r="K1203" s="1" t="n">
        <v>57509</v>
      </c>
      <c r="L1203" s="9" t="n">
        <v>51878</v>
      </c>
      <c r="M1203" s="9" t="n">
        <v>45129</v>
      </c>
      <c r="N1203" s="1" t="n">
        <v>51505.3333333333</v>
      </c>
      <c r="O1203" s="8" t="str">
        <f aca="false">IF(COUNTIF(A$2:$A1203,A1203)=1,"","重复")</f>
        <v/>
      </c>
      <c r="P1203" s="8" t="str">
        <f aca="false">IF(COUNTIF($B$2:B1203,B1203)=1,"","重复")</f>
        <v/>
      </c>
      <c r="Q1203" s="8" t="str">
        <f aca="false">IF(COUNTIF($C$2:C1203,C1203)=1,"","重复")</f>
        <v/>
      </c>
    </row>
    <row r="1204" customFormat="false" ht="14.25" hidden="false" customHeight="false" outlineLevel="0" collapsed="false">
      <c r="A1204" s="1" t="s">
        <v>3524</v>
      </c>
      <c r="B1204" s="9" t="s">
        <v>3525</v>
      </c>
      <c r="C1204" s="1" t="s">
        <v>3526</v>
      </c>
      <c r="D1204" s="1" t="n">
        <v>3</v>
      </c>
      <c r="E1204" s="9"/>
      <c r="F1204" s="7" t="s">
        <v>56</v>
      </c>
      <c r="G1204" s="1" t="n">
        <v>1.608</v>
      </c>
      <c r="H1204" s="9" t="n">
        <v>2.506</v>
      </c>
      <c r="I1204" s="9" t="n">
        <v>2.594</v>
      </c>
      <c r="J1204" s="1" t="n">
        <v>2.236</v>
      </c>
      <c r="K1204" s="1" t="n">
        <v>2503</v>
      </c>
      <c r="L1204" s="9" t="n">
        <v>2215</v>
      </c>
      <c r="M1204" s="9" t="n">
        <v>2242</v>
      </c>
      <c r="N1204" s="1" t="n">
        <v>2320</v>
      </c>
      <c r="O1204" s="8" t="str">
        <f aca="false">IF(COUNTIF(A$2:$A1204,A1204)=1,"","重复")</f>
        <v/>
      </c>
      <c r="P1204" s="8" t="str">
        <f aca="false">IF(COUNTIF($B$2:B1204,B1204)=1,"","重复")</f>
        <v/>
      </c>
      <c r="Q1204" s="8" t="str">
        <f aca="false">IF(COUNTIF($C$2:C1204,C1204)=1,"","重复")</f>
        <v/>
      </c>
    </row>
    <row r="1205" customFormat="false" ht="14.25" hidden="false" customHeight="false" outlineLevel="0" collapsed="false">
      <c r="A1205" s="1" t="s">
        <v>3527</v>
      </c>
      <c r="B1205" s="9" t="s">
        <v>3528</v>
      </c>
      <c r="C1205" s="1" t="s">
        <v>3529</v>
      </c>
      <c r="D1205" s="1" t="n">
        <v>1</v>
      </c>
      <c r="E1205" s="9" t="s">
        <v>55</v>
      </c>
      <c r="F1205" s="7" t="s">
        <v>56</v>
      </c>
      <c r="G1205" s="1" t="n">
        <v>13.69</v>
      </c>
      <c r="H1205" s="9" t="n">
        <v>13.747</v>
      </c>
      <c r="I1205" s="9" t="n">
        <v>10.836</v>
      </c>
      <c r="J1205" s="1" t="n">
        <v>12.7576666666667</v>
      </c>
      <c r="K1205" s="1" t="n">
        <v>7605</v>
      </c>
      <c r="L1205" s="9" t="n">
        <v>6584</v>
      </c>
      <c r="M1205" s="9" t="n">
        <v>5621</v>
      </c>
      <c r="N1205" s="1" t="n">
        <v>6603.33333333333</v>
      </c>
      <c r="O1205" s="8" t="str">
        <f aca="false">IF(COUNTIF(A$2:$A1205,A1205)=1,"","重复")</f>
        <v/>
      </c>
      <c r="P1205" s="8" t="str">
        <f aca="false">IF(COUNTIF($B$2:B1205,B1205)=1,"","重复")</f>
        <v/>
      </c>
      <c r="Q1205" s="8" t="str">
        <f aca="false">IF(COUNTIF($C$2:C1205,C1205)=1,"","重复")</f>
        <v/>
      </c>
    </row>
    <row r="1206" customFormat="false" ht="14.25" hidden="false" customHeight="false" outlineLevel="0" collapsed="false">
      <c r="A1206" s="1" t="s">
        <v>3530</v>
      </c>
      <c r="B1206" s="9" t="s">
        <v>3531</v>
      </c>
      <c r="C1206" s="1" t="s">
        <v>3532</v>
      </c>
      <c r="D1206" s="1" t="n">
        <v>4</v>
      </c>
      <c r="E1206" s="9"/>
      <c r="F1206" s="7" t="s">
        <v>105</v>
      </c>
      <c r="G1206" s="1" t="n">
        <v>0.879</v>
      </c>
      <c r="H1206" s="9" t="n">
        <v>0.974</v>
      </c>
      <c r="I1206" s="9" t="n">
        <v>0.182</v>
      </c>
      <c r="J1206" s="1" t="n">
        <v>0.678333333333333</v>
      </c>
      <c r="K1206" s="1" t="n">
        <v>176</v>
      </c>
      <c r="L1206" s="9" t="n">
        <v>171</v>
      </c>
      <c r="M1206" s="9" t="n">
        <v>164</v>
      </c>
      <c r="N1206" s="1" t="n">
        <v>170.333333333333</v>
      </c>
      <c r="O1206" s="8" t="str">
        <f aca="false">IF(COUNTIF(A$2:$A1206,A1206)=1,"","重复")</f>
        <v/>
      </c>
      <c r="P1206" s="8" t="str">
        <f aca="false">IF(COUNTIF($B$2:B1206,B1206)=1,"","重复")</f>
        <v/>
      </c>
      <c r="Q1206" s="8" t="str">
        <f aca="false">IF(COUNTIF($C$2:C1206,C1206)=1,"","重复")</f>
        <v/>
      </c>
    </row>
    <row r="1207" customFormat="false" ht="14.25" hidden="false" customHeight="false" outlineLevel="0" collapsed="false">
      <c r="A1207" s="1" t="s">
        <v>3533</v>
      </c>
      <c r="B1207" s="9" t="s">
        <v>3534</v>
      </c>
      <c r="C1207" s="1" t="s">
        <v>3535</v>
      </c>
      <c r="D1207" s="1" t="n">
        <v>2</v>
      </c>
      <c r="E1207" s="9"/>
      <c r="F1207" s="7" t="s">
        <v>20</v>
      </c>
      <c r="G1207" s="1" t="n">
        <v>1.679</v>
      </c>
      <c r="H1207" s="9" t="n">
        <v>2.367</v>
      </c>
      <c r="I1207" s="9" t="n">
        <v>2.209</v>
      </c>
      <c r="J1207" s="1" t="n">
        <v>2.085</v>
      </c>
      <c r="K1207" s="1" t="n">
        <v>817</v>
      </c>
      <c r="L1207" s="9" t="n">
        <v>793</v>
      </c>
      <c r="M1207" s="9" t="n">
        <v>648</v>
      </c>
      <c r="N1207" s="1" t="n">
        <v>752.666666666667</v>
      </c>
      <c r="O1207" s="8" t="str">
        <f aca="false">IF(COUNTIF(A$2:$A1207,A1207)=1,"","重复")</f>
        <v/>
      </c>
      <c r="P1207" s="8" t="str">
        <f aca="false">IF(COUNTIF($B$2:B1207,B1207)=1,"","重复")</f>
        <v/>
      </c>
      <c r="Q1207" s="8" t="str">
        <f aca="false">IF(COUNTIF($C$2:C1207,C1207)=1,"","重复")</f>
        <v/>
      </c>
    </row>
    <row r="1208" customFormat="false" ht="14.25" hidden="false" customHeight="false" outlineLevel="0" collapsed="false">
      <c r="A1208" s="1" t="s">
        <v>3536</v>
      </c>
      <c r="B1208" s="9" t="s">
        <v>3537</v>
      </c>
      <c r="C1208" s="1" t="s">
        <v>3538</v>
      </c>
      <c r="D1208" s="1" t="n">
        <v>4</v>
      </c>
      <c r="E1208" s="9"/>
      <c r="F1208" s="7" t="s">
        <v>56</v>
      </c>
      <c r="G1208" s="1" t="n">
        <v>0.431</v>
      </c>
      <c r="H1208" s="9" t="n">
        <v>0.445</v>
      </c>
      <c r="I1208" s="9" t="n">
        <v>0.348</v>
      </c>
      <c r="J1208" s="1" t="n">
        <v>0.408</v>
      </c>
      <c r="K1208" s="1" t="n">
        <v>331</v>
      </c>
      <c r="L1208" s="9" t="n">
        <v>366</v>
      </c>
      <c r="M1208" s="9" t="n">
        <v>299</v>
      </c>
      <c r="N1208" s="1" t="n">
        <v>332</v>
      </c>
      <c r="O1208" s="8" t="str">
        <f aca="false">IF(COUNTIF(A$2:$A1208,A1208)=1,"","重复")</f>
        <v/>
      </c>
      <c r="P1208" s="8" t="str">
        <f aca="false">IF(COUNTIF($B$2:B1208,B1208)=1,"","重复")</f>
        <v/>
      </c>
      <c r="Q1208" s="8" t="str">
        <f aca="false">IF(COUNTIF($C$2:C1208,C1208)=1,"","重复")</f>
        <v/>
      </c>
    </row>
    <row r="1209" customFormat="false" ht="14.25" hidden="false" customHeight="false" outlineLevel="0" collapsed="false">
      <c r="A1209" s="1" t="s">
        <v>3539</v>
      </c>
      <c r="B1209" s="9" t="s">
        <v>3540</v>
      </c>
      <c r="C1209" s="1" t="s">
        <v>3541</v>
      </c>
      <c r="D1209" s="1" t="n">
        <v>3</v>
      </c>
      <c r="E1209" s="9"/>
      <c r="F1209" s="7" t="s">
        <v>105</v>
      </c>
      <c r="G1209" s="1" t="n">
        <v>1.8</v>
      </c>
      <c r="H1209" s="9" t="n">
        <v>1.968</v>
      </c>
      <c r="I1209" s="9" t="n">
        <v>2.789</v>
      </c>
      <c r="J1209" s="1" t="n">
        <v>2.18566666666667</v>
      </c>
      <c r="K1209" s="1" t="n">
        <v>3476</v>
      </c>
      <c r="L1209" s="9" t="n">
        <v>3461</v>
      </c>
      <c r="M1209" s="9" t="n">
        <v>3378</v>
      </c>
      <c r="N1209" s="1" t="n">
        <v>3438.33333333333</v>
      </c>
      <c r="O1209" s="8" t="str">
        <f aca="false">IF(COUNTIF(A$2:$A1209,A1209)=1,"","重复")</f>
        <v/>
      </c>
      <c r="P1209" s="8" t="str">
        <f aca="false">IF(COUNTIF($B$2:B1209,B1209)=1,"","重复")</f>
        <v/>
      </c>
      <c r="Q1209" s="8" t="str">
        <f aca="false">IF(COUNTIF($C$2:C1209,C1209)=1,"","重复")</f>
        <v/>
      </c>
    </row>
    <row r="1210" customFormat="false" ht="14.25" hidden="false" customHeight="false" outlineLevel="0" collapsed="false">
      <c r="A1210" s="1" t="s">
        <v>3542</v>
      </c>
      <c r="B1210" s="9" t="s">
        <v>3543</v>
      </c>
      <c r="C1210" s="1" t="s">
        <v>3544</v>
      </c>
      <c r="D1210" s="1" t="n">
        <v>4</v>
      </c>
      <c r="E1210" s="9"/>
      <c r="F1210" s="7" t="s">
        <v>216</v>
      </c>
      <c r="G1210" s="1" t="n">
        <v>1.824</v>
      </c>
      <c r="H1210" s="9" t="n">
        <v>0.846</v>
      </c>
      <c r="I1210" s="9" t="n">
        <v>0.643</v>
      </c>
      <c r="J1210" s="1" t="n">
        <v>1.10433333333333</v>
      </c>
      <c r="K1210" s="1" t="n">
        <v>213</v>
      </c>
      <c r="L1210" s="9" t="n">
        <v>153</v>
      </c>
      <c r="M1210" s="9" t="n">
        <v>150</v>
      </c>
      <c r="N1210" s="1" t="n">
        <v>172</v>
      </c>
      <c r="O1210" s="8" t="str">
        <f aca="false">IF(COUNTIF(A$2:$A1210,A1210)=1,"","重复")</f>
        <v/>
      </c>
      <c r="P1210" s="8" t="str">
        <f aca="false">IF(COUNTIF($B$2:B1210,B1210)=1,"","重复")</f>
        <v/>
      </c>
      <c r="Q1210" s="8" t="str">
        <f aca="false">IF(COUNTIF($C$2:C1210,C1210)=1,"","重复")</f>
        <v/>
      </c>
    </row>
    <row r="1211" customFormat="false" ht="14.25" hidden="false" customHeight="false" outlineLevel="0" collapsed="false">
      <c r="A1211" s="1" t="s">
        <v>3545</v>
      </c>
      <c r="B1211" s="9" t="s">
        <v>3546</v>
      </c>
      <c r="C1211" s="1" t="s">
        <v>3547</v>
      </c>
      <c r="D1211" s="1" t="n">
        <v>4</v>
      </c>
      <c r="E1211" s="9"/>
      <c r="F1211" s="7" t="s">
        <v>56</v>
      </c>
      <c r="G1211" s="1" t="n">
        <v>0.397</v>
      </c>
      <c r="H1211" s="9" t="n">
        <v>0.719</v>
      </c>
      <c r="I1211" s="9" t="n">
        <v>0.492</v>
      </c>
      <c r="J1211" s="1" t="n">
        <v>0.536</v>
      </c>
      <c r="K1211" s="1" t="n">
        <v>172</v>
      </c>
      <c r="L1211" s="9" t="n">
        <v>169</v>
      </c>
      <c r="M1211" s="9" t="n">
        <v>148</v>
      </c>
      <c r="N1211" s="1" t="n">
        <v>163</v>
      </c>
      <c r="O1211" s="8" t="str">
        <f aca="false">IF(COUNTIF(A$2:$A1211,A1211)=1,"","重复")</f>
        <v/>
      </c>
      <c r="P1211" s="8" t="str">
        <f aca="false">IF(COUNTIF($B$2:B1211,B1211)=1,"","重复")</f>
        <v/>
      </c>
      <c r="Q1211" s="8" t="str">
        <f aca="false">IF(COUNTIF($C$2:C1211,C1211)=1,"","重复")</f>
        <v/>
      </c>
    </row>
    <row r="1212" customFormat="false" ht="14.25" hidden="false" customHeight="false" outlineLevel="0" collapsed="false">
      <c r="A1212" s="1" t="s">
        <v>3548</v>
      </c>
      <c r="B1212" s="9" t="s">
        <v>3549</v>
      </c>
      <c r="C1212" s="1" t="s">
        <v>3550</v>
      </c>
      <c r="D1212" s="1" t="n">
        <v>4</v>
      </c>
      <c r="E1212" s="9"/>
      <c r="F1212" s="7" t="s">
        <v>20</v>
      </c>
      <c r="G1212" s="1" t="n">
        <v>0.407</v>
      </c>
      <c r="H1212" s="9" t="n">
        <v>0.392</v>
      </c>
      <c r="I1212" s="9" t="n">
        <v>0.349</v>
      </c>
      <c r="J1212" s="1" t="n">
        <v>0.382666666666667</v>
      </c>
      <c r="K1212" s="1" t="n">
        <v>776</v>
      </c>
      <c r="L1212" s="9" t="n">
        <v>900</v>
      </c>
      <c r="M1212" s="9" t="n">
        <v>938</v>
      </c>
      <c r="N1212" s="1" t="n">
        <v>871.333333333333</v>
      </c>
      <c r="O1212" s="8" t="str">
        <f aca="false">IF(COUNTIF(A$2:$A1212,A1212)=1,"","重复")</f>
        <v/>
      </c>
      <c r="P1212" s="8" t="str">
        <f aca="false">IF(COUNTIF($B$2:B1212,B1212)=1,"","重复")</f>
        <v/>
      </c>
      <c r="Q1212" s="8" t="str">
        <f aca="false">IF(COUNTIF($C$2:C1212,C1212)=1,"","重复")</f>
        <v/>
      </c>
    </row>
    <row r="1213" customFormat="false" ht="14.25" hidden="false" customHeight="false" outlineLevel="0" collapsed="false">
      <c r="A1213" s="1" t="s">
        <v>3551</v>
      </c>
      <c r="B1213" s="9" t="s">
        <v>3552</v>
      </c>
      <c r="C1213" s="1" t="s">
        <v>3553</v>
      </c>
      <c r="D1213" s="1" t="n">
        <v>4</v>
      </c>
      <c r="F1213" s="7" t="s">
        <v>105</v>
      </c>
      <c r="G1213" s="1" t="n">
        <v>1.616</v>
      </c>
      <c r="H1213" s="9" t="n">
        <v>1.416</v>
      </c>
      <c r="I1213" s="9" t="n">
        <v>0</v>
      </c>
      <c r="J1213" s="1" t="n">
        <v>1.01066666666667</v>
      </c>
      <c r="K1213" s="1" t="n">
        <v>468</v>
      </c>
      <c r="L1213" s="9" t="n">
        <v>235</v>
      </c>
      <c r="M1213" s="9" t="n">
        <v>47</v>
      </c>
      <c r="N1213" s="1" t="n">
        <v>250</v>
      </c>
      <c r="O1213" s="8" t="str">
        <f aca="false">IF(COUNTIF(A$2:$A1213,A1213)=1,"","重复")</f>
        <v/>
      </c>
      <c r="P1213" s="8" t="str">
        <f aca="false">IF(COUNTIF($B$2:B1213,B1213)=1,"","重复")</f>
        <v/>
      </c>
      <c r="Q1213" s="8" t="str">
        <f aca="false">IF(COUNTIF($C$2:C1213,C1213)=1,"","重复")</f>
        <v/>
      </c>
    </row>
    <row r="1214" customFormat="false" ht="14.25" hidden="false" customHeight="false" outlineLevel="0" collapsed="false">
      <c r="A1214" s="1" t="s">
        <v>3554</v>
      </c>
      <c r="B1214" s="9" t="s">
        <v>3555</v>
      </c>
      <c r="C1214" s="1" t="s">
        <v>3556</v>
      </c>
      <c r="D1214" s="1" t="n">
        <v>2</v>
      </c>
      <c r="E1214" s="9"/>
      <c r="F1214" s="7" t="s">
        <v>105</v>
      </c>
      <c r="G1214" s="1" t="n">
        <v>0.222</v>
      </c>
      <c r="H1214" s="9" t="n">
        <v>6.138</v>
      </c>
      <c r="I1214" s="9" t="n">
        <v>5.725</v>
      </c>
      <c r="J1214" s="1" t="n">
        <v>4.02833333333333</v>
      </c>
      <c r="K1214" s="1" t="n">
        <v>86</v>
      </c>
      <c r="L1214" s="9" t="n">
        <v>6418</v>
      </c>
      <c r="M1214" s="9" t="n">
        <v>5636</v>
      </c>
      <c r="N1214" s="1" t="n">
        <v>4046.66666666667</v>
      </c>
      <c r="O1214" s="8" t="str">
        <f aca="false">IF(COUNTIF(A$2:$A1214,A1214)=1,"","重复")</f>
        <v/>
      </c>
      <c r="P1214" s="8" t="str">
        <f aca="false">IF(COUNTIF($B$2:B1214,B1214)=1,"","重复")</f>
        <v/>
      </c>
      <c r="Q1214" s="8" t="str">
        <f aca="false">IF(COUNTIF($C$2:C1214,C1214)=1,"","重复")</f>
        <v/>
      </c>
    </row>
    <row r="1215" customFormat="false" ht="14.25" hidden="false" customHeight="false" outlineLevel="0" collapsed="false">
      <c r="A1215" s="1" t="s">
        <v>3557</v>
      </c>
      <c r="B1215" s="9" t="s">
        <v>3558</v>
      </c>
      <c r="C1215" s="1" t="s">
        <v>3559</v>
      </c>
      <c r="D1215" s="1" t="n">
        <v>4</v>
      </c>
      <c r="E1215" s="9"/>
      <c r="F1215" s="7" t="s">
        <v>56</v>
      </c>
      <c r="G1215" s="1" t="n">
        <v>0.225</v>
      </c>
      <c r="H1215" s="9" t="n">
        <v>0.324</v>
      </c>
      <c r="I1215" s="9" t="n">
        <v>0.171</v>
      </c>
      <c r="J1215" s="1" t="n">
        <v>0.24</v>
      </c>
      <c r="K1215" s="1" t="n">
        <v>1229</v>
      </c>
      <c r="L1215" s="9" t="n">
        <v>1357</v>
      </c>
      <c r="M1215" s="9" t="n">
        <v>1399</v>
      </c>
      <c r="N1215" s="1" t="n">
        <v>1328.33333333333</v>
      </c>
      <c r="O1215" s="8" t="str">
        <f aca="false">IF(COUNTIF(A$2:$A1215,A1215)=1,"","重复")</f>
        <v/>
      </c>
      <c r="P1215" s="8" t="str">
        <f aca="false">IF(COUNTIF($B$2:B1215,B1215)=1,"","重复")</f>
        <v/>
      </c>
      <c r="Q1215" s="8" t="str">
        <f aca="false">IF(COUNTIF($C$2:C1215,C1215)=1,"","重复")</f>
        <v/>
      </c>
    </row>
    <row r="1216" customFormat="false" ht="14.25" hidden="false" customHeight="false" outlineLevel="0" collapsed="false">
      <c r="A1216" s="1" t="s">
        <v>3560</v>
      </c>
      <c r="B1216" s="9" t="s">
        <v>3561</v>
      </c>
      <c r="C1216" s="1" t="s">
        <v>3562</v>
      </c>
      <c r="D1216" s="1" t="n">
        <v>3</v>
      </c>
      <c r="E1216" s="9"/>
      <c r="F1216" s="7" t="s">
        <v>105</v>
      </c>
      <c r="G1216" s="1" t="n">
        <v>2.371</v>
      </c>
      <c r="H1216" s="9" t="n">
        <v>2.351</v>
      </c>
      <c r="I1216" s="9" t="n">
        <v>1.971</v>
      </c>
      <c r="J1216" s="1" t="n">
        <v>2.231</v>
      </c>
      <c r="K1216" s="1" t="n">
        <v>3002</v>
      </c>
      <c r="L1216" s="9" t="n">
        <v>3076</v>
      </c>
      <c r="M1216" s="9" t="n">
        <v>2537</v>
      </c>
      <c r="N1216" s="1" t="n">
        <v>2871.66666666667</v>
      </c>
      <c r="O1216" s="8" t="str">
        <f aca="false">IF(COUNTIF(A$2:$A1216,A1216)=1,"","重复")</f>
        <v/>
      </c>
      <c r="P1216" s="8" t="str">
        <f aca="false">IF(COUNTIF($B$2:B1216,B1216)=1,"","重复")</f>
        <v/>
      </c>
      <c r="Q1216" s="8" t="str">
        <f aca="false">IF(COUNTIF($C$2:C1216,C1216)=1,"","重复")</f>
        <v/>
      </c>
    </row>
    <row r="1217" customFormat="false" ht="14.25" hidden="false" customHeight="false" outlineLevel="0" collapsed="false">
      <c r="A1217" s="1" t="s">
        <v>3563</v>
      </c>
      <c r="B1217" s="9" t="s">
        <v>3564</v>
      </c>
      <c r="C1217" s="1" t="s">
        <v>3565</v>
      </c>
      <c r="D1217" s="1" t="n">
        <v>4</v>
      </c>
      <c r="E1217" s="9"/>
      <c r="F1217" s="7" t="s">
        <v>20</v>
      </c>
      <c r="G1217" s="1" t="n">
        <v>0.131</v>
      </c>
      <c r="H1217" s="9" t="n">
        <v>0.045</v>
      </c>
      <c r="I1217" s="9" t="n">
        <v>0.076</v>
      </c>
      <c r="J1217" s="1" t="n">
        <v>0.084</v>
      </c>
      <c r="K1217" s="1" t="n">
        <v>99</v>
      </c>
      <c r="L1217" s="9" t="n">
        <v>112</v>
      </c>
      <c r="M1217" s="9" t="n">
        <v>117</v>
      </c>
      <c r="N1217" s="1" t="n">
        <v>109.333333333333</v>
      </c>
      <c r="O1217" s="8" t="str">
        <f aca="false">IF(COUNTIF(A$2:$A1217,A1217)=1,"","重复")</f>
        <v/>
      </c>
      <c r="P1217" s="8" t="str">
        <f aca="false">IF(COUNTIF($B$2:B1217,B1217)=1,"","重复")</f>
        <v/>
      </c>
      <c r="Q1217" s="8" t="str">
        <f aca="false">IF(COUNTIF($C$2:C1217,C1217)=1,"","重复")</f>
        <v/>
      </c>
    </row>
    <row r="1218" customFormat="false" ht="14.25" hidden="false" customHeight="false" outlineLevel="0" collapsed="false">
      <c r="A1218" s="1" t="s">
        <v>3566</v>
      </c>
      <c r="B1218" s="9" t="s">
        <v>3567</v>
      </c>
      <c r="C1218" s="1" t="s">
        <v>3568</v>
      </c>
      <c r="D1218" s="1" t="n">
        <v>3</v>
      </c>
      <c r="E1218" s="9"/>
      <c r="F1218" s="7" t="s">
        <v>56</v>
      </c>
      <c r="G1218" s="1" t="n">
        <v>1.734</v>
      </c>
      <c r="H1218" s="9" t="n">
        <v>1.83</v>
      </c>
      <c r="I1218" s="9" t="n">
        <v>1.65</v>
      </c>
      <c r="J1218" s="1" t="n">
        <v>1.738</v>
      </c>
      <c r="K1218" s="1" t="n">
        <v>13807</v>
      </c>
      <c r="L1218" s="9" t="n">
        <v>13805</v>
      </c>
      <c r="M1218" s="9" t="n">
        <v>12836</v>
      </c>
      <c r="N1218" s="1" t="n">
        <v>13482.6666666667</v>
      </c>
      <c r="O1218" s="8" t="str">
        <f aca="false">IF(COUNTIF(A$2:$A1218,A1218)=1,"","重复")</f>
        <v/>
      </c>
      <c r="P1218" s="8" t="str">
        <f aca="false">IF(COUNTIF($B$2:B1218,B1218)=1,"","重复")</f>
        <v/>
      </c>
      <c r="Q1218" s="8" t="str">
        <f aca="false">IF(COUNTIF($C$2:C1218,C1218)=1,"","重复")</f>
        <v/>
      </c>
    </row>
    <row r="1219" customFormat="false" ht="14.25" hidden="false" customHeight="false" outlineLevel="0" collapsed="false">
      <c r="A1219" s="1" t="s">
        <v>3569</v>
      </c>
      <c r="B1219" s="9" t="s">
        <v>3570</v>
      </c>
      <c r="C1219" s="1" t="s">
        <v>3571</v>
      </c>
      <c r="D1219" s="1" t="n">
        <v>1</v>
      </c>
      <c r="E1219" s="9" t="s">
        <v>55</v>
      </c>
      <c r="F1219" s="7" t="s">
        <v>20</v>
      </c>
      <c r="G1219" s="1" t="n">
        <v>5.104</v>
      </c>
      <c r="H1219" s="9" t="n">
        <v>4.818</v>
      </c>
      <c r="I1219" s="9" t="n">
        <v>4.103</v>
      </c>
      <c r="J1219" s="1" t="n">
        <v>4.675</v>
      </c>
      <c r="K1219" s="1" t="n">
        <v>38890</v>
      </c>
      <c r="L1219" s="9" t="n">
        <v>33648</v>
      </c>
      <c r="M1219" s="9" t="n">
        <v>26511</v>
      </c>
      <c r="N1219" s="1" t="n">
        <v>33016.3333333333</v>
      </c>
      <c r="O1219" s="8" t="str">
        <f aca="false">IF(COUNTIF(A$2:$A1219,A1219)=1,"","重复")</f>
        <v/>
      </c>
      <c r="P1219" s="8" t="str">
        <f aca="false">IF(COUNTIF($B$2:B1219,B1219)=1,"","重复")</f>
        <v/>
      </c>
      <c r="Q1219" s="8" t="str">
        <f aca="false">IF(COUNTIF($C$2:C1219,C1219)=1,"","重复")</f>
        <v/>
      </c>
    </row>
    <row r="1220" customFormat="false" ht="14.25" hidden="false" customHeight="false" outlineLevel="0" collapsed="false">
      <c r="A1220" s="1" t="s">
        <v>3572</v>
      </c>
      <c r="B1220" s="9" t="s">
        <v>3573</v>
      </c>
      <c r="C1220" s="1" t="s">
        <v>3574</v>
      </c>
      <c r="D1220" s="1" t="n">
        <v>4</v>
      </c>
      <c r="E1220" s="9"/>
      <c r="F1220" s="7" t="s">
        <v>56</v>
      </c>
      <c r="G1220" s="1" t="n">
        <v>0.393</v>
      </c>
      <c r="H1220" s="9" t="n">
        <v>0.311</v>
      </c>
      <c r="I1220" s="9" t="n">
        <v>0.492</v>
      </c>
      <c r="J1220" s="1" t="n">
        <v>0.398666666666667</v>
      </c>
      <c r="K1220" s="1" t="n">
        <v>969</v>
      </c>
      <c r="L1220" s="9" t="n">
        <v>862</v>
      </c>
      <c r="M1220" s="9" t="n">
        <v>931</v>
      </c>
      <c r="N1220" s="1" t="n">
        <v>920.666666666667</v>
      </c>
      <c r="O1220" s="8" t="str">
        <f aca="false">IF(COUNTIF(A$2:$A1220,A1220)=1,"","重复")</f>
        <v/>
      </c>
      <c r="P1220" s="8" t="str">
        <f aca="false">IF(COUNTIF($B$2:B1220,B1220)=1,"","重复")</f>
        <v/>
      </c>
      <c r="Q1220" s="8" t="str">
        <f aca="false">IF(COUNTIF($C$2:C1220,C1220)=1,"","重复")</f>
        <v/>
      </c>
    </row>
    <row r="1221" customFormat="false" ht="14.25" hidden="false" customHeight="false" outlineLevel="0" collapsed="false">
      <c r="A1221" s="1" t="s">
        <v>3575</v>
      </c>
      <c r="B1221" s="9" t="s">
        <v>3576</v>
      </c>
      <c r="C1221" s="1" t="s">
        <v>3577</v>
      </c>
      <c r="D1221" s="1" t="n">
        <v>4</v>
      </c>
      <c r="F1221" s="7" t="s">
        <v>56</v>
      </c>
      <c r="G1221" s="1" t="n">
        <v>0.547</v>
      </c>
      <c r="H1221" s="9" t="n">
        <v>0.043</v>
      </c>
      <c r="I1221" s="9" t="n">
        <v>0</v>
      </c>
      <c r="J1221" s="1" t="n">
        <v>0.196666666666667</v>
      </c>
      <c r="K1221" s="1" t="n">
        <v>139</v>
      </c>
      <c r="L1221" s="9" t="n">
        <v>13</v>
      </c>
      <c r="M1221" s="9" t="n">
        <v>3</v>
      </c>
      <c r="N1221" s="1" t="n">
        <v>51.6666666666667</v>
      </c>
      <c r="O1221" s="8" t="str">
        <f aca="false">IF(COUNTIF(A$2:$A1221,A1221)=1,"","重复")</f>
        <v/>
      </c>
      <c r="P1221" s="8" t="str">
        <f aca="false">IF(COUNTIF($B$2:B1221,B1221)=1,"","重复")</f>
        <v/>
      </c>
      <c r="Q1221" s="8" t="str">
        <f aca="false">IF(COUNTIF($C$2:C1221,C1221)=1,"","重复")</f>
        <v/>
      </c>
    </row>
    <row r="1222" customFormat="false" ht="14.25" hidden="false" customHeight="false" outlineLevel="0" collapsed="false">
      <c r="A1222" s="1" t="s">
        <v>3578</v>
      </c>
      <c r="B1222" s="9" t="s">
        <v>3579</v>
      </c>
      <c r="C1222" s="1" t="s">
        <v>3580</v>
      </c>
      <c r="D1222" s="1" t="n">
        <v>2</v>
      </c>
      <c r="E1222" s="9"/>
      <c r="F1222" s="7" t="s">
        <v>56</v>
      </c>
      <c r="G1222" s="1" t="n">
        <v>5.015</v>
      </c>
      <c r="H1222" s="9" t="n">
        <v>4.907</v>
      </c>
      <c r="I1222" s="9" t="n">
        <v>4.517</v>
      </c>
      <c r="J1222" s="1" t="n">
        <v>4.813</v>
      </c>
      <c r="K1222" s="1" t="n">
        <v>22414</v>
      </c>
      <c r="L1222" s="9" t="n">
        <v>19127</v>
      </c>
      <c r="M1222" s="9" t="n">
        <v>15127</v>
      </c>
      <c r="N1222" s="1" t="n">
        <v>18889.3333333333</v>
      </c>
      <c r="O1222" s="8" t="str">
        <f aca="false">IF(COUNTIF(A$2:$A1222,A1222)=1,"","重复")</f>
        <v/>
      </c>
      <c r="P1222" s="8" t="str">
        <f aca="false">IF(COUNTIF($B$2:B1222,B1222)=1,"","重复")</f>
        <v/>
      </c>
      <c r="Q1222" s="8" t="str">
        <f aca="false">IF(COUNTIF($C$2:C1222,C1222)=1,"","重复")</f>
        <v/>
      </c>
    </row>
    <row r="1223" customFormat="false" ht="14.25" hidden="false" customHeight="false" outlineLevel="0" collapsed="false">
      <c r="A1223" s="1" t="s">
        <v>3581</v>
      </c>
      <c r="B1223" s="9" t="s">
        <v>3581</v>
      </c>
      <c r="C1223" s="1" t="s">
        <v>3582</v>
      </c>
      <c r="D1223" s="1" t="n">
        <v>4</v>
      </c>
      <c r="F1223" s="7" t="s">
        <v>232</v>
      </c>
      <c r="G1223" s="1" t="n">
        <v>0.967</v>
      </c>
      <c r="H1223" s="9" t="n">
        <v>1.439</v>
      </c>
      <c r="I1223" s="9" t="n">
        <v>1.464</v>
      </c>
      <c r="J1223" s="1" t="n">
        <v>1.29</v>
      </c>
      <c r="K1223" s="1" t="n">
        <v>411</v>
      </c>
      <c r="L1223" s="9" t="n">
        <v>456</v>
      </c>
      <c r="M1223" s="9" t="n">
        <v>368</v>
      </c>
      <c r="N1223" s="1" t="n">
        <v>411.666666666667</v>
      </c>
      <c r="O1223" s="8" t="str">
        <f aca="false">IF(COUNTIF(A$2:$A1223,A1223)=1,"","重复")</f>
        <v/>
      </c>
      <c r="P1223" s="8" t="str">
        <f aca="false">IF(COUNTIF($B$2:B1223,B1223)=1,"","重复")</f>
        <v/>
      </c>
      <c r="Q1223" s="8" t="str">
        <f aca="false">IF(COUNTIF($C$2:C1223,C1223)=1,"","重复")</f>
        <v/>
      </c>
    </row>
    <row r="1224" customFormat="false" ht="14.25" hidden="false" customHeight="false" outlineLevel="0" collapsed="false">
      <c r="A1224" s="1" t="s">
        <v>3583</v>
      </c>
      <c r="B1224" s="9" t="s">
        <v>3584</v>
      </c>
      <c r="C1224" s="1" t="s">
        <v>3585</v>
      </c>
      <c r="D1224" s="1" t="n">
        <v>2</v>
      </c>
      <c r="E1224" s="9"/>
      <c r="F1224" s="7" t="s">
        <v>20</v>
      </c>
      <c r="G1224" s="1" t="n">
        <v>2.45</v>
      </c>
      <c r="H1224" s="9" t="n">
        <v>1.77</v>
      </c>
      <c r="I1224" s="9" t="n">
        <v>1.899</v>
      </c>
      <c r="J1224" s="1" t="n">
        <v>2.03966666666667</v>
      </c>
      <c r="K1224" s="1" t="n">
        <v>3051</v>
      </c>
      <c r="L1224" s="9" t="n">
        <v>2532</v>
      </c>
      <c r="M1224" s="9" t="n">
        <v>2282</v>
      </c>
      <c r="N1224" s="1" t="n">
        <v>2621.66666666667</v>
      </c>
      <c r="O1224" s="8" t="str">
        <f aca="false">IF(COUNTIF(A$2:$A1224,A1224)=1,"","重复")</f>
        <v/>
      </c>
      <c r="P1224" s="8" t="str">
        <f aca="false">IF(COUNTIF($B$2:B1224,B1224)=1,"","重复")</f>
        <v/>
      </c>
      <c r="Q1224" s="8" t="str">
        <f aca="false">IF(COUNTIF($C$2:C1224,C1224)=1,"","重复")</f>
        <v/>
      </c>
    </row>
    <row r="1225" customFormat="false" ht="14.25" hidden="false" customHeight="false" outlineLevel="0" collapsed="false">
      <c r="A1225" s="1" t="s">
        <v>3586</v>
      </c>
      <c r="B1225" s="9" t="s">
        <v>3586</v>
      </c>
      <c r="C1225" s="1" t="s">
        <v>3587</v>
      </c>
      <c r="D1225" s="1" t="n">
        <v>2</v>
      </c>
      <c r="E1225" s="9" t="s">
        <v>55</v>
      </c>
      <c r="F1225" s="7" t="s">
        <v>232</v>
      </c>
      <c r="G1225" s="1" t="n">
        <v>2.442</v>
      </c>
      <c r="H1225" s="9" t="n">
        <v>2.297</v>
      </c>
      <c r="I1225" s="9" t="n">
        <v>2.359</v>
      </c>
      <c r="J1225" s="1" t="n">
        <v>2.366</v>
      </c>
      <c r="K1225" s="1" t="n">
        <v>16856</v>
      </c>
      <c r="L1225" s="9" t="n">
        <v>13799</v>
      </c>
      <c r="M1225" s="9" t="n">
        <v>12053</v>
      </c>
      <c r="N1225" s="1" t="n">
        <v>14236</v>
      </c>
      <c r="O1225" s="8" t="str">
        <f aca="false">IF(COUNTIF(A$2:$A1225,A1225)=1,"","重复")</f>
        <v/>
      </c>
      <c r="P1225" s="8" t="str">
        <f aca="false">IF(COUNTIF($B$2:B1225,B1225)=1,"","重复")</f>
        <v/>
      </c>
      <c r="Q1225" s="8" t="str">
        <f aca="false">IF(COUNTIF($C$2:C1225,C1225)=1,"","重复")</f>
        <v/>
      </c>
    </row>
    <row r="1226" customFormat="false" ht="14.25" hidden="false" customHeight="false" outlineLevel="0" collapsed="false">
      <c r="A1226" s="1" t="s">
        <v>3588</v>
      </c>
      <c r="B1226" s="9" t="s">
        <v>3588</v>
      </c>
      <c r="C1226" s="1" t="s">
        <v>3589</v>
      </c>
      <c r="D1226" s="1" t="n">
        <v>4</v>
      </c>
      <c r="E1226" s="9"/>
      <c r="F1226" s="7" t="s">
        <v>27</v>
      </c>
      <c r="G1226" s="1" t="n">
        <v>1.511</v>
      </c>
      <c r="H1226" s="9" t="n">
        <v>1.413</v>
      </c>
      <c r="I1226" s="9" t="n">
        <v>1.248</v>
      </c>
      <c r="J1226" s="1" t="n">
        <v>1.39066666666667</v>
      </c>
      <c r="K1226" s="1" t="n">
        <v>1006</v>
      </c>
      <c r="L1226" s="9" t="n">
        <v>1060</v>
      </c>
      <c r="M1226" s="9" t="n">
        <v>965</v>
      </c>
      <c r="N1226" s="1" t="n">
        <v>1010.33333333333</v>
      </c>
      <c r="O1226" s="8" t="str">
        <f aca="false">IF(COUNTIF(A$2:$A1226,A1226)=1,"","重复")</f>
        <v/>
      </c>
      <c r="P1226" s="8" t="str">
        <f aca="false">IF(COUNTIF($B$2:B1226,B1226)=1,"","重复")</f>
        <v/>
      </c>
      <c r="Q1226" s="8" t="str">
        <f aca="false">IF(COUNTIF($C$2:C1226,C1226)=1,"","重复")</f>
        <v/>
      </c>
    </row>
    <row r="1227" customFormat="false" ht="14.25" hidden="false" customHeight="false" outlineLevel="0" collapsed="false">
      <c r="A1227" s="1" t="s">
        <v>3590</v>
      </c>
      <c r="B1227" s="9" t="s">
        <v>3590</v>
      </c>
      <c r="C1227" s="1" t="s">
        <v>3591</v>
      </c>
      <c r="D1227" s="1" t="n">
        <v>2</v>
      </c>
      <c r="E1227" s="9"/>
      <c r="F1227" s="7" t="s">
        <v>56</v>
      </c>
      <c r="G1227" s="1" t="n">
        <v>3.449</v>
      </c>
      <c r="H1227" s="9" t="n">
        <v>3.607</v>
      </c>
      <c r="I1227" s="9" t="n">
        <v>3.596</v>
      </c>
      <c r="J1227" s="1" t="n">
        <v>3.55066666666667</v>
      </c>
      <c r="K1227" s="1" t="n">
        <v>4161</v>
      </c>
      <c r="L1227" s="9" t="n">
        <v>2882</v>
      </c>
      <c r="M1227" s="9" t="n">
        <v>1854</v>
      </c>
      <c r="N1227" s="1" t="n">
        <v>2965.66666666667</v>
      </c>
      <c r="O1227" s="8" t="str">
        <f aca="false">IF(COUNTIF(A$2:$A1227,A1227)=1,"","重复")</f>
        <v/>
      </c>
      <c r="P1227" s="8" t="str">
        <f aca="false">IF(COUNTIF($B$2:B1227,B1227)=1,"","重复")</f>
        <v/>
      </c>
      <c r="Q1227" s="8" t="str">
        <f aca="false">IF(COUNTIF($C$2:C1227,C1227)=1,"","重复")</f>
        <v/>
      </c>
    </row>
    <row r="1228" customFormat="false" ht="14.25" hidden="false" customHeight="false" outlineLevel="0" collapsed="false">
      <c r="A1228" s="1" t="s">
        <v>3592</v>
      </c>
      <c r="B1228" s="9" t="s">
        <v>3592</v>
      </c>
      <c r="C1228" s="1" t="s">
        <v>3593</v>
      </c>
      <c r="D1228" s="1" t="n">
        <v>2</v>
      </c>
      <c r="E1228" s="9" t="s">
        <v>55</v>
      </c>
      <c r="F1228" s="7" t="s">
        <v>27</v>
      </c>
      <c r="G1228" s="1" t="n">
        <v>3.924</v>
      </c>
      <c r="H1228" s="9" t="n">
        <v>4.008</v>
      </c>
      <c r="I1228" s="9" t="n">
        <v>3.118</v>
      </c>
      <c r="J1228" s="1" t="n">
        <v>3.68333333333333</v>
      </c>
      <c r="K1228" s="1" t="n">
        <v>33727</v>
      </c>
      <c r="L1228" s="9" t="n">
        <v>30567</v>
      </c>
      <c r="M1228" s="9" t="n">
        <v>27826</v>
      </c>
      <c r="N1228" s="1" t="n">
        <v>30706.6666666667</v>
      </c>
      <c r="O1228" s="8" t="str">
        <f aca="false">IF(COUNTIF(A$2:$A1228,A1228)=1,"","重复")</f>
        <v/>
      </c>
      <c r="P1228" s="8" t="str">
        <f aca="false">IF(COUNTIF($B$2:B1228,B1228)=1,"","重复")</f>
        <v/>
      </c>
      <c r="Q1228" s="8" t="str">
        <f aca="false">IF(COUNTIF($C$2:C1228,C1228)=1,"","重复")</f>
        <v/>
      </c>
    </row>
    <row r="1229" customFormat="false" ht="14.25" hidden="false" customHeight="false" outlineLevel="0" collapsed="false">
      <c r="A1229" s="1" t="s">
        <v>3594</v>
      </c>
      <c r="B1229" s="9" t="s">
        <v>3595</v>
      </c>
      <c r="C1229" s="1" t="s">
        <v>3596</v>
      </c>
      <c r="D1229" s="1" t="n">
        <v>4</v>
      </c>
      <c r="E1229" s="9"/>
      <c r="F1229" s="7" t="s">
        <v>27</v>
      </c>
      <c r="G1229" s="1" t="n">
        <v>0.877</v>
      </c>
      <c r="H1229" s="9" t="n">
        <v>0.789</v>
      </c>
      <c r="I1229" s="9" t="n">
        <v>0.74</v>
      </c>
      <c r="J1229" s="1" t="n">
        <v>0.802</v>
      </c>
      <c r="K1229" s="1" t="n">
        <v>704</v>
      </c>
      <c r="L1229" s="9" t="n">
        <v>593</v>
      </c>
      <c r="M1229" s="9" t="n">
        <v>465</v>
      </c>
      <c r="N1229" s="1" t="n">
        <v>587.333333333333</v>
      </c>
      <c r="O1229" s="8" t="str">
        <f aca="false">IF(COUNTIF(A$2:$A1229,A1229)=1,"","重复")</f>
        <v/>
      </c>
      <c r="P1229" s="8" t="str">
        <f aca="false">IF(COUNTIF($B$2:B1229,B1229)=1,"","重复")</f>
        <v/>
      </c>
      <c r="Q1229" s="8" t="str">
        <f aca="false">IF(COUNTIF($C$2:C1229,C1229)=1,"","重复")</f>
        <v/>
      </c>
    </row>
    <row r="1230" customFormat="false" ht="14.25" hidden="false" customHeight="false" outlineLevel="0" collapsed="false">
      <c r="A1230" s="1" t="s">
        <v>3597</v>
      </c>
      <c r="B1230" s="9" t="s">
        <v>3598</v>
      </c>
      <c r="C1230" s="1" t="s">
        <v>3599</v>
      </c>
      <c r="D1230" s="1" t="n">
        <v>4</v>
      </c>
      <c r="E1230" s="9"/>
      <c r="F1230" s="7" t="s">
        <v>27</v>
      </c>
      <c r="G1230" s="1" t="n">
        <v>0.867</v>
      </c>
      <c r="H1230" s="9" t="n">
        <v>0.75</v>
      </c>
      <c r="I1230" s="9" t="n">
        <v>0.932</v>
      </c>
      <c r="J1230" s="1" t="n">
        <v>0.849666666666667</v>
      </c>
      <c r="K1230" s="1" t="n">
        <v>375</v>
      </c>
      <c r="L1230" s="9" t="n">
        <v>360</v>
      </c>
      <c r="M1230" s="9" t="n">
        <v>264</v>
      </c>
      <c r="N1230" s="1" t="n">
        <v>333</v>
      </c>
      <c r="O1230" s="8" t="str">
        <f aca="false">IF(COUNTIF(A$2:$A1230,A1230)=1,"","重复")</f>
        <v/>
      </c>
      <c r="P1230" s="8" t="str">
        <f aca="false">IF(COUNTIF($B$2:B1230,B1230)=1,"","重复")</f>
        <v/>
      </c>
      <c r="Q1230" s="8" t="str">
        <f aca="false">IF(COUNTIF($C$2:C1230,C1230)=1,"","重复")</f>
        <v/>
      </c>
    </row>
    <row r="1231" customFormat="false" ht="14.25" hidden="false" customHeight="false" outlineLevel="0" collapsed="false">
      <c r="A1231" s="1" t="s">
        <v>3600</v>
      </c>
      <c r="B1231" s="9" t="s">
        <v>3601</v>
      </c>
      <c r="C1231" s="1" t="s">
        <v>3602</v>
      </c>
      <c r="D1231" s="1" t="n">
        <v>4</v>
      </c>
      <c r="E1231" s="9"/>
      <c r="F1231" s="7" t="s">
        <v>27</v>
      </c>
      <c r="G1231" s="1" t="n">
        <v>1.257</v>
      </c>
      <c r="H1231" s="9" t="n">
        <v>0.957</v>
      </c>
      <c r="I1231" s="9" t="n">
        <v>1.029</v>
      </c>
      <c r="J1231" s="1" t="n">
        <v>1.081</v>
      </c>
      <c r="K1231" s="1" t="n">
        <v>2326</v>
      </c>
      <c r="L1231" s="9" t="n">
        <v>1871</v>
      </c>
      <c r="M1231" s="9" t="n">
        <v>1799</v>
      </c>
      <c r="N1231" s="1" t="n">
        <v>1998.66666666667</v>
      </c>
      <c r="O1231" s="8" t="str">
        <f aca="false">IF(COUNTIF(A$2:$A1231,A1231)=1,"","重复")</f>
        <v/>
      </c>
      <c r="P1231" s="8" t="str">
        <f aca="false">IF(COUNTIF($B$2:B1231,B1231)=1,"","重复")</f>
        <v/>
      </c>
      <c r="Q1231" s="8" t="str">
        <f aca="false">IF(COUNTIF($C$2:C1231,C1231)=1,"","重复")</f>
        <v/>
      </c>
    </row>
    <row r="1232" customFormat="false" ht="14.25" hidden="false" customHeight="false" outlineLevel="0" collapsed="false">
      <c r="A1232" s="1" t="s">
        <v>3603</v>
      </c>
      <c r="B1232" s="9" t="s">
        <v>3603</v>
      </c>
      <c r="C1232" s="1" t="s">
        <v>3604</v>
      </c>
      <c r="D1232" s="1" t="n">
        <v>4</v>
      </c>
      <c r="E1232" s="9"/>
      <c r="F1232" s="7" t="s">
        <v>56</v>
      </c>
      <c r="G1232" s="1" t="n">
        <v>0.626</v>
      </c>
      <c r="H1232" s="9" t="n">
        <v>0.454</v>
      </c>
      <c r="I1232" s="9" t="n">
        <v>0.576</v>
      </c>
      <c r="J1232" s="1" t="n">
        <v>0.552</v>
      </c>
      <c r="K1232" s="1" t="n">
        <v>1111</v>
      </c>
      <c r="L1232" s="9" t="n">
        <v>1151</v>
      </c>
      <c r="M1232" s="9" t="n">
        <v>1106</v>
      </c>
      <c r="N1232" s="1" t="n">
        <v>1122.66666666667</v>
      </c>
      <c r="O1232" s="8" t="str">
        <f aca="false">IF(COUNTIF(A$2:$A1232,A1232)=1,"","重复")</f>
        <v/>
      </c>
      <c r="P1232" s="8" t="str">
        <f aca="false">IF(COUNTIF($B$2:B1232,B1232)=1,"","重复")</f>
        <v/>
      </c>
      <c r="Q1232" s="8" t="str">
        <f aca="false">IF(COUNTIF($C$2:C1232,C1232)=1,"","重复")</f>
        <v/>
      </c>
    </row>
    <row r="1233" customFormat="false" ht="14.25" hidden="false" customHeight="false" outlineLevel="0" collapsed="false">
      <c r="A1233" s="1" t="s">
        <v>3605</v>
      </c>
      <c r="B1233" s="9" t="s">
        <v>3606</v>
      </c>
      <c r="C1233" s="1" t="s">
        <v>3607</v>
      </c>
      <c r="D1233" s="1" t="n">
        <v>4</v>
      </c>
      <c r="E1233" s="9"/>
      <c r="F1233" s="7" t="s">
        <v>56</v>
      </c>
      <c r="G1233" s="1" t="n">
        <v>0.267</v>
      </c>
      <c r="H1233" s="9" t="n">
        <v>0.263</v>
      </c>
      <c r="I1233" s="9" t="n">
        <v>0.218</v>
      </c>
      <c r="J1233" s="1" t="n">
        <v>0.249333333333333</v>
      </c>
      <c r="K1233" s="1" t="n">
        <v>184</v>
      </c>
      <c r="L1233" s="9" t="n">
        <v>183</v>
      </c>
      <c r="M1233" s="9" t="n">
        <v>139</v>
      </c>
      <c r="N1233" s="1" t="n">
        <v>168.666666666667</v>
      </c>
      <c r="O1233" s="8" t="str">
        <f aca="false">IF(COUNTIF(A$2:$A1233,A1233)=1,"","重复")</f>
        <v/>
      </c>
      <c r="P1233" s="8" t="str">
        <f aca="false">IF(COUNTIF($B$2:B1233,B1233)=1,"","重复")</f>
        <v/>
      </c>
      <c r="Q1233" s="8" t="str">
        <f aca="false">IF(COUNTIF($C$2:C1233,C1233)=1,"","重复")</f>
        <v/>
      </c>
    </row>
    <row r="1234" customFormat="false" ht="14.25" hidden="false" customHeight="false" outlineLevel="0" collapsed="false">
      <c r="A1234" s="1" t="s">
        <v>3608</v>
      </c>
      <c r="B1234" s="9" t="s">
        <v>3609</v>
      </c>
      <c r="C1234" s="1" t="s">
        <v>3610</v>
      </c>
      <c r="D1234" s="1" t="n">
        <v>4</v>
      </c>
      <c r="E1234" s="9"/>
      <c r="F1234" s="7" t="s">
        <v>20</v>
      </c>
      <c r="G1234" s="1" t="n">
        <v>0.528</v>
      </c>
      <c r="H1234" s="9" t="n">
        <v>0.35</v>
      </c>
      <c r="I1234" s="9" t="n">
        <v>0.275</v>
      </c>
      <c r="J1234" s="1" t="n">
        <v>0.384333333333333</v>
      </c>
      <c r="K1234" s="1" t="n">
        <v>170</v>
      </c>
      <c r="L1234" s="9" t="n">
        <v>118</v>
      </c>
      <c r="M1234" s="9" t="n">
        <v>109</v>
      </c>
      <c r="N1234" s="1" t="n">
        <v>132.333333333333</v>
      </c>
      <c r="O1234" s="8" t="str">
        <f aca="false">IF(COUNTIF(A$2:$A1234,A1234)=1,"","重复")</f>
        <v/>
      </c>
      <c r="P1234" s="8" t="str">
        <f aca="false">IF(COUNTIF($B$2:B1234,B1234)=1,"","重复")</f>
        <v/>
      </c>
      <c r="Q1234" s="8" t="str">
        <f aca="false">IF(COUNTIF($C$2:C1234,C1234)=1,"","重复")</f>
        <v/>
      </c>
    </row>
    <row r="1235" customFormat="false" ht="14.25" hidden="false" customHeight="false" outlineLevel="0" collapsed="false">
      <c r="A1235" s="1" t="s">
        <v>3611</v>
      </c>
      <c r="B1235" s="9" t="s">
        <v>3612</v>
      </c>
      <c r="C1235" s="1" t="s">
        <v>3613</v>
      </c>
      <c r="D1235" s="1" t="n">
        <v>4</v>
      </c>
      <c r="E1235" s="9"/>
      <c r="F1235" s="7" t="s">
        <v>42</v>
      </c>
      <c r="G1235" s="1" t="n">
        <v>0.47</v>
      </c>
      <c r="H1235" s="9" t="n">
        <v>0.317</v>
      </c>
      <c r="I1235" s="9" t="n">
        <v>0.431</v>
      </c>
      <c r="J1235" s="1" t="n">
        <v>0.406</v>
      </c>
      <c r="K1235" s="1" t="n">
        <v>235</v>
      </c>
      <c r="L1235" s="9" t="n">
        <v>234</v>
      </c>
      <c r="M1235" s="9" t="n">
        <v>210</v>
      </c>
      <c r="N1235" s="1" t="n">
        <v>226.333333333333</v>
      </c>
      <c r="O1235" s="8" t="str">
        <f aca="false">IF(COUNTIF(A$2:$A1235,A1235)=1,"","重复")</f>
        <v/>
      </c>
      <c r="P1235" s="8" t="str">
        <f aca="false">IF(COUNTIF($B$2:B1235,B1235)=1,"","重复")</f>
        <v/>
      </c>
      <c r="Q1235" s="8" t="str">
        <f aca="false">IF(COUNTIF($C$2:C1235,C1235)=1,"","重复")</f>
        <v/>
      </c>
    </row>
    <row r="1236" customFormat="false" ht="14.25" hidden="false" customHeight="false" outlineLevel="0" collapsed="false">
      <c r="A1236" s="1" t="s">
        <v>3614</v>
      </c>
      <c r="B1236" s="9" t="s">
        <v>3615</v>
      </c>
      <c r="C1236" s="1" t="s">
        <v>3616</v>
      </c>
      <c r="D1236" s="1" t="n">
        <v>4</v>
      </c>
      <c r="E1236" s="9"/>
      <c r="F1236" s="7" t="s">
        <v>56</v>
      </c>
      <c r="G1236" s="1" t="n">
        <v>0.266</v>
      </c>
      <c r="H1236" s="9" t="n">
        <v>0.355</v>
      </c>
      <c r="I1236" s="9" t="n">
        <v>0.305</v>
      </c>
      <c r="J1236" s="1" t="n">
        <v>0.308666666666667</v>
      </c>
      <c r="K1236" s="1" t="n">
        <v>956</v>
      </c>
      <c r="L1236" s="9" t="n">
        <v>921</v>
      </c>
      <c r="M1236" s="9" t="n">
        <v>737</v>
      </c>
      <c r="N1236" s="1" t="n">
        <v>871.333333333333</v>
      </c>
      <c r="O1236" s="8" t="str">
        <f aca="false">IF(COUNTIF(A$2:$A1236,A1236)=1,"","重复")</f>
        <v/>
      </c>
      <c r="P1236" s="8" t="str">
        <f aca="false">IF(COUNTIF($B$2:B1236,B1236)=1,"","重复")</f>
        <v/>
      </c>
      <c r="Q1236" s="8" t="str">
        <f aca="false">IF(COUNTIF($C$2:C1236,C1236)=1,"","重复")</f>
        <v/>
      </c>
    </row>
    <row r="1237" customFormat="false" ht="14.25" hidden="false" customHeight="false" outlineLevel="0" collapsed="false">
      <c r="A1237" s="1" t="s">
        <v>3617</v>
      </c>
      <c r="B1237" s="9" t="s">
        <v>3618</v>
      </c>
      <c r="C1237" s="1" t="s">
        <v>3619</v>
      </c>
      <c r="D1237" s="1" t="n">
        <v>4</v>
      </c>
      <c r="E1237" s="9"/>
      <c r="F1237" s="7" t="s">
        <v>56</v>
      </c>
      <c r="G1237" s="1" t="n">
        <v>0.361</v>
      </c>
      <c r="H1237" s="9" t="n">
        <v>0.397</v>
      </c>
      <c r="I1237" s="9" t="n">
        <v>0.412</v>
      </c>
      <c r="J1237" s="1" t="n">
        <v>0.39</v>
      </c>
      <c r="K1237" s="1" t="n">
        <v>1311</v>
      </c>
      <c r="L1237" s="9" t="n">
        <v>1435</v>
      </c>
      <c r="M1237" s="9" t="n">
        <v>1249</v>
      </c>
      <c r="N1237" s="1" t="n">
        <v>1331.66666666667</v>
      </c>
      <c r="O1237" s="8" t="str">
        <f aca="false">IF(COUNTIF(A$2:$A1237,A1237)=1,"","重复")</f>
        <v/>
      </c>
      <c r="P1237" s="8" t="str">
        <f aca="false">IF(COUNTIF($B$2:B1237,B1237)=1,"","重复")</f>
        <v/>
      </c>
      <c r="Q1237" s="8" t="str">
        <f aca="false">IF(COUNTIF($C$2:C1237,C1237)=1,"","重复")</f>
        <v/>
      </c>
    </row>
    <row r="1238" customFormat="false" ht="14.25" hidden="false" customHeight="false" outlineLevel="0" collapsed="false">
      <c r="A1238" s="1" t="s">
        <v>3620</v>
      </c>
      <c r="B1238" s="9" t="s">
        <v>3621</v>
      </c>
      <c r="C1238" s="1" t="s">
        <v>3622</v>
      </c>
      <c r="D1238" s="1" t="n">
        <v>4</v>
      </c>
      <c r="E1238" s="9"/>
      <c r="F1238" s="7" t="s">
        <v>137</v>
      </c>
      <c r="G1238" s="1" t="n">
        <v>0.746</v>
      </c>
      <c r="H1238" s="9" t="n">
        <v>0.672</v>
      </c>
      <c r="I1238" s="9" t="n">
        <v>0.992</v>
      </c>
      <c r="J1238" s="1" t="n">
        <v>0.803333333333333</v>
      </c>
      <c r="K1238" s="1" t="n">
        <v>448</v>
      </c>
      <c r="L1238" s="9" t="n">
        <v>289</v>
      </c>
      <c r="M1238" s="9" t="n">
        <v>263</v>
      </c>
      <c r="N1238" s="1" t="n">
        <v>333.333333333333</v>
      </c>
      <c r="O1238" s="8" t="str">
        <f aca="false">IF(COUNTIF(A$2:$A1238,A1238)=1,"","重复")</f>
        <v/>
      </c>
      <c r="P1238" s="8" t="str">
        <f aca="false">IF(COUNTIF($B$2:B1238,B1238)=1,"","重复")</f>
        <v/>
      </c>
      <c r="Q1238" s="8" t="str">
        <f aca="false">IF(COUNTIF($C$2:C1238,C1238)=1,"","重复")</f>
        <v/>
      </c>
    </row>
    <row r="1239" customFormat="false" ht="14.25" hidden="false" customHeight="false" outlineLevel="0" collapsed="false">
      <c r="A1239" s="1" t="s">
        <v>3623</v>
      </c>
      <c r="B1239" s="9" t="s">
        <v>3624</v>
      </c>
      <c r="C1239" s="1" t="s">
        <v>3625</v>
      </c>
      <c r="D1239" s="1" t="n">
        <v>4</v>
      </c>
      <c r="F1239" s="7" t="s">
        <v>56</v>
      </c>
      <c r="G1239" s="1" t="n">
        <v>0.659</v>
      </c>
      <c r="H1239" s="9" t="n">
        <v>0.665</v>
      </c>
      <c r="I1239" s="9" t="n">
        <v>0.721</v>
      </c>
      <c r="J1239" s="1" t="n">
        <v>0.681666666666667</v>
      </c>
      <c r="K1239" s="1" t="n">
        <v>684</v>
      </c>
      <c r="L1239" s="9" t="n">
        <v>638</v>
      </c>
      <c r="M1239" s="9" t="n">
        <v>588</v>
      </c>
      <c r="N1239" s="1" t="n">
        <v>636.666666666667</v>
      </c>
      <c r="O1239" s="8" t="str">
        <f aca="false">IF(COUNTIF(A$2:$A1239,A1239)=1,"","重复")</f>
        <v/>
      </c>
      <c r="P1239" s="8" t="str">
        <f aca="false">IF(COUNTIF($B$2:B1239,B1239)=1,"","重复")</f>
        <v/>
      </c>
      <c r="Q1239" s="8" t="str">
        <f aca="false">IF(COUNTIF($C$2:C1239,C1239)=1,"","重复")</f>
        <v/>
      </c>
    </row>
    <row r="1240" customFormat="false" ht="14.25" hidden="false" customHeight="false" outlineLevel="0" collapsed="false">
      <c r="A1240" s="1" t="s">
        <v>3626</v>
      </c>
      <c r="B1240" s="9" t="s">
        <v>3627</v>
      </c>
      <c r="C1240" s="1" t="s">
        <v>3628</v>
      </c>
      <c r="D1240" s="1" t="n">
        <v>4</v>
      </c>
      <c r="E1240" s="9"/>
      <c r="F1240" s="7" t="s">
        <v>20</v>
      </c>
      <c r="G1240" s="1" t="n">
        <v>0.393</v>
      </c>
      <c r="H1240" s="9" t="n">
        <v>0.34</v>
      </c>
      <c r="I1240" s="9" t="n">
        <v>0.337</v>
      </c>
      <c r="J1240" s="1" t="n">
        <v>0.356666666666667</v>
      </c>
      <c r="K1240" s="1" t="n">
        <v>391</v>
      </c>
      <c r="L1240" s="9" t="n">
        <v>271</v>
      </c>
      <c r="M1240" s="9" t="n">
        <v>207</v>
      </c>
      <c r="N1240" s="1" t="n">
        <v>289.666666666667</v>
      </c>
      <c r="O1240" s="8" t="str">
        <f aca="false">IF(COUNTIF(A$2:$A1240,A1240)=1,"","重复")</f>
        <v/>
      </c>
      <c r="P1240" s="8" t="str">
        <f aca="false">IF(COUNTIF($B$2:B1240,B1240)=1,"","重复")</f>
        <v/>
      </c>
      <c r="Q1240" s="8" t="str">
        <f aca="false">IF(COUNTIF($C$2:C1240,C1240)=1,"","重复")</f>
        <v/>
      </c>
    </row>
    <row r="1241" customFormat="false" ht="14.25" hidden="false" customHeight="false" outlineLevel="0" collapsed="false">
      <c r="A1241" s="1" t="s">
        <v>3629</v>
      </c>
      <c r="B1241" s="9" t="s">
        <v>3630</v>
      </c>
      <c r="C1241" s="1" t="s">
        <v>3631</v>
      </c>
      <c r="D1241" s="1" t="n">
        <v>4</v>
      </c>
      <c r="F1241" s="7" t="s">
        <v>98</v>
      </c>
      <c r="G1241" s="1" t="n">
        <v>0.437</v>
      </c>
      <c r="H1241" s="9" t="n">
        <v>0.673</v>
      </c>
      <c r="I1241" s="9" t="n">
        <v>0.482</v>
      </c>
      <c r="J1241" s="1" t="n">
        <v>0.530666666666667</v>
      </c>
      <c r="K1241" s="1" t="n">
        <v>362</v>
      </c>
      <c r="L1241" s="9" t="n">
        <v>401</v>
      </c>
      <c r="M1241" s="9" t="n">
        <v>214</v>
      </c>
      <c r="N1241" s="1" t="n">
        <v>325.666666666667</v>
      </c>
      <c r="O1241" s="8" t="str">
        <f aca="false">IF(COUNTIF(A$2:$A1241,A1241)=1,"","重复")</f>
        <v/>
      </c>
      <c r="P1241" s="8" t="str">
        <f aca="false">IF(COUNTIF($B$2:B1241,B1241)=1,"","重复")</f>
        <v/>
      </c>
      <c r="Q1241" s="8" t="str">
        <f aca="false">IF(COUNTIF($C$2:C1241,C1241)=1,"","重复")</f>
        <v/>
      </c>
    </row>
    <row r="1242" customFormat="false" ht="14.25" hidden="false" customHeight="false" outlineLevel="0" collapsed="false">
      <c r="A1242" s="1" t="s">
        <v>3632</v>
      </c>
      <c r="B1242" s="9" t="s">
        <v>3633</v>
      </c>
      <c r="C1242" s="1" t="s">
        <v>3634</v>
      </c>
      <c r="D1242" s="1" t="n">
        <v>4</v>
      </c>
      <c r="E1242" s="9"/>
      <c r="F1242" s="7" t="s">
        <v>56</v>
      </c>
      <c r="G1242" s="1" t="n">
        <v>0.712</v>
      </c>
      <c r="H1242" s="9" t="n">
        <v>0.819</v>
      </c>
      <c r="I1242" s="9" t="n">
        <v>0.768</v>
      </c>
      <c r="J1242" s="1" t="n">
        <v>0.766333333333333</v>
      </c>
      <c r="K1242" s="1" t="n">
        <v>1177</v>
      </c>
      <c r="L1242" s="9" t="n">
        <v>1119</v>
      </c>
      <c r="M1242" s="9" t="n">
        <v>951</v>
      </c>
      <c r="N1242" s="1" t="n">
        <v>1082.33333333333</v>
      </c>
      <c r="O1242" s="8" t="str">
        <f aca="false">IF(COUNTIF(A$2:$A1242,A1242)=1,"","重复")</f>
        <v/>
      </c>
      <c r="P1242" s="8" t="str">
        <f aca="false">IF(COUNTIF($B$2:B1242,B1242)=1,"","重复")</f>
        <v/>
      </c>
      <c r="Q1242" s="8" t="str">
        <f aca="false">IF(COUNTIF($C$2:C1242,C1242)=1,"","重复")</f>
        <v/>
      </c>
    </row>
    <row r="1243" customFormat="false" ht="14.25" hidden="false" customHeight="false" outlineLevel="0" collapsed="false">
      <c r="A1243" s="1" t="s">
        <v>3635</v>
      </c>
      <c r="B1243" s="9" t="s">
        <v>3636</v>
      </c>
      <c r="C1243" s="1" t="s">
        <v>3637</v>
      </c>
      <c r="D1243" s="1" t="n">
        <v>4</v>
      </c>
      <c r="F1243" s="7" t="s">
        <v>20</v>
      </c>
      <c r="G1243" s="1" t="n">
        <v>0.185</v>
      </c>
      <c r="H1243" s="9" t="n">
        <v>0.136</v>
      </c>
      <c r="I1243" s="9" t="n">
        <v>0.112</v>
      </c>
      <c r="J1243" s="1" t="n">
        <v>0.144333333333333</v>
      </c>
      <c r="K1243" s="1" t="n">
        <v>130</v>
      </c>
      <c r="L1243" s="9" t="n">
        <v>102</v>
      </c>
      <c r="M1243" s="9" t="n">
        <v>98</v>
      </c>
      <c r="N1243" s="1" t="n">
        <v>110</v>
      </c>
      <c r="O1243" s="8" t="str">
        <f aca="false">IF(COUNTIF(A$2:$A1243,A1243)=1,"","重复")</f>
        <v/>
      </c>
      <c r="P1243" s="8" t="str">
        <f aca="false">IF(COUNTIF($B$2:B1243,B1243)=1,"","重复")</f>
        <v/>
      </c>
      <c r="Q1243" s="8" t="str">
        <f aca="false">IF(COUNTIF($C$2:C1243,C1243)=1,"","重复")</f>
        <v/>
      </c>
    </row>
    <row r="1244" customFormat="false" ht="14.25" hidden="false" customHeight="false" outlineLevel="0" collapsed="false">
      <c r="A1244" s="1" t="s">
        <v>3638</v>
      </c>
      <c r="B1244" s="9" t="s">
        <v>3639</v>
      </c>
      <c r="C1244" s="1" t="s">
        <v>3640</v>
      </c>
      <c r="D1244" s="1" t="n">
        <v>4</v>
      </c>
      <c r="E1244" s="9"/>
      <c r="F1244" s="7" t="s">
        <v>216</v>
      </c>
      <c r="G1244" s="1" t="n">
        <v>0.559</v>
      </c>
      <c r="H1244" s="9" t="n">
        <v>0.487</v>
      </c>
      <c r="I1244" s="9" t="n">
        <v>0.563</v>
      </c>
      <c r="J1244" s="1" t="n">
        <v>0.536333333333333</v>
      </c>
      <c r="K1244" s="1" t="n">
        <v>709</v>
      </c>
      <c r="L1244" s="9" t="n">
        <v>581</v>
      </c>
      <c r="M1244" s="9" t="n">
        <v>435</v>
      </c>
      <c r="N1244" s="1" t="n">
        <v>575</v>
      </c>
      <c r="O1244" s="8" t="str">
        <f aca="false">IF(COUNTIF(A$2:$A1244,A1244)=1,"","重复")</f>
        <v/>
      </c>
      <c r="P1244" s="8" t="str">
        <f aca="false">IF(COUNTIF($B$2:B1244,B1244)=1,"","重复")</f>
        <v/>
      </c>
      <c r="Q1244" s="8" t="str">
        <f aca="false">IF(COUNTIF($C$2:C1244,C1244)=1,"","重复")</f>
        <v/>
      </c>
    </row>
    <row r="1245" customFormat="false" ht="14.25" hidden="false" customHeight="false" outlineLevel="0" collapsed="false">
      <c r="A1245" s="1" t="s">
        <v>3641</v>
      </c>
      <c r="B1245" s="9" t="s">
        <v>3642</v>
      </c>
      <c r="C1245" s="1" t="s">
        <v>3643</v>
      </c>
      <c r="D1245" s="1" t="n">
        <v>4</v>
      </c>
      <c r="E1245" s="9"/>
      <c r="F1245" s="7" t="s">
        <v>56</v>
      </c>
      <c r="G1245" s="1" t="n">
        <v>0.583</v>
      </c>
      <c r="H1245" s="9" t="n">
        <v>0.697</v>
      </c>
      <c r="I1245" s="9" t="n">
        <v>0.6</v>
      </c>
      <c r="J1245" s="1" t="n">
        <v>0.626666666666667</v>
      </c>
      <c r="K1245" s="1" t="n">
        <v>1009</v>
      </c>
      <c r="L1245" s="9" t="n">
        <v>865</v>
      </c>
      <c r="M1245" s="9" t="n">
        <v>663</v>
      </c>
      <c r="N1245" s="1" t="n">
        <v>845.666666666667</v>
      </c>
      <c r="O1245" s="8" t="str">
        <f aca="false">IF(COUNTIF(A$2:$A1245,A1245)=1,"","重复")</f>
        <v/>
      </c>
      <c r="P1245" s="8" t="str">
        <f aca="false">IF(COUNTIF($B$2:B1245,B1245)=1,"","重复")</f>
        <v/>
      </c>
      <c r="Q1245" s="8" t="str">
        <f aca="false">IF(COUNTIF($C$2:C1245,C1245)=1,"","重复")</f>
        <v/>
      </c>
    </row>
    <row r="1246" customFormat="false" ht="14.25" hidden="false" customHeight="false" outlineLevel="0" collapsed="false">
      <c r="A1246" s="1" t="s">
        <v>3644</v>
      </c>
      <c r="B1246" s="9" t="s">
        <v>3645</v>
      </c>
      <c r="C1246" s="1" t="s">
        <v>3646</v>
      </c>
      <c r="D1246" s="1" t="n">
        <v>4</v>
      </c>
      <c r="E1246" s="9"/>
      <c r="F1246" s="7" t="s">
        <v>56</v>
      </c>
      <c r="G1246" s="1" t="n">
        <v>0.738</v>
      </c>
      <c r="H1246" s="9" t="n">
        <v>0.81</v>
      </c>
      <c r="I1246" s="9" t="n">
        <v>0.74</v>
      </c>
      <c r="J1246" s="1" t="n">
        <v>0.762666666666667</v>
      </c>
      <c r="K1246" s="1" t="n">
        <v>1080</v>
      </c>
      <c r="L1246" s="9" t="n">
        <v>963</v>
      </c>
      <c r="M1246" s="9" t="n">
        <v>797</v>
      </c>
      <c r="N1246" s="1" t="n">
        <v>946.666666666667</v>
      </c>
      <c r="O1246" s="8" t="str">
        <f aca="false">IF(COUNTIF(A$2:$A1246,A1246)=1,"","重复")</f>
        <v/>
      </c>
      <c r="P1246" s="8" t="str">
        <f aca="false">IF(COUNTIF($B$2:B1246,B1246)=1,"","重复")</f>
        <v/>
      </c>
      <c r="Q1246" s="8" t="str">
        <f aca="false">IF(COUNTIF($C$2:C1246,C1246)=1,"","重复")</f>
        <v/>
      </c>
    </row>
    <row r="1247" customFormat="false" ht="14.25" hidden="false" customHeight="false" outlineLevel="0" collapsed="false">
      <c r="A1247" s="1" t="s">
        <v>3647</v>
      </c>
      <c r="B1247" s="9" t="s">
        <v>3648</v>
      </c>
      <c r="C1247" s="1" t="s">
        <v>3649</v>
      </c>
      <c r="D1247" s="1" t="n">
        <v>4</v>
      </c>
      <c r="E1247" s="9"/>
      <c r="F1247" s="7" t="s">
        <v>98</v>
      </c>
      <c r="G1247" s="1" t="n">
        <v>0.238</v>
      </c>
      <c r="H1247" s="9" t="n">
        <v>0.44</v>
      </c>
      <c r="I1247" s="9" t="n">
        <v>0.289</v>
      </c>
      <c r="J1247" s="1" t="n">
        <v>0.322333333333333</v>
      </c>
      <c r="K1247" s="1" t="n">
        <v>236</v>
      </c>
      <c r="L1247" s="9" t="n">
        <v>205</v>
      </c>
      <c r="M1247" s="9" t="n">
        <v>166</v>
      </c>
      <c r="N1247" s="1" t="n">
        <v>202.333333333333</v>
      </c>
      <c r="O1247" s="8" t="str">
        <f aca="false">IF(COUNTIF(A$2:$A1247,A1247)=1,"","重复")</f>
        <v/>
      </c>
      <c r="P1247" s="8" t="str">
        <f aca="false">IF(COUNTIF($B$2:B1247,B1247)=1,"","重复")</f>
        <v/>
      </c>
      <c r="Q1247" s="8" t="str">
        <f aca="false">IF(COUNTIF($C$2:C1247,C1247)=1,"","重复")</f>
        <v/>
      </c>
    </row>
    <row r="1248" customFormat="false" ht="14.25" hidden="false" customHeight="false" outlineLevel="0" collapsed="false">
      <c r="A1248" s="1" t="s">
        <v>3650</v>
      </c>
      <c r="B1248" s="9" t="s">
        <v>3651</v>
      </c>
      <c r="C1248" s="1" t="s">
        <v>3652</v>
      </c>
      <c r="D1248" s="1" t="n">
        <v>4</v>
      </c>
      <c r="E1248" s="9"/>
      <c r="F1248" s="7" t="s">
        <v>27</v>
      </c>
      <c r="G1248" s="1" t="n">
        <v>0.702</v>
      </c>
      <c r="H1248" s="9" t="n">
        <v>0.463</v>
      </c>
      <c r="I1248" s="9" t="n">
        <v>0.442</v>
      </c>
      <c r="J1248" s="1" t="n">
        <v>0.535666666666667</v>
      </c>
      <c r="K1248" s="1" t="n">
        <v>230</v>
      </c>
      <c r="L1248" s="9" t="n">
        <v>171</v>
      </c>
      <c r="M1248" s="9" t="n">
        <v>166</v>
      </c>
      <c r="N1248" s="1" t="n">
        <v>189</v>
      </c>
      <c r="O1248" s="8" t="str">
        <f aca="false">IF(COUNTIF(A$2:$A1248,A1248)=1,"","重复")</f>
        <v/>
      </c>
      <c r="P1248" s="8" t="str">
        <f aca="false">IF(COUNTIF($B$2:B1248,B1248)=1,"","重复")</f>
        <v/>
      </c>
      <c r="Q1248" s="8" t="str">
        <f aca="false">IF(COUNTIF($C$2:C1248,C1248)=1,"","重复")</f>
        <v/>
      </c>
    </row>
    <row r="1249" customFormat="false" ht="14.25" hidden="false" customHeight="false" outlineLevel="0" collapsed="false">
      <c r="A1249" s="1" t="s">
        <v>3653</v>
      </c>
      <c r="B1249" s="9" t="s">
        <v>3654</v>
      </c>
      <c r="C1249" s="1" t="s">
        <v>3655</v>
      </c>
      <c r="D1249" s="1" t="n">
        <v>4</v>
      </c>
      <c r="E1249" s="9"/>
      <c r="F1249" s="7" t="s">
        <v>56</v>
      </c>
      <c r="G1249" s="1" t="n">
        <v>0.506</v>
      </c>
      <c r="H1249" s="9" t="n">
        <v>0.383</v>
      </c>
      <c r="I1249" s="9" t="n">
        <v>0.395</v>
      </c>
      <c r="J1249" s="1" t="n">
        <v>0.428</v>
      </c>
      <c r="K1249" s="1" t="n">
        <v>284</v>
      </c>
      <c r="L1249" s="9" t="n">
        <v>292</v>
      </c>
      <c r="M1249" s="9" t="n">
        <v>236</v>
      </c>
      <c r="N1249" s="1" t="n">
        <v>270.666666666667</v>
      </c>
      <c r="O1249" s="8" t="str">
        <f aca="false">IF(COUNTIF(A$2:$A1249,A1249)=1,"","重复")</f>
        <v/>
      </c>
      <c r="P1249" s="8" t="str">
        <f aca="false">IF(COUNTIF($B$2:B1249,B1249)=1,"","重复")</f>
        <v/>
      </c>
      <c r="Q1249" s="8" t="str">
        <f aca="false">IF(COUNTIF($C$2:C1249,C1249)=1,"","重复")</f>
        <v/>
      </c>
    </row>
    <row r="1250" customFormat="false" ht="14.25" hidden="false" customHeight="false" outlineLevel="0" collapsed="false">
      <c r="A1250" s="1" t="s">
        <v>3656</v>
      </c>
      <c r="B1250" s="9" t="s">
        <v>3657</v>
      </c>
      <c r="C1250" s="1" t="s">
        <v>3658</v>
      </c>
      <c r="D1250" s="1" t="n">
        <v>4</v>
      </c>
      <c r="F1250" s="7" t="s">
        <v>56</v>
      </c>
      <c r="G1250" s="1" t="n">
        <v>0.729</v>
      </c>
      <c r="H1250" s="9" t="n">
        <v>0.669</v>
      </c>
      <c r="I1250" s="9" t="n">
        <v>0.734</v>
      </c>
      <c r="J1250" s="1" t="n">
        <v>0.710666666666667</v>
      </c>
      <c r="K1250" s="1" t="n">
        <v>833</v>
      </c>
      <c r="L1250" s="9" t="n">
        <v>617</v>
      </c>
      <c r="M1250" s="9" t="n">
        <v>521</v>
      </c>
      <c r="N1250" s="1" t="n">
        <v>657</v>
      </c>
      <c r="O1250" s="8" t="str">
        <f aca="false">IF(COUNTIF(A$2:$A1250,A1250)=1,"","重复")</f>
        <v/>
      </c>
      <c r="P1250" s="8" t="str">
        <f aca="false">IF(COUNTIF($B$2:B1250,B1250)=1,"","重复")</f>
        <v/>
      </c>
      <c r="Q1250" s="8" t="str">
        <f aca="false">IF(COUNTIF($C$2:C1250,C1250)=1,"","重复")</f>
        <v/>
      </c>
    </row>
    <row r="1251" customFormat="false" ht="14.25" hidden="false" customHeight="false" outlineLevel="0" collapsed="false">
      <c r="A1251" s="1" t="s">
        <v>3659</v>
      </c>
      <c r="B1251" s="9" t="s">
        <v>3660</v>
      </c>
      <c r="C1251" s="1" t="s">
        <v>3661</v>
      </c>
      <c r="D1251" s="1" t="n">
        <v>4</v>
      </c>
      <c r="E1251" s="9"/>
      <c r="F1251" s="7" t="s">
        <v>27</v>
      </c>
      <c r="G1251" s="1" t="n">
        <v>0.615</v>
      </c>
      <c r="H1251" s="9" t="n">
        <v>0.561</v>
      </c>
      <c r="I1251" s="9" t="n">
        <v>0.459</v>
      </c>
      <c r="J1251" s="1" t="n">
        <v>0.545</v>
      </c>
      <c r="K1251" s="1" t="n">
        <v>1948</v>
      </c>
      <c r="L1251" s="9" t="n">
        <v>1736</v>
      </c>
      <c r="M1251" s="9" t="n">
        <v>1431</v>
      </c>
      <c r="N1251" s="1" t="n">
        <v>1705</v>
      </c>
      <c r="O1251" s="8" t="str">
        <f aca="false">IF(COUNTIF(A$2:$A1251,A1251)=1,"","重复")</f>
        <v/>
      </c>
      <c r="P1251" s="8" t="str">
        <f aca="false">IF(COUNTIF($B$2:B1251,B1251)=1,"","重复")</f>
        <v/>
      </c>
      <c r="Q1251" s="8" t="str">
        <f aca="false">IF(COUNTIF($C$2:C1251,C1251)=1,"","重复")</f>
        <v/>
      </c>
    </row>
    <row r="1252" customFormat="false" ht="14.25" hidden="false" customHeight="false" outlineLevel="0" collapsed="false">
      <c r="A1252" s="1" t="s">
        <v>3662</v>
      </c>
      <c r="B1252" s="9" t="s">
        <v>3663</v>
      </c>
      <c r="C1252" s="1" t="s">
        <v>3664</v>
      </c>
      <c r="D1252" s="1" t="n">
        <v>3</v>
      </c>
      <c r="E1252" s="9"/>
      <c r="F1252" s="7" t="s">
        <v>98</v>
      </c>
      <c r="G1252" s="1" t="n">
        <v>1.497</v>
      </c>
      <c r="H1252" s="9" t="n">
        <v>1.256</v>
      </c>
      <c r="I1252" s="9" t="n">
        <v>1.559</v>
      </c>
      <c r="J1252" s="1" t="n">
        <v>1.43733333333333</v>
      </c>
      <c r="K1252" s="1" t="n">
        <v>2396</v>
      </c>
      <c r="L1252" s="9" t="n">
        <v>1548</v>
      </c>
      <c r="M1252" s="9" t="n">
        <v>1243</v>
      </c>
      <c r="N1252" s="1" t="n">
        <v>1729</v>
      </c>
      <c r="O1252" s="8" t="str">
        <f aca="false">IF(COUNTIF(A$2:$A1252,A1252)=1,"","重复")</f>
        <v/>
      </c>
      <c r="P1252" s="8" t="str">
        <f aca="false">IF(COUNTIF($B$2:B1252,B1252)=1,"","重复")</f>
        <v/>
      </c>
      <c r="Q1252" s="8" t="str">
        <f aca="false">IF(COUNTIF($C$2:C1252,C1252)=1,"","重复")</f>
        <v/>
      </c>
    </row>
    <row r="1253" customFormat="false" ht="14.25" hidden="false" customHeight="false" outlineLevel="0" collapsed="false">
      <c r="A1253" s="1" t="s">
        <v>3665</v>
      </c>
      <c r="B1253" s="9" t="s">
        <v>3666</v>
      </c>
      <c r="C1253" s="1" t="s">
        <v>3667</v>
      </c>
      <c r="D1253" s="1" t="n">
        <v>3</v>
      </c>
      <c r="E1253" s="9"/>
      <c r="F1253" s="7" t="s">
        <v>98</v>
      </c>
      <c r="G1253" s="1" t="n">
        <v>1.135</v>
      </c>
      <c r="H1253" s="9" t="n">
        <v>1.276</v>
      </c>
      <c r="I1253" s="9" t="n">
        <v>1.176</v>
      </c>
      <c r="J1253" s="1" t="n">
        <v>1.19566666666667</v>
      </c>
      <c r="K1253" s="1" t="n">
        <v>3494</v>
      </c>
      <c r="L1253" s="9" t="n">
        <v>3133</v>
      </c>
      <c r="M1253" s="9" t="n">
        <v>2395</v>
      </c>
      <c r="N1253" s="1" t="n">
        <v>3007.33333333333</v>
      </c>
      <c r="O1253" s="8" t="str">
        <f aca="false">IF(COUNTIF(A$2:$A1253,A1253)=1,"","重复")</f>
        <v/>
      </c>
      <c r="P1253" s="8" t="str">
        <f aca="false">IF(COUNTIF($B$2:B1253,B1253)=1,"","重复")</f>
        <v/>
      </c>
      <c r="Q1253" s="8" t="str">
        <f aca="false">IF(COUNTIF($C$2:C1253,C1253)=1,"","重复")</f>
        <v/>
      </c>
    </row>
    <row r="1254" customFormat="false" ht="14.25" hidden="false" customHeight="false" outlineLevel="0" collapsed="false">
      <c r="A1254" s="1" t="s">
        <v>3668</v>
      </c>
      <c r="B1254" s="9" t="s">
        <v>3669</v>
      </c>
      <c r="C1254" s="1" t="s">
        <v>3670</v>
      </c>
      <c r="D1254" s="1" t="n">
        <v>4</v>
      </c>
      <c r="E1254" s="9"/>
      <c r="F1254" s="7" t="s">
        <v>1087</v>
      </c>
      <c r="G1254" s="1" t="n">
        <v>0.722</v>
      </c>
      <c r="H1254" s="9" t="n">
        <v>0.783</v>
      </c>
      <c r="I1254" s="9" t="n">
        <v>0.683</v>
      </c>
      <c r="J1254" s="1" t="n">
        <v>0.729333333333333</v>
      </c>
      <c r="K1254" s="1" t="n">
        <v>3436</v>
      </c>
      <c r="L1254" s="9" t="n">
        <v>3244</v>
      </c>
      <c r="M1254" s="9" t="n">
        <v>2739</v>
      </c>
      <c r="N1254" s="1" t="n">
        <v>3139.66666666667</v>
      </c>
      <c r="O1254" s="8" t="str">
        <f aca="false">IF(COUNTIF(A$2:$A1254,A1254)=1,"","重复")</f>
        <v/>
      </c>
      <c r="P1254" s="8" t="str">
        <f aca="false">IF(COUNTIF($B$2:B1254,B1254)=1,"","重复")</f>
        <v/>
      </c>
      <c r="Q1254" s="8" t="str">
        <f aca="false">IF(COUNTIF($C$2:C1254,C1254)=1,"","重复")</f>
        <v/>
      </c>
    </row>
    <row r="1255" customFormat="false" ht="14.25" hidden="false" customHeight="false" outlineLevel="0" collapsed="false">
      <c r="A1255" s="1" t="s">
        <v>3671</v>
      </c>
      <c r="B1255" s="9" t="s">
        <v>3671</v>
      </c>
      <c r="C1255" s="1" t="s">
        <v>3672</v>
      </c>
      <c r="D1255" s="1" t="n">
        <v>3</v>
      </c>
      <c r="E1255" s="9"/>
      <c r="F1255" s="7" t="s">
        <v>27</v>
      </c>
      <c r="G1255" s="1" t="n">
        <v>2.165</v>
      </c>
      <c r="H1255" s="9" t="n">
        <v>2.072</v>
      </c>
      <c r="I1255" s="9" t="n">
        <v>1.976</v>
      </c>
      <c r="J1255" s="1" t="n">
        <v>2.071</v>
      </c>
      <c r="K1255" s="1" t="n">
        <v>2285</v>
      </c>
      <c r="L1255" s="9" t="n">
        <v>1908</v>
      </c>
      <c r="M1255" s="9" t="n">
        <v>1793</v>
      </c>
      <c r="N1255" s="1" t="n">
        <v>1995.33333333333</v>
      </c>
      <c r="O1255" s="8" t="str">
        <f aca="false">IF(COUNTIF(A$2:$A1255,A1255)=1,"","重复")</f>
        <v/>
      </c>
      <c r="P1255" s="8" t="str">
        <f aca="false">IF(COUNTIF($B$2:B1255,B1255)=1,"","重复")</f>
        <v/>
      </c>
      <c r="Q1255" s="8" t="str">
        <f aca="false">IF(COUNTIF($C$2:C1255,C1255)=1,"","重复")</f>
        <v/>
      </c>
    </row>
    <row r="1256" customFormat="false" ht="14.25" hidden="false" customHeight="false" outlineLevel="0" collapsed="false">
      <c r="A1256" s="1" t="s">
        <v>3673</v>
      </c>
      <c r="B1256" s="9" t="s">
        <v>3673</v>
      </c>
      <c r="C1256" s="1" t="s">
        <v>3674</v>
      </c>
      <c r="D1256" s="1" t="n">
        <v>4</v>
      </c>
      <c r="E1256" s="9"/>
      <c r="F1256" s="7" t="s">
        <v>27</v>
      </c>
      <c r="G1256" s="1" t="n">
        <v>0.489</v>
      </c>
      <c r="H1256" s="9" t="n">
        <v>0.729</v>
      </c>
      <c r="I1256" s="9" t="n">
        <v>0.735</v>
      </c>
      <c r="J1256" s="1" t="n">
        <v>0.651</v>
      </c>
      <c r="K1256" s="1" t="n">
        <v>1391</v>
      </c>
      <c r="L1256" s="9" t="n">
        <v>1444</v>
      </c>
      <c r="M1256" s="9" t="n">
        <v>1521</v>
      </c>
      <c r="N1256" s="1" t="n">
        <v>1452</v>
      </c>
      <c r="O1256" s="8" t="str">
        <f aca="false">IF(COUNTIF(A$2:$A1256,A1256)=1,"","重复")</f>
        <v/>
      </c>
      <c r="P1256" s="8" t="str">
        <f aca="false">IF(COUNTIF($B$2:B1256,B1256)=1,"","重复")</f>
        <v/>
      </c>
      <c r="Q1256" s="8" t="str">
        <f aca="false">IF(COUNTIF($C$2:C1256,C1256)=1,"","重复")</f>
        <v/>
      </c>
    </row>
    <row r="1257" customFormat="false" ht="14.25" hidden="false" customHeight="false" outlineLevel="0" collapsed="false">
      <c r="A1257" s="1" t="s">
        <v>3675</v>
      </c>
      <c r="B1257" s="9" t="s">
        <v>3676</v>
      </c>
      <c r="C1257" s="1" t="s">
        <v>3677</v>
      </c>
      <c r="D1257" s="1" t="n">
        <v>4</v>
      </c>
      <c r="E1257" s="9"/>
      <c r="F1257" s="7" t="s">
        <v>27</v>
      </c>
      <c r="G1257" s="1" t="n">
        <v>0.178</v>
      </c>
      <c r="H1257" s="9" t="n">
        <v>0.128</v>
      </c>
      <c r="I1257" s="9" t="n">
        <v>0.051</v>
      </c>
      <c r="J1257" s="1" t="n">
        <v>0.119</v>
      </c>
      <c r="K1257" s="1" t="n">
        <v>40</v>
      </c>
      <c r="L1257" s="9" t="n">
        <v>65</v>
      </c>
      <c r="M1257" s="9" t="n">
        <v>56</v>
      </c>
      <c r="N1257" s="1" t="n">
        <v>53.6666666666667</v>
      </c>
      <c r="O1257" s="8" t="str">
        <f aca="false">IF(COUNTIF(A$2:$A1257,A1257)=1,"","重复")</f>
        <v/>
      </c>
      <c r="P1257" s="8" t="str">
        <f aca="false">IF(COUNTIF($B$2:B1257,B1257)=1,"","重复")</f>
        <v/>
      </c>
      <c r="Q1257" s="8" t="str">
        <f aca="false">IF(COUNTIF($C$2:C1257,C1257)=1,"","重复")</f>
        <v/>
      </c>
    </row>
    <row r="1258" customFormat="false" ht="14.25" hidden="false" customHeight="false" outlineLevel="0" collapsed="false">
      <c r="A1258" s="1" t="s">
        <v>3678</v>
      </c>
      <c r="B1258" s="9" t="s">
        <v>3678</v>
      </c>
      <c r="C1258" s="1" t="s">
        <v>3679</v>
      </c>
      <c r="D1258" s="1" t="n">
        <v>4</v>
      </c>
      <c r="E1258" s="9"/>
      <c r="F1258" s="7" t="s">
        <v>105</v>
      </c>
      <c r="G1258" s="1" t="n">
        <v>1.171</v>
      </c>
      <c r="H1258" s="9" t="n">
        <v>0.959</v>
      </c>
      <c r="I1258" s="9" t="n">
        <v>1.145</v>
      </c>
      <c r="J1258" s="1" t="n">
        <v>1.09166666666667</v>
      </c>
      <c r="K1258" s="1" t="n">
        <v>3528</v>
      </c>
      <c r="L1258" s="9" t="n">
        <v>3391</v>
      </c>
      <c r="M1258" s="9" t="n">
        <v>3881</v>
      </c>
      <c r="N1258" s="1" t="n">
        <v>3600</v>
      </c>
      <c r="O1258" s="8" t="str">
        <f aca="false">IF(COUNTIF(A$2:$A1258,A1258)=1,"","重复")</f>
        <v/>
      </c>
      <c r="P1258" s="8" t="str">
        <f aca="false">IF(COUNTIF($B$2:B1258,B1258)=1,"","重复")</f>
        <v/>
      </c>
      <c r="Q1258" s="8" t="str">
        <f aca="false">IF(COUNTIF($C$2:C1258,C1258)=1,"","重复")</f>
        <v/>
      </c>
    </row>
    <row r="1259" customFormat="false" ht="14.25" hidden="false" customHeight="false" outlineLevel="0" collapsed="false">
      <c r="A1259" s="1" t="s">
        <v>3680</v>
      </c>
      <c r="B1259" s="9" t="s">
        <v>3680</v>
      </c>
      <c r="C1259" s="1" t="s">
        <v>3681</v>
      </c>
      <c r="D1259" s="1" t="n">
        <v>3</v>
      </c>
      <c r="E1259" s="9"/>
      <c r="F1259" s="7" t="s">
        <v>105</v>
      </c>
      <c r="G1259" s="1" t="n">
        <v>4.065</v>
      </c>
      <c r="H1259" s="9" t="n">
        <v>3.34</v>
      </c>
      <c r="I1259" s="9" t="n">
        <v>2.714</v>
      </c>
      <c r="J1259" s="1" t="n">
        <v>3.373</v>
      </c>
      <c r="K1259" s="1" t="n">
        <v>3093</v>
      </c>
      <c r="L1259" s="9" t="n">
        <v>3206</v>
      </c>
      <c r="M1259" s="9" t="n">
        <v>3158</v>
      </c>
      <c r="N1259" s="1" t="n">
        <v>3152.33333333333</v>
      </c>
      <c r="O1259" s="8" t="str">
        <f aca="false">IF(COUNTIF(A$2:$A1259,A1259)=1,"","重复")</f>
        <v/>
      </c>
      <c r="P1259" s="8" t="str">
        <f aca="false">IF(COUNTIF($B$2:B1259,B1259)=1,"","重复")</f>
        <v/>
      </c>
      <c r="Q1259" s="8" t="str">
        <f aca="false">IF(COUNTIF($C$2:C1259,C1259)=1,"","重复")</f>
        <v/>
      </c>
    </row>
    <row r="1260" customFormat="false" ht="14.25" hidden="false" customHeight="false" outlineLevel="0" collapsed="false">
      <c r="A1260" s="1" t="s">
        <v>3682</v>
      </c>
      <c r="B1260" s="9" t="s">
        <v>3683</v>
      </c>
      <c r="C1260" s="1" t="s">
        <v>3684</v>
      </c>
      <c r="D1260" s="1" t="n">
        <v>3</v>
      </c>
      <c r="E1260" s="9"/>
      <c r="F1260" s="7" t="s">
        <v>105</v>
      </c>
      <c r="G1260" s="1" t="n">
        <v>3.057</v>
      </c>
      <c r="H1260" s="9" t="n">
        <v>3.007</v>
      </c>
      <c r="I1260" s="9" t="n">
        <v>2.346</v>
      </c>
      <c r="J1260" s="1" t="n">
        <v>2.80333333333333</v>
      </c>
      <c r="K1260" s="1" t="n">
        <v>1684</v>
      </c>
      <c r="L1260" s="9" t="n">
        <v>1601</v>
      </c>
      <c r="M1260" s="9" t="n">
        <v>1514</v>
      </c>
      <c r="N1260" s="1" t="n">
        <v>1599.66666666667</v>
      </c>
      <c r="O1260" s="8" t="str">
        <f aca="false">IF(COUNTIF(A$2:$A1260,A1260)=1,"","重复")</f>
        <v/>
      </c>
      <c r="P1260" s="8" t="str">
        <f aca="false">IF(COUNTIF($B$2:B1260,B1260)=1,"","重复")</f>
        <v/>
      </c>
      <c r="Q1260" s="8" t="str">
        <f aca="false">IF(COUNTIF($C$2:C1260,C1260)=1,"","重复")</f>
        <v/>
      </c>
    </row>
    <row r="1261" customFormat="false" ht="14.25" hidden="false" customHeight="false" outlineLevel="0" collapsed="false">
      <c r="A1261" s="1" t="s">
        <v>3685</v>
      </c>
      <c r="B1261" s="9" t="s">
        <v>3686</v>
      </c>
      <c r="C1261" s="1" t="s">
        <v>3687</v>
      </c>
      <c r="D1261" s="1" t="n">
        <v>3</v>
      </c>
      <c r="E1261" s="9"/>
      <c r="F1261" s="7" t="s">
        <v>105</v>
      </c>
      <c r="G1261" s="1" t="n">
        <v>2.517</v>
      </c>
      <c r="H1261" s="9" t="n">
        <v>2.472</v>
      </c>
      <c r="I1261" s="9" t="n">
        <v>1.521</v>
      </c>
      <c r="J1261" s="1" t="n">
        <v>2.17</v>
      </c>
      <c r="K1261" s="1" t="n">
        <v>1385</v>
      </c>
      <c r="L1261" s="9" t="n">
        <v>1458</v>
      </c>
      <c r="M1261" s="9" t="n">
        <v>1187</v>
      </c>
      <c r="N1261" s="1" t="n">
        <v>1343.33333333333</v>
      </c>
      <c r="O1261" s="8" t="str">
        <f aca="false">IF(COUNTIF(A$2:$A1261,A1261)=1,"","重复")</f>
        <v/>
      </c>
      <c r="P1261" s="8" t="str">
        <f aca="false">IF(COUNTIF($B$2:B1261,B1261)=1,"","重复")</f>
        <v/>
      </c>
      <c r="Q1261" s="8" t="str">
        <f aca="false">IF(COUNTIF($C$2:C1261,C1261)=1,"","重复")</f>
        <v/>
      </c>
    </row>
    <row r="1262" customFormat="false" ht="14.25" hidden="false" customHeight="false" outlineLevel="0" collapsed="false">
      <c r="A1262" s="1" t="s">
        <v>3688</v>
      </c>
      <c r="B1262" s="9" t="s">
        <v>3689</v>
      </c>
      <c r="C1262" s="1" t="s">
        <v>3690</v>
      </c>
      <c r="D1262" s="1" t="n">
        <v>4</v>
      </c>
      <c r="E1262" s="9"/>
      <c r="F1262" s="7" t="s">
        <v>105</v>
      </c>
      <c r="G1262" s="1" t="n">
        <v>0.439</v>
      </c>
      <c r="H1262" s="9" t="n">
        <v>0.364</v>
      </c>
      <c r="I1262" s="9" t="n">
        <v>0.391</v>
      </c>
      <c r="J1262" s="1" t="n">
        <v>0.398</v>
      </c>
      <c r="K1262" s="1" t="n">
        <v>319</v>
      </c>
      <c r="L1262" s="9" t="n">
        <v>190</v>
      </c>
      <c r="M1262" s="9" t="n">
        <v>240</v>
      </c>
      <c r="N1262" s="1" t="n">
        <v>249.666666666667</v>
      </c>
      <c r="O1262" s="8" t="str">
        <f aca="false">IF(COUNTIF(A$2:$A1262,A1262)=1,"","重复")</f>
        <v/>
      </c>
      <c r="P1262" s="8" t="str">
        <f aca="false">IF(COUNTIF($B$2:B1262,B1262)=1,"","重复")</f>
        <v/>
      </c>
      <c r="Q1262" s="8" t="str">
        <f aca="false">IF(COUNTIF($C$2:C1262,C1262)=1,"","重复")</f>
        <v/>
      </c>
    </row>
    <row r="1263" customFormat="false" ht="14.25" hidden="false" customHeight="false" outlineLevel="0" collapsed="false">
      <c r="A1263" s="1" t="s">
        <v>3691</v>
      </c>
      <c r="B1263" s="9" t="s">
        <v>3692</v>
      </c>
      <c r="C1263" s="1" t="s">
        <v>3693</v>
      </c>
      <c r="D1263" s="1" t="n">
        <v>3</v>
      </c>
      <c r="E1263" s="9"/>
      <c r="F1263" s="7" t="s">
        <v>20</v>
      </c>
      <c r="G1263" s="1" t="n">
        <v>1.042</v>
      </c>
      <c r="H1263" s="9" t="n">
        <v>0.831</v>
      </c>
      <c r="I1263" s="9" t="n">
        <v>0.818</v>
      </c>
      <c r="J1263" s="1" t="n">
        <v>0.897</v>
      </c>
      <c r="K1263" s="1" t="n">
        <v>138</v>
      </c>
      <c r="L1263" s="9" t="n">
        <v>91</v>
      </c>
      <c r="M1263" s="9" t="n">
        <v>49</v>
      </c>
      <c r="N1263" s="1" t="n">
        <v>92.6666666666667</v>
      </c>
      <c r="O1263" s="8" t="str">
        <f aca="false">IF(COUNTIF(A$2:$A1263,A1263)=1,"","重复")</f>
        <v/>
      </c>
      <c r="P1263" s="8" t="str">
        <f aca="false">IF(COUNTIF($B$2:B1263,B1263)=1,"","重复")</f>
        <v/>
      </c>
      <c r="Q1263" s="8" t="str">
        <f aca="false">IF(COUNTIF($C$2:C1263,C1263)=1,"","重复")</f>
        <v/>
      </c>
    </row>
    <row r="1264" customFormat="false" ht="14.25" hidden="false" customHeight="false" outlineLevel="0" collapsed="false">
      <c r="A1264" s="1" t="s">
        <v>3694</v>
      </c>
      <c r="B1264" s="9" t="s">
        <v>3695</v>
      </c>
      <c r="C1264" s="1" t="s">
        <v>3696</v>
      </c>
      <c r="D1264" s="1" t="n">
        <v>4</v>
      </c>
      <c r="E1264" s="9"/>
      <c r="F1264" s="7" t="s">
        <v>20</v>
      </c>
      <c r="G1264" s="1" t="n">
        <v>0.184</v>
      </c>
      <c r="H1264" s="9" t="n">
        <v>0.646</v>
      </c>
      <c r="I1264" s="9" t="n">
        <v>0.151</v>
      </c>
      <c r="J1264" s="1" t="n">
        <v>0.327</v>
      </c>
      <c r="K1264" s="1" t="n">
        <v>171</v>
      </c>
      <c r="L1264" s="9" t="n">
        <v>167</v>
      </c>
      <c r="M1264" s="9" t="n">
        <v>140</v>
      </c>
      <c r="N1264" s="1" t="n">
        <v>159.333333333333</v>
      </c>
      <c r="O1264" s="8" t="str">
        <f aca="false">IF(COUNTIF(A$2:$A1264,A1264)=1,"","重复")</f>
        <v/>
      </c>
      <c r="P1264" s="8" t="str">
        <f aca="false">IF(COUNTIF($B$2:B1264,B1264)=1,"","重复")</f>
        <v/>
      </c>
      <c r="Q1264" s="8" t="str">
        <f aca="false">IF(COUNTIF($C$2:C1264,C1264)=1,"","重复")</f>
        <v/>
      </c>
    </row>
    <row r="1265" customFormat="false" ht="14.25" hidden="false" customHeight="false" outlineLevel="0" collapsed="false">
      <c r="A1265" s="1" t="s">
        <v>3697</v>
      </c>
      <c r="B1265" s="9" t="s">
        <v>3697</v>
      </c>
      <c r="C1265" s="1" t="s">
        <v>3698</v>
      </c>
      <c r="D1265" s="1" t="n">
        <v>1</v>
      </c>
      <c r="E1265" s="9" t="s">
        <v>55</v>
      </c>
      <c r="F1265" s="7" t="s">
        <v>27</v>
      </c>
      <c r="G1265" s="1" t="n">
        <v>10.94</v>
      </c>
      <c r="H1265" s="9" t="n">
        <v>11.632</v>
      </c>
      <c r="I1265" s="9" t="n">
        <v>12.563</v>
      </c>
      <c r="J1265" s="1" t="n">
        <v>11.7116666666667</v>
      </c>
      <c r="K1265" s="1" t="n">
        <v>126019</v>
      </c>
      <c r="L1265" s="9" t="n">
        <v>120204</v>
      </c>
      <c r="M1265" s="9" t="n">
        <v>115133</v>
      </c>
      <c r="N1265" s="1" t="n">
        <v>120452</v>
      </c>
      <c r="O1265" s="8" t="str">
        <f aca="false">IF(COUNTIF(A$2:$A1265,A1265)=1,"","重复")</f>
        <v/>
      </c>
      <c r="P1265" s="8" t="str">
        <f aca="false">IF(COUNTIF($B$2:B1265,B1265)=1,"","重复")</f>
        <v/>
      </c>
      <c r="Q1265" s="8" t="str">
        <f aca="false">IF(COUNTIF($C$2:C1265,C1265)=1,"","重复")</f>
        <v/>
      </c>
    </row>
    <row r="1266" customFormat="false" ht="14.25" hidden="false" customHeight="false" outlineLevel="0" collapsed="false">
      <c r="A1266" s="1" t="s">
        <v>3699</v>
      </c>
      <c r="B1266" s="9" t="s">
        <v>3700</v>
      </c>
      <c r="C1266" s="1" t="s">
        <v>3701</v>
      </c>
      <c r="D1266" s="1" t="n">
        <v>3</v>
      </c>
      <c r="F1266" s="7" t="s">
        <v>27</v>
      </c>
      <c r="G1266" s="1" t="n">
        <v>2.135</v>
      </c>
      <c r="H1266" s="9" t="n">
        <v>1.998</v>
      </c>
      <c r="I1266" s="9" t="n">
        <v>1.797</v>
      </c>
      <c r="J1266" s="1" t="n">
        <v>1.97666666666667</v>
      </c>
      <c r="K1266" s="1" t="n">
        <v>1897</v>
      </c>
      <c r="L1266" s="9" t="n">
        <v>1412</v>
      </c>
      <c r="M1266" s="9" t="n">
        <v>909</v>
      </c>
      <c r="N1266" s="1" t="n">
        <v>1406</v>
      </c>
      <c r="O1266" s="8" t="str">
        <f aca="false">IF(COUNTIF(A$2:$A1266,A1266)=1,"","重复")</f>
        <v/>
      </c>
      <c r="P1266" s="8" t="str">
        <f aca="false">IF(COUNTIF($B$2:B1266,B1266)=1,"","重复")</f>
        <v/>
      </c>
      <c r="Q1266" s="8" t="str">
        <f aca="false">IF(COUNTIF($C$2:C1266,C1266)=1,"","重复")</f>
        <v/>
      </c>
    </row>
    <row r="1267" customFormat="false" ht="14.25" hidden="false" customHeight="false" outlineLevel="0" collapsed="false">
      <c r="A1267" s="1" t="s">
        <v>3702</v>
      </c>
      <c r="B1267" s="9" t="s">
        <v>3703</v>
      </c>
      <c r="C1267" s="1" t="s">
        <v>3704</v>
      </c>
      <c r="D1267" s="1" t="n">
        <v>1</v>
      </c>
      <c r="E1267" s="9" t="s">
        <v>55</v>
      </c>
      <c r="F1267" s="7" t="s">
        <v>27</v>
      </c>
      <c r="G1267" s="1" t="n">
        <v>9.854</v>
      </c>
      <c r="H1267" s="9" t="n">
        <v>9.408</v>
      </c>
      <c r="I1267" s="9" t="n">
        <v>9.972</v>
      </c>
      <c r="J1267" s="1" t="n">
        <v>9.74466666666667</v>
      </c>
      <c r="K1267" s="1" t="n">
        <v>35989</v>
      </c>
      <c r="L1267" s="9" t="n">
        <v>34533</v>
      </c>
      <c r="M1267" s="9" t="n">
        <v>35038</v>
      </c>
      <c r="N1267" s="1" t="n">
        <v>35186.6666666667</v>
      </c>
      <c r="O1267" s="8" t="str">
        <f aca="false">IF(COUNTIF(A$2:$A1267,A1267)=1,"","重复")</f>
        <v/>
      </c>
      <c r="P1267" s="8" t="str">
        <f aca="false">IF(COUNTIF($B$2:B1267,B1267)=1,"","重复")</f>
        <v/>
      </c>
      <c r="Q1267" s="8" t="str">
        <f aca="false">IF(COUNTIF($C$2:C1267,C1267)=1,"","重复")</f>
        <v/>
      </c>
    </row>
    <row r="1268" customFormat="false" ht="14.25" hidden="false" customHeight="false" outlineLevel="0" collapsed="false">
      <c r="A1268" s="1" t="s">
        <v>3705</v>
      </c>
      <c r="B1268" s="9" t="s">
        <v>3706</v>
      </c>
      <c r="C1268" s="1" t="s">
        <v>3707</v>
      </c>
      <c r="D1268" s="1" t="n">
        <v>3</v>
      </c>
      <c r="F1268" s="7" t="s">
        <v>20</v>
      </c>
      <c r="G1268" s="1" t="n">
        <v>0.989</v>
      </c>
      <c r="H1268" s="9" t="n">
        <v>0.891</v>
      </c>
      <c r="I1268" s="9" t="n">
        <v>0.973</v>
      </c>
      <c r="J1268" s="1" t="n">
        <v>0.951</v>
      </c>
      <c r="K1268" s="1" t="n">
        <v>3066</v>
      </c>
      <c r="L1268" s="9" t="n">
        <v>2348</v>
      </c>
      <c r="M1268" s="9" t="n">
        <v>2752</v>
      </c>
      <c r="N1268" s="1" t="n">
        <v>2722</v>
      </c>
      <c r="O1268" s="8" t="str">
        <f aca="false">IF(COUNTIF(A$2:$A1268,A1268)=1,"","重复")</f>
        <v/>
      </c>
      <c r="P1268" s="8" t="str">
        <f aca="false">IF(COUNTIF($B$2:B1268,B1268)=1,"","重复")</f>
        <v/>
      </c>
      <c r="Q1268" s="8" t="str">
        <f aca="false">IF(COUNTIF($C$2:C1268,C1268)=1,"","重复")</f>
        <v/>
      </c>
    </row>
    <row r="1269" customFormat="false" ht="14.25" hidden="false" customHeight="false" outlineLevel="0" collapsed="false">
      <c r="A1269" s="1" t="s">
        <v>3708</v>
      </c>
      <c r="B1269" s="9" t="s">
        <v>3709</v>
      </c>
      <c r="C1269" s="1" t="s">
        <v>3710</v>
      </c>
      <c r="D1269" s="1" t="n">
        <v>4</v>
      </c>
      <c r="E1269" s="9"/>
      <c r="F1269" s="7" t="s">
        <v>20</v>
      </c>
      <c r="G1269" s="1" t="n">
        <v>0.072</v>
      </c>
      <c r="H1269" s="9" t="n">
        <v>0.107</v>
      </c>
      <c r="I1269" s="9" t="n">
        <v>0.061</v>
      </c>
      <c r="J1269" s="1" t="n">
        <v>0.08</v>
      </c>
      <c r="K1269" s="1" t="n">
        <v>158</v>
      </c>
      <c r="L1269" s="9" t="n">
        <v>188</v>
      </c>
      <c r="M1269" s="9" t="n">
        <v>156</v>
      </c>
      <c r="N1269" s="1" t="n">
        <v>167.333333333333</v>
      </c>
      <c r="O1269" s="8" t="str">
        <f aca="false">IF(COUNTIF(A$2:$A1269,A1269)=1,"","重复")</f>
        <v/>
      </c>
      <c r="P1269" s="8" t="str">
        <f aca="false">IF(COUNTIF($B$2:B1269,B1269)=1,"","重复")</f>
        <v/>
      </c>
      <c r="Q1269" s="8" t="str">
        <f aca="false">IF(COUNTIF($C$2:C1269,C1269)=1,"","重复")</f>
        <v/>
      </c>
    </row>
    <row r="1270" customFormat="false" ht="14.25" hidden="false" customHeight="false" outlineLevel="0" collapsed="false">
      <c r="A1270" s="1" t="s">
        <v>3711</v>
      </c>
      <c r="B1270" s="9" t="s">
        <v>3712</v>
      </c>
      <c r="C1270" s="1" t="s">
        <v>3713</v>
      </c>
      <c r="D1270" s="1" t="n">
        <v>4</v>
      </c>
      <c r="E1270" s="9"/>
      <c r="F1270" s="7" t="s">
        <v>20</v>
      </c>
      <c r="G1270" s="1" t="n">
        <v>0.188</v>
      </c>
      <c r="H1270" s="9" t="n">
        <v>0.147</v>
      </c>
      <c r="I1270" s="9" t="n">
        <v>0.129</v>
      </c>
      <c r="J1270" s="1" t="n">
        <v>0.154666666666667</v>
      </c>
      <c r="K1270" s="1" t="n">
        <v>34</v>
      </c>
      <c r="L1270" s="9" t="n">
        <v>27</v>
      </c>
      <c r="M1270" s="9" t="n">
        <v>22</v>
      </c>
      <c r="N1270" s="1" t="n">
        <v>27.6666666666667</v>
      </c>
      <c r="O1270" s="8" t="str">
        <f aca="false">IF(COUNTIF(A$2:$A1270,A1270)=1,"","重复")</f>
        <v/>
      </c>
      <c r="P1270" s="8" t="str">
        <f aca="false">IF(COUNTIF($B$2:B1270,B1270)=1,"","重复")</f>
        <v/>
      </c>
      <c r="Q1270" s="8" t="str">
        <f aca="false">IF(COUNTIF($C$2:C1270,C1270)=1,"","重复")</f>
        <v/>
      </c>
    </row>
    <row r="1271" customFormat="false" ht="14.25" hidden="false" customHeight="false" outlineLevel="0" collapsed="false">
      <c r="A1271" s="1" t="s">
        <v>3714</v>
      </c>
      <c r="B1271" s="9" t="s">
        <v>3715</v>
      </c>
      <c r="C1271" s="1" t="s">
        <v>3716</v>
      </c>
      <c r="D1271" s="1" t="n">
        <v>2</v>
      </c>
      <c r="E1271" s="9"/>
      <c r="F1271" s="7" t="s">
        <v>105</v>
      </c>
      <c r="G1271" s="1" t="n">
        <v>4.27</v>
      </c>
      <c r="H1271" s="9" t="n">
        <v>4.783</v>
      </c>
      <c r="I1271" s="9" t="n">
        <v>4.414</v>
      </c>
      <c r="J1271" s="1" t="n">
        <v>4.489</v>
      </c>
      <c r="K1271" s="1" t="n">
        <v>2692</v>
      </c>
      <c r="L1271" s="9" t="n">
        <v>2549</v>
      </c>
      <c r="M1271" s="9" t="n">
        <v>2611</v>
      </c>
      <c r="N1271" s="1" t="n">
        <v>2617.33333333333</v>
      </c>
      <c r="O1271" s="8" t="str">
        <f aca="false">IF(COUNTIF(A$2:$A1271,A1271)=1,"","重复")</f>
        <v/>
      </c>
      <c r="P1271" s="8" t="str">
        <f aca="false">IF(COUNTIF($B$2:B1271,B1271)=1,"","重复")</f>
        <v/>
      </c>
      <c r="Q1271" s="8" t="str">
        <f aca="false">IF(COUNTIF($C$2:C1271,C1271)=1,"","重复")</f>
        <v/>
      </c>
    </row>
    <row r="1272" customFormat="false" ht="14.25" hidden="false" customHeight="false" outlineLevel="0" collapsed="false">
      <c r="A1272" s="1" t="s">
        <v>3717</v>
      </c>
      <c r="B1272" s="9" t="s">
        <v>3718</v>
      </c>
      <c r="C1272" s="1" t="s">
        <v>3719</v>
      </c>
      <c r="D1272" s="1" t="n">
        <v>2</v>
      </c>
      <c r="E1272" s="9"/>
      <c r="F1272" s="7" t="s">
        <v>98</v>
      </c>
      <c r="G1272" s="1" t="n">
        <v>2.773</v>
      </c>
      <c r="H1272" s="9" t="n">
        <v>2.938</v>
      </c>
      <c r="I1272" s="9" t="n">
        <v>2.941</v>
      </c>
      <c r="J1272" s="1" t="n">
        <v>2.884</v>
      </c>
      <c r="K1272" s="1" t="n">
        <v>9470</v>
      </c>
      <c r="L1272" s="9" t="n">
        <v>8577</v>
      </c>
      <c r="M1272" s="9" t="n">
        <v>7645</v>
      </c>
      <c r="N1272" s="1" t="n">
        <v>8564</v>
      </c>
      <c r="O1272" s="8" t="str">
        <f aca="false">IF(COUNTIF(A$2:$A1272,A1272)=1,"","重复")</f>
        <v/>
      </c>
      <c r="P1272" s="8" t="str">
        <f aca="false">IF(COUNTIF($B$2:B1272,B1272)=1,"","重复")</f>
        <v/>
      </c>
      <c r="Q1272" s="8" t="str">
        <f aca="false">IF(COUNTIF($C$2:C1272,C1272)=1,"","重复")</f>
        <v/>
      </c>
    </row>
    <row r="1273" customFormat="false" ht="14.25" hidden="false" customHeight="false" outlineLevel="0" collapsed="false">
      <c r="A1273" s="1" t="s">
        <v>3720</v>
      </c>
      <c r="B1273" s="9" t="s">
        <v>3721</v>
      </c>
      <c r="C1273" s="1" t="s">
        <v>3722</v>
      </c>
      <c r="D1273" s="1" t="n">
        <v>4</v>
      </c>
      <c r="E1273" s="9"/>
      <c r="F1273" s="7" t="s">
        <v>216</v>
      </c>
      <c r="G1273" s="1" t="n">
        <v>0.974</v>
      </c>
      <c r="H1273" s="9" t="n">
        <v>1.184</v>
      </c>
      <c r="I1273" s="9" t="n">
        <v>0.95</v>
      </c>
      <c r="J1273" s="1" t="n">
        <v>1.036</v>
      </c>
      <c r="K1273" s="1" t="n">
        <v>1725</v>
      </c>
      <c r="L1273" s="9" t="n">
        <v>1442</v>
      </c>
      <c r="M1273" s="9" t="n">
        <v>1274</v>
      </c>
      <c r="N1273" s="1" t="n">
        <v>1480.33333333333</v>
      </c>
      <c r="O1273" s="8" t="str">
        <f aca="false">IF(COUNTIF(A$2:$A1273,A1273)=1,"","重复")</f>
        <v/>
      </c>
      <c r="P1273" s="8" t="str">
        <f aca="false">IF(COUNTIF($B$2:B1273,B1273)=1,"","重复")</f>
        <v/>
      </c>
      <c r="Q1273" s="8" t="str">
        <f aca="false">IF(COUNTIF($C$2:C1273,C1273)=1,"","重复")</f>
        <v/>
      </c>
    </row>
    <row r="1274" customFormat="false" ht="14.25" hidden="false" customHeight="false" outlineLevel="0" collapsed="false">
      <c r="A1274" s="1" t="s">
        <v>3723</v>
      </c>
      <c r="B1274" s="9" t="s">
        <v>3724</v>
      </c>
      <c r="C1274" s="1" t="s">
        <v>3725</v>
      </c>
      <c r="D1274" s="1" t="n">
        <v>3</v>
      </c>
      <c r="E1274" s="9"/>
      <c r="F1274" s="7" t="s">
        <v>216</v>
      </c>
      <c r="G1274" s="1" t="n">
        <v>1.423</v>
      </c>
      <c r="H1274" s="9" t="n">
        <v>1.364</v>
      </c>
      <c r="I1274" s="9" t="n">
        <v>1.116</v>
      </c>
      <c r="J1274" s="1" t="n">
        <v>1.301</v>
      </c>
      <c r="K1274" s="1" t="n">
        <v>3545</v>
      </c>
      <c r="L1274" s="9" t="n">
        <v>3221</v>
      </c>
      <c r="M1274" s="9" t="n">
        <v>3008</v>
      </c>
      <c r="N1274" s="1" t="n">
        <v>3258</v>
      </c>
      <c r="O1274" s="8" t="str">
        <f aca="false">IF(COUNTIF(A$2:$A1274,A1274)=1,"","重复")</f>
        <v/>
      </c>
      <c r="P1274" s="8" t="str">
        <f aca="false">IF(COUNTIF($B$2:B1274,B1274)=1,"","重复")</f>
        <v/>
      </c>
      <c r="Q1274" s="8" t="str">
        <f aca="false">IF(COUNTIF($C$2:C1274,C1274)=1,"","重复")</f>
        <v/>
      </c>
    </row>
    <row r="1275" customFormat="false" ht="14.25" hidden="false" customHeight="false" outlineLevel="0" collapsed="false">
      <c r="A1275" s="1" t="s">
        <v>3726</v>
      </c>
      <c r="B1275" s="9" t="s">
        <v>3727</v>
      </c>
      <c r="C1275" s="1" t="s">
        <v>3728</v>
      </c>
      <c r="D1275" s="1" t="n">
        <v>4</v>
      </c>
      <c r="E1275" s="9"/>
      <c r="F1275" s="7" t="s">
        <v>27</v>
      </c>
      <c r="G1275" s="1" t="n">
        <v>0.724</v>
      </c>
      <c r="H1275" s="9" t="n">
        <v>0.574</v>
      </c>
      <c r="I1275" s="9" t="n">
        <v>0.861</v>
      </c>
      <c r="J1275" s="1" t="n">
        <v>0.719666666666667</v>
      </c>
      <c r="K1275" s="1" t="n">
        <v>2061</v>
      </c>
      <c r="L1275" s="9" t="n">
        <v>1747</v>
      </c>
      <c r="M1275" s="9" t="n">
        <v>1716</v>
      </c>
      <c r="N1275" s="1" t="n">
        <v>1841.33333333333</v>
      </c>
      <c r="O1275" s="8" t="str">
        <f aca="false">IF(COUNTIF(A$2:$A1275,A1275)=1,"","重复")</f>
        <v/>
      </c>
      <c r="P1275" s="8" t="str">
        <f aca="false">IF(COUNTIF($B$2:B1275,B1275)=1,"","重复")</f>
        <v/>
      </c>
      <c r="Q1275" s="8" t="str">
        <f aca="false">IF(COUNTIF($C$2:C1275,C1275)=1,"","重复")</f>
        <v/>
      </c>
    </row>
    <row r="1276" customFormat="false" ht="14.25" hidden="false" customHeight="false" outlineLevel="0" collapsed="false">
      <c r="A1276" s="1" t="s">
        <v>3729</v>
      </c>
      <c r="B1276" s="9" t="s">
        <v>3730</v>
      </c>
      <c r="C1276" s="1" t="s">
        <v>3731</v>
      </c>
      <c r="D1276" s="1" t="n">
        <v>4</v>
      </c>
      <c r="E1276" s="9"/>
      <c r="F1276" s="7" t="s">
        <v>27</v>
      </c>
      <c r="G1276" s="1" t="n">
        <v>1.179</v>
      </c>
      <c r="H1276" s="9" t="n">
        <v>1.142</v>
      </c>
      <c r="I1276" s="9" t="n">
        <v>1.095</v>
      </c>
      <c r="J1276" s="1" t="n">
        <v>1.13866666666667</v>
      </c>
      <c r="K1276" s="1" t="n">
        <v>752</v>
      </c>
      <c r="L1276" s="9" t="n">
        <v>698</v>
      </c>
      <c r="M1276" s="9" t="n">
        <v>752</v>
      </c>
      <c r="N1276" s="1" t="n">
        <v>734</v>
      </c>
      <c r="O1276" s="8" t="str">
        <f aca="false">IF(COUNTIF(A$2:$A1276,A1276)=1,"","重复")</f>
        <v/>
      </c>
      <c r="P1276" s="8" t="str">
        <f aca="false">IF(COUNTIF($B$2:B1276,B1276)=1,"","重复")</f>
        <v/>
      </c>
      <c r="Q1276" s="8" t="str">
        <f aca="false">IF(COUNTIF($C$2:C1276,C1276)=1,"","重复")</f>
        <v/>
      </c>
    </row>
    <row r="1277" customFormat="false" ht="14.25" hidden="false" customHeight="false" outlineLevel="0" collapsed="false">
      <c r="A1277" s="1" t="s">
        <v>3732</v>
      </c>
      <c r="B1277" s="9" t="s">
        <v>3732</v>
      </c>
      <c r="C1277" s="1" t="s">
        <v>3733</v>
      </c>
      <c r="D1277" s="1" t="n">
        <v>3</v>
      </c>
      <c r="F1277" s="7" t="s">
        <v>27</v>
      </c>
      <c r="G1277" s="1" t="n">
        <v>2.163</v>
      </c>
      <c r="H1277" s="9" t="n">
        <v>2.299</v>
      </c>
      <c r="I1277" s="9" t="n">
        <v>1.932</v>
      </c>
      <c r="J1277" s="1" t="n">
        <v>2.13133333333333</v>
      </c>
      <c r="K1277" s="1" t="n">
        <v>623</v>
      </c>
      <c r="L1277" s="9" t="n">
        <v>589</v>
      </c>
      <c r="M1277" s="9" t="n">
        <v>508</v>
      </c>
      <c r="N1277" s="1" t="n">
        <v>573.333333333333</v>
      </c>
      <c r="O1277" s="8" t="str">
        <f aca="false">IF(COUNTIF(A$2:$A1277,A1277)=1,"","重复")</f>
        <v/>
      </c>
      <c r="P1277" s="8" t="str">
        <f aca="false">IF(COUNTIF($B$2:B1277,B1277)=1,"","重复")</f>
        <v/>
      </c>
      <c r="Q1277" s="8" t="str">
        <f aca="false">IF(COUNTIF($C$2:C1277,C1277)=1,"","重复")</f>
        <v/>
      </c>
    </row>
    <row r="1278" customFormat="false" ht="14.25" hidden="false" customHeight="false" outlineLevel="0" collapsed="false">
      <c r="A1278" s="1" t="s">
        <v>3734</v>
      </c>
      <c r="B1278" s="9" t="s">
        <v>3735</v>
      </c>
      <c r="C1278" s="1" t="s">
        <v>3736</v>
      </c>
      <c r="D1278" s="1" t="n">
        <v>1</v>
      </c>
      <c r="E1278" s="9" t="s">
        <v>55</v>
      </c>
      <c r="F1278" s="7" t="s">
        <v>216</v>
      </c>
      <c r="G1278" s="1" t="n">
        <v>3.344</v>
      </c>
      <c r="H1278" s="9" t="n">
        <v>3.468</v>
      </c>
      <c r="I1278" s="9" t="n">
        <v>3.497</v>
      </c>
      <c r="J1278" s="1" t="n">
        <v>3.43633333333333</v>
      </c>
      <c r="K1278" s="1" t="n">
        <v>3714</v>
      </c>
      <c r="L1278" s="9" t="n">
        <v>3279</v>
      </c>
      <c r="M1278" s="9" t="n">
        <v>2888</v>
      </c>
      <c r="N1278" s="1" t="n">
        <v>3293.66666666667</v>
      </c>
      <c r="O1278" s="8" t="str">
        <f aca="false">IF(COUNTIF(A$2:$A1278,A1278)=1,"","重复")</f>
        <v/>
      </c>
      <c r="P1278" s="8" t="str">
        <f aca="false">IF(COUNTIF($B$2:B1278,B1278)=1,"","重复")</f>
        <v/>
      </c>
      <c r="Q1278" s="8" t="str">
        <f aca="false">IF(COUNTIF($C$2:C1278,C1278)=1,"","重复")</f>
        <v/>
      </c>
    </row>
    <row r="1279" customFormat="false" ht="14.25" hidden="false" customHeight="false" outlineLevel="0" collapsed="false">
      <c r="A1279" s="1" t="s">
        <v>3737</v>
      </c>
      <c r="B1279" s="9" t="s">
        <v>3738</v>
      </c>
      <c r="C1279" s="1" t="s">
        <v>3739</v>
      </c>
      <c r="D1279" s="1" t="n">
        <v>3</v>
      </c>
      <c r="E1279" s="9"/>
      <c r="F1279" s="7" t="s">
        <v>216</v>
      </c>
      <c r="G1279" s="1" t="n">
        <v>1.519</v>
      </c>
      <c r="H1279" s="9" t="n">
        <v>1.358</v>
      </c>
      <c r="I1279" s="9" t="n">
        <v>1.575</v>
      </c>
      <c r="J1279" s="1" t="n">
        <v>1.484</v>
      </c>
      <c r="K1279" s="1" t="n">
        <v>1063</v>
      </c>
      <c r="L1279" s="9" t="n">
        <v>865</v>
      </c>
      <c r="M1279" s="9" t="n">
        <v>745</v>
      </c>
      <c r="N1279" s="1" t="n">
        <v>891</v>
      </c>
      <c r="O1279" s="8" t="str">
        <f aca="false">IF(COUNTIF(A$2:$A1279,A1279)=1,"","重复")</f>
        <v/>
      </c>
      <c r="P1279" s="8" t="str">
        <f aca="false">IF(COUNTIF($B$2:B1279,B1279)=1,"","重复")</f>
        <v/>
      </c>
      <c r="Q1279" s="8" t="str">
        <f aca="false">IF(COUNTIF($C$2:C1279,C1279)=1,"","重复")</f>
        <v/>
      </c>
    </row>
    <row r="1280" customFormat="false" ht="14.25" hidden="false" customHeight="false" outlineLevel="0" collapsed="false">
      <c r="A1280" s="1" t="s">
        <v>3740</v>
      </c>
      <c r="B1280" s="9" t="s">
        <v>3740</v>
      </c>
      <c r="C1280" s="1" t="s">
        <v>3741</v>
      </c>
      <c r="D1280" s="1" t="n">
        <v>2</v>
      </c>
      <c r="E1280" s="9"/>
      <c r="F1280" s="7" t="s">
        <v>216</v>
      </c>
      <c r="G1280" s="1" t="n">
        <v>2.459</v>
      </c>
      <c r="H1280" s="9" t="n">
        <v>2.479</v>
      </c>
      <c r="I1280" s="9" t="n">
        <v>2.035</v>
      </c>
      <c r="J1280" s="1" t="n">
        <v>2.32433333333333</v>
      </c>
      <c r="K1280" s="1" t="n">
        <v>3306</v>
      </c>
      <c r="L1280" s="9" t="n">
        <v>3023</v>
      </c>
      <c r="M1280" s="9" t="n">
        <v>2526</v>
      </c>
      <c r="N1280" s="1" t="n">
        <v>2951.66666666667</v>
      </c>
      <c r="O1280" s="8" t="str">
        <f aca="false">IF(COUNTIF(A$2:$A1280,A1280)=1,"","重复")</f>
        <v/>
      </c>
      <c r="P1280" s="8" t="str">
        <f aca="false">IF(COUNTIF($B$2:B1280,B1280)=1,"","重复")</f>
        <v/>
      </c>
      <c r="Q1280" s="8" t="str">
        <f aca="false">IF(COUNTIF($C$2:C1280,C1280)=1,"","重复")</f>
        <v/>
      </c>
    </row>
    <row r="1281" customFormat="false" ht="14.25" hidden="false" customHeight="false" outlineLevel="0" collapsed="false">
      <c r="A1281" s="1" t="s">
        <v>3742</v>
      </c>
      <c r="B1281" s="9" t="s">
        <v>3743</v>
      </c>
      <c r="C1281" s="1" t="s">
        <v>3744</v>
      </c>
      <c r="D1281" s="1" t="n">
        <v>3</v>
      </c>
      <c r="E1281" s="9"/>
      <c r="F1281" s="7" t="s">
        <v>27</v>
      </c>
      <c r="G1281" s="1" t="n">
        <v>2.328</v>
      </c>
      <c r="H1281" s="9" t="n">
        <v>2.149</v>
      </c>
      <c r="I1281" s="9" t="n">
        <v>1.961</v>
      </c>
      <c r="J1281" s="1" t="n">
        <v>2.146</v>
      </c>
      <c r="K1281" s="1" t="n">
        <v>7470</v>
      </c>
      <c r="L1281" s="9" t="n">
        <v>6788</v>
      </c>
      <c r="M1281" s="9" t="n">
        <v>6215</v>
      </c>
      <c r="N1281" s="1" t="n">
        <v>6824.33333333333</v>
      </c>
      <c r="O1281" s="8" t="str">
        <f aca="false">IF(COUNTIF(A$2:$A1281,A1281)=1,"","重复")</f>
        <v/>
      </c>
      <c r="P1281" s="8" t="str">
        <f aca="false">IF(COUNTIF($B$2:B1281,B1281)=1,"","重复")</f>
        <v/>
      </c>
      <c r="Q1281" s="8" t="str">
        <f aca="false">IF(COUNTIF($C$2:C1281,C1281)=1,"","重复")</f>
        <v/>
      </c>
    </row>
    <row r="1282" customFormat="false" ht="14.25" hidden="false" customHeight="false" outlineLevel="0" collapsed="false">
      <c r="A1282" s="1" t="s">
        <v>3745</v>
      </c>
      <c r="B1282" s="9" t="s">
        <v>3746</v>
      </c>
      <c r="C1282" s="1" t="s">
        <v>3747</v>
      </c>
      <c r="D1282" s="1" t="n">
        <v>3</v>
      </c>
      <c r="E1282" s="9"/>
      <c r="F1282" s="7" t="s">
        <v>27</v>
      </c>
      <c r="G1282" s="1" t="n">
        <v>1.986</v>
      </c>
      <c r="H1282" s="9" t="n">
        <v>2.811</v>
      </c>
      <c r="I1282" s="9" t="n">
        <v>3.048</v>
      </c>
      <c r="J1282" s="1" t="n">
        <v>2.615</v>
      </c>
      <c r="K1282" s="1" t="n">
        <v>2017</v>
      </c>
      <c r="L1282" s="9" t="n">
        <v>1876</v>
      </c>
      <c r="M1282" s="9" t="n">
        <v>1820</v>
      </c>
      <c r="N1282" s="1" t="n">
        <v>1904.33333333333</v>
      </c>
      <c r="O1282" s="8" t="str">
        <f aca="false">IF(COUNTIF(A$2:$A1282,A1282)=1,"","重复")</f>
        <v/>
      </c>
      <c r="P1282" s="8" t="str">
        <f aca="false">IF(COUNTIF($B$2:B1282,B1282)=1,"","重复")</f>
        <v/>
      </c>
      <c r="Q1282" s="8" t="str">
        <f aca="false">IF(COUNTIF($C$2:C1282,C1282)=1,"","重复")</f>
        <v/>
      </c>
    </row>
    <row r="1283" customFormat="false" ht="14.25" hidden="false" customHeight="false" outlineLevel="0" collapsed="false">
      <c r="A1283" s="1" t="s">
        <v>3748</v>
      </c>
      <c r="B1283" s="9" t="s">
        <v>3749</v>
      </c>
      <c r="C1283" s="1" t="s">
        <v>3750</v>
      </c>
      <c r="D1283" s="1" t="n">
        <v>4</v>
      </c>
      <c r="E1283" s="9"/>
      <c r="F1283" s="7" t="s">
        <v>27</v>
      </c>
      <c r="G1283" s="1" t="n">
        <v>0.686</v>
      </c>
      <c r="H1283" s="9" t="n">
        <v>0.702</v>
      </c>
      <c r="I1283" s="9" t="n">
        <v>0.664</v>
      </c>
      <c r="J1283" s="1" t="n">
        <v>0.684</v>
      </c>
      <c r="K1283" s="1" t="n">
        <v>706</v>
      </c>
      <c r="L1283" s="9" t="n">
        <v>509</v>
      </c>
      <c r="M1283" s="9" t="n">
        <v>505</v>
      </c>
      <c r="N1283" s="1" t="n">
        <v>573.333333333333</v>
      </c>
      <c r="O1283" s="8" t="str">
        <f aca="false">IF(COUNTIF(A$2:$A1283,A1283)=1,"","重复")</f>
        <v/>
      </c>
      <c r="P1283" s="8" t="str">
        <f aca="false">IF(COUNTIF($B$2:B1283,B1283)=1,"","重复")</f>
        <v/>
      </c>
      <c r="Q1283" s="8" t="str">
        <f aca="false">IF(COUNTIF($C$2:C1283,C1283)=1,"","重复")</f>
        <v/>
      </c>
    </row>
    <row r="1284" customFormat="false" ht="14.25" hidden="false" customHeight="false" outlineLevel="0" collapsed="false">
      <c r="A1284" s="1" t="s">
        <v>3751</v>
      </c>
      <c r="B1284" s="9" t="s">
        <v>3752</v>
      </c>
      <c r="C1284" s="1" t="s">
        <v>3753</v>
      </c>
      <c r="D1284" s="1" t="n">
        <v>4</v>
      </c>
      <c r="E1284" s="9"/>
      <c r="F1284" s="7" t="s">
        <v>27</v>
      </c>
      <c r="G1284" s="1" t="n">
        <v>1.008</v>
      </c>
      <c r="H1284" s="9" t="n">
        <v>1.183</v>
      </c>
      <c r="I1284" s="9" t="n">
        <v>1.086</v>
      </c>
      <c r="J1284" s="1" t="n">
        <v>1.09233333333333</v>
      </c>
      <c r="K1284" s="1" t="n">
        <v>416</v>
      </c>
      <c r="L1284" s="9" t="n">
        <v>403</v>
      </c>
      <c r="M1284" s="9" t="n">
        <v>361</v>
      </c>
      <c r="N1284" s="1" t="n">
        <v>393.333333333333</v>
      </c>
      <c r="O1284" s="8" t="str">
        <f aca="false">IF(COUNTIF(A$2:$A1284,A1284)=1,"","重复")</f>
        <v/>
      </c>
      <c r="P1284" s="8" t="str">
        <f aca="false">IF(COUNTIF($B$2:B1284,B1284)=1,"","重复")</f>
        <v/>
      </c>
      <c r="Q1284" s="8" t="str">
        <f aca="false">IF(COUNTIF($C$2:C1284,C1284)=1,"","重复")</f>
        <v/>
      </c>
    </row>
    <row r="1285" customFormat="false" ht="14.25" hidden="false" customHeight="false" outlineLevel="0" collapsed="false">
      <c r="A1285" s="1" t="s">
        <v>3754</v>
      </c>
      <c r="B1285" s="9" t="s">
        <v>3755</v>
      </c>
      <c r="C1285" s="1" t="s">
        <v>3756</v>
      </c>
      <c r="D1285" s="1" t="n">
        <v>3</v>
      </c>
      <c r="E1285" s="9"/>
      <c r="F1285" s="7" t="s">
        <v>27</v>
      </c>
      <c r="G1285" s="1" t="n">
        <v>1.988</v>
      </c>
      <c r="H1285" s="9" t="n">
        <v>2.056</v>
      </c>
      <c r="I1285" s="9" t="n">
        <v>1.724</v>
      </c>
      <c r="J1285" s="1" t="n">
        <v>1.92266666666667</v>
      </c>
      <c r="K1285" s="1" t="n">
        <v>3796</v>
      </c>
      <c r="L1285" s="9" t="n">
        <v>3370</v>
      </c>
      <c r="M1285" s="9" t="n">
        <v>2767</v>
      </c>
      <c r="N1285" s="1" t="n">
        <v>3311</v>
      </c>
      <c r="O1285" s="8" t="str">
        <f aca="false">IF(COUNTIF(A$2:$A1285,A1285)=1,"","重复")</f>
        <v/>
      </c>
      <c r="P1285" s="8" t="str">
        <f aca="false">IF(COUNTIF($B$2:B1285,B1285)=1,"","重复")</f>
        <v/>
      </c>
      <c r="Q1285" s="8" t="str">
        <f aca="false">IF(COUNTIF($C$2:C1285,C1285)=1,"","重复")</f>
        <v/>
      </c>
    </row>
    <row r="1286" customFormat="false" ht="14.25" hidden="false" customHeight="false" outlineLevel="0" collapsed="false">
      <c r="A1286" s="1" t="s">
        <v>3757</v>
      </c>
      <c r="B1286" s="9" t="s">
        <v>3758</v>
      </c>
      <c r="C1286" s="1" t="s">
        <v>3759</v>
      </c>
      <c r="D1286" s="1" t="n">
        <v>2</v>
      </c>
      <c r="E1286" s="9"/>
      <c r="F1286" s="7" t="s">
        <v>27</v>
      </c>
      <c r="G1286" s="1" t="n">
        <v>3.668</v>
      </c>
      <c r="H1286" s="9" t="n">
        <v>3.553</v>
      </c>
      <c r="I1286" s="9" t="n">
        <v>3.069</v>
      </c>
      <c r="J1286" s="1" t="n">
        <v>3.43</v>
      </c>
      <c r="K1286" s="1" t="n">
        <v>8180</v>
      </c>
      <c r="L1286" s="9" t="n">
        <v>7498</v>
      </c>
      <c r="M1286" s="9" t="n">
        <v>6865</v>
      </c>
      <c r="N1286" s="1" t="n">
        <v>7514.33333333333</v>
      </c>
      <c r="O1286" s="8" t="str">
        <f aca="false">IF(COUNTIF(A$2:$A1286,A1286)=1,"","重复")</f>
        <v/>
      </c>
      <c r="P1286" s="8" t="str">
        <f aca="false">IF(COUNTIF($B$2:B1286,B1286)=1,"","重复")</f>
        <v/>
      </c>
      <c r="Q1286" s="8" t="str">
        <f aca="false">IF(COUNTIF($C$2:C1286,C1286)=1,"","重复")</f>
        <v/>
      </c>
    </row>
    <row r="1287" customFormat="false" ht="14.25" hidden="false" customHeight="false" outlineLevel="0" collapsed="false">
      <c r="A1287" s="1" t="s">
        <v>3760</v>
      </c>
      <c r="B1287" s="9" t="s">
        <v>3761</v>
      </c>
      <c r="C1287" s="1" t="s">
        <v>3762</v>
      </c>
      <c r="D1287" s="1" t="n">
        <v>4</v>
      </c>
      <c r="E1287" s="9"/>
      <c r="F1287" s="7" t="s">
        <v>27</v>
      </c>
      <c r="G1287" s="1" t="n">
        <v>1.295</v>
      </c>
      <c r="H1287" s="9" t="n">
        <v>1.426</v>
      </c>
      <c r="I1287" s="9" t="n">
        <v>1.149</v>
      </c>
      <c r="J1287" s="1" t="n">
        <v>1.29</v>
      </c>
      <c r="K1287" s="1" t="n">
        <v>2647</v>
      </c>
      <c r="L1287" s="9" t="n">
        <v>2544</v>
      </c>
      <c r="M1287" s="9" t="n">
        <v>2112</v>
      </c>
      <c r="N1287" s="1" t="n">
        <v>2434.33333333333</v>
      </c>
      <c r="O1287" s="8" t="str">
        <f aca="false">IF(COUNTIF(A$2:$A1287,A1287)=1,"","重复")</f>
        <v/>
      </c>
      <c r="P1287" s="8" t="str">
        <f aca="false">IF(COUNTIF($B$2:B1287,B1287)=1,"","重复")</f>
        <v/>
      </c>
      <c r="Q1287" s="8" t="str">
        <f aca="false">IF(COUNTIF($C$2:C1287,C1287)=1,"","重复")</f>
        <v/>
      </c>
    </row>
    <row r="1288" customFormat="false" ht="14.25" hidden="false" customHeight="false" outlineLevel="0" collapsed="false">
      <c r="A1288" s="1" t="s">
        <v>3763</v>
      </c>
      <c r="B1288" s="9" t="s">
        <v>3764</v>
      </c>
      <c r="C1288" s="1" t="s">
        <v>3765</v>
      </c>
      <c r="D1288" s="1" t="n">
        <v>4</v>
      </c>
      <c r="E1288" s="9"/>
      <c r="F1288" s="7" t="s">
        <v>27</v>
      </c>
      <c r="G1288" s="1" t="n">
        <v>1.147</v>
      </c>
      <c r="H1288" s="9" t="n">
        <v>0.951</v>
      </c>
      <c r="I1288" s="9" t="n">
        <v>0.99</v>
      </c>
      <c r="J1288" s="1" t="n">
        <v>1.02933333333333</v>
      </c>
      <c r="K1288" s="1" t="n">
        <v>998</v>
      </c>
      <c r="L1288" s="9" t="n">
        <v>921</v>
      </c>
      <c r="M1288" s="9" t="n">
        <v>933</v>
      </c>
      <c r="N1288" s="1" t="n">
        <v>950.666666666667</v>
      </c>
      <c r="O1288" s="8" t="str">
        <f aca="false">IF(COUNTIF(A$2:$A1288,A1288)=1,"","重复")</f>
        <v/>
      </c>
      <c r="P1288" s="8" t="str">
        <f aca="false">IF(COUNTIF($B$2:B1288,B1288)=1,"","重复")</f>
        <v/>
      </c>
      <c r="Q1288" s="8" t="str">
        <f aca="false">IF(COUNTIF($C$2:C1288,C1288)=1,"","重复")</f>
        <v/>
      </c>
    </row>
    <row r="1289" customFormat="false" ht="14.25" hidden="false" customHeight="false" outlineLevel="0" collapsed="false">
      <c r="A1289" s="1" t="s">
        <v>3766</v>
      </c>
      <c r="B1289" s="9" t="s">
        <v>3767</v>
      </c>
      <c r="C1289" s="1" t="s">
        <v>3768</v>
      </c>
      <c r="D1289" s="1" t="n">
        <v>3</v>
      </c>
      <c r="E1289" s="9"/>
      <c r="F1289" s="7" t="s">
        <v>27</v>
      </c>
      <c r="G1289" s="1" t="n">
        <v>2.747</v>
      </c>
      <c r="H1289" s="9" t="n">
        <v>2.805</v>
      </c>
      <c r="I1289" s="9" t="n">
        <v>2.518</v>
      </c>
      <c r="J1289" s="1" t="n">
        <v>2.69</v>
      </c>
      <c r="K1289" s="1" t="n">
        <v>10052</v>
      </c>
      <c r="L1289" s="9" t="n">
        <v>10308</v>
      </c>
      <c r="M1289" s="9" t="n">
        <v>9773</v>
      </c>
      <c r="N1289" s="1" t="n">
        <v>10044.3333333333</v>
      </c>
      <c r="O1289" s="8" t="str">
        <f aca="false">IF(COUNTIF(A$2:$A1289,A1289)=1,"","重复")</f>
        <v/>
      </c>
      <c r="P1289" s="8" t="str">
        <f aca="false">IF(COUNTIF($B$2:B1289,B1289)=1,"","重复")</f>
        <v/>
      </c>
      <c r="Q1289" s="8" t="str">
        <f aca="false">IF(COUNTIF($C$2:C1289,C1289)=1,"","重复")</f>
        <v/>
      </c>
    </row>
    <row r="1290" customFormat="false" ht="14.25" hidden="false" customHeight="false" outlineLevel="0" collapsed="false">
      <c r="A1290" s="1" t="s">
        <v>3769</v>
      </c>
      <c r="B1290" s="9" t="s">
        <v>3770</v>
      </c>
      <c r="C1290" s="1" t="s">
        <v>3771</v>
      </c>
      <c r="D1290" s="1" t="n">
        <v>4</v>
      </c>
      <c r="F1290" s="7" t="s">
        <v>27</v>
      </c>
      <c r="G1290" s="1" t="n">
        <v>1.574</v>
      </c>
      <c r="H1290" s="9" t="n">
        <v>1.228</v>
      </c>
      <c r="I1290" s="9" t="n">
        <v>0.906</v>
      </c>
      <c r="J1290" s="1" t="n">
        <v>1.236</v>
      </c>
      <c r="K1290" s="1" t="n">
        <v>192</v>
      </c>
      <c r="L1290" s="9" t="n">
        <v>145</v>
      </c>
      <c r="M1290" s="9" t="n">
        <v>102</v>
      </c>
      <c r="N1290" s="1" t="n">
        <v>146.333333333333</v>
      </c>
      <c r="O1290" s="8" t="str">
        <f aca="false">IF(COUNTIF(A$2:$A1290,A1290)=1,"","重复")</f>
        <v/>
      </c>
      <c r="P1290" s="8" t="str">
        <f aca="false">IF(COUNTIF($B$2:B1290,B1290)=1,"","重复")</f>
        <v/>
      </c>
      <c r="Q1290" s="8" t="str">
        <f aca="false">IF(COUNTIF($C$2:C1290,C1290)=1,"","重复")</f>
        <v/>
      </c>
    </row>
    <row r="1291" customFormat="false" ht="14.25" hidden="false" customHeight="false" outlineLevel="0" collapsed="false">
      <c r="A1291" s="1" t="s">
        <v>3772</v>
      </c>
      <c r="B1291" s="9" t="s">
        <v>3773</v>
      </c>
      <c r="C1291" s="1" t="s">
        <v>3774</v>
      </c>
      <c r="D1291" s="1" t="n">
        <v>4</v>
      </c>
      <c r="E1291" s="9"/>
      <c r="F1291" s="7" t="s">
        <v>27</v>
      </c>
      <c r="G1291" s="1" t="n">
        <v>1.247</v>
      </c>
      <c r="H1291" s="9" t="n">
        <v>1.193</v>
      </c>
      <c r="I1291" s="9" t="n">
        <v>1.031</v>
      </c>
      <c r="J1291" s="1" t="n">
        <v>1.157</v>
      </c>
      <c r="K1291" s="1" t="n">
        <v>851</v>
      </c>
      <c r="L1291" s="9" t="n">
        <v>679</v>
      </c>
      <c r="M1291" s="9" t="n">
        <v>465</v>
      </c>
      <c r="N1291" s="1" t="n">
        <v>665</v>
      </c>
      <c r="O1291" s="8" t="str">
        <f aca="false">IF(COUNTIF(A$2:$A1291,A1291)=1,"","重复")</f>
        <v/>
      </c>
      <c r="P1291" s="8" t="str">
        <f aca="false">IF(COUNTIF($B$2:B1291,B1291)=1,"","重复")</f>
        <v/>
      </c>
      <c r="Q1291" s="8" t="str">
        <f aca="false">IF(COUNTIF($C$2:C1291,C1291)=1,"","重复")</f>
        <v/>
      </c>
    </row>
    <row r="1292" customFormat="false" ht="14.25" hidden="false" customHeight="false" outlineLevel="0" collapsed="false">
      <c r="A1292" s="1" t="s">
        <v>3775</v>
      </c>
      <c r="B1292" s="9" t="s">
        <v>3776</v>
      </c>
      <c r="C1292" s="1" t="s">
        <v>3777</v>
      </c>
      <c r="D1292" s="1" t="n">
        <v>4</v>
      </c>
      <c r="E1292" s="9"/>
      <c r="F1292" s="7" t="s">
        <v>27</v>
      </c>
      <c r="G1292" s="1" t="n">
        <v>1.78</v>
      </c>
      <c r="H1292" s="9" t="n">
        <v>1.437</v>
      </c>
      <c r="I1292" s="9" t="n">
        <v>1.672</v>
      </c>
      <c r="J1292" s="1" t="n">
        <v>1.62966666666667</v>
      </c>
      <c r="K1292" s="1" t="n">
        <v>3388</v>
      </c>
      <c r="L1292" s="9" t="n">
        <v>3063</v>
      </c>
      <c r="M1292" s="9" t="n">
        <v>2968</v>
      </c>
      <c r="N1292" s="1" t="n">
        <v>3139.66666666667</v>
      </c>
      <c r="O1292" s="8" t="str">
        <f aca="false">IF(COUNTIF(A$2:$A1292,A1292)=1,"","重复")</f>
        <v/>
      </c>
      <c r="P1292" s="8" t="str">
        <f aca="false">IF(COUNTIF($B$2:B1292,B1292)=1,"","重复")</f>
        <v/>
      </c>
      <c r="Q1292" s="8" t="str">
        <f aca="false">IF(COUNTIF($C$2:C1292,C1292)=1,"","重复")</f>
        <v/>
      </c>
    </row>
    <row r="1293" customFormat="false" ht="14.25" hidden="false" customHeight="false" outlineLevel="0" collapsed="false">
      <c r="A1293" s="1" t="s">
        <v>3778</v>
      </c>
      <c r="B1293" s="9" t="s">
        <v>3779</v>
      </c>
      <c r="C1293" s="1" t="s">
        <v>3780</v>
      </c>
      <c r="D1293" s="1" t="n">
        <v>3</v>
      </c>
      <c r="E1293" s="9"/>
      <c r="F1293" s="7" t="s">
        <v>27</v>
      </c>
      <c r="G1293" s="1" t="n">
        <v>2.189</v>
      </c>
      <c r="H1293" s="9" t="n">
        <v>2.366</v>
      </c>
      <c r="I1293" s="9" t="n">
        <v>1.504</v>
      </c>
      <c r="J1293" s="1" t="n">
        <v>2.01966666666667</v>
      </c>
      <c r="K1293" s="1" t="n">
        <v>3462</v>
      </c>
      <c r="L1293" s="9" t="n">
        <v>3554</v>
      </c>
      <c r="M1293" s="9" t="n">
        <v>2676</v>
      </c>
      <c r="N1293" s="1" t="n">
        <v>3230.66666666667</v>
      </c>
      <c r="O1293" s="8" t="str">
        <f aca="false">IF(COUNTIF(A$2:$A1293,A1293)=1,"","重复")</f>
        <v/>
      </c>
      <c r="P1293" s="8" t="str">
        <f aca="false">IF(COUNTIF($B$2:B1293,B1293)=1,"","重复")</f>
        <v/>
      </c>
      <c r="Q1293" s="8" t="str">
        <f aca="false">IF(COUNTIF($C$2:C1293,C1293)=1,"","重复")</f>
        <v/>
      </c>
    </row>
    <row r="1294" customFormat="false" ht="14.25" hidden="false" customHeight="false" outlineLevel="0" collapsed="false">
      <c r="A1294" s="1" t="s">
        <v>3781</v>
      </c>
      <c r="B1294" s="9" t="s">
        <v>3782</v>
      </c>
      <c r="C1294" s="1" t="s">
        <v>3783</v>
      </c>
      <c r="D1294" s="1" t="n">
        <v>4</v>
      </c>
      <c r="E1294" s="9"/>
      <c r="F1294" s="7" t="s">
        <v>27</v>
      </c>
      <c r="G1294" s="1" t="n">
        <v>1.058</v>
      </c>
      <c r="H1294" s="9" t="n">
        <v>1.865</v>
      </c>
      <c r="I1294" s="9" t="n">
        <v>1.051</v>
      </c>
      <c r="J1294" s="1" t="n">
        <v>1.32466666666667</v>
      </c>
      <c r="K1294" s="1" t="n">
        <v>620</v>
      </c>
      <c r="L1294" s="9" t="n">
        <v>653</v>
      </c>
      <c r="M1294" s="9" t="n">
        <v>595</v>
      </c>
      <c r="N1294" s="1" t="n">
        <v>622.666666666667</v>
      </c>
      <c r="O1294" s="8" t="str">
        <f aca="false">IF(COUNTIF(A$2:$A1294,A1294)=1,"","重复")</f>
        <v/>
      </c>
      <c r="P1294" s="8" t="str">
        <f aca="false">IF(COUNTIF($B$2:B1294,B1294)=1,"","重复")</f>
        <v/>
      </c>
      <c r="Q1294" s="8" t="str">
        <f aca="false">IF(COUNTIF($C$2:C1294,C1294)=1,"","重复")</f>
        <v/>
      </c>
    </row>
    <row r="1295" customFormat="false" ht="14.25" hidden="false" customHeight="false" outlineLevel="0" collapsed="false">
      <c r="A1295" s="1" t="s">
        <v>3784</v>
      </c>
      <c r="B1295" s="9" t="s">
        <v>3785</v>
      </c>
      <c r="C1295" s="1" t="s">
        <v>3786</v>
      </c>
      <c r="D1295" s="1" t="n">
        <v>4</v>
      </c>
      <c r="E1295" s="9"/>
      <c r="F1295" s="7" t="s">
        <v>27</v>
      </c>
      <c r="G1295" s="1" t="n">
        <v>0.921</v>
      </c>
      <c r="H1295" s="9" t="n">
        <v>0.846</v>
      </c>
      <c r="I1295" s="9" t="n">
        <v>0.869</v>
      </c>
      <c r="J1295" s="1" t="n">
        <v>0.878666666666667</v>
      </c>
      <c r="K1295" s="1" t="n">
        <v>655</v>
      </c>
      <c r="L1295" s="9" t="n">
        <v>626</v>
      </c>
      <c r="M1295" s="9" t="n">
        <v>612</v>
      </c>
      <c r="N1295" s="1" t="n">
        <v>631</v>
      </c>
      <c r="O1295" s="8" t="str">
        <f aca="false">IF(COUNTIF(A$2:$A1295,A1295)=1,"","重复")</f>
        <v/>
      </c>
      <c r="P1295" s="8" t="str">
        <f aca="false">IF(COUNTIF($B$2:B1295,B1295)=1,"","重复")</f>
        <v/>
      </c>
      <c r="Q1295" s="8" t="str">
        <f aca="false">IF(COUNTIF($C$2:C1295,C1295)=1,"","重复")</f>
        <v/>
      </c>
    </row>
    <row r="1296" customFormat="false" ht="14.25" hidden="false" customHeight="false" outlineLevel="0" collapsed="false">
      <c r="A1296" s="1" t="s">
        <v>3787</v>
      </c>
      <c r="B1296" s="9" t="s">
        <v>3788</v>
      </c>
      <c r="C1296" s="1" t="s">
        <v>3789</v>
      </c>
      <c r="D1296" s="1" t="n">
        <v>4</v>
      </c>
      <c r="F1296" s="10" t="s">
        <v>27</v>
      </c>
      <c r="J1296" s="1" t="n">
        <v>0</v>
      </c>
      <c r="K1296" s="1" t="n">
        <v>61</v>
      </c>
      <c r="L1296" s="9"/>
      <c r="N1296" s="1" t="n">
        <v>20.3333333333333</v>
      </c>
      <c r="O1296" s="8" t="str">
        <f aca="false">IF(COUNTIF(A$2:$A1296,A1296)=1,"","重复")</f>
        <v/>
      </c>
      <c r="P1296" s="8" t="str">
        <f aca="false">IF(COUNTIF($B$2:B1296,B1296)=1,"","重复")</f>
        <v/>
      </c>
      <c r="Q1296" s="8" t="str">
        <f aca="false">IF(COUNTIF($C$2:C1296,C1296)=1,"","重复")</f>
        <v/>
      </c>
    </row>
    <row r="1297" customFormat="false" ht="14.25" hidden="false" customHeight="false" outlineLevel="0" collapsed="false">
      <c r="A1297" s="1" t="s">
        <v>3790</v>
      </c>
      <c r="B1297" s="9" t="s">
        <v>3791</v>
      </c>
      <c r="C1297" s="1" t="s">
        <v>3792</v>
      </c>
      <c r="D1297" s="1" t="n">
        <v>4</v>
      </c>
      <c r="E1297" s="9"/>
      <c r="F1297" s="7" t="s">
        <v>27</v>
      </c>
      <c r="G1297" s="1" t="n">
        <v>1.286</v>
      </c>
      <c r="H1297" s="9" t="n">
        <v>0.846</v>
      </c>
      <c r="I1297" s="9" t="n">
        <v>0.833</v>
      </c>
      <c r="J1297" s="1" t="n">
        <v>0.988333333333333</v>
      </c>
      <c r="K1297" s="1" t="n">
        <v>717</v>
      </c>
      <c r="L1297" s="9" t="n">
        <v>619</v>
      </c>
      <c r="M1297" s="9" t="n">
        <v>582</v>
      </c>
      <c r="N1297" s="1" t="n">
        <v>639.333333333333</v>
      </c>
      <c r="O1297" s="8" t="str">
        <f aca="false">IF(COUNTIF(A$2:$A1297,A1297)=1,"","重复")</f>
        <v/>
      </c>
      <c r="P1297" s="8" t="str">
        <f aca="false">IF(COUNTIF($B$2:B1297,B1297)=1,"","重复")</f>
        <v/>
      </c>
      <c r="Q1297" s="8" t="str">
        <f aca="false">IF(COUNTIF($C$2:C1297,C1297)=1,"","重复")</f>
        <v/>
      </c>
    </row>
    <row r="1298" customFormat="false" ht="14.25" hidden="false" customHeight="false" outlineLevel="0" collapsed="false">
      <c r="A1298" s="1" t="s">
        <v>3793</v>
      </c>
      <c r="B1298" s="9" t="s">
        <v>3794</v>
      </c>
      <c r="C1298" s="1" t="s">
        <v>3795</v>
      </c>
      <c r="D1298" s="1" t="n">
        <v>3</v>
      </c>
      <c r="E1298" s="9"/>
      <c r="F1298" s="7" t="s">
        <v>27</v>
      </c>
      <c r="G1298" s="1" t="n">
        <v>2.331</v>
      </c>
      <c r="H1298" s="9" t="n">
        <v>2.359</v>
      </c>
      <c r="I1298" s="9" t="n">
        <v>1.731</v>
      </c>
      <c r="J1298" s="1" t="n">
        <v>2.14033333333333</v>
      </c>
      <c r="K1298" s="1" t="n">
        <v>2884</v>
      </c>
      <c r="L1298" s="9" t="n">
        <v>2472</v>
      </c>
      <c r="M1298" s="9" t="n">
        <v>2041</v>
      </c>
      <c r="N1298" s="1" t="n">
        <v>2465.66666666667</v>
      </c>
      <c r="O1298" s="8" t="str">
        <f aca="false">IF(COUNTIF(A$2:$A1298,A1298)=1,"","重复")</f>
        <v/>
      </c>
      <c r="P1298" s="8" t="str">
        <f aca="false">IF(COUNTIF($B$2:B1298,B1298)=1,"","重复")</f>
        <v/>
      </c>
      <c r="Q1298" s="8" t="str">
        <f aca="false">IF(COUNTIF($C$2:C1298,C1298)=1,"","重复")</f>
        <v/>
      </c>
    </row>
    <row r="1299" customFormat="false" ht="14.25" hidden="false" customHeight="false" outlineLevel="0" collapsed="false">
      <c r="A1299" s="1" t="s">
        <v>3796</v>
      </c>
      <c r="B1299" s="9" t="s">
        <v>3797</v>
      </c>
      <c r="C1299" s="1" t="s">
        <v>3798</v>
      </c>
      <c r="D1299" s="1" t="n">
        <v>4</v>
      </c>
      <c r="E1299" s="9"/>
      <c r="F1299" s="7" t="s">
        <v>27</v>
      </c>
      <c r="G1299" s="1" t="n">
        <v>1.445</v>
      </c>
      <c r="H1299" s="9" t="n">
        <v>1.505</v>
      </c>
      <c r="I1299" s="9" t="n">
        <v>1.25</v>
      </c>
      <c r="J1299" s="1" t="n">
        <v>1.4</v>
      </c>
      <c r="K1299" s="1" t="n">
        <v>2717</v>
      </c>
      <c r="L1299" s="9" t="n">
        <v>2295</v>
      </c>
      <c r="M1299" s="9" t="n">
        <v>1717</v>
      </c>
      <c r="N1299" s="1" t="n">
        <v>2243</v>
      </c>
      <c r="O1299" s="8" t="str">
        <f aca="false">IF(COUNTIF(A$2:$A1299,A1299)=1,"","重复")</f>
        <v/>
      </c>
      <c r="P1299" s="8" t="str">
        <f aca="false">IF(COUNTIF($B$2:B1299,B1299)=1,"","重复")</f>
        <v/>
      </c>
      <c r="Q1299" s="8" t="str">
        <f aca="false">IF(COUNTIF($C$2:C1299,C1299)=1,"","重复")</f>
        <v/>
      </c>
    </row>
    <row r="1300" customFormat="false" ht="14.25" hidden="false" customHeight="false" outlineLevel="0" collapsed="false">
      <c r="A1300" s="1" t="s">
        <v>3799</v>
      </c>
      <c r="B1300" s="9" t="s">
        <v>3800</v>
      </c>
      <c r="C1300" s="1" t="s">
        <v>3801</v>
      </c>
      <c r="D1300" s="1" t="n">
        <v>2</v>
      </c>
      <c r="E1300" s="9" t="s">
        <v>55</v>
      </c>
      <c r="F1300" s="7" t="s">
        <v>27</v>
      </c>
      <c r="G1300" s="1" t="n">
        <v>6.177</v>
      </c>
      <c r="H1300" s="9" t="n">
        <v>5.715</v>
      </c>
      <c r="I1300" s="9" t="n">
        <v>5.623</v>
      </c>
      <c r="J1300" s="1" t="n">
        <v>5.83833333333333</v>
      </c>
      <c r="K1300" s="1" t="n">
        <v>35640</v>
      </c>
      <c r="L1300" s="9" t="n">
        <v>28894</v>
      </c>
      <c r="M1300" s="9" t="n">
        <v>23585</v>
      </c>
      <c r="N1300" s="1" t="n">
        <v>29373</v>
      </c>
      <c r="O1300" s="8" t="str">
        <f aca="false">IF(COUNTIF(A$2:$A1300,A1300)=1,"","重复")</f>
        <v/>
      </c>
      <c r="P1300" s="8" t="str">
        <f aca="false">IF(COUNTIF($B$2:B1300,B1300)=1,"","重复")</f>
        <v/>
      </c>
      <c r="Q1300" s="8" t="str">
        <f aca="false">IF(COUNTIF($C$2:C1300,C1300)=1,"","重复")</f>
        <v/>
      </c>
    </row>
    <row r="1301" customFormat="false" ht="14.25" hidden="false" customHeight="false" outlineLevel="0" collapsed="false">
      <c r="A1301" s="1" t="s">
        <v>3802</v>
      </c>
      <c r="B1301" s="9" t="s">
        <v>3803</v>
      </c>
      <c r="C1301" s="1" t="s">
        <v>3804</v>
      </c>
      <c r="D1301" s="1" t="n">
        <v>4</v>
      </c>
      <c r="E1301" s="9"/>
      <c r="F1301" s="7" t="s">
        <v>27</v>
      </c>
      <c r="G1301" s="1" t="n">
        <v>0.989</v>
      </c>
      <c r="H1301" s="9" t="n">
        <v>1.108</v>
      </c>
      <c r="I1301" s="9" t="n">
        <v>1.069</v>
      </c>
      <c r="J1301" s="1" t="n">
        <v>1.05533333333333</v>
      </c>
      <c r="K1301" s="1" t="n">
        <v>1959</v>
      </c>
      <c r="L1301" s="9" t="n">
        <v>1989</v>
      </c>
      <c r="M1301" s="9" t="n">
        <v>1994</v>
      </c>
      <c r="N1301" s="1" t="n">
        <v>1980.66666666667</v>
      </c>
      <c r="O1301" s="8" t="str">
        <f aca="false">IF(COUNTIF(A$2:$A1301,A1301)=1,"","重复")</f>
        <v/>
      </c>
      <c r="P1301" s="8" t="str">
        <f aca="false">IF(COUNTIF($B$2:B1301,B1301)=1,"","重复")</f>
        <v/>
      </c>
      <c r="Q1301" s="8" t="str">
        <f aca="false">IF(COUNTIF($C$2:C1301,C1301)=1,"","重复")</f>
        <v/>
      </c>
    </row>
    <row r="1302" customFormat="false" ht="14.25" hidden="false" customHeight="false" outlineLevel="0" collapsed="false">
      <c r="A1302" s="1" t="s">
        <v>3805</v>
      </c>
      <c r="B1302" s="9" t="s">
        <v>3806</v>
      </c>
      <c r="C1302" s="1" t="s">
        <v>3807</v>
      </c>
      <c r="D1302" s="1" t="n">
        <v>1</v>
      </c>
      <c r="E1302" s="9" t="s">
        <v>55</v>
      </c>
      <c r="F1302" s="7" t="s">
        <v>27</v>
      </c>
      <c r="G1302" s="1" t="n">
        <v>5.454</v>
      </c>
      <c r="H1302" s="9" t="n">
        <v>7.717</v>
      </c>
      <c r="I1302" s="9" t="n">
        <v>6.501</v>
      </c>
      <c r="J1302" s="1" t="n">
        <v>6.55733333333333</v>
      </c>
      <c r="K1302" s="1" t="n">
        <v>19949</v>
      </c>
      <c r="L1302" s="9" t="n">
        <v>18052</v>
      </c>
      <c r="M1302" s="9" t="n">
        <v>17366</v>
      </c>
      <c r="N1302" s="1" t="n">
        <v>18455.6666666667</v>
      </c>
      <c r="O1302" s="8" t="str">
        <f aca="false">IF(COUNTIF(A$2:$A1302,A1302)=1,"","重复")</f>
        <v/>
      </c>
      <c r="P1302" s="8" t="str">
        <f aca="false">IF(COUNTIF($B$2:B1302,B1302)=1,"","重复")</f>
        <v/>
      </c>
      <c r="Q1302" s="8" t="str">
        <f aca="false">IF(COUNTIF($C$2:C1302,C1302)=1,"","重复")</f>
        <v/>
      </c>
    </row>
    <row r="1303" customFormat="false" ht="14.25" hidden="false" customHeight="false" outlineLevel="0" collapsed="false">
      <c r="A1303" s="1" t="s">
        <v>3808</v>
      </c>
      <c r="B1303" s="9" t="s">
        <v>3809</v>
      </c>
      <c r="C1303" s="1" t="s">
        <v>3810</v>
      </c>
      <c r="D1303" s="1" t="n">
        <v>4</v>
      </c>
      <c r="E1303" s="9"/>
      <c r="F1303" s="7" t="s">
        <v>27</v>
      </c>
      <c r="G1303" s="1" t="n">
        <v>1.725</v>
      </c>
      <c r="H1303" s="9" t="n">
        <v>1.918</v>
      </c>
      <c r="I1303" s="9" t="n">
        <v>1.685</v>
      </c>
      <c r="J1303" s="1" t="n">
        <v>1.776</v>
      </c>
      <c r="K1303" s="1" t="n">
        <v>2492</v>
      </c>
      <c r="L1303" s="9" t="n">
        <v>2257</v>
      </c>
      <c r="M1303" s="9" t="n">
        <v>1940</v>
      </c>
      <c r="N1303" s="1" t="n">
        <v>2229.66666666667</v>
      </c>
      <c r="O1303" s="8" t="str">
        <f aca="false">IF(COUNTIF(A$2:$A1303,A1303)=1,"","重复")</f>
        <v/>
      </c>
      <c r="P1303" s="8" t="str">
        <f aca="false">IF(COUNTIF($B$2:B1303,B1303)=1,"","重复")</f>
        <v/>
      </c>
      <c r="Q1303" s="8" t="str">
        <f aca="false">IF(COUNTIF($C$2:C1303,C1303)=1,"","重复")</f>
        <v/>
      </c>
    </row>
    <row r="1304" customFormat="false" ht="14.25" hidden="false" customHeight="false" outlineLevel="0" collapsed="false">
      <c r="A1304" s="1" t="s">
        <v>3811</v>
      </c>
      <c r="B1304" s="9" t="s">
        <v>3812</v>
      </c>
      <c r="C1304" s="1" t="s">
        <v>3813</v>
      </c>
      <c r="D1304" s="1" t="n">
        <v>4</v>
      </c>
      <c r="E1304" s="9"/>
      <c r="F1304" s="7" t="s">
        <v>27</v>
      </c>
      <c r="G1304" s="1" t="n">
        <v>0.559</v>
      </c>
      <c r="H1304" s="9" t="n">
        <v>0.707</v>
      </c>
      <c r="I1304" s="9" t="n">
        <v>0.77</v>
      </c>
      <c r="J1304" s="1" t="n">
        <v>0.678666666666667</v>
      </c>
      <c r="K1304" s="1" t="n">
        <v>581</v>
      </c>
      <c r="L1304" s="9" t="n">
        <v>580</v>
      </c>
      <c r="M1304" s="9" t="n">
        <v>619</v>
      </c>
      <c r="N1304" s="1" t="n">
        <v>593.333333333333</v>
      </c>
      <c r="O1304" s="8" t="str">
        <f aca="false">IF(COUNTIF(A$2:$A1304,A1304)=1,"","重复")</f>
        <v/>
      </c>
      <c r="P1304" s="8" t="str">
        <f aca="false">IF(COUNTIF($B$2:B1304,B1304)=1,"","重复")</f>
        <v/>
      </c>
      <c r="Q1304" s="8" t="str">
        <f aca="false">IF(COUNTIF($C$2:C1304,C1304)=1,"","重复")</f>
        <v/>
      </c>
    </row>
    <row r="1305" customFormat="false" ht="14.25" hidden="false" customHeight="false" outlineLevel="0" collapsed="false">
      <c r="A1305" s="1" t="s">
        <v>3814</v>
      </c>
      <c r="B1305" s="9" t="s">
        <v>3815</v>
      </c>
      <c r="C1305" s="1" t="s">
        <v>3816</v>
      </c>
      <c r="D1305" s="1" t="n">
        <v>4</v>
      </c>
      <c r="E1305" s="9"/>
      <c r="F1305" s="7" t="s">
        <v>27</v>
      </c>
      <c r="G1305" s="1" t="n">
        <v>0.534</v>
      </c>
      <c r="H1305" s="9" t="n">
        <v>0.667</v>
      </c>
      <c r="I1305" s="9" t="n">
        <v>0.545</v>
      </c>
      <c r="J1305" s="1" t="n">
        <v>0.582</v>
      </c>
      <c r="K1305" s="1" t="n">
        <v>365</v>
      </c>
      <c r="L1305" s="9" t="n">
        <v>458</v>
      </c>
      <c r="M1305" s="9" t="n">
        <v>382</v>
      </c>
      <c r="N1305" s="1" t="n">
        <v>401.666666666667</v>
      </c>
      <c r="O1305" s="8" t="str">
        <f aca="false">IF(COUNTIF(A$2:$A1305,A1305)=1,"","重复")</f>
        <v/>
      </c>
      <c r="P1305" s="8" t="str">
        <f aca="false">IF(COUNTIF($B$2:B1305,B1305)=1,"","重复")</f>
        <v/>
      </c>
      <c r="Q1305" s="8" t="str">
        <f aca="false">IF(COUNTIF($C$2:C1305,C1305)=1,"","重复")</f>
        <v/>
      </c>
    </row>
    <row r="1306" customFormat="false" ht="14.25" hidden="false" customHeight="false" outlineLevel="0" collapsed="false">
      <c r="A1306" s="1" t="s">
        <v>3817</v>
      </c>
      <c r="B1306" s="9" t="s">
        <v>3818</v>
      </c>
      <c r="C1306" s="1" t="s">
        <v>3819</v>
      </c>
      <c r="D1306" s="1" t="n">
        <v>4</v>
      </c>
      <c r="F1306" s="7" t="s">
        <v>27</v>
      </c>
      <c r="G1306" s="1" t="n">
        <v>1.255</v>
      </c>
      <c r="H1306" s="9" t="n">
        <v>0.581</v>
      </c>
      <c r="I1306" s="9" t="n">
        <v>0</v>
      </c>
      <c r="J1306" s="1" t="n">
        <v>0.612</v>
      </c>
      <c r="K1306" s="1" t="n">
        <v>66</v>
      </c>
      <c r="L1306" s="9" t="n">
        <v>23</v>
      </c>
      <c r="M1306" s="9" t="n">
        <v>3</v>
      </c>
      <c r="N1306" s="1" t="n">
        <v>30.6666666666667</v>
      </c>
      <c r="O1306" s="8" t="str">
        <f aca="false">IF(COUNTIF(A$2:$A1306,A1306)=1,"","重复")</f>
        <v/>
      </c>
      <c r="P1306" s="8" t="str">
        <f aca="false">IF(COUNTIF($B$2:B1306,B1306)=1,"","重复")</f>
        <v/>
      </c>
      <c r="Q1306" s="8" t="str">
        <f aca="false">IF(COUNTIF($C$2:C1306,C1306)=1,"","重复")</f>
        <v/>
      </c>
    </row>
    <row r="1307" customFormat="false" ht="14.25" hidden="false" customHeight="false" outlineLevel="0" collapsed="false">
      <c r="A1307" s="1" t="s">
        <v>3820</v>
      </c>
      <c r="B1307" s="9" t="s">
        <v>3821</v>
      </c>
      <c r="C1307" s="1" t="s">
        <v>3822</v>
      </c>
      <c r="D1307" s="1" t="n">
        <v>2</v>
      </c>
      <c r="E1307" s="9"/>
      <c r="F1307" s="7" t="s">
        <v>27</v>
      </c>
      <c r="G1307" s="1" t="n">
        <v>3.358</v>
      </c>
      <c r="H1307" s="9" t="n">
        <v>3.412</v>
      </c>
      <c r="I1307" s="9" t="n">
        <v>3.023</v>
      </c>
      <c r="J1307" s="1" t="n">
        <v>3.26433333333333</v>
      </c>
      <c r="K1307" s="1" t="n">
        <v>7816</v>
      </c>
      <c r="L1307" s="9" t="n">
        <v>7942</v>
      </c>
      <c r="M1307" s="9" t="n">
        <v>7574</v>
      </c>
      <c r="N1307" s="1" t="n">
        <v>7777.33333333333</v>
      </c>
      <c r="O1307" s="8" t="str">
        <f aca="false">IF(COUNTIF(A$2:$A1307,A1307)=1,"","重复")</f>
        <v/>
      </c>
      <c r="P1307" s="8" t="str">
        <f aca="false">IF(COUNTIF($B$2:B1307,B1307)=1,"","重复")</f>
        <v/>
      </c>
      <c r="Q1307" s="8" t="str">
        <f aca="false">IF(COUNTIF($C$2:C1307,C1307)=1,"","重复")</f>
        <v/>
      </c>
    </row>
    <row r="1308" customFormat="false" ht="14.25" hidden="false" customHeight="false" outlineLevel="0" collapsed="false">
      <c r="A1308" s="1" t="s">
        <v>3823</v>
      </c>
      <c r="B1308" s="9" t="s">
        <v>3824</v>
      </c>
      <c r="C1308" s="1" t="s">
        <v>3825</v>
      </c>
      <c r="D1308" s="1" t="n">
        <v>3</v>
      </c>
      <c r="E1308" s="9"/>
      <c r="F1308" s="7" t="s">
        <v>27</v>
      </c>
      <c r="G1308" s="1" t="n">
        <v>3.14</v>
      </c>
      <c r="H1308" s="9" t="n">
        <v>3.276</v>
      </c>
      <c r="I1308" s="9" t="n">
        <v>2.367</v>
      </c>
      <c r="J1308" s="1" t="n">
        <v>2.92766666666667</v>
      </c>
      <c r="K1308" s="1" t="n">
        <v>3808</v>
      </c>
      <c r="L1308" s="9" t="n">
        <v>3868</v>
      </c>
      <c r="M1308" s="9" t="n">
        <v>3353</v>
      </c>
      <c r="N1308" s="1" t="n">
        <v>3676.33333333333</v>
      </c>
      <c r="O1308" s="8" t="str">
        <f aca="false">IF(COUNTIF(A$2:$A1308,A1308)=1,"","重复")</f>
        <v/>
      </c>
      <c r="P1308" s="8" t="str">
        <f aca="false">IF(COUNTIF($B$2:B1308,B1308)=1,"","重复")</f>
        <v/>
      </c>
      <c r="Q1308" s="8" t="str">
        <f aca="false">IF(COUNTIF($C$2:C1308,C1308)=1,"","重复")</f>
        <v/>
      </c>
    </row>
    <row r="1309" customFormat="false" ht="14.25" hidden="false" customHeight="false" outlineLevel="0" collapsed="false">
      <c r="A1309" s="1" t="s">
        <v>3826</v>
      </c>
      <c r="B1309" s="9" t="s">
        <v>3827</v>
      </c>
      <c r="C1309" s="1" t="s">
        <v>3828</v>
      </c>
      <c r="D1309" s="1" t="n">
        <v>4</v>
      </c>
      <c r="E1309" s="9"/>
      <c r="F1309" s="7" t="s">
        <v>27</v>
      </c>
      <c r="G1309" s="1" t="n">
        <v>1.242</v>
      </c>
      <c r="H1309" s="9" t="n">
        <v>1.037</v>
      </c>
      <c r="I1309" s="9" t="n">
        <v>0.63</v>
      </c>
      <c r="J1309" s="1" t="n">
        <v>0.969666666666667</v>
      </c>
      <c r="K1309" s="1" t="n">
        <v>921</v>
      </c>
      <c r="L1309" s="9" t="n">
        <v>793</v>
      </c>
      <c r="M1309" s="9" t="n">
        <v>763</v>
      </c>
      <c r="N1309" s="1" t="n">
        <v>825.666666666667</v>
      </c>
      <c r="O1309" s="8" t="str">
        <f aca="false">IF(COUNTIF(A$2:$A1309,A1309)=1,"","重复")</f>
        <v/>
      </c>
      <c r="P1309" s="8" t="str">
        <f aca="false">IF(COUNTIF($B$2:B1309,B1309)=1,"","重复")</f>
        <v/>
      </c>
      <c r="Q1309" s="8" t="str">
        <f aca="false">IF(COUNTIF($C$2:C1309,C1309)=1,"","重复")</f>
        <v/>
      </c>
    </row>
    <row r="1310" customFormat="false" ht="14.25" hidden="false" customHeight="false" outlineLevel="0" collapsed="false">
      <c r="A1310" s="1" t="s">
        <v>3829</v>
      </c>
      <c r="B1310" s="9" t="s">
        <v>3830</v>
      </c>
      <c r="C1310" s="1" t="s">
        <v>3831</v>
      </c>
      <c r="D1310" s="1" t="n">
        <v>4</v>
      </c>
      <c r="E1310" s="9"/>
      <c r="F1310" s="7" t="s">
        <v>27</v>
      </c>
      <c r="G1310" s="1" t="n">
        <v>0.758</v>
      </c>
      <c r="H1310" s="9" t="n">
        <v>0.711</v>
      </c>
      <c r="I1310" s="9" t="n">
        <v>0.772</v>
      </c>
      <c r="J1310" s="1" t="n">
        <v>0.747</v>
      </c>
      <c r="K1310" s="1" t="n">
        <v>681</v>
      </c>
      <c r="L1310" s="9" t="n">
        <v>604</v>
      </c>
      <c r="M1310" s="9" t="n">
        <v>518</v>
      </c>
      <c r="N1310" s="1" t="n">
        <v>601</v>
      </c>
      <c r="O1310" s="8" t="str">
        <f aca="false">IF(COUNTIF(A$2:$A1310,A1310)=1,"","重复")</f>
        <v/>
      </c>
      <c r="P1310" s="8" t="str">
        <f aca="false">IF(COUNTIF($B$2:B1310,B1310)=1,"","重复")</f>
        <v/>
      </c>
      <c r="Q1310" s="8" t="str">
        <f aca="false">IF(COUNTIF($C$2:C1310,C1310)=1,"","重复")</f>
        <v/>
      </c>
    </row>
    <row r="1311" customFormat="false" ht="14.25" hidden="false" customHeight="false" outlineLevel="0" collapsed="false">
      <c r="A1311" s="1" t="s">
        <v>3832</v>
      </c>
      <c r="B1311" s="9" t="s">
        <v>3833</v>
      </c>
      <c r="C1311" s="1" t="s">
        <v>3834</v>
      </c>
      <c r="D1311" s="1" t="n">
        <v>2</v>
      </c>
      <c r="E1311" s="9"/>
      <c r="F1311" s="7" t="s">
        <v>27</v>
      </c>
      <c r="G1311" s="1" t="n">
        <v>3.606</v>
      </c>
      <c r="H1311" s="9" t="n">
        <v>3.217</v>
      </c>
      <c r="I1311" s="9" t="n">
        <v>3.034</v>
      </c>
      <c r="J1311" s="1" t="n">
        <v>3.28566666666667</v>
      </c>
      <c r="K1311" s="1" t="n">
        <v>4964</v>
      </c>
      <c r="L1311" s="9" t="n">
        <v>4842</v>
      </c>
      <c r="M1311" s="9" t="n">
        <v>4556</v>
      </c>
      <c r="N1311" s="1" t="n">
        <v>4787.33333333333</v>
      </c>
      <c r="O1311" s="8" t="str">
        <f aca="false">IF(COUNTIF(A$2:$A1311,A1311)=1,"","重复")</f>
        <v/>
      </c>
      <c r="P1311" s="8" t="str">
        <f aca="false">IF(COUNTIF($B$2:B1311,B1311)=1,"","重复")</f>
        <v/>
      </c>
      <c r="Q1311" s="8" t="str">
        <f aca="false">IF(COUNTIF($C$2:C1311,C1311)=1,"","重复")</f>
        <v/>
      </c>
    </row>
    <row r="1312" customFormat="false" ht="14.25" hidden="false" customHeight="false" outlineLevel="0" collapsed="false">
      <c r="A1312" s="1" t="s">
        <v>3835</v>
      </c>
      <c r="B1312" s="9" t="s">
        <v>3836</v>
      </c>
      <c r="C1312" s="1" t="s">
        <v>3837</v>
      </c>
      <c r="D1312" s="1" t="n">
        <v>1</v>
      </c>
      <c r="E1312" s="9" t="s">
        <v>55</v>
      </c>
      <c r="F1312" s="7" t="s">
        <v>27</v>
      </c>
      <c r="G1312" s="1" t="n">
        <v>6.186</v>
      </c>
      <c r="H1312" s="9" t="n">
        <v>6.51</v>
      </c>
      <c r="I1312" s="9" t="n">
        <v>5.594</v>
      </c>
      <c r="J1312" s="1" t="n">
        <v>6.09666666666667</v>
      </c>
      <c r="K1312" s="1" t="n">
        <v>29295</v>
      </c>
      <c r="L1312" s="9" t="n">
        <v>28701</v>
      </c>
      <c r="M1312" s="9" t="n">
        <v>23917</v>
      </c>
      <c r="N1312" s="1" t="n">
        <v>27304.3333333333</v>
      </c>
      <c r="O1312" s="8" t="str">
        <f aca="false">IF(COUNTIF(A$2:$A1312,A1312)=1,"","重复")</f>
        <v/>
      </c>
      <c r="P1312" s="8" t="str">
        <f aca="false">IF(COUNTIF($B$2:B1312,B1312)=1,"","重复")</f>
        <v/>
      </c>
      <c r="Q1312" s="8" t="str">
        <f aca="false">IF(COUNTIF($C$2:C1312,C1312)=1,"","重复")</f>
        <v/>
      </c>
    </row>
    <row r="1313" customFormat="false" ht="14.25" hidden="false" customHeight="false" outlineLevel="0" collapsed="false">
      <c r="A1313" s="1" t="s">
        <v>3838</v>
      </c>
      <c r="B1313" s="9" t="s">
        <v>3839</v>
      </c>
      <c r="C1313" s="1" t="s">
        <v>3840</v>
      </c>
      <c r="D1313" s="1" t="n">
        <v>3</v>
      </c>
      <c r="E1313" s="9"/>
      <c r="F1313" s="7" t="s">
        <v>27</v>
      </c>
      <c r="G1313" s="1" t="n">
        <v>2.448</v>
      </c>
      <c r="H1313" s="9" t="n">
        <v>2.713</v>
      </c>
      <c r="I1313" s="9" t="n">
        <v>3.058</v>
      </c>
      <c r="J1313" s="1" t="n">
        <v>2.73966666666667</v>
      </c>
      <c r="K1313" s="1" t="n">
        <v>2325</v>
      </c>
      <c r="L1313" s="9" t="n">
        <v>1965</v>
      </c>
      <c r="M1313" s="9" t="n">
        <v>1781</v>
      </c>
      <c r="N1313" s="1" t="n">
        <v>2023.66666666667</v>
      </c>
      <c r="O1313" s="8" t="str">
        <f aca="false">IF(COUNTIF(A$2:$A1313,A1313)=1,"","重复")</f>
        <v/>
      </c>
      <c r="P1313" s="8" t="str">
        <f aca="false">IF(COUNTIF($B$2:B1313,B1313)=1,"","重复")</f>
        <v/>
      </c>
      <c r="Q1313" s="8" t="str">
        <f aca="false">IF(COUNTIF($C$2:C1313,C1313)=1,"","重复")</f>
        <v/>
      </c>
    </row>
    <row r="1314" customFormat="false" ht="14.25" hidden="false" customHeight="false" outlineLevel="0" collapsed="false">
      <c r="A1314" s="1" t="s">
        <v>3841</v>
      </c>
      <c r="B1314" s="9" t="s">
        <v>3842</v>
      </c>
      <c r="C1314" s="1" t="s">
        <v>3843</v>
      </c>
      <c r="D1314" s="1" t="n">
        <v>3</v>
      </c>
      <c r="E1314" s="9"/>
      <c r="F1314" s="7" t="s">
        <v>27</v>
      </c>
      <c r="G1314" s="1" t="n">
        <v>1.672</v>
      </c>
      <c r="H1314" s="9" t="n">
        <v>2.783</v>
      </c>
      <c r="I1314" s="9" t="n">
        <v>1.43</v>
      </c>
      <c r="J1314" s="1" t="n">
        <v>1.96166666666667</v>
      </c>
      <c r="K1314" s="1" t="n">
        <v>1174</v>
      </c>
      <c r="L1314" s="9" t="n">
        <v>1198</v>
      </c>
      <c r="M1314" s="9" t="n">
        <v>816</v>
      </c>
      <c r="N1314" s="1" t="n">
        <v>1062.66666666667</v>
      </c>
      <c r="O1314" s="8" t="str">
        <f aca="false">IF(COUNTIF(A$2:$A1314,A1314)=1,"","重复")</f>
        <v/>
      </c>
      <c r="P1314" s="8" t="str">
        <f aca="false">IF(COUNTIF($B$2:B1314,B1314)=1,"","重复")</f>
        <v/>
      </c>
      <c r="Q1314" s="8" t="str">
        <f aca="false">IF(COUNTIF($C$2:C1314,C1314)=1,"","重复")</f>
        <v/>
      </c>
    </row>
    <row r="1315" customFormat="false" ht="14.25" hidden="false" customHeight="false" outlineLevel="0" collapsed="false">
      <c r="A1315" s="1" t="s">
        <v>3844</v>
      </c>
      <c r="B1315" s="9" t="s">
        <v>3845</v>
      </c>
      <c r="C1315" s="1" t="s">
        <v>3846</v>
      </c>
      <c r="D1315" s="1" t="n">
        <v>4</v>
      </c>
      <c r="F1315" s="10" t="s">
        <v>27</v>
      </c>
      <c r="J1315" s="1" t="n">
        <v>0</v>
      </c>
      <c r="K1315" s="1" t="n">
        <v>93</v>
      </c>
      <c r="L1315" s="9"/>
      <c r="N1315" s="1" t="n">
        <v>31</v>
      </c>
      <c r="O1315" s="8" t="str">
        <f aca="false">IF(COUNTIF(A$2:$A1315,A1315)=1,"","重复")</f>
        <v/>
      </c>
      <c r="P1315" s="8" t="str">
        <f aca="false">IF(COUNTIF($B$2:B1315,B1315)=1,"","重复")</f>
        <v/>
      </c>
      <c r="Q1315" s="8" t="str">
        <f aca="false">IF(COUNTIF($C$2:C1315,C1315)=1,"","重复")</f>
        <v/>
      </c>
    </row>
    <row r="1316" customFormat="false" ht="14.25" hidden="false" customHeight="false" outlineLevel="0" collapsed="false">
      <c r="A1316" s="1" t="s">
        <v>3847</v>
      </c>
      <c r="B1316" s="9" t="s">
        <v>3848</v>
      </c>
      <c r="C1316" s="1" t="s">
        <v>3849</v>
      </c>
      <c r="D1316" s="1" t="n">
        <v>3</v>
      </c>
      <c r="F1316" s="7" t="s">
        <v>27</v>
      </c>
      <c r="G1316" s="1" t="n">
        <v>2.491</v>
      </c>
      <c r="H1316" s="9" t="n">
        <v>1.838</v>
      </c>
      <c r="I1316" s="9" t="n">
        <v>1.758</v>
      </c>
      <c r="J1316" s="1" t="n">
        <v>2.029</v>
      </c>
      <c r="K1316" s="1" t="n">
        <v>385</v>
      </c>
      <c r="L1316" s="9" t="n">
        <v>286</v>
      </c>
      <c r="M1316" s="9" t="n">
        <v>207</v>
      </c>
      <c r="N1316" s="1" t="n">
        <v>292.666666666667</v>
      </c>
      <c r="O1316" s="8" t="str">
        <f aca="false">IF(COUNTIF(A$2:$A1316,A1316)=1,"","重复")</f>
        <v/>
      </c>
      <c r="P1316" s="8" t="str">
        <f aca="false">IF(COUNTIF($B$2:B1316,B1316)=1,"","重复")</f>
        <v/>
      </c>
      <c r="Q1316" s="8" t="str">
        <f aca="false">IF(COUNTIF($C$2:C1316,C1316)=1,"","重复")</f>
        <v/>
      </c>
    </row>
    <row r="1317" customFormat="false" ht="14.25" hidden="false" customHeight="false" outlineLevel="0" collapsed="false">
      <c r="A1317" s="1" t="s">
        <v>3850</v>
      </c>
      <c r="B1317" s="9" t="s">
        <v>3851</v>
      </c>
      <c r="C1317" s="1" t="s">
        <v>3852</v>
      </c>
      <c r="D1317" s="1" t="n">
        <v>4</v>
      </c>
      <c r="F1317" s="10" t="s">
        <v>27</v>
      </c>
      <c r="G1317" s="1" t="n">
        <v>2.444</v>
      </c>
      <c r="J1317" s="1" t="n">
        <v>0.814666666666667</v>
      </c>
      <c r="K1317" s="1" t="n">
        <v>31</v>
      </c>
      <c r="L1317" s="9"/>
      <c r="N1317" s="1" t="n">
        <v>10.3333333333333</v>
      </c>
      <c r="O1317" s="8" t="str">
        <f aca="false">IF(COUNTIF(A$2:$A1317,A1317)=1,"","重复")</f>
        <v/>
      </c>
      <c r="P1317" s="8" t="str">
        <f aca="false">IF(COUNTIF($B$2:B1317,B1317)=1,"","重复")</f>
        <v/>
      </c>
      <c r="Q1317" s="8" t="str">
        <f aca="false">IF(COUNTIF($C$2:C1317,C1317)=1,"","重复")</f>
        <v/>
      </c>
    </row>
    <row r="1318" customFormat="false" ht="14.25" hidden="false" customHeight="false" outlineLevel="0" collapsed="false">
      <c r="A1318" s="1" t="s">
        <v>3853</v>
      </c>
      <c r="B1318" s="9" t="s">
        <v>3854</v>
      </c>
      <c r="C1318" s="1" t="s">
        <v>3855</v>
      </c>
      <c r="D1318" s="1" t="n">
        <v>4</v>
      </c>
      <c r="E1318" s="9"/>
      <c r="F1318" s="7" t="s">
        <v>27</v>
      </c>
      <c r="G1318" s="1" t="n">
        <v>1.295</v>
      </c>
      <c r="H1318" s="9" t="n">
        <v>1.281</v>
      </c>
      <c r="I1318" s="9" t="n">
        <v>1.3</v>
      </c>
      <c r="J1318" s="1" t="n">
        <v>1.292</v>
      </c>
      <c r="K1318" s="1" t="n">
        <v>492</v>
      </c>
      <c r="L1318" s="9" t="n">
        <v>467</v>
      </c>
      <c r="M1318" s="9" t="n">
        <v>330</v>
      </c>
      <c r="N1318" s="1" t="n">
        <v>429.666666666667</v>
      </c>
      <c r="O1318" s="8" t="str">
        <f aca="false">IF(COUNTIF(A$2:$A1318,A1318)=1,"","重复")</f>
        <v/>
      </c>
      <c r="P1318" s="8" t="str">
        <f aca="false">IF(COUNTIF($B$2:B1318,B1318)=1,"","重复")</f>
        <v/>
      </c>
      <c r="Q1318" s="8" t="str">
        <f aca="false">IF(COUNTIF($C$2:C1318,C1318)=1,"","重复")</f>
        <v/>
      </c>
    </row>
    <row r="1319" customFormat="false" ht="14.25" hidden="false" customHeight="false" outlineLevel="0" collapsed="false">
      <c r="A1319" s="1" t="s">
        <v>3856</v>
      </c>
      <c r="B1319" s="9" t="s">
        <v>3857</v>
      </c>
      <c r="C1319" s="1" t="s">
        <v>3858</v>
      </c>
      <c r="D1319" s="1" t="n">
        <v>4</v>
      </c>
      <c r="F1319" s="7" t="s">
        <v>27</v>
      </c>
      <c r="G1319" s="1" t="n">
        <v>0.463</v>
      </c>
      <c r="H1319" s="9" t="n">
        <v>2.679</v>
      </c>
      <c r="I1319" s="9" t="n">
        <v>2.361</v>
      </c>
      <c r="J1319" s="1" t="n">
        <v>1.83433333333333</v>
      </c>
      <c r="K1319" s="1" t="n">
        <v>368</v>
      </c>
      <c r="L1319" s="9" t="n">
        <v>2566</v>
      </c>
      <c r="M1319" s="9" t="n">
        <v>1911</v>
      </c>
      <c r="N1319" s="1" t="n">
        <v>1615</v>
      </c>
      <c r="O1319" s="8" t="str">
        <f aca="false">IF(COUNTIF(A$2:$A1319,A1319)=1,"","重复")</f>
        <v/>
      </c>
      <c r="P1319" s="8" t="str">
        <f aca="false">IF(COUNTIF($B$2:B1319,B1319)=1,"","重复")</f>
        <v/>
      </c>
      <c r="Q1319" s="8" t="str">
        <f aca="false">IF(COUNTIF($C$2:C1319,C1319)=1,"","重复")</f>
        <v/>
      </c>
    </row>
    <row r="1320" customFormat="false" ht="14.25" hidden="false" customHeight="false" outlineLevel="0" collapsed="false">
      <c r="A1320" s="1" t="s">
        <v>3859</v>
      </c>
      <c r="B1320" s="9" t="s">
        <v>3860</v>
      </c>
      <c r="C1320" s="1" t="s">
        <v>3861</v>
      </c>
      <c r="D1320" s="1" t="n">
        <v>1</v>
      </c>
      <c r="E1320" s="9" t="s">
        <v>55</v>
      </c>
      <c r="F1320" s="7" t="s">
        <v>27</v>
      </c>
      <c r="G1320" s="1" t="n">
        <v>12.643</v>
      </c>
      <c r="H1320" s="9" t="n">
        <v>10.443</v>
      </c>
      <c r="I1320" s="9" t="n">
        <v>10.671</v>
      </c>
      <c r="J1320" s="1" t="n">
        <v>11.2523333333333</v>
      </c>
      <c r="K1320" s="1" t="n">
        <v>7196</v>
      </c>
      <c r="L1320" s="9" t="n">
        <v>6455</v>
      </c>
      <c r="M1320" s="9" t="n">
        <v>5714</v>
      </c>
      <c r="N1320" s="1" t="n">
        <v>6455</v>
      </c>
      <c r="O1320" s="8" t="str">
        <f aca="false">IF(COUNTIF(A$2:$A1320,A1320)=1,"","重复")</f>
        <v/>
      </c>
      <c r="P1320" s="8" t="str">
        <f aca="false">IF(COUNTIF($B$2:B1320,B1320)=1,"","重复")</f>
        <v/>
      </c>
      <c r="Q1320" s="8" t="str">
        <f aca="false">IF(COUNTIF($C$2:C1320,C1320)=1,"","重复")</f>
        <v/>
      </c>
    </row>
    <row r="1321" customFormat="false" ht="14.25" hidden="false" customHeight="false" outlineLevel="0" collapsed="false">
      <c r="A1321" s="1" t="s">
        <v>3862</v>
      </c>
      <c r="B1321" s="9" t="s">
        <v>3863</v>
      </c>
      <c r="C1321" s="1" t="s">
        <v>3864</v>
      </c>
      <c r="D1321" s="1" t="n">
        <v>4</v>
      </c>
      <c r="E1321" s="9"/>
      <c r="F1321" s="7" t="s">
        <v>27</v>
      </c>
      <c r="G1321" s="1" t="n">
        <v>1.418</v>
      </c>
      <c r="H1321" s="9" t="n">
        <v>1.543</v>
      </c>
      <c r="I1321" s="9" t="n">
        <v>1.316</v>
      </c>
      <c r="J1321" s="1" t="n">
        <v>1.42566666666667</v>
      </c>
      <c r="K1321" s="1" t="n">
        <v>3130</v>
      </c>
      <c r="L1321" s="9" t="n">
        <v>3103</v>
      </c>
      <c r="M1321" s="9" t="n">
        <v>3044</v>
      </c>
      <c r="N1321" s="1" t="n">
        <v>3092.33333333333</v>
      </c>
      <c r="O1321" s="8" t="str">
        <f aca="false">IF(COUNTIF(A$2:$A1321,A1321)=1,"","重复")</f>
        <v/>
      </c>
      <c r="P1321" s="8" t="str">
        <f aca="false">IF(COUNTIF($B$2:B1321,B1321)=1,"","重复")</f>
        <v/>
      </c>
      <c r="Q1321" s="8" t="str">
        <f aca="false">IF(COUNTIF($C$2:C1321,C1321)=1,"","重复")</f>
        <v/>
      </c>
    </row>
    <row r="1322" customFormat="false" ht="14.25" hidden="false" customHeight="false" outlineLevel="0" collapsed="false">
      <c r="A1322" s="1" t="s">
        <v>3865</v>
      </c>
      <c r="B1322" s="9" t="s">
        <v>3866</v>
      </c>
      <c r="C1322" s="1" t="s">
        <v>3867</v>
      </c>
      <c r="D1322" s="1" t="n">
        <v>4</v>
      </c>
      <c r="E1322" s="9"/>
      <c r="F1322" s="7" t="s">
        <v>27</v>
      </c>
      <c r="G1322" s="1" t="n">
        <v>1.506</v>
      </c>
      <c r="H1322" s="9" t="n">
        <v>1.089</v>
      </c>
      <c r="I1322" s="9" t="n">
        <v>0.954</v>
      </c>
      <c r="J1322" s="1" t="n">
        <v>1.183</v>
      </c>
      <c r="K1322" s="1" t="n">
        <v>1277</v>
      </c>
      <c r="L1322" s="9" t="n">
        <v>1061</v>
      </c>
      <c r="M1322" s="9" t="n">
        <v>946</v>
      </c>
      <c r="N1322" s="1" t="n">
        <v>1094.66666666667</v>
      </c>
      <c r="O1322" s="8" t="str">
        <f aca="false">IF(COUNTIF(A$2:$A1322,A1322)=1,"","重复")</f>
        <v/>
      </c>
      <c r="P1322" s="8" t="str">
        <f aca="false">IF(COUNTIF($B$2:B1322,B1322)=1,"","重复")</f>
        <v/>
      </c>
      <c r="Q1322" s="8" t="str">
        <f aca="false">IF(COUNTIF($C$2:C1322,C1322)=1,"","重复")</f>
        <v/>
      </c>
    </row>
    <row r="1323" customFormat="false" ht="14.25" hidden="false" customHeight="false" outlineLevel="0" collapsed="false">
      <c r="A1323" s="1" t="s">
        <v>3868</v>
      </c>
      <c r="B1323" s="9" t="s">
        <v>3869</v>
      </c>
      <c r="C1323" s="1" t="s">
        <v>3870</v>
      </c>
      <c r="D1323" s="1" t="n">
        <v>4</v>
      </c>
      <c r="E1323" s="9"/>
      <c r="F1323" s="7" t="s">
        <v>27</v>
      </c>
      <c r="G1323" s="1" t="n">
        <v>1.034</v>
      </c>
      <c r="H1323" s="9" t="n">
        <v>0.918</v>
      </c>
      <c r="I1323" s="9" t="n">
        <v>0.756</v>
      </c>
      <c r="J1323" s="1" t="n">
        <v>0.902666666666667</v>
      </c>
      <c r="K1323" s="1" t="n">
        <v>681</v>
      </c>
      <c r="L1323" s="9" t="n">
        <v>704</v>
      </c>
      <c r="M1323" s="9" t="n">
        <v>707</v>
      </c>
      <c r="N1323" s="1" t="n">
        <v>697.333333333333</v>
      </c>
      <c r="O1323" s="8" t="str">
        <f aca="false">IF(COUNTIF(A$2:$A1323,A1323)=1,"","重复")</f>
        <v/>
      </c>
      <c r="P1323" s="8" t="str">
        <f aca="false">IF(COUNTIF($B$2:B1323,B1323)=1,"","重复")</f>
        <v/>
      </c>
      <c r="Q1323" s="8" t="str">
        <f aca="false">IF(COUNTIF($C$2:C1323,C1323)=1,"","重复")</f>
        <v/>
      </c>
    </row>
    <row r="1324" customFormat="false" ht="14.25" hidden="false" customHeight="false" outlineLevel="0" collapsed="false">
      <c r="A1324" s="1" t="s">
        <v>3871</v>
      </c>
      <c r="B1324" s="9" t="s">
        <v>3872</v>
      </c>
      <c r="C1324" s="1" t="s">
        <v>3873</v>
      </c>
      <c r="D1324" s="1" t="n">
        <v>3</v>
      </c>
      <c r="E1324" s="9"/>
      <c r="F1324" s="7" t="s">
        <v>27</v>
      </c>
      <c r="G1324" s="1" t="n">
        <v>2.323</v>
      </c>
      <c r="H1324" s="9" t="n">
        <v>1.89</v>
      </c>
      <c r="I1324" s="9" t="n">
        <v>2.204</v>
      </c>
      <c r="J1324" s="1" t="n">
        <v>2.139</v>
      </c>
      <c r="K1324" s="1" t="n">
        <v>1825</v>
      </c>
      <c r="L1324" s="9" t="n">
        <v>1676</v>
      </c>
      <c r="M1324" s="9" t="n">
        <v>1829</v>
      </c>
      <c r="N1324" s="1" t="n">
        <v>1776.66666666667</v>
      </c>
      <c r="O1324" s="8" t="str">
        <f aca="false">IF(COUNTIF(A$2:$A1324,A1324)=1,"","重复")</f>
        <v/>
      </c>
      <c r="P1324" s="8" t="str">
        <f aca="false">IF(COUNTIF($B$2:B1324,B1324)=1,"","重复")</f>
        <v/>
      </c>
      <c r="Q1324" s="8" t="str">
        <f aca="false">IF(COUNTIF($C$2:C1324,C1324)=1,"","重复")</f>
        <v/>
      </c>
    </row>
    <row r="1325" customFormat="false" ht="14.25" hidden="false" customHeight="false" outlineLevel="0" collapsed="false">
      <c r="A1325" s="1" t="s">
        <v>3874</v>
      </c>
      <c r="B1325" s="9" t="s">
        <v>3875</v>
      </c>
      <c r="C1325" s="1" t="s">
        <v>3876</v>
      </c>
      <c r="D1325" s="1" t="n">
        <v>3</v>
      </c>
      <c r="E1325" s="9"/>
      <c r="F1325" s="7" t="s">
        <v>27</v>
      </c>
      <c r="G1325" s="1" t="n">
        <v>2.718</v>
      </c>
      <c r="H1325" s="9" t="n">
        <v>2.64</v>
      </c>
      <c r="I1325" s="9" t="n">
        <v>2.538</v>
      </c>
      <c r="J1325" s="1" t="n">
        <v>2.632</v>
      </c>
      <c r="K1325" s="1" t="n">
        <v>5990</v>
      </c>
      <c r="L1325" s="9" t="n">
        <v>4825</v>
      </c>
      <c r="M1325" s="9" t="n">
        <v>3828</v>
      </c>
      <c r="N1325" s="1" t="n">
        <v>4881</v>
      </c>
      <c r="O1325" s="8" t="str">
        <f aca="false">IF(COUNTIF(A$2:$A1325,A1325)=1,"","重复")</f>
        <v/>
      </c>
      <c r="P1325" s="8" t="str">
        <f aca="false">IF(COUNTIF($B$2:B1325,B1325)=1,"","重复")</f>
        <v/>
      </c>
      <c r="Q1325" s="8" t="str">
        <f aca="false">IF(COUNTIF($C$2:C1325,C1325)=1,"","重复")</f>
        <v/>
      </c>
    </row>
    <row r="1326" customFormat="false" ht="14.25" hidden="false" customHeight="false" outlineLevel="0" collapsed="false">
      <c r="A1326" s="1" t="s">
        <v>3877</v>
      </c>
      <c r="B1326" s="9" t="s">
        <v>3878</v>
      </c>
      <c r="C1326" s="1" t="s">
        <v>3879</v>
      </c>
      <c r="D1326" s="1" t="n">
        <v>4</v>
      </c>
      <c r="E1326" s="9"/>
      <c r="F1326" s="7" t="s">
        <v>27</v>
      </c>
      <c r="G1326" s="1" t="n">
        <v>1.279</v>
      </c>
      <c r="H1326" s="9" t="n">
        <v>1.143</v>
      </c>
      <c r="I1326" s="9" t="n">
        <v>1.162</v>
      </c>
      <c r="J1326" s="1" t="n">
        <v>1.19466666666667</v>
      </c>
      <c r="K1326" s="1" t="n">
        <v>1216</v>
      </c>
      <c r="L1326" s="9" t="n">
        <v>1130</v>
      </c>
      <c r="M1326" s="9" t="n">
        <v>1100</v>
      </c>
      <c r="N1326" s="1" t="n">
        <v>1148.66666666667</v>
      </c>
      <c r="O1326" s="8" t="str">
        <f aca="false">IF(COUNTIF(A$2:$A1326,A1326)=1,"","重复")</f>
        <v/>
      </c>
      <c r="P1326" s="8" t="str">
        <f aca="false">IF(COUNTIF($B$2:B1326,B1326)=1,"","重复")</f>
        <v/>
      </c>
      <c r="Q1326" s="8" t="str">
        <f aca="false">IF(COUNTIF($C$2:C1326,C1326)=1,"","重复")</f>
        <v/>
      </c>
    </row>
    <row r="1327" customFormat="false" ht="14.25" hidden="false" customHeight="false" outlineLevel="0" collapsed="false">
      <c r="A1327" s="1" t="s">
        <v>3880</v>
      </c>
      <c r="B1327" s="9" t="s">
        <v>3881</v>
      </c>
      <c r="C1327" s="1" t="s">
        <v>3882</v>
      </c>
      <c r="D1327" s="1" t="n">
        <v>4</v>
      </c>
      <c r="F1327" s="7" t="s">
        <v>27</v>
      </c>
      <c r="G1327" s="1" t="n">
        <v>0.692</v>
      </c>
      <c r="H1327" s="9" t="n">
        <v>0.912</v>
      </c>
      <c r="I1327" s="9" t="n">
        <v>1.076</v>
      </c>
      <c r="J1327" s="1" t="n">
        <v>0.893333333333333</v>
      </c>
      <c r="K1327" s="1" t="n">
        <v>229</v>
      </c>
      <c r="L1327" s="9" t="n">
        <v>189</v>
      </c>
      <c r="M1327" s="9" t="n">
        <v>167</v>
      </c>
      <c r="N1327" s="1" t="n">
        <v>195</v>
      </c>
      <c r="O1327" s="8" t="str">
        <f aca="false">IF(COUNTIF(A$2:$A1327,A1327)=1,"","重复")</f>
        <v/>
      </c>
      <c r="P1327" s="8" t="str">
        <f aca="false">IF(COUNTIF($B$2:B1327,B1327)=1,"","重复")</f>
        <v/>
      </c>
      <c r="Q1327" s="8" t="str">
        <f aca="false">IF(COUNTIF($C$2:C1327,C1327)=1,"","重复")</f>
        <v/>
      </c>
    </row>
    <row r="1328" customFormat="false" ht="14.25" hidden="false" customHeight="false" outlineLevel="0" collapsed="false">
      <c r="A1328" s="1" t="s">
        <v>3883</v>
      </c>
      <c r="B1328" s="9" t="s">
        <v>3884</v>
      </c>
      <c r="C1328" s="1" t="s">
        <v>3885</v>
      </c>
      <c r="D1328" s="1" t="n">
        <v>3</v>
      </c>
      <c r="E1328" s="9"/>
      <c r="F1328" s="7" t="s">
        <v>27</v>
      </c>
      <c r="G1328" s="1" t="n">
        <v>2.217</v>
      </c>
      <c r="H1328" s="9" t="n">
        <v>1.8</v>
      </c>
      <c r="I1328" s="9" t="n">
        <v>1.582</v>
      </c>
      <c r="J1328" s="1" t="n">
        <v>1.86633333333333</v>
      </c>
      <c r="K1328" s="1" t="n">
        <v>1824</v>
      </c>
      <c r="L1328" s="9" t="n">
        <v>1780</v>
      </c>
      <c r="M1328" s="9" t="n">
        <v>1836</v>
      </c>
      <c r="N1328" s="1" t="n">
        <v>1813.33333333333</v>
      </c>
      <c r="O1328" s="8" t="str">
        <f aca="false">IF(COUNTIF(A$2:$A1328,A1328)=1,"","重复")</f>
        <v/>
      </c>
      <c r="P1328" s="8" t="str">
        <f aca="false">IF(COUNTIF($B$2:B1328,B1328)=1,"","重复")</f>
        <v/>
      </c>
      <c r="Q1328" s="8" t="str">
        <f aca="false">IF(COUNTIF($C$2:C1328,C1328)=1,"","重复")</f>
        <v/>
      </c>
    </row>
    <row r="1329" customFormat="false" ht="14.25" hidden="false" customHeight="false" outlineLevel="0" collapsed="false">
      <c r="A1329" s="1" t="s">
        <v>3886</v>
      </c>
      <c r="B1329" s="9" t="s">
        <v>3887</v>
      </c>
      <c r="C1329" s="1" t="s">
        <v>3888</v>
      </c>
      <c r="D1329" s="1" t="n">
        <v>3</v>
      </c>
      <c r="E1329" s="9"/>
      <c r="F1329" s="7" t="s">
        <v>27</v>
      </c>
      <c r="G1329" s="1" t="n">
        <v>2.474</v>
      </c>
      <c r="H1329" s="9" t="n">
        <v>2.296</v>
      </c>
      <c r="I1329" s="9" t="n">
        <v>2.019</v>
      </c>
      <c r="J1329" s="1" t="n">
        <v>2.263</v>
      </c>
      <c r="K1329" s="1" t="n">
        <v>2035</v>
      </c>
      <c r="L1329" s="9" t="n">
        <v>1588</v>
      </c>
      <c r="M1329" s="9" t="n">
        <v>1132</v>
      </c>
      <c r="N1329" s="1" t="n">
        <v>1585</v>
      </c>
      <c r="O1329" s="8" t="str">
        <f aca="false">IF(COUNTIF(A$2:$A1329,A1329)=1,"","重复")</f>
        <v/>
      </c>
      <c r="P1329" s="8" t="str">
        <f aca="false">IF(COUNTIF($B$2:B1329,B1329)=1,"","重复")</f>
        <v/>
      </c>
      <c r="Q1329" s="8" t="str">
        <f aca="false">IF(COUNTIF($C$2:C1329,C1329)=1,"","重复")</f>
        <v/>
      </c>
    </row>
    <row r="1330" customFormat="false" ht="14.25" hidden="false" customHeight="false" outlineLevel="0" collapsed="false">
      <c r="A1330" s="1" t="s">
        <v>3889</v>
      </c>
      <c r="B1330" s="9" t="s">
        <v>3890</v>
      </c>
      <c r="C1330" s="1" t="s">
        <v>3891</v>
      </c>
      <c r="D1330" s="1" t="n">
        <v>4</v>
      </c>
      <c r="E1330" s="9"/>
      <c r="F1330" s="7" t="s">
        <v>27</v>
      </c>
      <c r="G1330" s="1" t="n">
        <v>0.928</v>
      </c>
      <c r="H1330" s="9" t="n">
        <v>0.91</v>
      </c>
      <c r="I1330" s="9" t="n">
        <v>0.727</v>
      </c>
      <c r="J1330" s="1" t="n">
        <v>0.855</v>
      </c>
      <c r="K1330" s="1" t="n">
        <v>1354</v>
      </c>
      <c r="L1330" s="9" t="n">
        <v>1467</v>
      </c>
      <c r="M1330" s="9" t="n">
        <v>1299</v>
      </c>
      <c r="N1330" s="1" t="n">
        <v>1373.33333333333</v>
      </c>
      <c r="O1330" s="8" t="str">
        <f aca="false">IF(COUNTIF(A$2:$A1330,A1330)=1,"","重复")</f>
        <v/>
      </c>
      <c r="P1330" s="8" t="str">
        <f aca="false">IF(COUNTIF($B$2:B1330,B1330)=1,"","重复")</f>
        <v/>
      </c>
      <c r="Q1330" s="8" t="str">
        <f aca="false">IF(COUNTIF($C$2:C1330,C1330)=1,"","重复")</f>
        <v/>
      </c>
    </row>
    <row r="1331" customFormat="false" ht="14.25" hidden="false" customHeight="false" outlineLevel="0" collapsed="false">
      <c r="A1331" s="1" t="s">
        <v>3892</v>
      </c>
      <c r="B1331" s="9" t="s">
        <v>3893</v>
      </c>
      <c r="C1331" s="1" t="s">
        <v>3894</v>
      </c>
      <c r="D1331" s="1" t="n">
        <v>4</v>
      </c>
      <c r="E1331" s="9"/>
      <c r="F1331" s="7" t="s">
        <v>27</v>
      </c>
      <c r="G1331" s="1" t="n">
        <v>1.471</v>
      </c>
      <c r="H1331" s="9" t="n">
        <v>1.288</v>
      </c>
      <c r="I1331" s="9" t="n">
        <v>0.91</v>
      </c>
      <c r="J1331" s="1" t="n">
        <v>1.223</v>
      </c>
      <c r="K1331" s="1" t="n">
        <v>1072</v>
      </c>
      <c r="L1331" s="9" t="n">
        <v>916</v>
      </c>
      <c r="M1331" s="9" t="n">
        <v>724</v>
      </c>
      <c r="N1331" s="1" t="n">
        <v>904</v>
      </c>
      <c r="O1331" s="8" t="str">
        <f aca="false">IF(COUNTIF(A$2:$A1331,A1331)=1,"","重复")</f>
        <v/>
      </c>
      <c r="P1331" s="8" t="str">
        <f aca="false">IF(COUNTIF($B$2:B1331,B1331)=1,"","重复")</f>
        <v/>
      </c>
      <c r="Q1331" s="8" t="str">
        <f aca="false">IF(COUNTIF($C$2:C1331,C1331)=1,"","重复")</f>
        <v/>
      </c>
    </row>
    <row r="1332" customFormat="false" ht="14.25" hidden="false" customHeight="false" outlineLevel="0" collapsed="false">
      <c r="A1332" s="1" t="s">
        <v>3895</v>
      </c>
      <c r="B1332" s="9" t="s">
        <v>3896</v>
      </c>
      <c r="C1332" s="1" t="s">
        <v>3897</v>
      </c>
      <c r="D1332" s="1" t="n">
        <v>3</v>
      </c>
      <c r="E1332" s="9"/>
      <c r="F1332" s="7" t="s">
        <v>27</v>
      </c>
      <c r="G1332" s="1" t="n">
        <v>2.497</v>
      </c>
      <c r="H1332" s="9" t="n">
        <v>1.897</v>
      </c>
      <c r="I1332" s="9" t="n">
        <v>2.139</v>
      </c>
      <c r="J1332" s="1" t="n">
        <v>2.17766666666667</v>
      </c>
      <c r="K1332" s="1" t="n">
        <v>3036</v>
      </c>
      <c r="L1332" s="9" t="n">
        <v>2155</v>
      </c>
      <c r="M1332" s="9" t="n">
        <v>2215</v>
      </c>
      <c r="N1332" s="1" t="n">
        <v>2468.66666666667</v>
      </c>
      <c r="O1332" s="8" t="str">
        <f aca="false">IF(COUNTIF(A$2:$A1332,A1332)=1,"","重复")</f>
        <v/>
      </c>
      <c r="P1332" s="8" t="str">
        <f aca="false">IF(COUNTIF($B$2:B1332,B1332)=1,"","重复")</f>
        <v/>
      </c>
      <c r="Q1332" s="8" t="str">
        <f aca="false">IF(COUNTIF($C$2:C1332,C1332)=1,"","重复")</f>
        <v/>
      </c>
    </row>
    <row r="1333" customFormat="false" ht="14.25" hidden="false" customHeight="false" outlineLevel="0" collapsed="false">
      <c r="A1333" s="1" t="s">
        <v>3898</v>
      </c>
      <c r="B1333" s="9" t="s">
        <v>3899</v>
      </c>
      <c r="C1333" s="1" t="s">
        <v>3900</v>
      </c>
      <c r="D1333" s="1" t="n">
        <v>4</v>
      </c>
      <c r="E1333" s="9"/>
      <c r="F1333" s="7" t="s">
        <v>27</v>
      </c>
      <c r="G1333" s="1" t="n">
        <v>2.161</v>
      </c>
      <c r="H1333" s="9" t="n">
        <v>1.528</v>
      </c>
      <c r="I1333" s="9" t="n">
        <v>1.403</v>
      </c>
      <c r="J1333" s="1" t="n">
        <v>1.69733333333333</v>
      </c>
      <c r="K1333" s="1" t="n">
        <v>25280</v>
      </c>
      <c r="L1333" s="9" t="n">
        <v>23804</v>
      </c>
      <c r="M1333" s="9" t="n">
        <v>21902</v>
      </c>
      <c r="N1333" s="1" t="n">
        <v>23662</v>
      </c>
      <c r="O1333" s="8" t="str">
        <f aca="false">IF(COUNTIF(A$2:$A1333,A1333)=1,"","重复")</f>
        <v/>
      </c>
      <c r="P1333" s="8" t="str">
        <f aca="false">IF(COUNTIF($B$2:B1333,B1333)=1,"","重复")</f>
        <v/>
      </c>
      <c r="Q1333" s="8" t="str">
        <f aca="false">IF(COUNTIF($C$2:C1333,C1333)=1,"","重复")</f>
        <v/>
      </c>
    </row>
    <row r="1334" customFormat="false" ht="14.25" hidden="false" customHeight="false" outlineLevel="0" collapsed="false">
      <c r="A1334" s="1" t="s">
        <v>3901</v>
      </c>
      <c r="B1334" s="1" t="s">
        <v>3902</v>
      </c>
      <c r="C1334" s="1" t="s">
        <v>3903</v>
      </c>
      <c r="D1334" s="1" t="n">
        <v>4</v>
      </c>
      <c r="F1334" s="7" t="s">
        <v>27</v>
      </c>
      <c r="G1334" s="1" t="n">
        <v>1.098</v>
      </c>
      <c r="H1334" s="9"/>
      <c r="J1334" s="1" t="n">
        <v>0.366</v>
      </c>
      <c r="K1334" s="1" t="n">
        <v>1848</v>
      </c>
      <c r="L1334" s="9"/>
      <c r="N1334" s="1" t="n">
        <v>616</v>
      </c>
      <c r="O1334" s="8" t="str">
        <f aca="false">IF(COUNTIF(A$2:$A1334,A1334)=1,"","重复")</f>
        <v/>
      </c>
      <c r="P1334" s="8" t="str">
        <f aca="false">IF(COUNTIF($B$2:B1334,B1334)=1,"","重复")</f>
        <v/>
      </c>
      <c r="Q1334" s="8" t="str">
        <f aca="false">IF(COUNTIF($C$2:C1334,C1334)=1,"","重复")</f>
        <v/>
      </c>
    </row>
    <row r="1335" customFormat="false" ht="14.25" hidden="false" customHeight="false" outlineLevel="0" collapsed="false">
      <c r="A1335" s="1" t="s">
        <v>3904</v>
      </c>
      <c r="B1335" s="9" t="s">
        <v>3905</v>
      </c>
      <c r="C1335" s="1" t="s">
        <v>3906</v>
      </c>
      <c r="D1335" s="1" t="n">
        <v>4</v>
      </c>
      <c r="E1335" s="9"/>
      <c r="F1335" s="7" t="s">
        <v>27</v>
      </c>
      <c r="G1335" s="1" t="n">
        <v>0.726</v>
      </c>
      <c r="H1335" s="9" t="n">
        <v>0.679</v>
      </c>
      <c r="I1335" s="9" t="n">
        <v>0.692</v>
      </c>
      <c r="J1335" s="1" t="n">
        <v>0.699</v>
      </c>
      <c r="K1335" s="1" t="n">
        <v>1772</v>
      </c>
      <c r="L1335" s="9" t="n">
        <v>1869</v>
      </c>
      <c r="M1335" s="9" t="n">
        <v>1760</v>
      </c>
      <c r="N1335" s="1" t="n">
        <v>1800.33333333333</v>
      </c>
      <c r="O1335" s="8" t="str">
        <f aca="false">IF(COUNTIF(A$2:$A1335,A1335)=1,"","重复")</f>
        <v/>
      </c>
      <c r="P1335" s="8" t="str">
        <f aca="false">IF(COUNTIF($B$2:B1335,B1335)=1,"","重复")</f>
        <v/>
      </c>
      <c r="Q1335" s="8" t="str">
        <f aca="false">IF(COUNTIF($C$2:C1335,C1335)=1,"","重复")</f>
        <v/>
      </c>
    </row>
    <row r="1336" customFormat="false" ht="14.25" hidden="false" customHeight="false" outlineLevel="0" collapsed="false">
      <c r="A1336" s="1" t="s">
        <v>3907</v>
      </c>
      <c r="B1336" s="9" t="s">
        <v>3908</v>
      </c>
      <c r="C1336" s="1" t="s">
        <v>3909</v>
      </c>
      <c r="D1336" s="1" t="n">
        <v>2</v>
      </c>
      <c r="E1336" s="9"/>
      <c r="F1336" s="7" t="s">
        <v>27</v>
      </c>
      <c r="G1336" s="1" t="n">
        <v>4.115</v>
      </c>
      <c r="H1336" s="9" t="n">
        <v>5.195</v>
      </c>
      <c r="I1336" s="9" t="n">
        <v>5.453</v>
      </c>
      <c r="J1336" s="1" t="n">
        <v>4.921</v>
      </c>
      <c r="K1336" s="1" t="n">
        <v>4695</v>
      </c>
      <c r="L1336" s="9" t="n">
        <v>4758</v>
      </c>
      <c r="M1336" s="9" t="n">
        <v>4653</v>
      </c>
      <c r="N1336" s="1" t="n">
        <v>4702</v>
      </c>
      <c r="O1336" s="8" t="str">
        <f aca="false">IF(COUNTIF(A$2:$A1336,A1336)=1,"","重复")</f>
        <v/>
      </c>
      <c r="P1336" s="8" t="str">
        <f aca="false">IF(COUNTIF($B$2:B1336,B1336)=1,"","重复")</f>
        <v/>
      </c>
      <c r="Q1336" s="8" t="str">
        <f aca="false">IF(COUNTIF($C$2:C1336,C1336)=1,"","重复")</f>
        <v/>
      </c>
    </row>
    <row r="1337" customFormat="false" ht="14.25" hidden="false" customHeight="false" outlineLevel="0" collapsed="false">
      <c r="A1337" s="1" t="s">
        <v>3910</v>
      </c>
      <c r="B1337" s="9" t="s">
        <v>3911</v>
      </c>
      <c r="C1337" s="1" t="s">
        <v>3912</v>
      </c>
      <c r="D1337" s="1" t="n">
        <v>1</v>
      </c>
      <c r="E1337" s="9" t="s">
        <v>55</v>
      </c>
      <c r="F1337" s="7" t="s">
        <v>27</v>
      </c>
      <c r="G1337" s="1" t="n">
        <v>8.066</v>
      </c>
      <c r="H1337" s="9" t="n">
        <v>7.526</v>
      </c>
      <c r="I1337" s="9" t="n">
        <v>6.825</v>
      </c>
      <c r="J1337" s="1" t="n">
        <v>7.47233333333333</v>
      </c>
      <c r="K1337" s="1" t="n">
        <v>10178</v>
      </c>
      <c r="L1337" s="9" t="n">
        <v>9930</v>
      </c>
      <c r="M1337" s="9" t="n">
        <v>9917</v>
      </c>
      <c r="N1337" s="1" t="n">
        <v>10008.3333333333</v>
      </c>
      <c r="O1337" s="8" t="str">
        <f aca="false">IF(COUNTIF(A$2:$A1337,A1337)=1,"","重复")</f>
        <v/>
      </c>
      <c r="P1337" s="8" t="str">
        <f aca="false">IF(COUNTIF($B$2:B1337,B1337)=1,"","重复")</f>
        <v/>
      </c>
      <c r="Q1337" s="8" t="str">
        <f aca="false">IF(COUNTIF($C$2:C1337,C1337)=1,"","重复")</f>
        <v/>
      </c>
    </row>
    <row r="1338" customFormat="false" ht="14.25" hidden="false" customHeight="false" outlineLevel="0" collapsed="false">
      <c r="A1338" s="1" t="s">
        <v>3913</v>
      </c>
      <c r="B1338" s="9" t="s">
        <v>3914</v>
      </c>
      <c r="C1338" s="1" t="s">
        <v>3915</v>
      </c>
      <c r="D1338" s="1" t="n">
        <v>4</v>
      </c>
      <c r="F1338" s="7" t="s">
        <v>27</v>
      </c>
      <c r="G1338" s="1" t="n">
        <v>0.938</v>
      </c>
      <c r="H1338" s="9" t="n">
        <v>0.973</v>
      </c>
      <c r="I1338" s="9" t="n">
        <v>0.863</v>
      </c>
      <c r="J1338" s="1" t="n">
        <v>0.924666666666667</v>
      </c>
      <c r="K1338" s="1" t="n">
        <v>996</v>
      </c>
      <c r="L1338" s="9" t="n">
        <v>1069</v>
      </c>
      <c r="M1338" s="9" t="n">
        <v>993</v>
      </c>
      <c r="N1338" s="1" t="n">
        <v>1019.33333333333</v>
      </c>
      <c r="O1338" s="8" t="str">
        <f aca="false">IF(COUNTIF(A$2:$A1338,A1338)=1,"","重复")</f>
        <v/>
      </c>
      <c r="P1338" s="8" t="str">
        <f aca="false">IF(COUNTIF($B$2:B1338,B1338)=1,"","重复")</f>
        <v/>
      </c>
      <c r="Q1338" s="8" t="str">
        <f aca="false">IF(COUNTIF($C$2:C1338,C1338)=1,"","重复")</f>
        <v/>
      </c>
    </row>
    <row r="1339" customFormat="false" ht="14.25" hidden="false" customHeight="false" outlineLevel="0" collapsed="false">
      <c r="A1339" s="1" t="s">
        <v>3916</v>
      </c>
      <c r="B1339" s="9" t="s">
        <v>3917</v>
      </c>
      <c r="C1339" s="1" t="s">
        <v>3918</v>
      </c>
      <c r="D1339" s="1" t="n">
        <v>4</v>
      </c>
      <c r="E1339" s="9"/>
      <c r="F1339" s="7" t="s">
        <v>27</v>
      </c>
      <c r="G1339" s="1" t="n">
        <v>1.665</v>
      </c>
      <c r="H1339" s="9" t="n">
        <v>1.799</v>
      </c>
      <c r="I1339" s="9" t="n">
        <v>1.514</v>
      </c>
      <c r="J1339" s="1" t="n">
        <v>1.65933333333333</v>
      </c>
      <c r="K1339" s="1" t="n">
        <v>3298</v>
      </c>
      <c r="L1339" s="9" t="n">
        <v>3071</v>
      </c>
      <c r="M1339" s="9" t="n">
        <v>3106</v>
      </c>
      <c r="N1339" s="1" t="n">
        <v>3158.33333333333</v>
      </c>
      <c r="O1339" s="8" t="str">
        <f aca="false">IF(COUNTIF(A$2:$A1339,A1339)=1,"","重复")</f>
        <v/>
      </c>
      <c r="P1339" s="8" t="str">
        <f aca="false">IF(COUNTIF($B$2:B1339,B1339)=1,"","重复")</f>
        <v/>
      </c>
      <c r="Q1339" s="8" t="str">
        <f aca="false">IF(COUNTIF($C$2:C1339,C1339)=1,"","重复")</f>
        <v/>
      </c>
    </row>
    <row r="1340" customFormat="false" ht="14.25" hidden="false" customHeight="false" outlineLevel="0" collapsed="false">
      <c r="A1340" s="1" t="s">
        <v>3919</v>
      </c>
      <c r="B1340" s="9" t="s">
        <v>3920</v>
      </c>
      <c r="C1340" s="1" t="s">
        <v>3921</v>
      </c>
      <c r="D1340" s="1" t="n">
        <v>4</v>
      </c>
      <c r="E1340" s="9"/>
      <c r="F1340" s="7" t="s">
        <v>27</v>
      </c>
      <c r="G1340" s="1" t="n">
        <v>1.5</v>
      </c>
      <c r="H1340" s="9" t="n">
        <v>1.447</v>
      </c>
      <c r="I1340" s="9" t="n">
        <v>1.115</v>
      </c>
      <c r="J1340" s="1" t="n">
        <v>1.354</v>
      </c>
      <c r="K1340" s="1" t="n">
        <v>1640</v>
      </c>
      <c r="L1340" s="9" t="n">
        <v>1380</v>
      </c>
      <c r="M1340" s="9" t="n">
        <v>1096</v>
      </c>
      <c r="N1340" s="1" t="n">
        <v>1372</v>
      </c>
      <c r="O1340" s="8" t="str">
        <f aca="false">IF(COUNTIF(A$2:$A1340,A1340)=1,"","重复")</f>
        <v/>
      </c>
      <c r="P1340" s="8" t="str">
        <f aca="false">IF(COUNTIF($B$2:B1340,B1340)=1,"","重复")</f>
        <v/>
      </c>
      <c r="Q1340" s="8" t="str">
        <f aca="false">IF(COUNTIF($C$2:C1340,C1340)=1,"","重复")</f>
        <v/>
      </c>
    </row>
    <row r="1341" customFormat="false" ht="14.25" hidden="false" customHeight="false" outlineLevel="0" collapsed="false">
      <c r="A1341" s="1" t="s">
        <v>3922</v>
      </c>
      <c r="B1341" s="9" t="s">
        <v>3923</v>
      </c>
      <c r="C1341" s="1" t="s">
        <v>3924</v>
      </c>
      <c r="D1341" s="1" t="n">
        <v>4</v>
      </c>
      <c r="F1341" s="7" t="s">
        <v>27</v>
      </c>
      <c r="H1341" s="9"/>
      <c r="I1341" s="9"/>
      <c r="J1341" s="1" t="n">
        <v>0</v>
      </c>
      <c r="K1341" s="1" t="n">
        <v>48</v>
      </c>
      <c r="L1341" s="9"/>
      <c r="M1341" s="9"/>
      <c r="N1341" s="1" t="n">
        <v>16</v>
      </c>
      <c r="O1341" s="8" t="str">
        <f aca="false">IF(COUNTIF(A$2:$A1341,A1341)=1,"","重复")</f>
        <v/>
      </c>
      <c r="P1341" s="8" t="str">
        <f aca="false">IF(COUNTIF($B$2:B1341,B1341)=1,"","重复")</f>
        <v/>
      </c>
      <c r="Q1341" s="8" t="str">
        <f aca="false">IF(COUNTIF($C$2:C1341,C1341)=1,"","重复")</f>
        <v/>
      </c>
    </row>
    <row r="1342" customFormat="false" ht="14.25" hidden="false" customHeight="false" outlineLevel="0" collapsed="false">
      <c r="A1342" s="1" t="s">
        <v>3925</v>
      </c>
      <c r="B1342" s="9" t="s">
        <v>3926</v>
      </c>
      <c r="C1342" s="1" t="s">
        <v>3927</v>
      </c>
      <c r="D1342" s="1" t="n">
        <v>4</v>
      </c>
      <c r="E1342" s="9"/>
      <c r="F1342" s="7" t="s">
        <v>27</v>
      </c>
      <c r="G1342" s="1" t="n">
        <v>1.677</v>
      </c>
      <c r="H1342" s="9" t="n">
        <v>1.974</v>
      </c>
      <c r="I1342" s="9" t="n">
        <v>1.753</v>
      </c>
      <c r="J1342" s="1" t="n">
        <v>1.80133333333333</v>
      </c>
      <c r="K1342" s="1" t="n">
        <v>554</v>
      </c>
      <c r="L1342" s="9" t="n">
        <v>483</v>
      </c>
      <c r="M1342" s="9" t="n">
        <v>413</v>
      </c>
      <c r="N1342" s="1" t="n">
        <v>483.333333333333</v>
      </c>
      <c r="O1342" s="8" t="str">
        <f aca="false">IF(COUNTIF(A$2:$A1342,A1342)=1,"","重复")</f>
        <v/>
      </c>
      <c r="P1342" s="8" t="str">
        <f aca="false">IF(COUNTIF($B$2:B1342,B1342)=1,"","重复")</f>
        <v/>
      </c>
      <c r="Q1342" s="8" t="str">
        <f aca="false">IF(COUNTIF($C$2:C1342,C1342)=1,"","重复")</f>
        <v/>
      </c>
    </row>
    <row r="1343" customFormat="false" ht="14.25" hidden="false" customHeight="false" outlineLevel="0" collapsed="false">
      <c r="A1343" s="1" t="s">
        <v>3928</v>
      </c>
      <c r="B1343" s="9" t="s">
        <v>3929</v>
      </c>
      <c r="C1343" s="1" t="s">
        <v>3930</v>
      </c>
      <c r="D1343" s="1" t="n">
        <v>4</v>
      </c>
      <c r="E1343" s="9"/>
      <c r="F1343" s="7" t="s">
        <v>27</v>
      </c>
      <c r="G1343" s="1" t="n">
        <v>1.459</v>
      </c>
      <c r="H1343" s="9" t="n">
        <v>1.261</v>
      </c>
      <c r="I1343" s="9" t="n">
        <v>1.154</v>
      </c>
      <c r="J1343" s="1" t="n">
        <v>1.29133333333333</v>
      </c>
      <c r="K1343" s="1" t="n">
        <v>1764</v>
      </c>
      <c r="L1343" s="9" t="n">
        <v>1572</v>
      </c>
      <c r="M1343" s="9" t="n">
        <v>1370</v>
      </c>
      <c r="N1343" s="1" t="n">
        <v>1568.66666666667</v>
      </c>
      <c r="O1343" s="8" t="str">
        <f aca="false">IF(COUNTIF(A$2:$A1343,A1343)=1,"","重复")</f>
        <v/>
      </c>
      <c r="P1343" s="8" t="str">
        <f aca="false">IF(COUNTIF($B$2:B1343,B1343)=1,"","重复")</f>
        <v/>
      </c>
      <c r="Q1343" s="8" t="str">
        <f aca="false">IF(COUNTIF($C$2:C1343,C1343)=1,"","重复")</f>
        <v/>
      </c>
    </row>
    <row r="1344" customFormat="false" ht="14.25" hidden="false" customHeight="false" outlineLevel="0" collapsed="false">
      <c r="A1344" s="1" t="s">
        <v>3931</v>
      </c>
      <c r="B1344" s="9" t="s">
        <v>3932</v>
      </c>
      <c r="C1344" s="1" t="s">
        <v>3933</v>
      </c>
      <c r="D1344" s="1" t="n">
        <v>3</v>
      </c>
      <c r="E1344" s="9"/>
      <c r="F1344" s="7" t="s">
        <v>27</v>
      </c>
      <c r="G1344" s="1" t="n">
        <v>3.263</v>
      </c>
      <c r="H1344" s="9" t="n">
        <v>2.641</v>
      </c>
      <c r="I1344" s="9" t="n">
        <v>2.168</v>
      </c>
      <c r="J1344" s="1" t="n">
        <v>2.69066666666667</v>
      </c>
      <c r="K1344" s="1" t="n">
        <v>6786</v>
      </c>
      <c r="L1344" s="9" t="n">
        <v>6766</v>
      </c>
      <c r="M1344" s="9" t="n">
        <v>6658</v>
      </c>
      <c r="N1344" s="1" t="n">
        <v>6736.66666666667</v>
      </c>
      <c r="O1344" s="8" t="str">
        <f aca="false">IF(COUNTIF(A$2:$A1344,A1344)=1,"","重复")</f>
        <v/>
      </c>
      <c r="P1344" s="8" t="str">
        <f aca="false">IF(COUNTIF($B$2:B1344,B1344)=1,"","重复")</f>
        <v/>
      </c>
      <c r="Q1344" s="8" t="str">
        <f aca="false">IF(COUNTIF($C$2:C1344,C1344)=1,"","重复")</f>
        <v/>
      </c>
    </row>
    <row r="1345" customFormat="false" ht="14.25" hidden="false" customHeight="false" outlineLevel="0" collapsed="false">
      <c r="A1345" s="1" t="s">
        <v>3934</v>
      </c>
      <c r="B1345" s="9" t="s">
        <v>3935</v>
      </c>
      <c r="C1345" s="1" t="s">
        <v>3936</v>
      </c>
      <c r="D1345" s="1" t="n">
        <v>4</v>
      </c>
      <c r="E1345" s="9"/>
      <c r="F1345" s="7" t="s">
        <v>27</v>
      </c>
      <c r="G1345" s="1" t="n">
        <v>0.623</v>
      </c>
      <c r="H1345" s="9" t="n">
        <v>0.387</v>
      </c>
      <c r="I1345" s="9" t="n">
        <v>0.406</v>
      </c>
      <c r="J1345" s="1" t="n">
        <v>0.472</v>
      </c>
      <c r="K1345" s="1" t="n">
        <v>184</v>
      </c>
      <c r="L1345" s="9" t="n">
        <v>115</v>
      </c>
      <c r="M1345" s="9" t="n">
        <v>118</v>
      </c>
      <c r="N1345" s="1" t="n">
        <v>139</v>
      </c>
      <c r="O1345" s="8" t="str">
        <f aca="false">IF(COUNTIF(A$2:$A1345,A1345)=1,"","重复")</f>
        <v/>
      </c>
      <c r="P1345" s="8" t="str">
        <f aca="false">IF(COUNTIF($B$2:B1345,B1345)=1,"","重复")</f>
        <v/>
      </c>
      <c r="Q1345" s="8" t="str">
        <f aca="false">IF(COUNTIF($C$2:C1345,C1345)=1,"","重复")</f>
        <v/>
      </c>
    </row>
    <row r="1346" customFormat="false" ht="14.25" hidden="false" customHeight="false" outlineLevel="0" collapsed="false">
      <c r="A1346" s="1" t="s">
        <v>3937</v>
      </c>
      <c r="B1346" s="9" t="s">
        <v>3938</v>
      </c>
      <c r="C1346" s="1" t="s">
        <v>3939</v>
      </c>
      <c r="D1346" s="1" t="n">
        <v>3</v>
      </c>
      <c r="E1346" s="9"/>
      <c r="F1346" s="7" t="s">
        <v>27</v>
      </c>
      <c r="G1346" s="1" t="n">
        <v>2.893</v>
      </c>
      <c r="H1346" s="9" t="n">
        <v>3.03</v>
      </c>
      <c r="I1346" s="9" t="n">
        <v>3.009</v>
      </c>
      <c r="J1346" s="1" t="n">
        <v>2.97733333333333</v>
      </c>
      <c r="K1346" s="1" t="n">
        <v>4272</v>
      </c>
      <c r="L1346" s="9" t="n">
        <v>3994</v>
      </c>
      <c r="M1346" s="9" t="n">
        <v>3683</v>
      </c>
      <c r="N1346" s="1" t="n">
        <v>3983</v>
      </c>
      <c r="O1346" s="8" t="str">
        <f aca="false">IF(COUNTIF(A$2:$A1346,A1346)=1,"","重复")</f>
        <v/>
      </c>
      <c r="P1346" s="8" t="str">
        <f aca="false">IF(COUNTIF($B$2:B1346,B1346)=1,"","重复")</f>
        <v/>
      </c>
      <c r="Q1346" s="8" t="str">
        <f aca="false">IF(COUNTIF($C$2:C1346,C1346)=1,"","重复")</f>
        <v/>
      </c>
    </row>
    <row r="1347" customFormat="false" ht="14.25" hidden="false" customHeight="false" outlineLevel="0" collapsed="false">
      <c r="A1347" s="1" t="s">
        <v>3940</v>
      </c>
      <c r="B1347" s="1" t="s">
        <v>3941</v>
      </c>
      <c r="C1347" s="1" t="s">
        <v>3942</v>
      </c>
      <c r="D1347" s="1" t="n">
        <v>4</v>
      </c>
      <c r="F1347" s="10" t="s">
        <v>27</v>
      </c>
      <c r="G1347" s="1" t="n">
        <v>1.988</v>
      </c>
      <c r="J1347" s="1" t="n">
        <v>0.662666666666667</v>
      </c>
      <c r="K1347" s="1" t="n">
        <v>1416</v>
      </c>
      <c r="L1347" s="9" t="n">
        <v>343</v>
      </c>
      <c r="N1347" s="1" t="n">
        <v>586.333333333333</v>
      </c>
      <c r="O1347" s="8" t="str">
        <f aca="false">IF(COUNTIF(A$2:$A1347,A1347)=1,"","重复")</f>
        <v/>
      </c>
      <c r="P1347" s="8" t="str">
        <f aca="false">IF(COUNTIF($B$2:B1347,B1347)=1,"","重复")</f>
        <v/>
      </c>
      <c r="Q1347" s="8" t="str">
        <f aca="false">IF(COUNTIF($C$2:C1347,C1347)=1,"","重复")</f>
        <v/>
      </c>
    </row>
    <row r="1348" customFormat="false" ht="14.25" hidden="false" customHeight="false" outlineLevel="0" collapsed="false">
      <c r="A1348" s="1" t="s">
        <v>3943</v>
      </c>
      <c r="B1348" s="9" t="s">
        <v>3944</v>
      </c>
      <c r="C1348" s="1" t="s">
        <v>3945</v>
      </c>
      <c r="D1348" s="1" t="n">
        <v>3</v>
      </c>
      <c r="E1348" s="9"/>
      <c r="F1348" s="7" t="s">
        <v>27</v>
      </c>
      <c r="G1348" s="1" t="n">
        <v>2.051</v>
      </c>
      <c r="H1348" s="9" t="n">
        <v>1.887</v>
      </c>
      <c r="I1348" s="9" t="n">
        <v>1.635</v>
      </c>
      <c r="J1348" s="1" t="n">
        <v>1.85766666666667</v>
      </c>
      <c r="K1348" s="1" t="n">
        <v>2339</v>
      </c>
      <c r="L1348" s="9" t="n">
        <v>2128</v>
      </c>
      <c r="M1348" s="9" t="n">
        <v>1971</v>
      </c>
      <c r="N1348" s="1" t="n">
        <v>2146</v>
      </c>
      <c r="O1348" s="8" t="str">
        <f aca="false">IF(COUNTIF(A$2:$A1348,A1348)=1,"","重复")</f>
        <v/>
      </c>
      <c r="P1348" s="8" t="str">
        <f aca="false">IF(COUNTIF($B$2:B1348,B1348)=1,"","重复")</f>
        <v/>
      </c>
      <c r="Q1348" s="8" t="str">
        <f aca="false">IF(COUNTIF($C$2:C1348,C1348)=1,"","重复")</f>
        <v/>
      </c>
    </row>
    <row r="1349" customFormat="false" ht="14.25" hidden="false" customHeight="false" outlineLevel="0" collapsed="false">
      <c r="A1349" s="1" t="s">
        <v>3946</v>
      </c>
      <c r="B1349" s="9" t="s">
        <v>3947</v>
      </c>
      <c r="C1349" s="1" t="s">
        <v>3948</v>
      </c>
      <c r="D1349" s="1" t="n">
        <v>4</v>
      </c>
      <c r="E1349" s="9"/>
      <c r="F1349" s="7" t="s">
        <v>27</v>
      </c>
      <c r="G1349" s="1" t="n">
        <v>1.991</v>
      </c>
      <c r="H1349" s="9" t="n">
        <v>1.456</v>
      </c>
      <c r="I1349" s="9" t="n">
        <v>1.65</v>
      </c>
      <c r="J1349" s="1" t="n">
        <v>1.699</v>
      </c>
      <c r="K1349" s="1" t="n">
        <v>1472</v>
      </c>
      <c r="L1349" s="9" t="n">
        <v>1462</v>
      </c>
      <c r="M1349" s="9" t="n">
        <v>1480</v>
      </c>
      <c r="N1349" s="1" t="n">
        <v>1471.33333333333</v>
      </c>
      <c r="O1349" s="8" t="str">
        <f aca="false">IF(COUNTIF(A$2:$A1349,A1349)=1,"","重复")</f>
        <v/>
      </c>
      <c r="P1349" s="8" t="str">
        <f aca="false">IF(COUNTIF($B$2:B1349,B1349)=1,"","重复")</f>
        <v/>
      </c>
      <c r="Q1349" s="8" t="str">
        <f aca="false">IF(COUNTIF($C$2:C1349,C1349)=1,"","重复")</f>
        <v/>
      </c>
    </row>
    <row r="1350" customFormat="false" ht="14.25" hidden="false" customHeight="false" outlineLevel="0" collapsed="false">
      <c r="A1350" s="1" t="s">
        <v>3949</v>
      </c>
      <c r="B1350" s="9" t="s">
        <v>3950</v>
      </c>
      <c r="C1350" s="1" t="s">
        <v>3951</v>
      </c>
      <c r="D1350" s="1" t="n">
        <v>4</v>
      </c>
      <c r="E1350" s="9"/>
      <c r="F1350" s="7" t="s">
        <v>27</v>
      </c>
      <c r="G1350" s="1" t="n">
        <v>1.6</v>
      </c>
      <c r="H1350" s="9" t="n">
        <v>1.106</v>
      </c>
      <c r="I1350" s="9" t="n">
        <v>0.708</v>
      </c>
      <c r="J1350" s="1" t="n">
        <v>1.138</v>
      </c>
      <c r="K1350" s="1" t="n">
        <v>1091</v>
      </c>
      <c r="L1350" s="9" t="n">
        <v>1096</v>
      </c>
      <c r="M1350" s="9" t="n">
        <v>900</v>
      </c>
      <c r="N1350" s="1" t="n">
        <v>1029</v>
      </c>
      <c r="O1350" s="8" t="str">
        <f aca="false">IF(COUNTIF(A$2:$A1350,A1350)=1,"","重复")</f>
        <v/>
      </c>
      <c r="P1350" s="8" t="str">
        <f aca="false">IF(COUNTIF($B$2:B1350,B1350)=1,"","重复")</f>
        <v/>
      </c>
      <c r="Q1350" s="8" t="str">
        <f aca="false">IF(COUNTIF($C$2:C1350,C1350)=1,"","重复")</f>
        <v/>
      </c>
    </row>
    <row r="1351" customFormat="false" ht="14.25" hidden="false" customHeight="false" outlineLevel="0" collapsed="false">
      <c r="A1351" s="1" t="s">
        <v>3952</v>
      </c>
      <c r="B1351" s="9" t="s">
        <v>3953</v>
      </c>
      <c r="C1351" s="1" t="s">
        <v>3954</v>
      </c>
      <c r="D1351" s="1" t="n">
        <v>4</v>
      </c>
      <c r="E1351" s="9"/>
      <c r="F1351" s="7" t="s">
        <v>27</v>
      </c>
      <c r="G1351" s="1" t="n">
        <v>1.129</v>
      </c>
      <c r="H1351" s="9" t="n">
        <v>1.34</v>
      </c>
      <c r="I1351" s="9" t="n">
        <v>1.529</v>
      </c>
      <c r="J1351" s="1" t="n">
        <v>1.33266666666667</v>
      </c>
      <c r="K1351" s="1" t="n">
        <v>858</v>
      </c>
      <c r="L1351" s="9" t="n">
        <v>879</v>
      </c>
      <c r="M1351" s="9" t="n">
        <v>924</v>
      </c>
      <c r="N1351" s="1" t="n">
        <v>887</v>
      </c>
      <c r="O1351" s="8" t="str">
        <f aca="false">IF(COUNTIF(A$2:$A1351,A1351)=1,"","重复")</f>
        <v/>
      </c>
      <c r="P1351" s="8" t="str">
        <f aca="false">IF(COUNTIF($B$2:B1351,B1351)=1,"","重复")</f>
        <v/>
      </c>
      <c r="Q1351" s="8" t="str">
        <f aca="false">IF(COUNTIF($C$2:C1351,C1351)=1,"","重复")</f>
        <v/>
      </c>
    </row>
    <row r="1352" customFormat="false" ht="14.25" hidden="false" customHeight="false" outlineLevel="0" collapsed="false">
      <c r="A1352" s="1" t="s">
        <v>3955</v>
      </c>
      <c r="B1352" s="9" t="s">
        <v>3956</v>
      </c>
      <c r="C1352" s="1" t="s">
        <v>3957</v>
      </c>
      <c r="D1352" s="1" t="n">
        <v>4</v>
      </c>
      <c r="E1352" s="9"/>
      <c r="F1352" s="7" t="s">
        <v>27</v>
      </c>
      <c r="G1352" s="1" t="n">
        <v>1.904</v>
      </c>
      <c r="H1352" s="9" t="n">
        <v>1.466</v>
      </c>
      <c r="I1352" s="9" t="n">
        <v>0.891</v>
      </c>
      <c r="J1352" s="1" t="n">
        <v>1.42033333333333</v>
      </c>
      <c r="K1352" s="1" t="n">
        <v>596</v>
      </c>
      <c r="L1352" s="9" t="n">
        <v>592</v>
      </c>
      <c r="M1352" s="9" t="n">
        <v>518</v>
      </c>
      <c r="N1352" s="1" t="n">
        <v>568.666666666667</v>
      </c>
      <c r="O1352" s="8" t="str">
        <f aca="false">IF(COUNTIF(A$2:$A1352,A1352)=1,"","重复")</f>
        <v/>
      </c>
      <c r="P1352" s="8" t="str">
        <f aca="false">IF(COUNTIF($B$2:B1352,B1352)=1,"","重复")</f>
        <v/>
      </c>
      <c r="Q1352" s="8" t="str">
        <f aca="false">IF(COUNTIF($C$2:C1352,C1352)=1,"","重复")</f>
        <v/>
      </c>
    </row>
    <row r="1353" customFormat="false" ht="14.25" hidden="false" customHeight="false" outlineLevel="0" collapsed="false">
      <c r="A1353" s="1" t="s">
        <v>3958</v>
      </c>
      <c r="B1353" s="9" t="s">
        <v>3959</v>
      </c>
      <c r="C1353" s="1" t="s">
        <v>3960</v>
      </c>
      <c r="D1353" s="1" t="n">
        <v>4</v>
      </c>
      <c r="E1353" s="9"/>
      <c r="F1353" s="7" t="s">
        <v>27</v>
      </c>
      <c r="G1353" s="1" t="n">
        <v>1.405</v>
      </c>
      <c r="H1353" s="9" t="n">
        <v>1.019</v>
      </c>
      <c r="I1353" s="9" t="n">
        <v>1.522</v>
      </c>
      <c r="J1353" s="1" t="n">
        <v>1.31533333333333</v>
      </c>
      <c r="K1353" s="1" t="n">
        <v>1151</v>
      </c>
      <c r="L1353" s="9" t="n">
        <v>1078</v>
      </c>
      <c r="M1353" s="9" t="n">
        <v>1040</v>
      </c>
      <c r="N1353" s="1" t="n">
        <v>1089.66666666667</v>
      </c>
      <c r="O1353" s="8" t="str">
        <f aca="false">IF(COUNTIF(A$2:$A1353,A1353)=1,"","重复")</f>
        <v/>
      </c>
      <c r="P1353" s="8" t="str">
        <f aca="false">IF(COUNTIF($B$2:B1353,B1353)=1,"","重复")</f>
        <v/>
      </c>
      <c r="Q1353" s="8" t="str">
        <f aca="false">IF(COUNTIF($C$2:C1353,C1353)=1,"","重复")</f>
        <v/>
      </c>
    </row>
    <row r="1354" customFormat="false" ht="14.25" hidden="false" customHeight="false" outlineLevel="0" collapsed="false">
      <c r="A1354" s="1" t="s">
        <v>3961</v>
      </c>
      <c r="B1354" s="9" t="s">
        <v>3962</v>
      </c>
      <c r="C1354" s="1" t="s">
        <v>3963</v>
      </c>
      <c r="D1354" s="1" t="n">
        <v>4</v>
      </c>
      <c r="E1354" s="9"/>
      <c r="F1354" s="7" t="s">
        <v>27</v>
      </c>
      <c r="G1354" s="1" t="n">
        <v>1.08</v>
      </c>
      <c r="H1354" s="9" t="n">
        <v>1.626</v>
      </c>
      <c r="I1354" s="9" t="n">
        <v>1.033</v>
      </c>
      <c r="J1354" s="1" t="n">
        <v>1.24633333333333</v>
      </c>
      <c r="K1354" s="1" t="n">
        <v>1575</v>
      </c>
      <c r="L1354" s="9" t="n">
        <v>1352</v>
      </c>
      <c r="M1354" s="9" t="n">
        <v>1261</v>
      </c>
      <c r="N1354" s="1" t="n">
        <v>1396</v>
      </c>
      <c r="O1354" s="8" t="str">
        <f aca="false">IF(COUNTIF(A$2:$A1354,A1354)=1,"","重复")</f>
        <v/>
      </c>
      <c r="P1354" s="8" t="str">
        <f aca="false">IF(COUNTIF($B$2:B1354,B1354)=1,"","重复")</f>
        <v/>
      </c>
      <c r="Q1354" s="8" t="str">
        <f aca="false">IF(COUNTIF($C$2:C1354,C1354)=1,"","重复")</f>
        <v/>
      </c>
    </row>
    <row r="1355" customFormat="false" ht="14.25" hidden="false" customHeight="false" outlineLevel="0" collapsed="false">
      <c r="A1355" s="1" t="s">
        <v>3964</v>
      </c>
      <c r="B1355" s="9" t="s">
        <v>3965</v>
      </c>
      <c r="C1355" s="1" t="s">
        <v>3966</v>
      </c>
      <c r="D1355" s="1" t="n">
        <v>4</v>
      </c>
      <c r="E1355" s="9"/>
      <c r="F1355" s="7" t="s">
        <v>27</v>
      </c>
      <c r="G1355" s="1" t="n">
        <v>0.832</v>
      </c>
      <c r="H1355" s="9" t="n">
        <v>1.12</v>
      </c>
      <c r="I1355" s="9" t="n">
        <v>0.762</v>
      </c>
      <c r="J1355" s="1" t="n">
        <v>0.904666666666667</v>
      </c>
      <c r="K1355" s="1" t="n">
        <v>1326</v>
      </c>
      <c r="L1355" s="9" t="n">
        <v>1335</v>
      </c>
      <c r="M1355" s="9" t="n">
        <v>1169</v>
      </c>
      <c r="N1355" s="1" t="n">
        <v>1276.66666666667</v>
      </c>
      <c r="O1355" s="8" t="str">
        <f aca="false">IF(COUNTIF(A$2:$A1355,A1355)=1,"","重复")</f>
        <v/>
      </c>
      <c r="P1355" s="8" t="str">
        <f aca="false">IF(COUNTIF($B$2:B1355,B1355)=1,"","重复")</f>
        <v/>
      </c>
      <c r="Q1355" s="8" t="str">
        <f aca="false">IF(COUNTIF($C$2:C1355,C1355)=1,"","重复")</f>
        <v/>
      </c>
    </row>
    <row r="1356" customFormat="false" ht="14.25" hidden="false" customHeight="false" outlineLevel="0" collapsed="false">
      <c r="A1356" s="1" t="s">
        <v>3967</v>
      </c>
      <c r="B1356" s="1" t="s">
        <v>3968</v>
      </c>
      <c r="C1356" s="1" t="s">
        <v>3969</v>
      </c>
      <c r="D1356" s="1" t="n">
        <v>4</v>
      </c>
      <c r="F1356" s="7" t="s">
        <v>105</v>
      </c>
      <c r="G1356" s="1" t="n">
        <v>2.431</v>
      </c>
      <c r="H1356" s="9" t="n">
        <v>3.026</v>
      </c>
      <c r="J1356" s="1" t="n">
        <v>1.819</v>
      </c>
      <c r="K1356" s="1" t="n">
        <v>471</v>
      </c>
      <c r="L1356" s="9" t="n">
        <v>455</v>
      </c>
      <c r="N1356" s="1" t="n">
        <v>308.666666666667</v>
      </c>
      <c r="O1356" s="8" t="str">
        <f aca="false">IF(COUNTIF(A$2:$A1356,A1356)=1,"","重复")</f>
        <v/>
      </c>
      <c r="P1356" s="8" t="str">
        <f aca="false">IF(COUNTIF($B$2:B1356,B1356)=1,"","重复")</f>
        <v/>
      </c>
      <c r="Q1356" s="8" t="str">
        <f aca="false">IF(COUNTIF($C$2:C1356,C1356)=1,"","重复")</f>
        <v/>
      </c>
    </row>
    <row r="1357" customFormat="false" ht="14.25" hidden="false" customHeight="false" outlineLevel="0" collapsed="false">
      <c r="A1357" s="1" t="s">
        <v>3970</v>
      </c>
      <c r="B1357" s="1" t="s">
        <v>3971</v>
      </c>
      <c r="C1357" s="1" t="s">
        <v>3972</v>
      </c>
      <c r="D1357" s="1" t="n">
        <v>4</v>
      </c>
      <c r="F1357" s="7" t="s">
        <v>20</v>
      </c>
      <c r="G1357" s="1" t="n">
        <v>1.417</v>
      </c>
      <c r="H1357" s="9" t="n">
        <v>0.75</v>
      </c>
      <c r="J1357" s="1" t="n">
        <v>0.722333333333333</v>
      </c>
      <c r="K1357" s="1" t="n">
        <v>74</v>
      </c>
      <c r="L1357" s="9" t="n">
        <v>19</v>
      </c>
      <c r="N1357" s="1" t="n">
        <v>31</v>
      </c>
      <c r="O1357" s="8" t="str">
        <f aca="false">IF(COUNTIF(A$2:$A1357,A1357)=1,"","重复")</f>
        <v/>
      </c>
      <c r="P1357" s="8" t="str">
        <f aca="false">IF(COUNTIF($B$2:B1357,B1357)=1,"","重复")</f>
        <v/>
      </c>
      <c r="Q1357" s="8" t="str">
        <f aca="false">IF(COUNTIF($C$2:C1357,C1357)=1,"","重复")</f>
        <v/>
      </c>
    </row>
    <row r="1358" customFormat="false" ht="14.25" hidden="false" customHeight="false" outlineLevel="0" collapsed="false">
      <c r="A1358" s="1" t="s">
        <v>3973</v>
      </c>
      <c r="B1358" s="9" t="s">
        <v>3974</v>
      </c>
      <c r="C1358" s="1" t="s">
        <v>3975</v>
      </c>
      <c r="D1358" s="1" t="n">
        <v>2</v>
      </c>
      <c r="E1358" s="9"/>
      <c r="F1358" s="7" t="s">
        <v>20</v>
      </c>
      <c r="G1358" s="1" t="n">
        <v>2.038</v>
      </c>
      <c r="H1358" s="9" t="n">
        <v>2.178</v>
      </c>
      <c r="I1358" s="9" t="n">
        <v>2.21</v>
      </c>
      <c r="J1358" s="1" t="n">
        <v>2.142</v>
      </c>
      <c r="K1358" s="1" t="n">
        <v>674</v>
      </c>
      <c r="L1358" s="9" t="n">
        <v>562</v>
      </c>
      <c r="M1358" s="9" t="n">
        <v>504</v>
      </c>
      <c r="N1358" s="1" t="n">
        <v>580</v>
      </c>
      <c r="O1358" s="8" t="str">
        <f aca="false">IF(COUNTIF(A$2:$A1358,A1358)=1,"","重复")</f>
        <v/>
      </c>
      <c r="P1358" s="8" t="str">
        <f aca="false">IF(COUNTIF($B$2:B1358,B1358)=1,"","重复")</f>
        <v/>
      </c>
      <c r="Q1358" s="8" t="str">
        <f aca="false">IF(COUNTIF($C$2:C1358,C1358)=1,"","重复")</f>
        <v/>
      </c>
    </row>
    <row r="1359" customFormat="false" ht="14.25" hidden="false" customHeight="false" outlineLevel="0" collapsed="false">
      <c r="A1359" s="1" t="s">
        <v>3976</v>
      </c>
      <c r="B1359" s="1" t="s">
        <v>3977</v>
      </c>
      <c r="C1359" s="1" t="s">
        <v>3978</v>
      </c>
      <c r="D1359" s="1" t="n">
        <v>3</v>
      </c>
      <c r="F1359" s="7" t="s">
        <v>105</v>
      </c>
      <c r="G1359" s="1" t="n">
        <v>4.655</v>
      </c>
      <c r="H1359" s="9" t="n">
        <v>4.582</v>
      </c>
      <c r="J1359" s="1" t="n">
        <v>3.079</v>
      </c>
      <c r="K1359" s="1" t="n">
        <v>8180</v>
      </c>
      <c r="L1359" s="9" t="n">
        <v>7105</v>
      </c>
      <c r="N1359" s="1" t="n">
        <v>5095</v>
      </c>
      <c r="O1359" s="8" t="str">
        <f aca="false">IF(COUNTIF(A$2:$A1359,A1359)=1,"","重复")</f>
        <v/>
      </c>
      <c r="P1359" s="8" t="str">
        <f aca="false">IF(COUNTIF($B$2:B1359,B1359)=1,"","重复")</f>
        <v/>
      </c>
      <c r="Q1359" s="8" t="str">
        <f aca="false">IF(COUNTIF($C$2:C1359,C1359)=1,"","重复")</f>
        <v/>
      </c>
    </row>
    <row r="1360" customFormat="false" ht="14.25" hidden="false" customHeight="false" outlineLevel="0" collapsed="false">
      <c r="A1360" s="1" t="s">
        <v>3979</v>
      </c>
      <c r="B1360" s="9" t="s">
        <v>3980</v>
      </c>
      <c r="C1360" s="1" t="s">
        <v>3981</v>
      </c>
      <c r="D1360" s="1" t="n">
        <v>2</v>
      </c>
      <c r="F1360" s="7" t="s">
        <v>27</v>
      </c>
      <c r="G1360" s="1" t="n">
        <v>3.474</v>
      </c>
      <c r="H1360" s="9" t="n">
        <v>3.353</v>
      </c>
      <c r="I1360" s="9" t="n">
        <v>3</v>
      </c>
      <c r="J1360" s="1" t="n">
        <v>3.27566666666667</v>
      </c>
      <c r="K1360" s="1" t="n">
        <v>415</v>
      </c>
      <c r="L1360" s="9" t="n">
        <v>308</v>
      </c>
      <c r="M1360" s="9" t="n">
        <v>294</v>
      </c>
      <c r="N1360" s="1" t="n">
        <v>339</v>
      </c>
      <c r="O1360" s="8" t="str">
        <f aca="false">IF(COUNTIF(A$2:$A1360,A1360)=1,"","重复")</f>
        <v/>
      </c>
      <c r="P1360" s="8" t="str">
        <f aca="false">IF(COUNTIF($B$2:B1360,B1360)=1,"","重复")</f>
        <v/>
      </c>
      <c r="Q1360" s="8" t="str">
        <f aca="false">IF(COUNTIF($C$2:C1360,C1360)=1,"","重复")</f>
        <v/>
      </c>
    </row>
    <row r="1361" customFormat="false" ht="14.25" hidden="false" customHeight="false" outlineLevel="0" collapsed="false">
      <c r="A1361" s="1" t="s">
        <v>3982</v>
      </c>
      <c r="B1361" s="9" t="s">
        <v>3982</v>
      </c>
      <c r="C1361" s="1" t="s">
        <v>3983</v>
      </c>
      <c r="D1361" s="1" t="n">
        <v>2</v>
      </c>
      <c r="E1361" s="9"/>
      <c r="F1361" s="7" t="s">
        <v>27</v>
      </c>
      <c r="G1361" s="1" t="n">
        <v>4.21</v>
      </c>
      <c r="H1361" s="9" t="n">
        <v>3.671</v>
      </c>
      <c r="I1361" s="9" t="n">
        <v>4.18</v>
      </c>
      <c r="J1361" s="1" t="n">
        <v>4.02033333333333</v>
      </c>
      <c r="K1361" s="1" t="n">
        <v>1915</v>
      </c>
      <c r="L1361" s="9" t="n">
        <v>1514</v>
      </c>
      <c r="M1361" s="9" t="n">
        <v>1418</v>
      </c>
      <c r="N1361" s="1" t="n">
        <v>1615.66666666667</v>
      </c>
      <c r="O1361" s="8" t="str">
        <f aca="false">IF(COUNTIF(A$2:$A1361,A1361)=1,"","重复")</f>
        <v/>
      </c>
      <c r="P1361" s="8" t="str">
        <f aca="false">IF(COUNTIF($B$2:B1361,B1361)=1,"","重复")</f>
        <v/>
      </c>
      <c r="Q1361" s="8" t="str">
        <f aca="false">IF(COUNTIF($C$2:C1361,C1361)=1,"","重复")</f>
        <v/>
      </c>
    </row>
    <row r="1362" customFormat="false" ht="14.25" hidden="false" customHeight="false" outlineLevel="0" collapsed="false">
      <c r="A1362" s="1" t="s">
        <v>3984</v>
      </c>
      <c r="B1362" s="1" t="s">
        <v>3985</v>
      </c>
      <c r="C1362" s="1" t="s">
        <v>3986</v>
      </c>
      <c r="D1362" s="1" t="n">
        <v>4</v>
      </c>
      <c r="F1362" s="7" t="s">
        <v>20</v>
      </c>
      <c r="G1362" s="1" t="n">
        <v>0.179</v>
      </c>
      <c r="H1362" s="9" t="n">
        <v>0.297</v>
      </c>
      <c r="J1362" s="1" t="n">
        <v>0.158666666666667</v>
      </c>
      <c r="K1362" s="1" t="n">
        <v>91</v>
      </c>
      <c r="L1362" s="9" t="n">
        <v>74</v>
      </c>
      <c r="N1362" s="1" t="n">
        <v>55</v>
      </c>
      <c r="O1362" s="8" t="str">
        <f aca="false">IF(COUNTIF(A$2:$A1362,A1362)=1,"","重复")</f>
        <v/>
      </c>
      <c r="P1362" s="8" t="str">
        <f aca="false">IF(COUNTIF($B$2:B1362,B1362)=1,"","重复")</f>
        <v/>
      </c>
      <c r="Q1362" s="8" t="str">
        <f aca="false">IF(COUNTIF($C$2:C1362,C1362)=1,"","重复")</f>
        <v/>
      </c>
    </row>
    <row r="1363" customFormat="false" ht="14.25" hidden="false" customHeight="false" outlineLevel="0" collapsed="false">
      <c r="A1363" s="1" t="s">
        <v>3987</v>
      </c>
      <c r="B1363" s="9" t="s">
        <v>3988</v>
      </c>
      <c r="C1363" s="1" t="s">
        <v>3989</v>
      </c>
      <c r="D1363" s="1" t="n">
        <v>3</v>
      </c>
      <c r="E1363" s="9"/>
      <c r="F1363" s="7" t="s">
        <v>20</v>
      </c>
      <c r="G1363" s="1" t="n">
        <v>1.315</v>
      </c>
      <c r="H1363" s="9" t="n">
        <v>1.009</v>
      </c>
      <c r="I1363" s="9" t="n">
        <v>1.379</v>
      </c>
      <c r="J1363" s="1" t="n">
        <v>1.23433333333333</v>
      </c>
      <c r="K1363" s="1" t="n">
        <v>1294</v>
      </c>
      <c r="L1363" s="9" t="n">
        <v>1019</v>
      </c>
      <c r="M1363" s="9" t="n">
        <v>1016</v>
      </c>
      <c r="N1363" s="1" t="n">
        <v>1109.66666666667</v>
      </c>
      <c r="O1363" s="8" t="str">
        <f aca="false">IF(COUNTIF(A$2:$A1363,A1363)=1,"","重复")</f>
        <v/>
      </c>
      <c r="P1363" s="8" t="str">
        <f aca="false">IF(COUNTIF($B$2:B1363,B1363)=1,"","重复")</f>
        <v/>
      </c>
      <c r="Q1363" s="8" t="str">
        <f aca="false">IF(COUNTIF($C$2:C1363,C1363)=1,"","重复")</f>
        <v/>
      </c>
    </row>
    <row r="1364" customFormat="false" ht="14.25" hidden="false" customHeight="false" outlineLevel="0" collapsed="false">
      <c r="A1364" s="1" t="s">
        <v>3990</v>
      </c>
      <c r="B1364" s="9" t="s">
        <v>3991</v>
      </c>
      <c r="C1364" s="1" t="s">
        <v>3992</v>
      </c>
      <c r="D1364" s="1" t="n">
        <v>4</v>
      </c>
      <c r="F1364" s="7" t="s">
        <v>20</v>
      </c>
      <c r="G1364" s="1" t="n">
        <v>0.333</v>
      </c>
      <c r="H1364" s="9" t="n">
        <v>0.435</v>
      </c>
      <c r="I1364" s="9" t="n">
        <v>0.283</v>
      </c>
      <c r="J1364" s="1" t="n">
        <v>0.350333333333333</v>
      </c>
      <c r="K1364" s="1" t="n">
        <v>91</v>
      </c>
      <c r="L1364" s="9" t="n">
        <v>69</v>
      </c>
      <c r="M1364" s="9" t="n">
        <v>46</v>
      </c>
      <c r="N1364" s="1" t="n">
        <v>68.6666666666667</v>
      </c>
      <c r="O1364" s="8" t="str">
        <f aca="false">IF(COUNTIF(A$2:$A1364,A1364)=1,"","重复")</f>
        <v/>
      </c>
      <c r="P1364" s="8" t="str">
        <f aca="false">IF(COUNTIF($B$2:B1364,B1364)=1,"","重复")</f>
        <v/>
      </c>
      <c r="Q1364" s="8" t="str">
        <f aca="false">IF(COUNTIF($C$2:C1364,C1364)=1,"","重复")</f>
        <v/>
      </c>
    </row>
    <row r="1365" customFormat="false" ht="14.25" hidden="false" customHeight="false" outlineLevel="0" collapsed="false">
      <c r="A1365" s="1" t="s">
        <v>3993</v>
      </c>
      <c r="B1365" s="9" t="s">
        <v>3994</v>
      </c>
      <c r="C1365" s="1" t="s">
        <v>3995</v>
      </c>
      <c r="D1365" s="1" t="n">
        <v>4</v>
      </c>
      <c r="E1365" s="9"/>
      <c r="F1365" s="7" t="s">
        <v>232</v>
      </c>
      <c r="G1365" s="1" t="n">
        <v>0.738</v>
      </c>
      <c r="H1365" s="9" t="n">
        <v>0.426</v>
      </c>
      <c r="I1365" s="9" t="n">
        <v>0.943</v>
      </c>
      <c r="J1365" s="1" t="n">
        <v>0.702333333333333</v>
      </c>
      <c r="K1365" s="1" t="n">
        <v>278</v>
      </c>
      <c r="L1365" s="9" t="n">
        <v>242</v>
      </c>
      <c r="M1365" s="9" t="n">
        <v>216</v>
      </c>
      <c r="N1365" s="1" t="n">
        <v>245.333333333333</v>
      </c>
      <c r="O1365" s="8" t="str">
        <f aca="false">IF(COUNTIF(A$2:$A1365,A1365)=1,"","重复")</f>
        <v/>
      </c>
      <c r="P1365" s="8" t="str">
        <f aca="false">IF(COUNTIF($B$2:B1365,B1365)=1,"","重复")</f>
        <v/>
      </c>
      <c r="Q1365" s="8" t="str">
        <f aca="false">IF(COUNTIF($C$2:C1365,C1365)=1,"","重复")</f>
        <v/>
      </c>
    </row>
    <row r="1366" customFormat="false" ht="14.25" hidden="false" customHeight="false" outlineLevel="0" collapsed="false">
      <c r="A1366" s="1" t="s">
        <v>3996</v>
      </c>
      <c r="B1366" s="1" t="s">
        <v>3997</v>
      </c>
      <c r="C1366" s="1" t="s">
        <v>3998</v>
      </c>
      <c r="D1366" s="1" t="n">
        <v>4</v>
      </c>
      <c r="F1366" s="10" t="s">
        <v>27</v>
      </c>
      <c r="G1366" s="1" t="n">
        <v>2.774</v>
      </c>
      <c r="J1366" s="1" t="n">
        <v>0.924666666666667</v>
      </c>
      <c r="K1366" s="1" t="n">
        <v>155</v>
      </c>
      <c r="L1366" s="9" t="n">
        <v>75</v>
      </c>
      <c r="N1366" s="1" t="n">
        <v>76.6666666666667</v>
      </c>
      <c r="O1366" s="8" t="str">
        <f aca="false">IF(COUNTIF(A$2:$A1366,A1366)=1,"","重复")</f>
        <v/>
      </c>
      <c r="P1366" s="8" t="str">
        <f aca="false">IF(COUNTIF($B$2:B1366,B1366)=1,"","重复")</f>
        <v/>
      </c>
      <c r="Q1366" s="8" t="str">
        <f aca="false">IF(COUNTIF($C$2:C1366,C1366)=1,"","重复")</f>
        <v/>
      </c>
    </row>
    <row r="1367" customFormat="false" ht="14.25" hidden="false" customHeight="false" outlineLevel="0" collapsed="false">
      <c r="A1367" s="1" t="s">
        <v>3999</v>
      </c>
      <c r="B1367" s="9" t="s">
        <v>4000</v>
      </c>
      <c r="C1367" s="1" t="s">
        <v>4001</v>
      </c>
      <c r="D1367" s="1" t="n">
        <v>3</v>
      </c>
      <c r="E1367" s="9"/>
      <c r="F1367" s="7" t="s">
        <v>27</v>
      </c>
      <c r="G1367" s="1" t="n">
        <v>2.568</v>
      </c>
      <c r="H1367" s="9" t="n">
        <v>2.471</v>
      </c>
      <c r="I1367" s="9" t="n">
        <v>2.394</v>
      </c>
      <c r="J1367" s="1" t="n">
        <v>2.47766666666667</v>
      </c>
      <c r="K1367" s="1" t="n">
        <v>3319</v>
      </c>
      <c r="L1367" s="9" t="n">
        <v>2591</v>
      </c>
      <c r="M1367" s="9" t="n">
        <v>2166</v>
      </c>
      <c r="N1367" s="1" t="n">
        <v>2692</v>
      </c>
      <c r="O1367" s="8" t="str">
        <f aca="false">IF(COUNTIF(A$2:$A1367,A1367)=1,"","重复")</f>
        <v/>
      </c>
      <c r="P1367" s="8" t="str">
        <f aca="false">IF(COUNTIF($B$2:B1367,B1367)=1,"","重复")</f>
        <v/>
      </c>
      <c r="Q1367" s="8" t="str">
        <f aca="false">IF(COUNTIF($C$2:C1367,C1367)=1,"","重复")</f>
        <v/>
      </c>
    </row>
    <row r="1368" customFormat="false" ht="14.25" hidden="false" customHeight="false" outlineLevel="0" collapsed="false">
      <c r="A1368" s="1" t="s">
        <v>4002</v>
      </c>
      <c r="B1368" s="9" t="s">
        <v>4003</v>
      </c>
      <c r="C1368" s="1" t="s">
        <v>4004</v>
      </c>
      <c r="D1368" s="1" t="n">
        <v>3</v>
      </c>
      <c r="E1368" s="9"/>
      <c r="F1368" s="7" t="s">
        <v>27</v>
      </c>
      <c r="G1368" s="1" t="n">
        <v>2.43</v>
      </c>
      <c r="H1368" s="9" t="n">
        <v>3</v>
      </c>
      <c r="I1368" s="9" t="n">
        <v>2.746</v>
      </c>
      <c r="J1368" s="1" t="n">
        <v>2.72533333333333</v>
      </c>
      <c r="K1368" s="1" t="n">
        <v>2163</v>
      </c>
      <c r="L1368" s="9" t="n">
        <v>1563</v>
      </c>
      <c r="M1368" s="9" t="n">
        <v>1462</v>
      </c>
      <c r="N1368" s="1" t="n">
        <v>1729.33333333333</v>
      </c>
      <c r="O1368" s="8" t="str">
        <f aca="false">IF(COUNTIF(A$2:$A1368,A1368)=1,"","重复")</f>
        <v/>
      </c>
      <c r="P1368" s="8" t="str">
        <f aca="false">IF(COUNTIF($B$2:B1368,B1368)=1,"","重复")</f>
        <v/>
      </c>
      <c r="Q1368" s="8" t="str">
        <f aca="false">IF(COUNTIF($C$2:C1368,C1368)=1,"","重复")</f>
        <v/>
      </c>
    </row>
    <row r="1369" customFormat="false" ht="14.25" hidden="false" customHeight="false" outlineLevel="0" collapsed="false">
      <c r="A1369" s="1" t="s">
        <v>4005</v>
      </c>
      <c r="B1369" s="9" t="s">
        <v>4006</v>
      </c>
      <c r="C1369" s="1" t="s">
        <v>4007</v>
      </c>
      <c r="D1369" s="1" t="n">
        <v>2</v>
      </c>
      <c r="E1369" s="9"/>
      <c r="F1369" s="7" t="s">
        <v>27</v>
      </c>
      <c r="G1369" s="1" t="n">
        <v>3.659</v>
      </c>
      <c r="H1369" s="9" t="n">
        <v>3.932</v>
      </c>
      <c r="I1369" s="9" t="n">
        <v>3.977</v>
      </c>
      <c r="J1369" s="1" t="n">
        <v>3.856</v>
      </c>
      <c r="K1369" s="1" t="n">
        <v>3879</v>
      </c>
      <c r="L1369" s="9" t="n">
        <v>3728</v>
      </c>
      <c r="M1369" s="9" t="n">
        <v>3413</v>
      </c>
      <c r="N1369" s="1" t="n">
        <v>3673.33333333333</v>
      </c>
      <c r="O1369" s="8" t="str">
        <f aca="false">IF(COUNTIF(A$2:$A1369,A1369)=1,"","重复")</f>
        <v/>
      </c>
      <c r="P1369" s="8" t="str">
        <f aca="false">IF(COUNTIF($B$2:B1369,B1369)=1,"","重复")</f>
        <v/>
      </c>
      <c r="Q1369" s="8" t="str">
        <f aca="false">IF(COUNTIF($C$2:C1369,C1369)=1,"","重复")</f>
        <v/>
      </c>
    </row>
    <row r="1370" customFormat="false" ht="14.25" hidden="false" customHeight="false" outlineLevel="0" collapsed="false">
      <c r="A1370" s="1" t="s">
        <v>4008</v>
      </c>
      <c r="B1370" s="9" t="s">
        <v>4009</v>
      </c>
      <c r="C1370" s="1" t="s">
        <v>4010</v>
      </c>
      <c r="D1370" s="1" t="n">
        <v>3</v>
      </c>
      <c r="E1370" s="9"/>
      <c r="F1370" s="7" t="s">
        <v>20</v>
      </c>
      <c r="G1370" s="1" t="n">
        <v>1</v>
      </c>
      <c r="H1370" s="9" t="n">
        <v>0.761</v>
      </c>
      <c r="I1370" s="9" t="n">
        <v>0.854</v>
      </c>
      <c r="J1370" s="1" t="n">
        <v>0.871666666666667</v>
      </c>
      <c r="K1370" s="1" t="n">
        <v>570</v>
      </c>
      <c r="L1370" s="9" t="n">
        <v>492</v>
      </c>
      <c r="M1370" s="9" t="n">
        <v>446</v>
      </c>
      <c r="N1370" s="1" t="n">
        <v>502.666666666667</v>
      </c>
      <c r="O1370" s="8" t="str">
        <f aca="false">IF(COUNTIF(A$2:$A1370,A1370)=1,"","重复")</f>
        <v/>
      </c>
      <c r="P1370" s="8" t="str">
        <f aca="false">IF(COUNTIF($B$2:B1370,B1370)=1,"","重复")</f>
        <v/>
      </c>
      <c r="Q1370" s="8" t="str">
        <f aca="false">IF(COUNTIF($C$2:C1370,C1370)=1,"","重复")</f>
        <v/>
      </c>
    </row>
    <row r="1371" customFormat="false" ht="14.25" hidden="false" customHeight="false" outlineLevel="0" collapsed="false">
      <c r="A1371" s="1" t="s">
        <v>4011</v>
      </c>
      <c r="B1371" s="9" t="s">
        <v>4012</v>
      </c>
      <c r="C1371" s="1" t="s">
        <v>4013</v>
      </c>
      <c r="D1371" s="1" t="n">
        <v>4</v>
      </c>
      <c r="E1371" s="9"/>
      <c r="F1371" s="7" t="s">
        <v>105</v>
      </c>
      <c r="G1371" s="1" t="n">
        <v>0.397</v>
      </c>
      <c r="H1371" s="9" t="n">
        <v>0.24</v>
      </c>
      <c r="I1371" s="9" t="n">
        <v>0.284</v>
      </c>
      <c r="J1371" s="1" t="n">
        <v>0.307</v>
      </c>
      <c r="K1371" s="1" t="n">
        <v>427</v>
      </c>
      <c r="L1371" s="9" t="n">
        <v>418</v>
      </c>
      <c r="M1371" s="9" t="n">
        <v>331</v>
      </c>
      <c r="N1371" s="1" t="n">
        <v>392</v>
      </c>
      <c r="O1371" s="8" t="str">
        <f aca="false">IF(COUNTIF(A$2:$A1371,A1371)=1,"","重复")</f>
        <v/>
      </c>
      <c r="P1371" s="8" t="str">
        <f aca="false">IF(COUNTIF($B$2:B1371,B1371)=1,"","重复")</f>
        <v/>
      </c>
      <c r="Q1371" s="8" t="str">
        <f aca="false">IF(COUNTIF($C$2:C1371,C1371)=1,"","重复")</f>
        <v/>
      </c>
    </row>
    <row r="1372" customFormat="false" ht="14.25" hidden="false" customHeight="false" outlineLevel="0" collapsed="false">
      <c r="A1372" s="1" t="s">
        <v>4014</v>
      </c>
      <c r="B1372" s="9" t="s">
        <v>4015</v>
      </c>
      <c r="C1372" s="1" t="s">
        <v>4016</v>
      </c>
      <c r="D1372" s="1" t="n">
        <v>4</v>
      </c>
      <c r="E1372" s="9"/>
      <c r="F1372" s="7" t="s">
        <v>56</v>
      </c>
      <c r="G1372" s="1" t="n">
        <v>0.881</v>
      </c>
      <c r="H1372" s="9" t="n">
        <v>0.949</v>
      </c>
      <c r="I1372" s="9" t="n">
        <v>1.062</v>
      </c>
      <c r="J1372" s="1" t="n">
        <v>0.964</v>
      </c>
      <c r="K1372" s="1" t="n">
        <v>2784</v>
      </c>
      <c r="L1372" s="9" t="n">
        <v>2620</v>
      </c>
      <c r="M1372" s="9" t="n">
        <v>2706</v>
      </c>
      <c r="N1372" s="1" t="n">
        <v>2703.33333333333</v>
      </c>
      <c r="O1372" s="8" t="str">
        <f aca="false">IF(COUNTIF(A$2:$A1372,A1372)=1,"","重复")</f>
        <v/>
      </c>
      <c r="P1372" s="8" t="str">
        <f aca="false">IF(COUNTIF($B$2:B1372,B1372)=1,"","重复")</f>
        <v/>
      </c>
      <c r="Q1372" s="8" t="str">
        <f aca="false">IF(COUNTIF($C$2:C1372,C1372)=1,"","重复")</f>
        <v/>
      </c>
    </row>
    <row r="1373" customFormat="false" ht="14.25" hidden="false" customHeight="false" outlineLevel="0" collapsed="false">
      <c r="A1373" s="1" t="s">
        <v>4017</v>
      </c>
      <c r="B1373" s="9" t="s">
        <v>4018</v>
      </c>
      <c r="C1373" s="1" t="s">
        <v>4019</v>
      </c>
      <c r="D1373" s="1" t="n">
        <v>4</v>
      </c>
      <c r="E1373" s="9"/>
      <c r="F1373" s="7" t="s">
        <v>56</v>
      </c>
      <c r="G1373" s="1" t="n">
        <v>1.249</v>
      </c>
      <c r="H1373" s="9" t="n">
        <v>1.263</v>
      </c>
      <c r="I1373" s="9" t="n">
        <v>1.11</v>
      </c>
      <c r="J1373" s="1" t="n">
        <v>1.20733333333333</v>
      </c>
      <c r="K1373" s="1" t="n">
        <v>3551</v>
      </c>
      <c r="L1373" s="9" t="n">
        <v>3684</v>
      </c>
      <c r="M1373" s="9" t="n">
        <v>3616</v>
      </c>
      <c r="N1373" s="1" t="n">
        <v>3617</v>
      </c>
      <c r="O1373" s="8" t="str">
        <f aca="false">IF(COUNTIF(A$2:$A1373,A1373)=1,"","重复")</f>
        <v/>
      </c>
      <c r="P1373" s="8" t="str">
        <f aca="false">IF(COUNTIF($B$2:B1373,B1373)=1,"","重复")</f>
        <v/>
      </c>
      <c r="Q1373" s="8" t="str">
        <f aca="false">IF(COUNTIF($C$2:C1373,C1373)=1,"","重复")</f>
        <v/>
      </c>
    </row>
    <row r="1374" customFormat="false" ht="14.25" hidden="false" customHeight="false" outlineLevel="0" collapsed="false">
      <c r="A1374" s="1" t="s">
        <v>4020</v>
      </c>
      <c r="B1374" s="9" t="s">
        <v>4021</v>
      </c>
      <c r="C1374" s="1" t="s">
        <v>4022</v>
      </c>
      <c r="D1374" s="1" t="n">
        <v>4</v>
      </c>
      <c r="E1374" s="9"/>
      <c r="F1374" s="7" t="s">
        <v>56</v>
      </c>
      <c r="G1374" s="1" t="n">
        <v>0.611</v>
      </c>
      <c r="H1374" s="9" t="n">
        <v>0.532</v>
      </c>
      <c r="I1374" s="9" t="n">
        <v>0.634</v>
      </c>
      <c r="J1374" s="1" t="n">
        <v>0.592333333333333</v>
      </c>
      <c r="K1374" s="1" t="n">
        <v>879</v>
      </c>
      <c r="L1374" s="9" t="n">
        <v>906</v>
      </c>
      <c r="M1374" s="9" t="n">
        <v>982</v>
      </c>
      <c r="N1374" s="1" t="n">
        <v>922.333333333333</v>
      </c>
      <c r="O1374" s="8" t="str">
        <f aca="false">IF(COUNTIF(A$2:$A1374,A1374)=1,"","重复")</f>
        <v/>
      </c>
      <c r="P1374" s="8" t="str">
        <f aca="false">IF(COUNTIF($B$2:B1374,B1374)=1,"","重复")</f>
        <v/>
      </c>
      <c r="Q1374" s="8" t="str">
        <f aca="false">IF(COUNTIF($C$2:C1374,C1374)=1,"","重复")</f>
        <v/>
      </c>
    </row>
    <row r="1375" customFormat="false" ht="14.25" hidden="false" customHeight="false" outlineLevel="0" collapsed="false">
      <c r="A1375" s="1" t="s">
        <v>4023</v>
      </c>
      <c r="B1375" s="9" t="s">
        <v>4024</v>
      </c>
      <c r="C1375" s="1" t="s">
        <v>4025</v>
      </c>
      <c r="D1375" s="1" t="n">
        <v>4</v>
      </c>
      <c r="E1375" s="9"/>
      <c r="F1375" s="7" t="s">
        <v>56</v>
      </c>
      <c r="G1375" s="1" t="n">
        <v>1.611</v>
      </c>
      <c r="H1375" s="9" t="n">
        <v>1.499</v>
      </c>
      <c r="I1375" s="9" t="n">
        <v>1.513</v>
      </c>
      <c r="J1375" s="1" t="n">
        <v>1.541</v>
      </c>
      <c r="K1375" s="1" t="n">
        <v>9833</v>
      </c>
      <c r="L1375" s="9" t="n">
        <v>8619</v>
      </c>
      <c r="M1375" s="9" t="n">
        <v>7319</v>
      </c>
      <c r="N1375" s="1" t="n">
        <v>8590.33333333333</v>
      </c>
      <c r="O1375" s="8" t="str">
        <f aca="false">IF(COUNTIF(A$2:$A1375,A1375)=1,"","重复")</f>
        <v/>
      </c>
      <c r="P1375" s="8" t="str">
        <f aca="false">IF(COUNTIF($B$2:B1375,B1375)=1,"","重复")</f>
        <v/>
      </c>
      <c r="Q1375" s="8" t="str">
        <f aca="false">IF(COUNTIF($C$2:C1375,C1375)=1,"","重复")</f>
        <v/>
      </c>
    </row>
    <row r="1376" customFormat="false" ht="14.25" hidden="false" customHeight="false" outlineLevel="0" collapsed="false">
      <c r="A1376" s="1" t="s">
        <v>4026</v>
      </c>
      <c r="B1376" s="9" t="s">
        <v>4027</v>
      </c>
      <c r="C1376" s="1" t="s">
        <v>4028</v>
      </c>
      <c r="D1376" s="1" t="n">
        <v>4</v>
      </c>
      <c r="E1376" s="9"/>
      <c r="F1376" s="7" t="s">
        <v>105</v>
      </c>
      <c r="G1376" s="1" t="n">
        <v>1.789</v>
      </c>
      <c r="H1376" s="9" t="n">
        <v>1.588</v>
      </c>
      <c r="I1376" s="9" t="n">
        <v>1.325</v>
      </c>
      <c r="J1376" s="1" t="n">
        <v>1.56733333333333</v>
      </c>
      <c r="K1376" s="1" t="n">
        <v>2811</v>
      </c>
      <c r="L1376" s="9" t="n">
        <v>2411</v>
      </c>
      <c r="M1376" s="9" t="n">
        <v>1696</v>
      </c>
      <c r="N1376" s="1" t="n">
        <v>2306</v>
      </c>
      <c r="O1376" s="8" t="str">
        <f aca="false">IF(COUNTIF(A$2:$A1376,A1376)=1,"","重复")</f>
        <v/>
      </c>
      <c r="P1376" s="8" t="str">
        <f aca="false">IF(COUNTIF($B$2:B1376,B1376)=1,"","重复")</f>
        <v/>
      </c>
      <c r="Q1376" s="8" t="str">
        <f aca="false">IF(COUNTIF($C$2:C1376,C1376)=1,"","重复")</f>
        <v/>
      </c>
    </row>
    <row r="1377" customFormat="false" ht="14.25" hidden="false" customHeight="false" outlineLevel="0" collapsed="false">
      <c r="A1377" s="1" t="s">
        <v>4029</v>
      </c>
      <c r="B1377" s="9" t="s">
        <v>4030</v>
      </c>
      <c r="C1377" s="1" t="s">
        <v>4031</v>
      </c>
      <c r="D1377" s="1" t="n">
        <v>3</v>
      </c>
      <c r="E1377" s="9"/>
      <c r="F1377" s="7" t="s">
        <v>20</v>
      </c>
      <c r="G1377" s="1" t="n">
        <v>1.032</v>
      </c>
      <c r="H1377" s="9" t="n">
        <v>0.874</v>
      </c>
      <c r="I1377" s="9" t="n">
        <v>0.739</v>
      </c>
      <c r="J1377" s="1" t="n">
        <v>0.881666666666667</v>
      </c>
      <c r="K1377" s="1" t="n">
        <v>792</v>
      </c>
      <c r="L1377" s="9" t="n">
        <v>665</v>
      </c>
      <c r="M1377" s="9" t="n">
        <v>588</v>
      </c>
      <c r="N1377" s="1" t="n">
        <v>681.666666666667</v>
      </c>
      <c r="O1377" s="8" t="str">
        <f aca="false">IF(COUNTIF(A$2:$A1377,A1377)=1,"","重复")</f>
        <v/>
      </c>
      <c r="P1377" s="8" t="str">
        <f aca="false">IF(COUNTIF($B$2:B1377,B1377)=1,"","重复")</f>
        <v/>
      </c>
      <c r="Q1377" s="8" t="str">
        <f aca="false">IF(COUNTIF($C$2:C1377,C1377)=1,"","重复")</f>
        <v/>
      </c>
    </row>
    <row r="1378" customFormat="false" ht="14.25" hidden="false" customHeight="false" outlineLevel="0" collapsed="false">
      <c r="A1378" s="1" t="s">
        <v>4032</v>
      </c>
      <c r="B1378" s="9" t="s">
        <v>4033</v>
      </c>
      <c r="C1378" s="1" t="s">
        <v>4034</v>
      </c>
      <c r="D1378" s="1" t="n">
        <v>4</v>
      </c>
      <c r="E1378" s="9"/>
      <c r="F1378" s="7" t="s">
        <v>20</v>
      </c>
      <c r="G1378" s="1" t="n">
        <v>0.444</v>
      </c>
      <c r="H1378" s="9" t="n">
        <v>0.519</v>
      </c>
      <c r="I1378" s="9" t="n">
        <v>0.79</v>
      </c>
      <c r="J1378" s="1" t="n">
        <v>0.584333333333333</v>
      </c>
      <c r="K1378" s="1" t="n">
        <v>170</v>
      </c>
      <c r="L1378" s="9" t="n">
        <v>144</v>
      </c>
      <c r="M1378" s="9" t="n">
        <v>154</v>
      </c>
      <c r="N1378" s="1" t="n">
        <v>156</v>
      </c>
      <c r="O1378" s="8" t="str">
        <f aca="false">IF(COUNTIF(A$2:$A1378,A1378)=1,"","重复")</f>
        <v/>
      </c>
      <c r="P1378" s="8" t="str">
        <f aca="false">IF(COUNTIF($B$2:B1378,B1378)=1,"","重复")</f>
        <v/>
      </c>
      <c r="Q1378" s="8" t="str">
        <f aca="false">IF(COUNTIF($C$2:C1378,C1378)=1,"","重复")</f>
        <v/>
      </c>
    </row>
    <row r="1379" customFormat="false" ht="14.25" hidden="false" customHeight="false" outlineLevel="0" collapsed="false">
      <c r="A1379" s="1" t="s">
        <v>4035</v>
      </c>
      <c r="B1379" s="9" t="s">
        <v>4036</v>
      </c>
      <c r="C1379" s="1" t="s">
        <v>4037</v>
      </c>
      <c r="D1379" s="1" t="n">
        <v>3</v>
      </c>
      <c r="E1379" s="9"/>
      <c r="F1379" s="7" t="s">
        <v>56</v>
      </c>
      <c r="G1379" s="1" t="n">
        <v>2.55</v>
      </c>
      <c r="H1379" s="9" t="n">
        <v>2.518</v>
      </c>
      <c r="I1379" s="9" t="n">
        <v>2.12</v>
      </c>
      <c r="J1379" s="1" t="n">
        <v>2.396</v>
      </c>
      <c r="K1379" s="1" t="n">
        <v>903</v>
      </c>
      <c r="L1379" s="9" t="n">
        <v>736</v>
      </c>
      <c r="M1379" s="9" t="n">
        <v>576</v>
      </c>
      <c r="N1379" s="1" t="n">
        <v>738.333333333333</v>
      </c>
      <c r="O1379" s="8" t="str">
        <f aca="false">IF(COUNTIF(A$2:$A1379,A1379)=1,"","重复")</f>
        <v/>
      </c>
      <c r="P1379" s="8" t="str">
        <f aca="false">IF(COUNTIF($B$2:B1379,B1379)=1,"","重复")</f>
        <v/>
      </c>
      <c r="Q1379" s="8" t="str">
        <f aca="false">IF(COUNTIF($C$2:C1379,C1379)=1,"","重复")</f>
        <v/>
      </c>
    </row>
    <row r="1380" customFormat="false" ht="14.25" hidden="false" customHeight="false" outlineLevel="0" collapsed="false">
      <c r="A1380" s="1" t="s">
        <v>4038</v>
      </c>
      <c r="B1380" s="9" t="s">
        <v>4038</v>
      </c>
      <c r="C1380" s="1" t="s">
        <v>4039</v>
      </c>
      <c r="D1380" s="1" t="n">
        <v>3</v>
      </c>
      <c r="E1380" s="9"/>
      <c r="F1380" s="7" t="s">
        <v>42</v>
      </c>
      <c r="G1380" s="1" t="n">
        <v>0.784</v>
      </c>
      <c r="H1380" s="9" t="n">
        <v>0.842</v>
      </c>
      <c r="I1380" s="9" t="n">
        <v>0.388</v>
      </c>
      <c r="J1380" s="1" t="n">
        <v>0.671333333333333</v>
      </c>
      <c r="K1380" s="1" t="n">
        <v>977</v>
      </c>
      <c r="L1380" s="9" t="n">
        <v>878</v>
      </c>
      <c r="M1380" s="9" t="n">
        <v>862</v>
      </c>
      <c r="N1380" s="1" t="n">
        <v>905.666666666667</v>
      </c>
      <c r="O1380" s="8" t="str">
        <f aca="false">IF(COUNTIF(A$2:$A1380,A1380)=1,"","重复")</f>
        <v/>
      </c>
      <c r="P1380" s="8" t="str">
        <f aca="false">IF(COUNTIF($B$2:B1380,B1380)=1,"","重复")</f>
        <v/>
      </c>
      <c r="Q1380" s="8" t="str">
        <f aca="false">IF(COUNTIF($C$2:C1380,C1380)=1,"","重复")</f>
        <v/>
      </c>
    </row>
    <row r="1381" customFormat="false" ht="14.25" hidden="false" customHeight="false" outlineLevel="0" collapsed="false">
      <c r="A1381" s="1" t="s">
        <v>4040</v>
      </c>
      <c r="B1381" s="9" t="s">
        <v>4041</v>
      </c>
      <c r="C1381" s="1" t="s">
        <v>4042</v>
      </c>
      <c r="D1381" s="1" t="n">
        <v>4</v>
      </c>
      <c r="E1381" s="9"/>
      <c r="F1381" s="7" t="s">
        <v>42</v>
      </c>
      <c r="G1381" s="1" t="n">
        <v>0.667</v>
      </c>
      <c r="H1381" s="9" t="n">
        <v>0.489</v>
      </c>
      <c r="I1381" s="9" t="n">
        <v>0.404</v>
      </c>
      <c r="J1381" s="1" t="n">
        <v>0.52</v>
      </c>
      <c r="K1381" s="1" t="n">
        <v>326</v>
      </c>
      <c r="L1381" s="9" t="n">
        <v>220</v>
      </c>
      <c r="M1381" s="9" t="n">
        <v>231</v>
      </c>
      <c r="N1381" s="1" t="n">
        <v>259</v>
      </c>
      <c r="O1381" s="8" t="str">
        <f aca="false">IF(COUNTIF(A$2:$A1381,A1381)=1,"","重复")</f>
        <v/>
      </c>
      <c r="P1381" s="8" t="str">
        <f aca="false">IF(COUNTIF($B$2:B1381,B1381)=1,"","重复")</f>
        <v/>
      </c>
      <c r="Q1381" s="8" t="str">
        <f aca="false">IF(COUNTIF($C$2:C1381,C1381)=1,"","重复")</f>
        <v/>
      </c>
    </row>
    <row r="1382" customFormat="false" ht="14.25" hidden="false" customHeight="false" outlineLevel="0" collapsed="false">
      <c r="A1382" s="1" t="s">
        <v>4043</v>
      </c>
      <c r="B1382" s="9" t="s">
        <v>4044</v>
      </c>
      <c r="C1382" s="1" t="s">
        <v>4045</v>
      </c>
      <c r="D1382" s="1" t="n">
        <v>2</v>
      </c>
      <c r="E1382" s="9"/>
      <c r="F1382" s="7" t="s">
        <v>20</v>
      </c>
      <c r="G1382" s="1" t="n">
        <v>1.828</v>
      </c>
      <c r="H1382" s="9" t="n">
        <v>2.258</v>
      </c>
      <c r="I1382" s="9" t="n">
        <v>1.023</v>
      </c>
      <c r="J1382" s="1" t="n">
        <v>1.703</v>
      </c>
      <c r="K1382" s="1" t="n">
        <v>5490</v>
      </c>
      <c r="L1382" s="9" t="n">
        <v>6157</v>
      </c>
      <c r="M1382" s="9" t="n">
        <v>3956</v>
      </c>
      <c r="N1382" s="1" t="n">
        <v>5201</v>
      </c>
      <c r="O1382" s="8" t="str">
        <f aca="false">IF(COUNTIF(A$2:$A1382,A1382)=1,"","重复")</f>
        <v/>
      </c>
      <c r="P1382" s="8" t="str">
        <f aca="false">IF(COUNTIF($B$2:B1382,B1382)=1,"","重复")</f>
        <v/>
      </c>
      <c r="Q1382" s="8" t="str">
        <f aca="false">IF(COUNTIF($C$2:C1382,C1382)=1,"","重复")</f>
        <v/>
      </c>
    </row>
    <row r="1383" customFormat="false" ht="14.25" hidden="false" customHeight="false" outlineLevel="0" collapsed="false">
      <c r="A1383" s="1" t="s">
        <v>4046</v>
      </c>
      <c r="B1383" s="9" t="s">
        <v>4047</v>
      </c>
      <c r="C1383" s="1" t="s">
        <v>4048</v>
      </c>
      <c r="D1383" s="1" t="n">
        <v>4</v>
      </c>
      <c r="E1383" s="9"/>
      <c r="F1383" s="7" t="s">
        <v>20</v>
      </c>
      <c r="G1383" s="1" t="n">
        <v>0.358</v>
      </c>
      <c r="H1383" s="9" t="n">
        <v>0.274</v>
      </c>
      <c r="I1383" s="9" t="n">
        <v>0.281</v>
      </c>
      <c r="J1383" s="1" t="n">
        <v>0.304333333333333</v>
      </c>
      <c r="K1383" s="1" t="n">
        <v>696</v>
      </c>
      <c r="L1383" s="9" t="n">
        <v>671</v>
      </c>
      <c r="M1383" s="9" t="n">
        <v>584</v>
      </c>
      <c r="N1383" s="1" t="n">
        <v>650.333333333333</v>
      </c>
      <c r="O1383" s="8" t="str">
        <f aca="false">IF(COUNTIF(A$2:$A1383,A1383)=1,"","重复")</f>
        <v/>
      </c>
      <c r="P1383" s="8" t="str">
        <f aca="false">IF(COUNTIF($B$2:B1383,B1383)=1,"","重复")</f>
        <v/>
      </c>
      <c r="Q1383" s="8" t="str">
        <f aca="false">IF(COUNTIF($C$2:C1383,C1383)=1,"","重复")</f>
        <v/>
      </c>
    </row>
    <row r="1384" customFormat="false" ht="14.25" hidden="false" customHeight="false" outlineLevel="0" collapsed="false">
      <c r="A1384" s="1" t="s">
        <v>4049</v>
      </c>
      <c r="B1384" s="9" t="s">
        <v>4050</v>
      </c>
      <c r="C1384" s="1" t="s">
        <v>4051</v>
      </c>
      <c r="D1384" s="1" t="n">
        <v>4</v>
      </c>
      <c r="E1384" s="9"/>
      <c r="F1384" s="7" t="s">
        <v>20</v>
      </c>
      <c r="G1384" s="1" t="n">
        <v>0.651</v>
      </c>
      <c r="H1384" s="9" t="n">
        <v>0.774</v>
      </c>
      <c r="I1384" s="9" t="n">
        <v>0.568</v>
      </c>
      <c r="J1384" s="1" t="n">
        <v>0.664333333333333</v>
      </c>
      <c r="K1384" s="1" t="n">
        <v>1974</v>
      </c>
      <c r="L1384" s="9" t="n">
        <v>2449</v>
      </c>
      <c r="M1384" s="9" t="n">
        <v>1822</v>
      </c>
      <c r="N1384" s="1" t="n">
        <v>2081.66666666667</v>
      </c>
      <c r="O1384" s="8" t="str">
        <f aca="false">IF(COUNTIF(A$2:$A1384,A1384)=1,"","重复")</f>
        <v/>
      </c>
      <c r="P1384" s="8" t="str">
        <f aca="false">IF(COUNTIF($B$2:B1384,B1384)=1,"","重复")</f>
        <v/>
      </c>
      <c r="Q1384" s="8" t="str">
        <f aca="false">IF(COUNTIF($C$2:C1384,C1384)=1,"","重复")</f>
        <v/>
      </c>
    </row>
    <row r="1385" customFormat="false" ht="14.25" hidden="false" customHeight="false" outlineLevel="0" collapsed="false">
      <c r="A1385" s="1" t="s">
        <v>4052</v>
      </c>
      <c r="B1385" s="9" t="s">
        <v>4053</v>
      </c>
      <c r="C1385" s="1" t="s">
        <v>4054</v>
      </c>
      <c r="D1385" s="1" t="n">
        <v>3</v>
      </c>
      <c r="E1385" s="9"/>
      <c r="F1385" s="7" t="s">
        <v>20</v>
      </c>
      <c r="G1385" s="1" t="n">
        <v>0.986</v>
      </c>
      <c r="H1385" s="9" t="n">
        <v>1.291</v>
      </c>
      <c r="I1385" s="9" t="n">
        <v>0.857</v>
      </c>
      <c r="J1385" s="1" t="n">
        <v>1.04466666666667</v>
      </c>
      <c r="K1385" s="1" t="n">
        <v>400</v>
      </c>
      <c r="L1385" s="9" t="n">
        <v>409</v>
      </c>
      <c r="M1385" s="9" t="n">
        <v>286</v>
      </c>
      <c r="N1385" s="1" t="n">
        <v>365</v>
      </c>
      <c r="O1385" s="8" t="str">
        <f aca="false">IF(COUNTIF(A$2:$A1385,A1385)=1,"","重复")</f>
        <v/>
      </c>
      <c r="P1385" s="8" t="str">
        <f aca="false">IF(COUNTIF($B$2:B1385,B1385)=1,"","重复")</f>
        <v/>
      </c>
      <c r="Q1385" s="8" t="str">
        <f aca="false">IF(COUNTIF($C$2:C1385,C1385)=1,"","重复")</f>
        <v/>
      </c>
    </row>
    <row r="1386" customFormat="false" ht="14.25" hidden="false" customHeight="false" outlineLevel="0" collapsed="false">
      <c r="A1386" s="1" t="s">
        <v>4055</v>
      </c>
      <c r="B1386" s="9" t="s">
        <v>4056</v>
      </c>
      <c r="C1386" s="1" t="s">
        <v>4057</v>
      </c>
      <c r="D1386" s="1" t="n">
        <v>3</v>
      </c>
      <c r="E1386" s="9"/>
      <c r="F1386" s="7" t="s">
        <v>42</v>
      </c>
      <c r="G1386" s="1" t="n">
        <v>0.784</v>
      </c>
      <c r="H1386" s="9" t="n">
        <v>0.861</v>
      </c>
      <c r="I1386" s="9" t="n">
        <v>0.816</v>
      </c>
      <c r="J1386" s="1" t="n">
        <v>0.820333333333333</v>
      </c>
      <c r="K1386" s="1" t="n">
        <v>1051</v>
      </c>
      <c r="L1386" s="9" t="n">
        <v>931</v>
      </c>
      <c r="M1386" s="9" t="n">
        <v>923</v>
      </c>
      <c r="N1386" s="1" t="n">
        <v>968.333333333333</v>
      </c>
      <c r="O1386" s="8" t="str">
        <f aca="false">IF(COUNTIF(A$2:$A1386,A1386)=1,"","重复")</f>
        <v/>
      </c>
      <c r="P1386" s="8" t="str">
        <f aca="false">IF(COUNTIF($B$2:B1386,B1386)=1,"","重复")</f>
        <v/>
      </c>
      <c r="Q1386" s="8" t="str">
        <f aca="false">IF(COUNTIF($C$2:C1386,C1386)=1,"","重复")</f>
        <v/>
      </c>
    </row>
    <row r="1387" customFormat="false" ht="14.25" hidden="false" customHeight="false" outlineLevel="0" collapsed="false">
      <c r="A1387" s="1" t="s">
        <v>4058</v>
      </c>
      <c r="B1387" s="9" t="s">
        <v>4059</v>
      </c>
      <c r="C1387" s="1" t="s">
        <v>4060</v>
      </c>
      <c r="D1387" s="1" t="n">
        <v>3</v>
      </c>
      <c r="E1387" s="9"/>
      <c r="F1387" s="7" t="s">
        <v>56</v>
      </c>
      <c r="G1387" s="1" t="n">
        <v>4</v>
      </c>
      <c r="H1387" s="9" t="n">
        <v>2.923</v>
      </c>
      <c r="I1387" s="9" t="n">
        <v>1.926</v>
      </c>
      <c r="J1387" s="1" t="n">
        <v>2.94966666666667</v>
      </c>
      <c r="K1387" s="1" t="n">
        <v>398</v>
      </c>
      <c r="L1387" s="9" t="n">
        <v>446</v>
      </c>
      <c r="M1387" s="9" t="n">
        <v>478</v>
      </c>
      <c r="N1387" s="1" t="n">
        <v>440.666666666667</v>
      </c>
      <c r="O1387" s="8" t="str">
        <f aca="false">IF(COUNTIF(A$2:$A1387,A1387)=1,"","重复")</f>
        <v/>
      </c>
      <c r="P1387" s="8" t="str">
        <f aca="false">IF(COUNTIF($B$2:B1387,B1387)=1,"","重复")</f>
        <v/>
      </c>
      <c r="Q1387" s="8" t="str">
        <f aca="false">IF(COUNTIF($C$2:C1387,C1387)=1,"","重复")</f>
        <v/>
      </c>
    </row>
    <row r="1388" customFormat="false" ht="14.25" hidden="false" customHeight="false" outlineLevel="0" collapsed="false">
      <c r="A1388" s="1" t="s">
        <v>4061</v>
      </c>
      <c r="B1388" s="9" t="s">
        <v>4062</v>
      </c>
      <c r="C1388" s="1" t="s">
        <v>4063</v>
      </c>
      <c r="D1388" s="1" t="n">
        <v>4</v>
      </c>
      <c r="E1388" s="9"/>
      <c r="F1388" s="7" t="s">
        <v>42</v>
      </c>
      <c r="G1388" s="1" t="n">
        <v>0.268</v>
      </c>
      <c r="H1388" s="9" t="n">
        <v>0.303</v>
      </c>
      <c r="I1388" s="9" t="n">
        <v>0.35</v>
      </c>
      <c r="J1388" s="1" t="n">
        <v>0.307</v>
      </c>
      <c r="K1388" s="1" t="n">
        <v>1747</v>
      </c>
      <c r="L1388" s="9" t="n">
        <v>1586</v>
      </c>
      <c r="M1388" s="9" t="n">
        <v>1592</v>
      </c>
      <c r="N1388" s="1" t="n">
        <v>1641.66666666667</v>
      </c>
      <c r="O1388" s="8" t="str">
        <f aca="false">IF(COUNTIF(A$2:$A1388,A1388)=1,"","重复")</f>
        <v/>
      </c>
      <c r="P1388" s="8" t="str">
        <f aca="false">IF(COUNTIF($B$2:B1388,B1388)=1,"","重复")</f>
        <v/>
      </c>
      <c r="Q1388" s="8" t="str">
        <f aca="false">IF(COUNTIF($C$2:C1388,C1388)=1,"","重复")</f>
        <v/>
      </c>
    </row>
    <row r="1389" customFormat="false" ht="14.25" hidden="false" customHeight="false" outlineLevel="0" collapsed="false">
      <c r="A1389" s="1" t="s">
        <v>4064</v>
      </c>
      <c r="B1389" s="9" t="s">
        <v>4065</v>
      </c>
      <c r="C1389" s="1" t="s">
        <v>4066</v>
      </c>
      <c r="D1389" s="1" t="n">
        <v>3</v>
      </c>
      <c r="E1389" s="9"/>
      <c r="F1389" s="7" t="s">
        <v>42</v>
      </c>
      <c r="G1389" s="1" t="n">
        <v>0.728</v>
      </c>
      <c r="H1389" s="9" t="n">
        <v>0.507</v>
      </c>
      <c r="I1389" s="9" t="n">
        <v>0.595</v>
      </c>
      <c r="J1389" s="1" t="n">
        <v>0.61</v>
      </c>
      <c r="K1389" s="1" t="n">
        <v>378</v>
      </c>
      <c r="L1389" s="9" t="n">
        <v>278</v>
      </c>
      <c r="M1389" s="9" t="n">
        <v>258</v>
      </c>
      <c r="N1389" s="1" t="n">
        <v>304.666666666667</v>
      </c>
      <c r="O1389" s="8" t="str">
        <f aca="false">IF(COUNTIF(A$2:$A1389,A1389)=1,"","重复")</f>
        <v/>
      </c>
      <c r="P1389" s="8" t="str">
        <f aca="false">IF(COUNTIF($B$2:B1389,B1389)=1,"","重复")</f>
        <v/>
      </c>
      <c r="Q1389" s="8" t="str">
        <f aca="false">IF(COUNTIF($C$2:C1389,C1389)=1,"","重复")</f>
        <v/>
      </c>
    </row>
    <row r="1390" customFormat="false" ht="14.25" hidden="false" customHeight="false" outlineLevel="0" collapsed="false">
      <c r="A1390" s="1" t="s">
        <v>4067</v>
      </c>
      <c r="B1390" s="9" t="s">
        <v>4068</v>
      </c>
      <c r="C1390" s="1" t="s">
        <v>4069</v>
      </c>
      <c r="D1390" s="1" t="n">
        <v>4</v>
      </c>
      <c r="F1390" s="7" t="s">
        <v>98</v>
      </c>
      <c r="H1390" s="9"/>
      <c r="I1390" s="9"/>
      <c r="J1390" s="1" t="n">
        <v>0</v>
      </c>
      <c r="K1390" s="1" t="n">
        <v>32</v>
      </c>
      <c r="L1390" s="9"/>
      <c r="M1390" s="9"/>
      <c r="N1390" s="1" t="n">
        <v>10.6666666666667</v>
      </c>
      <c r="O1390" s="8" t="str">
        <f aca="false">IF(COUNTIF(A$2:$A1390,A1390)=1,"","重复")</f>
        <v/>
      </c>
      <c r="P1390" s="8" t="str">
        <f aca="false">IF(COUNTIF($B$2:B1390,B1390)=1,"","重复")</f>
        <v/>
      </c>
      <c r="Q1390" s="8" t="str">
        <f aca="false">IF(COUNTIF($C$2:C1390,C1390)=1,"","重复")</f>
        <v/>
      </c>
    </row>
    <row r="1391" customFormat="false" ht="14.25" hidden="false" customHeight="false" outlineLevel="0" collapsed="false">
      <c r="A1391" s="1" t="s">
        <v>4070</v>
      </c>
      <c r="B1391" s="9" t="s">
        <v>4071</v>
      </c>
      <c r="C1391" s="1" t="s">
        <v>4072</v>
      </c>
      <c r="D1391" s="1" t="n">
        <v>3</v>
      </c>
      <c r="E1391" s="9"/>
      <c r="F1391" s="7" t="s">
        <v>42</v>
      </c>
      <c r="G1391" s="1" t="n">
        <v>0.667</v>
      </c>
      <c r="H1391" s="9" t="n">
        <v>0.708</v>
      </c>
      <c r="I1391" s="9" t="n">
        <v>0.561</v>
      </c>
      <c r="J1391" s="1" t="n">
        <v>0.645333333333333</v>
      </c>
      <c r="K1391" s="1" t="n">
        <v>193</v>
      </c>
      <c r="L1391" s="9" t="n">
        <v>173</v>
      </c>
      <c r="M1391" s="9" t="n">
        <v>120</v>
      </c>
      <c r="N1391" s="1" t="n">
        <v>162</v>
      </c>
      <c r="O1391" s="8" t="str">
        <f aca="false">IF(COUNTIF(A$2:$A1391,A1391)=1,"","重复")</f>
        <v/>
      </c>
      <c r="P1391" s="8" t="str">
        <f aca="false">IF(COUNTIF($B$2:B1391,B1391)=1,"","重复")</f>
        <v/>
      </c>
      <c r="Q1391" s="8" t="str">
        <f aca="false">IF(COUNTIF($C$2:C1391,C1391)=1,"","重复")</f>
        <v/>
      </c>
    </row>
    <row r="1392" customFormat="false" ht="14.25" hidden="false" customHeight="false" outlineLevel="0" collapsed="false">
      <c r="A1392" s="1" t="s">
        <v>4073</v>
      </c>
      <c r="B1392" s="9" t="s">
        <v>4074</v>
      </c>
      <c r="C1392" s="1" t="s">
        <v>4075</v>
      </c>
      <c r="D1392" s="1" t="n">
        <v>3</v>
      </c>
      <c r="E1392" s="9"/>
      <c r="F1392" s="7" t="s">
        <v>98</v>
      </c>
      <c r="G1392" s="1" t="n">
        <v>2.077</v>
      </c>
      <c r="H1392" s="9" t="n">
        <v>2.007</v>
      </c>
      <c r="I1392" s="9" t="n">
        <v>1.741</v>
      </c>
      <c r="J1392" s="1" t="n">
        <v>1.94166666666667</v>
      </c>
      <c r="K1392" s="1" t="n">
        <v>10509</v>
      </c>
      <c r="L1392" s="9" t="n">
        <v>9774</v>
      </c>
      <c r="M1392" s="9" t="n">
        <v>9509</v>
      </c>
      <c r="N1392" s="1" t="n">
        <v>9930.66666666667</v>
      </c>
      <c r="O1392" s="8" t="str">
        <f aca="false">IF(COUNTIF(A$2:$A1392,A1392)=1,"","重复")</f>
        <v/>
      </c>
      <c r="P1392" s="8" t="str">
        <f aca="false">IF(COUNTIF($B$2:B1392,B1392)=1,"","重复")</f>
        <v/>
      </c>
      <c r="Q1392" s="8" t="str">
        <f aca="false">IF(COUNTIF($C$2:C1392,C1392)=1,"","重复")</f>
        <v/>
      </c>
    </row>
    <row r="1393" customFormat="false" ht="14.25" hidden="false" customHeight="false" outlineLevel="0" collapsed="false">
      <c r="A1393" s="1" t="s">
        <v>4076</v>
      </c>
      <c r="B1393" s="9" t="s">
        <v>4077</v>
      </c>
      <c r="C1393" s="1" t="s">
        <v>4078</v>
      </c>
      <c r="D1393" s="1" t="n">
        <v>4</v>
      </c>
      <c r="E1393" s="9"/>
      <c r="F1393" s="7" t="s">
        <v>20</v>
      </c>
      <c r="G1393" s="1" t="n">
        <v>0.518</v>
      </c>
      <c r="H1393" s="9" t="n">
        <v>0.389</v>
      </c>
      <c r="I1393" s="9" t="n">
        <v>0.476</v>
      </c>
      <c r="J1393" s="1" t="n">
        <v>0.461</v>
      </c>
      <c r="K1393" s="1" t="n">
        <v>509</v>
      </c>
      <c r="L1393" s="9" t="n">
        <v>446</v>
      </c>
      <c r="M1393" s="9" t="n">
        <v>431</v>
      </c>
      <c r="N1393" s="1" t="n">
        <v>462</v>
      </c>
      <c r="O1393" s="8" t="str">
        <f aca="false">IF(COUNTIF(A$2:$A1393,A1393)=1,"","重复")</f>
        <v/>
      </c>
      <c r="P1393" s="8" t="str">
        <f aca="false">IF(COUNTIF($B$2:B1393,B1393)=1,"","重复")</f>
        <v/>
      </c>
      <c r="Q1393" s="8" t="str">
        <f aca="false">IF(COUNTIF($C$2:C1393,C1393)=1,"","重复")</f>
        <v/>
      </c>
    </row>
    <row r="1394" customFormat="false" ht="14.25" hidden="false" customHeight="false" outlineLevel="0" collapsed="false">
      <c r="A1394" s="1" t="s">
        <v>4079</v>
      </c>
      <c r="B1394" s="9" t="s">
        <v>4080</v>
      </c>
      <c r="C1394" s="1" t="s">
        <v>4081</v>
      </c>
      <c r="D1394" s="1" t="n">
        <v>3</v>
      </c>
      <c r="E1394" s="9"/>
      <c r="F1394" s="7" t="s">
        <v>42</v>
      </c>
      <c r="G1394" s="1" t="n">
        <v>1.094</v>
      </c>
      <c r="H1394" s="9" t="n">
        <v>0.721</v>
      </c>
      <c r="I1394" s="9" t="n">
        <v>0.671</v>
      </c>
      <c r="J1394" s="1" t="n">
        <v>0.828666666666667</v>
      </c>
      <c r="K1394" s="1" t="n">
        <v>1797</v>
      </c>
      <c r="L1394" s="9" t="n">
        <v>1414</v>
      </c>
      <c r="M1394" s="9" t="n">
        <v>1399</v>
      </c>
      <c r="N1394" s="1" t="n">
        <v>1536.66666666667</v>
      </c>
      <c r="O1394" s="8" t="str">
        <f aca="false">IF(COUNTIF(A$2:$A1394,A1394)=1,"","重复")</f>
        <v/>
      </c>
      <c r="P1394" s="8" t="str">
        <f aca="false">IF(COUNTIF($B$2:B1394,B1394)=1,"","重复")</f>
        <v/>
      </c>
      <c r="Q1394" s="8" t="str">
        <f aca="false">IF(COUNTIF($C$2:C1394,C1394)=1,"","重复")</f>
        <v/>
      </c>
    </row>
    <row r="1395" customFormat="false" ht="14.25" hidden="false" customHeight="false" outlineLevel="0" collapsed="false">
      <c r="A1395" s="1" t="s">
        <v>4082</v>
      </c>
      <c r="B1395" s="9" t="s">
        <v>4083</v>
      </c>
      <c r="C1395" s="1" t="s">
        <v>4084</v>
      </c>
      <c r="D1395" s="1" t="n">
        <v>4</v>
      </c>
      <c r="E1395" s="9"/>
      <c r="F1395" s="7" t="s">
        <v>115</v>
      </c>
      <c r="G1395" s="1" t="n">
        <v>0.302</v>
      </c>
      <c r="H1395" s="9" t="n">
        <v>0.442</v>
      </c>
      <c r="I1395" s="9" t="n">
        <v>0.355</v>
      </c>
      <c r="J1395" s="1" t="n">
        <v>0.366333333333333</v>
      </c>
      <c r="K1395" s="1" t="n">
        <v>2494</v>
      </c>
      <c r="L1395" s="9" t="n">
        <v>2562</v>
      </c>
      <c r="M1395" s="9" t="n">
        <v>2264</v>
      </c>
      <c r="N1395" s="1" t="n">
        <v>2440</v>
      </c>
      <c r="O1395" s="8" t="str">
        <f aca="false">IF(COUNTIF(A$2:$A1395,A1395)=1,"","重复")</f>
        <v/>
      </c>
      <c r="P1395" s="8" t="str">
        <f aca="false">IF(COUNTIF($B$2:B1395,B1395)=1,"","重复")</f>
        <v/>
      </c>
      <c r="Q1395" s="8" t="str">
        <f aca="false">IF(COUNTIF($C$2:C1395,C1395)=1,"","重复")</f>
        <v/>
      </c>
    </row>
    <row r="1396" customFormat="false" ht="14.25" hidden="false" customHeight="false" outlineLevel="0" collapsed="false">
      <c r="A1396" s="1" t="s">
        <v>4085</v>
      </c>
      <c r="B1396" s="9" t="s">
        <v>4086</v>
      </c>
      <c r="C1396" s="1" t="s">
        <v>4087</v>
      </c>
      <c r="D1396" s="1" t="n">
        <v>4</v>
      </c>
      <c r="E1396" s="9"/>
      <c r="F1396" s="7" t="s">
        <v>42</v>
      </c>
      <c r="G1396" s="1" t="n">
        <v>0.174</v>
      </c>
      <c r="H1396" s="9" t="n">
        <v>0.179</v>
      </c>
      <c r="I1396" s="9" t="n">
        <v>0.144</v>
      </c>
      <c r="J1396" s="1" t="n">
        <v>0.165666666666667</v>
      </c>
      <c r="K1396" s="1" t="n">
        <v>389</v>
      </c>
      <c r="L1396" s="9" t="n">
        <v>360</v>
      </c>
      <c r="M1396" s="9" t="n">
        <v>355</v>
      </c>
      <c r="N1396" s="1" t="n">
        <v>368</v>
      </c>
      <c r="O1396" s="8" t="str">
        <f aca="false">IF(COUNTIF(A$2:$A1396,A1396)=1,"","重复")</f>
        <v/>
      </c>
      <c r="P1396" s="8" t="str">
        <f aca="false">IF(COUNTIF($B$2:B1396,B1396)=1,"","重复")</f>
        <v/>
      </c>
      <c r="Q1396" s="8" t="str">
        <f aca="false">IF(COUNTIF($C$2:C1396,C1396)=1,"","重复")</f>
        <v/>
      </c>
    </row>
    <row r="1397" customFormat="false" ht="14.25" hidden="false" customHeight="false" outlineLevel="0" collapsed="false">
      <c r="A1397" s="1" t="s">
        <v>4088</v>
      </c>
      <c r="B1397" s="9" t="s">
        <v>4089</v>
      </c>
      <c r="C1397" s="1" t="s">
        <v>4090</v>
      </c>
      <c r="D1397" s="1" t="n">
        <v>4</v>
      </c>
      <c r="E1397" s="9"/>
      <c r="F1397" s="7" t="s">
        <v>42</v>
      </c>
      <c r="G1397" s="1" t="n">
        <v>0.234</v>
      </c>
      <c r="H1397" s="9" t="n">
        <v>0.209</v>
      </c>
      <c r="I1397" s="9" t="n">
        <v>0.186</v>
      </c>
      <c r="J1397" s="1" t="n">
        <v>0.209666666666667</v>
      </c>
      <c r="K1397" s="1" t="n">
        <v>1250</v>
      </c>
      <c r="L1397" s="9" t="n">
        <v>1136</v>
      </c>
      <c r="M1397" s="9" t="n">
        <v>1051</v>
      </c>
      <c r="N1397" s="1" t="n">
        <v>1145.66666666667</v>
      </c>
      <c r="O1397" s="8" t="str">
        <f aca="false">IF(COUNTIF(A$2:$A1397,A1397)=1,"","重复")</f>
        <v/>
      </c>
      <c r="P1397" s="8" t="str">
        <f aca="false">IF(COUNTIF($B$2:B1397,B1397)=1,"","重复")</f>
        <v/>
      </c>
      <c r="Q1397" s="8" t="str">
        <f aca="false">IF(COUNTIF($C$2:C1397,C1397)=1,"","重复")</f>
        <v/>
      </c>
    </row>
    <row r="1398" customFormat="false" ht="14.25" hidden="false" customHeight="false" outlineLevel="0" collapsed="false">
      <c r="A1398" s="1" t="s">
        <v>4091</v>
      </c>
      <c r="B1398" s="9" t="s">
        <v>4092</v>
      </c>
      <c r="C1398" s="1" t="s">
        <v>4093</v>
      </c>
      <c r="D1398" s="1" t="n">
        <v>4</v>
      </c>
      <c r="E1398" s="9"/>
      <c r="F1398" s="7" t="s">
        <v>98</v>
      </c>
      <c r="G1398" s="1" t="n">
        <v>0.726</v>
      </c>
      <c r="H1398" s="9" t="n">
        <v>0.872</v>
      </c>
      <c r="I1398" s="9" t="n">
        <v>0.871</v>
      </c>
      <c r="J1398" s="1" t="n">
        <v>0.823</v>
      </c>
      <c r="K1398" s="1" t="n">
        <v>1260</v>
      </c>
      <c r="L1398" s="9" t="n">
        <v>1153</v>
      </c>
      <c r="M1398" s="9" t="n">
        <v>969</v>
      </c>
      <c r="N1398" s="1" t="n">
        <v>1127.33333333333</v>
      </c>
      <c r="O1398" s="8" t="str">
        <f aca="false">IF(COUNTIF(A$2:$A1398,A1398)=1,"","重复")</f>
        <v/>
      </c>
      <c r="P1398" s="8" t="str">
        <f aca="false">IF(COUNTIF($B$2:B1398,B1398)=1,"","重复")</f>
        <v/>
      </c>
      <c r="Q1398" s="8" t="str">
        <f aca="false">IF(COUNTIF($C$2:C1398,C1398)=1,"","重复")</f>
        <v/>
      </c>
    </row>
    <row r="1399" customFormat="false" ht="14.25" hidden="false" customHeight="false" outlineLevel="0" collapsed="false">
      <c r="A1399" s="1" t="s">
        <v>4094</v>
      </c>
      <c r="B1399" s="9" t="s">
        <v>4095</v>
      </c>
      <c r="C1399" s="1" t="s">
        <v>4096</v>
      </c>
      <c r="D1399" s="1" t="n">
        <v>4</v>
      </c>
      <c r="F1399" s="7" t="s">
        <v>20</v>
      </c>
      <c r="G1399" s="1" t="n">
        <v>0</v>
      </c>
      <c r="H1399" s="9" t="n">
        <v>0</v>
      </c>
      <c r="I1399" s="9" t="n">
        <v>0.02</v>
      </c>
      <c r="J1399" s="1" t="n">
        <v>0.00666666666666667</v>
      </c>
      <c r="K1399" s="1" t="n">
        <v>7</v>
      </c>
      <c r="L1399" s="9" t="n">
        <v>8</v>
      </c>
      <c r="M1399" s="9" t="n">
        <v>15</v>
      </c>
      <c r="N1399" s="1" t="n">
        <v>10</v>
      </c>
      <c r="O1399" s="8" t="str">
        <f aca="false">IF(COUNTIF(A$2:$A1399,A1399)=1,"","重复")</f>
        <v/>
      </c>
      <c r="P1399" s="8" t="str">
        <f aca="false">IF(COUNTIF($B$2:B1399,B1399)=1,"","重复")</f>
        <v/>
      </c>
      <c r="Q1399" s="8" t="str">
        <f aca="false">IF(COUNTIF($C$2:C1399,C1399)=1,"","重复")</f>
        <v/>
      </c>
    </row>
    <row r="1400" customFormat="false" ht="14.25" hidden="false" customHeight="false" outlineLevel="0" collapsed="false">
      <c r="A1400" s="1" t="s">
        <v>4097</v>
      </c>
      <c r="B1400" s="9" t="s">
        <v>4098</v>
      </c>
      <c r="C1400" s="1" t="s">
        <v>4099</v>
      </c>
      <c r="D1400" s="1" t="n">
        <v>2</v>
      </c>
      <c r="E1400" s="9" t="s">
        <v>55</v>
      </c>
      <c r="F1400" s="7" t="s">
        <v>20</v>
      </c>
      <c r="G1400" s="1" t="n">
        <v>1.509</v>
      </c>
      <c r="H1400" s="9" t="n">
        <v>1.797</v>
      </c>
      <c r="I1400" s="9" t="n">
        <v>1.865</v>
      </c>
      <c r="J1400" s="1" t="n">
        <v>1.72366666666667</v>
      </c>
      <c r="K1400" s="1" t="n">
        <v>8090</v>
      </c>
      <c r="L1400" s="9" t="n">
        <v>8222</v>
      </c>
      <c r="M1400" s="9" t="n">
        <v>7907</v>
      </c>
      <c r="N1400" s="1" t="n">
        <v>8073</v>
      </c>
      <c r="O1400" s="8" t="str">
        <f aca="false">IF(COUNTIF(A$2:$A1400,A1400)=1,"","重复")</f>
        <v/>
      </c>
      <c r="P1400" s="8" t="str">
        <f aca="false">IF(COUNTIF($B$2:B1400,B1400)=1,"","重复")</f>
        <v/>
      </c>
      <c r="Q1400" s="8" t="str">
        <f aca="false">IF(COUNTIF($C$2:C1400,C1400)=1,"","重复")</f>
        <v/>
      </c>
    </row>
    <row r="1401" customFormat="false" ht="14.25" hidden="false" customHeight="false" outlineLevel="0" collapsed="false">
      <c r="A1401" s="1" t="s">
        <v>4100</v>
      </c>
      <c r="B1401" s="9" t="s">
        <v>4101</v>
      </c>
      <c r="C1401" s="1" t="s">
        <v>4102</v>
      </c>
      <c r="D1401" s="1" t="n">
        <v>3</v>
      </c>
      <c r="F1401" s="7" t="s">
        <v>42</v>
      </c>
      <c r="G1401" s="1" t="n">
        <v>0.857</v>
      </c>
      <c r="H1401" s="9" t="n">
        <v>0.433</v>
      </c>
      <c r="I1401" s="9" t="n">
        <v>0.618</v>
      </c>
      <c r="J1401" s="1" t="n">
        <v>0.636</v>
      </c>
      <c r="K1401" s="1" t="n">
        <v>162</v>
      </c>
      <c r="L1401" s="9" t="n">
        <v>70</v>
      </c>
      <c r="M1401" s="9" t="n">
        <v>44</v>
      </c>
      <c r="N1401" s="1" t="n">
        <v>92</v>
      </c>
      <c r="O1401" s="8" t="str">
        <f aca="false">IF(COUNTIF(A$2:$A1401,A1401)=1,"","重复")</f>
        <v/>
      </c>
      <c r="P1401" s="8" t="str">
        <f aca="false">IF(COUNTIF($B$2:B1401,B1401)=1,"","重复")</f>
        <v/>
      </c>
      <c r="Q1401" s="8" t="str">
        <f aca="false">IF(COUNTIF($C$2:C1401,C1401)=1,"","重复")</f>
        <v/>
      </c>
    </row>
    <row r="1402" customFormat="false" ht="14.25" hidden="false" customHeight="false" outlineLevel="0" collapsed="false">
      <c r="A1402" s="1" t="s">
        <v>4103</v>
      </c>
      <c r="B1402" s="9" t="s">
        <v>4104</v>
      </c>
      <c r="C1402" s="1" t="s">
        <v>4105</v>
      </c>
      <c r="D1402" s="1" t="n">
        <v>1</v>
      </c>
      <c r="E1402" s="9" t="s">
        <v>55</v>
      </c>
      <c r="F1402" s="7" t="s">
        <v>42</v>
      </c>
      <c r="G1402" s="1" t="n">
        <v>2.031</v>
      </c>
      <c r="H1402" s="9" t="n">
        <v>1.841</v>
      </c>
      <c r="I1402" s="9" t="n">
        <v>1.694</v>
      </c>
      <c r="J1402" s="1" t="n">
        <v>1.85533333333333</v>
      </c>
      <c r="K1402" s="1" t="n">
        <v>4407</v>
      </c>
      <c r="L1402" s="9" t="n">
        <v>3900</v>
      </c>
      <c r="M1402" s="9" t="n">
        <v>3858</v>
      </c>
      <c r="N1402" s="1" t="n">
        <v>4055</v>
      </c>
      <c r="O1402" s="8" t="str">
        <f aca="false">IF(COUNTIF(A$2:$A1402,A1402)=1,"","重复")</f>
        <v/>
      </c>
      <c r="P1402" s="8" t="str">
        <f aca="false">IF(COUNTIF($B$2:B1402,B1402)=1,"","重复")</f>
        <v/>
      </c>
      <c r="Q1402" s="8" t="str">
        <f aca="false">IF(COUNTIF($C$2:C1402,C1402)=1,"","重复")</f>
        <v/>
      </c>
    </row>
    <row r="1403" customFormat="false" ht="14.25" hidden="false" customHeight="false" outlineLevel="0" collapsed="false">
      <c r="A1403" s="1" t="s">
        <v>4106</v>
      </c>
      <c r="B1403" s="9" t="s">
        <v>4107</v>
      </c>
      <c r="C1403" s="1" t="s">
        <v>4108</v>
      </c>
      <c r="D1403" s="1" t="n">
        <v>4</v>
      </c>
      <c r="E1403" s="9"/>
      <c r="F1403" s="7" t="s">
        <v>27</v>
      </c>
      <c r="G1403" s="1" t="n">
        <v>1.87</v>
      </c>
      <c r="H1403" s="9" t="n">
        <v>1.631</v>
      </c>
      <c r="I1403" s="9" t="n">
        <v>1.138</v>
      </c>
      <c r="J1403" s="1" t="n">
        <v>1.54633333333333</v>
      </c>
      <c r="K1403" s="1" t="n">
        <v>1927</v>
      </c>
      <c r="L1403" s="9" t="n">
        <v>1993</v>
      </c>
      <c r="M1403" s="9" t="n">
        <v>1693</v>
      </c>
      <c r="N1403" s="1" t="n">
        <v>1871</v>
      </c>
      <c r="O1403" s="8" t="str">
        <f aca="false">IF(COUNTIF(A$2:$A1403,A1403)=1,"","重复")</f>
        <v/>
      </c>
      <c r="P1403" s="8" t="str">
        <f aca="false">IF(COUNTIF($B$2:B1403,B1403)=1,"","重复")</f>
        <v/>
      </c>
      <c r="Q1403" s="8" t="str">
        <f aca="false">IF(COUNTIF($C$2:C1403,C1403)=1,"","重复")</f>
        <v/>
      </c>
    </row>
    <row r="1404" customFormat="false" ht="14.25" hidden="false" customHeight="false" outlineLevel="0" collapsed="false">
      <c r="A1404" s="1" t="s">
        <v>4109</v>
      </c>
      <c r="B1404" s="9" t="s">
        <v>4110</v>
      </c>
      <c r="C1404" s="1" t="s">
        <v>4111</v>
      </c>
      <c r="D1404" s="1" t="n">
        <v>4</v>
      </c>
      <c r="F1404" s="7" t="s">
        <v>232</v>
      </c>
      <c r="G1404" s="1" t="n">
        <v>0.553</v>
      </c>
      <c r="H1404" s="9"/>
      <c r="I1404" s="9"/>
      <c r="J1404" s="1" t="n">
        <v>0.184333333333333</v>
      </c>
      <c r="K1404" s="1" t="n">
        <v>216</v>
      </c>
      <c r="L1404" s="9"/>
      <c r="M1404" s="9"/>
      <c r="N1404" s="1" t="n">
        <v>72</v>
      </c>
      <c r="O1404" s="8" t="str">
        <f aca="false">IF(COUNTIF(A$2:$A1404,A1404)=1,"","重复")</f>
        <v/>
      </c>
      <c r="P1404" s="8" t="str">
        <f aca="false">IF(COUNTIF($B$2:B1404,B1404)=1,"","重复")</f>
        <v/>
      </c>
      <c r="Q1404" s="8" t="str">
        <f aca="false">IF(COUNTIF($C$2:C1404,C1404)=1,"","重复")</f>
        <v/>
      </c>
    </row>
    <row r="1405" customFormat="false" ht="14.25" hidden="false" customHeight="false" outlineLevel="0" collapsed="false">
      <c r="A1405" s="1" t="s">
        <v>4112</v>
      </c>
      <c r="B1405" s="9" t="s">
        <v>4113</v>
      </c>
      <c r="C1405" s="1" t="s">
        <v>4114</v>
      </c>
      <c r="D1405" s="1" t="n">
        <v>4</v>
      </c>
      <c r="F1405" s="7" t="s">
        <v>105</v>
      </c>
      <c r="G1405" s="1" t="n">
        <v>1.341</v>
      </c>
      <c r="H1405" s="9" t="n">
        <v>0.992</v>
      </c>
      <c r="I1405" s="9" t="n">
        <v>1.038</v>
      </c>
      <c r="J1405" s="1" t="n">
        <v>1.12366666666667</v>
      </c>
      <c r="K1405" s="1" t="n">
        <v>296</v>
      </c>
      <c r="L1405" s="9" t="n">
        <v>276</v>
      </c>
      <c r="M1405" s="9" t="n">
        <v>233</v>
      </c>
      <c r="N1405" s="1" t="n">
        <v>268.333333333333</v>
      </c>
      <c r="O1405" s="8" t="str">
        <f aca="false">IF(COUNTIF(A$2:$A1405,A1405)=1,"","重复")</f>
        <v/>
      </c>
      <c r="P1405" s="8" t="str">
        <f aca="false">IF(COUNTIF($B$2:B1405,B1405)=1,"","重复")</f>
        <v/>
      </c>
      <c r="Q1405" s="8" t="str">
        <f aca="false">IF(COUNTIF($C$2:C1405,C1405)=1,"","重复")</f>
        <v/>
      </c>
    </row>
    <row r="1406" customFormat="false" ht="14.25" hidden="false" customHeight="false" outlineLevel="0" collapsed="false">
      <c r="A1406" s="1" t="s">
        <v>4115</v>
      </c>
      <c r="B1406" s="9" t="s">
        <v>4116</v>
      </c>
      <c r="C1406" s="1" t="s">
        <v>4117</v>
      </c>
      <c r="D1406" s="1" t="n">
        <v>4</v>
      </c>
      <c r="E1406" s="9"/>
      <c r="F1406" s="7" t="s">
        <v>105</v>
      </c>
      <c r="G1406" s="1" t="n">
        <v>1.553</v>
      </c>
      <c r="H1406" s="9" t="n">
        <v>1.351</v>
      </c>
      <c r="I1406" s="9" t="n">
        <v>1.635</v>
      </c>
      <c r="J1406" s="1" t="n">
        <v>1.513</v>
      </c>
      <c r="K1406" s="1" t="n">
        <v>6296</v>
      </c>
      <c r="L1406" s="9" t="n">
        <v>5497</v>
      </c>
      <c r="M1406" s="9" t="n">
        <v>5566</v>
      </c>
      <c r="N1406" s="1" t="n">
        <v>5786.33333333333</v>
      </c>
      <c r="O1406" s="8" t="str">
        <f aca="false">IF(COUNTIF(A$2:$A1406,A1406)=1,"","重复")</f>
        <v/>
      </c>
      <c r="P1406" s="8" t="str">
        <f aca="false">IF(COUNTIF($B$2:B1406,B1406)=1,"","重复")</f>
        <v/>
      </c>
      <c r="Q1406" s="8" t="str">
        <f aca="false">IF(COUNTIF($C$2:C1406,C1406)=1,"","重复")</f>
        <v/>
      </c>
    </row>
    <row r="1407" customFormat="false" ht="14.25" hidden="false" customHeight="false" outlineLevel="0" collapsed="false">
      <c r="A1407" s="1" t="s">
        <v>4118</v>
      </c>
      <c r="B1407" s="9" t="s">
        <v>4119</v>
      </c>
      <c r="C1407" s="1" t="s">
        <v>4120</v>
      </c>
      <c r="D1407" s="1" t="n">
        <v>4</v>
      </c>
      <c r="E1407" s="9"/>
      <c r="F1407" s="7" t="s">
        <v>105</v>
      </c>
      <c r="G1407" s="1" t="n">
        <v>1.532</v>
      </c>
      <c r="H1407" s="9" t="n">
        <v>1.404</v>
      </c>
      <c r="I1407" s="9" t="n">
        <v>1.393</v>
      </c>
      <c r="J1407" s="1" t="n">
        <v>1.443</v>
      </c>
      <c r="K1407" s="1" t="n">
        <v>5678</v>
      </c>
      <c r="L1407" s="9" t="n">
        <v>5109</v>
      </c>
      <c r="M1407" s="9" t="n">
        <v>4857</v>
      </c>
      <c r="N1407" s="1" t="n">
        <v>5214.66666666667</v>
      </c>
      <c r="O1407" s="8" t="str">
        <f aca="false">IF(COUNTIF(A$2:$A1407,A1407)=1,"","重复")</f>
        <v/>
      </c>
      <c r="P1407" s="8" t="str">
        <f aca="false">IF(COUNTIF($B$2:B1407,B1407)=1,"","重复")</f>
        <v/>
      </c>
      <c r="Q1407" s="8" t="str">
        <f aca="false">IF(COUNTIF($C$2:C1407,C1407)=1,"","重复")</f>
        <v/>
      </c>
    </row>
    <row r="1408" customFormat="false" ht="14.25" hidden="false" customHeight="false" outlineLevel="0" collapsed="false">
      <c r="A1408" s="1" t="s">
        <v>4121</v>
      </c>
      <c r="B1408" s="9" t="s">
        <v>4122</v>
      </c>
      <c r="C1408" s="1" t="s">
        <v>4123</v>
      </c>
      <c r="D1408" s="1" t="n">
        <v>4</v>
      </c>
      <c r="E1408" s="9"/>
      <c r="F1408" s="7" t="s">
        <v>105</v>
      </c>
      <c r="G1408" s="1" t="n">
        <v>1.991</v>
      </c>
      <c r="H1408" s="9" t="n">
        <v>1.456</v>
      </c>
      <c r="I1408" s="9" t="n">
        <v>1.651</v>
      </c>
      <c r="J1408" s="1" t="n">
        <v>1.69933333333333</v>
      </c>
      <c r="K1408" s="1" t="n">
        <v>3973</v>
      </c>
      <c r="L1408" s="9" t="n">
        <v>3205</v>
      </c>
      <c r="M1408" s="9" t="n">
        <v>3089</v>
      </c>
      <c r="N1408" s="1" t="n">
        <v>3422.33333333333</v>
      </c>
      <c r="O1408" s="8" t="str">
        <f aca="false">IF(COUNTIF(A$2:$A1408,A1408)=1,"","重复")</f>
        <v/>
      </c>
      <c r="P1408" s="8" t="str">
        <f aca="false">IF(COUNTIF($B$2:B1408,B1408)=1,"","重复")</f>
        <v/>
      </c>
      <c r="Q1408" s="8" t="str">
        <f aca="false">IF(COUNTIF($C$2:C1408,C1408)=1,"","重复")</f>
        <v/>
      </c>
    </row>
    <row r="1409" customFormat="false" ht="14.25" hidden="false" customHeight="false" outlineLevel="0" collapsed="false">
      <c r="A1409" s="1" t="s">
        <v>4124</v>
      </c>
      <c r="B1409" s="9" t="s">
        <v>4125</v>
      </c>
      <c r="C1409" s="1" t="s">
        <v>4126</v>
      </c>
      <c r="D1409" s="1" t="n">
        <v>4</v>
      </c>
      <c r="F1409" s="7" t="s">
        <v>105</v>
      </c>
      <c r="H1409" s="9"/>
      <c r="J1409" s="1" t="n">
        <v>0</v>
      </c>
      <c r="K1409" s="1" t="n">
        <v>37</v>
      </c>
      <c r="L1409" s="9"/>
      <c r="N1409" s="1" t="n">
        <v>12.3333333333333</v>
      </c>
      <c r="O1409" s="8" t="str">
        <f aca="false">IF(COUNTIF(A$2:$A1409,A1409)=1,"","重复")</f>
        <v/>
      </c>
      <c r="P1409" s="8" t="str">
        <f aca="false">IF(COUNTIF($B$2:B1409,B1409)=1,"","重复")</f>
        <v/>
      </c>
      <c r="Q1409" s="8" t="str">
        <f aca="false">IF(COUNTIF($C$2:C1409,C1409)=1,"","重复")</f>
        <v/>
      </c>
    </row>
    <row r="1410" customFormat="false" ht="14.25" hidden="false" customHeight="false" outlineLevel="0" collapsed="false">
      <c r="A1410" s="1" t="s">
        <v>4127</v>
      </c>
      <c r="B1410" s="9" t="s">
        <v>4128</v>
      </c>
      <c r="C1410" s="1" t="s">
        <v>4129</v>
      </c>
      <c r="D1410" s="1" t="n">
        <v>4</v>
      </c>
      <c r="E1410" s="9"/>
      <c r="F1410" s="7" t="s">
        <v>27</v>
      </c>
      <c r="G1410" s="1" t="n">
        <v>2</v>
      </c>
      <c r="H1410" s="9" t="n">
        <v>1.562</v>
      </c>
      <c r="I1410" s="9" t="n">
        <v>1.015</v>
      </c>
      <c r="J1410" s="1" t="n">
        <v>1.52566666666667</v>
      </c>
      <c r="K1410" s="1" t="n">
        <v>508</v>
      </c>
      <c r="L1410" s="9" t="n">
        <v>474</v>
      </c>
      <c r="M1410" s="9" t="n">
        <v>401</v>
      </c>
      <c r="N1410" s="1" t="n">
        <v>461</v>
      </c>
      <c r="O1410" s="8" t="str">
        <f aca="false">IF(COUNTIF(A$2:$A1410,A1410)=1,"","重复")</f>
        <v/>
      </c>
      <c r="P1410" s="8" t="str">
        <f aca="false">IF(COUNTIF($B$2:B1410,B1410)=1,"","重复")</f>
        <v/>
      </c>
      <c r="Q1410" s="8" t="str">
        <f aca="false">IF(COUNTIF($C$2:C1410,C1410)=1,"","重复")</f>
        <v/>
      </c>
    </row>
    <row r="1411" customFormat="false" ht="14.25" hidden="false" customHeight="false" outlineLevel="0" collapsed="false">
      <c r="A1411" s="1" t="s">
        <v>4130</v>
      </c>
      <c r="B1411" s="9" t="s">
        <v>4131</v>
      </c>
      <c r="C1411" s="1" t="s">
        <v>4132</v>
      </c>
      <c r="D1411" s="1" t="n">
        <v>3</v>
      </c>
      <c r="E1411" s="9"/>
      <c r="F1411" s="7" t="s">
        <v>115</v>
      </c>
      <c r="G1411" s="1" t="n">
        <v>0.993</v>
      </c>
      <c r="H1411" s="9" t="n">
        <v>1.084</v>
      </c>
      <c r="I1411" s="9" t="n">
        <v>1.022</v>
      </c>
      <c r="J1411" s="1" t="n">
        <v>1.033</v>
      </c>
      <c r="K1411" s="1" t="n">
        <v>484</v>
      </c>
      <c r="L1411" s="9" t="n">
        <v>371</v>
      </c>
      <c r="M1411" s="9" t="n">
        <v>345</v>
      </c>
      <c r="N1411" s="1" t="n">
        <v>400</v>
      </c>
      <c r="O1411" s="8" t="str">
        <f aca="false">IF(COUNTIF(A$2:$A1411,A1411)=1,"","重复")</f>
        <v/>
      </c>
      <c r="P1411" s="8" t="str">
        <f aca="false">IF(COUNTIF($B$2:B1411,B1411)=1,"","重复")</f>
        <v/>
      </c>
      <c r="Q1411" s="8" t="str">
        <f aca="false">IF(COUNTIF($C$2:C1411,C1411)=1,"","重复")</f>
        <v/>
      </c>
    </row>
    <row r="1412" customFormat="false" ht="14.25" hidden="false" customHeight="false" outlineLevel="0" collapsed="false">
      <c r="A1412" s="1" t="s">
        <v>4133</v>
      </c>
      <c r="B1412" s="9" t="s">
        <v>4134</v>
      </c>
      <c r="C1412" s="1" t="s">
        <v>4135</v>
      </c>
      <c r="D1412" s="1" t="n">
        <v>4</v>
      </c>
      <c r="E1412" s="9"/>
      <c r="F1412" s="7" t="s">
        <v>27</v>
      </c>
      <c r="G1412" s="1" t="n">
        <v>0.659</v>
      </c>
      <c r="H1412" s="9" t="n">
        <v>0.615</v>
      </c>
      <c r="I1412" s="9" t="n">
        <v>0.408</v>
      </c>
      <c r="J1412" s="1" t="n">
        <v>0.560666666666667</v>
      </c>
      <c r="K1412" s="1" t="n">
        <v>169</v>
      </c>
      <c r="L1412" s="9" t="n">
        <v>150</v>
      </c>
      <c r="M1412" s="9" t="n">
        <v>98</v>
      </c>
      <c r="N1412" s="1" t="n">
        <v>139</v>
      </c>
      <c r="O1412" s="8" t="str">
        <f aca="false">IF(COUNTIF(A$2:$A1412,A1412)=1,"","重复")</f>
        <v/>
      </c>
      <c r="P1412" s="8" t="str">
        <f aca="false">IF(COUNTIF($B$2:B1412,B1412)=1,"","重复")</f>
        <v/>
      </c>
      <c r="Q1412" s="8" t="str">
        <f aca="false">IF(COUNTIF($C$2:C1412,C1412)=1,"","重复")</f>
        <v/>
      </c>
    </row>
    <row r="1413" customFormat="false" ht="14.25" hidden="false" customHeight="false" outlineLevel="0" collapsed="false">
      <c r="A1413" s="1" t="s">
        <v>4136</v>
      </c>
      <c r="B1413" s="9" t="s">
        <v>4137</v>
      </c>
      <c r="C1413" s="1" t="s">
        <v>4138</v>
      </c>
      <c r="D1413" s="1" t="n">
        <v>4</v>
      </c>
      <c r="E1413" s="9"/>
      <c r="F1413" s="7" t="s">
        <v>20</v>
      </c>
      <c r="G1413" s="1" t="n">
        <v>0.274</v>
      </c>
      <c r="H1413" s="9" t="n">
        <v>0.188</v>
      </c>
      <c r="I1413" s="9" t="n">
        <v>0.18</v>
      </c>
      <c r="J1413" s="1" t="n">
        <v>0.214</v>
      </c>
      <c r="K1413" s="1" t="n">
        <v>166</v>
      </c>
      <c r="L1413" s="9" t="n">
        <v>157</v>
      </c>
      <c r="M1413" s="9" t="n">
        <v>146</v>
      </c>
      <c r="N1413" s="1" t="n">
        <v>156.333333333333</v>
      </c>
      <c r="O1413" s="8" t="str">
        <f aca="false">IF(COUNTIF(A$2:$A1413,A1413)=1,"","重复")</f>
        <v/>
      </c>
      <c r="P1413" s="8" t="str">
        <f aca="false">IF(COUNTIF($B$2:B1413,B1413)=1,"","重复")</f>
        <v/>
      </c>
      <c r="Q1413" s="8" t="str">
        <f aca="false">IF(COUNTIF($C$2:C1413,C1413)=1,"","重复")</f>
        <v/>
      </c>
    </row>
    <row r="1414" customFormat="false" ht="14.25" hidden="false" customHeight="false" outlineLevel="0" collapsed="false">
      <c r="A1414" s="1" t="s">
        <v>4139</v>
      </c>
      <c r="B1414" s="9" t="s">
        <v>4140</v>
      </c>
      <c r="C1414" s="1" t="s">
        <v>4141</v>
      </c>
      <c r="D1414" s="1" t="n">
        <v>4</v>
      </c>
      <c r="E1414" s="9"/>
      <c r="F1414" s="7" t="s">
        <v>115</v>
      </c>
      <c r="G1414" s="1" t="n">
        <v>0.55</v>
      </c>
      <c r="H1414" s="9" t="n">
        <v>0.717</v>
      </c>
      <c r="I1414" s="9" t="n">
        <v>0.559</v>
      </c>
      <c r="J1414" s="1" t="n">
        <v>0.608666666666667</v>
      </c>
      <c r="K1414" s="1" t="n">
        <v>1347</v>
      </c>
      <c r="L1414" s="9" t="n">
        <v>1413</v>
      </c>
      <c r="M1414" s="9" t="n">
        <v>1295</v>
      </c>
      <c r="N1414" s="1" t="n">
        <v>1351.66666666667</v>
      </c>
      <c r="O1414" s="8" t="str">
        <f aca="false">IF(COUNTIF(A$2:$A1414,A1414)=1,"","重复")</f>
        <v/>
      </c>
      <c r="P1414" s="8" t="str">
        <f aca="false">IF(COUNTIF($B$2:B1414,B1414)=1,"","重复")</f>
        <v/>
      </c>
      <c r="Q1414" s="8" t="str">
        <f aca="false">IF(COUNTIF($C$2:C1414,C1414)=1,"","重复")</f>
        <v/>
      </c>
    </row>
    <row r="1415" customFormat="false" ht="14.25" hidden="false" customHeight="false" outlineLevel="0" collapsed="false">
      <c r="A1415" s="1" t="s">
        <v>4142</v>
      </c>
      <c r="B1415" s="9" t="s">
        <v>4143</v>
      </c>
      <c r="C1415" s="1" t="s">
        <v>4144</v>
      </c>
      <c r="D1415" s="1" t="n">
        <v>4</v>
      </c>
      <c r="F1415" s="7" t="s">
        <v>27</v>
      </c>
      <c r="G1415" s="1" t="n">
        <v>1.279</v>
      </c>
      <c r="H1415" s="9" t="n">
        <v>1.362</v>
      </c>
      <c r="I1415" s="9" t="n">
        <v>1.317</v>
      </c>
      <c r="J1415" s="1" t="n">
        <v>1.31933333333333</v>
      </c>
      <c r="K1415" s="1" t="n">
        <v>452</v>
      </c>
      <c r="L1415" s="9" t="n">
        <v>337</v>
      </c>
      <c r="M1415" s="9" t="n">
        <v>374</v>
      </c>
      <c r="N1415" s="1" t="n">
        <v>387.666666666667</v>
      </c>
      <c r="O1415" s="8" t="str">
        <f aca="false">IF(COUNTIF(A$2:$A1415,A1415)=1,"","重复")</f>
        <v/>
      </c>
      <c r="P1415" s="8" t="str">
        <f aca="false">IF(COUNTIF($B$2:B1415,B1415)=1,"","重复")</f>
        <v/>
      </c>
      <c r="Q1415" s="8" t="str">
        <f aca="false">IF(COUNTIF($C$2:C1415,C1415)=1,"","重复")</f>
        <v/>
      </c>
    </row>
    <row r="1416" customFormat="false" ht="14.25" hidden="false" customHeight="false" outlineLevel="0" collapsed="false">
      <c r="A1416" s="1" t="s">
        <v>4145</v>
      </c>
      <c r="B1416" s="1" t="s">
        <v>4145</v>
      </c>
      <c r="C1416" s="1" t="s">
        <v>4146</v>
      </c>
      <c r="D1416" s="1" t="n">
        <v>3</v>
      </c>
      <c r="F1416" s="7" t="s">
        <v>42</v>
      </c>
      <c r="G1416" s="1" t="n">
        <v>1.018</v>
      </c>
      <c r="H1416" s="9" t="n">
        <v>1.051</v>
      </c>
      <c r="J1416" s="1" t="n">
        <v>0.689666666666667</v>
      </c>
      <c r="K1416" s="1" t="n">
        <v>275</v>
      </c>
      <c r="L1416" s="9" t="n">
        <v>266</v>
      </c>
      <c r="N1416" s="1" t="n">
        <v>180.333333333333</v>
      </c>
      <c r="O1416" s="8" t="str">
        <f aca="false">IF(COUNTIF(A$2:$A1416,A1416)=1,"","重复")</f>
        <v/>
      </c>
      <c r="P1416" s="8" t="str">
        <f aca="false">IF(COUNTIF($B$2:B1416,B1416)=1,"","重复")</f>
        <v/>
      </c>
      <c r="Q1416" s="8" t="str">
        <f aca="false">IF(COUNTIF($C$2:C1416,C1416)=1,"","重复")</f>
        <v/>
      </c>
    </row>
    <row r="1417" customFormat="false" ht="14.25" hidden="false" customHeight="false" outlineLevel="0" collapsed="false">
      <c r="A1417" s="1" t="s">
        <v>4147</v>
      </c>
      <c r="B1417" s="9" t="s">
        <v>4148</v>
      </c>
      <c r="C1417" s="1" t="s">
        <v>4149</v>
      </c>
      <c r="D1417" s="1" t="n">
        <v>4</v>
      </c>
      <c r="E1417" s="9"/>
      <c r="F1417" s="7" t="s">
        <v>20</v>
      </c>
      <c r="G1417" s="1" t="n">
        <v>0.788</v>
      </c>
      <c r="H1417" s="9" t="n">
        <v>0.929</v>
      </c>
      <c r="I1417" s="9" t="n">
        <v>0.353</v>
      </c>
      <c r="J1417" s="1" t="n">
        <v>0.69</v>
      </c>
      <c r="K1417" s="1" t="n">
        <v>321</v>
      </c>
      <c r="L1417" s="9" t="n">
        <v>257</v>
      </c>
      <c r="M1417" s="9" t="n">
        <v>187</v>
      </c>
      <c r="N1417" s="1" t="n">
        <v>255</v>
      </c>
      <c r="O1417" s="8" t="str">
        <f aca="false">IF(COUNTIF(A$2:$A1417,A1417)=1,"","重复")</f>
        <v/>
      </c>
      <c r="P1417" s="8" t="str">
        <f aca="false">IF(COUNTIF($B$2:B1417,B1417)=1,"","重复")</f>
        <v/>
      </c>
      <c r="Q1417" s="8" t="str">
        <f aca="false">IF(COUNTIF($C$2:C1417,C1417)=1,"","重复")</f>
        <v/>
      </c>
    </row>
    <row r="1418" customFormat="false" ht="14.25" hidden="false" customHeight="false" outlineLevel="0" collapsed="false">
      <c r="A1418" s="1" t="s">
        <v>4150</v>
      </c>
      <c r="B1418" s="9" t="s">
        <v>4151</v>
      </c>
      <c r="C1418" s="1" t="s">
        <v>4152</v>
      </c>
      <c r="D1418" s="1" t="n">
        <v>3</v>
      </c>
      <c r="E1418" s="9"/>
      <c r="F1418" s="7" t="s">
        <v>20</v>
      </c>
      <c r="G1418" s="1" t="n">
        <v>1.002</v>
      </c>
      <c r="H1418" s="9" t="n">
        <v>0.953</v>
      </c>
      <c r="I1418" s="9" t="n">
        <v>0.796</v>
      </c>
      <c r="J1418" s="1" t="n">
        <v>0.917</v>
      </c>
      <c r="K1418" s="1" t="n">
        <v>2384</v>
      </c>
      <c r="L1418" s="9" t="n">
        <v>2025</v>
      </c>
      <c r="M1418" s="9" t="n">
        <v>1741</v>
      </c>
      <c r="N1418" s="1" t="n">
        <v>2050</v>
      </c>
      <c r="O1418" s="8" t="str">
        <f aca="false">IF(COUNTIF(A$2:$A1418,A1418)=1,"","重复")</f>
        <v/>
      </c>
      <c r="P1418" s="8" t="str">
        <f aca="false">IF(COUNTIF($B$2:B1418,B1418)=1,"","重复")</f>
        <v/>
      </c>
      <c r="Q1418" s="8" t="str">
        <f aca="false">IF(COUNTIF($C$2:C1418,C1418)=1,"","重复")</f>
        <v/>
      </c>
    </row>
    <row r="1419" customFormat="false" ht="14.25" hidden="false" customHeight="false" outlineLevel="0" collapsed="false">
      <c r="A1419" s="1" t="s">
        <v>4153</v>
      </c>
      <c r="B1419" s="9" t="s">
        <v>4154</v>
      </c>
      <c r="C1419" s="1" t="s">
        <v>4155</v>
      </c>
      <c r="D1419" s="1" t="n">
        <v>2</v>
      </c>
      <c r="E1419" s="9"/>
      <c r="F1419" s="7" t="s">
        <v>20</v>
      </c>
      <c r="G1419" s="1" t="n">
        <v>1.875</v>
      </c>
      <c r="H1419" s="9" t="n">
        <v>1.446</v>
      </c>
      <c r="I1419" s="9" t="n">
        <v>1.145</v>
      </c>
      <c r="J1419" s="1" t="n">
        <v>1.48866666666667</v>
      </c>
      <c r="K1419" s="1" t="n">
        <v>2722</v>
      </c>
      <c r="L1419" s="9" t="n">
        <v>2010</v>
      </c>
      <c r="M1419" s="9" t="n">
        <v>1556</v>
      </c>
      <c r="N1419" s="1" t="n">
        <v>2096</v>
      </c>
      <c r="O1419" s="8" t="str">
        <f aca="false">IF(COUNTIF(A$2:$A1419,A1419)=1,"","重复")</f>
        <v/>
      </c>
      <c r="P1419" s="8" t="str">
        <f aca="false">IF(COUNTIF($B$2:B1419,B1419)=1,"","重复")</f>
        <v/>
      </c>
      <c r="Q1419" s="8" t="str">
        <f aca="false">IF(COUNTIF($C$2:C1419,C1419)=1,"","重复")</f>
        <v/>
      </c>
    </row>
    <row r="1420" customFormat="false" ht="14.25" hidden="false" customHeight="false" outlineLevel="0" collapsed="false">
      <c r="A1420" s="1" t="s">
        <v>4156</v>
      </c>
      <c r="B1420" s="9" t="s">
        <v>4157</v>
      </c>
      <c r="C1420" s="1" t="s">
        <v>4158</v>
      </c>
      <c r="D1420" s="1" t="n">
        <v>2</v>
      </c>
      <c r="E1420" s="9"/>
      <c r="F1420" s="7" t="s">
        <v>20</v>
      </c>
      <c r="G1420" s="1" t="n">
        <v>1.85</v>
      </c>
      <c r="H1420" s="9" t="n">
        <v>1.121</v>
      </c>
      <c r="I1420" s="9" t="n">
        <v>1.116</v>
      </c>
      <c r="J1420" s="1" t="n">
        <v>1.36233333333333</v>
      </c>
      <c r="K1420" s="1" t="n">
        <v>1008</v>
      </c>
      <c r="L1420" s="9" t="n">
        <v>727</v>
      </c>
      <c r="M1420" s="9" t="n">
        <v>630</v>
      </c>
      <c r="N1420" s="1" t="n">
        <v>788.333333333333</v>
      </c>
      <c r="O1420" s="8" t="str">
        <f aca="false">IF(COUNTIF(A$2:$A1420,A1420)=1,"","重复")</f>
        <v/>
      </c>
      <c r="P1420" s="8" t="str">
        <f aca="false">IF(COUNTIF($B$2:B1420,B1420)=1,"","重复")</f>
        <v/>
      </c>
      <c r="Q1420" s="8" t="str">
        <f aca="false">IF(COUNTIF($C$2:C1420,C1420)=1,"","重复")</f>
        <v/>
      </c>
    </row>
    <row r="1421" customFormat="false" ht="14.25" hidden="false" customHeight="false" outlineLevel="0" collapsed="false">
      <c r="A1421" s="1" t="s">
        <v>4159</v>
      </c>
      <c r="B1421" s="9" t="s">
        <v>4160</v>
      </c>
      <c r="C1421" s="1" t="s">
        <v>4161</v>
      </c>
      <c r="D1421" s="1" t="n">
        <v>2</v>
      </c>
      <c r="E1421" s="9"/>
      <c r="F1421" s="7" t="s">
        <v>20</v>
      </c>
      <c r="G1421" s="1" t="n">
        <v>2.027</v>
      </c>
      <c r="H1421" s="9" t="n">
        <v>2.184</v>
      </c>
      <c r="I1421" s="9" t="n">
        <v>1.783</v>
      </c>
      <c r="J1421" s="1" t="n">
        <v>1.998</v>
      </c>
      <c r="K1421" s="1" t="n">
        <v>5539</v>
      </c>
      <c r="L1421" s="9" t="n">
        <v>4045</v>
      </c>
      <c r="M1421" s="9" t="n">
        <v>3442</v>
      </c>
      <c r="N1421" s="1" t="n">
        <v>4342</v>
      </c>
      <c r="O1421" s="8" t="str">
        <f aca="false">IF(COUNTIF(A$2:$A1421,A1421)=1,"","重复")</f>
        <v/>
      </c>
      <c r="P1421" s="8" t="str">
        <f aca="false">IF(COUNTIF($B$2:B1421,B1421)=1,"","重复")</f>
        <v/>
      </c>
      <c r="Q1421" s="8" t="str">
        <f aca="false">IF(COUNTIF($C$2:C1421,C1421)=1,"","重复")</f>
        <v/>
      </c>
    </row>
    <row r="1422" customFormat="false" ht="14.25" hidden="false" customHeight="false" outlineLevel="0" collapsed="false">
      <c r="A1422" s="1" t="s">
        <v>4162</v>
      </c>
      <c r="B1422" s="9" t="s">
        <v>4163</v>
      </c>
      <c r="C1422" s="1" t="s">
        <v>4164</v>
      </c>
      <c r="D1422" s="1" t="n">
        <v>3</v>
      </c>
      <c r="E1422" s="9"/>
      <c r="F1422" s="7" t="s">
        <v>42</v>
      </c>
      <c r="G1422" s="1" t="n">
        <v>0.675</v>
      </c>
      <c r="H1422" s="9" t="n">
        <v>0.758</v>
      </c>
      <c r="I1422" s="9" t="n">
        <v>0.906</v>
      </c>
      <c r="J1422" s="1" t="n">
        <v>0.779666666666667</v>
      </c>
      <c r="K1422" s="1" t="n">
        <v>1221</v>
      </c>
      <c r="L1422" s="9" t="n">
        <v>1134</v>
      </c>
      <c r="M1422" s="9" t="n">
        <v>1196</v>
      </c>
      <c r="N1422" s="1" t="n">
        <v>1183.66666666667</v>
      </c>
      <c r="O1422" s="8" t="str">
        <f aca="false">IF(COUNTIF(A$2:$A1422,A1422)=1,"","重复")</f>
        <v/>
      </c>
      <c r="P1422" s="8" t="str">
        <f aca="false">IF(COUNTIF($B$2:B1422,B1422)=1,"","重复")</f>
        <v/>
      </c>
      <c r="Q1422" s="8" t="str">
        <f aca="false">IF(COUNTIF($C$2:C1422,C1422)=1,"","重复")</f>
        <v/>
      </c>
    </row>
    <row r="1423" customFormat="false" ht="14.25" hidden="false" customHeight="false" outlineLevel="0" collapsed="false">
      <c r="A1423" s="1" t="s">
        <v>4165</v>
      </c>
      <c r="B1423" s="9" t="s">
        <v>4166</v>
      </c>
      <c r="C1423" s="1" t="s">
        <v>4167</v>
      </c>
      <c r="D1423" s="1" t="n">
        <v>3</v>
      </c>
      <c r="E1423" s="9"/>
      <c r="F1423" s="7" t="s">
        <v>115</v>
      </c>
      <c r="G1423" s="1" t="n">
        <v>0.78</v>
      </c>
      <c r="H1423" s="9" t="n">
        <v>0.843</v>
      </c>
      <c r="I1423" s="9" t="n">
        <v>1.03</v>
      </c>
      <c r="J1423" s="1" t="n">
        <v>0.884333333333333</v>
      </c>
      <c r="K1423" s="1" t="n">
        <v>477</v>
      </c>
      <c r="L1423" s="9" t="n">
        <v>578</v>
      </c>
      <c r="M1423" s="9" t="n">
        <v>394</v>
      </c>
      <c r="N1423" s="1" t="n">
        <v>483</v>
      </c>
      <c r="O1423" s="8" t="str">
        <f aca="false">IF(COUNTIF(A$2:$A1423,A1423)=1,"","重复")</f>
        <v/>
      </c>
      <c r="P1423" s="8" t="str">
        <f aca="false">IF(COUNTIF($B$2:B1423,B1423)=1,"","重复")</f>
        <v/>
      </c>
      <c r="Q1423" s="8" t="str">
        <f aca="false">IF(COUNTIF($C$2:C1423,C1423)=1,"","重复")</f>
        <v/>
      </c>
    </row>
    <row r="1424" customFormat="false" ht="14.25" hidden="false" customHeight="false" outlineLevel="0" collapsed="false">
      <c r="A1424" s="1" t="s">
        <v>4168</v>
      </c>
      <c r="B1424" s="9" t="s">
        <v>4169</v>
      </c>
      <c r="C1424" s="1" t="s">
        <v>4170</v>
      </c>
      <c r="D1424" s="1" t="n">
        <v>3</v>
      </c>
      <c r="E1424" s="9"/>
      <c r="F1424" s="7" t="s">
        <v>27</v>
      </c>
      <c r="G1424" s="1" t="n">
        <v>2.181</v>
      </c>
      <c r="H1424" s="9" t="n">
        <v>1.748</v>
      </c>
      <c r="I1424" s="9" t="n">
        <v>1.667</v>
      </c>
      <c r="J1424" s="1" t="n">
        <v>1.86533333333333</v>
      </c>
      <c r="K1424" s="1" t="n">
        <v>2627</v>
      </c>
      <c r="L1424" s="9" t="n">
        <v>2547</v>
      </c>
      <c r="M1424" s="9" t="n">
        <v>2403</v>
      </c>
      <c r="N1424" s="1" t="n">
        <v>2525.66666666667</v>
      </c>
      <c r="O1424" s="8" t="str">
        <f aca="false">IF(COUNTIF(A$2:$A1424,A1424)=1,"","重复")</f>
        <v/>
      </c>
      <c r="P1424" s="8" t="str">
        <f aca="false">IF(COUNTIF($B$2:B1424,B1424)=1,"","重复")</f>
        <v/>
      </c>
      <c r="Q1424" s="8" t="str">
        <f aca="false">IF(COUNTIF($C$2:C1424,C1424)=1,"","重复")</f>
        <v/>
      </c>
    </row>
    <row r="1425" customFormat="false" ht="14.25" hidden="false" customHeight="false" outlineLevel="0" collapsed="false">
      <c r="A1425" s="1" t="s">
        <v>4171</v>
      </c>
      <c r="B1425" s="9" t="s">
        <v>4172</v>
      </c>
      <c r="C1425" s="1" t="s">
        <v>4173</v>
      </c>
      <c r="D1425" s="1" t="n">
        <v>4</v>
      </c>
      <c r="E1425" s="9"/>
      <c r="F1425" s="7" t="s">
        <v>20</v>
      </c>
      <c r="G1425" s="1" t="n">
        <v>2.118</v>
      </c>
      <c r="H1425" s="9"/>
      <c r="I1425" s="9"/>
      <c r="J1425" s="1" t="n">
        <v>0.706</v>
      </c>
      <c r="K1425" s="1" t="n">
        <v>150</v>
      </c>
      <c r="L1425" s="9"/>
      <c r="M1425" s="9"/>
      <c r="N1425" s="1" t="n">
        <v>50</v>
      </c>
      <c r="O1425" s="8" t="str">
        <f aca="false">IF(COUNTIF(A$2:$A1425,A1425)=1,"","重复")</f>
        <v/>
      </c>
      <c r="P1425" s="8" t="str">
        <f aca="false">IF(COUNTIF($B$2:B1425,B1425)=1,"","重复")</f>
        <v/>
      </c>
      <c r="Q1425" s="8" t="str">
        <f aca="false">IF(COUNTIF($C$2:C1425,C1425)=1,"","重复")</f>
        <v/>
      </c>
    </row>
    <row r="1426" customFormat="false" ht="14.25" hidden="false" customHeight="false" outlineLevel="0" collapsed="false">
      <c r="A1426" s="1" t="s">
        <v>4174</v>
      </c>
      <c r="B1426" s="9" t="s">
        <v>4175</v>
      </c>
      <c r="C1426" s="1" t="s">
        <v>4176</v>
      </c>
      <c r="D1426" s="1" t="n">
        <v>4</v>
      </c>
      <c r="F1426" s="7" t="s">
        <v>105</v>
      </c>
      <c r="G1426" s="1" t="n">
        <v>1.484</v>
      </c>
      <c r="H1426" s="9" t="n">
        <v>1.199</v>
      </c>
      <c r="I1426" s="9" t="n">
        <v>0.875</v>
      </c>
      <c r="J1426" s="1" t="n">
        <v>1.186</v>
      </c>
      <c r="K1426" s="1" t="n">
        <v>676</v>
      </c>
      <c r="L1426" s="9" t="n">
        <v>454</v>
      </c>
      <c r="M1426" s="9" t="n">
        <v>279</v>
      </c>
      <c r="N1426" s="1" t="n">
        <v>469.666666666667</v>
      </c>
      <c r="O1426" s="8" t="str">
        <f aca="false">IF(COUNTIF(A$2:$A1426,A1426)=1,"","重复")</f>
        <v/>
      </c>
      <c r="P1426" s="8" t="str">
        <f aca="false">IF(COUNTIF($B$2:B1426,B1426)=1,"","重复")</f>
        <v/>
      </c>
      <c r="Q1426" s="8" t="str">
        <f aca="false">IF(COUNTIF($C$2:C1426,C1426)=1,"","重复")</f>
        <v/>
      </c>
    </row>
    <row r="1427" customFormat="false" ht="14.25" hidden="false" customHeight="false" outlineLevel="0" collapsed="false">
      <c r="A1427" s="1" t="s">
        <v>4177</v>
      </c>
      <c r="B1427" s="9" t="s">
        <v>4178</v>
      </c>
      <c r="C1427" s="1" t="s">
        <v>4179</v>
      </c>
      <c r="D1427" s="1" t="n">
        <v>4</v>
      </c>
      <c r="F1427" s="7" t="s">
        <v>56</v>
      </c>
      <c r="G1427" s="1" t="n">
        <v>1.145</v>
      </c>
      <c r="H1427" s="9" t="n">
        <v>1.577</v>
      </c>
      <c r="I1427" s="9" t="n">
        <v>1.156</v>
      </c>
      <c r="J1427" s="1" t="n">
        <v>1.29266666666667</v>
      </c>
      <c r="K1427" s="1" t="n">
        <v>963</v>
      </c>
      <c r="L1427" s="9" t="n">
        <v>663</v>
      </c>
      <c r="M1427" s="9" t="n">
        <v>311</v>
      </c>
      <c r="N1427" s="1" t="n">
        <v>645.666666666667</v>
      </c>
      <c r="O1427" s="8" t="str">
        <f aca="false">IF(COUNTIF(A$2:$A1427,A1427)=1,"","重复")</f>
        <v/>
      </c>
      <c r="P1427" s="8" t="str">
        <f aca="false">IF(COUNTIF($B$2:B1427,B1427)=1,"","重复")</f>
        <v/>
      </c>
      <c r="Q1427" s="8" t="str">
        <f aca="false">IF(COUNTIF($C$2:C1427,C1427)=1,"","重复")</f>
        <v/>
      </c>
    </row>
    <row r="1428" customFormat="false" ht="14.25" hidden="false" customHeight="false" outlineLevel="0" collapsed="false">
      <c r="A1428" s="1" t="s">
        <v>4180</v>
      </c>
      <c r="B1428" s="9" t="s">
        <v>4181</v>
      </c>
      <c r="C1428" s="1" t="s">
        <v>4182</v>
      </c>
      <c r="D1428" s="1" t="n">
        <v>4</v>
      </c>
      <c r="F1428" s="7" t="s">
        <v>216</v>
      </c>
      <c r="G1428" s="1" t="n">
        <v>0.974</v>
      </c>
      <c r="H1428" s="9" t="n">
        <v>0.927</v>
      </c>
      <c r="I1428" s="9" t="n">
        <v>0.645</v>
      </c>
      <c r="J1428" s="1" t="n">
        <v>0.848666666666667</v>
      </c>
      <c r="K1428" s="1" t="n">
        <v>631</v>
      </c>
      <c r="L1428" s="9" t="n">
        <v>445</v>
      </c>
      <c r="M1428" s="9" t="n">
        <v>249</v>
      </c>
      <c r="N1428" s="1" t="n">
        <v>441.666666666667</v>
      </c>
      <c r="O1428" s="8" t="str">
        <f aca="false">IF(COUNTIF(A$2:$A1428,A1428)=1,"","重复")</f>
        <v/>
      </c>
      <c r="P1428" s="8" t="str">
        <f aca="false">IF(COUNTIF($B$2:B1428,B1428)=1,"","重复")</f>
        <v/>
      </c>
      <c r="Q1428" s="8" t="str">
        <f aca="false">IF(COUNTIF($C$2:C1428,C1428)=1,"","重复")</f>
        <v/>
      </c>
    </row>
    <row r="1429" customFormat="false" ht="14.25" hidden="false" customHeight="false" outlineLevel="0" collapsed="false">
      <c r="A1429" s="1" t="s">
        <v>4183</v>
      </c>
      <c r="B1429" s="9" t="s">
        <v>4184</v>
      </c>
      <c r="C1429" s="1" t="s">
        <v>4185</v>
      </c>
      <c r="D1429" s="1" t="n">
        <v>4</v>
      </c>
      <c r="F1429" s="7" t="s">
        <v>42</v>
      </c>
      <c r="G1429" s="1" t="n">
        <v>0.443</v>
      </c>
      <c r="H1429" s="9" t="n">
        <v>0.469</v>
      </c>
      <c r="I1429" s="9" t="n">
        <v>0.284</v>
      </c>
      <c r="J1429" s="1" t="n">
        <v>0.398666666666667</v>
      </c>
      <c r="K1429" s="1" t="n">
        <v>740</v>
      </c>
      <c r="L1429" s="9" t="n">
        <v>566</v>
      </c>
      <c r="M1429" s="9" t="n">
        <v>236</v>
      </c>
      <c r="N1429" s="1" t="n">
        <v>514</v>
      </c>
      <c r="O1429" s="8" t="str">
        <f aca="false">IF(COUNTIF(A$2:$A1429,A1429)=1,"","重复")</f>
        <v/>
      </c>
      <c r="P1429" s="8" t="str">
        <f aca="false">IF(COUNTIF($B$2:B1429,B1429)=1,"","重复")</f>
        <v/>
      </c>
      <c r="Q1429" s="8" t="str">
        <f aca="false">IF(COUNTIF($C$2:C1429,C1429)=1,"","重复")</f>
        <v/>
      </c>
    </row>
    <row r="1430" customFormat="false" ht="14.25" hidden="false" customHeight="false" outlineLevel="0" collapsed="false">
      <c r="A1430" s="1" t="s">
        <v>4186</v>
      </c>
      <c r="B1430" s="9" t="s">
        <v>4187</v>
      </c>
      <c r="C1430" s="1" t="s">
        <v>4188</v>
      </c>
      <c r="D1430" s="1" t="n">
        <v>4</v>
      </c>
      <c r="F1430" s="7" t="s">
        <v>98</v>
      </c>
      <c r="G1430" s="1" t="n">
        <v>0.49</v>
      </c>
      <c r="H1430" s="9" t="n">
        <v>0.389</v>
      </c>
      <c r="I1430" s="9" t="n">
        <v>0.293</v>
      </c>
      <c r="J1430" s="1" t="n">
        <v>0.390666666666667</v>
      </c>
      <c r="K1430" s="1" t="n">
        <v>229</v>
      </c>
      <c r="L1430" s="9" t="n">
        <v>136</v>
      </c>
      <c r="M1430" s="9" t="n">
        <v>77</v>
      </c>
      <c r="N1430" s="1" t="n">
        <v>147.333333333333</v>
      </c>
      <c r="O1430" s="8" t="str">
        <f aca="false">IF(COUNTIF(A$2:$A1430,A1430)=1,"","重复")</f>
        <v/>
      </c>
      <c r="P1430" s="8" t="str">
        <f aca="false">IF(COUNTIF($B$2:B1430,B1430)=1,"","重复")</f>
        <v/>
      </c>
      <c r="Q1430" s="8" t="str">
        <f aca="false">IF(COUNTIF($C$2:C1430,C1430)=1,"","重复")</f>
        <v/>
      </c>
    </row>
    <row r="1431" customFormat="false" ht="14.25" hidden="false" customHeight="false" outlineLevel="0" collapsed="false">
      <c r="A1431" s="1" t="s">
        <v>4189</v>
      </c>
      <c r="B1431" s="9" t="s">
        <v>4190</v>
      </c>
      <c r="C1431" s="1" t="s">
        <v>4191</v>
      </c>
      <c r="D1431" s="1" t="n">
        <v>4</v>
      </c>
      <c r="F1431" s="7" t="s">
        <v>105</v>
      </c>
      <c r="G1431" s="1" t="n">
        <v>1.152</v>
      </c>
      <c r="H1431" s="9" t="n">
        <v>0.77</v>
      </c>
      <c r="I1431" s="9" t="n">
        <v>0.417</v>
      </c>
      <c r="J1431" s="1" t="n">
        <v>0.779666666666667</v>
      </c>
      <c r="K1431" s="1" t="n">
        <v>332</v>
      </c>
      <c r="L1431" s="9" t="n">
        <v>161</v>
      </c>
      <c r="M1431" s="9" t="n">
        <v>90</v>
      </c>
      <c r="N1431" s="1" t="n">
        <v>194.333333333333</v>
      </c>
      <c r="O1431" s="8" t="str">
        <f aca="false">IF(COUNTIF(A$2:$A1431,A1431)=1,"","重复")</f>
        <v/>
      </c>
      <c r="P1431" s="8" t="str">
        <f aca="false">IF(COUNTIF($B$2:B1431,B1431)=1,"","重复")</f>
        <v/>
      </c>
      <c r="Q1431" s="8" t="str">
        <f aca="false">IF(COUNTIF($C$2:C1431,C1431)=1,"","重复")</f>
        <v/>
      </c>
    </row>
    <row r="1432" customFormat="false" ht="14.25" hidden="false" customHeight="false" outlineLevel="0" collapsed="false">
      <c r="A1432" s="1" t="s">
        <v>4192</v>
      </c>
      <c r="B1432" s="9" t="s">
        <v>4193</v>
      </c>
      <c r="C1432" s="1" t="s">
        <v>4194</v>
      </c>
      <c r="D1432" s="1" t="n">
        <v>4</v>
      </c>
      <c r="F1432" s="7" t="s">
        <v>137</v>
      </c>
      <c r="G1432" s="1" t="n">
        <v>1.254</v>
      </c>
      <c r="H1432" s="9" t="n">
        <v>1.441</v>
      </c>
      <c r="I1432" s="9" t="n">
        <v>1.122</v>
      </c>
      <c r="J1432" s="1" t="n">
        <v>1.27233333333333</v>
      </c>
      <c r="K1432" s="1" t="n">
        <v>581</v>
      </c>
      <c r="L1432" s="9" t="n">
        <v>547</v>
      </c>
      <c r="M1432" s="9" t="n">
        <v>279</v>
      </c>
      <c r="N1432" s="1" t="n">
        <v>469</v>
      </c>
      <c r="O1432" s="8" t="str">
        <f aca="false">IF(COUNTIF(A$2:$A1432,A1432)=1,"","重复")</f>
        <v/>
      </c>
      <c r="P1432" s="8" t="str">
        <f aca="false">IF(COUNTIF($B$2:B1432,B1432)=1,"","重复")</f>
        <v/>
      </c>
      <c r="Q1432" s="8" t="str">
        <f aca="false">IF(COUNTIF($C$2:C1432,C1432)=1,"","重复")</f>
        <v/>
      </c>
    </row>
    <row r="1433" customFormat="false" ht="14.25" hidden="false" customHeight="false" outlineLevel="0" collapsed="false">
      <c r="A1433" s="1" t="s">
        <v>4195</v>
      </c>
      <c r="B1433" s="9" t="s">
        <v>4196</v>
      </c>
      <c r="C1433" s="1" t="s">
        <v>4197</v>
      </c>
      <c r="D1433" s="1" t="n">
        <v>3</v>
      </c>
      <c r="F1433" s="7" t="s">
        <v>105</v>
      </c>
      <c r="G1433" s="1" t="n">
        <v>2.135</v>
      </c>
      <c r="H1433" s="9" t="n">
        <v>2.196</v>
      </c>
      <c r="I1433" s="9" t="n">
        <v>1.655</v>
      </c>
      <c r="J1433" s="1" t="n">
        <v>1.99533333333333</v>
      </c>
      <c r="K1433" s="1" t="n">
        <v>303</v>
      </c>
      <c r="L1433" s="9" t="n">
        <v>227</v>
      </c>
      <c r="M1433" s="9" t="n">
        <v>106</v>
      </c>
      <c r="N1433" s="1" t="n">
        <v>212</v>
      </c>
      <c r="O1433" s="8" t="str">
        <f aca="false">IF(COUNTIF(A$2:$A1433,A1433)=1,"","重复")</f>
        <v/>
      </c>
      <c r="P1433" s="8" t="str">
        <f aca="false">IF(COUNTIF($B$2:B1433,B1433)=1,"","重复")</f>
        <v/>
      </c>
      <c r="Q1433" s="8" t="str">
        <f aca="false">IF(COUNTIF($C$2:C1433,C1433)=1,"","重复")</f>
        <v/>
      </c>
    </row>
    <row r="1434" customFormat="false" ht="14.25" hidden="false" customHeight="false" outlineLevel="0" collapsed="false">
      <c r="A1434" s="1" t="s">
        <v>4198</v>
      </c>
      <c r="B1434" s="9" t="s">
        <v>4199</v>
      </c>
      <c r="C1434" s="1" t="s">
        <v>4200</v>
      </c>
      <c r="D1434" s="1" t="n">
        <v>2</v>
      </c>
      <c r="E1434" s="9"/>
      <c r="F1434" s="7" t="s">
        <v>42</v>
      </c>
      <c r="G1434" s="1" t="n">
        <v>1.125</v>
      </c>
      <c r="H1434" s="9" t="n">
        <v>2</v>
      </c>
      <c r="I1434" s="9" t="n">
        <v>0.615</v>
      </c>
      <c r="J1434" s="1" t="n">
        <v>1.24666666666667</v>
      </c>
      <c r="K1434" s="1" t="n">
        <v>382</v>
      </c>
      <c r="L1434" s="9" t="n">
        <v>391</v>
      </c>
      <c r="M1434" s="9" t="n">
        <v>354</v>
      </c>
      <c r="N1434" s="1" t="n">
        <v>375.666666666667</v>
      </c>
      <c r="O1434" s="8" t="str">
        <f aca="false">IF(COUNTIF(A$2:$A1434,A1434)=1,"","重复")</f>
        <v/>
      </c>
      <c r="P1434" s="8" t="str">
        <f aca="false">IF(COUNTIF($B$2:B1434,B1434)=1,"","重复")</f>
        <v/>
      </c>
      <c r="Q1434" s="8" t="str">
        <f aca="false">IF(COUNTIF($C$2:C1434,C1434)=1,"","重复")</f>
        <v/>
      </c>
    </row>
    <row r="1435" customFormat="false" ht="14.25" hidden="false" customHeight="false" outlineLevel="0" collapsed="false">
      <c r="A1435" s="1" t="s">
        <v>4201</v>
      </c>
      <c r="B1435" s="9" t="s">
        <v>4202</v>
      </c>
      <c r="C1435" s="1" t="s">
        <v>4203</v>
      </c>
      <c r="D1435" s="1" t="n">
        <v>3</v>
      </c>
      <c r="E1435" s="9"/>
      <c r="F1435" s="7" t="s">
        <v>42</v>
      </c>
      <c r="G1435" s="1" t="n">
        <v>0.64</v>
      </c>
      <c r="H1435" s="9" t="n">
        <v>0.629</v>
      </c>
      <c r="I1435" s="9" t="n">
        <v>0.742</v>
      </c>
      <c r="J1435" s="1" t="n">
        <v>0.670333333333333</v>
      </c>
      <c r="K1435" s="1" t="n">
        <v>808</v>
      </c>
      <c r="L1435" s="9" t="n">
        <v>779</v>
      </c>
      <c r="M1435" s="9" t="n">
        <v>765</v>
      </c>
      <c r="N1435" s="1" t="n">
        <v>784</v>
      </c>
      <c r="O1435" s="8" t="str">
        <f aca="false">IF(COUNTIF(A$2:$A1435,A1435)=1,"","重复")</f>
        <v/>
      </c>
      <c r="P1435" s="8" t="str">
        <f aca="false">IF(COUNTIF($B$2:B1435,B1435)=1,"","重复")</f>
        <v/>
      </c>
      <c r="Q1435" s="8" t="str">
        <f aca="false">IF(COUNTIF($C$2:C1435,C1435)=1,"","重复")</f>
        <v/>
      </c>
    </row>
    <row r="1436" customFormat="false" ht="14.25" hidden="false" customHeight="false" outlineLevel="0" collapsed="false">
      <c r="A1436" s="1" t="s">
        <v>4204</v>
      </c>
      <c r="B1436" s="9" t="s">
        <v>4205</v>
      </c>
      <c r="C1436" s="1" t="s">
        <v>4206</v>
      </c>
      <c r="D1436" s="1" t="n">
        <v>4</v>
      </c>
      <c r="E1436" s="9"/>
      <c r="F1436" s="7" t="s">
        <v>216</v>
      </c>
      <c r="G1436" s="1" t="n">
        <v>1</v>
      </c>
      <c r="H1436" s="9" t="n">
        <v>0.806</v>
      </c>
      <c r="I1436" s="9" t="n">
        <v>0.744</v>
      </c>
      <c r="J1436" s="1" t="n">
        <v>0.85</v>
      </c>
      <c r="K1436" s="1" t="n">
        <v>219</v>
      </c>
      <c r="L1436" s="9" t="n">
        <v>173</v>
      </c>
      <c r="M1436" s="9" t="n">
        <v>104</v>
      </c>
      <c r="N1436" s="1" t="n">
        <v>165.333333333333</v>
      </c>
      <c r="O1436" s="8" t="str">
        <f aca="false">IF(COUNTIF(A$2:$A1436,A1436)=1,"","重复")</f>
        <v/>
      </c>
      <c r="P1436" s="8" t="str">
        <f aca="false">IF(COUNTIF($B$2:B1436,B1436)=1,"","重复")</f>
        <v/>
      </c>
      <c r="Q1436" s="8" t="str">
        <f aca="false">IF(COUNTIF($C$2:C1436,C1436)=1,"","重复")</f>
        <v/>
      </c>
    </row>
    <row r="1437" customFormat="false" ht="14.25" hidden="false" customHeight="false" outlineLevel="0" collapsed="false">
      <c r="A1437" s="1" t="s">
        <v>4207</v>
      </c>
      <c r="B1437" s="9" t="s">
        <v>4208</v>
      </c>
      <c r="C1437" s="1" t="s">
        <v>4209</v>
      </c>
      <c r="D1437" s="1" t="n">
        <v>3</v>
      </c>
      <c r="E1437" s="9"/>
      <c r="F1437" s="7" t="s">
        <v>20</v>
      </c>
      <c r="G1437" s="1" t="n">
        <v>1.415</v>
      </c>
      <c r="H1437" s="9" t="n">
        <v>0.532</v>
      </c>
      <c r="I1437" s="9" t="n">
        <v>1.923</v>
      </c>
      <c r="J1437" s="1" t="n">
        <v>1.29</v>
      </c>
      <c r="K1437" s="1" t="n">
        <v>564</v>
      </c>
      <c r="L1437" s="9" t="n">
        <v>520</v>
      </c>
      <c r="M1437" s="9" t="n">
        <v>560</v>
      </c>
      <c r="N1437" s="1" t="n">
        <v>548</v>
      </c>
      <c r="O1437" s="8" t="str">
        <f aca="false">IF(COUNTIF(A$2:$A1437,A1437)=1,"","重复")</f>
        <v/>
      </c>
      <c r="P1437" s="8" t="str">
        <f aca="false">IF(COUNTIF($B$2:B1437,B1437)=1,"","重复")</f>
        <v/>
      </c>
      <c r="Q1437" s="8" t="str">
        <f aca="false">IF(COUNTIF($C$2:C1437,C1437)=1,"","重复")</f>
        <v/>
      </c>
    </row>
    <row r="1438" customFormat="false" ht="14.25" hidden="false" customHeight="false" outlineLevel="0" collapsed="false">
      <c r="A1438" s="1" t="s">
        <v>4210</v>
      </c>
      <c r="B1438" s="9" t="s">
        <v>4211</v>
      </c>
      <c r="C1438" s="1" t="s">
        <v>4212</v>
      </c>
      <c r="D1438" s="1" t="n">
        <v>2</v>
      </c>
      <c r="E1438" s="9"/>
      <c r="F1438" s="7" t="s">
        <v>20</v>
      </c>
      <c r="G1438" s="1" t="n">
        <v>1.8</v>
      </c>
      <c r="H1438" s="9" t="n">
        <v>2.676</v>
      </c>
      <c r="I1438" s="9" t="n">
        <v>1.657</v>
      </c>
      <c r="J1438" s="1" t="n">
        <v>2.04433333333333</v>
      </c>
      <c r="K1438" s="1" t="n">
        <v>834</v>
      </c>
      <c r="L1438" s="9" t="n">
        <v>984</v>
      </c>
      <c r="M1438" s="9" t="n">
        <v>803</v>
      </c>
      <c r="N1438" s="1" t="n">
        <v>873.666666666667</v>
      </c>
      <c r="O1438" s="8" t="str">
        <f aca="false">IF(COUNTIF(A$2:$A1438,A1438)=1,"","重复")</f>
        <v/>
      </c>
      <c r="P1438" s="8" t="str">
        <f aca="false">IF(COUNTIF($B$2:B1438,B1438)=1,"","重复")</f>
        <v/>
      </c>
      <c r="Q1438" s="8" t="str">
        <f aca="false">IF(COUNTIF($C$2:C1438,C1438)=1,"","重复")</f>
        <v/>
      </c>
    </row>
    <row r="1439" customFormat="false" ht="14.25" hidden="false" customHeight="false" outlineLevel="0" collapsed="false">
      <c r="A1439" s="1" t="s">
        <v>4213</v>
      </c>
      <c r="B1439" s="9" t="s">
        <v>4214</v>
      </c>
      <c r="C1439" s="1" t="s">
        <v>4215</v>
      </c>
      <c r="D1439" s="1" t="n">
        <v>2</v>
      </c>
      <c r="E1439" s="9"/>
      <c r="F1439" s="7" t="s">
        <v>20</v>
      </c>
      <c r="G1439" s="1" t="n">
        <v>1.104</v>
      </c>
      <c r="H1439" s="9" t="n">
        <v>1.494</v>
      </c>
      <c r="I1439" s="9" t="n">
        <v>1.424</v>
      </c>
      <c r="J1439" s="1" t="n">
        <v>1.34066666666667</v>
      </c>
      <c r="K1439" s="1" t="n">
        <v>2569</v>
      </c>
      <c r="L1439" s="9" t="n">
        <v>2124</v>
      </c>
      <c r="M1439" s="9" t="n">
        <v>1825</v>
      </c>
      <c r="N1439" s="1" t="n">
        <v>2172.66666666667</v>
      </c>
      <c r="O1439" s="8" t="str">
        <f aca="false">IF(COUNTIF(A$2:$A1439,A1439)=1,"","重复")</f>
        <v/>
      </c>
      <c r="P1439" s="8" t="str">
        <f aca="false">IF(COUNTIF($B$2:B1439,B1439)=1,"","重复")</f>
        <v/>
      </c>
      <c r="Q1439" s="8" t="str">
        <f aca="false">IF(COUNTIF($C$2:C1439,C1439)=1,"","重复")</f>
        <v/>
      </c>
    </row>
    <row r="1440" customFormat="false" ht="14.25" hidden="false" customHeight="false" outlineLevel="0" collapsed="false">
      <c r="A1440" s="1" t="s">
        <v>4216</v>
      </c>
      <c r="B1440" s="9" t="s">
        <v>4217</v>
      </c>
      <c r="C1440" s="1" t="s">
        <v>4218</v>
      </c>
      <c r="D1440" s="1" t="n">
        <v>4</v>
      </c>
      <c r="E1440" s="9"/>
      <c r="F1440" s="7" t="s">
        <v>98</v>
      </c>
      <c r="G1440" s="1" t="n">
        <v>1.087</v>
      </c>
      <c r="H1440" s="9" t="n">
        <v>0.933</v>
      </c>
      <c r="I1440" s="9" t="n">
        <v>0.764</v>
      </c>
      <c r="J1440" s="1" t="n">
        <v>0.928</v>
      </c>
      <c r="K1440" s="1" t="n">
        <v>1450</v>
      </c>
      <c r="L1440" s="9" t="n">
        <v>1342</v>
      </c>
      <c r="M1440" s="9" t="n">
        <v>1243</v>
      </c>
      <c r="N1440" s="1" t="n">
        <v>1345</v>
      </c>
      <c r="O1440" s="8" t="str">
        <f aca="false">IF(COUNTIF(A$2:$A1440,A1440)=1,"","重复")</f>
        <v/>
      </c>
      <c r="P1440" s="8" t="str">
        <f aca="false">IF(COUNTIF($B$2:B1440,B1440)=1,"","重复")</f>
        <v/>
      </c>
      <c r="Q1440" s="8" t="str">
        <f aca="false">IF(COUNTIF($C$2:C1440,C1440)=1,"","重复")</f>
        <v/>
      </c>
    </row>
    <row r="1441" customFormat="false" ht="14.25" hidden="false" customHeight="false" outlineLevel="0" collapsed="false">
      <c r="A1441" s="1" t="s">
        <v>4219</v>
      </c>
      <c r="B1441" s="9" t="s">
        <v>4220</v>
      </c>
      <c r="C1441" s="1" t="s">
        <v>4221</v>
      </c>
      <c r="D1441" s="1" t="n">
        <v>3</v>
      </c>
      <c r="E1441" s="9"/>
      <c r="F1441" s="7" t="s">
        <v>42</v>
      </c>
      <c r="G1441" s="1" t="n">
        <v>0.8</v>
      </c>
      <c r="H1441" s="9" t="n">
        <v>0.886</v>
      </c>
      <c r="I1441" s="9" t="n">
        <v>0.815</v>
      </c>
      <c r="J1441" s="1" t="n">
        <v>0.833666666666667</v>
      </c>
      <c r="K1441" s="1" t="n">
        <v>508</v>
      </c>
      <c r="L1441" s="9" t="n">
        <v>448</v>
      </c>
      <c r="M1441" s="9" t="n">
        <v>320</v>
      </c>
      <c r="N1441" s="1" t="n">
        <v>425.333333333333</v>
      </c>
      <c r="O1441" s="8" t="str">
        <f aca="false">IF(COUNTIF(A$2:$A1441,A1441)=1,"","重复")</f>
        <v/>
      </c>
      <c r="P1441" s="8" t="str">
        <f aca="false">IF(COUNTIF($B$2:B1441,B1441)=1,"","重复")</f>
        <v/>
      </c>
      <c r="Q1441" s="8" t="str">
        <f aca="false">IF(COUNTIF($C$2:C1441,C1441)=1,"","重复")</f>
        <v/>
      </c>
    </row>
    <row r="1442" customFormat="false" ht="14.25" hidden="false" customHeight="false" outlineLevel="0" collapsed="false">
      <c r="A1442" s="1" t="s">
        <v>4222</v>
      </c>
      <c r="B1442" s="9" t="s">
        <v>4223</v>
      </c>
      <c r="C1442" s="1" t="s">
        <v>4224</v>
      </c>
      <c r="D1442" s="1" t="n">
        <v>4</v>
      </c>
      <c r="E1442" s="9"/>
      <c r="F1442" s="7" t="s">
        <v>42</v>
      </c>
      <c r="G1442" s="1" t="n">
        <v>0.208</v>
      </c>
      <c r="H1442" s="9" t="n">
        <v>0.286</v>
      </c>
      <c r="I1442" s="9" t="n">
        <v>0.205</v>
      </c>
      <c r="J1442" s="1" t="n">
        <v>0.233</v>
      </c>
      <c r="K1442" s="1" t="n">
        <v>137</v>
      </c>
      <c r="L1442" s="9" t="n">
        <v>130</v>
      </c>
      <c r="M1442" s="9" t="n">
        <v>104</v>
      </c>
      <c r="N1442" s="1" t="n">
        <v>123.666666666667</v>
      </c>
      <c r="O1442" s="8" t="str">
        <f aca="false">IF(COUNTIF(A$2:$A1442,A1442)=1,"","重复")</f>
        <v/>
      </c>
      <c r="P1442" s="8" t="str">
        <f aca="false">IF(COUNTIF($B$2:B1442,B1442)=1,"","重复")</f>
        <v/>
      </c>
      <c r="Q1442" s="8" t="str">
        <f aca="false">IF(COUNTIF($C$2:C1442,C1442)=1,"","重复")</f>
        <v/>
      </c>
    </row>
    <row r="1443" customFormat="false" ht="14.25" hidden="false" customHeight="false" outlineLevel="0" collapsed="false">
      <c r="A1443" s="1" t="s">
        <v>4225</v>
      </c>
      <c r="B1443" s="9" t="s">
        <v>4226</v>
      </c>
      <c r="C1443" s="1" t="s">
        <v>4227</v>
      </c>
      <c r="D1443" s="1" t="n">
        <v>2</v>
      </c>
      <c r="E1443" s="9"/>
      <c r="F1443" s="7" t="s">
        <v>42</v>
      </c>
      <c r="G1443" s="1" t="n">
        <v>0.928</v>
      </c>
      <c r="H1443" s="9" t="n">
        <v>0.733</v>
      </c>
      <c r="I1443" s="9" t="n">
        <v>1.022</v>
      </c>
      <c r="J1443" s="1" t="n">
        <v>0.894333333333333</v>
      </c>
      <c r="K1443" s="1" t="n">
        <v>1284</v>
      </c>
      <c r="L1443" s="9" t="n">
        <v>912</v>
      </c>
      <c r="M1443" s="9" t="n">
        <v>883</v>
      </c>
      <c r="N1443" s="1" t="n">
        <v>1026.33333333333</v>
      </c>
      <c r="O1443" s="8" t="str">
        <f aca="false">IF(COUNTIF(A$2:$A1443,A1443)=1,"","重复")</f>
        <v/>
      </c>
      <c r="P1443" s="8" t="str">
        <f aca="false">IF(COUNTIF($B$2:B1443,B1443)=1,"","重复")</f>
        <v/>
      </c>
      <c r="Q1443" s="8" t="str">
        <f aca="false">IF(COUNTIF($C$2:C1443,C1443)=1,"","重复")</f>
        <v/>
      </c>
    </row>
    <row r="1444" customFormat="false" ht="14.25" hidden="false" customHeight="false" outlineLevel="0" collapsed="false">
      <c r="A1444" s="1" t="s">
        <v>4228</v>
      </c>
      <c r="B1444" s="9" t="s">
        <v>4228</v>
      </c>
      <c r="C1444" s="1" t="s">
        <v>4229</v>
      </c>
      <c r="D1444" s="1" t="n">
        <v>2</v>
      </c>
      <c r="E1444" s="9"/>
      <c r="F1444" s="7" t="s">
        <v>20</v>
      </c>
      <c r="G1444" s="1" t="n">
        <v>1.289</v>
      </c>
      <c r="H1444" s="9" t="n">
        <v>1.282</v>
      </c>
      <c r="I1444" s="9" t="n">
        <v>1.432</v>
      </c>
      <c r="J1444" s="1" t="n">
        <v>1.33433333333333</v>
      </c>
      <c r="K1444" s="1" t="n">
        <v>1645</v>
      </c>
      <c r="L1444" s="9" t="n">
        <v>1627</v>
      </c>
      <c r="M1444" s="9" t="n">
        <v>2025</v>
      </c>
      <c r="N1444" s="1" t="n">
        <v>1765.66666666667</v>
      </c>
      <c r="O1444" s="8" t="str">
        <f aca="false">IF(COUNTIF(A$2:$A1444,A1444)=1,"","重复")</f>
        <v/>
      </c>
      <c r="P1444" s="8" t="str">
        <f aca="false">IF(COUNTIF($B$2:B1444,B1444)=1,"","重复")</f>
        <v/>
      </c>
      <c r="Q1444" s="8" t="str">
        <f aca="false">IF(COUNTIF($C$2:C1444,C1444)=1,"","重复")</f>
        <v/>
      </c>
    </row>
    <row r="1445" customFormat="false" ht="14.25" hidden="false" customHeight="false" outlineLevel="0" collapsed="false">
      <c r="A1445" s="1" t="s">
        <v>4230</v>
      </c>
      <c r="B1445" s="9" t="s">
        <v>4231</v>
      </c>
      <c r="C1445" s="1" t="s">
        <v>4232</v>
      </c>
      <c r="D1445" s="1" t="n">
        <v>3</v>
      </c>
      <c r="E1445" s="9"/>
      <c r="F1445" s="7" t="s">
        <v>20</v>
      </c>
      <c r="G1445" s="1" t="n">
        <v>1.208</v>
      </c>
      <c r="H1445" s="9" t="n">
        <v>1.034</v>
      </c>
      <c r="I1445" s="9" t="n">
        <v>0.916</v>
      </c>
      <c r="J1445" s="1" t="n">
        <v>1.05266666666667</v>
      </c>
      <c r="K1445" s="1" t="n">
        <v>954</v>
      </c>
      <c r="L1445" s="9" t="n">
        <v>811</v>
      </c>
      <c r="M1445" s="9" t="n">
        <v>848</v>
      </c>
      <c r="N1445" s="1" t="n">
        <v>871</v>
      </c>
      <c r="O1445" s="8" t="str">
        <f aca="false">IF(COUNTIF(A$2:$A1445,A1445)=1,"","重复")</f>
        <v/>
      </c>
      <c r="P1445" s="8" t="str">
        <f aca="false">IF(COUNTIF($B$2:B1445,B1445)=1,"","重复")</f>
        <v/>
      </c>
      <c r="Q1445" s="8" t="str">
        <f aca="false">IF(COUNTIF($C$2:C1445,C1445)=1,"","重复")</f>
        <v/>
      </c>
    </row>
    <row r="1446" customFormat="false" ht="14.25" hidden="false" customHeight="false" outlineLevel="0" collapsed="false">
      <c r="A1446" s="1" t="s">
        <v>4233</v>
      </c>
      <c r="B1446" s="9" t="s">
        <v>4234</v>
      </c>
      <c r="C1446" s="1" t="s">
        <v>4235</v>
      </c>
      <c r="D1446" s="1" t="n">
        <v>4</v>
      </c>
      <c r="F1446" s="7" t="s">
        <v>20</v>
      </c>
      <c r="G1446" s="1" t="n">
        <v>0.644</v>
      </c>
      <c r="H1446" s="9" t="n">
        <v>1.091</v>
      </c>
      <c r="I1446" s="9" t="n">
        <v>0</v>
      </c>
      <c r="J1446" s="1" t="n">
        <v>0.578333333333333</v>
      </c>
      <c r="K1446" s="1" t="n">
        <v>60</v>
      </c>
      <c r="L1446" s="9" t="n">
        <v>49</v>
      </c>
      <c r="M1446" s="9" t="n">
        <v>1</v>
      </c>
      <c r="N1446" s="1" t="n">
        <v>36.6666666666667</v>
      </c>
      <c r="O1446" s="8" t="str">
        <f aca="false">IF(COUNTIF(A$2:$A1446,A1446)=1,"","重复")</f>
        <v/>
      </c>
      <c r="P1446" s="8" t="str">
        <f aca="false">IF(COUNTIF($B$2:B1446,B1446)=1,"","重复")</f>
        <v/>
      </c>
      <c r="Q1446" s="8" t="str">
        <f aca="false">IF(COUNTIF($C$2:C1446,C1446)=1,"","重复")</f>
        <v/>
      </c>
    </row>
    <row r="1447" customFormat="false" ht="14.25" hidden="false" customHeight="false" outlineLevel="0" collapsed="false">
      <c r="A1447" s="1" t="s">
        <v>4236</v>
      </c>
      <c r="B1447" s="9" t="s">
        <v>4237</v>
      </c>
      <c r="C1447" s="1" t="s">
        <v>4238</v>
      </c>
      <c r="D1447" s="1" t="n">
        <v>4</v>
      </c>
      <c r="E1447" s="9"/>
      <c r="F1447" s="7" t="s">
        <v>20</v>
      </c>
      <c r="G1447" s="1" t="n">
        <v>0.218</v>
      </c>
      <c r="H1447" s="9" t="n">
        <v>0.094</v>
      </c>
      <c r="I1447" s="9" t="n">
        <v>0.205</v>
      </c>
      <c r="J1447" s="1" t="n">
        <v>0.172333333333333</v>
      </c>
      <c r="K1447" s="1" t="n">
        <v>65</v>
      </c>
      <c r="L1447" s="9" t="n">
        <v>47</v>
      </c>
      <c r="M1447" s="9" t="n">
        <v>52</v>
      </c>
      <c r="N1447" s="1" t="n">
        <v>54.6666666666667</v>
      </c>
      <c r="O1447" s="8" t="str">
        <f aca="false">IF(COUNTIF(A$2:$A1447,A1447)=1,"","重复")</f>
        <v/>
      </c>
      <c r="P1447" s="8" t="str">
        <f aca="false">IF(COUNTIF($B$2:B1447,B1447)=1,"","重复")</f>
        <v/>
      </c>
      <c r="Q1447" s="8" t="str">
        <f aca="false">IF(COUNTIF($C$2:C1447,C1447)=1,"","重复")</f>
        <v/>
      </c>
    </row>
    <row r="1448" customFormat="false" ht="14.25" hidden="false" customHeight="false" outlineLevel="0" collapsed="false">
      <c r="A1448" s="1" t="s">
        <v>4239</v>
      </c>
      <c r="B1448" s="9" t="s">
        <v>4240</v>
      </c>
      <c r="C1448" s="1" t="s">
        <v>4241</v>
      </c>
      <c r="D1448" s="1" t="n">
        <v>4</v>
      </c>
      <c r="F1448" s="7" t="s">
        <v>20</v>
      </c>
      <c r="G1448" s="1" t="n">
        <v>0.578</v>
      </c>
      <c r="H1448" s="9" t="n">
        <v>0.533</v>
      </c>
      <c r="I1448" s="9" t="n">
        <v>0.164</v>
      </c>
      <c r="J1448" s="1" t="n">
        <v>0.425</v>
      </c>
      <c r="K1448" s="1" t="n">
        <v>366</v>
      </c>
      <c r="L1448" s="9" t="n">
        <v>372</v>
      </c>
      <c r="M1448" s="9" t="n">
        <v>256</v>
      </c>
      <c r="N1448" s="1" t="n">
        <v>331.333333333333</v>
      </c>
      <c r="O1448" s="8" t="str">
        <f aca="false">IF(COUNTIF(A$2:$A1448,A1448)=1,"","重复")</f>
        <v/>
      </c>
      <c r="P1448" s="8" t="str">
        <f aca="false">IF(COUNTIF($B$2:B1448,B1448)=1,"","重复")</f>
        <v/>
      </c>
      <c r="Q1448" s="8" t="str">
        <f aca="false">IF(COUNTIF($C$2:C1448,C1448)=1,"","重复")</f>
        <v/>
      </c>
    </row>
    <row r="1449" customFormat="false" ht="14.25" hidden="false" customHeight="false" outlineLevel="0" collapsed="false">
      <c r="A1449" s="1" t="s">
        <v>4242</v>
      </c>
      <c r="B1449" s="9" t="s">
        <v>4243</v>
      </c>
      <c r="C1449" s="1" t="s">
        <v>4244</v>
      </c>
      <c r="D1449" s="1" t="n">
        <v>4</v>
      </c>
      <c r="E1449" s="9"/>
      <c r="F1449" s="7" t="s">
        <v>20</v>
      </c>
      <c r="G1449" s="1" t="n">
        <v>0.444</v>
      </c>
      <c r="H1449" s="9" t="n">
        <v>0.556</v>
      </c>
      <c r="I1449" s="9" t="n">
        <v>0.574</v>
      </c>
      <c r="J1449" s="1" t="n">
        <v>0.524666666666667</v>
      </c>
      <c r="K1449" s="1" t="n">
        <v>876</v>
      </c>
      <c r="L1449" s="9" t="n">
        <v>934</v>
      </c>
      <c r="M1449" s="9" t="n">
        <v>811</v>
      </c>
      <c r="N1449" s="1" t="n">
        <v>873.666666666667</v>
      </c>
      <c r="O1449" s="8" t="str">
        <f aca="false">IF(COUNTIF(A$2:$A1449,A1449)=1,"","重复")</f>
        <v/>
      </c>
      <c r="P1449" s="8" t="str">
        <f aca="false">IF(COUNTIF($B$2:B1449,B1449)=1,"","重复")</f>
        <v/>
      </c>
      <c r="Q1449" s="8" t="str">
        <f aca="false">IF(COUNTIF($C$2:C1449,C1449)=1,"","重复")</f>
        <v/>
      </c>
    </row>
    <row r="1450" customFormat="false" ht="14.25" hidden="false" customHeight="false" outlineLevel="0" collapsed="false">
      <c r="A1450" s="1" t="s">
        <v>4245</v>
      </c>
      <c r="B1450" s="9" t="s">
        <v>4246</v>
      </c>
      <c r="C1450" s="1" t="s">
        <v>4247</v>
      </c>
      <c r="D1450" s="1" t="n">
        <v>3</v>
      </c>
      <c r="E1450" s="9"/>
      <c r="F1450" s="7" t="s">
        <v>20</v>
      </c>
      <c r="G1450" s="1" t="n">
        <v>1.164</v>
      </c>
      <c r="H1450" s="9" t="n">
        <v>0.972</v>
      </c>
      <c r="I1450" s="9" t="n">
        <v>0.801</v>
      </c>
      <c r="J1450" s="1" t="n">
        <v>0.979</v>
      </c>
      <c r="K1450" s="1" t="n">
        <v>838</v>
      </c>
      <c r="L1450" s="9" t="n">
        <v>731</v>
      </c>
      <c r="M1450" s="9" t="n">
        <v>503</v>
      </c>
      <c r="N1450" s="1" t="n">
        <v>690.666666666667</v>
      </c>
      <c r="O1450" s="8" t="str">
        <f aca="false">IF(COUNTIF(A$2:$A1450,A1450)=1,"","重复")</f>
        <v/>
      </c>
      <c r="P1450" s="8" t="str">
        <f aca="false">IF(COUNTIF($B$2:B1450,B1450)=1,"","重复")</f>
        <v/>
      </c>
      <c r="Q1450" s="8" t="str">
        <f aca="false">IF(COUNTIF($C$2:C1450,C1450)=1,"","重复")</f>
        <v/>
      </c>
    </row>
    <row r="1451" customFormat="false" ht="14.25" hidden="false" customHeight="false" outlineLevel="0" collapsed="false">
      <c r="A1451" s="1" t="s">
        <v>4248</v>
      </c>
      <c r="B1451" s="9" t="s">
        <v>4249</v>
      </c>
      <c r="C1451" s="1" t="s">
        <v>4250</v>
      </c>
      <c r="D1451" s="1" t="n">
        <v>4</v>
      </c>
      <c r="E1451" s="9"/>
      <c r="F1451" s="7" t="s">
        <v>20</v>
      </c>
      <c r="G1451" s="1" t="n">
        <v>0.008</v>
      </c>
      <c r="H1451" s="9" t="n">
        <v>0.031</v>
      </c>
      <c r="I1451" s="9" t="n">
        <v>0</v>
      </c>
      <c r="J1451" s="1" t="n">
        <v>0.013</v>
      </c>
      <c r="K1451" s="1" t="n">
        <v>19</v>
      </c>
      <c r="L1451" s="9" t="n">
        <v>27</v>
      </c>
      <c r="M1451" s="9" t="n">
        <v>20</v>
      </c>
      <c r="N1451" s="1" t="n">
        <v>22</v>
      </c>
      <c r="O1451" s="8" t="str">
        <f aca="false">IF(COUNTIF(A$2:$A1451,A1451)=1,"","重复")</f>
        <v/>
      </c>
      <c r="P1451" s="8" t="str">
        <f aca="false">IF(COUNTIF($B$2:B1451,B1451)=1,"","重复")</f>
        <v/>
      </c>
      <c r="Q1451" s="8" t="str">
        <f aca="false">IF(COUNTIF($C$2:C1451,C1451)=1,"","重复")</f>
        <v/>
      </c>
    </row>
    <row r="1452" customFormat="false" ht="14.25" hidden="false" customHeight="false" outlineLevel="0" collapsed="false">
      <c r="A1452" s="1" t="s">
        <v>4251</v>
      </c>
      <c r="B1452" s="1" t="s">
        <v>4252</v>
      </c>
      <c r="C1452" s="1" t="s">
        <v>4253</v>
      </c>
      <c r="D1452" s="1" t="n">
        <v>4</v>
      </c>
      <c r="F1452" s="7" t="s">
        <v>20</v>
      </c>
      <c r="G1452" s="1" t="n">
        <v>0.536</v>
      </c>
      <c r="H1452" s="9" t="n">
        <v>0.206</v>
      </c>
      <c r="J1452" s="1" t="n">
        <v>0.247333333333333</v>
      </c>
      <c r="K1452" s="1" t="n">
        <v>1228</v>
      </c>
      <c r="L1452" s="9" t="n">
        <v>1364</v>
      </c>
      <c r="N1452" s="1" t="n">
        <v>864</v>
      </c>
      <c r="O1452" s="8" t="str">
        <f aca="false">IF(COUNTIF(A$2:$A1452,A1452)=1,"","重复")</f>
        <v/>
      </c>
      <c r="P1452" s="8" t="str">
        <f aca="false">IF(COUNTIF($B$2:B1452,B1452)=1,"","重复")</f>
        <v/>
      </c>
      <c r="Q1452" s="8" t="str">
        <f aca="false">IF(COUNTIF($C$2:C1452,C1452)=1,"","重复")</f>
        <v/>
      </c>
    </row>
    <row r="1453" customFormat="false" ht="14.25" hidden="false" customHeight="false" outlineLevel="0" collapsed="false">
      <c r="A1453" s="1" t="s">
        <v>4254</v>
      </c>
      <c r="B1453" s="9" t="s">
        <v>4255</v>
      </c>
      <c r="C1453" s="1" t="s">
        <v>4256</v>
      </c>
      <c r="D1453" s="1" t="n">
        <v>4</v>
      </c>
      <c r="E1453" s="9"/>
      <c r="F1453" s="7" t="s">
        <v>20</v>
      </c>
      <c r="G1453" s="1" t="n">
        <v>0.593</v>
      </c>
      <c r="H1453" s="9" t="n">
        <v>0.691</v>
      </c>
      <c r="I1453" s="9" t="n">
        <v>0.557</v>
      </c>
      <c r="J1453" s="1" t="n">
        <v>0.613666666666667</v>
      </c>
      <c r="K1453" s="1" t="n">
        <v>1495</v>
      </c>
      <c r="L1453" s="9" t="n">
        <v>1535</v>
      </c>
      <c r="M1453" s="9" t="n">
        <v>1471</v>
      </c>
      <c r="N1453" s="1" t="n">
        <v>1500.33333333333</v>
      </c>
      <c r="O1453" s="8" t="str">
        <f aca="false">IF(COUNTIF(A$2:$A1453,A1453)=1,"","重复")</f>
        <v/>
      </c>
      <c r="P1453" s="8" t="str">
        <f aca="false">IF(COUNTIF($B$2:B1453,B1453)=1,"","重复")</f>
        <v/>
      </c>
      <c r="Q1453" s="8" t="str">
        <f aca="false">IF(COUNTIF($C$2:C1453,C1453)=1,"","重复")</f>
        <v/>
      </c>
    </row>
    <row r="1454" customFormat="false" ht="14.25" hidden="false" customHeight="false" outlineLevel="0" collapsed="false">
      <c r="A1454" s="1" t="s">
        <v>4257</v>
      </c>
      <c r="B1454" s="9" t="s">
        <v>4258</v>
      </c>
      <c r="C1454" s="1" t="s">
        <v>4259</v>
      </c>
      <c r="D1454" s="1" t="n">
        <v>4</v>
      </c>
      <c r="F1454" s="7" t="s">
        <v>20</v>
      </c>
      <c r="G1454" s="1" t="n">
        <v>0.591</v>
      </c>
      <c r="H1454" s="9" t="n">
        <v>0.467</v>
      </c>
      <c r="I1454" s="9" t="n">
        <v>0.176</v>
      </c>
      <c r="J1454" s="1" t="n">
        <v>0.411333333333333</v>
      </c>
      <c r="K1454" s="1" t="n">
        <v>24</v>
      </c>
      <c r="L1454" s="9" t="n">
        <v>20</v>
      </c>
      <c r="M1454" s="9" t="n">
        <v>3</v>
      </c>
      <c r="N1454" s="1" t="n">
        <v>15.6666666666667</v>
      </c>
      <c r="O1454" s="8" t="str">
        <f aca="false">IF(COUNTIF(A$2:$A1454,A1454)=1,"","重复")</f>
        <v/>
      </c>
      <c r="P1454" s="8" t="str">
        <f aca="false">IF(COUNTIF($B$2:B1454,B1454)=1,"","重复")</f>
        <v/>
      </c>
      <c r="Q1454" s="8" t="str">
        <f aca="false">IF(COUNTIF($C$2:C1454,C1454)=1,"","重复")</f>
        <v/>
      </c>
    </row>
    <row r="1455" customFormat="false" ht="14.25" hidden="false" customHeight="false" outlineLevel="0" collapsed="false">
      <c r="A1455" s="1" t="s">
        <v>4260</v>
      </c>
      <c r="B1455" s="9" t="s">
        <v>4261</v>
      </c>
      <c r="C1455" s="1" t="s">
        <v>4262</v>
      </c>
      <c r="D1455" s="1" t="n">
        <v>4</v>
      </c>
      <c r="E1455" s="9"/>
      <c r="F1455" s="7" t="s">
        <v>20</v>
      </c>
      <c r="G1455" s="1" t="n">
        <v>0.624</v>
      </c>
      <c r="H1455" s="9" t="n">
        <v>0.788</v>
      </c>
      <c r="I1455" s="9" t="n">
        <v>0.686</v>
      </c>
      <c r="J1455" s="1" t="n">
        <v>0.699333333333333</v>
      </c>
      <c r="K1455" s="1" t="n">
        <v>1011</v>
      </c>
      <c r="L1455" s="9" t="n">
        <v>1049</v>
      </c>
      <c r="M1455" s="9" t="n">
        <v>886</v>
      </c>
      <c r="N1455" s="1" t="n">
        <v>982</v>
      </c>
      <c r="O1455" s="8" t="str">
        <f aca="false">IF(COUNTIF(A$2:$A1455,A1455)=1,"","重复")</f>
        <v/>
      </c>
      <c r="P1455" s="8" t="str">
        <f aca="false">IF(COUNTIF($B$2:B1455,B1455)=1,"","重复")</f>
        <v/>
      </c>
      <c r="Q1455" s="8" t="str">
        <f aca="false">IF(COUNTIF($C$2:C1455,C1455)=1,"","重复")</f>
        <v/>
      </c>
    </row>
    <row r="1456" customFormat="false" ht="14.25" hidden="false" customHeight="false" outlineLevel="0" collapsed="false">
      <c r="A1456" s="1" t="s">
        <v>4263</v>
      </c>
      <c r="B1456" s="9" t="s">
        <v>4264</v>
      </c>
      <c r="C1456" s="1" t="s">
        <v>4265</v>
      </c>
      <c r="D1456" s="1" t="n">
        <v>2</v>
      </c>
      <c r="E1456" s="9" t="s">
        <v>55</v>
      </c>
      <c r="F1456" s="7" t="s">
        <v>20</v>
      </c>
      <c r="G1456" s="1" t="n">
        <v>2.015</v>
      </c>
      <c r="H1456" s="9" t="n">
        <v>1.553</v>
      </c>
      <c r="I1456" s="9" t="n">
        <v>1.263</v>
      </c>
      <c r="J1456" s="1" t="n">
        <v>1.61033333333333</v>
      </c>
      <c r="K1456" s="1" t="n">
        <v>9115</v>
      </c>
      <c r="L1456" s="9" t="n">
        <v>6971</v>
      </c>
      <c r="M1456" s="9" t="n">
        <v>6596</v>
      </c>
      <c r="N1456" s="1" t="n">
        <v>7560.66666666667</v>
      </c>
      <c r="O1456" s="8" t="str">
        <f aca="false">IF(COUNTIF(A$2:$A1456,A1456)=1,"","重复")</f>
        <v/>
      </c>
      <c r="P1456" s="8" t="str">
        <f aca="false">IF(COUNTIF($B$2:B1456,B1456)=1,"","重复")</f>
        <v/>
      </c>
      <c r="Q1456" s="8" t="str">
        <f aca="false">IF(COUNTIF($C$2:C1456,C1456)=1,"","重复")</f>
        <v/>
      </c>
    </row>
    <row r="1457" customFormat="false" ht="14.25" hidden="false" customHeight="false" outlineLevel="0" collapsed="false">
      <c r="A1457" s="1" t="s">
        <v>4266</v>
      </c>
      <c r="B1457" s="9" t="s">
        <v>4267</v>
      </c>
      <c r="C1457" s="1" t="s">
        <v>4268</v>
      </c>
      <c r="D1457" s="1" t="n">
        <v>4</v>
      </c>
      <c r="E1457" s="9"/>
      <c r="F1457" s="7" t="s">
        <v>20</v>
      </c>
      <c r="G1457" s="1" t="n">
        <v>1.125</v>
      </c>
      <c r="H1457" s="9" t="n">
        <v>0.486</v>
      </c>
      <c r="I1457" s="9" t="n">
        <v>0.459</v>
      </c>
      <c r="J1457" s="1" t="n">
        <v>0.69</v>
      </c>
      <c r="K1457" s="1" t="n">
        <v>278</v>
      </c>
      <c r="L1457" s="9" t="n">
        <v>250</v>
      </c>
      <c r="M1457" s="9" t="n">
        <v>238</v>
      </c>
      <c r="N1457" s="1" t="n">
        <v>255.333333333333</v>
      </c>
      <c r="O1457" s="8" t="str">
        <f aca="false">IF(COUNTIF(A$2:$A1457,A1457)=1,"","重复")</f>
        <v/>
      </c>
      <c r="P1457" s="8" t="str">
        <f aca="false">IF(COUNTIF($B$2:B1457,B1457)=1,"","重复")</f>
        <v/>
      </c>
      <c r="Q1457" s="8" t="str">
        <f aca="false">IF(COUNTIF($C$2:C1457,C1457)=1,"","重复")</f>
        <v/>
      </c>
    </row>
    <row r="1458" customFormat="false" ht="14.25" hidden="false" customHeight="false" outlineLevel="0" collapsed="false">
      <c r="A1458" s="1" t="s">
        <v>4269</v>
      </c>
      <c r="B1458" s="9" t="s">
        <v>4270</v>
      </c>
      <c r="C1458" s="1" t="s">
        <v>4271</v>
      </c>
      <c r="D1458" s="1" t="n">
        <v>3</v>
      </c>
      <c r="E1458" s="9"/>
      <c r="F1458" s="7" t="s">
        <v>20</v>
      </c>
      <c r="G1458" s="1" t="n">
        <v>0.631</v>
      </c>
      <c r="H1458" s="9" t="n">
        <v>0.978</v>
      </c>
      <c r="I1458" s="9" t="n">
        <v>1.226</v>
      </c>
      <c r="J1458" s="1" t="n">
        <v>0.945</v>
      </c>
      <c r="K1458" s="1" t="n">
        <v>1480</v>
      </c>
      <c r="L1458" s="9" t="n">
        <v>1449</v>
      </c>
      <c r="M1458" s="9" t="n">
        <v>1428</v>
      </c>
      <c r="N1458" s="1" t="n">
        <v>1452.33333333333</v>
      </c>
      <c r="O1458" s="8" t="str">
        <f aca="false">IF(COUNTIF(A$2:$A1458,A1458)=1,"","重复")</f>
        <v/>
      </c>
      <c r="P1458" s="8" t="str">
        <f aca="false">IF(COUNTIF($B$2:B1458,B1458)=1,"","重复")</f>
        <v/>
      </c>
      <c r="Q1458" s="8" t="str">
        <f aca="false">IF(COUNTIF($C$2:C1458,C1458)=1,"","重复")</f>
        <v/>
      </c>
    </row>
    <row r="1459" customFormat="false" ht="14.25" hidden="false" customHeight="false" outlineLevel="0" collapsed="false">
      <c r="A1459" s="1" t="s">
        <v>4272</v>
      </c>
      <c r="B1459" s="9" t="s">
        <v>4273</v>
      </c>
      <c r="C1459" s="1" t="s">
        <v>4274</v>
      </c>
      <c r="D1459" s="1" t="n">
        <v>3</v>
      </c>
      <c r="E1459" s="9"/>
      <c r="F1459" s="7" t="s">
        <v>98</v>
      </c>
      <c r="G1459" s="1" t="n">
        <v>1.595</v>
      </c>
      <c r="H1459" s="9" t="n">
        <v>1.644</v>
      </c>
      <c r="I1459" s="9" t="n">
        <v>1.515</v>
      </c>
      <c r="J1459" s="1" t="n">
        <v>1.58466666666667</v>
      </c>
      <c r="K1459" s="1" t="n">
        <v>6869</v>
      </c>
      <c r="L1459" s="9" t="n">
        <v>6107</v>
      </c>
      <c r="M1459" s="9" t="n">
        <v>6062</v>
      </c>
      <c r="N1459" s="1" t="n">
        <v>6346</v>
      </c>
      <c r="O1459" s="8" t="str">
        <f aca="false">IF(COUNTIF(A$2:$A1459,A1459)=1,"","重复")</f>
        <v/>
      </c>
      <c r="P1459" s="8" t="str">
        <f aca="false">IF(COUNTIF($B$2:B1459,B1459)=1,"","重复")</f>
        <v/>
      </c>
      <c r="Q1459" s="8" t="str">
        <f aca="false">IF(COUNTIF($C$2:C1459,C1459)=1,"","重复")</f>
        <v/>
      </c>
    </row>
    <row r="1460" customFormat="false" ht="14.25" hidden="false" customHeight="false" outlineLevel="0" collapsed="false">
      <c r="A1460" s="1" t="s">
        <v>4275</v>
      </c>
      <c r="B1460" s="9" t="s">
        <v>4276</v>
      </c>
      <c r="C1460" s="1" t="s">
        <v>4277</v>
      </c>
      <c r="D1460" s="1" t="n">
        <v>4</v>
      </c>
      <c r="E1460" s="9"/>
      <c r="F1460" s="7" t="s">
        <v>20</v>
      </c>
      <c r="G1460" s="1" t="n">
        <v>0.689</v>
      </c>
      <c r="H1460" s="9" t="n">
        <v>0.487</v>
      </c>
      <c r="I1460" s="9" t="n">
        <v>0.512</v>
      </c>
      <c r="J1460" s="1" t="n">
        <v>0.562666666666667</v>
      </c>
      <c r="K1460" s="1" t="n">
        <v>383</v>
      </c>
      <c r="L1460" s="9" t="n">
        <v>335</v>
      </c>
      <c r="M1460" s="9" t="n">
        <v>275</v>
      </c>
      <c r="N1460" s="1" t="n">
        <v>331</v>
      </c>
      <c r="O1460" s="8" t="str">
        <f aca="false">IF(COUNTIF(A$2:$A1460,A1460)=1,"","重复")</f>
        <v/>
      </c>
      <c r="P1460" s="8" t="str">
        <f aca="false">IF(COUNTIF($B$2:B1460,B1460)=1,"","重复")</f>
        <v/>
      </c>
      <c r="Q1460" s="8" t="str">
        <f aca="false">IF(COUNTIF($C$2:C1460,C1460)=1,"","重复")</f>
        <v/>
      </c>
    </row>
    <row r="1461" customFormat="false" ht="14.25" hidden="false" customHeight="false" outlineLevel="0" collapsed="false">
      <c r="A1461" s="1" t="s">
        <v>4278</v>
      </c>
      <c r="B1461" s="9" t="s">
        <v>4279</v>
      </c>
      <c r="C1461" s="1" t="s">
        <v>4280</v>
      </c>
      <c r="D1461" s="1" t="n">
        <v>4</v>
      </c>
      <c r="F1461" s="7" t="s">
        <v>20</v>
      </c>
      <c r="G1461" s="1" t="n">
        <v>0.414</v>
      </c>
      <c r="H1461" s="9" t="n">
        <v>0.62</v>
      </c>
      <c r="I1461" s="9" t="n">
        <v>0.316</v>
      </c>
      <c r="J1461" s="1" t="n">
        <v>0.45</v>
      </c>
      <c r="K1461" s="1" t="n">
        <v>137</v>
      </c>
      <c r="L1461" s="9" t="n">
        <v>134</v>
      </c>
      <c r="M1461" s="9" t="n">
        <v>101</v>
      </c>
      <c r="N1461" s="1" t="n">
        <v>124</v>
      </c>
      <c r="O1461" s="8" t="str">
        <f aca="false">IF(COUNTIF(A$2:$A1461,A1461)=1,"","重复")</f>
        <v/>
      </c>
      <c r="P1461" s="8" t="str">
        <f aca="false">IF(COUNTIF($B$2:B1461,B1461)=1,"","重复")</f>
        <v/>
      </c>
      <c r="Q1461" s="8" t="str">
        <f aca="false">IF(COUNTIF($C$2:C1461,C1461)=1,"","重复")</f>
        <v/>
      </c>
    </row>
    <row r="1462" customFormat="false" ht="14.25" hidden="false" customHeight="false" outlineLevel="0" collapsed="false">
      <c r="A1462" s="1" t="s">
        <v>4281</v>
      </c>
      <c r="B1462" s="9" t="s">
        <v>4282</v>
      </c>
      <c r="C1462" s="1" t="s">
        <v>4283</v>
      </c>
      <c r="D1462" s="1" t="n">
        <v>4</v>
      </c>
      <c r="E1462" s="9"/>
      <c r="F1462" s="7" t="s">
        <v>20</v>
      </c>
      <c r="G1462" s="1" t="n">
        <v>0.186</v>
      </c>
      <c r="H1462" s="9" t="n">
        <v>0.119</v>
      </c>
      <c r="I1462" s="9" t="n">
        <v>0.164</v>
      </c>
      <c r="J1462" s="1" t="n">
        <v>0.156333333333333</v>
      </c>
      <c r="K1462" s="1" t="n">
        <v>66</v>
      </c>
      <c r="L1462" s="9" t="n">
        <v>80</v>
      </c>
      <c r="M1462" s="9" t="n">
        <v>80</v>
      </c>
      <c r="N1462" s="1" t="n">
        <v>75.3333333333333</v>
      </c>
      <c r="O1462" s="8" t="str">
        <f aca="false">IF(COUNTIF(A$2:$A1462,A1462)=1,"","重复")</f>
        <v/>
      </c>
      <c r="P1462" s="8" t="str">
        <f aca="false">IF(COUNTIF($B$2:B1462,B1462)=1,"","重复")</f>
        <v/>
      </c>
      <c r="Q1462" s="8" t="str">
        <f aca="false">IF(COUNTIF($C$2:C1462,C1462)=1,"","重复")</f>
        <v/>
      </c>
    </row>
    <row r="1463" customFormat="false" ht="14.25" hidden="false" customHeight="false" outlineLevel="0" collapsed="false">
      <c r="A1463" s="1" t="s">
        <v>4284</v>
      </c>
      <c r="B1463" s="9" t="s">
        <v>4285</v>
      </c>
      <c r="C1463" s="1" t="s">
        <v>4286</v>
      </c>
      <c r="D1463" s="1" t="n">
        <v>3</v>
      </c>
      <c r="E1463" s="9"/>
      <c r="F1463" s="7" t="s">
        <v>20</v>
      </c>
      <c r="G1463" s="1" t="n">
        <v>1.548</v>
      </c>
      <c r="H1463" s="9" t="n">
        <v>1.468</v>
      </c>
      <c r="I1463" s="9" t="n">
        <v>0.651</v>
      </c>
      <c r="J1463" s="1" t="n">
        <v>1.22233333333333</v>
      </c>
      <c r="K1463" s="1" t="n">
        <v>1594</v>
      </c>
      <c r="L1463" s="9" t="n">
        <v>1372</v>
      </c>
      <c r="M1463" s="9" t="n">
        <v>1348</v>
      </c>
      <c r="N1463" s="1" t="n">
        <v>1438</v>
      </c>
      <c r="O1463" s="8" t="str">
        <f aca="false">IF(COUNTIF(A$2:$A1463,A1463)=1,"","重复")</f>
        <v/>
      </c>
      <c r="P1463" s="8" t="str">
        <f aca="false">IF(COUNTIF($B$2:B1463,B1463)=1,"","重复")</f>
        <v/>
      </c>
      <c r="Q1463" s="8" t="str">
        <f aca="false">IF(COUNTIF($C$2:C1463,C1463)=1,"","重复")</f>
        <v/>
      </c>
    </row>
    <row r="1464" customFormat="false" ht="14.25" hidden="false" customHeight="false" outlineLevel="0" collapsed="false">
      <c r="A1464" s="1" t="s">
        <v>4287</v>
      </c>
      <c r="B1464" s="9" t="s">
        <v>4288</v>
      </c>
      <c r="C1464" s="1" t="s">
        <v>4289</v>
      </c>
      <c r="D1464" s="1" t="n">
        <v>4</v>
      </c>
      <c r="F1464" s="7" t="s">
        <v>20</v>
      </c>
      <c r="G1464" s="1" t="n">
        <v>0.652</v>
      </c>
      <c r="H1464" s="9" t="n">
        <v>0.768</v>
      </c>
      <c r="I1464" s="9" t="n">
        <v>0.219</v>
      </c>
      <c r="J1464" s="1" t="n">
        <v>0.546333333333333</v>
      </c>
      <c r="K1464" s="1" t="n">
        <v>206</v>
      </c>
      <c r="L1464" s="9" t="n">
        <v>174</v>
      </c>
      <c r="M1464" s="9" t="n">
        <v>99</v>
      </c>
      <c r="N1464" s="1" t="n">
        <v>159.666666666667</v>
      </c>
      <c r="O1464" s="8" t="str">
        <f aca="false">IF(COUNTIF(A$2:$A1464,A1464)=1,"","重复")</f>
        <v/>
      </c>
      <c r="P1464" s="8" t="str">
        <f aca="false">IF(COUNTIF($B$2:B1464,B1464)=1,"","重复")</f>
        <v/>
      </c>
      <c r="Q1464" s="8" t="str">
        <f aca="false">IF(COUNTIF($C$2:C1464,C1464)=1,"","重复")</f>
        <v/>
      </c>
    </row>
    <row r="1465" customFormat="false" ht="14.25" hidden="false" customHeight="false" outlineLevel="0" collapsed="false">
      <c r="A1465" s="1" t="s">
        <v>4290</v>
      </c>
      <c r="B1465" s="9" t="s">
        <v>4291</v>
      </c>
      <c r="C1465" s="1" t="s">
        <v>4292</v>
      </c>
      <c r="D1465" s="1" t="n">
        <v>3</v>
      </c>
      <c r="E1465" s="9"/>
      <c r="F1465" s="7" t="s">
        <v>20</v>
      </c>
      <c r="G1465" s="1" t="n">
        <v>1.446</v>
      </c>
      <c r="H1465" s="9" t="n">
        <v>1.173</v>
      </c>
      <c r="I1465" s="9" t="n">
        <v>1.052</v>
      </c>
      <c r="J1465" s="1" t="n">
        <v>1.22366666666667</v>
      </c>
      <c r="K1465" s="1" t="n">
        <v>2255</v>
      </c>
      <c r="L1465" s="9" t="n">
        <v>1938</v>
      </c>
      <c r="M1465" s="9" t="n">
        <v>1788</v>
      </c>
      <c r="N1465" s="1" t="n">
        <v>1993.66666666667</v>
      </c>
      <c r="O1465" s="8" t="str">
        <f aca="false">IF(COUNTIF(A$2:$A1465,A1465)=1,"","重复")</f>
        <v/>
      </c>
      <c r="P1465" s="8" t="str">
        <f aca="false">IF(COUNTIF($B$2:B1465,B1465)=1,"","重复")</f>
        <v/>
      </c>
      <c r="Q1465" s="8" t="str">
        <f aca="false">IF(COUNTIF($C$2:C1465,C1465)=1,"","重复")</f>
        <v/>
      </c>
    </row>
    <row r="1466" customFormat="false" ht="14.25" hidden="false" customHeight="false" outlineLevel="0" collapsed="false">
      <c r="A1466" s="1" t="s">
        <v>4293</v>
      </c>
      <c r="B1466" s="9" t="s">
        <v>4294</v>
      </c>
      <c r="C1466" s="1" t="s">
        <v>4295</v>
      </c>
      <c r="D1466" s="1" t="n">
        <v>4</v>
      </c>
      <c r="E1466" s="9"/>
      <c r="F1466" s="7" t="s">
        <v>27</v>
      </c>
      <c r="G1466" s="1" t="n">
        <v>0.909</v>
      </c>
      <c r="H1466" s="9" t="n">
        <v>1.087</v>
      </c>
      <c r="I1466" s="9" t="n">
        <v>1.09</v>
      </c>
      <c r="J1466" s="1" t="n">
        <v>1.02866666666667</v>
      </c>
      <c r="K1466" s="1" t="n">
        <v>741</v>
      </c>
      <c r="L1466" s="9" t="n">
        <v>712</v>
      </c>
      <c r="M1466" s="9" t="n">
        <v>607</v>
      </c>
      <c r="N1466" s="1" t="n">
        <v>686.666666666667</v>
      </c>
      <c r="O1466" s="8" t="str">
        <f aca="false">IF(COUNTIF(A$2:$A1466,A1466)=1,"","重复")</f>
        <v/>
      </c>
      <c r="P1466" s="8" t="str">
        <f aca="false">IF(COUNTIF($B$2:B1466,B1466)=1,"","重复")</f>
        <v/>
      </c>
      <c r="Q1466" s="8" t="str">
        <f aca="false">IF(COUNTIF($C$2:C1466,C1466)=1,"","重复")</f>
        <v/>
      </c>
    </row>
    <row r="1467" customFormat="false" ht="14.25" hidden="false" customHeight="false" outlineLevel="0" collapsed="false">
      <c r="A1467" s="1" t="s">
        <v>4296</v>
      </c>
      <c r="B1467" s="9" t="s">
        <v>4297</v>
      </c>
      <c r="C1467" s="1" t="s">
        <v>4298</v>
      </c>
      <c r="D1467" s="1" t="n">
        <v>2</v>
      </c>
      <c r="E1467" s="9"/>
      <c r="F1467" s="7" t="s">
        <v>20</v>
      </c>
      <c r="G1467" s="1" t="n">
        <v>1.404</v>
      </c>
      <c r="H1467" s="9" t="n">
        <v>1.501</v>
      </c>
      <c r="I1467" s="9" t="n">
        <v>1.678</v>
      </c>
      <c r="J1467" s="1" t="n">
        <v>1.52766666666667</v>
      </c>
      <c r="K1467" s="1" t="n">
        <v>3677</v>
      </c>
      <c r="L1467" s="9" t="n">
        <v>3792</v>
      </c>
      <c r="M1467" s="9" t="n">
        <v>3806</v>
      </c>
      <c r="N1467" s="1" t="n">
        <v>3758.33333333333</v>
      </c>
      <c r="O1467" s="8" t="str">
        <f aca="false">IF(COUNTIF(A$2:$A1467,A1467)=1,"","重复")</f>
        <v/>
      </c>
      <c r="P1467" s="8" t="str">
        <f aca="false">IF(COUNTIF($B$2:B1467,B1467)=1,"","重复")</f>
        <v/>
      </c>
      <c r="Q1467" s="8" t="str">
        <f aca="false">IF(COUNTIF($C$2:C1467,C1467)=1,"","重复")</f>
        <v/>
      </c>
    </row>
    <row r="1468" customFormat="false" ht="14.25" hidden="false" customHeight="false" outlineLevel="0" collapsed="false">
      <c r="A1468" s="1" t="s">
        <v>4299</v>
      </c>
      <c r="B1468" s="9" t="s">
        <v>4300</v>
      </c>
      <c r="C1468" s="1" t="s">
        <v>4301</v>
      </c>
      <c r="D1468" s="1" t="n">
        <v>3</v>
      </c>
      <c r="E1468" s="9"/>
      <c r="F1468" s="7" t="s">
        <v>20</v>
      </c>
      <c r="G1468" s="1" t="n">
        <v>1.085</v>
      </c>
      <c r="H1468" s="9" t="n">
        <v>0.968</v>
      </c>
      <c r="I1468" s="9" t="n">
        <v>0.625</v>
      </c>
      <c r="J1468" s="1" t="n">
        <v>0.892666666666667</v>
      </c>
      <c r="K1468" s="1" t="n">
        <v>478</v>
      </c>
      <c r="L1468" s="9" t="n">
        <v>370</v>
      </c>
      <c r="M1468" s="9" t="n">
        <v>252</v>
      </c>
      <c r="N1468" s="1" t="n">
        <v>366.666666666667</v>
      </c>
      <c r="O1468" s="8" t="str">
        <f aca="false">IF(COUNTIF(A$2:$A1468,A1468)=1,"","重复")</f>
        <v/>
      </c>
      <c r="P1468" s="8" t="str">
        <f aca="false">IF(COUNTIF($B$2:B1468,B1468)=1,"","重复")</f>
        <v/>
      </c>
      <c r="Q1468" s="8" t="str">
        <f aca="false">IF(COUNTIF($C$2:C1468,C1468)=1,"","重复")</f>
        <v/>
      </c>
    </row>
    <row r="1469" customFormat="false" ht="14.25" hidden="false" customHeight="false" outlineLevel="0" collapsed="false">
      <c r="A1469" s="1" t="s">
        <v>4302</v>
      </c>
      <c r="B1469" s="9" t="s">
        <v>4303</v>
      </c>
      <c r="C1469" s="1" t="s">
        <v>4304</v>
      </c>
      <c r="D1469" s="1" t="n">
        <v>4</v>
      </c>
      <c r="E1469" s="9"/>
      <c r="F1469" s="7" t="s">
        <v>20</v>
      </c>
      <c r="G1469" s="1" t="n">
        <v>0.154</v>
      </c>
      <c r="H1469" s="9" t="n">
        <v>0.289</v>
      </c>
      <c r="I1469" s="9" t="n">
        <v>0.21</v>
      </c>
      <c r="J1469" s="1" t="n">
        <v>0.217666666666667</v>
      </c>
      <c r="K1469" s="1" t="n">
        <v>99</v>
      </c>
      <c r="L1469" s="9" t="n">
        <v>91</v>
      </c>
      <c r="M1469" s="9" t="n">
        <v>65</v>
      </c>
      <c r="N1469" s="1" t="n">
        <v>85</v>
      </c>
      <c r="O1469" s="8" t="str">
        <f aca="false">IF(COUNTIF(A$2:$A1469,A1469)=1,"","重复")</f>
        <v/>
      </c>
      <c r="P1469" s="8" t="str">
        <f aca="false">IF(COUNTIF($B$2:B1469,B1469)=1,"","重复")</f>
        <v/>
      </c>
      <c r="Q1469" s="8" t="str">
        <f aca="false">IF(COUNTIF($C$2:C1469,C1469)=1,"","重复")</f>
        <v/>
      </c>
    </row>
    <row r="1470" customFormat="false" ht="14.25" hidden="false" customHeight="false" outlineLevel="0" collapsed="false">
      <c r="A1470" s="1" t="s">
        <v>4305</v>
      </c>
      <c r="B1470" s="9" t="s">
        <v>4306</v>
      </c>
      <c r="C1470" s="1" t="s">
        <v>4307</v>
      </c>
      <c r="D1470" s="1" t="n">
        <v>3</v>
      </c>
      <c r="E1470" s="9"/>
      <c r="F1470" s="7" t="s">
        <v>98</v>
      </c>
      <c r="G1470" s="1" t="n">
        <v>1.468</v>
      </c>
      <c r="H1470" s="9" t="n">
        <v>1.483</v>
      </c>
      <c r="I1470" s="9" t="n">
        <v>1.164</v>
      </c>
      <c r="J1470" s="1" t="n">
        <v>1.37166666666667</v>
      </c>
      <c r="K1470" s="1" t="n">
        <v>1552</v>
      </c>
      <c r="L1470" s="9" t="n">
        <v>1286</v>
      </c>
      <c r="M1470" s="9" t="n">
        <v>1128</v>
      </c>
      <c r="N1470" s="1" t="n">
        <v>1322</v>
      </c>
      <c r="O1470" s="8" t="str">
        <f aca="false">IF(COUNTIF(A$2:$A1470,A1470)=1,"","重复")</f>
        <v/>
      </c>
      <c r="P1470" s="8" t="str">
        <f aca="false">IF(COUNTIF($B$2:B1470,B1470)=1,"","重复")</f>
        <v/>
      </c>
      <c r="Q1470" s="8" t="str">
        <f aca="false">IF(COUNTIF($C$2:C1470,C1470)=1,"","重复")</f>
        <v/>
      </c>
    </row>
    <row r="1471" customFormat="false" ht="14.25" hidden="false" customHeight="false" outlineLevel="0" collapsed="false">
      <c r="A1471" s="1" t="s">
        <v>4308</v>
      </c>
      <c r="B1471" s="9" t="s">
        <v>4309</v>
      </c>
      <c r="C1471" s="1" t="s">
        <v>4310</v>
      </c>
      <c r="D1471" s="1" t="n">
        <v>4</v>
      </c>
      <c r="E1471" s="9"/>
      <c r="F1471" s="7" t="s">
        <v>216</v>
      </c>
      <c r="G1471" s="1" t="n">
        <v>0.802</v>
      </c>
      <c r="H1471" s="9" t="n">
        <v>0.779</v>
      </c>
      <c r="I1471" s="9" t="n">
        <v>0.903</v>
      </c>
      <c r="J1471" s="1" t="n">
        <v>0.828</v>
      </c>
      <c r="K1471" s="1" t="n">
        <v>1680</v>
      </c>
      <c r="L1471" s="9" t="n">
        <v>1426</v>
      </c>
      <c r="M1471" s="9" t="n">
        <v>1262</v>
      </c>
      <c r="N1471" s="1" t="n">
        <v>1456</v>
      </c>
      <c r="O1471" s="8" t="str">
        <f aca="false">IF(COUNTIF(A$2:$A1471,A1471)=1,"","重复")</f>
        <v/>
      </c>
      <c r="P1471" s="8" t="str">
        <f aca="false">IF(COUNTIF($B$2:B1471,B1471)=1,"","重复")</f>
        <v/>
      </c>
      <c r="Q1471" s="8" t="str">
        <f aca="false">IF(COUNTIF($C$2:C1471,C1471)=1,"","重复")</f>
        <v/>
      </c>
    </row>
    <row r="1472" customFormat="false" ht="14.25" hidden="false" customHeight="false" outlineLevel="0" collapsed="false">
      <c r="A1472" s="1" t="s">
        <v>4311</v>
      </c>
      <c r="B1472" s="9" t="s">
        <v>4312</v>
      </c>
      <c r="C1472" s="1" t="s">
        <v>4313</v>
      </c>
      <c r="D1472" s="1" t="n">
        <v>4</v>
      </c>
      <c r="E1472" s="9"/>
      <c r="F1472" s="7" t="s">
        <v>20</v>
      </c>
      <c r="G1472" s="1" t="n">
        <v>0.601</v>
      </c>
      <c r="H1472" s="9" t="n">
        <v>0.641</v>
      </c>
      <c r="I1472" s="9" t="n">
        <v>0.503</v>
      </c>
      <c r="J1472" s="1" t="n">
        <v>0.581666666666667</v>
      </c>
      <c r="K1472" s="1" t="n">
        <v>673</v>
      </c>
      <c r="L1472" s="9" t="n">
        <v>628</v>
      </c>
      <c r="M1472" s="9" t="n">
        <v>573</v>
      </c>
      <c r="N1472" s="1" t="n">
        <v>624.666666666667</v>
      </c>
      <c r="O1472" s="8" t="str">
        <f aca="false">IF(COUNTIF(A$2:$A1472,A1472)=1,"","重复")</f>
        <v/>
      </c>
      <c r="P1472" s="8" t="str">
        <f aca="false">IF(COUNTIF($B$2:B1472,B1472)=1,"","重复")</f>
        <v/>
      </c>
      <c r="Q1472" s="8" t="str">
        <f aca="false">IF(COUNTIF($C$2:C1472,C1472)=1,"","重复")</f>
        <v/>
      </c>
    </row>
    <row r="1473" customFormat="false" ht="14.25" hidden="false" customHeight="false" outlineLevel="0" collapsed="false">
      <c r="A1473" s="1" t="s">
        <v>4314</v>
      </c>
      <c r="B1473" s="9" t="s">
        <v>4315</v>
      </c>
      <c r="C1473" s="1" t="s">
        <v>4316</v>
      </c>
      <c r="D1473" s="1" t="n">
        <v>4</v>
      </c>
      <c r="E1473" s="9"/>
      <c r="F1473" s="7" t="s">
        <v>20</v>
      </c>
      <c r="G1473" s="1" t="n">
        <v>0.65</v>
      </c>
      <c r="H1473" s="9" t="n">
        <v>0.347</v>
      </c>
      <c r="I1473" s="9" t="n">
        <v>0.632</v>
      </c>
      <c r="J1473" s="1" t="n">
        <v>0.543</v>
      </c>
      <c r="K1473" s="1" t="n">
        <v>1487</v>
      </c>
      <c r="L1473" s="9" t="n">
        <v>960</v>
      </c>
      <c r="M1473" s="9" t="n">
        <v>906</v>
      </c>
      <c r="N1473" s="1" t="n">
        <v>1117.66666666667</v>
      </c>
      <c r="O1473" s="8" t="str">
        <f aca="false">IF(COUNTIF(A$2:$A1473,A1473)=1,"","重复")</f>
        <v/>
      </c>
      <c r="P1473" s="8" t="str">
        <f aca="false">IF(COUNTIF($B$2:B1473,B1473)=1,"","重复")</f>
        <v/>
      </c>
      <c r="Q1473" s="8" t="str">
        <f aca="false">IF(COUNTIF($C$2:C1473,C1473)=1,"","重复")</f>
        <v/>
      </c>
    </row>
    <row r="1474" customFormat="false" ht="14.25" hidden="false" customHeight="false" outlineLevel="0" collapsed="false">
      <c r="A1474" s="1" t="s">
        <v>4317</v>
      </c>
      <c r="B1474" s="9" t="s">
        <v>4318</v>
      </c>
      <c r="C1474" s="1" t="s">
        <v>4319</v>
      </c>
      <c r="D1474" s="1" t="n">
        <v>4</v>
      </c>
      <c r="E1474" s="9"/>
      <c r="F1474" s="7" t="s">
        <v>20</v>
      </c>
      <c r="G1474" s="1" t="n">
        <v>0.611</v>
      </c>
      <c r="H1474" s="9" t="n">
        <v>0.43</v>
      </c>
      <c r="I1474" s="9" t="n">
        <v>0.431</v>
      </c>
      <c r="J1474" s="1" t="n">
        <v>0.490666666666667</v>
      </c>
      <c r="K1474" s="1" t="n">
        <v>2438</v>
      </c>
      <c r="L1474" s="9" t="n">
        <v>2038</v>
      </c>
      <c r="M1474" s="9" t="n">
        <v>1752</v>
      </c>
      <c r="N1474" s="1" t="n">
        <v>2076</v>
      </c>
      <c r="O1474" s="8" t="str">
        <f aca="false">IF(COUNTIF(A$2:$A1474,A1474)=1,"","重复")</f>
        <v/>
      </c>
      <c r="P1474" s="8" t="str">
        <f aca="false">IF(COUNTIF($B$2:B1474,B1474)=1,"","重复")</f>
        <v/>
      </c>
      <c r="Q1474" s="8" t="str">
        <f aca="false">IF(COUNTIF($C$2:C1474,C1474)=1,"","重复")</f>
        <v/>
      </c>
    </row>
    <row r="1475" customFormat="false" ht="14.25" hidden="false" customHeight="false" outlineLevel="0" collapsed="false">
      <c r="A1475" s="1" t="s">
        <v>4320</v>
      </c>
      <c r="B1475" s="9" t="s">
        <v>4321</v>
      </c>
      <c r="C1475" s="1" t="s">
        <v>4322</v>
      </c>
      <c r="D1475" s="1" t="n">
        <v>3</v>
      </c>
      <c r="E1475" s="9"/>
      <c r="F1475" s="7" t="s">
        <v>20</v>
      </c>
      <c r="G1475" s="1" t="n">
        <v>0.893</v>
      </c>
      <c r="H1475" s="9" t="n">
        <v>0.746</v>
      </c>
      <c r="I1475" s="9" t="n">
        <v>0.562</v>
      </c>
      <c r="J1475" s="1" t="n">
        <v>0.733666666666667</v>
      </c>
      <c r="K1475" s="1" t="n">
        <v>1765</v>
      </c>
      <c r="L1475" s="9" t="n">
        <v>1366</v>
      </c>
      <c r="M1475" s="9" t="n">
        <v>1049</v>
      </c>
      <c r="N1475" s="1" t="n">
        <v>1393.33333333333</v>
      </c>
      <c r="O1475" s="8" t="str">
        <f aca="false">IF(COUNTIF(A$2:$A1475,A1475)=1,"","重复")</f>
        <v/>
      </c>
      <c r="P1475" s="8" t="str">
        <f aca="false">IF(COUNTIF($B$2:B1475,B1475)=1,"","重复")</f>
        <v/>
      </c>
      <c r="Q1475" s="8" t="str">
        <f aca="false">IF(COUNTIF($C$2:C1475,C1475)=1,"","重复")</f>
        <v/>
      </c>
    </row>
    <row r="1476" customFormat="false" ht="14.25" hidden="false" customHeight="false" outlineLevel="0" collapsed="false">
      <c r="A1476" s="1" t="s">
        <v>4323</v>
      </c>
      <c r="B1476" s="9" t="s">
        <v>4324</v>
      </c>
      <c r="C1476" s="1" t="s">
        <v>4325</v>
      </c>
      <c r="D1476" s="1" t="n">
        <v>3</v>
      </c>
      <c r="E1476" s="9"/>
      <c r="F1476" s="7" t="s">
        <v>20</v>
      </c>
      <c r="G1476" s="1" t="n">
        <v>1.075</v>
      </c>
      <c r="H1476" s="9" t="n">
        <v>0.743</v>
      </c>
      <c r="I1476" s="9" t="n">
        <v>0.412</v>
      </c>
      <c r="J1476" s="1" t="n">
        <v>0.743333333333333</v>
      </c>
      <c r="K1476" s="1" t="n">
        <v>397</v>
      </c>
      <c r="L1476" s="9" t="n">
        <v>387</v>
      </c>
      <c r="M1476" s="9" t="n">
        <v>239</v>
      </c>
      <c r="N1476" s="1" t="n">
        <v>341</v>
      </c>
      <c r="O1476" s="8" t="str">
        <f aca="false">IF(COUNTIF(A$2:$A1476,A1476)=1,"","重复")</f>
        <v/>
      </c>
      <c r="P1476" s="8" t="str">
        <f aca="false">IF(COUNTIF($B$2:B1476,B1476)=1,"","重复")</f>
        <v/>
      </c>
      <c r="Q1476" s="8" t="str">
        <f aca="false">IF(COUNTIF($C$2:C1476,C1476)=1,"","重复")</f>
        <v/>
      </c>
    </row>
    <row r="1477" customFormat="false" ht="14.25" hidden="false" customHeight="false" outlineLevel="0" collapsed="false">
      <c r="A1477" s="1" t="s">
        <v>4326</v>
      </c>
      <c r="B1477" s="9" t="s">
        <v>4327</v>
      </c>
      <c r="C1477" s="1" t="s">
        <v>4328</v>
      </c>
      <c r="D1477" s="1" t="n">
        <v>3</v>
      </c>
      <c r="E1477" s="9"/>
      <c r="F1477" s="7" t="s">
        <v>20</v>
      </c>
      <c r="G1477" s="1" t="n">
        <v>0.846</v>
      </c>
      <c r="H1477" s="9" t="n">
        <v>0.632</v>
      </c>
      <c r="I1477" s="9" t="n">
        <v>0.741</v>
      </c>
      <c r="J1477" s="1" t="n">
        <v>0.739666666666667</v>
      </c>
      <c r="K1477" s="1" t="n">
        <v>3897</v>
      </c>
      <c r="L1477" s="9" t="n">
        <v>3574</v>
      </c>
      <c r="M1477" s="9" t="n">
        <v>3396</v>
      </c>
      <c r="N1477" s="1" t="n">
        <v>3622.33333333333</v>
      </c>
      <c r="O1477" s="8" t="str">
        <f aca="false">IF(COUNTIF(A$2:$A1477,A1477)=1,"","重复")</f>
        <v/>
      </c>
      <c r="P1477" s="8" t="str">
        <f aca="false">IF(COUNTIF($B$2:B1477,B1477)=1,"","重复")</f>
        <v/>
      </c>
      <c r="Q1477" s="8" t="str">
        <f aca="false">IF(COUNTIF($C$2:C1477,C1477)=1,"","重复")</f>
        <v/>
      </c>
    </row>
    <row r="1478" customFormat="false" ht="14.25" hidden="false" customHeight="false" outlineLevel="0" collapsed="false">
      <c r="A1478" s="1" t="s">
        <v>4329</v>
      </c>
      <c r="B1478" s="9" t="s">
        <v>4330</v>
      </c>
      <c r="C1478" s="1" t="s">
        <v>4331</v>
      </c>
      <c r="D1478" s="1" t="n">
        <v>3</v>
      </c>
      <c r="E1478" s="9"/>
      <c r="F1478" s="7" t="s">
        <v>20</v>
      </c>
      <c r="G1478" s="1" t="n">
        <v>0.851</v>
      </c>
      <c r="H1478" s="9" t="n">
        <v>0.802</v>
      </c>
      <c r="I1478" s="9" t="n">
        <v>0.863</v>
      </c>
      <c r="J1478" s="1" t="n">
        <v>0.838666666666667</v>
      </c>
      <c r="K1478" s="1" t="n">
        <v>691</v>
      </c>
      <c r="L1478" s="9" t="n">
        <v>561</v>
      </c>
      <c r="M1478" s="9" t="n">
        <v>428</v>
      </c>
      <c r="N1478" s="1" t="n">
        <v>560</v>
      </c>
      <c r="O1478" s="8" t="str">
        <f aca="false">IF(COUNTIF(A$2:$A1478,A1478)=1,"","重复")</f>
        <v/>
      </c>
      <c r="P1478" s="8" t="str">
        <f aca="false">IF(COUNTIF($B$2:B1478,B1478)=1,"","重复")</f>
        <v/>
      </c>
      <c r="Q1478" s="8" t="str">
        <f aca="false">IF(COUNTIF($C$2:C1478,C1478)=1,"","重复")</f>
        <v/>
      </c>
    </row>
    <row r="1479" customFormat="false" ht="14.25" hidden="false" customHeight="false" outlineLevel="0" collapsed="false">
      <c r="A1479" s="1" t="s">
        <v>4332</v>
      </c>
      <c r="B1479" s="9" t="s">
        <v>4333</v>
      </c>
      <c r="C1479" s="1" t="s">
        <v>4334</v>
      </c>
      <c r="D1479" s="1" t="n">
        <v>4</v>
      </c>
      <c r="E1479" s="9"/>
      <c r="F1479" s="7" t="s">
        <v>20</v>
      </c>
      <c r="G1479" s="1" t="n">
        <v>0.573</v>
      </c>
      <c r="H1479" s="9" t="n">
        <v>0.562</v>
      </c>
      <c r="I1479" s="9" t="n">
        <v>0.397</v>
      </c>
      <c r="J1479" s="1" t="n">
        <v>0.510666666666667</v>
      </c>
      <c r="K1479" s="1" t="n">
        <v>279</v>
      </c>
      <c r="L1479" s="9" t="n">
        <v>240</v>
      </c>
      <c r="M1479" s="9" t="n">
        <v>220</v>
      </c>
      <c r="N1479" s="1" t="n">
        <v>246.333333333333</v>
      </c>
      <c r="O1479" s="8" t="str">
        <f aca="false">IF(COUNTIF(A$2:$A1479,A1479)=1,"","重复")</f>
        <v/>
      </c>
      <c r="P1479" s="8" t="str">
        <f aca="false">IF(COUNTIF($B$2:B1479,B1479)=1,"","重复")</f>
        <v/>
      </c>
      <c r="Q1479" s="8" t="str">
        <f aca="false">IF(COUNTIF($C$2:C1479,C1479)=1,"","重复")</f>
        <v/>
      </c>
    </row>
    <row r="1480" customFormat="false" ht="14.25" hidden="false" customHeight="false" outlineLevel="0" collapsed="false">
      <c r="A1480" s="1" t="s">
        <v>4335</v>
      </c>
      <c r="B1480" s="9" t="s">
        <v>4336</v>
      </c>
      <c r="C1480" s="1" t="s">
        <v>4337</v>
      </c>
      <c r="D1480" s="1" t="n">
        <v>4</v>
      </c>
      <c r="E1480" s="9"/>
      <c r="F1480" s="7" t="s">
        <v>20</v>
      </c>
      <c r="G1480" s="1" t="n">
        <v>0.286</v>
      </c>
      <c r="H1480" s="9" t="n">
        <v>0.196</v>
      </c>
      <c r="I1480" s="9" t="n">
        <v>0.225</v>
      </c>
      <c r="J1480" s="1" t="n">
        <v>0.235666666666667</v>
      </c>
      <c r="K1480" s="1" t="n">
        <v>141</v>
      </c>
      <c r="L1480" s="9" t="n">
        <v>101</v>
      </c>
      <c r="M1480" s="9" t="n">
        <v>125</v>
      </c>
      <c r="N1480" s="1" t="n">
        <v>122.333333333333</v>
      </c>
      <c r="O1480" s="8" t="str">
        <f aca="false">IF(COUNTIF(A$2:$A1480,A1480)=1,"","重复")</f>
        <v/>
      </c>
      <c r="P1480" s="8" t="str">
        <f aca="false">IF(COUNTIF($B$2:B1480,B1480)=1,"","重复")</f>
        <v/>
      </c>
      <c r="Q1480" s="8" t="str">
        <f aca="false">IF(COUNTIF($C$2:C1480,C1480)=1,"","重复")</f>
        <v/>
      </c>
    </row>
    <row r="1481" customFormat="false" ht="14.25" hidden="false" customHeight="false" outlineLevel="0" collapsed="false">
      <c r="A1481" s="1" t="s">
        <v>4338</v>
      </c>
      <c r="B1481" s="9" t="s">
        <v>4339</v>
      </c>
      <c r="C1481" s="1" t="s">
        <v>4340</v>
      </c>
      <c r="D1481" s="1" t="n">
        <v>3</v>
      </c>
      <c r="E1481" s="9"/>
      <c r="F1481" s="7" t="s">
        <v>20</v>
      </c>
      <c r="G1481" s="1" t="n">
        <v>1.068</v>
      </c>
      <c r="H1481" s="9" t="n">
        <v>1.358</v>
      </c>
      <c r="I1481" s="9" t="n">
        <v>0.974</v>
      </c>
      <c r="J1481" s="1" t="n">
        <v>1.13333333333333</v>
      </c>
      <c r="K1481" s="1" t="n">
        <v>617</v>
      </c>
      <c r="L1481" s="9" t="n">
        <v>570</v>
      </c>
      <c r="M1481" s="9" t="n">
        <v>526</v>
      </c>
      <c r="N1481" s="1" t="n">
        <v>571</v>
      </c>
      <c r="O1481" s="8" t="str">
        <f aca="false">IF(COUNTIF(A$2:$A1481,A1481)=1,"","重复")</f>
        <v/>
      </c>
      <c r="P1481" s="8" t="str">
        <f aca="false">IF(COUNTIF($B$2:B1481,B1481)=1,"","重复")</f>
        <v/>
      </c>
      <c r="Q1481" s="8" t="str">
        <f aca="false">IF(COUNTIF($C$2:C1481,C1481)=1,"","重复")</f>
        <v/>
      </c>
    </row>
    <row r="1482" customFormat="false" ht="14.25" hidden="false" customHeight="false" outlineLevel="0" collapsed="false">
      <c r="A1482" s="1" t="s">
        <v>4341</v>
      </c>
      <c r="B1482" s="9" t="s">
        <v>4342</v>
      </c>
      <c r="C1482" s="1" t="s">
        <v>4343</v>
      </c>
      <c r="D1482" s="1" t="n">
        <v>3</v>
      </c>
      <c r="E1482" s="9"/>
      <c r="F1482" s="7" t="s">
        <v>20</v>
      </c>
      <c r="G1482" s="1" t="n">
        <v>1.141</v>
      </c>
      <c r="H1482" s="9" t="n">
        <v>0.935</v>
      </c>
      <c r="I1482" s="9" t="n">
        <v>0.69</v>
      </c>
      <c r="J1482" s="1" t="n">
        <v>0.922</v>
      </c>
      <c r="K1482" s="1" t="n">
        <v>834</v>
      </c>
      <c r="L1482" s="9" t="n">
        <v>597</v>
      </c>
      <c r="M1482" s="9" t="n">
        <v>573</v>
      </c>
      <c r="N1482" s="1" t="n">
        <v>668</v>
      </c>
      <c r="O1482" s="8" t="str">
        <f aca="false">IF(COUNTIF(A$2:$A1482,A1482)=1,"","重复")</f>
        <v/>
      </c>
      <c r="P1482" s="8" t="str">
        <f aca="false">IF(COUNTIF($B$2:B1482,B1482)=1,"","重复")</f>
        <v/>
      </c>
      <c r="Q1482" s="8" t="str">
        <f aca="false">IF(COUNTIF($C$2:C1482,C1482)=1,"","重复")</f>
        <v/>
      </c>
    </row>
    <row r="1483" customFormat="false" ht="14.25" hidden="false" customHeight="false" outlineLevel="0" collapsed="false">
      <c r="A1483" s="1" t="s">
        <v>4344</v>
      </c>
      <c r="B1483" s="9" t="s">
        <v>4344</v>
      </c>
      <c r="C1483" s="1" t="s">
        <v>4345</v>
      </c>
      <c r="D1483" s="1" t="n">
        <v>3</v>
      </c>
      <c r="E1483" s="9"/>
      <c r="F1483" s="7" t="s">
        <v>20</v>
      </c>
      <c r="G1483" s="1" t="n">
        <v>0.881</v>
      </c>
      <c r="H1483" s="9" t="n">
        <v>0.949</v>
      </c>
      <c r="I1483" s="9" t="n">
        <v>0.667</v>
      </c>
      <c r="J1483" s="1" t="n">
        <v>0.832333333333333</v>
      </c>
      <c r="K1483" s="1" t="n">
        <v>772</v>
      </c>
      <c r="L1483" s="9" t="n">
        <v>706</v>
      </c>
      <c r="M1483" s="9" t="n">
        <v>554</v>
      </c>
      <c r="N1483" s="1" t="n">
        <v>677.333333333333</v>
      </c>
      <c r="O1483" s="8" t="str">
        <f aca="false">IF(COUNTIF(A$2:$A1483,A1483)=1,"","重复")</f>
        <v/>
      </c>
      <c r="P1483" s="8" t="str">
        <f aca="false">IF(COUNTIF($B$2:B1483,B1483)=1,"","重复")</f>
        <v/>
      </c>
      <c r="Q1483" s="8" t="str">
        <f aca="false">IF(COUNTIF($C$2:C1483,C1483)=1,"","重复")</f>
        <v/>
      </c>
    </row>
    <row r="1484" customFormat="false" ht="14.25" hidden="false" customHeight="false" outlineLevel="0" collapsed="false">
      <c r="A1484" s="1" t="s">
        <v>4346</v>
      </c>
      <c r="B1484" s="9" t="s">
        <v>4347</v>
      </c>
      <c r="C1484" s="1" t="s">
        <v>4348</v>
      </c>
      <c r="D1484" s="1" t="n">
        <v>4</v>
      </c>
      <c r="E1484" s="9"/>
      <c r="F1484" s="7" t="s">
        <v>20</v>
      </c>
      <c r="G1484" s="1" t="n">
        <v>0.193</v>
      </c>
      <c r="H1484" s="9" t="n">
        <v>0.151</v>
      </c>
      <c r="I1484" s="9" t="n">
        <v>0.136</v>
      </c>
      <c r="J1484" s="1" t="n">
        <v>0.16</v>
      </c>
      <c r="K1484" s="1" t="n">
        <v>113</v>
      </c>
      <c r="L1484" s="9" t="n">
        <v>88</v>
      </c>
      <c r="M1484" s="9" t="n">
        <v>80</v>
      </c>
      <c r="N1484" s="1" t="n">
        <v>93.6666666666667</v>
      </c>
      <c r="O1484" s="8" t="str">
        <f aca="false">IF(COUNTIF(A$2:$A1484,A1484)=1,"","重复")</f>
        <v/>
      </c>
      <c r="P1484" s="8" t="str">
        <f aca="false">IF(COUNTIF($B$2:B1484,B1484)=1,"","重复")</f>
        <v/>
      </c>
      <c r="Q1484" s="8" t="str">
        <f aca="false">IF(COUNTIF($C$2:C1484,C1484)=1,"","重复")</f>
        <v/>
      </c>
    </row>
    <row r="1485" customFormat="false" ht="14.25" hidden="false" customHeight="false" outlineLevel="0" collapsed="false">
      <c r="A1485" s="1" t="s">
        <v>4349</v>
      </c>
      <c r="B1485" s="9" t="s">
        <v>4350</v>
      </c>
      <c r="C1485" s="1" t="s">
        <v>4351</v>
      </c>
      <c r="D1485" s="1" t="n">
        <v>4</v>
      </c>
      <c r="E1485" s="9"/>
      <c r="F1485" s="7" t="s">
        <v>20</v>
      </c>
      <c r="G1485" s="1" t="n">
        <v>0.136</v>
      </c>
      <c r="H1485" s="9" t="n">
        <v>0.091</v>
      </c>
      <c r="I1485" s="9" t="n">
        <v>0.456</v>
      </c>
      <c r="J1485" s="1" t="n">
        <v>0.227666666666667</v>
      </c>
      <c r="K1485" s="1" t="n">
        <v>34</v>
      </c>
      <c r="L1485" s="9" t="n">
        <v>39</v>
      </c>
      <c r="M1485" s="9" t="n">
        <v>46</v>
      </c>
      <c r="N1485" s="1" t="n">
        <v>39.6666666666667</v>
      </c>
      <c r="O1485" s="8" t="str">
        <f aca="false">IF(COUNTIF(A$2:$A1485,A1485)=1,"","重复")</f>
        <v/>
      </c>
      <c r="P1485" s="8" t="str">
        <f aca="false">IF(COUNTIF($B$2:B1485,B1485)=1,"","重复")</f>
        <v/>
      </c>
      <c r="Q1485" s="8" t="str">
        <f aca="false">IF(COUNTIF($C$2:C1485,C1485)=1,"","重复")</f>
        <v/>
      </c>
    </row>
    <row r="1486" customFormat="false" ht="14.25" hidden="false" customHeight="false" outlineLevel="0" collapsed="false">
      <c r="A1486" s="1" t="s">
        <v>4352</v>
      </c>
      <c r="B1486" s="9" t="s">
        <v>4353</v>
      </c>
      <c r="C1486" s="1" t="s">
        <v>4354</v>
      </c>
      <c r="D1486" s="1" t="n">
        <v>3</v>
      </c>
      <c r="E1486" s="9"/>
      <c r="F1486" s="7" t="s">
        <v>20</v>
      </c>
      <c r="G1486" s="1" t="n">
        <v>0.862</v>
      </c>
      <c r="H1486" s="9" t="n">
        <v>0.698</v>
      </c>
      <c r="I1486" s="9" t="n">
        <v>0.75</v>
      </c>
      <c r="J1486" s="1" t="n">
        <v>0.77</v>
      </c>
      <c r="K1486" s="1" t="n">
        <v>457</v>
      </c>
      <c r="L1486" s="9" t="n">
        <v>380</v>
      </c>
      <c r="M1486" s="9" t="n">
        <v>341</v>
      </c>
      <c r="N1486" s="1" t="n">
        <v>392.666666666667</v>
      </c>
      <c r="O1486" s="8" t="str">
        <f aca="false">IF(COUNTIF(A$2:$A1486,A1486)=1,"","重复")</f>
        <v/>
      </c>
      <c r="P1486" s="8" t="str">
        <f aca="false">IF(COUNTIF($B$2:B1486,B1486)=1,"","重复")</f>
        <v/>
      </c>
      <c r="Q1486" s="8" t="str">
        <f aca="false">IF(COUNTIF($C$2:C1486,C1486)=1,"","重复")</f>
        <v/>
      </c>
    </row>
    <row r="1487" customFormat="false" ht="14.25" hidden="false" customHeight="false" outlineLevel="0" collapsed="false">
      <c r="A1487" s="1" t="s">
        <v>4355</v>
      </c>
      <c r="B1487" s="9" t="s">
        <v>4356</v>
      </c>
      <c r="C1487" s="1" t="s">
        <v>4357</v>
      </c>
      <c r="D1487" s="1" t="n">
        <v>3</v>
      </c>
      <c r="F1487" s="7" t="s">
        <v>98</v>
      </c>
      <c r="G1487" s="1" t="n">
        <v>1.872</v>
      </c>
      <c r="H1487" s="9" t="n">
        <v>1.784</v>
      </c>
      <c r="I1487" s="9" t="n">
        <v>1</v>
      </c>
      <c r="J1487" s="1" t="n">
        <v>1.552</v>
      </c>
      <c r="K1487" s="1" t="n">
        <v>147</v>
      </c>
      <c r="L1487" s="9" t="n">
        <v>98</v>
      </c>
      <c r="M1487" s="9" t="n">
        <v>39</v>
      </c>
      <c r="N1487" s="1" t="n">
        <v>94.6666666666667</v>
      </c>
      <c r="O1487" s="8" t="str">
        <f aca="false">IF(COUNTIF(A$2:$A1487,A1487)=1,"","重复")</f>
        <v/>
      </c>
      <c r="P1487" s="8" t="str">
        <f aca="false">IF(COUNTIF($B$2:B1487,B1487)=1,"","重复")</f>
        <v/>
      </c>
      <c r="Q1487" s="8" t="str">
        <f aca="false">IF(COUNTIF($C$2:C1487,C1487)=1,"","重复")</f>
        <v/>
      </c>
    </row>
    <row r="1488" customFormat="false" ht="14.25" hidden="false" customHeight="false" outlineLevel="0" collapsed="false">
      <c r="A1488" s="1" t="s">
        <v>4358</v>
      </c>
      <c r="B1488" s="9" t="s">
        <v>4359</v>
      </c>
      <c r="C1488" s="1" t="s">
        <v>4360</v>
      </c>
      <c r="D1488" s="1" t="n">
        <v>4</v>
      </c>
      <c r="F1488" s="7" t="s">
        <v>98</v>
      </c>
      <c r="G1488" s="1" t="n">
        <v>1.113</v>
      </c>
      <c r="H1488" s="9" t="n">
        <v>1.027</v>
      </c>
      <c r="I1488" s="9" t="n">
        <v>0.438</v>
      </c>
      <c r="J1488" s="1" t="n">
        <v>0.859333333333333</v>
      </c>
      <c r="K1488" s="1" t="n">
        <v>82</v>
      </c>
      <c r="L1488" s="9" t="n">
        <v>41</v>
      </c>
      <c r="M1488" s="9" t="n">
        <v>15</v>
      </c>
      <c r="N1488" s="1" t="n">
        <v>46</v>
      </c>
      <c r="O1488" s="8" t="str">
        <f aca="false">IF(COUNTIF(A$2:$A1488,A1488)=1,"","重复")</f>
        <v/>
      </c>
      <c r="P1488" s="8" t="str">
        <f aca="false">IF(COUNTIF($B$2:B1488,B1488)=1,"","重复")</f>
        <v/>
      </c>
      <c r="Q1488" s="8" t="str">
        <f aca="false">IF(COUNTIF($C$2:C1488,C1488)=1,"","重复")</f>
        <v/>
      </c>
    </row>
    <row r="1489" customFormat="false" ht="14.25" hidden="false" customHeight="false" outlineLevel="0" collapsed="false">
      <c r="A1489" s="1" t="s">
        <v>4361</v>
      </c>
      <c r="B1489" s="9" t="s">
        <v>4362</v>
      </c>
      <c r="C1489" s="1" t="s">
        <v>4363</v>
      </c>
      <c r="D1489" s="1" t="n">
        <v>4</v>
      </c>
      <c r="E1489" s="9"/>
      <c r="F1489" s="7" t="s">
        <v>20</v>
      </c>
      <c r="G1489" s="1" t="n">
        <v>0.704</v>
      </c>
      <c r="H1489" s="9" t="n">
        <v>0.535</v>
      </c>
      <c r="I1489" s="9" t="n">
        <v>0.578</v>
      </c>
      <c r="J1489" s="1" t="n">
        <v>0.605666666666667</v>
      </c>
      <c r="K1489" s="1" t="n">
        <v>277</v>
      </c>
      <c r="L1489" s="9" t="n">
        <v>263</v>
      </c>
      <c r="M1489" s="9" t="n">
        <v>143</v>
      </c>
      <c r="N1489" s="1" t="n">
        <v>227.666666666667</v>
      </c>
      <c r="O1489" s="8" t="str">
        <f aca="false">IF(COUNTIF(A$2:$A1489,A1489)=1,"","重复")</f>
        <v/>
      </c>
      <c r="P1489" s="8" t="str">
        <f aca="false">IF(COUNTIF($B$2:B1489,B1489)=1,"","重复")</f>
        <v/>
      </c>
      <c r="Q1489" s="8" t="str">
        <f aca="false">IF(COUNTIF($C$2:C1489,C1489)=1,"","重复")</f>
        <v/>
      </c>
    </row>
    <row r="1490" customFormat="false" ht="14.25" hidden="false" customHeight="false" outlineLevel="0" collapsed="false">
      <c r="A1490" s="1" t="s">
        <v>4364</v>
      </c>
      <c r="B1490" s="9" t="s">
        <v>4365</v>
      </c>
      <c r="C1490" s="1" t="s">
        <v>4366</v>
      </c>
      <c r="D1490" s="1" t="n">
        <v>4</v>
      </c>
      <c r="E1490" s="9"/>
      <c r="F1490" s="7" t="s">
        <v>20</v>
      </c>
      <c r="G1490" s="1" t="n">
        <v>0.569</v>
      </c>
      <c r="H1490" s="9" t="n">
        <v>0.255</v>
      </c>
      <c r="I1490" s="9" t="n">
        <v>0.418</v>
      </c>
      <c r="J1490" s="1" t="n">
        <v>0.414</v>
      </c>
      <c r="K1490" s="1" t="n">
        <v>242</v>
      </c>
      <c r="L1490" s="9" t="n">
        <v>152</v>
      </c>
      <c r="M1490" s="9" t="n">
        <v>145</v>
      </c>
      <c r="N1490" s="1" t="n">
        <v>179.666666666667</v>
      </c>
      <c r="O1490" s="8" t="str">
        <f aca="false">IF(COUNTIF(A$2:$A1490,A1490)=1,"","重复")</f>
        <v/>
      </c>
      <c r="P1490" s="8" t="str">
        <f aca="false">IF(COUNTIF($B$2:B1490,B1490)=1,"","重复")</f>
        <v/>
      </c>
      <c r="Q1490" s="8" t="str">
        <f aca="false">IF(COUNTIF($C$2:C1490,C1490)=1,"","重复")</f>
        <v/>
      </c>
    </row>
    <row r="1491" customFormat="false" ht="14.25" hidden="false" customHeight="false" outlineLevel="0" collapsed="false">
      <c r="A1491" s="1" t="s">
        <v>4367</v>
      </c>
      <c r="B1491" s="9" t="s">
        <v>4367</v>
      </c>
      <c r="C1491" s="1" t="s">
        <v>4368</v>
      </c>
      <c r="D1491" s="1" t="n">
        <v>4</v>
      </c>
      <c r="E1491" s="9"/>
      <c r="F1491" s="7" t="s">
        <v>105</v>
      </c>
      <c r="G1491" s="1" t="n">
        <v>1.604</v>
      </c>
      <c r="H1491" s="9" t="n">
        <v>1.337</v>
      </c>
      <c r="I1491" s="9" t="n">
        <v>1.433</v>
      </c>
      <c r="J1491" s="1" t="n">
        <v>1.458</v>
      </c>
      <c r="K1491" s="1" t="n">
        <v>4088</v>
      </c>
      <c r="L1491" s="9" t="n">
        <v>3412</v>
      </c>
      <c r="M1491" s="9" t="n">
        <v>3637</v>
      </c>
      <c r="N1491" s="1" t="n">
        <v>3712.33333333333</v>
      </c>
      <c r="O1491" s="8" t="str">
        <f aca="false">IF(COUNTIF(A$2:$A1491,A1491)=1,"","重复")</f>
        <v/>
      </c>
      <c r="P1491" s="8" t="str">
        <f aca="false">IF(COUNTIF($B$2:B1491,B1491)=1,"","重复")</f>
        <v/>
      </c>
      <c r="Q1491" s="8" t="str">
        <f aca="false">IF(COUNTIF($C$2:C1491,C1491)=1,"","重复")</f>
        <v/>
      </c>
    </row>
    <row r="1492" customFormat="false" ht="14.25" hidden="false" customHeight="false" outlineLevel="0" collapsed="false">
      <c r="A1492" s="1" t="s">
        <v>4369</v>
      </c>
      <c r="B1492" s="9" t="s">
        <v>4370</v>
      </c>
      <c r="C1492" s="1" t="s">
        <v>4371</v>
      </c>
      <c r="D1492" s="1" t="n">
        <v>3</v>
      </c>
      <c r="E1492" s="9"/>
      <c r="F1492" s="7" t="s">
        <v>20</v>
      </c>
      <c r="G1492" s="1" t="n">
        <v>1.297</v>
      </c>
      <c r="H1492" s="9" t="n">
        <v>0.969</v>
      </c>
      <c r="I1492" s="9" t="n">
        <v>0.765</v>
      </c>
      <c r="J1492" s="1" t="n">
        <v>1.01033333333333</v>
      </c>
      <c r="K1492" s="1" t="n">
        <v>298</v>
      </c>
      <c r="L1492" s="9" t="n">
        <v>280</v>
      </c>
      <c r="M1492" s="9" t="n">
        <v>246</v>
      </c>
      <c r="N1492" s="1" t="n">
        <v>274.666666666667</v>
      </c>
      <c r="O1492" s="8" t="str">
        <f aca="false">IF(COUNTIF(A$2:$A1492,A1492)=1,"","重复")</f>
        <v/>
      </c>
      <c r="P1492" s="8" t="str">
        <f aca="false">IF(COUNTIF($B$2:B1492,B1492)=1,"","重复")</f>
        <v/>
      </c>
      <c r="Q1492" s="8" t="str">
        <f aca="false">IF(COUNTIF($C$2:C1492,C1492)=1,"","重复")</f>
        <v/>
      </c>
    </row>
    <row r="1493" customFormat="false" ht="14.25" hidden="false" customHeight="false" outlineLevel="0" collapsed="false">
      <c r="A1493" s="1" t="s">
        <v>4372</v>
      </c>
      <c r="B1493" s="9" t="s">
        <v>4373</v>
      </c>
      <c r="C1493" s="1" t="s">
        <v>4374</v>
      </c>
      <c r="D1493" s="1" t="n">
        <v>4</v>
      </c>
      <c r="E1493" s="9"/>
      <c r="F1493" s="7" t="s">
        <v>105</v>
      </c>
      <c r="G1493" s="1" t="n">
        <v>1.123</v>
      </c>
      <c r="H1493" s="9" t="n">
        <v>2.119</v>
      </c>
      <c r="I1493" s="9" t="n">
        <v>1.149</v>
      </c>
      <c r="J1493" s="1" t="n">
        <v>1.46366666666667</v>
      </c>
      <c r="K1493" s="1" t="n">
        <v>1600</v>
      </c>
      <c r="L1493" s="9" t="n">
        <v>1532</v>
      </c>
      <c r="M1493" s="9" t="n">
        <v>1406</v>
      </c>
      <c r="N1493" s="1" t="n">
        <v>1512.66666666667</v>
      </c>
      <c r="O1493" s="8" t="str">
        <f aca="false">IF(COUNTIF(A$2:$A1493,A1493)=1,"","重复")</f>
        <v/>
      </c>
      <c r="P1493" s="8" t="str">
        <f aca="false">IF(COUNTIF($B$2:B1493,B1493)=1,"","重复")</f>
        <v/>
      </c>
      <c r="Q1493" s="8" t="str">
        <f aca="false">IF(COUNTIF($C$2:C1493,C1493)=1,"","重复")</f>
        <v/>
      </c>
    </row>
    <row r="1494" customFormat="false" ht="14.25" hidden="false" customHeight="false" outlineLevel="0" collapsed="false">
      <c r="A1494" s="1" t="s">
        <v>4375</v>
      </c>
      <c r="B1494" s="9" t="s">
        <v>4375</v>
      </c>
      <c r="C1494" s="1" t="s">
        <v>4376</v>
      </c>
      <c r="D1494" s="1" t="n">
        <v>4</v>
      </c>
      <c r="E1494" s="9"/>
      <c r="F1494" s="7" t="s">
        <v>20</v>
      </c>
      <c r="G1494" s="1" t="n">
        <v>0.036</v>
      </c>
      <c r="H1494" s="9" t="n">
        <v>0</v>
      </c>
      <c r="I1494" s="9" t="n">
        <v>0.031</v>
      </c>
      <c r="J1494" s="1" t="n">
        <v>0.0223333333333333</v>
      </c>
      <c r="K1494" s="1" t="n">
        <v>17</v>
      </c>
      <c r="L1494" s="9" t="n">
        <v>10</v>
      </c>
      <c r="M1494" s="9" t="n">
        <v>12</v>
      </c>
      <c r="N1494" s="1" t="n">
        <v>13</v>
      </c>
      <c r="O1494" s="8" t="str">
        <f aca="false">IF(COUNTIF(A$2:$A1494,A1494)=1,"","重复")</f>
        <v/>
      </c>
      <c r="P1494" s="8" t="str">
        <f aca="false">IF(COUNTIF($B$2:B1494,B1494)=1,"","重复")</f>
        <v/>
      </c>
      <c r="Q1494" s="8" t="str">
        <f aca="false">IF(COUNTIF($C$2:C1494,C1494)=1,"","重复")</f>
        <v/>
      </c>
    </row>
    <row r="1495" customFormat="false" ht="14.25" hidden="false" customHeight="false" outlineLevel="0" collapsed="false">
      <c r="A1495" s="1" t="s">
        <v>4377</v>
      </c>
      <c r="B1495" s="9" t="s">
        <v>4378</v>
      </c>
      <c r="C1495" s="1" t="s">
        <v>4379</v>
      </c>
      <c r="D1495" s="1" t="n">
        <v>2</v>
      </c>
      <c r="E1495" s="9"/>
      <c r="F1495" s="7" t="s">
        <v>232</v>
      </c>
      <c r="G1495" s="1" t="n">
        <v>3.762</v>
      </c>
      <c r="H1495" s="9" t="n">
        <v>4.11</v>
      </c>
      <c r="I1495" s="9" t="n">
        <v>3.672</v>
      </c>
      <c r="J1495" s="1" t="n">
        <v>3.848</v>
      </c>
      <c r="K1495" s="1" t="n">
        <v>11192</v>
      </c>
      <c r="L1495" s="9" t="n">
        <v>9899</v>
      </c>
      <c r="M1495" s="9" t="n">
        <v>8237</v>
      </c>
      <c r="N1495" s="1" t="n">
        <v>9776</v>
      </c>
      <c r="O1495" s="8" t="str">
        <f aca="false">IF(COUNTIF(A$2:$A1495,A1495)=1,"","重复")</f>
        <v/>
      </c>
      <c r="P1495" s="8" t="str">
        <f aca="false">IF(COUNTIF($B$2:B1495,B1495)=1,"","重复")</f>
        <v/>
      </c>
      <c r="Q1495" s="8" t="str">
        <f aca="false">IF(COUNTIF($C$2:C1495,C1495)=1,"","重复")</f>
        <v/>
      </c>
    </row>
    <row r="1496" customFormat="false" ht="14.25" hidden="false" customHeight="false" outlineLevel="0" collapsed="false">
      <c r="A1496" s="1" t="s">
        <v>4380</v>
      </c>
      <c r="B1496" s="9" t="s">
        <v>4381</v>
      </c>
      <c r="C1496" s="1" t="s">
        <v>4382</v>
      </c>
      <c r="D1496" s="1" t="n">
        <v>3</v>
      </c>
      <c r="F1496" s="7" t="s">
        <v>232</v>
      </c>
      <c r="G1496" s="1" t="n">
        <v>1.174</v>
      </c>
      <c r="H1496" s="9" t="n">
        <v>2.667</v>
      </c>
      <c r="I1496" s="9" t="n">
        <v>1.72</v>
      </c>
      <c r="J1496" s="1" t="n">
        <v>1.85366666666667</v>
      </c>
      <c r="K1496" s="1" t="n">
        <v>1260</v>
      </c>
      <c r="L1496" s="9" t="n">
        <v>590</v>
      </c>
      <c r="M1496" s="9" t="n">
        <v>454</v>
      </c>
      <c r="N1496" s="1" t="n">
        <v>768</v>
      </c>
      <c r="O1496" s="8" t="str">
        <f aca="false">IF(COUNTIF(A$2:$A1496,A1496)=1,"","重复")</f>
        <v/>
      </c>
      <c r="P1496" s="8" t="str">
        <f aca="false">IF(COUNTIF($B$2:B1496,B1496)=1,"","重复")</f>
        <v/>
      </c>
      <c r="Q1496" s="8" t="str">
        <f aca="false">IF(COUNTIF($C$2:C1496,C1496)=1,"","重复")</f>
        <v/>
      </c>
    </row>
    <row r="1497" customFormat="false" ht="14.25" hidden="false" customHeight="false" outlineLevel="0" collapsed="false">
      <c r="A1497" s="1" t="s">
        <v>4383</v>
      </c>
      <c r="B1497" s="9" t="s">
        <v>4384</v>
      </c>
      <c r="C1497" s="1" t="s">
        <v>4385</v>
      </c>
      <c r="D1497" s="1" t="n">
        <v>4</v>
      </c>
      <c r="F1497" s="7" t="s">
        <v>105</v>
      </c>
      <c r="G1497" s="1" t="n">
        <v>1.429</v>
      </c>
      <c r="H1497" s="9" t="n">
        <v>1.784</v>
      </c>
      <c r="I1497" s="9" t="n">
        <v>1.488</v>
      </c>
      <c r="J1497" s="1" t="n">
        <v>1.567</v>
      </c>
      <c r="K1497" s="1" t="n">
        <v>868</v>
      </c>
      <c r="L1497" s="9" t="n">
        <v>749</v>
      </c>
      <c r="M1497" s="9" t="n">
        <v>481</v>
      </c>
      <c r="N1497" s="1" t="n">
        <v>699.333333333333</v>
      </c>
      <c r="O1497" s="8" t="str">
        <f aca="false">IF(COUNTIF(A$2:$A1497,A1497)=1,"","重复")</f>
        <v/>
      </c>
      <c r="P1497" s="8" t="str">
        <f aca="false">IF(COUNTIF($B$2:B1497,B1497)=1,"","重复")</f>
        <v/>
      </c>
      <c r="Q1497" s="8" t="str">
        <f aca="false">IF(COUNTIF($C$2:C1497,C1497)=1,"","重复")</f>
        <v/>
      </c>
    </row>
    <row r="1498" customFormat="false" ht="14.25" hidden="false" customHeight="false" outlineLevel="0" collapsed="false">
      <c r="A1498" s="1" t="s">
        <v>4386</v>
      </c>
      <c r="B1498" s="1" t="s">
        <v>4387</v>
      </c>
      <c r="C1498" s="1" t="s">
        <v>4388</v>
      </c>
      <c r="D1498" s="1" t="n">
        <v>4</v>
      </c>
      <c r="F1498" s="7" t="s">
        <v>20</v>
      </c>
      <c r="G1498" s="1" t="n">
        <v>0.759</v>
      </c>
      <c r="H1498" s="9" t="n">
        <v>0.714</v>
      </c>
      <c r="J1498" s="1" t="n">
        <v>0.491</v>
      </c>
      <c r="K1498" s="1" t="n">
        <v>153</v>
      </c>
      <c r="L1498" s="9" t="n">
        <v>107</v>
      </c>
      <c r="N1498" s="1" t="n">
        <v>86.6666666666667</v>
      </c>
      <c r="O1498" s="8" t="str">
        <f aca="false">IF(COUNTIF(A$2:$A1498,A1498)=1,"","重复")</f>
        <v/>
      </c>
      <c r="P1498" s="8" t="str">
        <f aca="false">IF(COUNTIF($B$2:B1498,B1498)=1,"","重复")</f>
        <v/>
      </c>
      <c r="Q1498" s="8" t="str">
        <f aca="false">IF(COUNTIF($C$2:C1498,C1498)=1,"","重复")</f>
        <v/>
      </c>
    </row>
    <row r="1499" customFormat="false" ht="14.25" hidden="false" customHeight="false" outlineLevel="0" collapsed="false">
      <c r="A1499" s="1" t="s">
        <v>4389</v>
      </c>
      <c r="B1499" s="9" t="s">
        <v>4390</v>
      </c>
      <c r="C1499" s="1" t="s">
        <v>4391</v>
      </c>
      <c r="D1499" s="1" t="n">
        <v>4</v>
      </c>
      <c r="E1499" s="9"/>
      <c r="F1499" s="7" t="s">
        <v>20</v>
      </c>
      <c r="G1499" s="1" t="n">
        <v>0.506</v>
      </c>
      <c r="H1499" s="9" t="n">
        <v>0.343</v>
      </c>
      <c r="I1499" s="9" t="n">
        <v>0.565</v>
      </c>
      <c r="J1499" s="1" t="n">
        <v>0.471333333333333</v>
      </c>
      <c r="K1499" s="1" t="n">
        <v>562</v>
      </c>
      <c r="L1499" s="9" t="n">
        <v>363</v>
      </c>
      <c r="M1499" s="9" t="n">
        <v>288</v>
      </c>
      <c r="N1499" s="1" t="n">
        <v>404.333333333333</v>
      </c>
      <c r="O1499" s="8" t="str">
        <f aca="false">IF(COUNTIF(A$2:$A1499,A1499)=1,"","重复")</f>
        <v/>
      </c>
      <c r="P1499" s="8" t="str">
        <f aca="false">IF(COUNTIF($B$2:B1499,B1499)=1,"","重复")</f>
        <v/>
      </c>
      <c r="Q1499" s="8" t="str">
        <f aca="false">IF(COUNTIF($C$2:C1499,C1499)=1,"","重复")</f>
        <v/>
      </c>
    </row>
    <row r="1500" customFormat="false" ht="14.25" hidden="false" customHeight="false" outlineLevel="0" collapsed="false">
      <c r="A1500" s="1" t="s">
        <v>4392</v>
      </c>
      <c r="B1500" s="9" t="s">
        <v>4393</v>
      </c>
      <c r="C1500" s="1" t="s">
        <v>4394</v>
      </c>
      <c r="D1500" s="1" t="n">
        <v>3</v>
      </c>
      <c r="E1500" s="9"/>
      <c r="F1500" s="7" t="s">
        <v>42</v>
      </c>
      <c r="G1500" s="1" t="n">
        <v>1.094</v>
      </c>
      <c r="H1500" s="9" t="n">
        <v>0.909</v>
      </c>
      <c r="I1500" s="9" t="n">
        <v>0.578</v>
      </c>
      <c r="J1500" s="1" t="n">
        <v>0.860333333333333</v>
      </c>
      <c r="K1500" s="1" t="n">
        <v>580</v>
      </c>
      <c r="L1500" s="9" t="n">
        <v>542</v>
      </c>
      <c r="M1500" s="9" t="n">
        <v>394</v>
      </c>
      <c r="N1500" s="1" t="n">
        <v>505.333333333333</v>
      </c>
      <c r="O1500" s="8" t="str">
        <f aca="false">IF(COUNTIF(A$2:$A1500,A1500)=1,"","重复")</f>
        <v/>
      </c>
      <c r="P1500" s="8" t="str">
        <f aca="false">IF(COUNTIF($B$2:B1500,B1500)=1,"","重复")</f>
        <v/>
      </c>
      <c r="Q1500" s="8" t="str">
        <f aca="false">IF(COUNTIF($C$2:C1500,C1500)=1,"","重复")</f>
        <v/>
      </c>
    </row>
    <row r="1501" customFormat="false" ht="14.25" hidden="false" customHeight="false" outlineLevel="0" collapsed="false">
      <c r="A1501" s="1" t="s">
        <v>4395</v>
      </c>
      <c r="B1501" s="9" t="s">
        <v>4395</v>
      </c>
      <c r="C1501" s="1" t="s">
        <v>4396</v>
      </c>
      <c r="D1501" s="1" t="n">
        <v>3</v>
      </c>
      <c r="E1501" s="9"/>
      <c r="F1501" s="7" t="s">
        <v>27</v>
      </c>
      <c r="G1501" s="1" t="n">
        <v>2.446</v>
      </c>
      <c r="H1501" s="9" t="n">
        <v>2.701</v>
      </c>
      <c r="I1501" s="9" t="n">
        <v>1.716</v>
      </c>
      <c r="J1501" s="1" t="n">
        <v>2.28766666666667</v>
      </c>
      <c r="K1501" s="1" t="n">
        <v>4072</v>
      </c>
      <c r="L1501" s="9" t="n">
        <v>3967</v>
      </c>
      <c r="M1501" s="9" t="n">
        <v>3448</v>
      </c>
      <c r="N1501" s="1" t="n">
        <v>3829</v>
      </c>
      <c r="O1501" s="8" t="str">
        <f aca="false">IF(COUNTIF(A$2:$A1501,A1501)=1,"","重复")</f>
        <v/>
      </c>
      <c r="P1501" s="8" t="str">
        <f aca="false">IF(COUNTIF($B$2:B1501,B1501)=1,"","重复")</f>
        <v/>
      </c>
      <c r="Q1501" s="8" t="str">
        <f aca="false">IF(COUNTIF($C$2:C1501,C1501)=1,"","重复")</f>
        <v/>
      </c>
    </row>
    <row r="1502" customFormat="false" ht="14.25" hidden="false" customHeight="false" outlineLevel="0" collapsed="false">
      <c r="A1502" s="1" t="s">
        <v>4397</v>
      </c>
      <c r="B1502" s="1" t="s">
        <v>4398</v>
      </c>
      <c r="C1502" s="1" t="s">
        <v>4399</v>
      </c>
      <c r="D1502" s="1" t="n">
        <v>4</v>
      </c>
      <c r="F1502" s="10" t="s">
        <v>27</v>
      </c>
      <c r="G1502" s="1" t="n">
        <v>1.333</v>
      </c>
      <c r="J1502" s="1" t="n">
        <v>0.444333333333333</v>
      </c>
      <c r="K1502" s="1" t="n">
        <v>83</v>
      </c>
      <c r="L1502" s="9" t="n">
        <v>2</v>
      </c>
      <c r="N1502" s="1" t="n">
        <v>28.3333333333333</v>
      </c>
      <c r="O1502" s="8" t="str">
        <f aca="false">IF(COUNTIF(A$2:$A1502,A1502)=1,"","重复")</f>
        <v/>
      </c>
      <c r="P1502" s="8" t="str">
        <f aca="false">IF(COUNTIF($B$2:B1502,B1502)=1,"","重复")</f>
        <v/>
      </c>
      <c r="Q1502" s="8" t="str">
        <f aca="false">IF(COUNTIF($C$2:C1502,C1502)=1,"","重复")</f>
        <v/>
      </c>
    </row>
    <row r="1503" customFormat="false" ht="14.25" hidden="false" customHeight="false" outlineLevel="0" collapsed="false">
      <c r="A1503" s="1" t="s">
        <v>4400</v>
      </c>
      <c r="B1503" s="9" t="s">
        <v>4401</v>
      </c>
      <c r="C1503" s="1" t="s">
        <v>4402</v>
      </c>
      <c r="D1503" s="1" t="n">
        <v>2</v>
      </c>
      <c r="E1503" s="9"/>
      <c r="F1503" s="7" t="s">
        <v>98</v>
      </c>
      <c r="G1503" s="1" t="n">
        <v>3.857</v>
      </c>
      <c r="H1503" s="9" t="n">
        <v>2.756</v>
      </c>
      <c r="I1503" s="9" t="n">
        <v>1.756</v>
      </c>
      <c r="J1503" s="1" t="n">
        <v>2.78966666666667</v>
      </c>
      <c r="K1503" s="1" t="n">
        <v>776</v>
      </c>
      <c r="L1503" s="9" t="n">
        <v>703</v>
      </c>
      <c r="M1503" s="9" t="n">
        <v>583</v>
      </c>
      <c r="N1503" s="1" t="n">
        <v>687.333333333333</v>
      </c>
      <c r="O1503" s="8" t="str">
        <f aca="false">IF(COUNTIF(A$2:$A1503,A1503)=1,"","重复")</f>
        <v/>
      </c>
      <c r="P1503" s="8" t="str">
        <f aca="false">IF(COUNTIF($B$2:B1503,B1503)=1,"","重复")</f>
        <v/>
      </c>
      <c r="Q1503" s="8" t="str">
        <f aca="false">IF(COUNTIF($C$2:C1503,C1503)=1,"","重复")</f>
        <v/>
      </c>
    </row>
    <row r="1504" customFormat="false" ht="14.25" hidden="false" customHeight="false" outlineLevel="0" collapsed="false">
      <c r="A1504" s="1" t="s">
        <v>4403</v>
      </c>
      <c r="B1504" s="9" t="s">
        <v>4404</v>
      </c>
      <c r="C1504" s="1" t="s">
        <v>4405</v>
      </c>
      <c r="D1504" s="1" t="n">
        <v>4</v>
      </c>
      <c r="E1504" s="9"/>
      <c r="F1504" s="7" t="s">
        <v>105</v>
      </c>
      <c r="G1504" s="1" t="n">
        <v>0.575</v>
      </c>
      <c r="H1504" s="9" t="n">
        <v>0.443</v>
      </c>
      <c r="I1504" s="9" t="n">
        <v>0.565</v>
      </c>
      <c r="J1504" s="1" t="n">
        <v>0.527666666666667</v>
      </c>
      <c r="K1504" s="1" t="n">
        <v>320</v>
      </c>
      <c r="L1504" s="9" t="n">
        <v>273</v>
      </c>
      <c r="M1504" s="9" t="n">
        <v>249</v>
      </c>
      <c r="N1504" s="1" t="n">
        <v>280.666666666667</v>
      </c>
      <c r="O1504" s="8" t="str">
        <f aca="false">IF(COUNTIF(A$2:$A1504,A1504)=1,"","重复")</f>
        <v/>
      </c>
      <c r="P1504" s="8" t="str">
        <f aca="false">IF(COUNTIF($B$2:B1504,B1504)=1,"","重复")</f>
        <v/>
      </c>
      <c r="Q1504" s="8" t="str">
        <f aca="false">IF(COUNTIF($C$2:C1504,C1504)=1,"","重复")</f>
        <v/>
      </c>
    </row>
    <row r="1505" customFormat="false" ht="14.25" hidden="false" customHeight="false" outlineLevel="0" collapsed="false">
      <c r="A1505" s="1" t="s">
        <v>4406</v>
      </c>
      <c r="B1505" s="9" t="s">
        <v>4407</v>
      </c>
      <c r="C1505" s="1" t="s">
        <v>4408</v>
      </c>
      <c r="D1505" s="1" t="n">
        <v>3</v>
      </c>
      <c r="E1505" s="9"/>
      <c r="F1505" s="7" t="s">
        <v>216</v>
      </c>
      <c r="G1505" s="1" t="n">
        <v>2.03</v>
      </c>
      <c r="H1505" s="9" t="n">
        <v>1.694</v>
      </c>
      <c r="I1505" s="9" t="n">
        <v>1.431</v>
      </c>
      <c r="J1505" s="1" t="n">
        <v>1.71833333333333</v>
      </c>
      <c r="K1505" s="1" t="n">
        <v>3559</v>
      </c>
      <c r="L1505" s="9" t="n">
        <v>3084</v>
      </c>
      <c r="M1505" s="9" t="n">
        <v>2879</v>
      </c>
      <c r="N1505" s="1" t="n">
        <v>3174</v>
      </c>
      <c r="O1505" s="8" t="str">
        <f aca="false">IF(COUNTIF(A$2:$A1505,A1505)=1,"","重复")</f>
        <v/>
      </c>
      <c r="P1505" s="8" t="str">
        <f aca="false">IF(COUNTIF($B$2:B1505,B1505)=1,"","重复")</f>
        <v/>
      </c>
      <c r="Q1505" s="8" t="str">
        <f aca="false">IF(COUNTIF($C$2:C1505,C1505)=1,"","重复")</f>
        <v/>
      </c>
    </row>
    <row r="1506" customFormat="false" ht="14.25" hidden="false" customHeight="false" outlineLevel="0" collapsed="false">
      <c r="A1506" s="1" t="s">
        <v>4409</v>
      </c>
      <c r="B1506" s="9" t="s">
        <v>4410</v>
      </c>
      <c r="C1506" s="1" t="s">
        <v>4411</v>
      </c>
      <c r="D1506" s="1" t="n">
        <v>4</v>
      </c>
      <c r="E1506" s="9"/>
      <c r="F1506" s="7" t="s">
        <v>98</v>
      </c>
      <c r="G1506" s="1" t="n">
        <v>0.954</v>
      </c>
      <c r="H1506" s="9" t="n">
        <v>0.821</v>
      </c>
      <c r="I1506" s="9" t="n">
        <v>0.838</v>
      </c>
      <c r="J1506" s="1" t="n">
        <v>0.871</v>
      </c>
      <c r="K1506" s="1" t="n">
        <v>346</v>
      </c>
      <c r="L1506" s="9" t="n">
        <v>322</v>
      </c>
      <c r="M1506" s="9" t="n">
        <v>357</v>
      </c>
      <c r="N1506" s="1" t="n">
        <v>341.666666666667</v>
      </c>
      <c r="O1506" s="8" t="str">
        <f aca="false">IF(COUNTIF(A$2:$A1506,A1506)=1,"","重复")</f>
        <v/>
      </c>
      <c r="P1506" s="8" t="str">
        <f aca="false">IF(COUNTIF($B$2:B1506,B1506)=1,"","重复")</f>
        <v/>
      </c>
      <c r="Q1506" s="8" t="str">
        <f aca="false">IF(COUNTIF($C$2:C1506,C1506)=1,"","重复")</f>
        <v/>
      </c>
    </row>
    <row r="1507" customFormat="false" ht="14.25" hidden="false" customHeight="false" outlineLevel="0" collapsed="false">
      <c r="A1507" s="1" t="s">
        <v>4412</v>
      </c>
      <c r="B1507" s="9" t="s">
        <v>4412</v>
      </c>
      <c r="C1507" s="1" t="s">
        <v>4413</v>
      </c>
      <c r="D1507" s="1" t="n">
        <v>4</v>
      </c>
      <c r="E1507" s="9"/>
      <c r="F1507" s="7" t="s">
        <v>27</v>
      </c>
      <c r="G1507" s="1" t="n">
        <v>1.882</v>
      </c>
      <c r="H1507" s="9" t="n">
        <v>1.713</v>
      </c>
      <c r="I1507" s="9" t="n">
        <v>1.488</v>
      </c>
      <c r="J1507" s="1" t="n">
        <v>1.69433333333333</v>
      </c>
      <c r="K1507" s="1" t="n">
        <v>2969</v>
      </c>
      <c r="L1507" s="9" t="n">
        <v>2763</v>
      </c>
      <c r="M1507" s="9" t="n">
        <v>2482</v>
      </c>
      <c r="N1507" s="1" t="n">
        <v>2738</v>
      </c>
      <c r="O1507" s="8" t="str">
        <f aca="false">IF(COUNTIF(A$2:$A1507,A1507)=1,"","重复")</f>
        <v/>
      </c>
      <c r="P1507" s="8" t="str">
        <f aca="false">IF(COUNTIF($B$2:B1507,B1507)=1,"","重复")</f>
        <v/>
      </c>
      <c r="Q1507" s="8" t="str">
        <f aca="false">IF(COUNTIF($C$2:C1507,C1507)=1,"","重复")</f>
        <v/>
      </c>
    </row>
    <row r="1508" customFormat="false" ht="14.25" hidden="false" customHeight="false" outlineLevel="0" collapsed="false">
      <c r="A1508" s="1" t="s">
        <v>4414</v>
      </c>
      <c r="B1508" s="9" t="s">
        <v>4415</v>
      </c>
      <c r="C1508" s="1" t="s">
        <v>4416</v>
      </c>
      <c r="D1508" s="1" t="n">
        <v>2</v>
      </c>
      <c r="E1508" s="9"/>
      <c r="F1508" s="7" t="s">
        <v>216</v>
      </c>
      <c r="G1508" s="1" t="n">
        <v>2.754</v>
      </c>
      <c r="H1508" s="9" t="n">
        <v>2.351</v>
      </c>
      <c r="I1508" s="9" t="n">
        <v>2.721</v>
      </c>
      <c r="J1508" s="1" t="n">
        <v>2.60866666666667</v>
      </c>
      <c r="K1508" s="1" t="n">
        <v>8795</v>
      </c>
      <c r="L1508" s="9" t="n">
        <v>8489</v>
      </c>
      <c r="M1508" s="9" t="n">
        <v>8814</v>
      </c>
      <c r="N1508" s="1" t="n">
        <v>8699.33333333333</v>
      </c>
      <c r="O1508" s="8" t="str">
        <f aca="false">IF(COUNTIF(A$2:$A1508,A1508)=1,"","重复")</f>
        <v/>
      </c>
      <c r="P1508" s="8" t="str">
        <f aca="false">IF(COUNTIF($B$2:B1508,B1508)=1,"","重复")</f>
        <v/>
      </c>
      <c r="Q1508" s="8" t="str">
        <f aca="false">IF(COUNTIF($C$2:C1508,C1508)=1,"","重复")</f>
        <v/>
      </c>
    </row>
    <row r="1509" customFormat="false" ht="14.25" hidden="false" customHeight="false" outlineLevel="0" collapsed="false">
      <c r="A1509" s="1" t="s">
        <v>4417</v>
      </c>
      <c r="B1509" s="9" t="s">
        <v>4418</v>
      </c>
      <c r="C1509" s="1" t="s">
        <v>4419</v>
      </c>
      <c r="D1509" s="1" t="n">
        <v>4</v>
      </c>
      <c r="E1509" s="9"/>
      <c r="F1509" s="7" t="s">
        <v>27</v>
      </c>
      <c r="G1509" s="1" t="n">
        <v>1.148</v>
      </c>
      <c r="H1509" s="9" t="n">
        <v>0.803</v>
      </c>
      <c r="I1509" s="9" t="n">
        <v>0.463</v>
      </c>
      <c r="J1509" s="1" t="n">
        <v>0.804666666666667</v>
      </c>
      <c r="K1509" s="1" t="n">
        <v>773</v>
      </c>
      <c r="L1509" s="9" t="n">
        <v>790</v>
      </c>
      <c r="M1509" s="9" t="n">
        <v>699</v>
      </c>
      <c r="N1509" s="1" t="n">
        <v>754</v>
      </c>
      <c r="O1509" s="8" t="str">
        <f aca="false">IF(COUNTIF(A$2:$A1509,A1509)=1,"","重复")</f>
        <v/>
      </c>
      <c r="P1509" s="8" t="str">
        <f aca="false">IF(COUNTIF($B$2:B1509,B1509)=1,"","重复")</f>
        <v/>
      </c>
      <c r="Q1509" s="8" t="str">
        <f aca="false">IF(COUNTIF($C$2:C1509,C1509)=1,"","重复")</f>
        <v/>
      </c>
    </row>
    <row r="1510" customFormat="false" ht="14.25" hidden="false" customHeight="false" outlineLevel="0" collapsed="false">
      <c r="A1510" s="1" t="s">
        <v>4420</v>
      </c>
      <c r="B1510" s="9" t="s">
        <v>4421</v>
      </c>
      <c r="C1510" s="1" t="s">
        <v>4422</v>
      </c>
      <c r="D1510" s="1" t="n">
        <v>4</v>
      </c>
      <c r="E1510" s="9"/>
      <c r="F1510" s="7" t="s">
        <v>98</v>
      </c>
      <c r="G1510" s="1" t="n">
        <v>1.113</v>
      </c>
      <c r="H1510" s="9" t="n">
        <v>1</v>
      </c>
      <c r="I1510" s="9" t="n">
        <v>0.701</v>
      </c>
      <c r="J1510" s="1" t="n">
        <v>0.938</v>
      </c>
      <c r="K1510" s="1" t="n">
        <v>637</v>
      </c>
      <c r="L1510" s="9" t="n">
        <v>731</v>
      </c>
      <c r="M1510" s="9" t="n">
        <v>522</v>
      </c>
      <c r="N1510" s="1" t="n">
        <v>630</v>
      </c>
      <c r="O1510" s="8" t="str">
        <f aca="false">IF(COUNTIF(A$2:$A1510,A1510)=1,"","重复")</f>
        <v/>
      </c>
      <c r="P1510" s="8" t="str">
        <f aca="false">IF(COUNTIF($B$2:B1510,B1510)=1,"","重复")</f>
        <v/>
      </c>
      <c r="Q1510" s="8" t="str">
        <f aca="false">IF(COUNTIF($C$2:C1510,C1510)=1,"","重复")</f>
        <v/>
      </c>
    </row>
    <row r="1511" customFormat="false" ht="14.25" hidden="false" customHeight="false" outlineLevel="0" collapsed="false">
      <c r="A1511" s="1" t="s">
        <v>4423</v>
      </c>
      <c r="B1511" s="9" t="s">
        <v>4424</v>
      </c>
      <c r="C1511" s="1" t="s">
        <v>4425</v>
      </c>
      <c r="D1511" s="1" t="n">
        <v>4</v>
      </c>
      <c r="E1511" s="9"/>
      <c r="F1511" s="7" t="s">
        <v>105</v>
      </c>
      <c r="G1511" s="1" t="n">
        <v>0.815</v>
      </c>
      <c r="H1511" s="9" t="n">
        <v>0.69</v>
      </c>
      <c r="I1511" s="9" t="n">
        <v>0.538</v>
      </c>
      <c r="J1511" s="1" t="n">
        <v>0.681</v>
      </c>
      <c r="K1511" s="1" t="n">
        <v>166</v>
      </c>
      <c r="L1511" s="9" t="n">
        <v>132</v>
      </c>
      <c r="M1511" s="9" t="n">
        <v>124</v>
      </c>
      <c r="N1511" s="1" t="n">
        <v>140.666666666667</v>
      </c>
      <c r="O1511" s="8" t="str">
        <f aca="false">IF(COUNTIF(A$2:$A1511,A1511)=1,"","重复")</f>
        <v/>
      </c>
      <c r="P1511" s="8" t="str">
        <f aca="false">IF(COUNTIF($B$2:B1511,B1511)=1,"","重复")</f>
        <v/>
      </c>
      <c r="Q1511" s="8" t="str">
        <f aca="false">IF(COUNTIF($C$2:C1511,C1511)=1,"","重复")</f>
        <v/>
      </c>
    </row>
    <row r="1512" customFormat="false" ht="14.25" hidden="false" customHeight="false" outlineLevel="0" collapsed="false">
      <c r="A1512" s="1" t="s">
        <v>4426</v>
      </c>
      <c r="B1512" s="9" t="s">
        <v>4427</v>
      </c>
      <c r="C1512" s="1" t="s">
        <v>4428</v>
      </c>
      <c r="D1512" s="1" t="n">
        <v>4</v>
      </c>
      <c r="E1512" s="9"/>
      <c r="F1512" s="7" t="s">
        <v>20</v>
      </c>
      <c r="G1512" s="1" t="n">
        <v>0.202</v>
      </c>
      <c r="H1512" s="9" t="n">
        <v>0.224</v>
      </c>
      <c r="I1512" s="9" t="n">
        <v>0.337</v>
      </c>
      <c r="J1512" s="1" t="n">
        <v>0.254333333333333</v>
      </c>
      <c r="K1512" s="1" t="n">
        <v>228</v>
      </c>
      <c r="L1512" s="9" t="n">
        <v>214</v>
      </c>
      <c r="M1512" s="9" t="n">
        <v>179</v>
      </c>
      <c r="N1512" s="1" t="n">
        <v>207</v>
      </c>
      <c r="O1512" s="8" t="str">
        <f aca="false">IF(COUNTIF(A$2:$A1512,A1512)=1,"","重复")</f>
        <v/>
      </c>
      <c r="P1512" s="8" t="str">
        <f aca="false">IF(COUNTIF($B$2:B1512,B1512)=1,"","重复")</f>
        <v/>
      </c>
      <c r="Q1512" s="8" t="str">
        <f aca="false">IF(COUNTIF($C$2:C1512,C1512)=1,"","重复")</f>
        <v/>
      </c>
    </row>
    <row r="1513" customFormat="false" ht="14.25" hidden="false" customHeight="false" outlineLevel="0" collapsed="false">
      <c r="A1513" s="1" t="s">
        <v>4429</v>
      </c>
      <c r="B1513" s="9" t="s">
        <v>4430</v>
      </c>
      <c r="C1513" s="1" t="s">
        <v>4431</v>
      </c>
      <c r="D1513" s="1" t="n">
        <v>4</v>
      </c>
      <c r="E1513" s="9"/>
      <c r="F1513" s="7" t="s">
        <v>20</v>
      </c>
      <c r="G1513" s="1" t="n">
        <v>0.051</v>
      </c>
      <c r="H1513" s="9" t="n">
        <v>0.023</v>
      </c>
      <c r="I1513" s="9" t="n">
        <v>0.022</v>
      </c>
      <c r="J1513" s="1" t="n">
        <v>0.032</v>
      </c>
      <c r="K1513" s="1" t="n">
        <v>68</v>
      </c>
      <c r="L1513" s="9" t="n">
        <v>67</v>
      </c>
      <c r="M1513" s="9" t="n">
        <v>79</v>
      </c>
      <c r="N1513" s="1" t="n">
        <v>71.3333333333333</v>
      </c>
      <c r="O1513" s="8" t="str">
        <f aca="false">IF(COUNTIF(A$2:$A1513,A1513)=1,"","重复")</f>
        <v/>
      </c>
      <c r="P1513" s="8" t="str">
        <f aca="false">IF(COUNTIF($B$2:B1513,B1513)=1,"","重复")</f>
        <v/>
      </c>
      <c r="Q1513" s="8" t="str">
        <f aca="false">IF(COUNTIF($C$2:C1513,C1513)=1,"","重复")</f>
        <v/>
      </c>
    </row>
    <row r="1514" customFormat="false" ht="14.25" hidden="false" customHeight="false" outlineLevel="0" collapsed="false">
      <c r="A1514" s="1" t="s">
        <v>4432</v>
      </c>
      <c r="B1514" s="9" t="s">
        <v>4433</v>
      </c>
      <c r="C1514" s="1" t="s">
        <v>4434</v>
      </c>
      <c r="D1514" s="1" t="n">
        <v>4</v>
      </c>
      <c r="E1514" s="9"/>
      <c r="F1514" s="7" t="s">
        <v>20</v>
      </c>
      <c r="G1514" s="1" t="n">
        <v>0.797</v>
      </c>
      <c r="H1514" s="9" t="n">
        <v>0.762</v>
      </c>
      <c r="I1514" s="9" t="n">
        <v>0.527</v>
      </c>
      <c r="J1514" s="1" t="n">
        <v>0.695333333333334</v>
      </c>
      <c r="K1514" s="1" t="n">
        <v>1329</v>
      </c>
      <c r="L1514" s="9" t="n">
        <v>1000</v>
      </c>
      <c r="M1514" s="9" t="n">
        <v>866</v>
      </c>
      <c r="N1514" s="1" t="n">
        <v>1065</v>
      </c>
      <c r="O1514" s="8" t="str">
        <f aca="false">IF(COUNTIF(A$2:$A1514,A1514)=1,"","重复")</f>
        <v/>
      </c>
      <c r="P1514" s="8" t="str">
        <f aca="false">IF(COUNTIF($B$2:B1514,B1514)=1,"","重复")</f>
        <v/>
      </c>
      <c r="Q1514" s="8" t="str">
        <f aca="false">IF(COUNTIF($C$2:C1514,C1514)=1,"","重复")</f>
        <v/>
      </c>
    </row>
    <row r="1515" customFormat="false" ht="14.25" hidden="false" customHeight="false" outlineLevel="0" collapsed="false">
      <c r="A1515" s="1" t="s">
        <v>4435</v>
      </c>
      <c r="B1515" s="9" t="s">
        <v>4436</v>
      </c>
      <c r="C1515" s="1" t="s">
        <v>4437</v>
      </c>
      <c r="D1515" s="1" t="n">
        <v>3</v>
      </c>
      <c r="E1515" s="9"/>
      <c r="F1515" s="7" t="s">
        <v>27</v>
      </c>
      <c r="G1515" s="1" t="n">
        <v>4.025</v>
      </c>
      <c r="H1515" s="9" t="n">
        <v>2.238</v>
      </c>
      <c r="I1515" s="9" t="n">
        <v>2</v>
      </c>
      <c r="J1515" s="1" t="n">
        <v>2.75433333333333</v>
      </c>
      <c r="K1515" s="1" t="n">
        <v>2877</v>
      </c>
      <c r="L1515" s="9" t="n">
        <v>2608</v>
      </c>
      <c r="M1515" s="9" t="n">
        <v>2195</v>
      </c>
      <c r="N1515" s="1" t="n">
        <v>2560</v>
      </c>
      <c r="O1515" s="8" t="str">
        <f aca="false">IF(COUNTIF(A$2:$A1515,A1515)=1,"","重复")</f>
        <v/>
      </c>
      <c r="P1515" s="8" t="str">
        <f aca="false">IF(COUNTIF($B$2:B1515,B1515)=1,"","重复")</f>
        <v/>
      </c>
      <c r="Q1515" s="8" t="str">
        <f aca="false">IF(COUNTIF($C$2:C1515,C1515)=1,"","重复")</f>
        <v/>
      </c>
    </row>
    <row r="1516" customFormat="false" ht="14.25" hidden="false" customHeight="false" outlineLevel="0" collapsed="false">
      <c r="A1516" s="1" t="s">
        <v>4438</v>
      </c>
      <c r="B1516" s="9" t="s">
        <v>4439</v>
      </c>
      <c r="C1516" s="1" t="s">
        <v>4440</v>
      </c>
      <c r="D1516" s="1" t="n">
        <v>1</v>
      </c>
      <c r="E1516" s="9" t="s">
        <v>55</v>
      </c>
      <c r="F1516" s="7" t="s">
        <v>56</v>
      </c>
      <c r="G1516" s="1" t="n">
        <v>8.815</v>
      </c>
      <c r="H1516" s="9" t="n">
        <v>9.779</v>
      </c>
      <c r="I1516" s="9" t="n">
        <v>6.446</v>
      </c>
      <c r="J1516" s="1" t="n">
        <v>8.34666666666667</v>
      </c>
      <c r="K1516" s="1" t="n">
        <v>15077</v>
      </c>
      <c r="L1516" s="9" t="n">
        <v>13384</v>
      </c>
      <c r="M1516" s="9" t="n">
        <v>11703</v>
      </c>
      <c r="N1516" s="1" t="n">
        <v>13388</v>
      </c>
      <c r="O1516" s="8" t="str">
        <f aca="false">IF(COUNTIF(A$2:$A1516,A1516)=1,"","重复")</f>
        <v/>
      </c>
      <c r="P1516" s="8" t="str">
        <f aca="false">IF(COUNTIF($B$2:B1516,B1516)=1,"","重复")</f>
        <v/>
      </c>
      <c r="Q1516" s="8" t="str">
        <f aca="false">IF(COUNTIF($C$2:C1516,C1516)=1,"","重复")</f>
        <v/>
      </c>
    </row>
    <row r="1517" customFormat="false" ht="14.25" hidden="false" customHeight="false" outlineLevel="0" collapsed="false">
      <c r="A1517" s="1" t="s">
        <v>4441</v>
      </c>
      <c r="B1517" s="9" t="s">
        <v>4441</v>
      </c>
      <c r="C1517" s="1" t="s">
        <v>4442</v>
      </c>
      <c r="D1517" s="1" t="n">
        <v>4</v>
      </c>
      <c r="E1517" s="9"/>
      <c r="F1517" s="7" t="s">
        <v>105</v>
      </c>
      <c r="G1517" s="1" t="n">
        <v>0.84</v>
      </c>
      <c r="H1517" s="9" t="n">
        <v>0.974</v>
      </c>
      <c r="I1517" s="9" t="n">
        <v>0.824</v>
      </c>
      <c r="J1517" s="1" t="n">
        <v>0.879333333333333</v>
      </c>
      <c r="K1517" s="1" t="n">
        <v>4107</v>
      </c>
      <c r="L1517" s="9" t="n">
        <v>4068</v>
      </c>
      <c r="M1517" s="9" t="n">
        <v>3825</v>
      </c>
      <c r="N1517" s="1" t="n">
        <v>4000</v>
      </c>
      <c r="O1517" s="8" t="str">
        <f aca="false">IF(COUNTIF(A$2:$A1517,A1517)=1,"","重复")</f>
        <v/>
      </c>
      <c r="P1517" s="8" t="str">
        <f aca="false">IF(COUNTIF($B$2:B1517,B1517)=1,"","重复")</f>
        <v/>
      </c>
      <c r="Q1517" s="8" t="str">
        <f aca="false">IF(COUNTIF($C$2:C1517,C1517)=1,"","重复")</f>
        <v/>
      </c>
    </row>
    <row r="1518" customFormat="false" ht="14.25" hidden="false" customHeight="false" outlineLevel="0" collapsed="false">
      <c r="A1518" s="1" t="s">
        <v>4443</v>
      </c>
      <c r="B1518" s="9" t="s">
        <v>4443</v>
      </c>
      <c r="C1518" s="1" t="s">
        <v>4444</v>
      </c>
      <c r="D1518" s="1" t="n">
        <v>3</v>
      </c>
      <c r="E1518" s="9"/>
      <c r="F1518" s="7" t="s">
        <v>105</v>
      </c>
      <c r="G1518" s="1" t="n">
        <v>2.203</v>
      </c>
      <c r="H1518" s="9" t="n">
        <v>2.398</v>
      </c>
      <c r="I1518" s="9" t="n">
        <v>1.828</v>
      </c>
      <c r="J1518" s="1" t="n">
        <v>2.143</v>
      </c>
      <c r="K1518" s="1" t="n">
        <v>2291</v>
      </c>
      <c r="L1518" s="9" t="n">
        <v>2042</v>
      </c>
      <c r="M1518" s="9" t="n">
        <v>1737</v>
      </c>
      <c r="N1518" s="1" t="n">
        <v>2023.33333333333</v>
      </c>
      <c r="O1518" s="8" t="str">
        <f aca="false">IF(COUNTIF(A$2:$A1518,A1518)=1,"","重复")</f>
        <v/>
      </c>
      <c r="P1518" s="8" t="str">
        <f aca="false">IF(COUNTIF($B$2:B1518,B1518)=1,"","重复")</f>
        <v/>
      </c>
      <c r="Q1518" s="8" t="str">
        <f aca="false">IF(COUNTIF($C$2:C1518,C1518)=1,"","重复")</f>
        <v/>
      </c>
    </row>
    <row r="1519" customFormat="false" ht="14.25" hidden="false" customHeight="false" outlineLevel="0" collapsed="false">
      <c r="A1519" s="1" t="s">
        <v>4445</v>
      </c>
      <c r="B1519" s="9" t="s">
        <v>4445</v>
      </c>
      <c r="C1519" s="1" t="s">
        <v>4446</v>
      </c>
      <c r="D1519" s="1" t="n">
        <v>4</v>
      </c>
      <c r="E1519" s="9"/>
      <c r="F1519" s="7" t="s">
        <v>27</v>
      </c>
      <c r="G1519" s="1" t="n">
        <v>1.708</v>
      </c>
      <c r="H1519" s="9" t="n">
        <v>1.358</v>
      </c>
      <c r="I1519" s="9" t="n">
        <v>1.29</v>
      </c>
      <c r="J1519" s="1" t="n">
        <v>1.452</v>
      </c>
      <c r="K1519" s="1" t="n">
        <v>3602</v>
      </c>
      <c r="L1519" s="9" t="n">
        <v>2909</v>
      </c>
      <c r="M1519" s="9" t="n">
        <v>2566</v>
      </c>
      <c r="N1519" s="1" t="n">
        <v>3025.66666666667</v>
      </c>
      <c r="O1519" s="8" t="str">
        <f aca="false">IF(COUNTIF(A$2:$A1519,A1519)=1,"","重复")</f>
        <v/>
      </c>
      <c r="P1519" s="8" t="str">
        <f aca="false">IF(COUNTIF($B$2:B1519,B1519)=1,"","重复")</f>
        <v/>
      </c>
      <c r="Q1519" s="8" t="str">
        <f aca="false">IF(COUNTIF($C$2:C1519,C1519)=1,"","重复")</f>
        <v/>
      </c>
    </row>
    <row r="1520" customFormat="false" ht="14.25" hidden="false" customHeight="false" outlineLevel="0" collapsed="false">
      <c r="A1520" s="1" t="s">
        <v>4447</v>
      </c>
      <c r="B1520" s="9" t="s">
        <v>4448</v>
      </c>
      <c r="C1520" s="1" t="s">
        <v>4449</v>
      </c>
      <c r="D1520" s="1" t="n">
        <v>4</v>
      </c>
      <c r="E1520" s="9"/>
      <c r="F1520" s="7" t="s">
        <v>27</v>
      </c>
      <c r="G1520" s="1" t="n">
        <v>1.507</v>
      </c>
      <c r="H1520" s="9" t="n">
        <v>1.529</v>
      </c>
      <c r="I1520" s="9" t="n">
        <v>1.533</v>
      </c>
      <c r="J1520" s="1" t="n">
        <v>1.523</v>
      </c>
      <c r="K1520" s="1" t="n">
        <v>1069</v>
      </c>
      <c r="L1520" s="9" t="n">
        <v>1035</v>
      </c>
      <c r="M1520" s="9" t="n">
        <v>1080</v>
      </c>
      <c r="N1520" s="1" t="n">
        <v>1061.33333333333</v>
      </c>
      <c r="O1520" s="8" t="str">
        <f aca="false">IF(COUNTIF(A$2:$A1520,A1520)=1,"","重复")</f>
        <v/>
      </c>
      <c r="P1520" s="8" t="str">
        <f aca="false">IF(COUNTIF($B$2:B1520,B1520)=1,"","重复")</f>
        <v/>
      </c>
      <c r="Q1520" s="8" t="str">
        <f aca="false">IF(COUNTIF($C$2:C1520,C1520)=1,"","重复")</f>
        <v/>
      </c>
    </row>
    <row r="1521" customFormat="false" ht="14.25" hidden="false" customHeight="false" outlineLevel="0" collapsed="false">
      <c r="A1521" s="1" t="s">
        <v>4450</v>
      </c>
      <c r="B1521" s="9" t="s">
        <v>4450</v>
      </c>
      <c r="C1521" s="1" t="s">
        <v>4451</v>
      </c>
      <c r="D1521" s="1" t="n">
        <v>3</v>
      </c>
      <c r="E1521" s="9"/>
      <c r="F1521" s="7" t="s">
        <v>20</v>
      </c>
      <c r="G1521" s="1" t="n">
        <v>0.687</v>
      </c>
      <c r="H1521" s="9" t="n">
        <v>0.853</v>
      </c>
      <c r="I1521" s="9" t="n">
        <v>0.833</v>
      </c>
      <c r="J1521" s="1" t="n">
        <v>0.791</v>
      </c>
      <c r="K1521" s="1" t="n">
        <v>3150</v>
      </c>
      <c r="L1521" s="9" t="n">
        <v>3117</v>
      </c>
      <c r="M1521" s="9" t="n">
        <v>3041</v>
      </c>
      <c r="N1521" s="1" t="n">
        <v>3102.66666666667</v>
      </c>
      <c r="O1521" s="8" t="str">
        <f aca="false">IF(COUNTIF(A$2:$A1521,A1521)=1,"","重复")</f>
        <v/>
      </c>
      <c r="P1521" s="8" t="str">
        <f aca="false">IF(COUNTIF($B$2:B1521,B1521)=1,"","重复")</f>
        <v/>
      </c>
      <c r="Q1521" s="8" t="str">
        <f aca="false">IF(COUNTIF($C$2:C1521,C1521)=1,"","重复")</f>
        <v/>
      </c>
    </row>
    <row r="1522" customFormat="false" ht="14.25" hidden="false" customHeight="false" outlineLevel="0" collapsed="false">
      <c r="A1522" s="1" t="s">
        <v>4452</v>
      </c>
      <c r="B1522" s="9" t="s">
        <v>4453</v>
      </c>
      <c r="C1522" s="1" t="s">
        <v>4454</v>
      </c>
      <c r="D1522" s="1" t="n">
        <v>4</v>
      </c>
      <c r="F1522" s="7" t="s">
        <v>20</v>
      </c>
      <c r="G1522" s="1" t="n">
        <v>0.553</v>
      </c>
      <c r="H1522" s="9" t="n">
        <v>0.541</v>
      </c>
      <c r="I1522" s="9" t="n">
        <v>0.371</v>
      </c>
      <c r="J1522" s="1" t="n">
        <v>0.488333333333333</v>
      </c>
      <c r="K1522" s="1" t="n">
        <v>71</v>
      </c>
      <c r="L1522" s="9" t="n">
        <v>45</v>
      </c>
      <c r="M1522" s="9" t="n">
        <v>17</v>
      </c>
      <c r="N1522" s="1" t="n">
        <v>44.3333333333333</v>
      </c>
      <c r="O1522" s="8" t="str">
        <f aca="false">IF(COUNTIF(A$2:$A1522,A1522)=1,"","重复")</f>
        <v/>
      </c>
      <c r="P1522" s="8" t="str">
        <f aca="false">IF(COUNTIF($B$2:B1522,B1522)=1,"","重复")</f>
        <v/>
      </c>
      <c r="Q1522" s="8" t="str">
        <f aca="false">IF(COUNTIF($C$2:C1522,C1522)=1,"","重复")</f>
        <v/>
      </c>
    </row>
    <row r="1523" customFormat="false" ht="14.25" hidden="false" customHeight="false" outlineLevel="0" collapsed="false">
      <c r="A1523" s="1" t="s">
        <v>4455</v>
      </c>
      <c r="B1523" s="9" t="s">
        <v>4456</v>
      </c>
      <c r="C1523" s="1" t="s">
        <v>4457</v>
      </c>
      <c r="D1523" s="1" t="n">
        <v>4</v>
      </c>
      <c r="E1523" s="9"/>
      <c r="F1523" s="7" t="s">
        <v>20</v>
      </c>
      <c r="G1523" s="1" t="n">
        <v>0.139</v>
      </c>
      <c r="H1523" s="9" t="n">
        <v>0.143</v>
      </c>
      <c r="I1523" s="9" t="n">
        <v>0.122</v>
      </c>
      <c r="J1523" s="1" t="n">
        <v>0.134666666666667</v>
      </c>
      <c r="K1523" s="1" t="n">
        <v>63</v>
      </c>
      <c r="L1523" s="9" t="n">
        <v>58</v>
      </c>
      <c r="M1523" s="9" t="n">
        <v>53</v>
      </c>
      <c r="N1523" s="1" t="n">
        <v>58</v>
      </c>
      <c r="O1523" s="8" t="str">
        <f aca="false">IF(COUNTIF(A$2:$A1523,A1523)=1,"","重复")</f>
        <v/>
      </c>
      <c r="P1523" s="8" t="str">
        <f aca="false">IF(COUNTIF($B$2:B1523,B1523)=1,"","重复")</f>
        <v/>
      </c>
      <c r="Q1523" s="8" t="str">
        <f aca="false">IF(COUNTIF($C$2:C1523,C1523)=1,"","重复")</f>
        <v/>
      </c>
    </row>
    <row r="1524" customFormat="false" ht="14.25" hidden="false" customHeight="false" outlineLevel="0" collapsed="false">
      <c r="A1524" s="1" t="s">
        <v>4458</v>
      </c>
      <c r="B1524" s="9" t="s">
        <v>4459</v>
      </c>
      <c r="C1524" s="1" t="s">
        <v>4460</v>
      </c>
      <c r="D1524" s="1" t="n">
        <v>4</v>
      </c>
      <c r="E1524" s="9"/>
      <c r="F1524" s="7" t="s">
        <v>20</v>
      </c>
      <c r="G1524" s="1" t="n">
        <v>0.289</v>
      </c>
      <c r="H1524" s="9" t="n">
        <v>0.521</v>
      </c>
      <c r="I1524" s="9" t="n">
        <v>0.283</v>
      </c>
      <c r="J1524" s="1" t="n">
        <v>0.364333333333333</v>
      </c>
      <c r="K1524" s="1" t="n">
        <v>89</v>
      </c>
      <c r="L1524" s="9" t="n">
        <v>98</v>
      </c>
      <c r="M1524" s="9" t="n">
        <v>72</v>
      </c>
      <c r="N1524" s="1" t="n">
        <v>86.3333333333333</v>
      </c>
      <c r="O1524" s="8" t="str">
        <f aca="false">IF(COUNTIF(A$2:$A1524,A1524)=1,"","重复")</f>
        <v/>
      </c>
      <c r="P1524" s="8" t="str">
        <f aca="false">IF(COUNTIF($B$2:B1524,B1524)=1,"","重复")</f>
        <v/>
      </c>
      <c r="Q1524" s="8" t="str">
        <f aca="false">IF(COUNTIF($C$2:C1524,C1524)=1,"","重复")</f>
        <v/>
      </c>
    </row>
    <row r="1525" customFormat="false" ht="14.25" hidden="false" customHeight="false" outlineLevel="0" collapsed="false">
      <c r="A1525" s="1" t="s">
        <v>4461</v>
      </c>
      <c r="B1525" s="9" t="s">
        <v>4462</v>
      </c>
      <c r="C1525" s="1" t="s">
        <v>4463</v>
      </c>
      <c r="D1525" s="1" t="n">
        <v>2</v>
      </c>
      <c r="E1525" s="9"/>
      <c r="F1525" s="7" t="s">
        <v>20</v>
      </c>
      <c r="G1525" s="1" t="n">
        <v>1.885</v>
      </c>
      <c r="H1525" s="9" t="n">
        <v>1.922</v>
      </c>
      <c r="I1525" s="9" t="n">
        <v>1.714</v>
      </c>
      <c r="J1525" s="1" t="n">
        <v>1.84033333333333</v>
      </c>
      <c r="K1525" s="1" t="n">
        <v>6409</v>
      </c>
      <c r="L1525" s="9" t="n">
        <v>5624</v>
      </c>
      <c r="M1525" s="9" t="n">
        <v>5159</v>
      </c>
      <c r="N1525" s="1" t="n">
        <v>5730.66666666667</v>
      </c>
      <c r="O1525" s="8" t="str">
        <f aca="false">IF(COUNTIF(A$2:$A1525,A1525)=1,"","重复")</f>
        <v/>
      </c>
      <c r="P1525" s="8" t="str">
        <f aca="false">IF(COUNTIF($B$2:B1525,B1525)=1,"","重复")</f>
        <v/>
      </c>
      <c r="Q1525" s="8" t="str">
        <f aca="false">IF(COUNTIF($C$2:C1525,C1525)=1,"","重复")</f>
        <v/>
      </c>
    </row>
    <row r="1526" customFormat="false" ht="14.25" hidden="false" customHeight="false" outlineLevel="0" collapsed="false">
      <c r="A1526" s="1" t="s">
        <v>4464</v>
      </c>
      <c r="B1526" s="9" t="s">
        <v>4464</v>
      </c>
      <c r="C1526" s="1" t="s">
        <v>4465</v>
      </c>
      <c r="D1526" s="1" t="n">
        <v>2</v>
      </c>
      <c r="E1526" s="9"/>
      <c r="F1526" s="7" t="s">
        <v>27</v>
      </c>
      <c r="G1526" s="1" t="n">
        <v>3.724</v>
      </c>
      <c r="H1526" s="9" t="n">
        <v>3.584</v>
      </c>
      <c r="I1526" s="9" t="n">
        <v>2.472</v>
      </c>
      <c r="J1526" s="1" t="n">
        <v>3.26</v>
      </c>
      <c r="K1526" s="1" t="n">
        <v>2992</v>
      </c>
      <c r="L1526" s="9" t="n">
        <v>2565</v>
      </c>
      <c r="M1526" s="9" t="n">
        <v>2484</v>
      </c>
      <c r="N1526" s="1" t="n">
        <v>2680.33333333333</v>
      </c>
      <c r="O1526" s="8" t="str">
        <f aca="false">IF(COUNTIF(A$2:$A1526,A1526)=1,"","重复")</f>
        <v/>
      </c>
      <c r="P1526" s="8" t="str">
        <f aca="false">IF(COUNTIF($B$2:B1526,B1526)=1,"","重复")</f>
        <v/>
      </c>
      <c r="Q1526" s="8" t="str">
        <f aca="false">IF(COUNTIF($C$2:C1526,C1526)=1,"","重复")</f>
        <v/>
      </c>
    </row>
    <row r="1527" customFormat="false" ht="14.25" hidden="false" customHeight="false" outlineLevel="0" collapsed="false">
      <c r="A1527" s="1" t="s">
        <v>4466</v>
      </c>
      <c r="B1527" s="9" t="s">
        <v>4467</v>
      </c>
      <c r="C1527" s="1" t="s">
        <v>4468</v>
      </c>
      <c r="D1527" s="1" t="n">
        <v>4</v>
      </c>
      <c r="F1527" s="7" t="s">
        <v>137</v>
      </c>
      <c r="G1527" s="1" t="n">
        <v>0.283</v>
      </c>
      <c r="H1527" s="9" t="n">
        <v>0.467</v>
      </c>
      <c r="I1527" s="9" t="n">
        <v>0.336</v>
      </c>
      <c r="J1527" s="1" t="n">
        <v>0.362</v>
      </c>
      <c r="K1527" s="1" t="n">
        <v>299</v>
      </c>
      <c r="L1527" s="9" t="n">
        <v>387</v>
      </c>
      <c r="M1527" s="9" t="n">
        <v>343</v>
      </c>
      <c r="N1527" s="1" t="n">
        <v>343</v>
      </c>
      <c r="O1527" s="8" t="str">
        <f aca="false">IF(COUNTIF(A$2:$A1527,A1527)=1,"","重复")</f>
        <v/>
      </c>
      <c r="P1527" s="8" t="str">
        <f aca="false">IF(COUNTIF($B$2:B1527,B1527)=1,"","重复")</f>
        <v/>
      </c>
      <c r="Q1527" s="8" t="str">
        <f aca="false">IF(COUNTIF($C$2:C1527,C1527)=1,"","重复")</f>
        <v/>
      </c>
    </row>
    <row r="1528" customFormat="false" ht="14.25" hidden="false" customHeight="false" outlineLevel="0" collapsed="false">
      <c r="A1528" s="1" t="s">
        <v>4469</v>
      </c>
      <c r="B1528" s="9" t="s">
        <v>4470</v>
      </c>
      <c r="C1528" s="1" t="s">
        <v>4471</v>
      </c>
      <c r="D1528" s="1" t="n">
        <v>4</v>
      </c>
      <c r="E1528" s="9"/>
      <c r="F1528" s="7" t="s">
        <v>27</v>
      </c>
      <c r="G1528" s="1" t="n">
        <v>0.603</v>
      </c>
      <c r="H1528" s="9" t="n">
        <v>0.522</v>
      </c>
      <c r="I1528" s="9" t="n">
        <v>0.507</v>
      </c>
      <c r="J1528" s="1" t="n">
        <v>0.544</v>
      </c>
      <c r="K1528" s="1" t="n">
        <v>448</v>
      </c>
      <c r="L1528" s="9" t="n">
        <v>375</v>
      </c>
      <c r="M1528" s="9" t="n">
        <v>340</v>
      </c>
      <c r="N1528" s="1" t="n">
        <v>387.666666666667</v>
      </c>
      <c r="O1528" s="8" t="str">
        <f aca="false">IF(COUNTIF(A$2:$A1528,A1528)=1,"","重复")</f>
        <v/>
      </c>
      <c r="P1528" s="8" t="str">
        <f aca="false">IF(COUNTIF($B$2:B1528,B1528)=1,"","重复")</f>
        <v/>
      </c>
      <c r="Q1528" s="8" t="str">
        <f aca="false">IF(COUNTIF($C$2:C1528,C1528)=1,"","重复")</f>
        <v/>
      </c>
    </row>
    <row r="1529" customFormat="false" ht="14.25" hidden="false" customHeight="false" outlineLevel="0" collapsed="false">
      <c r="A1529" s="1" t="s">
        <v>4472</v>
      </c>
      <c r="B1529" s="9" t="s">
        <v>4473</v>
      </c>
      <c r="C1529" s="1" t="s">
        <v>4474</v>
      </c>
      <c r="D1529" s="1" t="n">
        <v>4</v>
      </c>
      <c r="E1529" s="9"/>
      <c r="F1529" s="7" t="s">
        <v>216</v>
      </c>
      <c r="G1529" s="1" t="n">
        <v>0.933</v>
      </c>
      <c r="H1529" s="9" t="n">
        <v>0.981</v>
      </c>
      <c r="I1529" s="9" t="n">
        <v>0.588</v>
      </c>
      <c r="J1529" s="1" t="n">
        <v>0.834</v>
      </c>
      <c r="K1529" s="1" t="n">
        <v>866</v>
      </c>
      <c r="L1529" s="9" t="n">
        <v>624</v>
      </c>
      <c r="M1529" s="9" t="n">
        <v>662</v>
      </c>
      <c r="N1529" s="1" t="n">
        <v>717.333333333333</v>
      </c>
      <c r="O1529" s="8" t="str">
        <f aca="false">IF(COUNTIF(A$2:$A1529,A1529)=1,"","重复")</f>
        <v/>
      </c>
      <c r="P1529" s="8" t="str">
        <f aca="false">IF(COUNTIF($B$2:B1529,B1529)=1,"","重复")</f>
        <v/>
      </c>
      <c r="Q1529" s="8" t="str">
        <f aca="false">IF(COUNTIF($C$2:C1529,C1529)=1,"","重复")</f>
        <v/>
      </c>
    </row>
    <row r="1530" customFormat="false" ht="14.25" hidden="false" customHeight="false" outlineLevel="0" collapsed="false">
      <c r="A1530" s="1" t="s">
        <v>4475</v>
      </c>
      <c r="B1530" s="9" t="s">
        <v>4476</v>
      </c>
      <c r="C1530" s="1" t="s">
        <v>4477</v>
      </c>
      <c r="D1530" s="1" t="n">
        <v>3</v>
      </c>
      <c r="E1530" s="9"/>
      <c r="F1530" s="7" t="s">
        <v>27</v>
      </c>
      <c r="G1530" s="1" t="n">
        <v>3.116</v>
      </c>
      <c r="H1530" s="9" t="n">
        <v>2.932</v>
      </c>
      <c r="I1530" s="9" t="n">
        <v>3.214</v>
      </c>
      <c r="J1530" s="1" t="n">
        <v>3.08733333333333</v>
      </c>
      <c r="K1530" s="1" t="n">
        <v>1943</v>
      </c>
      <c r="L1530" s="9" t="n">
        <v>1244</v>
      </c>
      <c r="M1530" s="9" t="n">
        <v>766</v>
      </c>
      <c r="N1530" s="1" t="n">
        <v>1317.66666666667</v>
      </c>
      <c r="O1530" s="8" t="str">
        <f aca="false">IF(COUNTIF(A$2:$A1530,A1530)=1,"","重复")</f>
        <v/>
      </c>
      <c r="P1530" s="8" t="str">
        <f aca="false">IF(COUNTIF($B$2:B1530,B1530)=1,"","重复")</f>
        <v/>
      </c>
      <c r="Q1530" s="8" t="str">
        <f aca="false">IF(COUNTIF($C$2:C1530,C1530)=1,"","重复")</f>
        <v/>
      </c>
    </row>
    <row r="1531" customFormat="false" ht="14.25" hidden="false" customHeight="false" outlineLevel="0" collapsed="false">
      <c r="A1531" s="1" t="s">
        <v>4478</v>
      </c>
      <c r="B1531" s="9" t="s">
        <v>4479</v>
      </c>
      <c r="C1531" s="1" t="s">
        <v>4480</v>
      </c>
      <c r="D1531" s="1" t="n">
        <v>4</v>
      </c>
      <c r="E1531" s="9"/>
      <c r="F1531" s="7" t="s">
        <v>27</v>
      </c>
      <c r="G1531" s="1" t="n">
        <v>1.845</v>
      </c>
      <c r="H1531" s="9" t="n">
        <v>1.278</v>
      </c>
      <c r="I1531" s="9" t="n">
        <v>1.156</v>
      </c>
      <c r="J1531" s="1" t="n">
        <v>1.42633333333333</v>
      </c>
      <c r="K1531" s="1" t="n">
        <v>931</v>
      </c>
      <c r="L1531" s="9" t="n">
        <v>806</v>
      </c>
      <c r="M1531" s="9" t="n">
        <v>692</v>
      </c>
      <c r="N1531" s="1" t="n">
        <v>809.666666666667</v>
      </c>
      <c r="O1531" s="8" t="str">
        <f aca="false">IF(COUNTIF(A$2:$A1531,A1531)=1,"","重复")</f>
        <v/>
      </c>
      <c r="P1531" s="8" t="str">
        <f aca="false">IF(COUNTIF($B$2:B1531,B1531)=1,"","重复")</f>
        <v/>
      </c>
      <c r="Q1531" s="8" t="str">
        <f aca="false">IF(COUNTIF($C$2:C1531,C1531)=1,"","重复")</f>
        <v/>
      </c>
    </row>
    <row r="1532" customFormat="false" ht="14.25" hidden="false" customHeight="false" outlineLevel="0" collapsed="false">
      <c r="A1532" s="1" t="s">
        <v>4481</v>
      </c>
      <c r="B1532" s="9" t="s">
        <v>4482</v>
      </c>
      <c r="C1532" s="1" t="s">
        <v>4483</v>
      </c>
      <c r="D1532" s="1" t="n">
        <v>2</v>
      </c>
      <c r="E1532" s="9" t="s">
        <v>55</v>
      </c>
      <c r="F1532" s="7" t="s">
        <v>27</v>
      </c>
      <c r="G1532" s="1" t="n">
        <v>6.599</v>
      </c>
      <c r="H1532" s="9" t="n">
        <v>5.077</v>
      </c>
      <c r="I1532" s="9" t="n">
        <v>4.182</v>
      </c>
      <c r="J1532" s="1" t="n">
        <v>5.286</v>
      </c>
      <c r="K1532" s="1" t="n">
        <v>23285</v>
      </c>
      <c r="L1532" s="9" t="n">
        <v>19261</v>
      </c>
      <c r="M1532" s="9" t="n">
        <v>17900</v>
      </c>
      <c r="N1532" s="1" t="n">
        <v>20148.6666666667</v>
      </c>
      <c r="O1532" s="8" t="str">
        <f aca="false">IF(COUNTIF(A$2:$A1532,A1532)=1,"","重复")</f>
        <v/>
      </c>
      <c r="P1532" s="8" t="str">
        <f aca="false">IF(COUNTIF($B$2:B1532,B1532)=1,"","重复")</f>
        <v/>
      </c>
      <c r="Q1532" s="8" t="str">
        <f aca="false">IF(COUNTIF($C$2:C1532,C1532)=1,"","重复")</f>
        <v/>
      </c>
    </row>
    <row r="1533" customFormat="false" ht="14.25" hidden="false" customHeight="false" outlineLevel="0" collapsed="false">
      <c r="A1533" s="1" t="s">
        <v>4484</v>
      </c>
      <c r="B1533" s="9" t="s">
        <v>4485</v>
      </c>
      <c r="C1533" s="1" t="s">
        <v>4486</v>
      </c>
      <c r="D1533" s="1" t="n">
        <v>3</v>
      </c>
      <c r="E1533" s="9"/>
      <c r="F1533" s="7" t="s">
        <v>56</v>
      </c>
      <c r="G1533" s="1" t="n">
        <v>1.656</v>
      </c>
      <c r="H1533" s="9" t="n">
        <v>1.632</v>
      </c>
      <c r="I1533" s="9" t="n">
        <v>2.325</v>
      </c>
      <c r="J1533" s="1" t="n">
        <v>1.871</v>
      </c>
      <c r="K1533" s="1" t="n">
        <v>664</v>
      </c>
      <c r="L1533" s="9" t="n">
        <v>625</v>
      </c>
      <c r="M1533" s="9" t="n">
        <v>622</v>
      </c>
      <c r="N1533" s="1" t="n">
        <v>637</v>
      </c>
      <c r="O1533" s="8" t="str">
        <f aca="false">IF(COUNTIF(A$2:$A1533,A1533)=1,"","重复")</f>
        <v/>
      </c>
      <c r="P1533" s="8" t="str">
        <f aca="false">IF(COUNTIF($B$2:B1533,B1533)=1,"","重复")</f>
        <v/>
      </c>
      <c r="Q1533" s="8" t="str">
        <f aca="false">IF(COUNTIF($C$2:C1533,C1533)=1,"","重复")</f>
        <v/>
      </c>
    </row>
    <row r="1534" customFormat="false" ht="14.25" hidden="false" customHeight="false" outlineLevel="0" collapsed="false">
      <c r="A1534" s="1" t="s">
        <v>4487</v>
      </c>
      <c r="B1534" s="9" t="s">
        <v>4488</v>
      </c>
      <c r="C1534" s="1" t="s">
        <v>4489</v>
      </c>
      <c r="D1534" s="1" t="n">
        <v>2</v>
      </c>
      <c r="E1534" s="9"/>
      <c r="F1534" s="7" t="s">
        <v>105</v>
      </c>
      <c r="G1534" s="1" t="n">
        <v>9.393</v>
      </c>
      <c r="H1534" s="9" t="n">
        <v>7.423</v>
      </c>
      <c r="I1534" s="9" t="n">
        <v>6.115</v>
      </c>
      <c r="J1534" s="1" t="n">
        <v>7.64366666666667</v>
      </c>
      <c r="K1534" s="1" t="n">
        <v>1924</v>
      </c>
      <c r="L1534" s="9" t="n">
        <v>1836</v>
      </c>
      <c r="M1534" s="9" t="n">
        <v>1840</v>
      </c>
      <c r="N1534" s="1" t="n">
        <v>1866.66666666667</v>
      </c>
      <c r="O1534" s="8" t="str">
        <f aca="false">IF(COUNTIF(A$2:$A1534,A1534)=1,"","重复")</f>
        <v/>
      </c>
      <c r="P1534" s="8" t="str">
        <f aca="false">IF(COUNTIF($B$2:B1534,B1534)=1,"","重复")</f>
        <v/>
      </c>
      <c r="Q1534" s="8" t="str">
        <f aca="false">IF(COUNTIF($C$2:C1534,C1534)=1,"","重复")</f>
        <v/>
      </c>
    </row>
    <row r="1535" customFormat="false" ht="14.25" hidden="false" customHeight="false" outlineLevel="0" collapsed="false">
      <c r="A1535" s="1" t="s">
        <v>4490</v>
      </c>
      <c r="B1535" s="9" t="s">
        <v>4491</v>
      </c>
      <c r="C1535" s="1" t="s">
        <v>4492</v>
      </c>
      <c r="D1535" s="1" t="n">
        <v>3</v>
      </c>
      <c r="E1535" s="9"/>
      <c r="F1535" s="7" t="s">
        <v>105</v>
      </c>
      <c r="G1535" s="1" t="n">
        <v>2.889</v>
      </c>
      <c r="H1535" s="9" t="n">
        <v>4</v>
      </c>
      <c r="I1535" s="9" t="n">
        <v>3.227</v>
      </c>
      <c r="J1535" s="1" t="n">
        <v>3.372</v>
      </c>
      <c r="K1535" s="1" t="n">
        <v>597</v>
      </c>
      <c r="L1535" s="9" t="n">
        <v>509</v>
      </c>
      <c r="M1535" s="9" t="n">
        <v>534</v>
      </c>
      <c r="N1535" s="1" t="n">
        <v>546.666666666667</v>
      </c>
      <c r="O1535" s="8" t="str">
        <f aca="false">IF(COUNTIF(A$2:$A1535,A1535)=1,"","重复")</f>
        <v/>
      </c>
      <c r="P1535" s="8" t="str">
        <f aca="false">IF(COUNTIF($B$2:B1535,B1535)=1,"","重复")</f>
        <v/>
      </c>
      <c r="Q1535" s="8" t="str">
        <f aca="false">IF(COUNTIF($C$2:C1535,C1535)=1,"","重复")</f>
        <v/>
      </c>
    </row>
    <row r="1536" customFormat="false" ht="14.25" hidden="false" customHeight="false" outlineLevel="0" collapsed="false">
      <c r="A1536" s="1" t="s">
        <v>4493</v>
      </c>
      <c r="B1536" s="9" t="s">
        <v>4494</v>
      </c>
      <c r="C1536" s="1" t="s">
        <v>4495</v>
      </c>
      <c r="D1536" s="1" t="n">
        <v>2</v>
      </c>
      <c r="E1536" s="9"/>
      <c r="F1536" s="7" t="s">
        <v>27</v>
      </c>
      <c r="G1536" s="1" t="n">
        <v>6.138</v>
      </c>
      <c r="H1536" s="9" t="n">
        <v>3.9</v>
      </c>
      <c r="I1536" s="9" t="n">
        <v>3.444</v>
      </c>
      <c r="J1536" s="1" t="n">
        <v>4.494</v>
      </c>
      <c r="K1536" s="1" t="n">
        <v>776</v>
      </c>
      <c r="L1536" s="9" t="n">
        <v>653</v>
      </c>
      <c r="M1536" s="9" t="n">
        <v>577</v>
      </c>
      <c r="N1536" s="1" t="n">
        <v>668.666666666667</v>
      </c>
      <c r="O1536" s="8" t="str">
        <f aca="false">IF(COUNTIF(A$2:$A1536,A1536)=1,"","重复")</f>
        <v/>
      </c>
      <c r="P1536" s="8" t="str">
        <f aca="false">IF(COUNTIF($B$2:B1536,B1536)=1,"","重复")</f>
        <v/>
      </c>
      <c r="Q1536" s="8" t="str">
        <f aca="false">IF(COUNTIF($C$2:C1536,C1536)=1,"","重复")</f>
        <v/>
      </c>
    </row>
    <row r="1537" customFormat="false" ht="14.25" hidden="false" customHeight="false" outlineLevel="0" collapsed="false">
      <c r="A1537" s="1" t="s">
        <v>4496</v>
      </c>
      <c r="B1537" s="9" t="s">
        <v>4497</v>
      </c>
      <c r="C1537" s="1" t="s">
        <v>4498</v>
      </c>
      <c r="D1537" s="1" t="n">
        <v>2</v>
      </c>
      <c r="E1537" s="9"/>
      <c r="F1537" s="7" t="s">
        <v>232</v>
      </c>
      <c r="G1537" s="1" t="n">
        <v>2.769</v>
      </c>
      <c r="H1537" s="9" t="n">
        <v>3.08</v>
      </c>
      <c r="I1537" s="9" t="n">
        <v>1.684</v>
      </c>
      <c r="J1537" s="1" t="n">
        <v>2.511</v>
      </c>
      <c r="K1537" s="1" t="n">
        <v>733</v>
      </c>
      <c r="L1537" s="9" t="n">
        <v>695</v>
      </c>
      <c r="M1537" s="9" t="n">
        <v>561</v>
      </c>
      <c r="N1537" s="1" t="n">
        <v>663</v>
      </c>
      <c r="O1537" s="8" t="str">
        <f aca="false">IF(COUNTIF(A$2:$A1537,A1537)=1,"","重复")</f>
        <v/>
      </c>
      <c r="P1537" s="8" t="str">
        <f aca="false">IF(COUNTIF($B$2:B1537,B1537)=1,"","重复")</f>
        <v/>
      </c>
      <c r="Q1537" s="8" t="str">
        <f aca="false">IF(COUNTIF($C$2:C1537,C1537)=1,"","重复")</f>
        <v/>
      </c>
    </row>
    <row r="1538" customFormat="false" ht="14.25" hidden="false" customHeight="false" outlineLevel="0" collapsed="false">
      <c r="A1538" s="1" t="s">
        <v>4499</v>
      </c>
      <c r="B1538" s="9" t="s">
        <v>4500</v>
      </c>
      <c r="C1538" s="1" t="s">
        <v>4501</v>
      </c>
      <c r="D1538" s="1" t="n">
        <v>3</v>
      </c>
      <c r="E1538" s="9"/>
      <c r="F1538" s="7" t="s">
        <v>105</v>
      </c>
      <c r="G1538" s="1" t="n">
        <v>3.342</v>
      </c>
      <c r="H1538" s="9" t="n">
        <v>2.846</v>
      </c>
      <c r="I1538" s="9" t="n">
        <v>2.359</v>
      </c>
      <c r="J1538" s="1" t="n">
        <v>2.849</v>
      </c>
      <c r="K1538" s="1" t="n">
        <v>680</v>
      </c>
      <c r="L1538" s="9" t="n">
        <v>680</v>
      </c>
      <c r="M1538" s="9" t="n">
        <v>657</v>
      </c>
      <c r="N1538" s="1" t="n">
        <v>672.333333333333</v>
      </c>
      <c r="O1538" s="8" t="str">
        <f aca="false">IF(COUNTIF(A$2:$A1538,A1538)=1,"","重复")</f>
        <v/>
      </c>
      <c r="P1538" s="8" t="str">
        <f aca="false">IF(COUNTIF($B$2:B1538,B1538)=1,"","重复")</f>
        <v/>
      </c>
      <c r="Q1538" s="8" t="str">
        <f aca="false">IF(COUNTIF($C$2:C1538,C1538)=1,"","重复")</f>
        <v/>
      </c>
    </row>
    <row r="1539" customFormat="false" ht="14.25" hidden="false" customHeight="false" outlineLevel="0" collapsed="false">
      <c r="A1539" s="1" t="s">
        <v>4502</v>
      </c>
      <c r="B1539" s="9" t="s">
        <v>4503</v>
      </c>
      <c r="C1539" s="1" t="s">
        <v>4504</v>
      </c>
      <c r="D1539" s="1" t="n">
        <v>1</v>
      </c>
      <c r="E1539" s="9" t="s">
        <v>55</v>
      </c>
      <c r="F1539" s="7" t="s">
        <v>20</v>
      </c>
      <c r="G1539" s="1" t="n">
        <v>3.805</v>
      </c>
      <c r="H1539" s="9" t="n">
        <v>3.875</v>
      </c>
      <c r="I1539" s="9" t="n">
        <v>3.278</v>
      </c>
      <c r="J1539" s="1" t="n">
        <v>3.65266666666667</v>
      </c>
      <c r="K1539" s="1" t="n">
        <v>2341</v>
      </c>
      <c r="L1539" s="9" t="n">
        <v>2094</v>
      </c>
      <c r="M1539" s="9" t="n">
        <v>1886</v>
      </c>
      <c r="N1539" s="1" t="n">
        <v>2107</v>
      </c>
      <c r="O1539" s="8" t="str">
        <f aca="false">IF(COUNTIF(A$2:$A1539,A1539)=1,"","重复")</f>
        <v/>
      </c>
      <c r="P1539" s="8" t="str">
        <f aca="false">IF(COUNTIF($B$2:B1539,B1539)=1,"","重复")</f>
        <v/>
      </c>
      <c r="Q1539" s="8" t="str">
        <f aca="false">IF(COUNTIF($C$2:C1539,C1539)=1,"","重复")</f>
        <v/>
      </c>
    </row>
    <row r="1540" customFormat="false" ht="14.25" hidden="false" customHeight="false" outlineLevel="0" collapsed="false">
      <c r="A1540" s="1" t="s">
        <v>4505</v>
      </c>
      <c r="B1540" s="9" t="s">
        <v>4506</v>
      </c>
      <c r="C1540" s="1" t="s">
        <v>4507</v>
      </c>
      <c r="D1540" s="1" t="n">
        <v>2</v>
      </c>
      <c r="E1540" s="9"/>
      <c r="F1540" s="7" t="s">
        <v>27</v>
      </c>
      <c r="G1540" s="1" t="n">
        <v>3.938</v>
      </c>
      <c r="H1540" s="9" t="n">
        <v>3.214</v>
      </c>
      <c r="I1540" s="9" t="n">
        <v>3.595</v>
      </c>
      <c r="J1540" s="1" t="n">
        <v>3.58233333333333</v>
      </c>
      <c r="K1540" s="1" t="n">
        <v>987</v>
      </c>
      <c r="L1540" s="9" t="n">
        <v>995</v>
      </c>
      <c r="M1540" s="9" t="n">
        <v>993</v>
      </c>
      <c r="N1540" s="1" t="n">
        <v>991.666666666667</v>
      </c>
      <c r="O1540" s="8" t="str">
        <f aca="false">IF(COUNTIF(A$2:$A1540,A1540)=1,"","重复")</f>
        <v/>
      </c>
      <c r="P1540" s="8" t="str">
        <f aca="false">IF(COUNTIF($B$2:B1540,B1540)=1,"","重复")</f>
        <v/>
      </c>
      <c r="Q1540" s="8" t="str">
        <f aca="false">IF(COUNTIF($C$2:C1540,C1540)=1,"","重复")</f>
        <v/>
      </c>
    </row>
    <row r="1541" customFormat="false" ht="14.25" hidden="false" customHeight="false" outlineLevel="0" collapsed="false">
      <c r="A1541" s="1" t="s">
        <v>4508</v>
      </c>
      <c r="B1541" s="9" t="s">
        <v>4509</v>
      </c>
      <c r="C1541" s="1" t="s">
        <v>4510</v>
      </c>
      <c r="D1541" s="1" t="n">
        <v>3</v>
      </c>
      <c r="E1541" s="9"/>
      <c r="F1541" s="7" t="s">
        <v>105</v>
      </c>
      <c r="G1541" s="1" t="n">
        <v>3.829</v>
      </c>
      <c r="H1541" s="9" t="n">
        <v>2.75</v>
      </c>
      <c r="I1541" s="9" t="n">
        <v>2.926</v>
      </c>
      <c r="J1541" s="1" t="n">
        <v>3.16833333333333</v>
      </c>
      <c r="K1541" s="1" t="n">
        <v>844</v>
      </c>
      <c r="L1541" s="9" t="n">
        <v>767</v>
      </c>
      <c r="M1541" s="9" t="n">
        <v>776</v>
      </c>
      <c r="N1541" s="1" t="n">
        <v>795.666666666667</v>
      </c>
      <c r="O1541" s="8" t="str">
        <f aca="false">IF(COUNTIF(A$2:$A1541,A1541)=1,"","重复")</f>
        <v/>
      </c>
      <c r="P1541" s="8" t="str">
        <f aca="false">IF(COUNTIF($B$2:B1541,B1541)=1,"","重复")</f>
        <v/>
      </c>
      <c r="Q1541" s="8" t="str">
        <f aca="false">IF(COUNTIF($C$2:C1541,C1541)=1,"","重复")</f>
        <v/>
      </c>
    </row>
    <row r="1542" customFormat="false" ht="14.25" hidden="false" customHeight="false" outlineLevel="0" collapsed="false">
      <c r="A1542" s="1" t="s">
        <v>4511</v>
      </c>
      <c r="B1542" s="9" t="s">
        <v>4512</v>
      </c>
      <c r="C1542" s="1" t="s">
        <v>4513</v>
      </c>
      <c r="D1542" s="1" t="n">
        <v>2</v>
      </c>
      <c r="E1542" s="9"/>
      <c r="F1542" s="7" t="s">
        <v>27</v>
      </c>
      <c r="G1542" s="1" t="n">
        <v>4.49</v>
      </c>
      <c r="H1542" s="9" t="n">
        <v>2.962</v>
      </c>
      <c r="I1542" s="9" t="n">
        <v>2.667</v>
      </c>
      <c r="J1542" s="1" t="n">
        <v>3.373</v>
      </c>
      <c r="K1542" s="1" t="n">
        <v>2445</v>
      </c>
      <c r="L1542" s="9" t="n">
        <v>2033</v>
      </c>
      <c r="M1542" s="9" t="n">
        <v>1670</v>
      </c>
      <c r="N1542" s="1" t="n">
        <v>2049.33333333333</v>
      </c>
      <c r="O1542" s="8" t="str">
        <f aca="false">IF(COUNTIF(A$2:$A1542,A1542)=1,"","重复")</f>
        <v/>
      </c>
      <c r="P1542" s="8" t="str">
        <f aca="false">IF(COUNTIF($B$2:B1542,B1542)=1,"","重复")</f>
        <v/>
      </c>
      <c r="Q1542" s="8" t="str">
        <f aca="false">IF(COUNTIF($C$2:C1542,C1542)=1,"","重复")</f>
        <v/>
      </c>
    </row>
    <row r="1543" customFormat="false" ht="14.25" hidden="false" customHeight="false" outlineLevel="0" collapsed="false">
      <c r="A1543" s="1" t="s">
        <v>4514</v>
      </c>
      <c r="B1543" s="9" t="s">
        <v>4515</v>
      </c>
      <c r="C1543" s="1" t="s">
        <v>4516</v>
      </c>
      <c r="D1543" s="1" t="n">
        <v>2</v>
      </c>
      <c r="E1543" s="9"/>
      <c r="F1543" s="7" t="s">
        <v>27</v>
      </c>
      <c r="G1543" s="1" t="n">
        <v>6</v>
      </c>
      <c r="H1543" s="9" t="n">
        <v>3.933</v>
      </c>
      <c r="I1543" s="9" t="n">
        <v>3.642</v>
      </c>
      <c r="J1543" s="1" t="n">
        <v>4.525</v>
      </c>
      <c r="K1543" s="1" t="n">
        <v>1668</v>
      </c>
      <c r="L1543" s="9" t="n">
        <v>1440</v>
      </c>
      <c r="M1543" s="9" t="n">
        <v>1403</v>
      </c>
      <c r="N1543" s="1" t="n">
        <v>1503.66666666667</v>
      </c>
      <c r="O1543" s="8" t="str">
        <f aca="false">IF(COUNTIF(A$2:$A1543,A1543)=1,"","重复")</f>
        <v/>
      </c>
      <c r="P1543" s="8" t="str">
        <f aca="false">IF(COUNTIF($B$2:B1543,B1543)=1,"","重复")</f>
        <v/>
      </c>
      <c r="Q1543" s="8" t="str">
        <f aca="false">IF(COUNTIF($C$2:C1543,C1543)=1,"","重复")</f>
        <v/>
      </c>
    </row>
    <row r="1544" customFormat="false" ht="14.25" hidden="false" customHeight="false" outlineLevel="0" collapsed="false">
      <c r="A1544" s="1" t="s">
        <v>4517</v>
      </c>
      <c r="B1544" s="9" t="s">
        <v>4518</v>
      </c>
      <c r="C1544" s="1" t="s">
        <v>4519</v>
      </c>
      <c r="D1544" s="1" t="n">
        <v>3</v>
      </c>
      <c r="E1544" s="9"/>
      <c r="F1544" s="7" t="s">
        <v>105</v>
      </c>
      <c r="G1544" s="1" t="n">
        <v>3.4</v>
      </c>
      <c r="H1544" s="9" t="n">
        <v>3.467</v>
      </c>
      <c r="I1544" s="9" t="n">
        <v>3.525</v>
      </c>
      <c r="J1544" s="1" t="n">
        <v>3.464</v>
      </c>
      <c r="K1544" s="1" t="n">
        <v>1228</v>
      </c>
      <c r="L1544" s="9" t="n">
        <v>1207</v>
      </c>
      <c r="M1544" s="9" t="n">
        <v>1124</v>
      </c>
      <c r="N1544" s="1" t="n">
        <v>1186.33333333333</v>
      </c>
      <c r="O1544" s="8" t="str">
        <f aca="false">IF(COUNTIF(A$2:$A1544,A1544)=1,"","重复")</f>
        <v/>
      </c>
      <c r="P1544" s="8" t="str">
        <f aca="false">IF(COUNTIF($B$2:B1544,B1544)=1,"","重复")</f>
        <v/>
      </c>
      <c r="Q1544" s="8" t="str">
        <f aca="false">IF(COUNTIF($C$2:C1544,C1544)=1,"","重复")</f>
        <v/>
      </c>
    </row>
    <row r="1545" customFormat="false" ht="14.25" hidden="false" customHeight="false" outlineLevel="0" collapsed="false">
      <c r="A1545" s="1" t="s">
        <v>4520</v>
      </c>
      <c r="B1545" s="9" t="s">
        <v>4521</v>
      </c>
      <c r="C1545" s="1" t="s">
        <v>4522</v>
      </c>
      <c r="D1545" s="1" t="n">
        <v>2</v>
      </c>
      <c r="E1545" s="9"/>
      <c r="F1545" s="7" t="s">
        <v>98</v>
      </c>
      <c r="G1545" s="1" t="n">
        <v>4.5</v>
      </c>
      <c r="H1545" s="9" t="n">
        <v>2.75</v>
      </c>
      <c r="I1545" s="9" t="n">
        <v>5.222</v>
      </c>
      <c r="J1545" s="1" t="n">
        <v>4.15733333333333</v>
      </c>
      <c r="K1545" s="1" t="n">
        <v>376</v>
      </c>
      <c r="L1545" s="9" t="n">
        <v>377</v>
      </c>
      <c r="M1545" s="9" t="n">
        <v>372</v>
      </c>
      <c r="N1545" s="1" t="n">
        <v>375</v>
      </c>
      <c r="O1545" s="8" t="str">
        <f aca="false">IF(COUNTIF(A$2:$A1545,A1545)=1,"","重复")</f>
        <v/>
      </c>
      <c r="P1545" s="8" t="str">
        <f aca="false">IF(COUNTIF($B$2:B1545,B1545)=1,"","重复")</f>
        <v/>
      </c>
      <c r="Q1545" s="8" t="str">
        <f aca="false">IF(COUNTIF($C$2:C1545,C1545)=1,"","重复")</f>
        <v/>
      </c>
    </row>
    <row r="1546" customFormat="false" ht="14.25" hidden="false" customHeight="false" outlineLevel="0" collapsed="false">
      <c r="A1546" s="1" t="s">
        <v>4523</v>
      </c>
      <c r="B1546" s="9" t="s">
        <v>4524</v>
      </c>
      <c r="C1546" s="1" t="s">
        <v>4525</v>
      </c>
      <c r="D1546" s="1" t="n">
        <v>2</v>
      </c>
      <c r="E1546" s="9"/>
      <c r="F1546" s="7" t="s">
        <v>27</v>
      </c>
      <c r="G1546" s="1" t="n">
        <v>5</v>
      </c>
      <c r="H1546" s="9" t="n">
        <v>3.696</v>
      </c>
      <c r="I1546" s="9" t="n">
        <v>2.926</v>
      </c>
      <c r="J1546" s="1" t="n">
        <v>3.874</v>
      </c>
      <c r="K1546" s="1" t="n">
        <v>906</v>
      </c>
      <c r="L1546" s="9" t="n">
        <v>824</v>
      </c>
      <c r="M1546" s="9" t="n">
        <v>736</v>
      </c>
      <c r="N1546" s="1" t="n">
        <v>822</v>
      </c>
      <c r="O1546" s="8" t="str">
        <f aca="false">IF(COUNTIF(A$2:$A1546,A1546)=1,"","重复")</f>
        <v/>
      </c>
      <c r="P1546" s="8" t="str">
        <f aca="false">IF(COUNTIF($B$2:B1546,B1546)=1,"","重复")</f>
        <v/>
      </c>
      <c r="Q1546" s="8" t="str">
        <f aca="false">IF(COUNTIF($C$2:C1546,C1546)=1,"","重复")</f>
        <v/>
      </c>
    </row>
    <row r="1547" customFormat="false" ht="14.25" hidden="false" customHeight="false" outlineLevel="0" collapsed="false">
      <c r="A1547" s="1" t="s">
        <v>4526</v>
      </c>
      <c r="B1547" s="9" t="s">
        <v>4527</v>
      </c>
      <c r="C1547" s="1" t="s">
        <v>4528</v>
      </c>
      <c r="D1547" s="1" t="n">
        <v>2</v>
      </c>
      <c r="E1547" s="9"/>
      <c r="F1547" s="7" t="s">
        <v>27</v>
      </c>
      <c r="G1547" s="1" t="n">
        <v>3.707</v>
      </c>
      <c r="H1547" s="9" t="n">
        <v>5</v>
      </c>
      <c r="I1547" s="9" t="n">
        <v>3.543</v>
      </c>
      <c r="J1547" s="1" t="n">
        <v>4.08333333333333</v>
      </c>
      <c r="K1547" s="1" t="n">
        <v>1767</v>
      </c>
      <c r="L1547" s="9" t="n">
        <v>1695</v>
      </c>
      <c r="M1547" s="9" t="n">
        <v>1705</v>
      </c>
      <c r="N1547" s="1" t="n">
        <v>1722.33333333333</v>
      </c>
      <c r="O1547" s="8" t="str">
        <f aca="false">IF(COUNTIF(A$2:$A1547,A1547)=1,"","重复")</f>
        <v/>
      </c>
      <c r="P1547" s="8" t="str">
        <f aca="false">IF(COUNTIF($B$2:B1547,B1547)=1,"","重复")</f>
        <v/>
      </c>
      <c r="Q1547" s="8" t="str">
        <f aca="false">IF(COUNTIF($C$2:C1547,C1547)=1,"","重复")</f>
        <v/>
      </c>
    </row>
    <row r="1548" customFormat="false" ht="14.25" hidden="false" customHeight="false" outlineLevel="0" collapsed="false">
      <c r="A1548" s="1" t="s">
        <v>4529</v>
      </c>
      <c r="B1548" s="9" t="s">
        <v>4530</v>
      </c>
      <c r="C1548" s="1" t="s">
        <v>4531</v>
      </c>
      <c r="D1548" s="1" t="n">
        <v>4</v>
      </c>
      <c r="E1548" s="9"/>
      <c r="F1548" s="7" t="s">
        <v>27</v>
      </c>
      <c r="G1548" s="1" t="n">
        <v>0.825</v>
      </c>
      <c r="H1548" s="9" t="n">
        <v>0.798</v>
      </c>
      <c r="I1548" s="9" t="n">
        <v>0.69</v>
      </c>
      <c r="J1548" s="1" t="n">
        <v>0.771</v>
      </c>
      <c r="K1548" s="1" t="n">
        <v>649</v>
      </c>
      <c r="L1548" s="9" t="n">
        <v>523</v>
      </c>
      <c r="M1548" s="9" t="n">
        <v>501</v>
      </c>
      <c r="N1548" s="1" t="n">
        <v>557.666666666667</v>
      </c>
      <c r="O1548" s="8" t="str">
        <f aca="false">IF(COUNTIF(A$2:$A1548,A1548)=1,"","重复")</f>
        <v/>
      </c>
      <c r="P1548" s="8" t="str">
        <f aca="false">IF(COUNTIF($B$2:B1548,B1548)=1,"","重复")</f>
        <v/>
      </c>
      <c r="Q1548" s="8" t="str">
        <f aca="false">IF(COUNTIF($C$2:C1548,C1548)=1,"","重复")</f>
        <v/>
      </c>
    </row>
    <row r="1549" customFormat="false" ht="14.25" hidden="false" customHeight="false" outlineLevel="0" collapsed="false">
      <c r="A1549" s="1" t="s">
        <v>4532</v>
      </c>
      <c r="B1549" s="9" t="s">
        <v>4533</v>
      </c>
      <c r="C1549" s="1" t="s">
        <v>4534</v>
      </c>
      <c r="D1549" s="1" t="n">
        <v>4</v>
      </c>
      <c r="E1549" s="9"/>
      <c r="F1549" s="7" t="s">
        <v>56</v>
      </c>
      <c r="G1549" s="1" t="n">
        <v>0.778</v>
      </c>
      <c r="H1549" s="9" t="n">
        <v>0.936</v>
      </c>
      <c r="I1549" s="9" t="n">
        <v>0.924</v>
      </c>
      <c r="J1549" s="1" t="n">
        <v>0.879333333333333</v>
      </c>
      <c r="K1549" s="1" t="n">
        <v>760</v>
      </c>
      <c r="L1549" s="9" t="n">
        <v>765</v>
      </c>
      <c r="M1549" s="9" t="n">
        <v>720</v>
      </c>
      <c r="N1549" s="1" t="n">
        <v>748.333333333333</v>
      </c>
      <c r="O1549" s="8" t="str">
        <f aca="false">IF(COUNTIF(A$2:$A1549,A1549)=1,"","重复")</f>
        <v/>
      </c>
      <c r="P1549" s="8" t="str">
        <f aca="false">IF(COUNTIF($B$2:B1549,B1549)=1,"","重复")</f>
        <v/>
      </c>
      <c r="Q1549" s="8" t="str">
        <f aca="false">IF(COUNTIF($C$2:C1549,C1549)=1,"","重复")</f>
        <v/>
      </c>
    </row>
    <row r="1550" customFormat="false" ht="14.25" hidden="false" customHeight="false" outlineLevel="0" collapsed="false">
      <c r="A1550" s="1" t="s">
        <v>4535</v>
      </c>
      <c r="B1550" s="9" t="s">
        <v>4536</v>
      </c>
      <c r="C1550" s="1" t="s">
        <v>4537</v>
      </c>
      <c r="D1550" s="1" t="n">
        <v>3</v>
      </c>
      <c r="E1550" s="9"/>
      <c r="F1550" s="7" t="s">
        <v>115</v>
      </c>
      <c r="G1550" s="1" t="n">
        <v>1.199</v>
      </c>
      <c r="H1550" s="9" t="n">
        <v>1.054</v>
      </c>
      <c r="I1550" s="9" t="n">
        <v>0.866</v>
      </c>
      <c r="J1550" s="1" t="n">
        <v>1.03966666666667</v>
      </c>
      <c r="K1550" s="1" t="n">
        <v>1918</v>
      </c>
      <c r="L1550" s="9" t="n">
        <v>1584</v>
      </c>
      <c r="M1550" s="9" t="n">
        <v>1287</v>
      </c>
      <c r="N1550" s="1" t="n">
        <v>1596.33333333333</v>
      </c>
      <c r="O1550" s="8" t="str">
        <f aca="false">IF(COUNTIF(A$2:$A1550,A1550)=1,"","重复")</f>
        <v/>
      </c>
      <c r="P1550" s="8" t="str">
        <f aca="false">IF(COUNTIF($B$2:B1550,B1550)=1,"","重复")</f>
        <v/>
      </c>
      <c r="Q1550" s="8" t="str">
        <f aca="false">IF(COUNTIF($C$2:C1550,C1550)=1,"","重复")</f>
        <v/>
      </c>
    </row>
    <row r="1551" customFormat="false" ht="14.25" hidden="false" customHeight="false" outlineLevel="0" collapsed="false">
      <c r="A1551" s="1" t="s">
        <v>4538</v>
      </c>
      <c r="B1551" s="9" t="s">
        <v>4539</v>
      </c>
      <c r="C1551" s="1" t="s">
        <v>4540</v>
      </c>
      <c r="D1551" s="1" t="n">
        <v>3</v>
      </c>
      <c r="E1551" s="9"/>
      <c r="F1551" s="7" t="s">
        <v>115</v>
      </c>
      <c r="G1551" s="1" t="n">
        <v>1.153</v>
      </c>
      <c r="H1551" s="9" t="n">
        <v>0.925</v>
      </c>
      <c r="I1551" s="9" t="n">
        <v>0.958</v>
      </c>
      <c r="J1551" s="1" t="n">
        <v>1.012</v>
      </c>
      <c r="K1551" s="1" t="n">
        <v>10520</v>
      </c>
      <c r="L1551" s="9" t="n">
        <v>9127</v>
      </c>
      <c r="M1551" s="9" t="n">
        <v>8945</v>
      </c>
      <c r="N1551" s="1" t="n">
        <v>9530.66666666667</v>
      </c>
      <c r="O1551" s="8" t="str">
        <f aca="false">IF(COUNTIF(A$2:$A1551,A1551)=1,"","重复")</f>
        <v/>
      </c>
      <c r="P1551" s="8" t="str">
        <f aca="false">IF(COUNTIF($B$2:B1551,B1551)=1,"","重复")</f>
        <v/>
      </c>
      <c r="Q1551" s="8" t="str">
        <f aca="false">IF(COUNTIF($C$2:C1551,C1551)=1,"","重复")</f>
        <v/>
      </c>
    </row>
    <row r="1552" customFormat="false" ht="14.25" hidden="false" customHeight="false" outlineLevel="0" collapsed="false">
      <c r="A1552" s="1" t="s">
        <v>4541</v>
      </c>
      <c r="B1552" s="9" t="s">
        <v>4541</v>
      </c>
      <c r="C1552" s="1" t="s">
        <v>4542</v>
      </c>
      <c r="D1552" s="1" t="n">
        <v>4</v>
      </c>
      <c r="E1552" s="9"/>
      <c r="F1552" s="7" t="s">
        <v>105</v>
      </c>
      <c r="G1552" s="1" t="n">
        <v>0.421</v>
      </c>
      <c r="H1552" s="9" t="n">
        <v>0.594</v>
      </c>
      <c r="I1552" s="9" t="n">
        <v>0.327</v>
      </c>
      <c r="J1552" s="1" t="n">
        <v>0.447333333333333</v>
      </c>
      <c r="K1552" s="1" t="n">
        <v>1294</v>
      </c>
      <c r="L1552" s="9" t="n">
        <v>1312</v>
      </c>
      <c r="M1552" s="9" t="n">
        <v>1048</v>
      </c>
      <c r="N1552" s="1" t="n">
        <v>1218</v>
      </c>
      <c r="O1552" s="8" t="str">
        <f aca="false">IF(COUNTIF(A$2:$A1552,A1552)=1,"","重复")</f>
        <v/>
      </c>
      <c r="P1552" s="8" t="str">
        <f aca="false">IF(COUNTIF($B$2:B1552,B1552)=1,"","重复")</f>
        <v/>
      </c>
      <c r="Q1552" s="8" t="str">
        <f aca="false">IF(COUNTIF($C$2:C1552,C1552)=1,"","重复")</f>
        <v/>
      </c>
    </row>
    <row r="1553" customFormat="false" ht="14.25" hidden="false" customHeight="false" outlineLevel="0" collapsed="false">
      <c r="A1553" s="1" t="s">
        <v>4543</v>
      </c>
      <c r="B1553" s="9" t="s">
        <v>4543</v>
      </c>
      <c r="C1553" s="1" t="s">
        <v>4544</v>
      </c>
      <c r="D1553" s="1" t="n">
        <v>3</v>
      </c>
      <c r="E1553" s="9"/>
      <c r="F1553" s="7" t="s">
        <v>105</v>
      </c>
      <c r="G1553" s="1" t="n">
        <v>2.162</v>
      </c>
      <c r="H1553" s="9" t="n">
        <v>1.765</v>
      </c>
      <c r="I1553" s="9" t="n">
        <v>1.821</v>
      </c>
      <c r="J1553" s="1" t="n">
        <v>1.916</v>
      </c>
      <c r="K1553" s="1" t="n">
        <v>2362</v>
      </c>
      <c r="L1553" s="9" t="n">
        <v>2013</v>
      </c>
      <c r="M1553" s="9" t="n">
        <v>2128</v>
      </c>
      <c r="N1553" s="1" t="n">
        <v>2167.66666666667</v>
      </c>
      <c r="O1553" s="8" t="str">
        <f aca="false">IF(COUNTIF(A$2:$A1553,A1553)=1,"","重复")</f>
        <v/>
      </c>
      <c r="P1553" s="8" t="str">
        <f aca="false">IF(COUNTIF($B$2:B1553,B1553)=1,"","重复")</f>
        <v/>
      </c>
      <c r="Q1553" s="8" t="str">
        <f aca="false">IF(COUNTIF($C$2:C1553,C1553)=1,"","重复")</f>
        <v/>
      </c>
    </row>
    <row r="1554" customFormat="false" ht="14.25" hidden="false" customHeight="false" outlineLevel="0" collapsed="false">
      <c r="A1554" s="1" t="s">
        <v>4545</v>
      </c>
      <c r="B1554" s="9" t="s">
        <v>4545</v>
      </c>
      <c r="C1554" s="1" t="s">
        <v>4546</v>
      </c>
      <c r="D1554" s="1" t="n">
        <v>4</v>
      </c>
      <c r="E1554" s="9"/>
      <c r="F1554" s="7" t="s">
        <v>98</v>
      </c>
      <c r="G1554" s="1" t="n">
        <v>0.927</v>
      </c>
      <c r="H1554" s="9" t="n">
        <v>0.762</v>
      </c>
      <c r="I1554" s="9" t="n">
        <v>1.023</v>
      </c>
      <c r="J1554" s="1" t="n">
        <v>0.904</v>
      </c>
      <c r="K1554" s="1" t="n">
        <v>1393</v>
      </c>
      <c r="L1554" s="9" t="n">
        <v>1146</v>
      </c>
      <c r="M1554" s="9" t="n">
        <v>1422</v>
      </c>
      <c r="N1554" s="1" t="n">
        <v>1320.33333333333</v>
      </c>
      <c r="O1554" s="8" t="str">
        <f aca="false">IF(COUNTIF(A$2:$A1554,A1554)=1,"","重复")</f>
        <v/>
      </c>
      <c r="P1554" s="8" t="str">
        <f aca="false">IF(COUNTIF($B$2:B1554,B1554)=1,"","重复")</f>
        <v/>
      </c>
      <c r="Q1554" s="8" t="str">
        <f aca="false">IF(COUNTIF($C$2:C1554,C1554)=1,"","重复")</f>
        <v/>
      </c>
    </row>
    <row r="1555" customFormat="false" ht="14.25" hidden="false" customHeight="false" outlineLevel="0" collapsed="false">
      <c r="A1555" s="1" t="s">
        <v>4547</v>
      </c>
      <c r="B1555" s="9" t="s">
        <v>4547</v>
      </c>
      <c r="C1555" s="1" t="s">
        <v>4548</v>
      </c>
      <c r="D1555" s="1" t="n">
        <v>4</v>
      </c>
      <c r="E1555" s="9"/>
      <c r="F1555" s="7" t="s">
        <v>105</v>
      </c>
      <c r="G1555" s="1" t="n">
        <v>1.138</v>
      </c>
      <c r="H1555" s="9" t="n">
        <v>0.897</v>
      </c>
      <c r="I1555" s="9" t="n">
        <v>0.944</v>
      </c>
      <c r="J1555" s="1" t="n">
        <v>0.993</v>
      </c>
      <c r="K1555" s="1" t="n">
        <v>651</v>
      </c>
      <c r="L1555" s="9" t="n">
        <v>595</v>
      </c>
      <c r="M1555" s="9" t="n">
        <v>688</v>
      </c>
      <c r="N1555" s="1" t="n">
        <v>644.666666666667</v>
      </c>
      <c r="O1555" s="8" t="str">
        <f aca="false">IF(COUNTIF(A$2:$A1555,A1555)=1,"","重复")</f>
        <v/>
      </c>
      <c r="P1555" s="8" t="str">
        <f aca="false">IF(COUNTIF($B$2:B1555,B1555)=1,"","重复")</f>
        <v/>
      </c>
      <c r="Q1555" s="8" t="str">
        <f aca="false">IF(COUNTIF($C$2:C1555,C1555)=1,"","重复")</f>
        <v/>
      </c>
    </row>
    <row r="1556" customFormat="false" ht="14.25" hidden="false" customHeight="false" outlineLevel="0" collapsed="false">
      <c r="A1556" s="1" t="s">
        <v>4549</v>
      </c>
      <c r="B1556" s="9" t="s">
        <v>4550</v>
      </c>
      <c r="C1556" s="1" t="s">
        <v>4551</v>
      </c>
      <c r="D1556" s="1" t="n">
        <v>4</v>
      </c>
      <c r="E1556" s="9"/>
      <c r="F1556" s="7" t="s">
        <v>105</v>
      </c>
      <c r="G1556" s="1" t="n">
        <v>0.491</v>
      </c>
      <c r="H1556" s="9" t="n">
        <v>0.54</v>
      </c>
      <c r="I1556" s="9" t="n">
        <v>0.64</v>
      </c>
      <c r="J1556" s="1" t="n">
        <v>0.557</v>
      </c>
      <c r="K1556" s="1" t="n">
        <v>211</v>
      </c>
      <c r="L1556" s="9" t="n">
        <v>184</v>
      </c>
      <c r="M1556" s="9" t="n">
        <v>204</v>
      </c>
      <c r="N1556" s="1" t="n">
        <v>199.666666666667</v>
      </c>
      <c r="O1556" s="8" t="str">
        <f aca="false">IF(COUNTIF(A$2:$A1556,A1556)=1,"","重复")</f>
        <v/>
      </c>
      <c r="P1556" s="8" t="str">
        <f aca="false">IF(COUNTIF($B$2:B1556,B1556)=1,"","重复")</f>
        <v/>
      </c>
      <c r="Q1556" s="8" t="str">
        <f aca="false">IF(COUNTIF($C$2:C1556,C1556)=1,"","重复")</f>
        <v/>
      </c>
    </row>
    <row r="1557" customFormat="false" ht="14.25" hidden="false" customHeight="false" outlineLevel="0" collapsed="false">
      <c r="A1557" s="1" t="s">
        <v>4552</v>
      </c>
      <c r="B1557" s="9" t="s">
        <v>4553</v>
      </c>
      <c r="C1557" s="1" t="s">
        <v>4554</v>
      </c>
      <c r="D1557" s="1" t="n">
        <v>4</v>
      </c>
      <c r="E1557" s="9"/>
      <c r="F1557" s="7" t="s">
        <v>105</v>
      </c>
      <c r="G1557" s="1" t="n">
        <v>0.721</v>
      </c>
      <c r="H1557" s="9" t="n">
        <v>0.439</v>
      </c>
      <c r="I1557" s="9" t="n">
        <v>0.603</v>
      </c>
      <c r="J1557" s="1" t="n">
        <v>0.587666666666667</v>
      </c>
      <c r="K1557" s="1" t="n">
        <v>163</v>
      </c>
      <c r="L1557" s="9" t="n">
        <v>148</v>
      </c>
      <c r="M1557" s="9" t="n">
        <v>134</v>
      </c>
      <c r="N1557" s="1" t="n">
        <v>148.333333333333</v>
      </c>
      <c r="O1557" s="8" t="str">
        <f aca="false">IF(COUNTIF(A$2:$A1557,A1557)=1,"","重复")</f>
        <v/>
      </c>
      <c r="P1557" s="8" t="str">
        <f aca="false">IF(COUNTIF($B$2:B1557,B1557)=1,"","重复")</f>
        <v/>
      </c>
      <c r="Q1557" s="8" t="str">
        <f aca="false">IF(COUNTIF($C$2:C1557,C1557)=1,"","重复")</f>
        <v/>
      </c>
    </row>
    <row r="1558" customFormat="false" ht="14.25" hidden="false" customHeight="false" outlineLevel="0" collapsed="false">
      <c r="A1558" s="1" t="s">
        <v>4555</v>
      </c>
      <c r="B1558" s="9" t="s">
        <v>4556</v>
      </c>
      <c r="C1558" s="1" t="s">
        <v>4557</v>
      </c>
      <c r="D1558" s="1" t="n">
        <v>4</v>
      </c>
      <c r="E1558" s="9"/>
      <c r="F1558" s="7" t="s">
        <v>105</v>
      </c>
      <c r="G1558" s="1" t="n">
        <v>0.469</v>
      </c>
      <c r="H1558" s="9" t="n">
        <v>0.418</v>
      </c>
      <c r="I1558" s="9" t="n">
        <v>0.25</v>
      </c>
      <c r="J1558" s="1" t="n">
        <v>0.379</v>
      </c>
      <c r="K1558" s="1" t="n">
        <v>122</v>
      </c>
      <c r="L1558" s="9" t="n">
        <v>110</v>
      </c>
      <c r="M1558" s="9" t="n">
        <v>92</v>
      </c>
      <c r="N1558" s="1" t="n">
        <v>108</v>
      </c>
      <c r="O1558" s="8" t="str">
        <f aca="false">IF(COUNTIF(A$2:$A1558,A1558)=1,"","重复")</f>
        <v/>
      </c>
      <c r="P1558" s="8" t="str">
        <f aca="false">IF(COUNTIF($B$2:B1558,B1558)=1,"","重复")</f>
        <v/>
      </c>
      <c r="Q1558" s="8" t="str">
        <f aca="false">IF(COUNTIF($C$2:C1558,C1558)=1,"","重复")</f>
        <v/>
      </c>
    </row>
    <row r="1559" customFormat="false" ht="14.25" hidden="false" customHeight="false" outlineLevel="0" collapsed="false">
      <c r="A1559" s="1" t="s">
        <v>4558</v>
      </c>
      <c r="B1559" s="9" t="s">
        <v>4559</v>
      </c>
      <c r="C1559" s="1" t="s">
        <v>4560</v>
      </c>
      <c r="D1559" s="1" t="n">
        <v>2</v>
      </c>
      <c r="F1559" s="7" t="s">
        <v>56</v>
      </c>
      <c r="G1559" s="1" t="n">
        <v>4.339</v>
      </c>
      <c r="H1559" s="9" t="n">
        <v>3.551</v>
      </c>
      <c r="I1559" s="9" t="n">
        <v>2.856</v>
      </c>
      <c r="J1559" s="1" t="n">
        <v>3.582</v>
      </c>
      <c r="K1559" s="1" t="n">
        <v>3390</v>
      </c>
      <c r="L1559" s="9" t="n">
        <v>1859</v>
      </c>
      <c r="M1559" s="9" t="n">
        <v>954</v>
      </c>
      <c r="N1559" s="1" t="n">
        <v>2067.66666666667</v>
      </c>
      <c r="O1559" s="8" t="str">
        <f aca="false">IF(COUNTIF(A$2:$A1559,A1559)=1,"","重复")</f>
        <v/>
      </c>
      <c r="P1559" s="8" t="str">
        <f aca="false">IF(COUNTIF($B$2:B1559,B1559)=1,"","重复")</f>
        <v/>
      </c>
      <c r="Q1559" s="8" t="str">
        <f aca="false">IF(COUNTIF($C$2:C1559,C1559)=1,"","重复")</f>
        <v/>
      </c>
    </row>
    <row r="1560" customFormat="false" ht="14.25" hidden="false" customHeight="false" outlineLevel="0" collapsed="false">
      <c r="A1560" s="1" t="s">
        <v>4561</v>
      </c>
      <c r="B1560" s="9" t="s">
        <v>4562</v>
      </c>
      <c r="C1560" s="1" t="s">
        <v>4563</v>
      </c>
      <c r="D1560" s="1" t="n">
        <v>4</v>
      </c>
      <c r="E1560" s="9"/>
      <c r="F1560" s="7" t="s">
        <v>98</v>
      </c>
      <c r="G1560" s="1" t="n">
        <v>0.863</v>
      </c>
      <c r="H1560" s="9" t="n">
        <v>0.833</v>
      </c>
      <c r="I1560" s="9" t="n">
        <v>0.77</v>
      </c>
      <c r="J1560" s="1" t="n">
        <v>0.822</v>
      </c>
      <c r="K1560" s="1" t="n">
        <v>1475</v>
      </c>
      <c r="L1560" s="9" t="n">
        <v>1306</v>
      </c>
      <c r="M1560" s="9" t="n">
        <v>1188</v>
      </c>
      <c r="N1560" s="1" t="n">
        <v>1323</v>
      </c>
      <c r="O1560" s="8" t="str">
        <f aca="false">IF(COUNTIF(A$2:$A1560,A1560)=1,"","重复")</f>
        <v/>
      </c>
      <c r="P1560" s="8" t="str">
        <f aca="false">IF(COUNTIF($B$2:B1560,B1560)=1,"","重复")</f>
        <v/>
      </c>
      <c r="Q1560" s="8" t="str">
        <f aca="false">IF(COUNTIF($C$2:C1560,C1560)=1,"","重复")</f>
        <v/>
      </c>
    </row>
    <row r="1561" customFormat="false" ht="14.25" hidden="false" customHeight="false" outlineLevel="0" collapsed="false">
      <c r="A1561" s="1" t="s">
        <v>4564</v>
      </c>
      <c r="B1561" s="9" t="s">
        <v>4565</v>
      </c>
      <c r="C1561" s="1" t="s">
        <v>4566</v>
      </c>
      <c r="D1561" s="1" t="n">
        <v>4</v>
      </c>
      <c r="E1561" s="9"/>
      <c r="F1561" s="7" t="s">
        <v>98</v>
      </c>
      <c r="G1561" s="1" t="n">
        <v>0.358</v>
      </c>
      <c r="H1561" s="9" t="n">
        <v>0.581</v>
      </c>
      <c r="I1561" s="9" t="n">
        <v>0.496</v>
      </c>
      <c r="J1561" s="1" t="n">
        <v>0.478333333333333</v>
      </c>
      <c r="K1561" s="1" t="n">
        <v>1534</v>
      </c>
      <c r="L1561" s="9" t="n">
        <v>1675</v>
      </c>
      <c r="M1561" s="9" t="n">
        <v>1715</v>
      </c>
      <c r="N1561" s="1" t="n">
        <v>1641.33333333333</v>
      </c>
      <c r="O1561" s="8" t="str">
        <f aca="false">IF(COUNTIF(A$2:$A1561,A1561)=1,"","重复")</f>
        <v/>
      </c>
      <c r="P1561" s="8" t="str">
        <f aca="false">IF(COUNTIF($B$2:B1561,B1561)=1,"","重复")</f>
        <v/>
      </c>
      <c r="Q1561" s="8" t="str">
        <f aca="false">IF(COUNTIF($C$2:C1561,C1561)=1,"","重复")</f>
        <v/>
      </c>
    </row>
    <row r="1562" customFormat="false" ht="14.25" hidden="false" customHeight="false" outlineLevel="0" collapsed="false">
      <c r="A1562" s="1" t="s">
        <v>4567</v>
      </c>
      <c r="B1562" s="9" t="s">
        <v>4567</v>
      </c>
      <c r="C1562" s="1" t="s">
        <v>4568</v>
      </c>
      <c r="D1562" s="1" t="n">
        <v>2</v>
      </c>
      <c r="F1562" s="7" t="s">
        <v>56</v>
      </c>
      <c r="G1562" s="1" t="n">
        <v>3.729</v>
      </c>
      <c r="H1562" s="9" t="n">
        <v>3.508</v>
      </c>
      <c r="I1562" s="9" t="n">
        <v>2.596</v>
      </c>
      <c r="J1562" s="1" t="n">
        <v>3.27766666666667</v>
      </c>
      <c r="K1562" s="1" t="n">
        <v>1757</v>
      </c>
      <c r="L1562" s="9" t="n">
        <v>1351</v>
      </c>
      <c r="M1562" s="9" t="n">
        <v>808</v>
      </c>
      <c r="N1562" s="1" t="n">
        <v>1305.33333333333</v>
      </c>
      <c r="O1562" s="8" t="str">
        <f aca="false">IF(COUNTIF(A$2:$A1562,A1562)=1,"","重复")</f>
        <v/>
      </c>
      <c r="P1562" s="8" t="str">
        <f aca="false">IF(COUNTIF($B$2:B1562,B1562)=1,"","重复")</f>
        <v/>
      </c>
      <c r="Q1562" s="8" t="str">
        <f aca="false">IF(COUNTIF($C$2:C1562,C1562)=1,"","重复")</f>
        <v/>
      </c>
    </row>
    <row r="1563" customFormat="false" ht="14.25" hidden="false" customHeight="false" outlineLevel="0" collapsed="false">
      <c r="A1563" s="1" t="s">
        <v>4569</v>
      </c>
      <c r="B1563" s="9" t="s">
        <v>4570</v>
      </c>
      <c r="C1563" s="1" t="s">
        <v>4571</v>
      </c>
      <c r="D1563" s="1" t="n">
        <v>4</v>
      </c>
      <c r="E1563" s="9"/>
      <c r="F1563" s="7" t="s">
        <v>115</v>
      </c>
      <c r="G1563" s="1" t="n">
        <v>0.193</v>
      </c>
      <c r="H1563" s="9" t="n">
        <v>0.208</v>
      </c>
      <c r="I1563" s="9" t="n">
        <v>0.046</v>
      </c>
      <c r="J1563" s="1" t="n">
        <v>0.149</v>
      </c>
      <c r="K1563" s="1" t="n">
        <v>210</v>
      </c>
      <c r="L1563" s="9" t="n">
        <v>209</v>
      </c>
      <c r="M1563" s="9" t="n">
        <v>73</v>
      </c>
      <c r="N1563" s="1" t="n">
        <v>164</v>
      </c>
      <c r="O1563" s="8" t="str">
        <f aca="false">IF(COUNTIF(A$2:$A1563,A1563)=1,"","重复")</f>
        <v/>
      </c>
      <c r="P1563" s="8" t="str">
        <f aca="false">IF(COUNTIF($B$2:B1563,B1563)=1,"","重复")</f>
        <v/>
      </c>
      <c r="Q1563" s="8" t="str">
        <f aca="false">IF(COUNTIF($C$2:C1563,C1563)=1,"","重复")</f>
        <v/>
      </c>
    </row>
    <row r="1564" customFormat="false" ht="14.25" hidden="false" customHeight="false" outlineLevel="0" collapsed="false">
      <c r="A1564" s="1" t="s">
        <v>4572</v>
      </c>
      <c r="B1564" s="1" t="s">
        <v>4573</v>
      </c>
      <c r="C1564" s="1" t="s">
        <v>4574</v>
      </c>
      <c r="D1564" s="1" t="n">
        <v>4</v>
      </c>
      <c r="F1564" s="7" t="s">
        <v>27</v>
      </c>
      <c r="G1564" s="1" t="n">
        <v>2.016</v>
      </c>
      <c r="H1564" s="9" t="n">
        <v>1.844</v>
      </c>
      <c r="J1564" s="1" t="n">
        <v>1.28666666666667</v>
      </c>
      <c r="K1564" s="1" t="n">
        <v>547</v>
      </c>
      <c r="L1564" s="9" t="n">
        <v>389</v>
      </c>
      <c r="N1564" s="1" t="n">
        <v>312</v>
      </c>
      <c r="O1564" s="8" t="str">
        <f aca="false">IF(COUNTIF(A$2:$A1564,A1564)=1,"","重复")</f>
        <v/>
      </c>
      <c r="P1564" s="8" t="str">
        <f aca="false">IF(COUNTIF($B$2:B1564,B1564)=1,"","重复")</f>
        <v/>
      </c>
      <c r="Q1564" s="8" t="str">
        <f aca="false">IF(COUNTIF($C$2:C1564,C1564)=1,"","重复")</f>
        <v/>
      </c>
    </row>
    <row r="1565" customFormat="false" ht="14.25" hidden="false" customHeight="false" outlineLevel="0" collapsed="false">
      <c r="A1565" s="1" t="s">
        <v>4575</v>
      </c>
      <c r="B1565" s="1" t="s">
        <v>4576</v>
      </c>
      <c r="C1565" s="1" t="s">
        <v>4577</v>
      </c>
      <c r="D1565" s="1" t="n">
        <v>4</v>
      </c>
      <c r="F1565" s="10" t="s">
        <v>56</v>
      </c>
      <c r="G1565" s="1" t="n">
        <v>1.5</v>
      </c>
      <c r="J1565" s="1" t="n">
        <v>0.5</v>
      </c>
      <c r="K1565" s="1" t="n">
        <v>47</v>
      </c>
      <c r="L1565" s="9" t="n">
        <v>7</v>
      </c>
      <c r="N1565" s="1" t="n">
        <v>18</v>
      </c>
      <c r="O1565" s="8" t="str">
        <f aca="false">IF(COUNTIF(A$2:$A1565,A1565)=1,"","重复")</f>
        <v/>
      </c>
      <c r="P1565" s="8" t="str">
        <f aca="false">IF(COUNTIF($B$2:B1565,B1565)=1,"","重复")</f>
        <v/>
      </c>
      <c r="Q1565" s="8" t="str">
        <f aca="false">IF(COUNTIF($C$2:C1565,C1565)=1,"","重复")</f>
        <v/>
      </c>
    </row>
    <row r="1566" customFormat="false" ht="14.25" hidden="false" customHeight="false" outlineLevel="0" collapsed="false">
      <c r="A1566" s="1" t="s">
        <v>4578</v>
      </c>
      <c r="B1566" s="9" t="s">
        <v>4579</v>
      </c>
      <c r="C1566" s="1" t="s">
        <v>4580</v>
      </c>
      <c r="D1566" s="1" t="n">
        <v>4</v>
      </c>
      <c r="F1566" s="7" t="s">
        <v>98</v>
      </c>
      <c r="G1566" s="1" t="n">
        <v>1.184</v>
      </c>
      <c r="H1566" s="9" t="n">
        <v>1</v>
      </c>
      <c r="I1566" s="9" t="n">
        <v>1.117</v>
      </c>
      <c r="J1566" s="1" t="n">
        <v>1.10033333333333</v>
      </c>
      <c r="K1566" s="1" t="n">
        <v>769</v>
      </c>
      <c r="L1566" s="9" t="n">
        <v>491</v>
      </c>
      <c r="M1566" s="9" t="n">
        <v>307</v>
      </c>
      <c r="N1566" s="1" t="n">
        <v>522.333333333333</v>
      </c>
      <c r="O1566" s="8" t="str">
        <f aca="false">IF(COUNTIF(A$2:$A1566,A1566)=1,"","重复")</f>
        <v/>
      </c>
      <c r="P1566" s="8" t="str">
        <f aca="false">IF(COUNTIF($B$2:B1566,B1566)=1,"","重复")</f>
        <v/>
      </c>
      <c r="Q1566" s="8" t="str">
        <f aca="false">IF(COUNTIF($C$2:C1566,C1566)=1,"","重复")</f>
        <v/>
      </c>
    </row>
    <row r="1567" customFormat="false" ht="14.25" hidden="false" customHeight="false" outlineLevel="0" collapsed="false">
      <c r="A1567" s="1" t="s">
        <v>4581</v>
      </c>
      <c r="B1567" s="9" t="s">
        <v>4582</v>
      </c>
      <c r="C1567" s="1" t="s">
        <v>4583</v>
      </c>
      <c r="D1567" s="1" t="n">
        <v>1</v>
      </c>
      <c r="E1567" s="9" t="s">
        <v>55</v>
      </c>
      <c r="F1567" s="7" t="s">
        <v>105</v>
      </c>
      <c r="G1567" s="1" t="n">
        <v>10.988</v>
      </c>
      <c r="H1567" s="9" t="n">
        <v>11.732</v>
      </c>
      <c r="I1567" s="9" t="n">
        <v>11.901</v>
      </c>
      <c r="J1567" s="1" t="n">
        <v>11.5403333333333</v>
      </c>
      <c r="K1567" s="1" t="n">
        <v>28406</v>
      </c>
      <c r="L1567" s="9" t="n">
        <v>26820</v>
      </c>
      <c r="M1567" s="9" t="n">
        <v>25144</v>
      </c>
      <c r="N1567" s="1" t="n">
        <v>26790</v>
      </c>
      <c r="O1567" s="8" t="str">
        <f aca="false">IF(COUNTIF(A$2:$A1567,A1567)=1,"","重复")</f>
        <v/>
      </c>
      <c r="P1567" s="8" t="str">
        <f aca="false">IF(COUNTIF($B$2:B1567,B1567)=1,"","重复")</f>
        <v/>
      </c>
      <c r="Q1567" s="8" t="str">
        <f aca="false">IF(COUNTIF($C$2:C1567,C1567)=1,"","重复")</f>
        <v/>
      </c>
    </row>
    <row r="1568" customFormat="false" ht="14.25" hidden="false" customHeight="false" outlineLevel="0" collapsed="false">
      <c r="A1568" s="1" t="s">
        <v>4584</v>
      </c>
      <c r="B1568" s="9" t="s">
        <v>4585</v>
      </c>
      <c r="C1568" s="1" t="s">
        <v>4586</v>
      </c>
      <c r="D1568" s="1" t="n">
        <v>3</v>
      </c>
      <c r="E1568" s="9"/>
      <c r="F1568" s="7" t="s">
        <v>27</v>
      </c>
      <c r="G1568" s="1" t="n">
        <v>5.677</v>
      </c>
      <c r="H1568" s="9"/>
      <c r="I1568" s="9"/>
      <c r="J1568" s="1" t="n">
        <v>1.89233333333333</v>
      </c>
      <c r="K1568" s="1" t="n">
        <v>1007</v>
      </c>
      <c r="L1568" s="9"/>
      <c r="M1568" s="9"/>
      <c r="N1568" s="1" t="n">
        <v>335.666666666667</v>
      </c>
      <c r="O1568" s="8" t="str">
        <f aca="false">IF(COUNTIF(A$2:$A1568,A1568)=1,"","重复")</f>
        <v/>
      </c>
      <c r="P1568" s="8" t="str">
        <f aca="false">IF(COUNTIF($B$2:B1568,B1568)=1,"","重复")</f>
        <v/>
      </c>
      <c r="Q1568" s="8" t="str">
        <f aca="false">IF(COUNTIF($C$2:C1568,C1568)=1,"","重复")</f>
        <v/>
      </c>
    </row>
    <row r="1569" customFormat="false" ht="14.25" hidden="false" customHeight="false" outlineLevel="0" collapsed="false">
      <c r="A1569" s="1" t="s">
        <v>4587</v>
      </c>
      <c r="B1569" s="9" t="s">
        <v>4588</v>
      </c>
      <c r="C1569" s="1" t="s">
        <v>4589</v>
      </c>
      <c r="D1569" s="1" t="n">
        <v>4</v>
      </c>
      <c r="F1569" s="7" t="s">
        <v>27</v>
      </c>
      <c r="G1569" s="1" t="n">
        <v>1.345</v>
      </c>
      <c r="H1569" s="9" t="n">
        <v>0.231</v>
      </c>
      <c r="I1569" s="9" t="n">
        <v>1.7</v>
      </c>
      <c r="J1569" s="1" t="n">
        <v>1.092</v>
      </c>
      <c r="K1569" s="1" t="n">
        <v>130</v>
      </c>
      <c r="L1569" s="9" t="n">
        <v>108</v>
      </c>
      <c r="M1569" s="9" t="n">
        <v>129</v>
      </c>
      <c r="N1569" s="1" t="n">
        <v>122.333333333333</v>
      </c>
      <c r="O1569" s="8" t="str">
        <f aca="false">IF(COUNTIF(A$2:$A1569,A1569)=1,"","重复")</f>
        <v/>
      </c>
      <c r="P1569" s="8" t="str">
        <f aca="false">IF(COUNTIF($B$2:B1569,B1569)=1,"","重复")</f>
        <v/>
      </c>
      <c r="Q1569" s="8" t="str">
        <f aca="false">IF(COUNTIF($C$2:C1569,C1569)=1,"","重复")</f>
        <v/>
      </c>
    </row>
    <row r="1570" customFormat="false" ht="14.25" hidden="false" customHeight="false" outlineLevel="0" collapsed="false">
      <c r="A1570" s="1" t="s">
        <v>4590</v>
      </c>
      <c r="B1570" s="9" t="s">
        <v>4591</v>
      </c>
      <c r="C1570" s="1" t="s">
        <v>4592</v>
      </c>
      <c r="D1570" s="1" t="n">
        <v>2</v>
      </c>
      <c r="E1570" s="9"/>
      <c r="F1570" s="7" t="s">
        <v>27</v>
      </c>
      <c r="G1570" s="1" t="n">
        <v>5.762</v>
      </c>
      <c r="H1570" s="9" t="n">
        <v>5.416</v>
      </c>
      <c r="I1570" s="9" t="n">
        <v>4.652</v>
      </c>
      <c r="J1570" s="1" t="n">
        <v>5.27666666666667</v>
      </c>
      <c r="K1570" s="1" t="n">
        <v>1170</v>
      </c>
      <c r="L1570" s="9" t="n">
        <v>891</v>
      </c>
      <c r="M1570" s="9" t="n">
        <v>559</v>
      </c>
      <c r="N1570" s="1" t="n">
        <v>873.333333333333</v>
      </c>
      <c r="O1570" s="8" t="str">
        <f aca="false">IF(COUNTIF(A$2:$A1570,A1570)=1,"","重复")</f>
        <v/>
      </c>
      <c r="P1570" s="8" t="str">
        <f aca="false">IF(COUNTIF($B$2:B1570,B1570)=1,"","重复")</f>
        <v/>
      </c>
      <c r="Q1570" s="8" t="str">
        <f aca="false">IF(COUNTIF($C$2:C1570,C1570)=1,"","重复")</f>
        <v/>
      </c>
    </row>
    <row r="1571" customFormat="false" ht="14.25" hidden="false" customHeight="false" outlineLevel="0" collapsed="false">
      <c r="A1571" s="1" t="s">
        <v>4593</v>
      </c>
      <c r="B1571" s="9" t="s">
        <v>4594</v>
      </c>
      <c r="C1571" s="1" t="s">
        <v>4595</v>
      </c>
      <c r="D1571" s="1" t="n">
        <v>2</v>
      </c>
      <c r="F1571" s="7" t="s">
        <v>27</v>
      </c>
      <c r="G1571" s="1" t="n">
        <v>4.274</v>
      </c>
      <c r="H1571" s="9" t="n">
        <v>4.398</v>
      </c>
      <c r="I1571" s="9" t="n">
        <v>4.104</v>
      </c>
      <c r="J1571" s="1" t="n">
        <v>4.25866666666667</v>
      </c>
      <c r="K1571" s="1" t="n">
        <v>1252</v>
      </c>
      <c r="L1571" s="9" t="n">
        <v>872</v>
      </c>
      <c r="M1571" s="9" t="n">
        <v>633</v>
      </c>
      <c r="N1571" s="1" t="n">
        <v>919</v>
      </c>
      <c r="O1571" s="8" t="str">
        <f aca="false">IF(COUNTIF(A$2:$A1571,A1571)=1,"","重复")</f>
        <v/>
      </c>
      <c r="P1571" s="8" t="str">
        <f aca="false">IF(COUNTIF($B$2:B1571,B1571)=1,"","重复")</f>
        <v/>
      </c>
      <c r="Q1571" s="8" t="str">
        <f aca="false">IF(COUNTIF($C$2:C1571,C1571)=1,"","重复")</f>
        <v/>
      </c>
    </row>
    <row r="1572" customFormat="false" ht="14.25" hidden="false" customHeight="false" outlineLevel="0" collapsed="false">
      <c r="A1572" s="1" t="s">
        <v>4596</v>
      </c>
      <c r="B1572" s="9" t="s">
        <v>4597</v>
      </c>
      <c r="C1572" s="1" t="s">
        <v>4598</v>
      </c>
      <c r="D1572" s="1" t="n">
        <v>4</v>
      </c>
      <c r="E1572" s="9"/>
      <c r="F1572" s="7" t="s">
        <v>27</v>
      </c>
      <c r="G1572" s="1" t="n">
        <v>1.208</v>
      </c>
      <c r="H1572" s="9" t="n">
        <v>1.116</v>
      </c>
      <c r="I1572" s="9" t="n">
        <v>1.097</v>
      </c>
      <c r="J1572" s="1" t="n">
        <v>1.14033333333333</v>
      </c>
      <c r="K1572" s="1" t="n">
        <v>2950</v>
      </c>
      <c r="L1572" s="9" t="n">
        <v>2692</v>
      </c>
      <c r="M1572" s="9" t="n">
        <v>2776</v>
      </c>
      <c r="N1572" s="1" t="n">
        <v>2806</v>
      </c>
      <c r="O1572" s="8" t="str">
        <f aca="false">IF(COUNTIF(A$2:$A1572,A1572)=1,"","重复")</f>
        <v/>
      </c>
      <c r="P1572" s="8" t="str">
        <f aca="false">IF(COUNTIF($B$2:B1572,B1572)=1,"","重复")</f>
        <v/>
      </c>
      <c r="Q1572" s="8" t="str">
        <f aca="false">IF(COUNTIF($C$2:C1572,C1572)=1,"","重复")</f>
        <v/>
      </c>
    </row>
    <row r="1573" customFormat="false" ht="14.25" hidden="false" customHeight="false" outlineLevel="0" collapsed="false">
      <c r="A1573" s="1" t="s">
        <v>4599</v>
      </c>
      <c r="B1573" s="9" t="s">
        <v>4600</v>
      </c>
      <c r="C1573" s="1" t="s">
        <v>4601</v>
      </c>
      <c r="D1573" s="1" t="n">
        <v>4</v>
      </c>
      <c r="F1573" s="7" t="s">
        <v>27</v>
      </c>
      <c r="G1573" s="1" t="n">
        <v>3.681</v>
      </c>
      <c r="H1573" s="9"/>
      <c r="I1573" s="9"/>
      <c r="J1573" s="1" t="n">
        <v>1.227</v>
      </c>
      <c r="K1573" s="1" t="n">
        <v>699</v>
      </c>
      <c r="L1573" s="9"/>
      <c r="M1573" s="9"/>
      <c r="N1573" s="1" t="n">
        <v>233</v>
      </c>
      <c r="O1573" s="8" t="str">
        <f aca="false">IF(COUNTIF(A$2:$A1573,A1573)=1,"","重复")</f>
        <v/>
      </c>
      <c r="P1573" s="8" t="str">
        <f aca="false">IF(COUNTIF($B$2:B1573,B1573)=1,"","重复")</f>
        <v/>
      </c>
      <c r="Q1573" s="8" t="str">
        <f aca="false">IF(COUNTIF($C$2:C1573,C1573)=1,"","重复")</f>
        <v/>
      </c>
    </row>
    <row r="1574" customFormat="false" ht="14.25" hidden="false" customHeight="false" outlineLevel="0" collapsed="false">
      <c r="A1574" s="1" t="s">
        <v>4602</v>
      </c>
      <c r="B1574" s="9" t="s">
        <v>4603</v>
      </c>
      <c r="C1574" s="1" t="s">
        <v>4604</v>
      </c>
      <c r="D1574" s="1" t="n">
        <v>3</v>
      </c>
      <c r="E1574" s="9"/>
      <c r="F1574" s="7" t="s">
        <v>105</v>
      </c>
      <c r="G1574" s="1" t="n">
        <v>2.22</v>
      </c>
      <c r="H1574" s="9" t="n">
        <v>2.346</v>
      </c>
      <c r="I1574" s="9" t="n">
        <v>2.495</v>
      </c>
      <c r="J1574" s="1" t="n">
        <v>2.35366666666667</v>
      </c>
      <c r="K1574" s="1" t="n">
        <v>2652</v>
      </c>
      <c r="L1574" s="9" t="n">
        <v>2918</v>
      </c>
      <c r="M1574" s="9" t="n">
        <v>2936</v>
      </c>
      <c r="N1574" s="1" t="n">
        <v>2835.33333333333</v>
      </c>
      <c r="O1574" s="8" t="str">
        <f aca="false">IF(COUNTIF(A$2:$A1574,A1574)=1,"","重复")</f>
        <v/>
      </c>
      <c r="P1574" s="8" t="str">
        <f aca="false">IF(COUNTIF($B$2:B1574,B1574)=1,"","重复")</f>
        <v/>
      </c>
      <c r="Q1574" s="8" t="str">
        <f aca="false">IF(COUNTIF($C$2:C1574,C1574)=1,"","重复")</f>
        <v/>
      </c>
    </row>
    <row r="1575" customFormat="false" ht="14.25" hidden="false" customHeight="false" outlineLevel="0" collapsed="false">
      <c r="A1575" s="1" t="s">
        <v>4605</v>
      </c>
      <c r="B1575" s="9" t="s">
        <v>4606</v>
      </c>
      <c r="C1575" s="1" t="s">
        <v>4607</v>
      </c>
      <c r="D1575" s="1" t="n">
        <v>4</v>
      </c>
      <c r="E1575" s="9"/>
      <c r="F1575" s="7" t="s">
        <v>105</v>
      </c>
      <c r="G1575" s="1" t="n">
        <v>0.786</v>
      </c>
      <c r="H1575" s="9"/>
      <c r="I1575" s="9"/>
      <c r="J1575" s="1" t="n">
        <v>0.262</v>
      </c>
      <c r="K1575" s="1" t="n">
        <v>143</v>
      </c>
      <c r="L1575" s="9"/>
      <c r="M1575" s="9"/>
      <c r="N1575" s="1" t="n">
        <v>47.6666666666667</v>
      </c>
      <c r="O1575" s="8" t="str">
        <f aca="false">IF(COUNTIF(A$2:$A1575,A1575)=1,"","重复")</f>
        <v/>
      </c>
      <c r="P1575" s="8" t="str">
        <f aca="false">IF(COUNTIF($B$2:B1575,B1575)=1,"","重复")</f>
        <v/>
      </c>
      <c r="Q1575" s="8" t="str">
        <f aca="false">IF(COUNTIF($C$2:C1575,C1575)=1,"","重复")</f>
        <v/>
      </c>
    </row>
    <row r="1576" customFormat="false" ht="14.25" hidden="false" customHeight="false" outlineLevel="0" collapsed="false">
      <c r="A1576" s="1" t="s">
        <v>4608</v>
      </c>
      <c r="B1576" s="9" t="s">
        <v>4609</v>
      </c>
      <c r="C1576" s="1" t="s">
        <v>4610</v>
      </c>
      <c r="D1576" s="1" t="n">
        <v>3</v>
      </c>
      <c r="F1576" s="7" t="s">
        <v>27</v>
      </c>
      <c r="G1576" s="1" t="n">
        <v>3.687</v>
      </c>
      <c r="H1576" s="9" t="n">
        <v>3</v>
      </c>
      <c r="I1576" s="9" t="n">
        <v>1.571</v>
      </c>
      <c r="J1576" s="1" t="n">
        <v>2.75266666666667</v>
      </c>
      <c r="K1576" s="1" t="n">
        <v>435</v>
      </c>
      <c r="L1576" s="9" t="n">
        <v>228</v>
      </c>
      <c r="M1576" s="9" t="n">
        <v>72</v>
      </c>
      <c r="N1576" s="1" t="n">
        <v>245</v>
      </c>
      <c r="O1576" s="8" t="str">
        <f aca="false">IF(COUNTIF(A$2:$A1576,A1576)=1,"","重复")</f>
        <v/>
      </c>
      <c r="P1576" s="8" t="str">
        <f aca="false">IF(COUNTIF($B$2:B1576,B1576)=1,"","重复")</f>
        <v/>
      </c>
      <c r="Q1576" s="8" t="str">
        <f aca="false">IF(COUNTIF($C$2:C1576,C1576)=1,"","重复")</f>
        <v/>
      </c>
    </row>
    <row r="1577" customFormat="false" ht="14.25" hidden="false" customHeight="false" outlineLevel="0" collapsed="false">
      <c r="A1577" s="1" t="s">
        <v>4611</v>
      </c>
      <c r="B1577" s="9" t="s">
        <v>4612</v>
      </c>
      <c r="C1577" s="1" t="s">
        <v>4613</v>
      </c>
      <c r="D1577" s="1" t="n">
        <v>3</v>
      </c>
      <c r="F1577" s="7" t="s">
        <v>27</v>
      </c>
      <c r="G1577" s="1" t="n">
        <v>1.992</v>
      </c>
      <c r="H1577" s="9" t="n">
        <v>2.315</v>
      </c>
      <c r="I1577" s="9" t="n">
        <v>2.488</v>
      </c>
      <c r="J1577" s="1" t="n">
        <v>2.265</v>
      </c>
      <c r="K1577" s="1" t="n">
        <v>772</v>
      </c>
      <c r="L1577" s="9" t="n">
        <v>738</v>
      </c>
      <c r="M1577" s="9" t="n">
        <v>620</v>
      </c>
      <c r="N1577" s="1" t="n">
        <v>710</v>
      </c>
      <c r="O1577" s="8" t="str">
        <f aca="false">IF(COUNTIF(A$2:$A1577,A1577)=1,"","重复")</f>
        <v/>
      </c>
      <c r="P1577" s="8" t="str">
        <f aca="false">IF(COUNTIF($B$2:B1577,B1577)=1,"","重复")</f>
        <v/>
      </c>
      <c r="Q1577" s="8" t="str">
        <f aca="false">IF(COUNTIF($C$2:C1577,C1577)=1,"","重复")</f>
        <v/>
      </c>
    </row>
    <row r="1578" customFormat="false" ht="14.25" hidden="false" customHeight="false" outlineLevel="0" collapsed="false">
      <c r="A1578" s="1" t="s">
        <v>4614</v>
      </c>
      <c r="B1578" s="9" t="s">
        <v>4615</v>
      </c>
      <c r="C1578" s="1" t="s">
        <v>4616</v>
      </c>
      <c r="D1578" s="1" t="n">
        <v>4</v>
      </c>
      <c r="F1578" s="7" t="s">
        <v>105</v>
      </c>
      <c r="G1578" s="1" t="n">
        <v>4.481</v>
      </c>
      <c r="H1578" s="9"/>
      <c r="I1578" s="9"/>
      <c r="J1578" s="1" t="n">
        <v>1.49366666666667</v>
      </c>
      <c r="K1578" s="1" t="n">
        <v>245</v>
      </c>
      <c r="L1578" s="9"/>
      <c r="M1578" s="9"/>
      <c r="N1578" s="1" t="n">
        <v>81.6666666666667</v>
      </c>
      <c r="O1578" s="8" t="str">
        <f aca="false">IF(COUNTIF(A$2:$A1578,A1578)=1,"","重复")</f>
        <v/>
      </c>
      <c r="P1578" s="8" t="str">
        <f aca="false">IF(COUNTIF($B$2:B1578,B1578)=1,"","重复")</f>
        <v/>
      </c>
      <c r="Q1578" s="8" t="str">
        <f aca="false">IF(COUNTIF($C$2:C1578,C1578)=1,"","重复")</f>
        <v/>
      </c>
    </row>
    <row r="1579" customFormat="false" ht="14.25" hidden="false" customHeight="false" outlineLevel="0" collapsed="false">
      <c r="A1579" s="1" t="s">
        <v>4617</v>
      </c>
      <c r="B1579" s="9" t="s">
        <v>4618</v>
      </c>
      <c r="C1579" s="1" t="s">
        <v>4619</v>
      </c>
      <c r="D1579" s="1" t="n">
        <v>3</v>
      </c>
      <c r="E1579" s="9"/>
      <c r="F1579" s="7" t="s">
        <v>27</v>
      </c>
      <c r="G1579" s="1" t="n">
        <v>3.062</v>
      </c>
      <c r="H1579" s="9" t="n">
        <v>2.945</v>
      </c>
      <c r="I1579" s="9" t="n">
        <v>2.928</v>
      </c>
      <c r="J1579" s="1" t="n">
        <v>2.97833333333333</v>
      </c>
      <c r="K1579" s="1" t="n">
        <v>2444</v>
      </c>
      <c r="L1579" s="9" t="n">
        <v>1801</v>
      </c>
      <c r="M1579" s="9" t="n">
        <v>1148</v>
      </c>
      <c r="N1579" s="1" t="n">
        <v>1797.66666666667</v>
      </c>
      <c r="O1579" s="8" t="str">
        <f aca="false">IF(COUNTIF(A$2:$A1579,A1579)=1,"","重复")</f>
        <v/>
      </c>
      <c r="P1579" s="8" t="str">
        <f aca="false">IF(COUNTIF($B$2:B1579,B1579)=1,"","重复")</f>
        <v/>
      </c>
      <c r="Q1579" s="8" t="str">
        <f aca="false">IF(COUNTIF($C$2:C1579,C1579)=1,"","重复")</f>
        <v/>
      </c>
    </row>
    <row r="1580" customFormat="false" ht="14.25" hidden="false" customHeight="false" outlineLevel="0" collapsed="false">
      <c r="A1580" s="1" t="s">
        <v>4620</v>
      </c>
      <c r="B1580" s="9" t="s">
        <v>4621</v>
      </c>
      <c r="C1580" s="1" t="s">
        <v>4622</v>
      </c>
      <c r="D1580" s="1" t="n">
        <v>2</v>
      </c>
      <c r="E1580" s="9"/>
      <c r="F1580" s="7" t="s">
        <v>27</v>
      </c>
      <c r="G1580" s="1" t="n">
        <v>5.207</v>
      </c>
      <c r="H1580" s="9" t="n">
        <v>4.904</v>
      </c>
      <c r="I1580" s="9" t="n">
        <v>4.382</v>
      </c>
      <c r="J1580" s="1" t="n">
        <v>4.831</v>
      </c>
      <c r="K1580" s="1" t="n">
        <v>5311</v>
      </c>
      <c r="L1580" s="9" t="n">
        <v>4463</v>
      </c>
      <c r="M1580" s="9" t="n">
        <v>3421</v>
      </c>
      <c r="N1580" s="1" t="n">
        <v>4398.33333333333</v>
      </c>
      <c r="O1580" s="8" t="str">
        <f aca="false">IF(COUNTIF(A$2:$A1580,A1580)=1,"","重复")</f>
        <v/>
      </c>
      <c r="P1580" s="8" t="str">
        <f aca="false">IF(COUNTIF($B$2:B1580,B1580)=1,"","重复")</f>
        <v/>
      </c>
      <c r="Q1580" s="8" t="str">
        <f aca="false">IF(COUNTIF($C$2:C1580,C1580)=1,"","重复")</f>
        <v/>
      </c>
    </row>
    <row r="1581" customFormat="false" ht="14.25" hidden="false" customHeight="false" outlineLevel="0" collapsed="false">
      <c r="A1581" s="1" t="s">
        <v>4623</v>
      </c>
      <c r="B1581" s="9" t="s">
        <v>4624</v>
      </c>
      <c r="C1581" s="1" t="s">
        <v>4625</v>
      </c>
      <c r="D1581" s="1" t="n">
        <v>4</v>
      </c>
      <c r="E1581" s="9"/>
      <c r="F1581" s="7" t="s">
        <v>105</v>
      </c>
      <c r="G1581" s="1" t="n">
        <v>1.007</v>
      </c>
      <c r="H1581" s="9" t="n">
        <v>1.059</v>
      </c>
      <c r="I1581" s="9" t="n">
        <v>1.075</v>
      </c>
      <c r="J1581" s="1" t="n">
        <v>1.047</v>
      </c>
      <c r="K1581" s="1" t="n">
        <v>2252</v>
      </c>
      <c r="L1581" s="9" t="n">
        <v>2106</v>
      </c>
      <c r="M1581" s="9" t="n">
        <v>2175</v>
      </c>
      <c r="N1581" s="1" t="n">
        <v>2177.66666666667</v>
      </c>
      <c r="O1581" s="8" t="str">
        <f aca="false">IF(COUNTIF(A$2:$A1581,A1581)=1,"","重复")</f>
        <v/>
      </c>
      <c r="P1581" s="8" t="str">
        <f aca="false">IF(COUNTIF($B$2:B1581,B1581)=1,"","重复")</f>
        <v/>
      </c>
      <c r="Q1581" s="8" t="str">
        <f aca="false">IF(COUNTIF($C$2:C1581,C1581)=1,"","重复")</f>
        <v/>
      </c>
    </row>
    <row r="1582" customFormat="false" ht="14.25" hidden="false" customHeight="false" outlineLevel="0" collapsed="false">
      <c r="A1582" s="1" t="s">
        <v>4626</v>
      </c>
      <c r="B1582" s="1" t="s">
        <v>4627</v>
      </c>
      <c r="C1582" s="1" t="s">
        <v>4628</v>
      </c>
      <c r="D1582" s="1" t="n">
        <v>2</v>
      </c>
      <c r="F1582" s="7" t="s">
        <v>27</v>
      </c>
      <c r="G1582" s="1" t="n">
        <v>4.85</v>
      </c>
      <c r="H1582" s="9" t="n">
        <v>4.941</v>
      </c>
      <c r="J1582" s="1" t="n">
        <v>3.26366666666667</v>
      </c>
      <c r="K1582" s="1" t="n">
        <v>1487</v>
      </c>
      <c r="L1582" s="9" t="n">
        <v>1093</v>
      </c>
      <c r="N1582" s="1" t="n">
        <v>860</v>
      </c>
      <c r="O1582" s="8" t="str">
        <f aca="false">IF(COUNTIF(A$2:$A1582,A1582)=1,"","重复")</f>
        <v/>
      </c>
      <c r="P1582" s="8" t="str">
        <f aca="false">IF(COUNTIF($B$2:B1582,B1582)=1,"","重复")</f>
        <v/>
      </c>
      <c r="Q1582" s="8" t="str">
        <f aca="false">IF(COUNTIF($C$2:C1582,C1582)=1,"","重复")</f>
        <v/>
      </c>
    </row>
    <row r="1583" customFormat="false" ht="14.25" hidden="false" customHeight="false" outlineLevel="0" collapsed="false">
      <c r="A1583" s="1" t="s">
        <v>4629</v>
      </c>
      <c r="B1583" s="1" t="s">
        <v>4630</v>
      </c>
      <c r="C1583" s="1" t="s">
        <v>4631</v>
      </c>
      <c r="D1583" s="1" t="n">
        <v>4</v>
      </c>
      <c r="F1583" s="10" t="s">
        <v>20</v>
      </c>
      <c r="G1583" s="1" t="n">
        <v>2.08</v>
      </c>
      <c r="J1583" s="1" t="n">
        <v>0.693333333333333</v>
      </c>
      <c r="K1583" s="1" t="n">
        <v>60</v>
      </c>
      <c r="L1583" s="9" t="n">
        <v>12</v>
      </c>
      <c r="N1583" s="1" t="n">
        <v>24</v>
      </c>
      <c r="O1583" s="8" t="str">
        <f aca="false">IF(COUNTIF(A$2:$A1583,A1583)=1,"","重复")</f>
        <v/>
      </c>
      <c r="P1583" s="8" t="str">
        <f aca="false">IF(COUNTIF($B$2:B1583,B1583)=1,"","重复")</f>
        <v/>
      </c>
      <c r="Q1583" s="8" t="str">
        <f aca="false">IF(COUNTIF($C$2:C1583,C1583)=1,"","重复")</f>
        <v/>
      </c>
    </row>
    <row r="1584" customFormat="false" ht="14.25" hidden="false" customHeight="false" outlineLevel="0" collapsed="false">
      <c r="A1584" s="1" t="s">
        <v>4632</v>
      </c>
      <c r="B1584" s="9" t="s">
        <v>4633</v>
      </c>
      <c r="C1584" s="1" t="s">
        <v>4634</v>
      </c>
      <c r="D1584" s="1" t="n">
        <v>4</v>
      </c>
      <c r="E1584" s="9"/>
      <c r="F1584" s="7" t="s">
        <v>27</v>
      </c>
      <c r="G1584" s="1" t="n">
        <v>0.981</v>
      </c>
      <c r="H1584" s="9"/>
      <c r="I1584" s="9"/>
      <c r="J1584" s="1" t="n">
        <v>0.327</v>
      </c>
      <c r="K1584" s="1" t="n">
        <v>131</v>
      </c>
      <c r="L1584" s="9"/>
      <c r="M1584" s="9"/>
      <c r="N1584" s="1" t="n">
        <v>43.6666666666667</v>
      </c>
      <c r="O1584" s="8" t="str">
        <f aca="false">IF(COUNTIF(A$2:$A1584,A1584)=1,"","重复")</f>
        <v/>
      </c>
      <c r="P1584" s="8" t="str">
        <f aca="false">IF(COUNTIF($B$2:B1584,B1584)=1,"","重复")</f>
        <v/>
      </c>
      <c r="Q1584" s="8" t="str">
        <f aca="false">IF(COUNTIF($C$2:C1584,C1584)=1,"","重复")</f>
        <v/>
      </c>
    </row>
    <row r="1585" customFormat="false" ht="14.25" hidden="false" customHeight="false" outlineLevel="0" collapsed="false">
      <c r="A1585" s="1" t="s">
        <v>4635</v>
      </c>
      <c r="B1585" s="1" t="s">
        <v>4636</v>
      </c>
      <c r="C1585" s="1" t="s">
        <v>4637</v>
      </c>
      <c r="D1585" s="1" t="n">
        <v>4</v>
      </c>
      <c r="F1585" s="7" t="s">
        <v>27</v>
      </c>
      <c r="G1585" s="1" t="n">
        <v>2.418</v>
      </c>
      <c r="H1585" s="9" t="n">
        <v>1.425</v>
      </c>
      <c r="J1585" s="1" t="n">
        <v>1.281</v>
      </c>
      <c r="K1585" s="1" t="n">
        <v>201</v>
      </c>
      <c r="L1585" s="9" t="n">
        <v>67</v>
      </c>
      <c r="N1585" s="1" t="n">
        <v>89.3333333333333</v>
      </c>
      <c r="O1585" s="8" t="str">
        <f aca="false">IF(COUNTIF(A$2:$A1585,A1585)=1,"","重复")</f>
        <v/>
      </c>
      <c r="P1585" s="8" t="str">
        <f aca="false">IF(COUNTIF($B$2:B1585,B1585)=1,"","重复")</f>
        <v/>
      </c>
      <c r="Q1585" s="8" t="str">
        <f aca="false">IF(COUNTIF($C$2:C1585,C1585)=1,"","重复")</f>
        <v/>
      </c>
    </row>
    <row r="1586" customFormat="false" ht="14.25" hidden="false" customHeight="false" outlineLevel="0" collapsed="false">
      <c r="A1586" s="1" t="s">
        <v>4638</v>
      </c>
      <c r="B1586" s="9" t="s">
        <v>4639</v>
      </c>
      <c r="C1586" s="1" t="s">
        <v>4640</v>
      </c>
      <c r="D1586" s="1" t="n">
        <v>2</v>
      </c>
      <c r="E1586" s="9"/>
      <c r="F1586" s="7" t="s">
        <v>105</v>
      </c>
      <c r="G1586" s="1" t="n">
        <v>6.949</v>
      </c>
      <c r="H1586" s="9" t="n">
        <v>6.898</v>
      </c>
      <c r="I1586" s="9" t="n">
        <v>8.08</v>
      </c>
      <c r="J1586" s="1" t="n">
        <v>7.309</v>
      </c>
      <c r="K1586" s="1" t="n">
        <v>5508</v>
      </c>
      <c r="L1586" s="9" t="n">
        <v>5164</v>
      </c>
      <c r="M1586" s="9" t="n">
        <v>4643</v>
      </c>
      <c r="N1586" s="1" t="n">
        <v>5105</v>
      </c>
      <c r="O1586" s="8" t="str">
        <f aca="false">IF(COUNTIF(A$2:$A1586,A1586)=1,"","重复")</f>
        <v/>
      </c>
      <c r="P1586" s="8" t="str">
        <f aca="false">IF(COUNTIF($B$2:B1586,B1586)=1,"","重复")</f>
        <v/>
      </c>
      <c r="Q1586" s="8" t="str">
        <f aca="false">IF(COUNTIF($C$2:C1586,C1586)=1,"","重复")</f>
        <v/>
      </c>
    </row>
    <row r="1587" customFormat="false" ht="14.25" hidden="false" customHeight="false" outlineLevel="0" collapsed="false">
      <c r="A1587" s="1" t="s">
        <v>4641</v>
      </c>
      <c r="B1587" s="9" t="s">
        <v>4642</v>
      </c>
      <c r="C1587" s="1" t="s">
        <v>4643</v>
      </c>
      <c r="D1587" s="1" t="n">
        <v>3</v>
      </c>
      <c r="E1587" s="9"/>
      <c r="F1587" s="7" t="s">
        <v>27</v>
      </c>
      <c r="G1587" s="1" t="n">
        <v>2.797</v>
      </c>
      <c r="H1587" s="9" t="n">
        <v>1.865</v>
      </c>
      <c r="I1587" s="9" t="n">
        <v>2.162</v>
      </c>
      <c r="J1587" s="1" t="n">
        <v>2.27466666666667</v>
      </c>
      <c r="K1587" s="1" t="n">
        <v>1251</v>
      </c>
      <c r="L1587" s="9" t="n">
        <v>1073</v>
      </c>
      <c r="M1587" s="9" t="n">
        <v>1017</v>
      </c>
      <c r="N1587" s="1" t="n">
        <v>1113.66666666667</v>
      </c>
      <c r="O1587" s="8" t="str">
        <f aca="false">IF(COUNTIF(A$2:$A1587,A1587)=1,"","重复")</f>
        <v/>
      </c>
      <c r="P1587" s="8" t="str">
        <f aca="false">IF(COUNTIF($B$2:B1587,B1587)=1,"","重复")</f>
        <v/>
      </c>
      <c r="Q1587" s="8" t="str">
        <f aca="false">IF(COUNTIF($C$2:C1587,C1587)=1,"","重复")</f>
        <v/>
      </c>
    </row>
    <row r="1588" customFormat="false" ht="14.25" hidden="false" customHeight="false" outlineLevel="0" collapsed="false">
      <c r="A1588" s="1" t="s">
        <v>4644</v>
      </c>
      <c r="B1588" s="9" t="s">
        <v>4645</v>
      </c>
      <c r="C1588" s="1" t="s">
        <v>4646</v>
      </c>
      <c r="D1588" s="1" t="n">
        <v>1</v>
      </c>
      <c r="E1588" s="9" t="s">
        <v>55</v>
      </c>
      <c r="F1588" s="7" t="s">
        <v>105</v>
      </c>
      <c r="G1588" s="1" t="n">
        <v>14.299</v>
      </c>
      <c r="H1588" s="9" t="n">
        <v>15.246</v>
      </c>
      <c r="I1588" s="9" t="n">
        <v>15.422</v>
      </c>
      <c r="J1588" s="1" t="n">
        <v>14.989</v>
      </c>
      <c r="K1588" s="1" t="n">
        <v>12422</v>
      </c>
      <c r="L1588" s="9" t="n">
        <v>12538</v>
      </c>
      <c r="M1588" s="9" t="n">
        <v>12674</v>
      </c>
      <c r="N1588" s="1" t="n">
        <v>12544.6666666667</v>
      </c>
      <c r="O1588" s="8" t="str">
        <f aca="false">IF(COUNTIF(A$2:$A1588,A1588)=1,"","重复")</f>
        <v/>
      </c>
      <c r="P1588" s="8" t="str">
        <f aca="false">IF(COUNTIF($B$2:B1588,B1588)=1,"","重复")</f>
        <v/>
      </c>
      <c r="Q1588" s="8" t="str">
        <f aca="false">IF(COUNTIF($C$2:C1588,C1588)=1,"","重复")</f>
        <v/>
      </c>
    </row>
    <row r="1589" customFormat="false" ht="14.25" hidden="false" customHeight="false" outlineLevel="0" collapsed="false">
      <c r="A1589" s="1" t="s">
        <v>4647</v>
      </c>
      <c r="B1589" s="9" t="s">
        <v>4648</v>
      </c>
      <c r="C1589" s="1" t="s">
        <v>4649</v>
      </c>
      <c r="D1589" s="1" t="n">
        <v>1</v>
      </c>
      <c r="E1589" s="9" t="s">
        <v>55</v>
      </c>
      <c r="F1589" s="7" t="s">
        <v>105</v>
      </c>
      <c r="G1589" s="1" t="n">
        <v>8.32</v>
      </c>
      <c r="H1589" s="9" t="n">
        <v>8.451</v>
      </c>
      <c r="I1589" s="9" t="n">
        <v>8.623</v>
      </c>
      <c r="J1589" s="1" t="n">
        <v>8.46466666666667</v>
      </c>
      <c r="K1589" s="1" t="n">
        <v>5823</v>
      </c>
      <c r="L1589" s="9" t="n">
        <v>5295</v>
      </c>
      <c r="M1589" s="9" t="n">
        <v>4754</v>
      </c>
      <c r="N1589" s="1" t="n">
        <v>5290.66666666667</v>
      </c>
      <c r="O1589" s="8" t="str">
        <f aca="false">IF(COUNTIF(A$2:$A1589,A1589)=1,"","重复")</f>
        <v/>
      </c>
      <c r="P1589" s="8" t="str">
        <f aca="false">IF(COUNTIF($B$2:B1589,B1589)=1,"","重复")</f>
        <v/>
      </c>
      <c r="Q1589" s="8" t="str">
        <f aca="false">IF(COUNTIF($C$2:C1589,C1589)=1,"","重复")</f>
        <v/>
      </c>
    </row>
    <row r="1590" customFormat="false" ht="14.25" hidden="false" customHeight="false" outlineLevel="0" collapsed="false">
      <c r="A1590" s="1" t="s">
        <v>4650</v>
      </c>
      <c r="B1590" s="9" t="s">
        <v>4651</v>
      </c>
      <c r="C1590" s="1" t="s">
        <v>4652</v>
      </c>
      <c r="D1590" s="1" t="n">
        <v>2</v>
      </c>
      <c r="F1590" s="7" t="s">
        <v>27</v>
      </c>
      <c r="G1590" s="1" t="n">
        <v>3.676</v>
      </c>
      <c r="H1590" s="9" t="n">
        <v>3.319</v>
      </c>
      <c r="I1590" s="9" t="n">
        <v>3.089</v>
      </c>
      <c r="J1590" s="1" t="n">
        <v>3.36133333333333</v>
      </c>
      <c r="K1590" s="1" t="n">
        <v>1459</v>
      </c>
      <c r="L1590" s="9" t="n">
        <v>1224</v>
      </c>
      <c r="M1590" s="9" t="n">
        <v>969</v>
      </c>
      <c r="N1590" s="1" t="n">
        <v>1217.33333333333</v>
      </c>
      <c r="O1590" s="8" t="str">
        <f aca="false">IF(COUNTIF(A$2:$A1590,A1590)=1,"","重复")</f>
        <v/>
      </c>
      <c r="P1590" s="8" t="str">
        <f aca="false">IF(COUNTIF($B$2:B1590,B1590)=1,"","重复")</f>
        <v/>
      </c>
      <c r="Q1590" s="8" t="str">
        <f aca="false">IF(COUNTIF($C$2:C1590,C1590)=1,"","重复")</f>
        <v/>
      </c>
    </row>
    <row r="1591" customFormat="false" ht="14.25" hidden="false" customHeight="false" outlineLevel="0" collapsed="false">
      <c r="A1591" s="1" t="s">
        <v>4653</v>
      </c>
      <c r="B1591" s="9" t="s">
        <v>4654</v>
      </c>
      <c r="C1591" s="1" t="s">
        <v>4655</v>
      </c>
      <c r="D1591" s="1" t="n">
        <v>2</v>
      </c>
      <c r="E1591" s="9"/>
      <c r="F1591" s="7" t="s">
        <v>56</v>
      </c>
      <c r="G1591" s="1" t="n">
        <v>4.63</v>
      </c>
      <c r="H1591" s="9" t="n">
        <v>5.146</v>
      </c>
      <c r="I1591" s="9" t="n">
        <v>5.271</v>
      </c>
      <c r="J1591" s="1" t="n">
        <v>5.01566666666667</v>
      </c>
      <c r="K1591" s="1" t="n">
        <v>2562</v>
      </c>
      <c r="L1591" s="9" t="n">
        <v>2350</v>
      </c>
      <c r="M1591" s="9" t="n">
        <v>1952</v>
      </c>
      <c r="N1591" s="1" t="n">
        <v>2288</v>
      </c>
      <c r="O1591" s="8" t="str">
        <f aca="false">IF(COUNTIF(A$2:$A1591,A1591)=1,"","重复")</f>
        <v/>
      </c>
      <c r="P1591" s="8" t="str">
        <f aca="false">IF(COUNTIF($B$2:B1591,B1591)=1,"","重复")</f>
        <v/>
      </c>
      <c r="Q1591" s="8" t="str">
        <f aca="false">IF(COUNTIF($C$2:C1591,C1591)=1,"","重复")</f>
        <v/>
      </c>
    </row>
    <row r="1592" customFormat="false" ht="14.25" hidden="false" customHeight="false" outlineLevel="0" collapsed="false">
      <c r="A1592" s="1" t="s">
        <v>4656</v>
      </c>
      <c r="B1592" s="9" t="s">
        <v>4657</v>
      </c>
      <c r="C1592" s="1" t="s">
        <v>4658</v>
      </c>
      <c r="D1592" s="1" t="n">
        <v>2</v>
      </c>
      <c r="F1592" s="7" t="s">
        <v>27</v>
      </c>
      <c r="G1592" s="1" t="n">
        <v>4.319</v>
      </c>
      <c r="H1592" s="9" t="n">
        <v>3.778</v>
      </c>
      <c r="I1592" s="9" t="n">
        <v>3.698</v>
      </c>
      <c r="J1592" s="1" t="n">
        <v>3.93166666666667</v>
      </c>
      <c r="K1592" s="1" t="n">
        <v>1458</v>
      </c>
      <c r="L1592" s="9" t="n">
        <v>1205</v>
      </c>
      <c r="M1592" s="9" t="n">
        <v>969</v>
      </c>
      <c r="N1592" s="1" t="n">
        <v>1210.66666666667</v>
      </c>
      <c r="O1592" s="8" t="str">
        <f aca="false">IF(COUNTIF(A$2:$A1592,A1592)=1,"","重复")</f>
        <v/>
      </c>
      <c r="P1592" s="8" t="str">
        <f aca="false">IF(COUNTIF($B$2:B1592,B1592)=1,"","重复")</f>
        <v/>
      </c>
      <c r="Q1592" s="8" t="str">
        <f aca="false">IF(COUNTIF($C$2:C1592,C1592)=1,"","重复")</f>
        <v/>
      </c>
    </row>
    <row r="1593" customFormat="false" ht="14.25" hidden="false" customHeight="false" outlineLevel="0" collapsed="false">
      <c r="A1593" s="1" t="s">
        <v>4659</v>
      </c>
      <c r="B1593" s="9" t="s">
        <v>4660</v>
      </c>
      <c r="C1593" s="1" t="s">
        <v>4661</v>
      </c>
      <c r="D1593" s="1" t="n">
        <v>4</v>
      </c>
      <c r="E1593" s="9"/>
      <c r="F1593" s="7" t="s">
        <v>27</v>
      </c>
      <c r="G1593" s="1" t="n">
        <v>3.045</v>
      </c>
      <c r="H1593" s="9" t="n">
        <v>0.72</v>
      </c>
      <c r="I1593" s="9" t="n">
        <v>0.453</v>
      </c>
      <c r="J1593" s="1" t="n">
        <v>1.406</v>
      </c>
      <c r="K1593" s="1" t="n">
        <v>755</v>
      </c>
      <c r="L1593" s="9" t="n">
        <v>292</v>
      </c>
      <c r="M1593" s="9" t="n">
        <v>263</v>
      </c>
      <c r="N1593" s="1" t="n">
        <v>436.666666666667</v>
      </c>
      <c r="O1593" s="8" t="str">
        <f aca="false">IF(COUNTIF(A$2:$A1593,A1593)=1,"","重复")</f>
        <v/>
      </c>
      <c r="P1593" s="8" t="str">
        <f aca="false">IF(COUNTIF($B$2:B1593,B1593)=1,"","重复")</f>
        <v/>
      </c>
      <c r="Q1593" s="8" t="str">
        <f aca="false">IF(COUNTIF($C$2:C1593,C1593)=1,"","重复")</f>
        <v/>
      </c>
    </row>
    <row r="1594" customFormat="false" ht="14.25" hidden="false" customHeight="false" outlineLevel="0" collapsed="false">
      <c r="A1594" s="1" t="s">
        <v>4662</v>
      </c>
      <c r="B1594" s="9" t="s">
        <v>4663</v>
      </c>
      <c r="C1594" s="1" t="s">
        <v>4664</v>
      </c>
      <c r="D1594" s="1" t="n">
        <v>1</v>
      </c>
      <c r="E1594" s="9" t="s">
        <v>55</v>
      </c>
      <c r="F1594" s="7" t="s">
        <v>105</v>
      </c>
      <c r="G1594" s="1" t="n">
        <v>10.006</v>
      </c>
      <c r="H1594" s="9" t="n">
        <v>9.361</v>
      </c>
      <c r="I1594" s="9" t="n">
        <v>11.58</v>
      </c>
      <c r="J1594" s="1" t="n">
        <v>10.3156666666667</v>
      </c>
      <c r="K1594" s="1" t="n">
        <v>7433</v>
      </c>
      <c r="L1594" s="9" t="n">
        <v>7366</v>
      </c>
      <c r="M1594" s="9" t="n">
        <v>7069</v>
      </c>
      <c r="N1594" s="1" t="n">
        <v>7289.33333333333</v>
      </c>
      <c r="O1594" s="8" t="str">
        <f aca="false">IF(COUNTIF(A$2:$A1594,A1594)=1,"","重复")</f>
        <v/>
      </c>
      <c r="P1594" s="8" t="str">
        <f aca="false">IF(COUNTIF($B$2:B1594,B1594)=1,"","重复")</f>
        <v/>
      </c>
      <c r="Q1594" s="8" t="str">
        <f aca="false">IF(COUNTIF($C$2:C1594,C1594)=1,"","重复")</f>
        <v/>
      </c>
    </row>
    <row r="1595" customFormat="false" ht="14.25" hidden="false" customHeight="false" outlineLevel="0" collapsed="false">
      <c r="A1595" s="1" t="s">
        <v>4665</v>
      </c>
      <c r="B1595" s="9" t="s">
        <v>4666</v>
      </c>
      <c r="C1595" s="1" t="s">
        <v>4667</v>
      </c>
      <c r="D1595" s="1" t="n">
        <v>2</v>
      </c>
      <c r="F1595" s="7" t="s">
        <v>27</v>
      </c>
      <c r="G1595" s="1" t="n">
        <v>5.202</v>
      </c>
      <c r="H1595" s="9" t="n">
        <v>4.51</v>
      </c>
      <c r="I1595" s="9" t="n">
        <v>4.513</v>
      </c>
      <c r="J1595" s="1" t="n">
        <v>4.74166666666667</v>
      </c>
      <c r="K1595" s="1" t="n">
        <v>1698</v>
      </c>
      <c r="L1595" s="9" t="n">
        <v>1681</v>
      </c>
      <c r="M1595" s="9" t="n">
        <v>1548</v>
      </c>
      <c r="N1595" s="1" t="n">
        <v>1642.33333333333</v>
      </c>
      <c r="O1595" s="8" t="str">
        <f aca="false">IF(COUNTIF(A$2:$A1595,A1595)=1,"","重复")</f>
        <v/>
      </c>
      <c r="P1595" s="8" t="str">
        <f aca="false">IF(COUNTIF($B$2:B1595,B1595)=1,"","重复")</f>
        <v/>
      </c>
      <c r="Q1595" s="8" t="str">
        <f aca="false">IF(COUNTIF($C$2:C1595,C1595)=1,"","重复")</f>
        <v/>
      </c>
    </row>
    <row r="1596" customFormat="false" ht="14.25" hidden="false" customHeight="false" outlineLevel="0" collapsed="false">
      <c r="A1596" s="1" t="s">
        <v>4668</v>
      </c>
      <c r="B1596" s="9" t="s">
        <v>4669</v>
      </c>
      <c r="C1596" s="1" t="s">
        <v>4670</v>
      </c>
      <c r="D1596" s="1" t="n">
        <v>1</v>
      </c>
      <c r="E1596" s="9" t="s">
        <v>55</v>
      </c>
      <c r="F1596" s="7" t="s">
        <v>27</v>
      </c>
      <c r="G1596" s="1" t="n">
        <v>9.422</v>
      </c>
      <c r="H1596" s="9" t="n">
        <v>9.103</v>
      </c>
      <c r="I1596" s="9" t="n">
        <v>11.565</v>
      </c>
      <c r="J1596" s="1" t="n">
        <v>10.03</v>
      </c>
      <c r="K1596" s="1" t="n">
        <v>7725</v>
      </c>
      <c r="L1596" s="9" t="n">
        <v>7715</v>
      </c>
      <c r="M1596" s="9" t="n">
        <v>7983</v>
      </c>
      <c r="N1596" s="1" t="n">
        <v>7807.66666666667</v>
      </c>
      <c r="O1596" s="8" t="str">
        <f aca="false">IF(COUNTIF(A$2:$A1596,A1596)=1,"","重复")</f>
        <v/>
      </c>
      <c r="P1596" s="8" t="str">
        <f aca="false">IF(COUNTIF($B$2:B1596,B1596)=1,"","重复")</f>
        <v/>
      </c>
      <c r="Q1596" s="8" t="str">
        <f aca="false">IF(COUNTIF($C$2:C1596,C1596)=1,"","重复")</f>
        <v/>
      </c>
    </row>
    <row r="1597" customFormat="false" ht="14.25" hidden="false" customHeight="false" outlineLevel="0" collapsed="false">
      <c r="A1597" s="1" t="s">
        <v>4671</v>
      </c>
      <c r="B1597" s="9" t="s">
        <v>4672</v>
      </c>
      <c r="C1597" s="1" t="s">
        <v>4673</v>
      </c>
      <c r="D1597" s="1" t="n">
        <v>2</v>
      </c>
      <c r="E1597" s="9"/>
      <c r="F1597" s="7" t="s">
        <v>27</v>
      </c>
      <c r="G1597" s="1" t="n">
        <v>4.795</v>
      </c>
      <c r="H1597" s="9" t="n">
        <v>4.258</v>
      </c>
      <c r="I1597" s="9" t="n">
        <v>4</v>
      </c>
      <c r="J1597" s="1" t="n">
        <v>4.351</v>
      </c>
      <c r="K1597" s="1" t="n">
        <v>1537</v>
      </c>
      <c r="L1597" s="9" t="n">
        <v>1245</v>
      </c>
      <c r="M1597" s="9" t="n">
        <v>1024</v>
      </c>
      <c r="N1597" s="1" t="n">
        <v>1268.66666666667</v>
      </c>
      <c r="O1597" s="8" t="str">
        <f aca="false">IF(COUNTIF(A$2:$A1597,A1597)=1,"","重复")</f>
        <v/>
      </c>
      <c r="P1597" s="8" t="str">
        <f aca="false">IF(COUNTIF($B$2:B1597,B1597)=1,"","重复")</f>
        <v/>
      </c>
      <c r="Q1597" s="8" t="str">
        <f aca="false">IF(COUNTIF($C$2:C1597,C1597)=1,"","重复")</f>
        <v/>
      </c>
    </row>
    <row r="1598" customFormat="false" ht="14.25" hidden="false" customHeight="false" outlineLevel="0" collapsed="false">
      <c r="A1598" s="1" t="s">
        <v>4674</v>
      </c>
      <c r="B1598" s="9" t="s">
        <v>4675</v>
      </c>
      <c r="C1598" s="1" t="s">
        <v>4676</v>
      </c>
      <c r="D1598" s="1" t="n">
        <v>2</v>
      </c>
      <c r="E1598" s="9"/>
      <c r="F1598" s="7" t="s">
        <v>27</v>
      </c>
      <c r="G1598" s="1" t="n">
        <v>5.689</v>
      </c>
      <c r="H1598" s="9" t="n">
        <v>5.314</v>
      </c>
      <c r="I1598" s="9" t="n">
        <v>6.232</v>
      </c>
      <c r="J1598" s="1" t="n">
        <v>5.745</v>
      </c>
      <c r="K1598" s="1" t="n">
        <v>2801</v>
      </c>
      <c r="L1598" s="9" t="n">
        <v>2584</v>
      </c>
      <c r="M1598" s="9" t="n">
        <v>2605</v>
      </c>
      <c r="N1598" s="1" t="n">
        <v>2663.33333333333</v>
      </c>
      <c r="O1598" s="8" t="str">
        <f aca="false">IF(COUNTIF(A$2:$A1598,A1598)=1,"","重复")</f>
        <v/>
      </c>
      <c r="P1598" s="8" t="str">
        <f aca="false">IF(COUNTIF($B$2:B1598,B1598)=1,"","重复")</f>
        <v/>
      </c>
      <c r="Q1598" s="8" t="str">
        <f aca="false">IF(COUNTIF($C$2:C1598,C1598)=1,"","重复")</f>
        <v/>
      </c>
    </row>
    <row r="1599" customFormat="false" ht="14.25" hidden="false" customHeight="false" outlineLevel="0" collapsed="false">
      <c r="A1599" s="1" t="s">
        <v>4677</v>
      </c>
      <c r="B1599" s="9" t="s">
        <v>4678</v>
      </c>
      <c r="C1599" s="1" t="s">
        <v>4679</v>
      </c>
      <c r="D1599" s="1" t="n">
        <v>2</v>
      </c>
      <c r="E1599" s="9"/>
      <c r="F1599" s="7" t="s">
        <v>105</v>
      </c>
      <c r="G1599" s="1" t="n">
        <v>7.445</v>
      </c>
      <c r="H1599" s="9" t="n">
        <v>8.005</v>
      </c>
      <c r="I1599" s="9" t="n">
        <v>8.182</v>
      </c>
      <c r="J1599" s="1" t="n">
        <v>7.87733333333333</v>
      </c>
      <c r="K1599" s="1" t="n">
        <v>4475</v>
      </c>
      <c r="L1599" s="9" t="n">
        <v>3990</v>
      </c>
      <c r="M1599" s="9" t="n">
        <v>3548</v>
      </c>
      <c r="N1599" s="1" t="n">
        <v>4004.33333333333</v>
      </c>
      <c r="O1599" s="8" t="str">
        <f aca="false">IF(COUNTIF(A$2:$A1599,A1599)=1,"","重复")</f>
        <v/>
      </c>
      <c r="P1599" s="8" t="str">
        <f aca="false">IF(COUNTIF($B$2:B1599,B1599)=1,"","重复")</f>
        <v/>
      </c>
      <c r="Q1599" s="8" t="str">
        <f aca="false">IF(COUNTIF($C$2:C1599,C1599)=1,"","重复")</f>
        <v/>
      </c>
    </row>
    <row r="1600" customFormat="false" ht="14.25" hidden="false" customHeight="false" outlineLevel="0" collapsed="false">
      <c r="A1600" s="1" t="s">
        <v>4680</v>
      </c>
      <c r="B1600" s="9" t="s">
        <v>4681</v>
      </c>
      <c r="C1600" s="1" t="s">
        <v>4682</v>
      </c>
      <c r="D1600" s="1" t="n">
        <v>2</v>
      </c>
      <c r="E1600" s="9"/>
      <c r="F1600" s="7" t="s">
        <v>27</v>
      </c>
      <c r="G1600" s="1" t="n">
        <v>5.565</v>
      </c>
      <c r="H1600" s="9" t="n">
        <v>2.701</v>
      </c>
      <c r="I1600" s="9" t="n">
        <v>3.117</v>
      </c>
      <c r="J1600" s="1" t="n">
        <v>3.79433333333333</v>
      </c>
      <c r="K1600" s="1" t="n">
        <v>3327</v>
      </c>
      <c r="L1600" s="9" t="n">
        <v>1132</v>
      </c>
      <c r="M1600" s="9" t="n">
        <v>1098</v>
      </c>
      <c r="N1600" s="1" t="n">
        <v>1852.33333333333</v>
      </c>
      <c r="O1600" s="8" t="str">
        <f aca="false">IF(COUNTIF(A$2:$A1600,A1600)=1,"","重复")</f>
        <v/>
      </c>
      <c r="P1600" s="8" t="str">
        <f aca="false">IF(COUNTIF($B$2:B1600,B1600)=1,"","重复")</f>
        <v/>
      </c>
      <c r="Q1600" s="8" t="str">
        <f aca="false">IF(COUNTIF($C$2:C1600,C1600)=1,"","重复")</f>
        <v/>
      </c>
    </row>
    <row r="1601" customFormat="false" ht="14.25" hidden="false" customHeight="false" outlineLevel="0" collapsed="false">
      <c r="A1601" s="1" t="s">
        <v>4683</v>
      </c>
      <c r="B1601" s="9" t="s">
        <v>4684</v>
      </c>
      <c r="C1601" s="1" t="s">
        <v>4685</v>
      </c>
      <c r="D1601" s="1" t="n">
        <v>4</v>
      </c>
      <c r="E1601" s="9"/>
      <c r="F1601" s="7" t="s">
        <v>27</v>
      </c>
      <c r="G1601" s="1" t="n">
        <v>2.411</v>
      </c>
      <c r="H1601" s="9"/>
      <c r="I1601" s="9"/>
      <c r="J1601" s="1" t="n">
        <v>0.803666666666667</v>
      </c>
      <c r="K1601" s="1" t="n">
        <v>1088</v>
      </c>
      <c r="L1601" s="9"/>
      <c r="M1601" s="9"/>
      <c r="N1601" s="1" t="n">
        <v>362.666666666667</v>
      </c>
      <c r="O1601" s="8" t="str">
        <f aca="false">IF(COUNTIF(A$2:$A1601,A1601)=1,"","重复")</f>
        <v/>
      </c>
      <c r="P1601" s="8" t="str">
        <f aca="false">IF(COUNTIF($B$2:B1601,B1601)=1,"","重复")</f>
        <v/>
      </c>
      <c r="Q1601" s="8" t="str">
        <f aca="false">IF(COUNTIF($C$2:C1601,C1601)=1,"","重复")</f>
        <v/>
      </c>
    </row>
    <row r="1602" customFormat="false" ht="14.25" hidden="false" customHeight="false" outlineLevel="0" collapsed="false">
      <c r="A1602" s="1" t="s">
        <v>4686</v>
      </c>
      <c r="B1602" s="9" t="s">
        <v>4687</v>
      </c>
      <c r="C1602" s="1" t="s">
        <v>4688</v>
      </c>
      <c r="D1602" s="1" t="n">
        <v>2</v>
      </c>
      <c r="E1602" s="9"/>
      <c r="F1602" s="7" t="s">
        <v>27</v>
      </c>
      <c r="G1602" s="1" t="n">
        <v>4.137</v>
      </c>
      <c r="H1602" s="9" t="n">
        <v>3.924</v>
      </c>
      <c r="I1602" s="9" t="n">
        <v>3.209</v>
      </c>
      <c r="J1602" s="1" t="n">
        <v>3.75666666666667</v>
      </c>
      <c r="K1602" s="1" t="n">
        <v>1914</v>
      </c>
      <c r="L1602" s="9" t="n">
        <v>1927</v>
      </c>
      <c r="M1602" s="9" t="n">
        <v>1566</v>
      </c>
      <c r="N1602" s="1" t="n">
        <v>1802.33333333333</v>
      </c>
      <c r="O1602" s="8" t="str">
        <f aca="false">IF(COUNTIF(A$2:$A1602,A1602)=1,"","重复")</f>
        <v/>
      </c>
      <c r="P1602" s="8" t="str">
        <f aca="false">IF(COUNTIF($B$2:B1602,B1602)=1,"","重复")</f>
        <v/>
      </c>
      <c r="Q1602" s="8" t="str">
        <f aca="false">IF(COUNTIF($C$2:C1602,C1602)=1,"","重复")</f>
        <v/>
      </c>
    </row>
    <row r="1603" customFormat="false" ht="14.25" hidden="false" customHeight="false" outlineLevel="0" collapsed="false">
      <c r="A1603" s="1" t="s">
        <v>4689</v>
      </c>
      <c r="B1603" s="9" t="s">
        <v>4690</v>
      </c>
      <c r="C1603" s="1" t="s">
        <v>4691</v>
      </c>
      <c r="D1603" s="1" t="n">
        <v>1</v>
      </c>
      <c r="E1603" s="9" t="s">
        <v>55</v>
      </c>
      <c r="F1603" s="7" t="s">
        <v>27</v>
      </c>
      <c r="G1603" s="1" t="n">
        <v>9.286</v>
      </c>
      <c r="H1603" s="9" t="n">
        <v>8.527</v>
      </c>
      <c r="I1603" s="9" t="n">
        <v>7.937</v>
      </c>
      <c r="J1603" s="1" t="n">
        <v>8.58333333333333</v>
      </c>
      <c r="K1603" s="1" t="n">
        <v>8648</v>
      </c>
      <c r="L1603" s="9" t="n">
        <v>8223</v>
      </c>
      <c r="M1603" s="9" t="n">
        <v>7660</v>
      </c>
      <c r="N1603" s="1" t="n">
        <v>8177</v>
      </c>
      <c r="O1603" s="8" t="str">
        <f aca="false">IF(COUNTIF(A$2:$A1603,A1603)=1,"","重复")</f>
        <v/>
      </c>
      <c r="P1603" s="8" t="str">
        <f aca="false">IF(COUNTIF($B$2:B1603,B1603)=1,"","重复")</f>
        <v/>
      </c>
      <c r="Q1603" s="8" t="str">
        <f aca="false">IF(COUNTIF($C$2:C1603,C1603)=1,"","重复")</f>
        <v/>
      </c>
    </row>
    <row r="1604" customFormat="false" ht="14.25" hidden="false" customHeight="false" outlineLevel="0" collapsed="false">
      <c r="A1604" s="1" t="s">
        <v>4692</v>
      </c>
      <c r="B1604" s="9" t="s">
        <v>4693</v>
      </c>
      <c r="C1604" s="1" t="s">
        <v>4694</v>
      </c>
      <c r="D1604" s="1" t="n">
        <v>2</v>
      </c>
      <c r="E1604" s="9"/>
      <c r="F1604" s="7" t="s">
        <v>27</v>
      </c>
      <c r="G1604" s="1" t="n">
        <v>5.229</v>
      </c>
      <c r="H1604" s="9" t="n">
        <v>4.873</v>
      </c>
      <c r="I1604" s="9" t="n">
        <v>4.017</v>
      </c>
      <c r="J1604" s="1" t="n">
        <v>4.70633333333333</v>
      </c>
      <c r="K1604" s="1" t="n">
        <v>2849</v>
      </c>
      <c r="L1604" s="9" t="n">
        <v>2488</v>
      </c>
      <c r="M1604" s="9" t="n">
        <v>2261</v>
      </c>
      <c r="N1604" s="1" t="n">
        <v>2532.66666666667</v>
      </c>
      <c r="O1604" s="8" t="str">
        <f aca="false">IF(COUNTIF(A$2:$A1604,A1604)=1,"","重复")</f>
        <v/>
      </c>
      <c r="P1604" s="8" t="str">
        <f aca="false">IF(COUNTIF($B$2:B1604,B1604)=1,"","重复")</f>
        <v/>
      </c>
      <c r="Q1604" s="8" t="str">
        <f aca="false">IF(COUNTIF($C$2:C1604,C1604)=1,"","重复")</f>
        <v/>
      </c>
    </row>
    <row r="1605" customFormat="false" ht="14.25" hidden="false" customHeight="false" outlineLevel="0" collapsed="false">
      <c r="A1605" s="1" t="s">
        <v>4695</v>
      </c>
      <c r="B1605" s="9" t="s">
        <v>4696</v>
      </c>
      <c r="C1605" s="1" t="s">
        <v>4697</v>
      </c>
      <c r="D1605" s="1" t="n">
        <v>3</v>
      </c>
      <c r="E1605" s="9"/>
      <c r="F1605" s="7" t="s">
        <v>27</v>
      </c>
      <c r="G1605" s="1" t="n">
        <v>1.634</v>
      </c>
      <c r="H1605" s="9" t="n">
        <v>2.238</v>
      </c>
      <c r="I1605" s="9" t="n">
        <v>2</v>
      </c>
      <c r="J1605" s="1" t="n">
        <v>1.95733333333333</v>
      </c>
      <c r="K1605" s="1" t="n">
        <v>982</v>
      </c>
      <c r="L1605" s="9" t="n">
        <v>953</v>
      </c>
      <c r="M1605" s="9" t="n">
        <v>781</v>
      </c>
      <c r="N1605" s="1" t="n">
        <v>905.333333333333</v>
      </c>
      <c r="O1605" s="8" t="str">
        <f aca="false">IF(COUNTIF(A$2:$A1605,A1605)=1,"","重复")</f>
        <v/>
      </c>
      <c r="P1605" s="8" t="str">
        <f aca="false">IF(COUNTIF($B$2:B1605,B1605)=1,"","重复")</f>
        <v/>
      </c>
      <c r="Q1605" s="8" t="str">
        <f aca="false">IF(COUNTIF($C$2:C1605,C1605)=1,"","重复")</f>
        <v/>
      </c>
    </row>
    <row r="1606" customFormat="false" ht="14.25" hidden="false" customHeight="false" outlineLevel="0" collapsed="false">
      <c r="A1606" s="1" t="s">
        <v>4698</v>
      </c>
      <c r="B1606" s="9" t="s">
        <v>4699</v>
      </c>
      <c r="C1606" s="1" t="s">
        <v>4700</v>
      </c>
      <c r="D1606" s="1" t="n">
        <v>2</v>
      </c>
      <c r="F1606" s="7" t="s">
        <v>27</v>
      </c>
      <c r="G1606" s="1" t="n">
        <v>3.571</v>
      </c>
      <c r="H1606" s="9" t="n">
        <v>3.257</v>
      </c>
      <c r="I1606" s="9" t="n">
        <v>3.991</v>
      </c>
      <c r="J1606" s="1" t="n">
        <v>3.60633333333333</v>
      </c>
      <c r="K1606" s="1" t="n">
        <v>1873</v>
      </c>
      <c r="L1606" s="9" t="n">
        <v>1751</v>
      </c>
      <c r="M1606" s="9" t="n">
        <v>1808</v>
      </c>
      <c r="N1606" s="1" t="n">
        <v>1810.66666666667</v>
      </c>
      <c r="O1606" s="8" t="str">
        <f aca="false">IF(COUNTIF(A$2:$A1606,A1606)=1,"","重复")</f>
        <v/>
      </c>
      <c r="P1606" s="8" t="str">
        <f aca="false">IF(COUNTIF($B$2:B1606,B1606)=1,"","重复")</f>
        <v/>
      </c>
      <c r="Q1606" s="8" t="str">
        <f aca="false">IF(COUNTIF($C$2:C1606,C1606)=1,"","重复")</f>
        <v/>
      </c>
    </row>
    <row r="1607" customFormat="false" ht="14.25" hidden="false" customHeight="false" outlineLevel="0" collapsed="false">
      <c r="A1607" s="1" t="s">
        <v>4701</v>
      </c>
      <c r="B1607" s="9" t="s">
        <v>4702</v>
      </c>
      <c r="C1607" s="1" t="s">
        <v>4703</v>
      </c>
      <c r="D1607" s="1" t="n">
        <v>4</v>
      </c>
      <c r="F1607" s="7" t="s">
        <v>27</v>
      </c>
      <c r="G1607" s="1" t="n">
        <v>1.994</v>
      </c>
      <c r="H1607" s="9" t="n">
        <v>1.639</v>
      </c>
      <c r="I1607" s="9" t="n">
        <v>1.494</v>
      </c>
      <c r="J1607" s="1" t="n">
        <v>1.709</v>
      </c>
      <c r="K1607" s="1" t="n">
        <v>1234</v>
      </c>
      <c r="L1607" s="9" t="n">
        <v>1088</v>
      </c>
      <c r="M1607" s="9" t="n">
        <v>945</v>
      </c>
      <c r="N1607" s="1" t="n">
        <v>1089</v>
      </c>
      <c r="O1607" s="8" t="str">
        <f aca="false">IF(COUNTIF(A$2:$A1607,A1607)=1,"","重复")</f>
        <v/>
      </c>
      <c r="P1607" s="8" t="str">
        <f aca="false">IF(COUNTIF($B$2:B1607,B1607)=1,"","重复")</f>
        <v/>
      </c>
      <c r="Q1607" s="8" t="str">
        <f aca="false">IF(COUNTIF($C$2:C1607,C1607)=1,"","重复")</f>
        <v/>
      </c>
    </row>
    <row r="1608" customFormat="false" ht="14.25" hidden="false" customHeight="false" outlineLevel="0" collapsed="false">
      <c r="A1608" s="1" t="s">
        <v>4704</v>
      </c>
      <c r="B1608" s="9" t="s">
        <v>4705</v>
      </c>
      <c r="C1608" s="1" t="s">
        <v>4706</v>
      </c>
      <c r="D1608" s="1" t="n">
        <v>2</v>
      </c>
      <c r="F1608" s="7" t="s">
        <v>27</v>
      </c>
      <c r="G1608" s="1" t="n">
        <v>6.916</v>
      </c>
      <c r="H1608" s="9" t="n">
        <v>5.366</v>
      </c>
      <c r="I1608" s="9" t="n">
        <v>4.593</v>
      </c>
      <c r="J1608" s="1" t="n">
        <v>5.625</v>
      </c>
      <c r="K1608" s="1" t="n">
        <v>2512</v>
      </c>
      <c r="L1608" s="9" t="n">
        <v>1812</v>
      </c>
      <c r="M1608" s="9" t="n">
        <v>1307</v>
      </c>
      <c r="N1608" s="1" t="n">
        <v>1877</v>
      </c>
      <c r="O1608" s="8" t="str">
        <f aca="false">IF(COUNTIF(A$2:$A1608,A1608)=1,"","重复")</f>
        <v/>
      </c>
      <c r="P1608" s="8" t="str">
        <f aca="false">IF(COUNTIF($B$2:B1608,B1608)=1,"","重复")</f>
        <v/>
      </c>
      <c r="Q1608" s="8" t="str">
        <f aca="false">IF(COUNTIF($C$2:C1608,C1608)=1,"","重复")</f>
        <v/>
      </c>
    </row>
    <row r="1609" customFormat="false" ht="14.25" hidden="false" customHeight="false" outlineLevel="0" collapsed="false">
      <c r="A1609" s="1" t="s">
        <v>4707</v>
      </c>
      <c r="B1609" s="9" t="s">
        <v>4708</v>
      </c>
      <c r="C1609" s="1" t="s">
        <v>4709</v>
      </c>
      <c r="D1609" s="1" t="n">
        <v>1</v>
      </c>
      <c r="E1609" s="9" t="s">
        <v>55</v>
      </c>
      <c r="F1609" s="7" t="s">
        <v>105</v>
      </c>
      <c r="G1609" s="1" t="n">
        <v>10.182</v>
      </c>
      <c r="H1609" s="9" t="n">
        <v>10.807</v>
      </c>
      <c r="I1609" s="9" t="n">
        <v>9.057</v>
      </c>
      <c r="J1609" s="1" t="n">
        <v>10.0153333333333</v>
      </c>
      <c r="K1609" s="1" t="n">
        <v>5173</v>
      </c>
      <c r="L1609" s="9" t="n">
        <v>4661</v>
      </c>
      <c r="M1609" s="9" t="n">
        <v>3668</v>
      </c>
      <c r="N1609" s="1" t="n">
        <v>4500.66666666667</v>
      </c>
      <c r="O1609" s="8" t="str">
        <f aca="false">IF(COUNTIF(A$2:$A1609,A1609)=1,"","重复")</f>
        <v/>
      </c>
      <c r="P1609" s="8" t="str">
        <f aca="false">IF(COUNTIF($B$2:B1609,B1609)=1,"","重复")</f>
        <v/>
      </c>
      <c r="Q1609" s="8" t="str">
        <f aca="false">IF(COUNTIF($C$2:C1609,C1609)=1,"","重复")</f>
        <v/>
      </c>
    </row>
    <row r="1610" customFormat="false" ht="14.25" hidden="false" customHeight="false" outlineLevel="0" collapsed="false">
      <c r="A1610" s="1" t="s">
        <v>4710</v>
      </c>
      <c r="B1610" s="1" t="s">
        <v>4711</v>
      </c>
      <c r="C1610" s="1" t="s">
        <v>4712</v>
      </c>
      <c r="D1610" s="1" t="n">
        <v>4</v>
      </c>
      <c r="F1610" s="7" t="s">
        <v>27</v>
      </c>
      <c r="G1610" s="1" t="n">
        <v>1.081</v>
      </c>
      <c r="H1610" s="9" t="n">
        <v>1.214</v>
      </c>
      <c r="J1610" s="1" t="n">
        <v>0.765</v>
      </c>
      <c r="K1610" s="1" t="n">
        <v>593</v>
      </c>
      <c r="L1610" s="9" t="n">
        <v>478</v>
      </c>
      <c r="N1610" s="1" t="n">
        <v>357</v>
      </c>
      <c r="O1610" s="8" t="str">
        <f aca="false">IF(COUNTIF(A$2:$A1610,A1610)=1,"","重复")</f>
        <v/>
      </c>
      <c r="P1610" s="8" t="str">
        <f aca="false">IF(COUNTIF($B$2:B1610,B1610)=1,"","重复")</f>
        <v/>
      </c>
      <c r="Q1610" s="8" t="str">
        <f aca="false">IF(COUNTIF($C$2:C1610,C1610)=1,"","重复")</f>
        <v/>
      </c>
    </row>
    <row r="1611" customFormat="false" ht="14.25" hidden="false" customHeight="false" outlineLevel="0" collapsed="false">
      <c r="A1611" s="1" t="s">
        <v>4713</v>
      </c>
      <c r="B1611" s="9" t="s">
        <v>4714</v>
      </c>
      <c r="C1611" s="1" t="s">
        <v>4715</v>
      </c>
      <c r="D1611" s="1" t="n">
        <v>3</v>
      </c>
      <c r="F1611" s="7" t="s">
        <v>27</v>
      </c>
      <c r="G1611" s="1" t="n">
        <v>2.494</v>
      </c>
      <c r="H1611" s="9" t="n">
        <v>2.133</v>
      </c>
      <c r="I1611" s="9" t="n">
        <v>2.124</v>
      </c>
      <c r="J1611" s="1" t="n">
        <v>2.25033333333333</v>
      </c>
      <c r="K1611" s="1" t="n">
        <v>1128</v>
      </c>
      <c r="L1611" s="9" t="n">
        <v>928</v>
      </c>
      <c r="M1611" s="9" t="n">
        <v>839</v>
      </c>
      <c r="N1611" s="1" t="n">
        <v>965</v>
      </c>
      <c r="O1611" s="8" t="str">
        <f aca="false">IF(COUNTIF(A$2:$A1611,A1611)=1,"","重复")</f>
        <v/>
      </c>
      <c r="P1611" s="8" t="str">
        <f aca="false">IF(COUNTIF($B$2:B1611,B1611)=1,"","重复")</f>
        <v/>
      </c>
      <c r="Q1611" s="8" t="str">
        <f aca="false">IF(COUNTIF($C$2:C1611,C1611)=1,"","重复")</f>
        <v/>
      </c>
    </row>
    <row r="1612" customFormat="false" ht="14.25" hidden="false" customHeight="false" outlineLevel="0" collapsed="false">
      <c r="A1612" s="1" t="s">
        <v>4716</v>
      </c>
      <c r="B1612" s="9" t="s">
        <v>4717</v>
      </c>
      <c r="C1612" s="1" t="s">
        <v>4718</v>
      </c>
      <c r="D1612" s="1" t="n">
        <v>2</v>
      </c>
      <c r="F1612" s="7" t="s">
        <v>27</v>
      </c>
      <c r="G1612" s="1" t="n">
        <v>4.805</v>
      </c>
      <c r="H1612" s="9" t="n">
        <v>4.352</v>
      </c>
      <c r="I1612" s="9" t="n">
        <v>2.984</v>
      </c>
      <c r="J1612" s="1" t="n">
        <v>4.047</v>
      </c>
      <c r="K1612" s="1" t="n">
        <v>2583</v>
      </c>
      <c r="L1612" s="9" t="n">
        <v>2337</v>
      </c>
      <c r="M1612" s="9" t="n">
        <v>1781</v>
      </c>
      <c r="N1612" s="1" t="n">
        <v>2233.66666666667</v>
      </c>
      <c r="O1612" s="8" t="str">
        <f aca="false">IF(COUNTIF(A$2:$A1612,A1612)=1,"","重复")</f>
        <v/>
      </c>
      <c r="P1612" s="8" t="str">
        <f aca="false">IF(COUNTIF($B$2:B1612,B1612)=1,"","重复")</f>
        <v/>
      </c>
      <c r="Q1612" s="8" t="str">
        <f aca="false">IF(COUNTIF($C$2:C1612,C1612)=1,"","重复")</f>
        <v/>
      </c>
    </row>
    <row r="1613" customFormat="false" ht="14.25" hidden="false" customHeight="false" outlineLevel="0" collapsed="false">
      <c r="A1613" s="1" t="s">
        <v>4719</v>
      </c>
      <c r="B1613" s="9" t="s">
        <v>4720</v>
      </c>
      <c r="C1613" s="1" t="s">
        <v>4721</v>
      </c>
      <c r="D1613" s="1" t="n">
        <v>1</v>
      </c>
      <c r="E1613" s="9" t="s">
        <v>55</v>
      </c>
      <c r="F1613" s="7" t="s">
        <v>20</v>
      </c>
      <c r="G1613" s="1" t="n">
        <v>2.662</v>
      </c>
      <c r="H1613" s="9" t="n">
        <v>2.77</v>
      </c>
      <c r="I1613" s="9" t="n">
        <v>2.846</v>
      </c>
      <c r="J1613" s="1" t="n">
        <v>2.75933333333333</v>
      </c>
      <c r="K1613" s="1" t="n">
        <v>1787</v>
      </c>
      <c r="L1613" s="9" t="n">
        <v>1634</v>
      </c>
      <c r="M1613" s="9" t="n">
        <v>1310</v>
      </c>
      <c r="N1613" s="1" t="n">
        <v>1577</v>
      </c>
      <c r="O1613" s="8" t="str">
        <f aca="false">IF(COUNTIF(A$2:$A1613,A1613)=1,"","重复")</f>
        <v/>
      </c>
      <c r="P1613" s="8" t="str">
        <f aca="false">IF(COUNTIF($B$2:B1613,B1613)=1,"","重复")</f>
        <v/>
      </c>
      <c r="Q1613" s="8" t="str">
        <f aca="false">IF(COUNTIF($C$2:C1613,C1613)=1,"","重复")</f>
        <v/>
      </c>
    </row>
    <row r="1614" customFormat="false" ht="14.25" hidden="false" customHeight="false" outlineLevel="0" collapsed="false">
      <c r="A1614" s="1" t="s">
        <v>4722</v>
      </c>
      <c r="B1614" s="9" t="s">
        <v>4723</v>
      </c>
      <c r="C1614" s="1" t="s">
        <v>4724</v>
      </c>
      <c r="D1614" s="1" t="n">
        <v>1</v>
      </c>
      <c r="E1614" s="9" t="s">
        <v>55</v>
      </c>
      <c r="F1614" s="7" t="s">
        <v>105</v>
      </c>
      <c r="G1614" s="1" t="n">
        <v>11.215</v>
      </c>
      <c r="H1614" s="9" t="n">
        <v>9.559</v>
      </c>
      <c r="I1614" s="9" t="n">
        <v>9.821</v>
      </c>
      <c r="J1614" s="1" t="n">
        <v>10.1983333333333</v>
      </c>
      <c r="K1614" s="1" t="n">
        <v>8189</v>
      </c>
      <c r="L1614" s="9" t="n">
        <v>7523</v>
      </c>
      <c r="M1614" s="9" t="n">
        <v>7416</v>
      </c>
      <c r="N1614" s="1" t="n">
        <v>7709.33333333333</v>
      </c>
      <c r="O1614" s="8" t="str">
        <f aca="false">IF(COUNTIF(A$2:$A1614,A1614)=1,"","重复")</f>
        <v/>
      </c>
      <c r="P1614" s="8" t="str">
        <f aca="false">IF(COUNTIF($B$2:B1614,B1614)=1,"","重复")</f>
        <v/>
      </c>
      <c r="Q1614" s="8" t="str">
        <f aca="false">IF(COUNTIF($C$2:C1614,C1614)=1,"","重复")</f>
        <v/>
      </c>
    </row>
    <row r="1615" customFormat="false" ht="14.25" hidden="false" customHeight="false" outlineLevel="0" collapsed="false">
      <c r="A1615" s="1" t="s">
        <v>4725</v>
      </c>
      <c r="B1615" s="1" t="s">
        <v>4726</v>
      </c>
      <c r="C1615" s="1" t="s">
        <v>4727</v>
      </c>
      <c r="D1615" s="1" t="n">
        <v>4</v>
      </c>
      <c r="F1615" s="7" t="s">
        <v>27</v>
      </c>
      <c r="G1615" s="1" t="n">
        <v>2.684</v>
      </c>
      <c r="H1615" s="9" t="n">
        <v>2.131</v>
      </c>
      <c r="J1615" s="1" t="n">
        <v>1.605</v>
      </c>
      <c r="K1615" s="1" t="n">
        <v>818</v>
      </c>
      <c r="L1615" s="9" t="n">
        <v>599</v>
      </c>
      <c r="N1615" s="1" t="n">
        <v>472.333333333333</v>
      </c>
      <c r="O1615" s="8" t="str">
        <f aca="false">IF(COUNTIF(A$2:$A1615,A1615)=1,"","重复")</f>
        <v/>
      </c>
      <c r="P1615" s="8" t="str">
        <f aca="false">IF(COUNTIF($B$2:B1615,B1615)=1,"","重复")</f>
        <v/>
      </c>
      <c r="Q1615" s="8" t="str">
        <f aca="false">IF(COUNTIF($C$2:C1615,C1615)=1,"","重复")</f>
        <v/>
      </c>
    </row>
    <row r="1616" customFormat="false" ht="14.25" hidden="false" customHeight="false" outlineLevel="0" collapsed="false">
      <c r="A1616" s="1" t="s">
        <v>4728</v>
      </c>
      <c r="B1616" s="9" t="s">
        <v>4729</v>
      </c>
      <c r="C1616" s="1" t="s">
        <v>4730</v>
      </c>
      <c r="D1616" s="1" t="n">
        <v>2</v>
      </c>
      <c r="E1616" s="9"/>
      <c r="F1616" s="7" t="s">
        <v>56</v>
      </c>
      <c r="G1616" s="1" t="n">
        <v>3.232</v>
      </c>
      <c r="H1616" s="9" t="n">
        <v>3.102</v>
      </c>
      <c r="I1616" s="9" t="n">
        <v>2.775</v>
      </c>
      <c r="J1616" s="1" t="n">
        <v>3.03633333333333</v>
      </c>
      <c r="K1616" s="1" t="n">
        <v>1720</v>
      </c>
      <c r="L1616" s="9" t="n">
        <v>1343</v>
      </c>
      <c r="M1616" s="9" t="n">
        <v>924</v>
      </c>
      <c r="N1616" s="1" t="n">
        <v>1329</v>
      </c>
      <c r="O1616" s="8" t="str">
        <f aca="false">IF(COUNTIF(A$2:$A1616,A1616)=1,"","重复")</f>
        <v/>
      </c>
      <c r="P1616" s="8" t="str">
        <f aca="false">IF(COUNTIF($B$2:B1616,B1616)=1,"","重复")</f>
        <v/>
      </c>
      <c r="Q1616" s="8" t="str">
        <f aca="false">IF(COUNTIF($C$2:C1616,C1616)=1,"","重复")</f>
        <v/>
      </c>
    </row>
    <row r="1617" customFormat="false" ht="14.25" hidden="false" customHeight="false" outlineLevel="0" collapsed="false">
      <c r="A1617" s="1" t="s">
        <v>4731</v>
      </c>
      <c r="B1617" s="9" t="s">
        <v>4732</v>
      </c>
      <c r="C1617" s="1" t="s">
        <v>4733</v>
      </c>
      <c r="D1617" s="1" t="n">
        <v>3</v>
      </c>
      <c r="F1617" s="7" t="s">
        <v>56</v>
      </c>
      <c r="G1617" s="1" t="n">
        <v>3</v>
      </c>
      <c r="H1617" s="9" t="n">
        <v>2</v>
      </c>
      <c r="I1617" s="9" t="n">
        <v>0</v>
      </c>
      <c r="J1617" s="1" t="n">
        <v>1.66666666666667</v>
      </c>
      <c r="K1617" s="1" t="n">
        <v>138</v>
      </c>
      <c r="L1617" s="9" t="n">
        <v>62</v>
      </c>
      <c r="M1617" s="9" t="n">
        <v>9</v>
      </c>
      <c r="N1617" s="1" t="n">
        <v>69.6666666666667</v>
      </c>
      <c r="O1617" s="8" t="str">
        <f aca="false">IF(COUNTIF(A$2:$A1617,A1617)=1,"","重复")</f>
        <v/>
      </c>
      <c r="P1617" s="8" t="str">
        <f aca="false">IF(COUNTIF($B$2:B1617,B1617)=1,"","重复")</f>
        <v/>
      </c>
      <c r="Q1617" s="8" t="str">
        <f aca="false">IF(COUNTIF($C$2:C1617,C1617)=1,"","重复")</f>
        <v/>
      </c>
    </row>
    <row r="1618" customFormat="false" ht="14.25" hidden="false" customHeight="false" outlineLevel="0" collapsed="false">
      <c r="A1618" s="1" t="s">
        <v>4734</v>
      </c>
      <c r="B1618" s="9" t="s">
        <v>4735</v>
      </c>
      <c r="C1618" s="1" t="s">
        <v>4736</v>
      </c>
      <c r="D1618" s="1" t="n">
        <v>4</v>
      </c>
      <c r="E1618" s="9"/>
      <c r="F1618" s="7" t="s">
        <v>27</v>
      </c>
      <c r="G1618" s="1" t="n">
        <v>0.144</v>
      </c>
      <c r="H1618" s="9" t="n">
        <v>0.115</v>
      </c>
      <c r="I1618" s="9" t="n">
        <v>0.107</v>
      </c>
      <c r="J1618" s="1" t="n">
        <v>0.122</v>
      </c>
      <c r="K1618" s="1" t="n">
        <v>73</v>
      </c>
      <c r="L1618" s="9" t="n">
        <v>85</v>
      </c>
      <c r="M1618" s="9" t="n">
        <v>52</v>
      </c>
      <c r="N1618" s="1" t="n">
        <v>70</v>
      </c>
      <c r="O1618" s="8" t="str">
        <f aca="false">IF(COUNTIF(A$2:$A1618,A1618)=1,"","重复")</f>
        <v/>
      </c>
      <c r="P1618" s="8" t="str">
        <f aca="false">IF(COUNTIF($B$2:B1618,B1618)=1,"","重复")</f>
        <v/>
      </c>
      <c r="Q1618" s="8" t="str">
        <f aca="false">IF(COUNTIF($C$2:C1618,C1618)=1,"","重复")</f>
        <v/>
      </c>
    </row>
    <row r="1619" customFormat="false" ht="14.25" hidden="false" customHeight="false" outlineLevel="0" collapsed="false">
      <c r="A1619" s="1" t="s">
        <v>4737</v>
      </c>
      <c r="B1619" s="9" t="s">
        <v>4738</v>
      </c>
      <c r="C1619" s="1" t="s">
        <v>4739</v>
      </c>
      <c r="D1619" s="1" t="n">
        <v>4</v>
      </c>
      <c r="F1619" s="10" t="s">
        <v>27</v>
      </c>
      <c r="G1619" s="1" t="n">
        <v>1.12</v>
      </c>
      <c r="J1619" s="1" t="n">
        <v>0.373333333333333</v>
      </c>
      <c r="K1619" s="1" t="n">
        <v>33</v>
      </c>
      <c r="L1619" s="9"/>
      <c r="N1619" s="1" t="n">
        <v>11</v>
      </c>
      <c r="O1619" s="8" t="str">
        <f aca="false">IF(COUNTIF(A$2:$A1619,A1619)=1,"","重复")</f>
        <v/>
      </c>
      <c r="P1619" s="8" t="str">
        <f aca="false">IF(COUNTIF($B$2:B1619,B1619)=1,"","重复")</f>
        <v/>
      </c>
      <c r="Q1619" s="8" t="str">
        <f aca="false">IF(COUNTIF($C$2:C1619,C1619)=1,"","重复")</f>
        <v/>
      </c>
    </row>
    <row r="1620" customFormat="false" ht="14.25" hidden="false" customHeight="false" outlineLevel="0" collapsed="false">
      <c r="A1620" s="1" t="s">
        <v>4740</v>
      </c>
      <c r="B1620" s="9" t="s">
        <v>4741</v>
      </c>
      <c r="C1620" s="1" t="s">
        <v>4742</v>
      </c>
      <c r="D1620" s="1" t="n">
        <v>4</v>
      </c>
      <c r="E1620" s="9"/>
      <c r="F1620" s="7" t="s">
        <v>105</v>
      </c>
      <c r="G1620" s="1" t="n">
        <v>2.753</v>
      </c>
      <c r="H1620" s="9"/>
      <c r="I1620" s="9"/>
      <c r="J1620" s="1" t="n">
        <v>0.917666666666667</v>
      </c>
      <c r="K1620" s="1" t="n">
        <v>571</v>
      </c>
      <c r="L1620" s="9"/>
      <c r="M1620" s="9"/>
      <c r="N1620" s="1" t="n">
        <v>190.333333333333</v>
      </c>
      <c r="O1620" s="8" t="str">
        <f aca="false">IF(COUNTIF(A$2:$A1620,A1620)=1,"","重复")</f>
        <v/>
      </c>
      <c r="P1620" s="8" t="str">
        <f aca="false">IF(COUNTIF($B$2:B1620,B1620)=1,"","重复")</f>
        <v/>
      </c>
      <c r="Q1620" s="8" t="str">
        <f aca="false">IF(COUNTIF($C$2:C1620,C1620)=1,"","重复")</f>
        <v/>
      </c>
    </row>
    <row r="1621" customFormat="false" ht="14.25" hidden="false" customHeight="false" outlineLevel="0" collapsed="false">
      <c r="A1621" s="1" t="s">
        <v>4743</v>
      </c>
      <c r="B1621" s="9" t="s">
        <v>4744</v>
      </c>
      <c r="C1621" s="1" t="s">
        <v>4745</v>
      </c>
      <c r="D1621" s="1" t="n">
        <v>2</v>
      </c>
      <c r="E1621" s="9"/>
      <c r="F1621" s="7" t="s">
        <v>27</v>
      </c>
      <c r="G1621" s="1" t="n">
        <v>5.27</v>
      </c>
      <c r="H1621" s="9" t="n">
        <v>4.829</v>
      </c>
      <c r="I1621" s="9" t="n">
        <v>5.385</v>
      </c>
      <c r="J1621" s="1" t="n">
        <v>5.16133333333333</v>
      </c>
      <c r="K1621" s="1" t="n">
        <v>6198</v>
      </c>
      <c r="L1621" s="9" t="n">
        <v>4695</v>
      </c>
      <c r="M1621" s="9" t="n">
        <v>3760</v>
      </c>
      <c r="N1621" s="1" t="n">
        <v>4884.33333333333</v>
      </c>
      <c r="O1621" s="8" t="str">
        <f aca="false">IF(COUNTIF(A$2:$A1621,A1621)=1,"","重复")</f>
        <v/>
      </c>
      <c r="P1621" s="8" t="str">
        <f aca="false">IF(COUNTIF($B$2:B1621,B1621)=1,"","重复")</f>
        <v/>
      </c>
      <c r="Q1621" s="8" t="str">
        <f aca="false">IF(COUNTIF($C$2:C1621,C1621)=1,"","重复")</f>
        <v/>
      </c>
    </row>
    <row r="1622" customFormat="false" ht="14.25" hidden="false" customHeight="false" outlineLevel="0" collapsed="false">
      <c r="A1622" s="1" t="s">
        <v>4746</v>
      </c>
      <c r="B1622" s="9" t="s">
        <v>4747</v>
      </c>
      <c r="C1622" s="1" t="s">
        <v>4748</v>
      </c>
      <c r="D1622" s="1" t="n">
        <v>4</v>
      </c>
      <c r="E1622" s="9"/>
      <c r="F1622" s="7" t="s">
        <v>27</v>
      </c>
      <c r="G1622" s="1" t="n">
        <v>1.045</v>
      </c>
      <c r="H1622" s="9" t="n">
        <v>0.654</v>
      </c>
      <c r="I1622" s="9" t="n">
        <v>1.077</v>
      </c>
      <c r="J1622" s="1" t="n">
        <v>0.925333333333333</v>
      </c>
      <c r="K1622" s="1" t="n">
        <v>197</v>
      </c>
      <c r="L1622" s="9" t="n">
        <v>163</v>
      </c>
      <c r="M1622" s="9" t="n">
        <v>173</v>
      </c>
      <c r="N1622" s="1" t="n">
        <v>177.666666666667</v>
      </c>
      <c r="O1622" s="8" t="str">
        <f aca="false">IF(COUNTIF(A$2:$A1622,A1622)=1,"","重复")</f>
        <v/>
      </c>
      <c r="P1622" s="8" t="str">
        <f aca="false">IF(COUNTIF($B$2:B1622,B1622)=1,"","重复")</f>
        <v/>
      </c>
      <c r="Q1622" s="8" t="str">
        <f aca="false">IF(COUNTIF($C$2:C1622,C1622)=1,"","重复")</f>
        <v/>
      </c>
    </row>
    <row r="1623" customFormat="false" ht="14.25" hidden="false" customHeight="false" outlineLevel="0" collapsed="false">
      <c r="A1623" s="1" t="s">
        <v>4749</v>
      </c>
      <c r="B1623" s="9" t="s">
        <v>4750</v>
      </c>
      <c r="C1623" s="1" t="s">
        <v>4751</v>
      </c>
      <c r="D1623" s="1" t="n">
        <v>3</v>
      </c>
      <c r="E1623" s="9"/>
      <c r="F1623" s="7" t="s">
        <v>27</v>
      </c>
      <c r="G1623" s="1" t="n">
        <v>3.417</v>
      </c>
      <c r="H1623" s="9" t="n">
        <v>3.6</v>
      </c>
      <c r="I1623" s="9" t="n">
        <v>0.867</v>
      </c>
      <c r="J1623" s="1" t="n">
        <v>2.628</v>
      </c>
      <c r="K1623" s="1" t="n">
        <v>271</v>
      </c>
      <c r="L1623" s="9" t="n">
        <v>231</v>
      </c>
      <c r="M1623" s="9" t="n">
        <v>199</v>
      </c>
      <c r="N1623" s="1" t="n">
        <v>233.666666666667</v>
      </c>
      <c r="O1623" s="8" t="str">
        <f aca="false">IF(COUNTIF(A$2:$A1623,A1623)=1,"","重复")</f>
        <v/>
      </c>
      <c r="P1623" s="8" t="str">
        <f aca="false">IF(COUNTIF($B$2:B1623,B1623)=1,"","重复")</f>
        <v/>
      </c>
      <c r="Q1623" s="8" t="str">
        <f aca="false">IF(COUNTIF($C$2:C1623,C1623)=1,"","重复")</f>
        <v/>
      </c>
    </row>
    <row r="1624" customFormat="false" ht="14.25" hidden="false" customHeight="false" outlineLevel="0" collapsed="false">
      <c r="A1624" s="1" t="s">
        <v>4752</v>
      </c>
      <c r="B1624" s="9" t="s">
        <v>4753</v>
      </c>
      <c r="C1624" s="1" t="s">
        <v>4754</v>
      </c>
      <c r="D1624" s="1" t="n">
        <v>4</v>
      </c>
      <c r="E1624" s="9"/>
      <c r="F1624" s="7" t="s">
        <v>27</v>
      </c>
      <c r="G1624" s="1" t="n">
        <v>1.042</v>
      </c>
      <c r="H1624" s="9" t="n">
        <v>0.625</v>
      </c>
      <c r="I1624" s="9" t="n">
        <v>1.333</v>
      </c>
      <c r="J1624" s="1" t="n">
        <v>1</v>
      </c>
      <c r="K1624" s="1" t="n">
        <v>354</v>
      </c>
      <c r="L1624" s="9" t="n">
        <v>345</v>
      </c>
      <c r="M1624" s="9" t="n">
        <v>364</v>
      </c>
      <c r="N1624" s="1" t="n">
        <v>354.333333333333</v>
      </c>
      <c r="O1624" s="8" t="str">
        <f aca="false">IF(COUNTIF(A$2:$A1624,A1624)=1,"","重复")</f>
        <v/>
      </c>
      <c r="P1624" s="8" t="str">
        <f aca="false">IF(COUNTIF($B$2:B1624,B1624)=1,"","重复")</f>
        <v/>
      </c>
      <c r="Q1624" s="8" t="str">
        <f aca="false">IF(COUNTIF($C$2:C1624,C1624)=1,"","重复")</f>
        <v/>
      </c>
    </row>
    <row r="1625" customFormat="false" ht="14.25" hidden="false" customHeight="false" outlineLevel="0" collapsed="false">
      <c r="A1625" s="1" t="s">
        <v>4755</v>
      </c>
      <c r="B1625" s="9" t="s">
        <v>4756</v>
      </c>
      <c r="C1625" s="1" t="s">
        <v>4757</v>
      </c>
      <c r="D1625" s="1" t="n">
        <v>2</v>
      </c>
      <c r="F1625" s="7" t="s">
        <v>105</v>
      </c>
      <c r="G1625" s="1" t="n">
        <v>3.976</v>
      </c>
      <c r="H1625" s="9" t="n">
        <v>4.148</v>
      </c>
      <c r="I1625" s="9" t="n">
        <v>3</v>
      </c>
      <c r="J1625" s="1" t="n">
        <v>3.708</v>
      </c>
      <c r="K1625" s="1" t="n">
        <v>788</v>
      </c>
      <c r="L1625" s="9" t="n">
        <v>673</v>
      </c>
      <c r="M1625" s="9" t="n">
        <v>413</v>
      </c>
      <c r="N1625" s="1" t="n">
        <v>624.666666666667</v>
      </c>
      <c r="O1625" s="8" t="str">
        <f aca="false">IF(COUNTIF(A$2:$A1625,A1625)=1,"","重复")</f>
        <v/>
      </c>
      <c r="P1625" s="8" t="str">
        <f aca="false">IF(COUNTIF($B$2:B1625,B1625)=1,"","重复")</f>
        <v/>
      </c>
      <c r="Q1625" s="8" t="str">
        <f aca="false">IF(COUNTIF($C$2:C1625,C1625)=1,"","重复")</f>
        <v/>
      </c>
    </row>
    <row r="1626" customFormat="false" ht="14.25" hidden="false" customHeight="false" outlineLevel="0" collapsed="false">
      <c r="A1626" s="1" t="s">
        <v>4758</v>
      </c>
      <c r="B1626" s="9" t="s">
        <v>4759</v>
      </c>
      <c r="C1626" s="1" t="s">
        <v>4760</v>
      </c>
      <c r="D1626" s="1" t="n">
        <v>4</v>
      </c>
      <c r="E1626" s="9"/>
      <c r="F1626" s="7" t="s">
        <v>1087</v>
      </c>
      <c r="G1626" s="1" t="n">
        <v>0.737</v>
      </c>
      <c r="H1626" s="9" t="n">
        <v>0.728</v>
      </c>
      <c r="I1626" s="9" t="n">
        <v>0.688</v>
      </c>
      <c r="J1626" s="1" t="n">
        <v>0.717666666666667</v>
      </c>
      <c r="K1626" s="1" t="n">
        <v>3937</v>
      </c>
      <c r="L1626" s="9" t="n">
        <v>3451</v>
      </c>
      <c r="M1626" s="9" t="n">
        <v>2901</v>
      </c>
      <c r="N1626" s="1" t="n">
        <v>3429.66666666667</v>
      </c>
      <c r="O1626" s="8" t="str">
        <f aca="false">IF(COUNTIF(A$2:$A1626,A1626)=1,"","重复")</f>
        <v/>
      </c>
      <c r="P1626" s="8" t="str">
        <f aca="false">IF(COUNTIF($B$2:B1626,B1626)=1,"","重复")</f>
        <v/>
      </c>
      <c r="Q1626" s="8" t="str">
        <f aca="false">IF(COUNTIF($C$2:C1626,C1626)=1,"","重复")</f>
        <v/>
      </c>
    </row>
    <row r="1627" customFormat="false" ht="14.25" hidden="false" customHeight="false" outlineLevel="0" collapsed="false">
      <c r="A1627" s="1" t="s">
        <v>4761</v>
      </c>
      <c r="B1627" s="9" t="s">
        <v>4762</v>
      </c>
      <c r="C1627" s="1" t="s">
        <v>4763</v>
      </c>
      <c r="D1627" s="1" t="n">
        <v>4</v>
      </c>
      <c r="E1627" s="9"/>
      <c r="F1627" s="7" t="s">
        <v>27</v>
      </c>
      <c r="G1627" s="1" t="n">
        <v>0.319</v>
      </c>
      <c r="H1627" s="9" t="n">
        <v>0.346</v>
      </c>
      <c r="I1627" s="9" t="n">
        <v>0.324</v>
      </c>
      <c r="J1627" s="1" t="n">
        <v>0.329666666666667</v>
      </c>
      <c r="K1627" s="1" t="n">
        <v>652</v>
      </c>
      <c r="L1627" s="9" t="n">
        <v>747</v>
      </c>
      <c r="M1627" s="9" t="n">
        <v>689</v>
      </c>
      <c r="N1627" s="1" t="n">
        <v>696</v>
      </c>
      <c r="O1627" s="8" t="str">
        <f aca="false">IF(COUNTIF(A$2:$A1627,A1627)=1,"","重复")</f>
        <v/>
      </c>
      <c r="P1627" s="8" t="str">
        <f aca="false">IF(COUNTIF($B$2:B1627,B1627)=1,"","重复")</f>
        <v/>
      </c>
      <c r="Q1627" s="8" t="str">
        <f aca="false">IF(COUNTIF($C$2:C1627,C1627)=1,"","重复")</f>
        <v/>
      </c>
    </row>
    <row r="1628" customFormat="false" ht="14.25" hidden="false" customHeight="false" outlineLevel="0" collapsed="false">
      <c r="A1628" s="1" t="s">
        <v>4764</v>
      </c>
      <c r="B1628" s="9" t="s">
        <v>4765</v>
      </c>
      <c r="C1628" s="1" t="s">
        <v>4766</v>
      </c>
      <c r="D1628" s="1" t="n">
        <v>3</v>
      </c>
      <c r="E1628" s="9"/>
      <c r="F1628" s="7" t="s">
        <v>105</v>
      </c>
      <c r="G1628" s="1" t="n">
        <v>3.246</v>
      </c>
      <c r="H1628" s="9" t="n">
        <v>3.925</v>
      </c>
      <c r="I1628" s="9" t="n">
        <v>2.83</v>
      </c>
      <c r="J1628" s="1" t="n">
        <v>3.33366666666667</v>
      </c>
      <c r="K1628" s="1" t="n">
        <v>1231</v>
      </c>
      <c r="L1628" s="9" t="n">
        <v>983</v>
      </c>
      <c r="M1628" s="9" t="n">
        <v>891</v>
      </c>
      <c r="N1628" s="1" t="n">
        <v>1035</v>
      </c>
      <c r="O1628" s="8" t="str">
        <f aca="false">IF(COUNTIF(A$2:$A1628,A1628)=1,"","重复")</f>
        <v/>
      </c>
      <c r="P1628" s="8" t="str">
        <f aca="false">IF(COUNTIF($B$2:B1628,B1628)=1,"","重复")</f>
        <v/>
      </c>
      <c r="Q1628" s="8" t="str">
        <f aca="false">IF(COUNTIF($C$2:C1628,C1628)=1,"","重复")</f>
        <v/>
      </c>
    </row>
    <row r="1629" customFormat="false" ht="14.25" hidden="false" customHeight="false" outlineLevel="0" collapsed="false">
      <c r="A1629" s="1" t="s">
        <v>4767</v>
      </c>
      <c r="B1629" s="1" t="s">
        <v>4768</v>
      </c>
      <c r="C1629" s="1" t="s">
        <v>4769</v>
      </c>
      <c r="D1629" s="1" t="n">
        <v>3</v>
      </c>
      <c r="F1629" s="7" t="s">
        <v>56</v>
      </c>
      <c r="G1629" s="1" t="n">
        <v>4.167</v>
      </c>
      <c r="H1629" s="9" t="n">
        <v>4.4</v>
      </c>
      <c r="J1629" s="1" t="n">
        <v>2.85566666666667</v>
      </c>
      <c r="K1629" s="1" t="n">
        <v>2271</v>
      </c>
      <c r="L1629" s="9" t="n">
        <v>1664</v>
      </c>
      <c r="N1629" s="1" t="n">
        <v>1311.66666666667</v>
      </c>
      <c r="O1629" s="8" t="str">
        <f aca="false">IF(COUNTIF(A$2:$A1629,A1629)=1,"","重复")</f>
        <v/>
      </c>
      <c r="P1629" s="8" t="str">
        <f aca="false">IF(COUNTIF($B$2:B1629,B1629)=1,"","重复")</f>
        <v/>
      </c>
      <c r="Q1629" s="8" t="str">
        <f aca="false">IF(COUNTIF($C$2:C1629,C1629)=1,"","重复")</f>
        <v/>
      </c>
    </row>
    <row r="1630" customFormat="false" ht="14.25" hidden="false" customHeight="false" outlineLevel="0" collapsed="false">
      <c r="A1630" s="1" t="s">
        <v>4770</v>
      </c>
      <c r="B1630" s="9" t="s">
        <v>4771</v>
      </c>
      <c r="C1630" s="1" t="s">
        <v>4772</v>
      </c>
      <c r="D1630" s="1" t="n">
        <v>4</v>
      </c>
      <c r="E1630" s="9"/>
      <c r="F1630" s="7" t="s">
        <v>105</v>
      </c>
      <c r="G1630" s="1" t="n">
        <v>0.08</v>
      </c>
      <c r="H1630" s="9" t="n">
        <v>0.786</v>
      </c>
      <c r="I1630" s="9" t="n">
        <v>1.321</v>
      </c>
      <c r="J1630" s="1" t="n">
        <v>0.729</v>
      </c>
      <c r="K1630" s="1" t="n">
        <v>205</v>
      </c>
      <c r="L1630" s="9" t="n">
        <v>207</v>
      </c>
      <c r="M1630" s="9" t="n">
        <v>272</v>
      </c>
      <c r="N1630" s="1" t="n">
        <v>228</v>
      </c>
      <c r="O1630" s="8" t="str">
        <f aca="false">IF(COUNTIF(A$2:$A1630,A1630)=1,"","重复")</f>
        <v/>
      </c>
      <c r="P1630" s="8" t="str">
        <f aca="false">IF(COUNTIF($B$2:B1630,B1630)=1,"","重复")</f>
        <v/>
      </c>
      <c r="Q1630" s="8" t="str">
        <f aca="false">IF(COUNTIF($C$2:C1630,C1630)=1,"","重复")</f>
        <v/>
      </c>
    </row>
    <row r="1631" customFormat="false" ht="14.25" hidden="false" customHeight="false" outlineLevel="0" collapsed="false">
      <c r="A1631" s="1" t="s">
        <v>4773</v>
      </c>
      <c r="B1631" s="9" t="s">
        <v>4774</v>
      </c>
      <c r="C1631" s="1" t="s">
        <v>4775</v>
      </c>
      <c r="D1631" s="1" t="n">
        <v>2</v>
      </c>
      <c r="E1631" s="9"/>
      <c r="F1631" s="7" t="s">
        <v>105</v>
      </c>
      <c r="G1631" s="1" t="n">
        <v>4.606</v>
      </c>
      <c r="H1631" s="9" t="n">
        <v>4.531</v>
      </c>
      <c r="I1631" s="9" t="n">
        <v>4.009</v>
      </c>
      <c r="J1631" s="1" t="n">
        <v>4.382</v>
      </c>
      <c r="K1631" s="1" t="n">
        <v>3808</v>
      </c>
      <c r="L1631" s="9" t="n">
        <v>3849</v>
      </c>
      <c r="M1631" s="9" t="n">
        <v>3978</v>
      </c>
      <c r="N1631" s="1" t="n">
        <v>3878.33333333333</v>
      </c>
      <c r="O1631" s="8" t="str">
        <f aca="false">IF(COUNTIF(A$2:$A1631,A1631)=1,"","重复")</f>
        <v/>
      </c>
      <c r="P1631" s="8" t="str">
        <f aca="false">IF(COUNTIF($B$2:B1631,B1631)=1,"","重复")</f>
        <v/>
      </c>
      <c r="Q1631" s="8" t="str">
        <f aca="false">IF(COUNTIF($C$2:C1631,C1631)=1,"","重复")</f>
        <v/>
      </c>
    </row>
    <row r="1632" customFormat="false" ht="14.25" hidden="false" customHeight="false" outlineLevel="0" collapsed="false">
      <c r="A1632" s="1" t="s">
        <v>4776</v>
      </c>
      <c r="B1632" s="9" t="s">
        <v>4777</v>
      </c>
      <c r="C1632" s="1" t="s">
        <v>4778</v>
      </c>
      <c r="D1632" s="1" t="n">
        <v>4</v>
      </c>
      <c r="E1632" s="9"/>
      <c r="F1632" s="7" t="s">
        <v>27</v>
      </c>
      <c r="G1632" s="1" t="n">
        <v>3.924</v>
      </c>
      <c r="H1632" s="9"/>
      <c r="I1632" s="9"/>
      <c r="J1632" s="1" t="n">
        <v>1.308</v>
      </c>
      <c r="K1632" s="1" t="n">
        <v>354</v>
      </c>
      <c r="L1632" s="9"/>
      <c r="M1632" s="9"/>
      <c r="N1632" s="1" t="n">
        <v>118</v>
      </c>
      <c r="O1632" s="8" t="str">
        <f aca="false">IF(COUNTIF(A$2:$A1632,A1632)=1,"","重复")</f>
        <v/>
      </c>
      <c r="P1632" s="8" t="str">
        <f aca="false">IF(COUNTIF($B$2:B1632,B1632)=1,"","重复")</f>
        <v/>
      </c>
      <c r="Q1632" s="8" t="str">
        <f aca="false">IF(COUNTIF($C$2:C1632,C1632)=1,"","重复")</f>
        <v/>
      </c>
    </row>
    <row r="1633" customFormat="false" ht="14.25" hidden="false" customHeight="false" outlineLevel="0" collapsed="false">
      <c r="A1633" s="1" t="s">
        <v>4779</v>
      </c>
      <c r="B1633" s="9" t="s">
        <v>4780</v>
      </c>
      <c r="C1633" s="1" t="s">
        <v>4781</v>
      </c>
      <c r="D1633" s="1" t="n">
        <v>4</v>
      </c>
      <c r="F1633" s="10" t="s">
        <v>27</v>
      </c>
      <c r="G1633" s="1" t="n">
        <v>0.273</v>
      </c>
      <c r="J1633" s="1" t="n">
        <v>0.091</v>
      </c>
      <c r="K1633" s="1" t="n">
        <v>8</v>
      </c>
      <c r="L1633" s="9"/>
      <c r="N1633" s="1" t="n">
        <v>2.66666666666667</v>
      </c>
      <c r="O1633" s="8" t="str">
        <f aca="false">IF(COUNTIF(A$2:$A1633,A1633)=1,"","重复")</f>
        <v/>
      </c>
      <c r="P1633" s="8" t="str">
        <f aca="false">IF(COUNTIF($B$2:B1633,B1633)=1,"","重复")</f>
        <v/>
      </c>
      <c r="Q1633" s="8" t="str">
        <f aca="false">IF(COUNTIF($C$2:C1633,C1633)=1,"","重复")</f>
        <v/>
      </c>
    </row>
    <row r="1634" customFormat="false" ht="14.25" hidden="false" customHeight="false" outlineLevel="0" collapsed="false">
      <c r="A1634" s="1" t="s">
        <v>4782</v>
      </c>
      <c r="B1634" s="9" t="s">
        <v>4782</v>
      </c>
      <c r="C1634" s="1" t="s">
        <v>4783</v>
      </c>
      <c r="D1634" s="1" t="n">
        <v>4</v>
      </c>
      <c r="E1634" s="9"/>
      <c r="F1634" s="7" t="s">
        <v>27</v>
      </c>
      <c r="G1634" s="1" t="n">
        <v>0.92</v>
      </c>
      <c r="H1634" s="9" t="n">
        <v>0.897</v>
      </c>
      <c r="I1634" s="9" t="n">
        <v>0.75</v>
      </c>
      <c r="J1634" s="1" t="n">
        <v>0.855666666666667</v>
      </c>
      <c r="K1634" s="1" t="n">
        <v>1639</v>
      </c>
      <c r="L1634" s="9" t="n">
        <v>1587</v>
      </c>
      <c r="M1634" s="9" t="n">
        <v>1670</v>
      </c>
      <c r="N1634" s="1" t="n">
        <v>1632</v>
      </c>
      <c r="O1634" s="8" t="str">
        <f aca="false">IF(COUNTIF(A$2:$A1634,A1634)=1,"","重复")</f>
        <v/>
      </c>
      <c r="P1634" s="8" t="str">
        <f aca="false">IF(COUNTIF($B$2:B1634,B1634)=1,"","重复")</f>
        <v/>
      </c>
      <c r="Q1634" s="8" t="str">
        <f aca="false">IF(COUNTIF($C$2:C1634,C1634)=1,"","重复")</f>
        <v/>
      </c>
    </row>
    <row r="1635" customFormat="false" ht="14.25" hidden="false" customHeight="false" outlineLevel="0" collapsed="false">
      <c r="A1635" s="1" t="s">
        <v>4784</v>
      </c>
      <c r="B1635" s="9" t="s">
        <v>4785</v>
      </c>
      <c r="C1635" s="1" t="s">
        <v>4786</v>
      </c>
      <c r="D1635" s="1" t="n">
        <v>3</v>
      </c>
      <c r="E1635" s="9"/>
      <c r="F1635" s="7" t="s">
        <v>20</v>
      </c>
      <c r="G1635" s="1" t="n">
        <v>0.964</v>
      </c>
      <c r="H1635" s="9" t="n">
        <v>0.681</v>
      </c>
      <c r="I1635" s="9" t="n">
        <v>0.768</v>
      </c>
      <c r="J1635" s="1" t="n">
        <v>0.804333333333334</v>
      </c>
      <c r="K1635" s="1" t="n">
        <v>294</v>
      </c>
      <c r="L1635" s="9" t="n">
        <v>229</v>
      </c>
      <c r="M1635" s="9" t="n">
        <v>186</v>
      </c>
      <c r="N1635" s="1" t="n">
        <v>236.333333333333</v>
      </c>
      <c r="O1635" s="8" t="str">
        <f aca="false">IF(COUNTIF(A$2:$A1635,A1635)=1,"","重复")</f>
        <v/>
      </c>
      <c r="P1635" s="8" t="str">
        <f aca="false">IF(COUNTIF($B$2:B1635,B1635)=1,"","重复")</f>
        <v/>
      </c>
      <c r="Q1635" s="8" t="str">
        <f aca="false">IF(COUNTIF($C$2:C1635,C1635)=1,"","重复")</f>
        <v/>
      </c>
    </row>
    <row r="1636" customFormat="false" ht="14.25" hidden="false" customHeight="false" outlineLevel="0" collapsed="false">
      <c r="A1636" s="1" t="s">
        <v>4787</v>
      </c>
      <c r="B1636" s="9" t="s">
        <v>4787</v>
      </c>
      <c r="C1636" s="1" t="s">
        <v>4788</v>
      </c>
      <c r="D1636" s="1" t="n">
        <v>4</v>
      </c>
      <c r="E1636" s="9"/>
      <c r="F1636" s="7" t="s">
        <v>105</v>
      </c>
      <c r="G1636" s="1" t="n">
        <v>0.491</v>
      </c>
      <c r="H1636" s="9" t="n">
        <v>0.515</v>
      </c>
      <c r="I1636" s="9" t="n">
        <v>0.312</v>
      </c>
      <c r="J1636" s="1" t="n">
        <v>0.439333333333333</v>
      </c>
      <c r="K1636" s="1" t="n">
        <v>418</v>
      </c>
      <c r="L1636" s="9" t="n">
        <v>429</v>
      </c>
      <c r="M1636" s="9" t="n">
        <v>355</v>
      </c>
      <c r="N1636" s="1" t="n">
        <v>400.666666666667</v>
      </c>
      <c r="O1636" s="8" t="str">
        <f aca="false">IF(COUNTIF(A$2:$A1636,A1636)=1,"","重复")</f>
        <v/>
      </c>
      <c r="P1636" s="8" t="str">
        <f aca="false">IF(COUNTIF($B$2:B1636,B1636)=1,"","重复")</f>
        <v/>
      </c>
      <c r="Q1636" s="8" t="str">
        <f aca="false">IF(COUNTIF($C$2:C1636,C1636)=1,"","重复")</f>
        <v/>
      </c>
    </row>
    <row r="1637" customFormat="false" ht="14.25" hidden="false" customHeight="false" outlineLevel="0" collapsed="false">
      <c r="A1637" s="1" t="s">
        <v>4789</v>
      </c>
      <c r="B1637" s="9" t="s">
        <v>4790</v>
      </c>
      <c r="C1637" s="1" t="s">
        <v>4791</v>
      </c>
      <c r="D1637" s="1" t="n">
        <v>4</v>
      </c>
      <c r="F1637" s="7" t="s">
        <v>105</v>
      </c>
      <c r="G1637" s="1" t="n">
        <v>1.993</v>
      </c>
      <c r="H1637" s="9" t="n">
        <v>2.076</v>
      </c>
      <c r="I1637" s="9" t="n">
        <v>1.341</v>
      </c>
      <c r="J1637" s="1" t="n">
        <v>1.80333333333333</v>
      </c>
      <c r="K1637" s="1" t="n">
        <v>1716</v>
      </c>
      <c r="L1637" s="9" t="n">
        <v>1315</v>
      </c>
      <c r="M1637" s="9" t="n">
        <v>553</v>
      </c>
      <c r="N1637" s="1" t="n">
        <v>1194.66666666667</v>
      </c>
      <c r="O1637" s="8" t="str">
        <f aca="false">IF(COUNTIF(A$2:$A1637,A1637)=1,"","重复")</f>
        <v/>
      </c>
      <c r="P1637" s="8" t="str">
        <f aca="false">IF(COUNTIF($B$2:B1637,B1637)=1,"","重复")</f>
        <v/>
      </c>
      <c r="Q1637" s="8" t="str">
        <f aca="false">IF(COUNTIF($C$2:C1637,C1637)=1,"","重复")</f>
        <v/>
      </c>
    </row>
    <row r="1638" customFormat="false" ht="14.25" hidden="false" customHeight="false" outlineLevel="0" collapsed="false">
      <c r="A1638" s="1" t="s">
        <v>4792</v>
      </c>
      <c r="B1638" s="9" t="s">
        <v>4792</v>
      </c>
      <c r="C1638" s="1" t="s">
        <v>4793</v>
      </c>
      <c r="D1638" s="1" t="n">
        <v>3</v>
      </c>
      <c r="E1638" s="9"/>
      <c r="F1638" s="7" t="s">
        <v>105</v>
      </c>
      <c r="G1638" s="1" t="n">
        <v>2.355</v>
      </c>
      <c r="H1638" s="9" t="n">
        <v>2.012</v>
      </c>
      <c r="I1638" s="9" t="n">
        <v>1.986</v>
      </c>
      <c r="J1638" s="1" t="n">
        <v>2.11766666666667</v>
      </c>
      <c r="K1638" s="1" t="n">
        <v>3845</v>
      </c>
      <c r="L1638" s="9" t="n">
        <v>3466</v>
      </c>
      <c r="M1638" s="9" t="n">
        <v>3372</v>
      </c>
      <c r="N1638" s="1" t="n">
        <v>3561</v>
      </c>
      <c r="O1638" s="8" t="str">
        <f aca="false">IF(COUNTIF(A$2:$A1638,A1638)=1,"","重复")</f>
        <v/>
      </c>
      <c r="P1638" s="8" t="str">
        <f aca="false">IF(COUNTIF($B$2:B1638,B1638)=1,"","重复")</f>
        <v/>
      </c>
      <c r="Q1638" s="8" t="str">
        <f aca="false">IF(COUNTIF($C$2:C1638,C1638)=1,"","重复")</f>
        <v/>
      </c>
    </row>
    <row r="1639" customFormat="false" ht="14.25" hidden="false" customHeight="false" outlineLevel="0" collapsed="false">
      <c r="A1639" s="1" t="s">
        <v>4794</v>
      </c>
      <c r="B1639" s="9" t="s">
        <v>4795</v>
      </c>
      <c r="C1639" s="1" t="s">
        <v>4796</v>
      </c>
      <c r="D1639" s="1" t="n">
        <v>1</v>
      </c>
      <c r="E1639" s="9" t="s">
        <v>55</v>
      </c>
      <c r="F1639" s="7" t="s">
        <v>105</v>
      </c>
      <c r="G1639" s="1" t="n">
        <v>11.549</v>
      </c>
      <c r="H1639" s="9" t="n">
        <v>9.075</v>
      </c>
      <c r="I1639" s="9" t="n">
        <v>9.926</v>
      </c>
      <c r="J1639" s="1" t="n">
        <v>10.1833333333333</v>
      </c>
      <c r="K1639" s="1" t="n">
        <v>3064</v>
      </c>
      <c r="L1639" s="9" t="n">
        <v>2404</v>
      </c>
      <c r="M1639" s="9" t="n">
        <v>2107</v>
      </c>
      <c r="N1639" s="1" t="n">
        <v>2525</v>
      </c>
      <c r="O1639" s="8" t="str">
        <f aca="false">IF(COUNTIF(A$2:$A1639,A1639)=1,"","重复")</f>
        <v/>
      </c>
      <c r="P1639" s="8" t="str">
        <f aca="false">IF(COUNTIF($B$2:B1639,B1639)=1,"","重复")</f>
        <v/>
      </c>
      <c r="Q1639" s="8" t="str">
        <f aca="false">IF(COUNTIF($C$2:C1639,C1639)=1,"","重复")</f>
        <v/>
      </c>
    </row>
    <row r="1640" customFormat="false" ht="14.25" hidden="false" customHeight="false" outlineLevel="0" collapsed="false">
      <c r="A1640" s="1" t="s">
        <v>4797</v>
      </c>
      <c r="B1640" s="9" t="s">
        <v>4798</v>
      </c>
      <c r="C1640" s="1" t="s">
        <v>4799</v>
      </c>
      <c r="D1640" s="1" t="n">
        <v>3</v>
      </c>
      <c r="F1640" s="7" t="s">
        <v>105</v>
      </c>
      <c r="G1640" s="1" t="n">
        <v>3.293</v>
      </c>
      <c r="H1640" s="9" t="n">
        <v>2.115</v>
      </c>
      <c r="I1640" s="9" t="n">
        <v>1.061</v>
      </c>
      <c r="J1640" s="1" t="n">
        <v>2.15633333333333</v>
      </c>
      <c r="K1640" s="1" t="n">
        <v>987</v>
      </c>
      <c r="L1640" s="9" t="n">
        <v>427</v>
      </c>
      <c r="M1640" s="9" t="n">
        <v>129</v>
      </c>
      <c r="N1640" s="1" t="n">
        <v>514.333333333333</v>
      </c>
      <c r="O1640" s="8" t="str">
        <f aca="false">IF(COUNTIF(A$2:$A1640,A1640)=1,"","重复")</f>
        <v/>
      </c>
      <c r="P1640" s="8" t="str">
        <f aca="false">IF(COUNTIF($B$2:B1640,B1640)=1,"","重复")</f>
        <v/>
      </c>
      <c r="Q1640" s="8" t="str">
        <f aca="false">IF(COUNTIF($C$2:C1640,C1640)=1,"","重复")</f>
        <v/>
      </c>
    </row>
    <row r="1641" customFormat="false" ht="14.25" hidden="false" customHeight="false" outlineLevel="0" collapsed="false">
      <c r="A1641" s="1" t="s">
        <v>4800</v>
      </c>
      <c r="B1641" s="9" t="s">
        <v>4801</v>
      </c>
      <c r="C1641" s="1" t="s">
        <v>4802</v>
      </c>
      <c r="D1641" s="1" t="n">
        <v>4</v>
      </c>
      <c r="F1641" s="7" t="s">
        <v>105</v>
      </c>
      <c r="G1641" s="1" t="n">
        <v>2.065</v>
      </c>
      <c r="H1641" s="9" t="n">
        <v>1.742</v>
      </c>
      <c r="I1641" s="9" t="n">
        <v>1.438</v>
      </c>
      <c r="J1641" s="1" t="n">
        <v>1.74833333333333</v>
      </c>
      <c r="K1641" s="1" t="n">
        <v>333</v>
      </c>
      <c r="L1641" s="9" t="n">
        <v>167</v>
      </c>
      <c r="M1641" s="9" t="n">
        <v>72</v>
      </c>
      <c r="N1641" s="1" t="n">
        <v>190.666666666667</v>
      </c>
      <c r="O1641" s="8" t="str">
        <f aca="false">IF(COUNTIF(A$2:$A1641,A1641)=1,"","重复")</f>
        <v/>
      </c>
      <c r="P1641" s="8" t="str">
        <f aca="false">IF(COUNTIF($B$2:B1641,B1641)=1,"","重复")</f>
        <v/>
      </c>
      <c r="Q1641" s="8" t="str">
        <f aca="false">IF(COUNTIF($C$2:C1641,C1641)=1,"","重复")</f>
        <v/>
      </c>
    </row>
    <row r="1642" customFormat="false" ht="14.25" hidden="false" customHeight="false" outlineLevel="0" collapsed="false">
      <c r="A1642" s="1" t="s">
        <v>4803</v>
      </c>
      <c r="B1642" s="9" t="s">
        <v>4803</v>
      </c>
      <c r="C1642" s="1" t="s">
        <v>4804</v>
      </c>
      <c r="D1642" s="1" t="n">
        <v>4</v>
      </c>
      <c r="E1642" s="9"/>
      <c r="F1642" s="7" t="s">
        <v>27</v>
      </c>
      <c r="G1642" s="1" t="n">
        <v>0.989</v>
      </c>
      <c r="H1642" s="9" t="n">
        <v>0.829</v>
      </c>
      <c r="I1642" s="9" t="n">
        <v>1.04</v>
      </c>
      <c r="J1642" s="1" t="n">
        <v>0.952666666666667</v>
      </c>
      <c r="K1642" s="1" t="n">
        <v>557</v>
      </c>
      <c r="L1642" s="9" t="n">
        <v>490</v>
      </c>
      <c r="M1642" s="9" t="n">
        <v>456</v>
      </c>
      <c r="N1642" s="1" t="n">
        <v>501</v>
      </c>
      <c r="O1642" s="8" t="str">
        <f aca="false">IF(COUNTIF(A$2:$A1642,A1642)=1,"","重复")</f>
        <v/>
      </c>
      <c r="P1642" s="8" t="str">
        <f aca="false">IF(COUNTIF($B$2:B1642,B1642)=1,"","重复")</f>
        <v/>
      </c>
      <c r="Q1642" s="8" t="str">
        <f aca="false">IF(COUNTIF($C$2:C1642,C1642)=1,"","重复")</f>
        <v/>
      </c>
    </row>
    <row r="1643" customFormat="false" ht="14.25" hidden="false" customHeight="false" outlineLevel="0" collapsed="false">
      <c r="A1643" s="1" t="s">
        <v>4805</v>
      </c>
      <c r="B1643" s="9" t="s">
        <v>4805</v>
      </c>
      <c r="C1643" s="1" t="s">
        <v>4806</v>
      </c>
      <c r="D1643" s="1" t="n">
        <v>4</v>
      </c>
      <c r="E1643" s="9"/>
      <c r="F1643" s="7" t="s">
        <v>105</v>
      </c>
      <c r="G1643" s="1" t="n">
        <v>0.464</v>
      </c>
      <c r="H1643" s="9" t="n">
        <v>0.45</v>
      </c>
      <c r="I1643" s="9" t="n">
        <v>0.438</v>
      </c>
      <c r="J1643" s="1" t="n">
        <v>0.450666666666667</v>
      </c>
      <c r="K1643" s="1" t="n">
        <v>627</v>
      </c>
      <c r="L1643" s="9" t="n">
        <v>638</v>
      </c>
      <c r="M1643" s="9" t="n">
        <v>599</v>
      </c>
      <c r="N1643" s="1" t="n">
        <v>621.333333333333</v>
      </c>
      <c r="O1643" s="8" t="str">
        <f aca="false">IF(COUNTIF(A$2:$A1643,A1643)=1,"","重复")</f>
        <v/>
      </c>
      <c r="P1643" s="8" t="str">
        <f aca="false">IF(COUNTIF($B$2:B1643,B1643)=1,"","重复")</f>
        <v/>
      </c>
      <c r="Q1643" s="8" t="str">
        <f aca="false">IF(COUNTIF($C$2:C1643,C1643)=1,"","重复")</f>
        <v/>
      </c>
    </row>
    <row r="1644" customFormat="false" ht="14.25" hidden="false" customHeight="false" outlineLevel="0" collapsed="false">
      <c r="A1644" s="1" t="s">
        <v>4807</v>
      </c>
      <c r="B1644" s="9" t="s">
        <v>4807</v>
      </c>
      <c r="C1644" s="1" t="s">
        <v>4808</v>
      </c>
      <c r="D1644" s="1" t="n">
        <v>4</v>
      </c>
      <c r="E1644" s="9"/>
      <c r="F1644" s="7" t="s">
        <v>27</v>
      </c>
      <c r="G1644" s="1" t="n">
        <v>2.165</v>
      </c>
      <c r="H1644" s="9" t="n">
        <v>1.795</v>
      </c>
      <c r="I1644" s="9" t="n">
        <v>1.392</v>
      </c>
      <c r="J1644" s="1" t="n">
        <v>1.784</v>
      </c>
      <c r="K1644" s="1" t="n">
        <v>587</v>
      </c>
      <c r="L1644" s="9" t="n">
        <v>470</v>
      </c>
      <c r="M1644" s="9" t="n">
        <v>368</v>
      </c>
      <c r="N1644" s="1" t="n">
        <v>475</v>
      </c>
      <c r="O1644" s="8" t="str">
        <f aca="false">IF(COUNTIF(A$2:$A1644,A1644)=1,"","重复")</f>
        <v/>
      </c>
      <c r="P1644" s="8" t="str">
        <f aca="false">IF(COUNTIF($B$2:B1644,B1644)=1,"","重复")</f>
        <v/>
      </c>
      <c r="Q1644" s="8" t="str">
        <f aca="false">IF(COUNTIF($C$2:C1644,C1644)=1,"","重复")</f>
        <v/>
      </c>
    </row>
    <row r="1645" customFormat="false" ht="14.25" hidden="false" customHeight="false" outlineLevel="0" collapsed="false">
      <c r="A1645" s="1" t="s">
        <v>4809</v>
      </c>
      <c r="B1645" s="9" t="s">
        <v>4810</v>
      </c>
      <c r="C1645" s="1" t="s">
        <v>4811</v>
      </c>
      <c r="D1645" s="1" t="n">
        <v>4</v>
      </c>
      <c r="E1645" s="9"/>
      <c r="F1645" s="7" t="s">
        <v>115</v>
      </c>
      <c r="G1645" s="1" t="n">
        <v>0.421</v>
      </c>
      <c r="H1645" s="9" t="n">
        <v>0.254</v>
      </c>
      <c r="I1645" s="9" t="n">
        <v>0.227</v>
      </c>
      <c r="J1645" s="1" t="n">
        <v>0.300666666666667</v>
      </c>
      <c r="K1645" s="1" t="n">
        <v>211</v>
      </c>
      <c r="L1645" s="9" t="n">
        <v>151</v>
      </c>
      <c r="M1645" s="9" t="n">
        <v>124</v>
      </c>
      <c r="N1645" s="1" t="n">
        <v>162</v>
      </c>
      <c r="O1645" s="8" t="str">
        <f aca="false">IF(COUNTIF(A$2:$A1645,A1645)=1,"","重复")</f>
        <v/>
      </c>
      <c r="P1645" s="8" t="str">
        <f aca="false">IF(COUNTIF($B$2:B1645,B1645)=1,"","重复")</f>
        <v/>
      </c>
      <c r="Q1645" s="8" t="str">
        <f aca="false">IF(COUNTIF($C$2:C1645,C1645)=1,"","重复")</f>
        <v/>
      </c>
    </row>
    <row r="1646" customFormat="false" ht="14.25" hidden="false" customHeight="false" outlineLevel="0" collapsed="false">
      <c r="A1646" s="1" t="s">
        <v>4812</v>
      </c>
      <c r="B1646" s="9" t="s">
        <v>4813</v>
      </c>
      <c r="C1646" s="1" t="s">
        <v>4814</v>
      </c>
      <c r="D1646" s="1" t="n">
        <v>4</v>
      </c>
      <c r="E1646" s="9"/>
      <c r="F1646" s="7" t="s">
        <v>20</v>
      </c>
      <c r="G1646" s="1" t="n">
        <v>0.387</v>
      </c>
      <c r="H1646" s="9"/>
      <c r="I1646" s="9"/>
      <c r="J1646" s="1" t="n">
        <v>0.129</v>
      </c>
      <c r="K1646" s="1" t="n">
        <v>109</v>
      </c>
      <c r="L1646" s="9"/>
      <c r="M1646" s="9"/>
      <c r="N1646" s="1" t="n">
        <v>36.3333333333333</v>
      </c>
      <c r="O1646" s="8" t="str">
        <f aca="false">IF(COUNTIF(A$2:$A1646,A1646)=1,"","重复")</f>
        <v/>
      </c>
      <c r="P1646" s="8" t="str">
        <f aca="false">IF(COUNTIF($B$2:B1646,B1646)=1,"","重复")</f>
        <v/>
      </c>
      <c r="Q1646" s="8" t="str">
        <f aca="false">IF(COUNTIF($C$2:C1646,C1646)=1,"","重复")</f>
        <v/>
      </c>
    </row>
    <row r="1647" customFormat="false" ht="14.25" hidden="false" customHeight="false" outlineLevel="0" collapsed="false">
      <c r="A1647" s="1" t="s">
        <v>4815</v>
      </c>
      <c r="B1647" s="9" t="s">
        <v>4816</v>
      </c>
      <c r="C1647" s="1" t="s">
        <v>4817</v>
      </c>
      <c r="D1647" s="1" t="n">
        <v>4</v>
      </c>
      <c r="E1647" s="9"/>
      <c r="F1647" s="7" t="s">
        <v>98</v>
      </c>
      <c r="G1647" s="1" t="n">
        <v>0.568</v>
      </c>
      <c r="H1647" s="9" t="n">
        <v>0.36</v>
      </c>
      <c r="I1647" s="9" t="n">
        <v>0.292</v>
      </c>
      <c r="J1647" s="1" t="n">
        <v>0.406666666666667</v>
      </c>
      <c r="K1647" s="1" t="n">
        <v>1267</v>
      </c>
      <c r="L1647" s="9" t="n">
        <v>1034</v>
      </c>
      <c r="M1647" s="9" t="n">
        <v>1001</v>
      </c>
      <c r="N1647" s="1" t="n">
        <v>1100.66666666667</v>
      </c>
      <c r="O1647" s="8" t="str">
        <f aca="false">IF(COUNTIF(A$2:$A1647,A1647)=1,"","重复")</f>
        <v/>
      </c>
      <c r="P1647" s="8" t="str">
        <f aca="false">IF(COUNTIF($B$2:B1647,B1647)=1,"","重复")</f>
        <v/>
      </c>
      <c r="Q1647" s="8" t="str">
        <f aca="false">IF(COUNTIF($C$2:C1647,C1647)=1,"","重复")</f>
        <v/>
      </c>
    </row>
    <row r="1648" customFormat="false" ht="14.25" hidden="false" customHeight="false" outlineLevel="0" collapsed="false">
      <c r="A1648" s="1" t="s">
        <v>4818</v>
      </c>
      <c r="B1648" s="9" t="s">
        <v>4819</v>
      </c>
      <c r="C1648" s="1" t="s">
        <v>4820</v>
      </c>
      <c r="D1648" s="1" t="n">
        <v>4</v>
      </c>
      <c r="E1648" s="9"/>
      <c r="F1648" s="7" t="s">
        <v>42</v>
      </c>
      <c r="G1648" s="1" t="n">
        <v>0.197</v>
      </c>
      <c r="H1648" s="9" t="n">
        <v>0.112</v>
      </c>
      <c r="I1648" s="9" t="n">
        <v>0.131</v>
      </c>
      <c r="J1648" s="1" t="n">
        <v>0.146666666666667</v>
      </c>
      <c r="K1648" s="1" t="n">
        <v>417</v>
      </c>
      <c r="L1648" s="9" t="n">
        <v>386</v>
      </c>
      <c r="M1648" s="9" t="n">
        <v>351</v>
      </c>
      <c r="N1648" s="1" t="n">
        <v>384.666666666667</v>
      </c>
      <c r="O1648" s="8" t="str">
        <f aca="false">IF(COUNTIF(A$2:$A1648,A1648)=1,"","重复")</f>
        <v/>
      </c>
      <c r="P1648" s="8" t="str">
        <f aca="false">IF(COUNTIF($B$2:B1648,B1648)=1,"","重复")</f>
        <v/>
      </c>
      <c r="Q1648" s="8" t="str">
        <f aca="false">IF(COUNTIF($C$2:C1648,C1648)=1,"","重复")</f>
        <v/>
      </c>
    </row>
    <row r="1649" customFormat="false" ht="14.25" hidden="false" customHeight="false" outlineLevel="0" collapsed="false">
      <c r="A1649" s="1" t="s">
        <v>4821</v>
      </c>
      <c r="B1649" s="9" t="s">
        <v>4822</v>
      </c>
      <c r="C1649" s="1" t="s">
        <v>4823</v>
      </c>
      <c r="D1649" s="1" t="n">
        <v>3</v>
      </c>
      <c r="F1649" s="7" t="s">
        <v>56</v>
      </c>
      <c r="G1649" s="1" t="n">
        <v>3.012</v>
      </c>
      <c r="H1649" s="9" t="n">
        <v>3.003</v>
      </c>
      <c r="I1649" s="9" t="n">
        <v>2.926</v>
      </c>
      <c r="J1649" s="1" t="n">
        <v>2.98033333333333</v>
      </c>
      <c r="K1649" s="1" t="n">
        <v>25463</v>
      </c>
      <c r="L1649" s="9" t="n">
        <v>24392</v>
      </c>
      <c r="M1649" s="9" t="n">
        <v>23422</v>
      </c>
      <c r="N1649" s="1" t="n">
        <v>24425.6666666667</v>
      </c>
      <c r="O1649" s="8" t="str">
        <f aca="false">IF(COUNTIF(A$2:$A1649,A1649)=1,"","重复")</f>
        <v/>
      </c>
      <c r="P1649" s="8" t="str">
        <f aca="false">IF(COUNTIF($B$2:B1649,B1649)=1,"","重复")</f>
        <v/>
      </c>
      <c r="Q1649" s="8" t="str">
        <f aca="false">IF(COUNTIF($C$2:C1649,C1649)=1,"","重复")</f>
        <v/>
      </c>
    </row>
    <row r="1650" customFormat="false" ht="14.25" hidden="false" customHeight="false" outlineLevel="0" collapsed="false">
      <c r="A1650" s="1" t="s">
        <v>4824</v>
      </c>
      <c r="B1650" s="9" t="s">
        <v>4825</v>
      </c>
      <c r="C1650" s="1" t="s">
        <v>4826</v>
      </c>
      <c r="D1650" s="1" t="n">
        <v>4</v>
      </c>
      <c r="E1650" s="9"/>
      <c r="F1650" s="7" t="s">
        <v>27</v>
      </c>
      <c r="G1650" s="1" t="n">
        <v>0.571</v>
      </c>
      <c r="H1650" s="9" t="n">
        <v>0.521</v>
      </c>
      <c r="I1650" s="9" t="n">
        <v>0.556</v>
      </c>
      <c r="J1650" s="1" t="n">
        <v>0.549333333333333</v>
      </c>
      <c r="K1650" s="1" t="n">
        <v>743</v>
      </c>
      <c r="L1650" s="9" t="n">
        <v>696</v>
      </c>
      <c r="M1650" s="9" t="n">
        <v>697</v>
      </c>
      <c r="N1650" s="1" t="n">
        <v>712</v>
      </c>
      <c r="O1650" s="8" t="str">
        <f aca="false">IF(COUNTIF(A$2:$A1650,A1650)=1,"","重复")</f>
        <v/>
      </c>
      <c r="P1650" s="8" t="str">
        <f aca="false">IF(COUNTIF($B$2:B1650,B1650)=1,"","重复")</f>
        <v/>
      </c>
      <c r="Q1650" s="8" t="str">
        <f aca="false">IF(COUNTIF($C$2:C1650,C1650)=1,"","重复")</f>
        <v/>
      </c>
    </row>
    <row r="1651" customFormat="false" ht="14.25" hidden="false" customHeight="false" outlineLevel="0" collapsed="false">
      <c r="A1651" s="1" t="s">
        <v>4827</v>
      </c>
      <c r="B1651" s="9" t="s">
        <v>4828</v>
      </c>
      <c r="C1651" s="1" t="s">
        <v>4829</v>
      </c>
      <c r="D1651" s="1" t="n">
        <v>3</v>
      </c>
      <c r="E1651" s="9"/>
      <c r="F1651" s="7" t="s">
        <v>20</v>
      </c>
      <c r="G1651" s="1" t="n">
        <v>1.367</v>
      </c>
      <c r="H1651" s="9" t="n">
        <v>1.085</v>
      </c>
      <c r="I1651" s="9" t="n">
        <v>0.971</v>
      </c>
      <c r="J1651" s="1" t="n">
        <v>1.141</v>
      </c>
      <c r="K1651" s="1" t="n">
        <v>657</v>
      </c>
      <c r="L1651" s="9" t="n">
        <v>522</v>
      </c>
      <c r="M1651" s="9" t="n">
        <v>544</v>
      </c>
      <c r="N1651" s="1" t="n">
        <v>574.333333333333</v>
      </c>
      <c r="O1651" s="8" t="str">
        <f aca="false">IF(COUNTIF(A$2:$A1651,A1651)=1,"","重复")</f>
        <v/>
      </c>
      <c r="P1651" s="8" t="str">
        <f aca="false">IF(COUNTIF($B$2:B1651,B1651)=1,"","重复")</f>
        <v/>
      </c>
      <c r="Q1651" s="8" t="str">
        <f aca="false">IF(COUNTIF($C$2:C1651,C1651)=1,"","重复")</f>
        <v/>
      </c>
    </row>
    <row r="1652" customFormat="false" ht="14.25" hidden="false" customHeight="false" outlineLevel="0" collapsed="false">
      <c r="A1652" s="1" t="s">
        <v>4830</v>
      </c>
      <c r="B1652" s="9" t="s">
        <v>4831</v>
      </c>
      <c r="C1652" s="1" t="s">
        <v>4832</v>
      </c>
      <c r="D1652" s="1" t="n">
        <v>1</v>
      </c>
      <c r="E1652" s="9" t="s">
        <v>55</v>
      </c>
      <c r="F1652" s="7" t="s">
        <v>20</v>
      </c>
      <c r="G1652" s="1" t="n">
        <v>2.295</v>
      </c>
      <c r="H1652" s="9" t="n">
        <v>2.105</v>
      </c>
      <c r="I1652" s="9" t="n">
        <v>2.8</v>
      </c>
      <c r="J1652" s="1" t="n">
        <v>2.4</v>
      </c>
      <c r="K1652" s="1" t="n">
        <v>882</v>
      </c>
      <c r="L1652" s="9" t="n">
        <v>741</v>
      </c>
      <c r="M1652" s="9" t="n">
        <v>653</v>
      </c>
      <c r="N1652" s="1" t="n">
        <v>758.666666666667</v>
      </c>
      <c r="O1652" s="8" t="str">
        <f aca="false">IF(COUNTIF(A$2:$A1652,A1652)=1,"","重复")</f>
        <v/>
      </c>
      <c r="P1652" s="8" t="str">
        <f aca="false">IF(COUNTIF($B$2:B1652,B1652)=1,"","重复")</f>
        <v/>
      </c>
      <c r="Q1652" s="8" t="str">
        <f aca="false">IF(COUNTIF($C$2:C1652,C1652)=1,"","重复")</f>
        <v/>
      </c>
    </row>
    <row r="1653" customFormat="false" ht="14.25" hidden="false" customHeight="false" outlineLevel="0" collapsed="false">
      <c r="A1653" s="1" t="s">
        <v>4833</v>
      </c>
      <c r="B1653" s="9" t="s">
        <v>4834</v>
      </c>
      <c r="C1653" s="1" t="s">
        <v>4835</v>
      </c>
      <c r="D1653" s="1" t="n">
        <v>3</v>
      </c>
      <c r="E1653" s="9"/>
      <c r="F1653" s="7" t="s">
        <v>20</v>
      </c>
      <c r="G1653" s="1" t="n">
        <v>1.16</v>
      </c>
      <c r="H1653" s="9" t="n">
        <v>0.946</v>
      </c>
      <c r="I1653" s="9" t="n">
        <v>1.458</v>
      </c>
      <c r="J1653" s="1" t="n">
        <v>1.188</v>
      </c>
      <c r="K1653" s="1" t="n">
        <v>1292</v>
      </c>
      <c r="L1653" s="9" t="n">
        <v>992</v>
      </c>
      <c r="M1653" s="9" t="n">
        <v>861</v>
      </c>
      <c r="N1653" s="1" t="n">
        <v>1048.33333333333</v>
      </c>
      <c r="O1653" s="8" t="str">
        <f aca="false">IF(COUNTIF(A$2:$A1653,A1653)=1,"","重复")</f>
        <v/>
      </c>
      <c r="P1653" s="8" t="str">
        <f aca="false">IF(COUNTIF($B$2:B1653,B1653)=1,"","重复")</f>
        <v/>
      </c>
      <c r="Q1653" s="8" t="str">
        <f aca="false">IF(COUNTIF($C$2:C1653,C1653)=1,"","重复")</f>
        <v/>
      </c>
    </row>
    <row r="1654" customFormat="false" ht="14.25" hidden="false" customHeight="false" outlineLevel="0" collapsed="false">
      <c r="A1654" s="1" t="s">
        <v>4836</v>
      </c>
      <c r="B1654" s="9" t="s">
        <v>4837</v>
      </c>
      <c r="C1654" s="1" t="s">
        <v>4838</v>
      </c>
      <c r="D1654" s="1" t="n">
        <v>3</v>
      </c>
      <c r="E1654" s="9"/>
      <c r="F1654" s="7" t="s">
        <v>216</v>
      </c>
      <c r="G1654" s="1" t="n">
        <v>1.358</v>
      </c>
      <c r="H1654" s="9" t="n">
        <v>1.278</v>
      </c>
      <c r="I1654" s="9" t="n">
        <v>1.537</v>
      </c>
      <c r="J1654" s="1" t="n">
        <v>1.391</v>
      </c>
      <c r="K1654" s="1" t="n">
        <v>3853</v>
      </c>
      <c r="L1654" s="9" t="n">
        <v>3632</v>
      </c>
      <c r="M1654" s="9" t="n">
        <v>2218</v>
      </c>
      <c r="N1654" s="1" t="n">
        <v>3234.33333333333</v>
      </c>
      <c r="O1654" s="8" t="str">
        <f aca="false">IF(COUNTIF(A$2:$A1654,A1654)=1,"","重复")</f>
        <v/>
      </c>
      <c r="P1654" s="8" t="str">
        <f aca="false">IF(COUNTIF($B$2:B1654,B1654)=1,"","重复")</f>
        <v/>
      </c>
      <c r="Q1654" s="8" t="str">
        <f aca="false">IF(COUNTIF($C$2:C1654,C1654)=1,"","重复")</f>
        <v/>
      </c>
    </row>
    <row r="1655" customFormat="false" ht="14.25" hidden="false" customHeight="false" outlineLevel="0" collapsed="false">
      <c r="A1655" s="1" t="s">
        <v>4839</v>
      </c>
      <c r="B1655" s="9" t="s">
        <v>4840</v>
      </c>
      <c r="C1655" s="1" t="s">
        <v>4841</v>
      </c>
      <c r="D1655" s="1" t="n">
        <v>2</v>
      </c>
      <c r="E1655" s="9"/>
      <c r="F1655" s="7" t="s">
        <v>216</v>
      </c>
      <c r="G1655" s="1" t="n">
        <v>2.214</v>
      </c>
      <c r="H1655" s="9" t="n">
        <v>2.025</v>
      </c>
      <c r="I1655" s="9" t="n">
        <v>1.975</v>
      </c>
      <c r="J1655" s="1" t="n">
        <v>2.07133333333333</v>
      </c>
      <c r="K1655" s="1" t="n">
        <v>3614</v>
      </c>
      <c r="L1655" s="9" t="n">
        <v>3456</v>
      </c>
      <c r="M1655" s="9" t="n">
        <v>3013</v>
      </c>
      <c r="N1655" s="1" t="n">
        <v>3361</v>
      </c>
      <c r="O1655" s="8" t="str">
        <f aca="false">IF(COUNTIF(A$2:$A1655,A1655)=1,"","重复")</f>
        <v/>
      </c>
      <c r="P1655" s="8" t="str">
        <f aca="false">IF(COUNTIF($B$2:B1655,B1655)=1,"","重复")</f>
        <v/>
      </c>
      <c r="Q1655" s="8" t="str">
        <f aca="false">IF(COUNTIF($C$2:C1655,C1655)=1,"","重复")</f>
        <v/>
      </c>
    </row>
    <row r="1656" customFormat="false" ht="14.25" hidden="false" customHeight="false" outlineLevel="0" collapsed="false">
      <c r="A1656" s="1" t="s">
        <v>4842</v>
      </c>
      <c r="B1656" s="9" t="s">
        <v>4843</v>
      </c>
      <c r="C1656" s="1" t="s">
        <v>4844</v>
      </c>
      <c r="D1656" s="1" t="n">
        <v>4</v>
      </c>
      <c r="E1656" s="9"/>
      <c r="F1656" s="7" t="s">
        <v>1087</v>
      </c>
      <c r="G1656" s="1" t="n">
        <v>0.118</v>
      </c>
      <c r="H1656" s="9" t="n">
        <v>0.172</v>
      </c>
      <c r="I1656" s="9" t="n">
        <v>0.121</v>
      </c>
      <c r="J1656" s="1" t="n">
        <v>0.137</v>
      </c>
      <c r="K1656" s="1" t="n">
        <v>91</v>
      </c>
      <c r="L1656" s="9" t="n">
        <v>97</v>
      </c>
      <c r="M1656" s="9" t="n">
        <v>60</v>
      </c>
      <c r="N1656" s="1" t="n">
        <v>82.6666666666667</v>
      </c>
      <c r="O1656" s="8" t="str">
        <f aca="false">IF(COUNTIF(A$2:$A1656,A1656)=1,"","重复")</f>
        <v/>
      </c>
      <c r="P1656" s="8" t="str">
        <f aca="false">IF(COUNTIF($B$2:B1656,B1656)=1,"","重复")</f>
        <v/>
      </c>
      <c r="Q1656" s="8" t="str">
        <f aca="false">IF(COUNTIF($C$2:C1656,C1656)=1,"","重复")</f>
        <v/>
      </c>
    </row>
    <row r="1657" customFormat="false" ht="14.25" hidden="false" customHeight="false" outlineLevel="0" collapsed="false">
      <c r="A1657" s="1" t="s">
        <v>4845</v>
      </c>
      <c r="B1657" s="9" t="s">
        <v>4846</v>
      </c>
      <c r="C1657" s="1" t="s">
        <v>4847</v>
      </c>
      <c r="D1657" s="1" t="n">
        <v>3</v>
      </c>
      <c r="E1657" s="9"/>
      <c r="F1657" s="7" t="s">
        <v>27</v>
      </c>
      <c r="G1657" s="1" t="n">
        <v>2.511</v>
      </c>
      <c r="H1657" s="9" t="n">
        <v>2.603</v>
      </c>
      <c r="I1657" s="9" t="n">
        <v>2.493</v>
      </c>
      <c r="J1657" s="1" t="n">
        <v>2.53566666666667</v>
      </c>
      <c r="K1657" s="1" t="n">
        <v>1704</v>
      </c>
      <c r="L1657" s="9" t="n">
        <v>1414</v>
      </c>
      <c r="M1657" s="9" t="n">
        <v>1206</v>
      </c>
      <c r="N1657" s="1" t="n">
        <v>1441.33333333333</v>
      </c>
      <c r="O1657" s="8" t="str">
        <f aca="false">IF(COUNTIF(A$2:$A1657,A1657)=1,"","重复")</f>
        <v/>
      </c>
      <c r="P1657" s="8" t="str">
        <f aca="false">IF(COUNTIF($B$2:B1657,B1657)=1,"","重复")</f>
        <v/>
      </c>
      <c r="Q1657" s="8" t="str">
        <f aca="false">IF(COUNTIF($C$2:C1657,C1657)=1,"","重复")</f>
        <v/>
      </c>
    </row>
    <row r="1658" customFormat="false" ht="14.25" hidden="false" customHeight="false" outlineLevel="0" collapsed="false">
      <c r="A1658" s="1" t="s">
        <v>4848</v>
      </c>
      <c r="B1658" s="9" t="s">
        <v>4849</v>
      </c>
      <c r="C1658" s="1" t="s">
        <v>4850</v>
      </c>
      <c r="D1658" s="1" t="n">
        <v>3</v>
      </c>
      <c r="E1658" s="9"/>
      <c r="F1658" s="7" t="s">
        <v>27</v>
      </c>
      <c r="G1658" s="1" t="n">
        <v>2.381</v>
      </c>
      <c r="H1658" s="9" t="n">
        <v>2.056</v>
      </c>
      <c r="I1658" s="9" t="n">
        <v>2.057</v>
      </c>
      <c r="J1658" s="1" t="n">
        <v>2.16466666666667</v>
      </c>
      <c r="K1658" s="1" t="n">
        <v>3364</v>
      </c>
      <c r="L1658" s="9" t="n">
        <v>3091</v>
      </c>
      <c r="M1658" s="9" t="n">
        <v>2849</v>
      </c>
      <c r="N1658" s="1" t="n">
        <v>3101.33333333333</v>
      </c>
      <c r="O1658" s="8" t="str">
        <f aca="false">IF(COUNTIF(A$2:$A1658,A1658)=1,"","重复")</f>
        <v/>
      </c>
      <c r="P1658" s="8" t="str">
        <f aca="false">IF(COUNTIF($B$2:B1658,B1658)=1,"","重复")</f>
        <v/>
      </c>
      <c r="Q1658" s="8" t="str">
        <f aca="false">IF(COUNTIF($C$2:C1658,C1658)=1,"","重复")</f>
        <v/>
      </c>
    </row>
    <row r="1659" customFormat="false" ht="14.25" hidden="false" customHeight="false" outlineLevel="0" collapsed="false">
      <c r="A1659" s="1" t="s">
        <v>4851</v>
      </c>
      <c r="B1659" s="9" t="s">
        <v>4852</v>
      </c>
      <c r="C1659" s="1" t="s">
        <v>4853</v>
      </c>
      <c r="D1659" s="1" t="n">
        <v>4</v>
      </c>
      <c r="E1659" s="9"/>
      <c r="F1659" s="7" t="s">
        <v>27</v>
      </c>
      <c r="G1659" s="1" t="n">
        <v>0.744</v>
      </c>
      <c r="H1659" s="9" t="n">
        <v>0.716</v>
      </c>
      <c r="I1659" s="9" t="n">
        <v>0.827</v>
      </c>
      <c r="J1659" s="1" t="n">
        <v>0.762333333333333</v>
      </c>
      <c r="K1659" s="1" t="n">
        <v>361</v>
      </c>
      <c r="L1659" s="9" t="n">
        <v>275</v>
      </c>
      <c r="M1659" s="9" t="n">
        <v>172</v>
      </c>
      <c r="N1659" s="1" t="n">
        <v>269.333333333333</v>
      </c>
      <c r="O1659" s="8" t="str">
        <f aca="false">IF(COUNTIF(A$2:$A1659,A1659)=1,"","重复")</f>
        <v/>
      </c>
      <c r="P1659" s="8" t="str">
        <f aca="false">IF(COUNTIF($B$2:B1659,B1659)=1,"","重复")</f>
        <v/>
      </c>
      <c r="Q1659" s="8" t="str">
        <f aca="false">IF(COUNTIF($C$2:C1659,C1659)=1,"","重复")</f>
        <v/>
      </c>
    </row>
    <row r="1660" customFormat="false" ht="14.25" hidden="false" customHeight="false" outlineLevel="0" collapsed="false">
      <c r="A1660" s="1" t="s">
        <v>4854</v>
      </c>
      <c r="B1660" s="9" t="s">
        <v>4855</v>
      </c>
      <c r="C1660" s="1" t="s">
        <v>4856</v>
      </c>
      <c r="D1660" s="1" t="n">
        <v>4</v>
      </c>
      <c r="E1660" s="9"/>
      <c r="F1660" s="7" t="s">
        <v>27</v>
      </c>
      <c r="G1660" s="1" t="n">
        <v>0.821</v>
      </c>
      <c r="H1660" s="9" t="n">
        <v>0.64</v>
      </c>
      <c r="I1660" s="9" t="n">
        <v>0.924</v>
      </c>
      <c r="J1660" s="1" t="n">
        <v>0.795</v>
      </c>
      <c r="K1660" s="1" t="n">
        <v>816</v>
      </c>
      <c r="L1660" s="9" t="n">
        <v>593</v>
      </c>
      <c r="M1660" s="9" t="n">
        <v>664</v>
      </c>
      <c r="N1660" s="1" t="n">
        <v>691</v>
      </c>
      <c r="O1660" s="8" t="str">
        <f aca="false">IF(COUNTIF(A$2:$A1660,A1660)=1,"","重复")</f>
        <v/>
      </c>
      <c r="P1660" s="8" t="str">
        <f aca="false">IF(COUNTIF($B$2:B1660,B1660)=1,"","重复")</f>
        <v/>
      </c>
      <c r="Q1660" s="8" t="str">
        <f aca="false">IF(COUNTIF($C$2:C1660,C1660)=1,"","重复")</f>
        <v/>
      </c>
    </row>
    <row r="1661" customFormat="false" ht="14.25" hidden="false" customHeight="false" outlineLevel="0" collapsed="false">
      <c r="A1661" s="1" t="s">
        <v>4857</v>
      </c>
      <c r="B1661" s="9" t="s">
        <v>4858</v>
      </c>
      <c r="C1661" s="1" t="s">
        <v>4859</v>
      </c>
      <c r="D1661" s="1" t="n">
        <v>3</v>
      </c>
      <c r="F1661" s="7" t="s">
        <v>27</v>
      </c>
      <c r="G1661" s="1" t="n">
        <v>2.549</v>
      </c>
      <c r="H1661" s="9" t="n">
        <v>1.975</v>
      </c>
      <c r="I1661" s="9" t="n">
        <v>1.721</v>
      </c>
      <c r="J1661" s="1" t="n">
        <v>2.08166666666667</v>
      </c>
      <c r="K1661" s="1" t="n">
        <v>1354</v>
      </c>
      <c r="L1661" s="9" t="n">
        <v>1143</v>
      </c>
      <c r="M1661" s="9" t="n">
        <v>920</v>
      </c>
      <c r="N1661" s="1" t="n">
        <v>1139</v>
      </c>
      <c r="O1661" s="8" t="str">
        <f aca="false">IF(COUNTIF(A$2:$A1661,A1661)=1,"","重复")</f>
        <v/>
      </c>
      <c r="P1661" s="8" t="str">
        <f aca="false">IF(COUNTIF($B$2:B1661,B1661)=1,"","重复")</f>
        <v/>
      </c>
      <c r="Q1661" s="8" t="str">
        <f aca="false">IF(COUNTIF($C$2:C1661,C1661)=1,"","重复")</f>
        <v/>
      </c>
    </row>
    <row r="1662" customFormat="false" ht="14.25" hidden="false" customHeight="false" outlineLevel="0" collapsed="false">
      <c r="A1662" s="1" t="s">
        <v>4860</v>
      </c>
      <c r="B1662" s="9" t="s">
        <v>4861</v>
      </c>
      <c r="C1662" s="1" t="s">
        <v>4862</v>
      </c>
      <c r="D1662" s="1" t="n">
        <v>4</v>
      </c>
      <c r="E1662" s="9"/>
      <c r="F1662" s="7" t="s">
        <v>27</v>
      </c>
      <c r="G1662" s="1" t="n">
        <v>1.179</v>
      </c>
      <c r="H1662" s="9" t="n">
        <v>1.47</v>
      </c>
      <c r="I1662" s="9" t="n">
        <v>1.244</v>
      </c>
      <c r="J1662" s="1" t="n">
        <v>1.29766666666667</v>
      </c>
      <c r="K1662" s="1" t="n">
        <v>1174</v>
      </c>
      <c r="L1662" s="9" t="n">
        <v>1231</v>
      </c>
      <c r="M1662" s="9" t="n">
        <v>1100</v>
      </c>
      <c r="N1662" s="1" t="n">
        <v>1168.33333333333</v>
      </c>
      <c r="O1662" s="8" t="str">
        <f aca="false">IF(COUNTIF(A$2:$A1662,A1662)=1,"","重复")</f>
        <v/>
      </c>
      <c r="P1662" s="8" t="str">
        <f aca="false">IF(COUNTIF($B$2:B1662,B1662)=1,"","重复")</f>
        <v/>
      </c>
      <c r="Q1662" s="8" t="str">
        <f aca="false">IF(COUNTIF($C$2:C1662,C1662)=1,"","重复")</f>
        <v/>
      </c>
    </row>
    <row r="1663" customFormat="false" ht="14.25" hidden="false" customHeight="false" outlineLevel="0" collapsed="false">
      <c r="A1663" s="1" t="s">
        <v>4863</v>
      </c>
      <c r="B1663" s="9" t="s">
        <v>4864</v>
      </c>
      <c r="C1663" s="1" t="s">
        <v>4865</v>
      </c>
      <c r="D1663" s="1" t="n">
        <v>3</v>
      </c>
      <c r="E1663" s="9"/>
      <c r="F1663" s="7" t="s">
        <v>27</v>
      </c>
      <c r="G1663" s="1" t="n">
        <v>2.309</v>
      </c>
      <c r="H1663" s="9" t="n">
        <v>2.254</v>
      </c>
      <c r="I1663" s="9" t="n">
        <v>2.137</v>
      </c>
      <c r="J1663" s="1" t="n">
        <v>2.23333333333333</v>
      </c>
      <c r="K1663" s="1" t="n">
        <v>3495</v>
      </c>
      <c r="L1663" s="9" t="n">
        <v>2885</v>
      </c>
      <c r="M1663" s="9" t="n">
        <v>2538</v>
      </c>
      <c r="N1663" s="1" t="n">
        <v>2972.66666666667</v>
      </c>
      <c r="O1663" s="8" t="str">
        <f aca="false">IF(COUNTIF(A$2:$A1663,A1663)=1,"","重复")</f>
        <v/>
      </c>
      <c r="P1663" s="8" t="str">
        <f aca="false">IF(COUNTIF($B$2:B1663,B1663)=1,"","重复")</f>
        <v/>
      </c>
      <c r="Q1663" s="8" t="str">
        <f aca="false">IF(COUNTIF($C$2:C1663,C1663)=1,"","重复")</f>
        <v/>
      </c>
    </row>
    <row r="1664" customFormat="false" ht="14.25" hidden="false" customHeight="false" outlineLevel="0" collapsed="false">
      <c r="A1664" s="1" t="s">
        <v>4866</v>
      </c>
      <c r="B1664" s="9" t="s">
        <v>4866</v>
      </c>
      <c r="C1664" s="1" t="s">
        <v>4867</v>
      </c>
      <c r="D1664" s="1" t="n">
        <v>4</v>
      </c>
      <c r="E1664" s="9"/>
      <c r="F1664" s="7" t="s">
        <v>27</v>
      </c>
      <c r="G1664" s="1" t="n">
        <v>1.854</v>
      </c>
      <c r="H1664" s="9" t="n">
        <v>1.832</v>
      </c>
      <c r="I1664" s="9" t="n">
        <v>1.619</v>
      </c>
      <c r="J1664" s="1" t="n">
        <v>1.76833333333333</v>
      </c>
      <c r="K1664" s="1" t="n">
        <v>4174</v>
      </c>
      <c r="L1664" s="9" t="n">
        <v>3996</v>
      </c>
      <c r="M1664" s="9" t="n">
        <v>3592</v>
      </c>
      <c r="N1664" s="1" t="n">
        <v>3920.66666666667</v>
      </c>
      <c r="O1664" s="8" t="str">
        <f aca="false">IF(COUNTIF(A$2:$A1664,A1664)=1,"","重复")</f>
        <v/>
      </c>
      <c r="P1664" s="8" t="str">
        <f aca="false">IF(COUNTIF($B$2:B1664,B1664)=1,"","重复")</f>
        <v/>
      </c>
      <c r="Q1664" s="8" t="str">
        <f aca="false">IF(COUNTIF($C$2:C1664,C1664)=1,"","重复")</f>
        <v/>
      </c>
    </row>
    <row r="1665" customFormat="false" ht="14.25" hidden="false" customHeight="false" outlineLevel="0" collapsed="false">
      <c r="A1665" s="1" t="s">
        <v>4868</v>
      </c>
      <c r="B1665" s="9" t="s">
        <v>4868</v>
      </c>
      <c r="C1665" s="1" t="s">
        <v>4869</v>
      </c>
      <c r="D1665" s="1" t="n">
        <v>3</v>
      </c>
      <c r="E1665" s="9"/>
      <c r="F1665" s="7" t="s">
        <v>20</v>
      </c>
      <c r="G1665" s="1" t="n">
        <v>0.917</v>
      </c>
      <c r="H1665" s="9" t="n">
        <v>0.955</v>
      </c>
      <c r="I1665" s="9" t="n">
        <v>1.057</v>
      </c>
      <c r="J1665" s="1" t="n">
        <v>0.976333333333333</v>
      </c>
      <c r="K1665" s="1" t="n">
        <v>4886</v>
      </c>
      <c r="L1665" s="9" t="n">
        <v>4367</v>
      </c>
      <c r="M1665" s="9" t="n">
        <v>3011</v>
      </c>
      <c r="N1665" s="1" t="n">
        <v>4088</v>
      </c>
      <c r="O1665" s="8" t="str">
        <f aca="false">IF(COUNTIF(A$2:$A1665,A1665)=1,"","重复")</f>
        <v/>
      </c>
      <c r="P1665" s="8" t="str">
        <f aca="false">IF(COUNTIF($B$2:B1665,B1665)=1,"","重复")</f>
        <v/>
      </c>
      <c r="Q1665" s="8" t="str">
        <f aca="false">IF(COUNTIF($C$2:C1665,C1665)=1,"","重复")</f>
        <v/>
      </c>
    </row>
    <row r="1666" customFormat="false" ht="14.25" hidden="false" customHeight="false" outlineLevel="0" collapsed="false">
      <c r="A1666" s="1" t="s">
        <v>4870</v>
      </c>
      <c r="B1666" s="9" t="s">
        <v>4871</v>
      </c>
      <c r="C1666" s="1" t="s">
        <v>4872</v>
      </c>
      <c r="D1666" s="1" t="n">
        <v>4</v>
      </c>
      <c r="E1666" s="9"/>
      <c r="F1666" s="7" t="s">
        <v>20</v>
      </c>
      <c r="G1666" s="1" t="n">
        <v>0.28</v>
      </c>
      <c r="H1666" s="9" t="n">
        <v>0.207</v>
      </c>
      <c r="I1666" s="9" t="n">
        <v>0.22</v>
      </c>
      <c r="J1666" s="1" t="n">
        <v>0.235666666666667</v>
      </c>
      <c r="K1666" s="1" t="n">
        <v>57</v>
      </c>
      <c r="L1666" s="9" t="n">
        <v>53</v>
      </c>
      <c r="M1666" s="9" t="n">
        <v>45</v>
      </c>
      <c r="N1666" s="1" t="n">
        <v>51.6666666666667</v>
      </c>
      <c r="O1666" s="8" t="str">
        <f aca="false">IF(COUNTIF(A$2:$A1666,A1666)=1,"","重复")</f>
        <v/>
      </c>
      <c r="P1666" s="8" t="str">
        <f aca="false">IF(COUNTIF($B$2:B1666,B1666)=1,"","重复")</f>
        <v/>
      </c>
      <c r="Q1666" s="8" t="str">
        <f aca="false">IF(COUNTIF($C$2:C1666,C1666)=1,"","重复")</f>
        <v/>
      </c>
    </row>
    <row r="1667" customFormat="false" ht="14.25" hidden="false" customHeight="false" outlineLevel="0" collapsed="false">
      <c r="A1667" s="1" t="s">
        <v>4873</v>
      </c>
      <c r="B1667" s="9" t="s">
        <v>4874</v>
      </c>
      <c r="C1667" s="1" t="s">
        <v>4875</v>
      </c>
      <c r="D1667" s="1" t="n">
        <v>4</v>
      </c>
      <c r="E1667" s="9"/>
      <c r="F1667" s="7" t="s">
        <v>56</v>
      </c>
      <c r="G1667" s="1" t="n">
        <v>0.89</v>
      </c>
      <c r="H1667" s="9" t="n">
        <v>0.809</v>
      </c>
      <c r="I1667" s="9" t="n">
        <v>0.661</v>
      </c>
      <c r="J1667" s="1" t="n">
        <v>0.786666666666667</v>
      </c>
      <c r="K1667" s="1" t="n">
        <v>190</v>
      </c>
      <c r="L1667" s="9" t="n">
        <v>177</v>
      </c>
      <c r="M1667" s="9" t="n">
        <v>100</v>
      </c>
      <c r="N1667" s="1" t="n">
        <v>155.666666666667</v>
      </c>
      <c r="O1667" s="8" t="str">
        <f aca="false">IF(COUNTIF(A$2:$A1667,A1667)=1,"","重复")</f>
        <v/>
      </c>
      <c r="P1667" s="8" t="str">
        <f aca="false">IF(COUNTIF($B$2:B1667,B1667)=1,"","重复")</f>
        <v/>
      </c>
      <c r="Q1667" s="8" t="str">
        <f aca="false">IF(COUNTIF($C$2:C1667,C1667)=1,"","重复")</f>
        <v/>
      </c>
    </row>
    <row r="1668" customFormat="false" ht="14.25" hidden="false" customHeight="false" outlineLevel="0" collapsed="false">
      <c r="A1668" s="1" t="s">
        <v>4876</v>
      </c>
      <c r="B1668" s="9" t="s">
        <v>4877</v>
      </c>
      <c r="C1668" s="1" t="s">
        <v>4878</v>
      </c>
      <c r="D1668" s="1" t="n">
        <v>3</v>
      </c>
      <c r="E1668" s="9"/>
      <c r="F1668" s="7" t="s">
        <v>42</v>
      </c>
      <c r="G1668" s="1" t="n">
        <v>0.637</v>
      </c>
      <c r="H1668" s="9" t="n">
        <v>0.661</v>
      </c>
      <c r="I1668" s="9" t="n">
        <v>0.69</v>
      </c>
      <c r="J1668" s="1" t="n">
        <v>0.662666666666667</v>
      </c>
      <c r="K1668" s="1" t="n">
        <v>546</v>
      </c>
      <c r="L1668" s="9" t="n">
        <v>500</v>
      </c>
      <c r="M1668" s="9" t="n">
        <v>495</v>
      </c>
      <c r="N1668" s="1" t="n">
        <v>513.666666666667</v>
      </c>
      <c r="O1668" s="8" t="str">
        <f aca="false">IF(COUNTIF(A$2:$A1668,A1668)=1,"","重复")</f>
        <v/>
      </c>
      <c r="P1668" s="8" t="str">
        <f aca="false">IF(COUNTIF($B$2:B1668,B1668)=1,"","重复")</f>
        <v/>
      </c>
      <c r="Q1668" s="8" t="str">
        <f aca="false">IF(COUNTIF($C$2:C1668,C1668)=1,"","重复")</f>
        <v/>
      </c>
    </row>
    <row r="1669" customFormat="false" ht="14.25" hidden="false" customHeight="false" outlineLevel="0" collapsed="false">
      <c r="A1669" s="1" t="s">
        <v>4879</v>
      </c>
      <c r="B1669" s="9" t="s">
        <v>4880</v>
      </c>
      <c r="C1669" s="1" t="s">
        <v>4881</v>
      </c>
      <c r="D1669" s="1" t="n">
        <v>4</v>
      </c>
      <c r="E1669" s="9"/>
      <c r="F1669" s="7" t="s">
        <v>105</v>
      </c>
      <c r="G1669" s="1" t="n">
        <v>0.407</v>
      </c>
      <c r="H1669" s="9" t="n">
        <v>0.263</v>
      </c>
      <c r="I1669" s="9" t="n">
        <v>0.295</v>
      </c>
      <c r="J1669" s="1" t="n">
        <v>0.321666666666667</v>
      </c>
      <c r="K1669" s="1" t="n">
        <v>224</v>
      </c>
      <c r="L1669" s="9" t="n">
        <v>220</v>
      </c>
      <c r="M1669" s="9" t="n">
        <v>180</v>
      </c>
      <c r="N1669" s="1" t="n">
        <v>208</v>
      </c>
      <c r="O1669" s="8" t="str">
        <f aca="false">IF(COUNTIF(A$2:$A1669,A1669)=1,"","重复")</f>
        <v/>
      </c>
      <c r="P1669" s="8" t="str">
        <f aca="false">IF(COUNTIF($B$2:B1669,B1669)=1,"","重复")</f>
        <v/>
      </c>
      <c r="Q1669" s="8" t="str">
        <f aca="false">IF(COUNTIF($C$2:C1669,C1669)=1,"","重复")</f>
        <v/>
      </c>
    </row>
    <row r="1670" customFormat="false" ht="14.25" hidden="false" customHeight="false" outlineLevel="0" collapsed="false">
      <c r="A1670" s="1" t="s">
        <v>4882</v>
      </c>
      <c r="B1670" s="9" t="s">
        <v>4883</v>
      </c>
      <c r="C1670" s="1" t="s">
        <v>4884</v>
      </c>
      <c r="D1670" s="1" t="n">
        <v>4</v>
      </c>
      <c r="E1670" s="9"/>
      <c r="F1670" s="7" t="s">
        <v>20</v>
      </c>
      <c r="G1670" s="1" t="n">
        <v>0.414</v>
      </c>
      <c r="H1670" s="9" t="n">
        <v>0.588</v>
      </c>
      <c r="I1670" s="9" t="n">
        <v>0.521</v>
      </c>
      <c r="J1670" s="1" t="n">
        <v>0.507666666666667</v>
      </c>
      <c r="K1670" s="1" t="n">
        <v>278</v>
      </c>
      <c r="L1670" s="9" t="n">
        <v>369</v>
      </c>
      <c r="M1670" s="9" t="n">
        <v>315</v>
      </c>
      <c r="N1670" s="1" t="n">
        <v>320.666666666667</v>
      </c>
      <c r="O1670" s="8" t="str">
        <f aca="false">IF(COUNTIF(A$2:$A1670,A1670)=1,"","重复")</f>
        <v/>
      </c>
      <c r="P1670" s="8" t="str">
        <f aca="false">IF(COUNTIF($B$2:B1670,B1670)=1,"","重复")</f>
        <v/>
      </c>
      <c r="Q1670" s="8" t="str">
        <f aca="false">IF(COUNTIF($C$2:C1670,C1670)=1,"","重复")</f>
        <v/>
      </c>
    </row>
    <row r="1671" customFormat="false" ht="14.25" hidden="false" customHeight="false" outlineLevel="0" collapsed="false">
      <c r="A1671" s="1" t="s">
        <v>4885</v>
      </c>
      <c r="B1671" s="9" t="s">
        <v>4886</v>
      </c>
      <c r="C1671" s="1" t="s">
        <v>4887</v>
      </c>
      <c r="D1671" s="1" t="n">
        <v>4</v>
      </c>
      <c r="E1671" s="9"/>
      <c r="F1671" s="7" t="s">
        <v>27</v>
      </c>
      <c r="G1671" s="1" t="n">
        <v>0.584</v>
      </c>
      <c r="H1671" s="9" t="n">
        <v>0.653</v>
      </c>
      <c r="I1671" s="9" t="n">
        <v>0.552</v>
      </c>
      <c r="J1671" s="1" t="n">
        <v>0.596333333333333</v>
      </c>
      <c r="K1671" s="1" t="n">
        <v>1915</v>
      </c>
      <c r="L1671" s="9" t="n">
        <v>2050</v>
      </c>
      <c r="M1671" s="9" t="n">
        <v>1788</v>
      </c>
      <c r="N1671" s="1" t="n">
        <v>1917.66666666667</v>
      </c>
      <c r="O1671" s="8" t="str">
        <f aca="false">IF(COUNTIF(A$2:$A1671,A1671)=1,"","重复")</f>
        <v/>
      </c>
      <c r="P1671" s="8" t="str">
        <f aca="false">IF(COUNTIF($B$2:B1671,B1671)=1,"","重复")</f>
        <v/>
      </c>
      <c r="Q1671" s="8" t="str">
        <f aca="false">IF(COUNTIF($C$2:C1671,C1671)=1,"","重复")</f>
        <v/>
      </c>
    </row>
    <row r="1672" customFormat="false" ht="14.25" hidden="false" customHeight="false" outlineLevel="0" collapsed="false">
      <c r="A1672" s="1" t="s">
        <v>4888</v>
      </c>
      <c r="B1672" s="9" t="s">
        <v>4889</v>
      </c>
      <c r="C1672" s="1" t="s">
        <v>4890</v>
      </c>
      <c r="D1672" s="1" t="n">
        <v>4</v>
      </c>
      <c r="E1672" s="9"/>
      <c r="F1672" s="7" t="s">
        <v>115</v>
      </c>
      <c r="G1672" s="1" t="n">
        <v>0.35</v>
      </c>
      <c r="H1672" s="9" t="n">
        <v>0.356</v>
      </c>
      <c r="I1672" s="9" t="n">
        <v>0.284</v>
      </c>
      <c r="J1672" s="1" t="n">
        <v>0.33</v>
      </c>
      <c r="K1672" s="1" t="n">
        <v>669</v>
      </c>
      <c r="L1672" s="9" t="n">
        <v>691</v>
      </c>
      <c r="M1672" s="9" t="n">
        <v>681</v>
      </c>
      <c r="N1672" s="1" t="n">
        <v>680.333333333333</v>
      </c>
      <c r="O1672" s="8" t="str">
        <f aca="false">IF(COUNTIF(A$2:$A1672,A1672)=1,"","重复")</f>
        <v/>
      </c>
      <c r="P1672" s="8" t="str">
        <f aca="false">IF(COUNTIF($B$2:B1672,B1672)=1,"","重复")</f>
        <v/>
      </c>
      <c r="Q1672" s="8" t="str">
        <f aca="false">IF(COUNTIF($C$2:C1672,C1672)=1,"","重复")</f>
        <v/>
      </c>
    </row>
    <row r="1673" customFormat="false" ht="14.25" hidden="false" customHeight="false" outlineLevel="0" collapsed="false">
      <c r="A1673" s="1" t="s">
        <v>4891</v>
      </c>
      <c r="B1673" s="9" t="s">
        <v>4892</v>
      </c>
      <c r="C1673" s="1" t="s">
        <v>4893</v>
      </c>
      <c r="D1673" s="1" t="n">
        <v>4</v>
      </c>
      <c r="F1673" s="7" t="s">
        <v>27</v>
      </c>
      <c r="G1673" s="1" t="n">
        <v>0.676</v>
      </c>
      <c r="H1673" s="9" t="n">
        <v>0.236</v>
      </c>
      <c r="I1673" s="9" t="n">
        <v>0.315</v>
      </c>
      <c r="J1673" s="1" t="n">
        <v>0.409</v>
      </c>
      <c r="K1673" s="1" t="n">
        <v>160</v>
      </c>
      <c r="L1673" s="9" t="n">
        <v>120</v>
      </c>
      <c r="M1673" s="9" t="n">
        <v>128</v>
      </c>
      <c r="N1673" s="1" t="n">
        <v>136</v>
      </c>
      <c r="O1673" s="8" t="str">
        <f aca="false">IF(COUNTIF(A$2:$A1673,A1673)=1,"","重复")</f>
        <v/>
      </c>
      <c r="P1673" s="8" t="str">
        <f aca="false">IF(COUNTIF($B$2:B1673,B1673)=1,"","重复")</f>
        <v/>
      </c>
      <c r="Q1673" s="8" t="str">
        <f aca="false">IF(COUNTIF($C$2:C1673,C1673)=1,"","重复")</f>
        <v/>
      </c>
    </row>
    <row r="1674" customFormat="false" ht="14.25" hidden="false" customHeight="false" outlineLevel="0" collapsed="false">
      <c r="A1674" s="1" t="s">
        <v>4894</v>
      </c>
      <c r="B1674" s="9" t="s">
        <v>4894</v>
      </c>
      <c r="C1674" s="1" t="s">
        <v>4895</v>
      </c>
      <c r="D1674" s="1" t="n">
        <v>2</v>
      </c>
      <c r="E1674" s="9" t="s">
        <v>55</v>
      </c>
      <c r="F1674" s="7" t="s">
        <v>105</v>
      </c>
      <c r="G1674" s="1" t="n">
        <v>7.764</v>
      </c>
      <c r="H1674" s="9" t="n">
        <v>7.603</v>
      </c>
      <c r="I1674" s="9" t="n">
        <v>7.149</v>
      </c>
      <c r="J1674" s="1" t="n">
        <v>7.50533333333333</v>
      </c>
      <c r="K1674" s="1" t="n">
        <v>44646</v>
      </c>
      <c r="L1674" s="9" t="n">
        <v>45266</v>
      </c>
      <c r="M1674" s="9" t="n">
        <v>41076</v>
      </c>
      <c r="N1674" s="1" t="n">
        <v>43662.6666666667</v>
      </c>
      <c r="O1674" s="8" t="str">
        <f aca="false">IF(COUNTIF(A$2:$A1674,A1674)=1,"","重复")</f>
        <v/>
      </c>
      <c r="P1674" s="8" t="str">
        <f aca="false">IF(COUNTIF($B$2:B1674,B1674)=1,"","重复")</f>
        <v/>
      </c>
      <c r="Q1674" s="8" t="str">
        <f aca="false">IF(COUNTIF($C$2:C1674,C1674)=1,"","重复")</f>
        <v/>
      </c>
    </row>
    <row r="1675" customFormat="false" ht="14.25" hidden="false" customHeight="false" outlineLevel="0" collapsed="false">
      <c r="A1675" s="1" t="s">
        <v>4896</v>
      </c>
      <c r="B1675" s="9" t="s">
        <v>4897</v>
      </c>
      <c r="C1675" s="1" t="s">
        <v>4898</v>
      </c>
      <c r="D1675" s="1" t="n">
        <v>3</v>
      </c>
      <c r="E1675" s="9"/>
      <c r="F1675" s="7" t="s">
        <v>105</v>
      </c>
      <c r="G1675" s="1" t="n">
        <v>2.161</v>
      </c>
      <c r="H1675" s="9" t="n">
        <v>2.549</v>
      </c>
      <c r="I1675" s="9" t="n">
        <v>2.381</v>
      </c>
      <c r="J1675" s="1" t="n">
        <v>2.36366666666667</v>
      </c>
      <c r="K1675" s="1" t="n">
        <v>1614</v>
      </c>
      <c r="L1675" s="9" t="n">
        <v>1525</v>
      </c>
      <c r="M1675" s="9" t="n">
        <v>1350</v>
      </c>
      <c r="N1675" s="1" t="n">
        <v>1496.33333333333</v>
      </c>
      <c r="O1675" s="8" t="str">
        <f aca="false">IF(COUNTIF(A$2:$A1675,A1675)=1,"","重复")</f>
        <v/>
      </c>
      <c r="P1675" s="8" t="str">
        <f aca="false">IF(COUNTIF($B$2:B1675,B1675)=1,"","重复")</f>
        <v/>
      </c>
      <c r="Q1675" s="8" t="str">
        <f aca="false">IF(COUNTIF($C$2:C1675,C1675)=1,"","重复")</f>
        <v/>
      </c>
    </row>
    <row r="1676" customFormat="false" ht="14.25" hidden="false" customHeight="false" outlineLevel="0" collapsed="false">
      <c r="A1676" s="1" t="s">
        <v>4899</v>
      </c>
      <c r="B1676" s="9" t="s">
        <v>4900</v>
      </c>
      <c r="C1676" s="1" t="s">
        <v>4901</v>
      </c>
      <c r="D1676" s="1" t="n">
        <v>4</v>
      </c>
      <c r="E1676" s="9"/>
      <c r="F1676" s="7" t="s">
        <v>105</v>
      </c>
      <c r="G1676" s="1" t="n">
        <v>1.545</v>
      </c>
      <c r="H1676" s="9" t="n">
        <v>1.301</v>
      </c>
      <c r="I1676" s="9" t="n">
        <v>1.152</v>
      </c>
      <c r="J1676" s="1" t="n">
        <v>1.33266666666667</v>
      </c>
      <c r="K1676" s="1" t="n">
        <v>1214</v>
      </c>
      <c r="L1676" s="9" t="n">
        <v>1011</v>
      </c>
      <c r="M1676" s="9" t="n">
        <v>1145</v>
      </c>
      <c r="N1676" s="1" t="n">
        <v>1123.33333333333</v>
      </c>
      <c r="O1676" s="8" t="str">
        <f aca="false">IF(COUNTIF(A$2:$A1676,A1676)=1,"","重复")</f>
        <v/>
      </c>
      <c r="P1676" s="8" t="str">
        <f aca="false">IF(COUNTIF($B$2:B1676,B1676)=1,"","重复")</f>
        <v/>
      </c>
      <c r="Q1676" s="8" t="str">
        <f aca="false">IF(COUNTIF($C$2:C1676,C1676)=1,"","重复")</f>
        <v/>
      </c>
    </row>
    <row r="1677" customFormat="false" ht="14.25" hidden="false" customHeight="false" outlineLevel="0" collapsed="false">
      <c r="A1677" s="1" t="s">
        <v>4902</v>
      </c>
      <c r="B1677" s="9" t="s">
        <v>4903</v>
      </c>
      <c r="C1677" s="1" t="s">
        <v>4904</v>
      </c>
      <c r="D1677" s="1" t="n">
        <v>3</v>
      </c>
      <c r="E1677" s="9"/>
      <c r="F1677" s="7" t="s">
        <v>27</v>
      </c>
      <c r="G1677" s="1" t="n">
        <v>3.399</v>
      </c>
      <c r="H1677" s="9" t="n">
        <v>3.261</v>
      </c>
      <c r="I1677" s="9" t="n">
        <v>2.652</v>
      </c>
      <c r="J1677" s="1" t="n">
        <v>3.104</v>
      </c>
      <c r="K1677" s="1" t="n">
        <v>2772</v>
      </c>
      <c r="L1677" s="9" t="n">
        <v>2014</v>
      </c>
      <c r="M1677" s="9" t="n">
        <v>1931</v>
      </c>
      <c r="N1677" s="1" t="n">
        <v>2239</v>
      </c>
      <c r="O1677" s="8" t="str">
        <f aca="false">IF(COUNTIF(A$2:$A1677,A1677)=1,"","重复")</f>
        <v/>
      </c>
      <c r="P1677" s="8" t="str">
        <f aca="false">IF(COUNTIF($B$2:B1677,B1677)=1,"","重复")</f>
        <v/>
      </c>
      <c r="Q1677" s="8" t="str">
        <f aca="false">IF(COUNTIF($C$2:C1677,C1677)=1,"","重复")</f>
        <v/>
      </c>
    </row>
    <row r="1678" customFormat="false" ht="14.25" hidden="false" customHeight="false" outlineLevel="0" collapsed="false">
      <c r="A1678" s="1" t="s">
        <v>4905</v>
      </c>
      <c r="B1678" s="9" t="s">
        <v>4906</v>
      </c>
      <c r="C1678" s="1" t="s">
        <v>4907</v>
      </c>
      <c r="D1678" s="1" t="n">
        <v>2</v>
      </c>
      <c r="E1678" s="9" t="s">
        <v>55</v>
      </c>
      <c r="F1678" s="7" t="s">
        <v>105</v>
      </c>
      <c r="G1678" s="1" t="n">
        <v>4.893</v>
      </c>
      <c r="H1678" s="9" t="n">
        <v>5.234</v>
      </c>
      <c r="I1678" s="9" t="n">
        <v>5.432</v>
      </c>
      <c r="J1678" s="1" t="n">
        <v>5.18633333333333</v>
      </c>
      <c r="K1678" s="1" t="n">
        <v>25778</v>
      </c>
      <c r="L1678" s="9" t="n">
        <v>24702</v>
      </c>
      <c r="M1678" s="9" t="n">
        <v>23832</v>
      </c>
      <c r="N1678" s="1" t="n">
        <v>24770.6666666667</v>
      </c>
      <c r="O1678" s="8" t="str">
        <f aca="false">IF(COUNTIF(A$2:$A1678,A1678)=1,"","重复")</f>
        <v/>
      </c>
      <c r="P1678" s="8" t="str">
        <f aca="false">IF(COUNTIF($B$2:B1678,B1678)=1,"","重复")</f>
        <v/>
      </c>
      <c r="Q1678" s="8" t="str">
        <f aca="false">IF(COUNTIF($C$2:C1678,C1678)=1,"","重复")</f>
        <v/>
      </c>
    </row>
    <row r="1679" customFormat="false" ht="14.25" hidden="false" customHeight="false" outlineLevel="0" collapsed="false">
      <c r="A1679" s="1" t="s">
        <v>4908</v>
      </c>
      <c r="B1679" s="9" t="s">
        <v>4909</v>
      </c>
      <c r="C1679" s="1" t="s">
        <v>4910</v>
      </c>
      <c r="D1679" s="1" t="n">
        <v>4</v>
      </c>
      <c r="E1679" s="9"/>
      <c r="F1679" s="7" t="s">
        <v>27</v>
      </c>
      <c r="G1679" s="1" t="n">
        <v>1.598</v>
      </c>
      <c r="H1679" s="9" t="n">
        <v>1.508</v>
      </c>
      <c r="I1679" s="9" t="n">
        <v>1.854</v>
      </c>
      <c r="J1679" s="1" t="n">
        <v>1.65333333333333</v>
      </c>
      <c r="K1679" s="1" t="n">
        <v>3660</v>
      </c>
      <c r="L1679" s="9" t="n">
        <v>4190</v>
      </c>
      <c r="M1679" s="9" t="n">
        <v>4646</v>
      </c>
      <c r="N1679" s="1" t="n">
        <v>4165.33333333333</v>
      </c>
      <c r="O1679" s="8" t="str">
        <f aca="false">IF(COUNTIF(A$2:$A1679,A1679)=1,"","重复")</f>
        <v/>
      </c>
      <c r="P1679" s="8" t="str">
        <f aca="false">IF(COUNTIF($B$2:B1679,B1679)=1,"","重复")</f>
        <v/>
      </c>
      <c r="Q1679" s="8" t="str">
        <f aca="false">IF(COUNTIF($C$2:C1679,C1679)=1,"","重复")</f>
        <v/>
      </c>
    </row>
    <row r="1680" customFormat="false" ht="14.25" hidden="false" customHeight="false" outlineLevel="0" collapsed="false">
      <c r="A1680" s="1" t="s">
        <v>4911</v>
      </c>
      <c r="B1680" s="9" t="s">
        <v>4912</v>
      </c>
      <c r="C1680" s="1" t="s">
        <v>4913</v>
      </c>
      <c r="D1680" s="1" t="n">
        <v>1</v>
      </c>
      <c r="E1680" s="9" t="s">
        <v>55</v>
      </c>
      <c r="F1680" s="7" t="s">
        <v>105</v>
      </c>
      <c r="G1680" s="1" t="n">
        <v>13.523</v>
      </c>
      <c r="H1680" s="9" t="n">
        <v>14.609</v>
      </c>
      <c r="I1680" s="9" t="n">
        <v>15.434</v>
      </c>
      <c r="J1680" s="1" t="n">
        <v>14.522</v>
      </c>
      <c r="K1680" s="1" t="n">
        <v>9208</v>
      </c>
      <c r="L1680" s="9" t="n">
        <v>7679</v>
      </c>
      <c r="M1680" s="9" t="n">
        <v>5638</v>
      </c>
      <c r="N1680" s="1" t="n">
        <v>7508.33333333333</v>
      </c>
      <c r="O1680" s="8" t="str">
        <f aca="false">IF(COUNTIF(A$2:$A1680,A1680)=1,"","重复")</f>
        <v/>
      </c>
      <c r="P1680" s="8" t="str">
        <f aca="false">IF(COUNTIF($B$2:B1680,B1680)=1,"","重复")</f>
        <v/>
      </c>
      <c r="Q1680" s="8" t="str">
        <f aca="false">IF(COUNTIF($C$2:C1680,C1680)=1,"","重复")</f>
        <v/>
      </c>
    </row>
    <row r="1681" customFormat="false" ht="14.25" hidden="false" customHeight="false" outlineLevel="0" collapsed="false">
      <c r="A1681" s="1" t="s">
        <v>4914</v>
      </c>
      <c r="B1681" s="9" t="s">
        <v>4915</v>
      </c>
      <c r="C1681" s="1" t="s">
        <v>4916</v>
      </c>
      <c r="D1681" s="1" t="n">
        <v>3</v>
      </c>
      <c r="E1681" s="9"/>
      <c r="F1681" s="7" t="s">
        <v>105</v>
      </c>
      <c r="G1681" s="1" t="n">
        <v>3.169</v>
      </c>
      <c r="H1681" s="9" t="n">
        <v>3.333</v>
      </c>
      <c r="I1681" s="9" t="n">
        <v>2.868</v>
      </c>
      <c r="J1681" s="1" t="n">
        <v>3.12333333333333</v>
      </c>
      <c r="K1681" s="1" t="n">
        <v>6836</v>
      </c>
      <c r="L1681" s="9" t="n">
        <v>5977</v>
      </c>
      <c r="M1681" s="9" t="n">
        <v>5073</v>
      </c>
      <c r="N1681" s="1" t="n">
        <v>5962</v>
      </c>
      <c r="O1681" s="8" t="str">
        <f aca="false">IF(COUNTIF(A$2:$A1681,A1681)=1,"","重复")</f>
        <v/>
      </c>
      <c r="P1681" s="8" t="str">
        <f aca="false">IF(COUNTIF($B$2:B1681,B1681)=1,"","重复")</f>
        <v/>
      </c>
      <c r="Q1681" s="8" t="str">
        <f aca="false">IF(COUNTIF($C$2:C1681,C1681)=1,"","重复")</f>
        <v/>
      </c>
    </row>
    <row r="1682" customFormat="false" ht="14.25" hidden="false" customHeight="false" outlineLevel="0" collapsed="false">
      <c r="A1682" s="1" t="s">
        <v>4917</v>
      </c>
      <c r="B1682" s="9" t="s">
        <v>4918</v>
      </c>
      <c r="C1682" s="1" t="s">
        <v>4919</v>
      </c>
      <c r="D1682" s="1" t="n">
        <v>3</v>
      </c>
      <c r="E1682" s="9"/>
      <c r="F1682" s="7" t="s">
        <v>27</v>
      </c>
      <c r="G1682" s="1" t="n">
        <v>2.008</v>
      </c>
      <c r="H1682" s="9" t="n">
        <v>1.79</v>
      </c>
      <c r="I1682" s="9" t="n">
        <v>2.083</v>
      </c>
      <c r="J1682" s="1" t="n">
        <v>1.96033333333333</v>
      </c>
      <c r="K1682" s="1" t="n">
        <v>5274</v>
      </c>
      <c r="L1682" s="9" t="n">
        <v>4641</v>
      </c>
      <c r="M1682" s="9" t="n">
        <v>4564</v>
      </c>
      <c r="N1682" s="1" t="n">
        <v>4826.33333333333</v>
      </c>
      <c r="O1682" s="8" t="str">
        <f aca="false">IF(COUNTIF(A$2:$A1682,A1682)=1,"","重复")</f>
        <v/>
      </c>
      <c r="P1682" s="8" t="str">
        <f aca="false">IF(COUNTIF($B$2:B1682,B1682)=1,"","重复")</f>
        <v/>
      </c>
      <c r="Q1682" s="8" t="str">
        <f aca="false">IF(COUNTIF($C$2:C1682,C1682)=1,"","重复")</f>
        <v/>
      </c>
    </row>
    <row r="1683" customFormat="false" ht="14.25" hidden="false" customHeight="false" outlineLevel="0" collapsed="false">
      <c r="A1683" s="1" t="s">
        <v>4920</v>
      </c>
      <c r="B1683" s="9" t="s">
        <v>4921</v>
      </c>
      <c r="C1683" s="1" t="s">
        <v>4922</v>
      </c>
      <c r="D1683" s="1" t="n">
        <v>3</v>
      </c>
      <c r="E1683" s="9"/>
      <c r="F1683" s="7" t="s">
        <v>27</v>
      </c>
      <c r="G1683" s="1" t="n">
        <v>2.861</v>
      </c>
      <c r="H1683" s="9" t="n">
        <v>2.443</v>
      </c>
      <c r="I1683" s="9" t="n">
        <v>1.953</v>
      </c>
      <c r="J1683" s="1" t="n">
        <v>2.419</v>
      </c>
      <c r="K1683" s="1" t="n">
        <v>1300</v>
      </c>
      <c r="L1683" s="9" t="n">
        <v>1288</v>
      </c>
      <c r="M1683" s="9" t="n">
        <v>1225</v>
      </c>
      <c r="N1683" s="1" t="n">
        <v>1271</v>
      </c>
      <c r="O1683" s="8" t="str">
        <f aca="false">IF(COUNTIF(A$2:$A1683,A1683)=1,"","重复")</f>
        <v/>
      </c>
      <c r="P1683" s="8" t="str">
        <f aca="false">IF(COUNTIF($B$2:B1683,B1683)=1,"","重复")</f>
        <v/>
      </c>
      <c r="Q1683" s="8" t="str">
        <f aca="false">IF(COUNTIF($C$2:C1683,C1683)=1,"","重复")</f>
        <v/>
      </c>
    </row>
    <row r="1684" customFormat="false" ht="14.25" hidden="false" customHeight="false" outlineLevel="0" collapsed="false">
      <c r="A1684" s="1" t="s">
        <v>4923</v>
      </c>
      <c r="B1684" s="9" t="s">
        <v>4924</v>
      </c>
      <c r="C1684" s="1" t="s">
        <v>4925</v>
      </c>
      <c r="D1684" s="1" t="n">
        <v>3</v>
      </c>
      <c r="E1684" s="9"/>
      <c r="F1684" s="7" t="s">
        <v>27</v>
      </c>
      <c r="G1684" s="1" t="n">
        <v>2.691</v>
      </c>
      <c r="H1684" s="9" t="n">
        <v>1.616</v>
      </c>
      <c r="I1684" s="9" t="n">
        <v>2.184</v>
      </c>
      <c r="J1684" s="1" t="n">
        <v>2.16366666666667</v>
      </c>
      <c r="K1684" s="1" t="n">
        <v>1466</v>
      </c>
      <c r="L1684" s="9" t="n">
        <v>1395</v>
      </c>
      <c r="M1684" s="9" t="n">
        <v>1409</v>
      </c>
      <c r="N1684" s="1" t="n">
        <v>1423.33333333333</v>
      </c>
      <c r="O1684" s="8" t="str">
        <f aca="false">IF(COUNTIF(A$2:$A1684,A1684)=1,"","重复")</f>
        <v/>
      </c>
      <c r="P1684" s="8" t="str">
        <f aca="false">IF(COUNTIF($B$2:B1684,B1684)=1,"","重复")</f>
        <v/>
      </c>
      <c r="Q1684" s="8" t="str">
        <f aca="false">IF(COUNTIF($C$2:C1684,C1684)=1,"","重复")</f>
        <v/>
      </c>
    </row>
    <row r="1685" customFormat="false" ht="14.25" hidden="false" customHeight="false" outlineLevel="0" collapsed="false">
      <c r="A1685" s="1" t="s">
        <v>4926</v>
      </c>
      <c r="B1685" s="9" t="s">
        <v>4927</v>
      </c>
      <c r="C1685" s="1" t="s">
        <v>4928</v>
      </c>
      <c r="D1685" s="1" t="n">
        <v>3</v>
      </c>
      <c r="E1685" s="9"/>
      <c r="F1685" s="7" t="s">
        <v>27</v>
      </c>
      <c r="G1685" s="1" t="n">
        <v>1.946</v>
      </c>
      <c r="H1685" s="9" t="n">
        <v>1.583</v>
      </c>
      <c r="I1685" s="9" t="n">
        <v>2.083</v>
      </c>
      <c r="J1685" s="1" t="n">
        <v>1.87066666666667</v>
      </c>
      <c r="K1685" s="1" t="n">
        <v>1960</v>
      </c>
      <c r="L1685" s="9" t="n">
        <v>1988</v>
      </c>
      <c r="M1685" s="9" t="n">
        <v>1859</v>
      </c>
      <c r="N1685" s="1" t="n">
        <v>1935.66666666667</v>
      </c>
      <c r="O1685" s="8" t="str">
        <f aca="false">IF(COUNTIF(A$2:$A1685,A1685)=1,"","重复")</f>
        <v/>
      </c>
      <c r="P1685" s="8" t="str">
        <f aca="false">IF(COUNTIF($B$2:B1685,B1685)=1,"","重复")</f>
        <v/>
      </c>
      <c r="Q1685" s="8" t="str">
        <f aca="false">IF(COUNTIF($C$2:C1685,C1685)=1,"","重复")</f>
        <v/>
      </c>
    </row>
    <row r="1686" customFormat="false" ht="14.25" hidden="false" customHeight="false" outlineLevel="0" collapsed="false">
      <c r="A1686" s="1" t="s">
        <v>4929</v>
      </c>
      <c r="B1686" s="9" t="s">
        <v>4929</v>
      </c>
      <c r="C1686" s="1" t="s">
        <v>4930</v>
      </c>
      <c r="D1686" s="1" t="n">
        <v>1</v>
      </c>
      <c r="E1686" s="9" t="s">
        <v>55</v>
      </c>
      <c r="F1686" s="7" t="s">
        <v>27</v>
      </c>
      <c r="G1686" s="1" t="n">
        <v>7.955</v>
      </c>
      <c r="H1686" s="9" t="n">
        <v>8.028</v>
      </c>
      <c r="I1686" s="9" t="n">
        <v>8.848</v>
      </c>
      <c r="J1686" s="1" t="n">
        <v>8.277</v>
      </c>
      <c r="K1686" s="1" t="n">
        <v>37265</v>
      </c>
      <c r="L1686" s="9" t="n">
        <v>35666</v>
      </c>
      <c r="M1686" s="9" t="n">
        <v>34332</v>
      </c>
      <c r="N1686" s="1" t="n">
        <v>35754.3333333333</v>
      </c>
      <c r="O1686" s="8" t="str">
        <f aca="false">IF(COUNTIF(A$2:$A1686,A1686)=1,"","重复")</f>
        <v/>
      </c>
      <c r="P1686" s="8" t="str">
        <f aca="false">IF(COUNTIF($B$2:B1686,B1686)=1,"","重复")</f>
        <v/>
      </c>
      <c r="Q1686" s="8" t="str">
        <f aca="false">IF(COUNTIF($C$2:C1686,C1686)=1,"","重复")</f>
        <v/>
      </c>
    </row>
    <row r="1687" customFormat="false" ht="14.25" hidden="false" customHeight="false" outlineLevel="0" collapsed="false">
      <c r="A1687" s="1" t="s">
        <v>4931</v>
      </c>
      <c r="B1687" s="9" t="s">
        <v>4932</v>
      </c>
      <c r="C1687" s="1" t="s">
        <v>4933</v>
      </c>
      <c r="D1687" s="1" t="n">
        <v>4</v>
      </c>
      <c r="E1687" s="9"/>
      <c r="F1687" s="7" t="s">
        <v>27</v>
      </c>
      <c r="G1687" s="1" t="n">
        <v>0.647</v>
      </c>
      <c r="H1687" s="9" t="n">
        <v>2.175</v>
      </c>
      <c r="I1687" s="9" t="n">
        <v>1.396</v>
      </c>
      <c r="J1687" s="1" t="n">
        <v>1.406</v>
      </c>
      <c r="K1687" s="1" t="n">
        <v>303</v>
      </c>
      <c r="L1687" s="9" t="n">
        <v>1605</v>
      </c>
      <c r="M1687" s="9" t="n">
        <v>1374</v>
      </c>
      <c r="N1687" s="1" t="n">
        <v>1094</v>
      </c>
      <c r="O1687" s="8" t="str">
        <f aca="false">IF(COUNTIF(A$2:$A1687,A1687)=1,"","重复")</f>
        <v/>
      </c>
      <c r="P1687" s="8" t="str">
        <f aca="false">IF(COUNTIF($B$2:B1687,B1687)=1,"","重复")</f>
        <v/>
      </c>
      <c r="Q1687" s="8" t="str">
        <f aca="false">IF(COUNTIF($C$2:C1687,C1687)=1,"","重复")</f>
        <v/>
      </c>
    </row>
    <row r="1688" customFormat="false" ht="14.25" hidden="false" customHeight="false" outlineLevel="0" collapsed="false">
      <c r="A1688" s="1" t="s">
        <v>4934</v>
      </c>
      <c r="B1688" s="9" t="s">
        <v>4934</v>
      </c>
      <c r="C1688" s="1" t="s">
        <v>4935</v>
      </c>
      <c r="D1688" s="1" t="n">
        <v>1</v>
      </c>
      <c r="E1688" s="9" t="s">
        <v>55</v>
      </c>
      <c r="F1688" s="7" t="s">
        <v>27</v>
      </c>
      <c r="G1688" s="1" t="n">
        <v>7.912</v>
      </c>
      <c r="H1688" s="9" t="n">
        <v>7.844</v>
      </c>
      <c r="I1688" s="9" t="n">
        <v>7.071</v>
      </c>
      <c r="J1688" s="1" t="n">
        <v>7.609</v>
      </c>
      <c r="K1688" s="1" t="n">
        <v>30486</v>
      </c>
      <c r="L1688" s="9" t="n">
        <v>27563</v>
      </c>
      <c r="M1688" s="9" t="n">
        <v>23635</v>
      </c>
      <c r="N1688" s="1" t="n">
        <v>27228</v>
      </c>
      <c r="O1688" s="8" t="str">
        <f aca="false">IF(COUNTIF(A$2:$A1688,A1688)=1,"","重复")</f>
        <v/>
      </c>
      <c r="P1688" s="8" t="str">
        <f aca="false">IF(COUNTIF($B$2:B1688,B1688)=1,"","重复")</f>
        <v/>
      </c>
      <c r="Q1688" s="8" t="str">
        <f aca="false">IF(COUNTIF($C$2:C1688,C1688)=1,"","重复")</f>
        <v/>
      </c>
    </row>
    <row r="1689" customFormat="false" ht="14.25" hidden="false" customHeight="false" outlineLevel="0" collapsed="false">
      <c r="A1689" s="1" t="s">
        <v>4936</v>
      </c>
      <c r="B1689" s="9" t="s">
        <v>4936</v>
      </c>
      <c r="C1689" s="1" t="s">
        <v>4937</v>
      </c>
      <c r="D1689" s="1" t="n">
        <v>4</v>
      </c>
      <c r="E1689" s="9"/>
      <c r="F1689" s="7" t="s">
        <v>27</v>
      </c>
      <c r="G1689" s="1" t="n">
        <v>2.016</v>
      </c>
      <c r="H1689" s="9" t="n">
        <v>1.677</v>
      </c>
      <c r="I1689" s="9" t="n">
        <v>0.568</v>
      </c>
      <c r="J1689" s="1" t="n">
        <v>1.42033333333333</v>
      </c>
      <c r="K1689" s="1" t="n">
        <v>732</v>
      </c>
      <c r="L1689" s="9" t="n">
        <v>701</v>
      </c>
      <c r="M1689" s="9" t="n">
        <v>509</v>
      </c>
      <c r="N1689" s="1" t="n">
        <v>647.333333333333</v>
      </c>
      <c r="O1689" s="8" t="str">
        <f aca="false">IF(COUNTIF(A$2:$A1689,A1689)=1,"","重复")</f>
        <v/>
      </c>
      <c r="P1689" s="8" t="str">
        <f aca="false">IF(COUNTIF($B$2:B1689,B1689)=1,"","重复")</f>
        <v/>
      </c>
      <c r="Q1689" s="8" t="str">
        <f aca="false">IF(COUNTIF($C$2:C1689,C1689)=1,"","重复")</f>
        <v/>
      </c>
    </row>
    <row r="1690" customFormat="false" ht="14.25" hidden="false" customHeight="false" outlineLevel="0" collapsed="false">
      <c r="A1690" s="1" t="s">
        <v>4938</v>
      </c>
      <c r="B1690" s="9" t="s">
        <v>4939</v>
      </c>
      <c r="C1690" s="1" t="s">
        <v>4940</v>
      </c>
      <c r="D1690" s="1" t="n">
        <v>4</v>
      </c>
      <c r="E1690" s="9"/>
      <c r="F1690" s="7" t="s">
        <v>27</v>
      </c>
      <c r="G1690" s="1" t="n">
        <v>0.719</v>
      </c>
      <c r="H1690" s="9" t="n">
        <v>0.606</v>
      </c>
      <c r="I1690" s="9" t="n">
        <v>0.664</v>
      </c>
      <c r="J1690" s="1" t="n">
        <v>0.663</v>
      </c>
      <c r="K1690" s="1" t="n">
        <v>313</v>
      </c>
      <c r="L1690" s="9" t="n">
        <v>319</v>
      </c>
      <c r="M1690" s="9" t="n">
        <v>336</v>
      </c>
      <c r="N1690" s="1" t="n">
        <v>322.666666666667</v>
      </c>
      <c r="O1690" s="8" t="str">
        <f aca="false">IF(COUNTIF(A$2:$A1690,A1690)=1,"","重复")</f>
        <v/>
      </c>
      <c r="P1690" s="8" t="str">
        <f aca="false">IF(COUNTIF($B$2:B1690,B1690)=1,"","重复")</f>
        <v/>
      </c>
      <c r="Q1690" s="8" t="str">
        <f aca="false">IF(COUNTIF($C$2:C1690,C1690)=1,"","重复")</f>
        <v/>
      </c>
    </row>
    <row r="1691" customFormat="false" ht="14.25" hidden="false" customHeight="false" outlineLevel="0" collapsed="false">
      <c r="A1691" s="1" t="s">
        <v>4941</v>
      </c>
      <c r="B1691" s="9" t="s">
        <v>4942</v>
      </c>
      <c r="C1691" s="1" t="s">
        <v>4943</v>
      </c>
      <c r="D1691" s="1" t="n">
        <v>3</v>
      </c>
      <c r="E1691" s="9"/>
      <c r="F1691" s="7" t="s">
        <v>27</v>
      </c>
      <c r="G1691" s="1" t="n">
        <v>2.434</v>
      </c>
      <c r="H1691" s="9" t="n">
        <v>2.496</v>
      </c>
      <c r="I1691" s="9" t="n">
        <v>2.165</v>
      </c>
      <c r="J1691" s="1" t="n">
        <v>2.365</v>
      </c>
      <c r="K1691" s="1" t="n">
        <v>882</v>
      </c>
      <c r="L1691" s="9" t="n">
        <v>716</v>
      </c>
      <c r="M1691" s="9" t="n">
        <v>625</v>
      </c>
      <c r="N1691" s="1" t="n">
        <v>741</v>
      </c>
      <c r="O1691" s="8" t="str">
        <f aca="false">IF(COUNTIF(A$2:$A1691,A1691)=1,"","重复")</f>
        <v/>
      </c>
      <c r="P1691" s="8" t="str">
        <f aca="false">IF(COUNTIF($B$2:B1691,B1691)=1,"","重复")</f>
        <v/>
      </c>
      <c r="Q1691" s="8" t="str">
        <f aca="false">IF(COUNTIF($C$2:C1691,C1691)=1,"","重复")</f>
        <v/>
      </c>
    </row>
    <row r="1692" customFormat="false" ht="14.25" hidden="false" customHeight="false" outlineLevel="0" collapsed="false">
      <c r="A1692" s="1" t="s">
        <v>4944</v>
      </c>
      <c r="B1692" s="9" t="s">
        <v>4945</v>
      </c>
      <c r="C1692" s="1" t="s">
        <v>4946</v>
      </c>
      <c r="D1692" s="1" t="n">
        <v>4</v>
      </c>
      <c r="E1692" s="9"/>
      <c r="F1692" s="7" t="s">
        <v>27</v>
      </c>
      <c r="G1692" s="1" t="n">
        <v>1.837</v>
      </c>
      <c r="H1692" s="9" t="n">
        <v>1.236</v>
      </c>
      <c r="I1692" s="9" t="n">
        <v>1.73</v>
      </c>
      <c r="J1692" s="1" t="n">
        <v>1.601</v>
      </c>
      <c r="K1692" s="1" t="n">
        <v>2673</v>
      </c>
      <c r="L1692" s="9" t="n">
        <v>2235</v>
      </c>
      <c r="M1692" s="9" t="n">
        <v>2046</v>
      </c>
      <c r="N1692" s="1" t="n">
        <v>2318</v>
      </c>
      <c r="O1692" s="8" t="str">
        <f aca="false">IF(COUNTIF(A$2:$A1692,A1692)=1,"","重复")</f>
        <v/>
      </c>
      <c r="P1692" s="8" t="str">
        <f aca="false">IF(COUNTIF($B$2:B1692,B1692)=1,"","重复")</f>
        <v/>
      </c>
      <c r="Q1692" s="8" t="str">
        <f aca="false">IF(COUNTIF($C$2:C1692,C1692)=1,"","重复")</f>
        <v/>
      </c>
    </row>
    <row r="1693" customFormat="false" ht="14.25" hidden="false" customHeight="false" outlineLevel="0" collapsed="false">
      <c r="A1693" s="1" t="s">
        <v>4947</v>
      </c>
      <c r="B1693" s="9" t="s">
        <v>4948</v>
      </c>
      <c r="C1693" s="1" t="s">
        <v>4949</v>
      </c>
      <c r="D1693" s="1" t="n">
        <v>3</v>
      </c>
      <c r="E1693" s="9"/>
      <c r="F1693" s="7" t="s">
        <v>27</v>
      </c>
      <c r="G1693" s="1" t="n">
        <v>2.551</v>
      </c>
      <c r="H1693" s="9" t="n">
        <v>2.453</v>
      </c>
      <c r="I1693" s="9" t="n">
        <v>3.133</v>
      </c>
      <c r="J1693" s="1" t="n">
        <v>2.71233333333333</v>
      </c>
      <c r="K1693" s="1" t="n">
        <v>1789</v>
      </c>
      <c r="L1693" s="9" t="n">
        <v>1766</v>
      </c>
      <c r="M1693" s="9" t="n">
        <v>1654</v>
      </c>
      <c r="N1693" s="1" t="n">
        <v>1736.33333333333</v>
      </c>
      <c r="O1693" s="8" t="str">
        <f aca="false">IF(COUNTIF(A$2:$A1693,A1693)=1,"","重复")</f>
        <v/>
      </c>
      <c r="P1693" s="8" t="str">
        <f aca="false">IF(COUNTIF($B$2:B1693,B1693)=1,"","重复")</f>
        <v/>
      </c>
      <c r="Q1693" s="8" t="str">
        <f aca="false">IF(COUNTIF($C$2:C1693,C1693)=1,"","重复")</f>
        <v/>
      </c>
    </row>
    <row r="1694" customFormat="false" ht="14.25" hidden="false" customHeight="false" outlineLevel="0" collapsed="false">
      <c r="A1694" s="1" t="s">
        <v>4950</v>
      </c>
      <c r="B1694" s="9" t="s">
        <v>4951</v>
      </c>
      <c r="C1694" s="1" t="s">
        <v>4952</v>
      </c>
      <c r="D1694" s="1" t="n">
        <v>3</v>
      </c>
      <c r="E1694" s="9"/>
      <c r="F1694" s="7" t="s">
        <v>27</v>
      </c>
      <c r="G1694" s="1" t="n">
        <v>2.484</v>
      </c>
      <c r="H1694" s="9" t="n">
        <v>2.725</v>
      </c>
      <c r="I1694" s="9" t="n">
        <v>2.621</v>
      </c>
      <c r="J1694" s="1" t="n">
        <v>2.61</v>
      </c>
      <c r="K1694" s="1" t="n">
        <v>6082</v>
      </c>
      <c r="L1694" s="9" t="n">
        <v>5905</v>
      </c>
      <c r="M1694" s="9" t="n">
        <v>5320</v>
      </c>
      <c r="N1694" s="1" t="n">
        <v>5769</v>
      </c>
      <c r="O1694" s="8" t="str">
        <f aca="false">IF(COUNTIF(A$2:$A1694,A1694)=1,"","重复")</f>
        <v/>
      </c>
      <c r="P1694" s="8" t="str">
        <f aca="false">IF(COUNTIF($B$2:B1694,B1694)=1,"","重复")</f>
        <v/>
      </c>
      <c r="Q1694" s="8" t="str">
        <f aca="false">IF(COUNTIF($C$2:C1694,C1694)=1,"","重复")</f>
        <v/>
      </c>
    </row>
    <row r="1695" customFormat="false" ht="14.25" hidden="false" customHeight="false" outlineLevel="0" collapsed="false">
      <c r="A1695" s="1" t="s">
        <v>4953</v>
      </c>
      <c r="B1695" s="9" t="s">
        <v>4953</v>
      </c>
      <c r="C1695" s="1" t="s">
        <v>4954</v>
      </c>
      <c r="D1695" s="1" t="n">
        <v>2</v>
      </c>
      <c r="E1695" s="9"/>
      <c r="F1695" s="7" t="s">
        <v>27</v>
      </c>
      <c r="G1695" s="1" t="n">
        <v>5.247</v>
      </c>
      <c r="H1695" s="9" t="n">
        <v>5.337</v>
      </c>
      <c r="I1695" s="9" t="n">
        <v>5.583</v>
      </c>
      <c r="J1695" s="1" t="n">
        <v>5.389</v>
      </c>
      <c r="K1695" s="1" t="n">
        <v>15891</v>
      </c>
      <c r="L1695" s="9" t="n">
        <v>15496</v>
      </c>
      <c r="M1695" s="9" t="n">
        <v>14530</v>
      </c>
      <c r="N1695" s="1" t="n">
        <v>15305.6666666667</v>
      </c>
      <c r="O1695" s="8" t="str">
        <f aca="false">IF(COUNTIF(A$2:$A1695,A1695)=1,"","重复")</f>
        <v/>
      </c>
      <c r="P1695" s="8" t="str">
        <f aca="false">IF(COUNTIF($B$2:B1695,B1695)=1,"","重复")</f>
        <v/>
      </c>
      <c r="Q1695" s="8" t="str">
        <f aca="false">IF(COUNTIF($C$2:C1695,C1695)=1,"","重复")</f>
        <v/>
      </c>
    </row>
    <row r="1696" customFormat="false" ht="14.25" hidden="false" customHeight="false" outlineLevel="0" collapsed="false">
      <c r="A1696" s="1" t="s">
        <v>4955</v>
      </c>
      <c r="B1696" s="9" t="s">
        <v>4956</v>
      </c>
      <c r="C1696" s="1" t="s">
        <v>4957</v>
      </c>
      <c r="D1696" s="1" t="n">
        <v>4</v>
      </c>
      <c r="E1696" s="9"/>
      <c r="F1696" s="7" t="s">
        <v>27</v>
      </c>
      <c r="G1696" s="1" t="n">
        <v>0.786</v>
      </c>
      <c r="H1696" s="9" t="n">
        <v>0.987</v>
      </c>
      <c r="I1696" s="9" t="n">
        <v>0.962</v>
      </c>
      <c r="J1696" s="1" t="n">
        <v>0.911666666666667</v>
      </c>
      <c r="K1696" s="1" t="n">
        <v>1906</v>
      </c>
      <c r="L1696" s="9" t="n">
        <v>1926</v>
      </c>
      <c r="M1696" s="9" t="n">
        <v>1719</v>
      </c>
      <c r="N1696" s="1" t="n">
        <v>1850.33333333333</v>
      </c>
      <c r="O1696" s="8" t="str">
        <f aca="false">IF(COUNTIF(A$2:$A1696,A1696)=1,"","重复")</f>
        <v/>
      </c>
      <c r="P1696" s="8" t="str">
        <f aca="false">IF(COUNTIF($B$2:B1696,B1696)=1,"","重复")</f>
        <v/>
      </c>
      <c r="Q1696" s="8" t="str">
        <f aca="false">IF(COUNTIF($C$2:C1696,C1696)=1,"","重复")</f>
        <v/>
      </c>
    </row>
    <row r="1697" customFormat="false" ht="14.25" hidden="false" customHeight="false" outlineLevel="0" collapsed="false">
      <c r="A1697" s="1" t="s">
        <v>4958</v>
      </c>
      <c r="B1697" s="9" t="s">
        <v>4959</v>
      </c>
      <c r="C1697" s="1" t="s">
        <v>4960</v>
      </c>
      <c r="D1697" s="1" t="n">
        <v>3</v>
      </c>
      <c r="E1697" s="9"/>
      <c r="F1697" s="7" t="s">
        <v>27</v>
      </c>
      <c r="G1697" s="1" t="n">
        <v>2.553</v>
      </c>
      <c r="H1697" s="9" t="n">
        <v>2.738</v>
      </c>
      <c r="I1697" s="9" t="n">
        <v>2.316</v>
      </c>
      <c r="J1697" s="1" t="n">
        <v>2.53566666666667</v>
      </c>
      <c r="K1697" s="1" t="n">
        <v>2751</v>
      </c>
      <c r="L1697" s="9" t="n">
        <v>2854</v>
      </c>
      <c r="M1697" s="9" t="n">
        <v>2478</v>
      </c>
      <c r="N1697" s="1" t="n">
        <v>2694.33333333333</v>
      </c>
      <c r="O1697" s="8" t="str">
        <f aca="false">IF(COUNTIF(A$2:$A1697,A1697)=1,"","重复")</f>
        <v/>
      </c>
      <c r="P1697" s="8" t="str">
        <f aca="false">IF(COUNTIF($B$2:B1697,B1697)=1,"","重复")</f>
        <v/>
      </c>
      <c r="Q1697" s="8" t="str">
        <f aca="false">IF(COUNTIF($C$2:C1697,C1697)=1,"","重复")</f>
        <v/>
      </c>
    </row>
    <row r="1698" customFormat="false" ht="14.25" hidden="false" customHeight="false" outlineLevel="0" collapsed="false">
      <c r="A1698" s="1" t="s">
        <v>4961</v>
      </c>
      <c r="B1698" s="9" t="s">
        <v>4962</v>
      </c>
      <c r="C1698" s="1" t="s">
        <v>4963</v>
      </c>
      <c r="D1698" s="1" t="n">
        <v>3</v>
      </c>
      <c r="E1698" s="9"/>
      <c r="F1698" s="7" t="s">
        <v>27</v>
      </c>
      <c r="G1698" s="1" t="n">
        <v>1.757</v>
      </c>
      <c r="H1698" s="9" t="n">
        <v>2.104</v>
      </c>
      <c r="I1698" s="9" t="n">
        <v>2.292</v>
      </c>
      <c r="J1698" s="1" t="n">
        <v>2.051</v>
      </c>
      <c r="K1698" s="1" t="n">
        <v>696</v>
      </c>
      <c r="L1698" s="9" t="n">
        <v>720</v>
      </c>
      <c r="M1698" s="9" t="n">
        <v>767</v>
      </c>
      <c r="N1698" s="1" t="n">
        <v>727.666666666667</v>
      </c>
      <c r="O1698" s="8" t="str">
        <f aca="false">IF(COUNTIF(A$2:$A1698,A1698)=1,"","重复")</f>
        <v/>
      </c>
      <c r="P1698" s="8" t="str">
        <f aca="false">IF(COUNTIF($B$2:B1698,B1698)=1,"","重复")</f>
        <v/>
      </c>
      <c r="Q1698" s="8" t="str">
        <f aca="false">IF(COUNTIF($C$2:C1698,C1698)=1,"","重复")</f>
        <v/>
      </c>
    </row>
    <row r="1699" customFormat="false" ht="14.25" hidden="false" customHeight="false" outlineLevel="0" collapsed="false">
      <c r="A1699" s="1" t="s">
        <v>4964</v>
      </c>
      <c r="B1699" s="9" t="s">
        <v>4965</v>
      </c>
      <c r="C1699" s="1" t="s">
        <v>4966</v>
      </c>
      <c r="D1699" s="1" t="n">
        <v>4</v>
      </c>
      <c r="E1699" s="9"/>
      <c r="F1699" s="7" t="s">
        <v>27</v>
      </c>
      <c r="G1699" s="1" t="n">
        <v>0.248</v>
      </c>
      <c r="H1699" s="9" t="n">
        <v>0.283</v>
      </c>
      <c r="I1699" s="9" t="n">
        <v>0.25</v>
      </c>
      <c r="J1699" s="1" t="n">
        <v>0.260333333333333</v>
      </c>
      <c r="K1699" s="1" t="n">
        <v>187</v>
      </c>
      <c r="L1699" s="9" t="n">
        <v>220</v>
      </c>
      <c r="M1699" s="9" t="n">
        <v>183</v>
      </c>
      <c r="N1699" s="1" t="n">
        <v>196.666666666667</v>
      </c>
      <c r="O1699" s="8" t="str">
        <f aca="false">IF(COUNTIF(A$2:$A1699,A1699)=1,"","重复")</f>
        <v/>
      </c>
      <c r="P1699" s="8" t="str">
        <f aca="false">IF(COUNTIF($B$2:B1699,B1699)=1,"","重复")</f>
        <v/>
      </c>
      <c r="Q1699" s="8" t="str">
        <f aca="false">IF(COUNTIF($C$2:C1699,C1699)=1,"","重复")</f>
        <v/>
      </c>
    </row>
    <row r="1700" customFormat="false" ht="14.25" hidden="false" customHeight="false" outlineLevel="0" collapsed="false">
      <c r="A1700" s="1" t="s">
        <v>4967</v>
      </c>
      <c r="B1700" s="9" t="s">
        <v>4968</v>
      </c>
      <c r="C1700" s="1" t="s">
        <v>4969</v>
      </c>
      <c r="D1700" s="1" t="n">
        <v>2</v>
      </c>
      <c r="E1700" s="9"/>
      <c r="F1700" s="7" t="s">
        <v>20</v>
      </c>
      <c r="G1700" s="1" t="n">
        <v>1.935</v>
      </c>
      <c r="H1700" s="9" t="n">
        <v>1.988</v>
      </c>
      <c r="I1700" s="9" t="n">
        <v>1.67</v>
      </c>
      <c r="J1700" s="1" t="n">
        <v>1.86433333333333</v>
      </c>
      <c r="K1700" s="1" t="n">
        <v>6148</v>
      </c>
      <c r="L1700" s="9" t="n">
        <v>5653</v>
      </c>
      <c r="M1700" s="9" t="n">
        <v>4940</v>
      </c>
      <c r="N1700" s="1" t="n">
        <v>5580.33333333333</v>
      </c>
      <c r="O1700" s="8" t="str">
        <f aca="false">IF(COUNTIF(A$2:$A1700,A1700)=1,"","重复")</f>
        <v/>
      </c>
      <c r="P1700" s="8" t="str">
        <f aca="false">IF(COUNTIF($B$2:B1700,B1700)=1,"","重复")</f>
        <v/>
      </c>
      <c r="Q1700" s="8" t="str">
        <f aca="false">IF(COUNTIF($C$2:C1700,C1700)=1,"","重复")</f>
        <v/>
      </c>
    </row>
    <row r="1701" customFormat="false" ht="14.25" hidden="false" customHeight="false" outlineLevel="0" collapsed="false">
      <c r="A1701" s="1" t="s">
        <v>4970</v>
      </c>
      <c r="B1701" s="9" t="s">
        <v>4971</v>
      </c>
      <c r="C1701" s="1" t="s">
        <v>4972</v>
      </c>
      <c r="D1701" s="1" t="n">
        <v>4</v>
      </c>
      <c r="F1701" s="7" t="s">
        <v>105</v>
      </c>
      <c r="G1701" s="1" t="n">
        <v>0.809</v>
      </c>
      <c r="H1701" s="9" t="n">
        <v>0.596</v>
      </c>
      <c r="I1701" s="9" t="n">
        <v>0.776</v>
      </c>
      <c r="J1701" s="1" t="n">
        <v>0.727</v>
      </c>
      <c r="K1701" s="1" t="n">
        <v>375</v>
      </c>
      <c r="L1701" s="9" t="n">
        <v>273</v>
      </c>
      <c r="M1701" s="9" t="n">
        <v>303</v>
      </c>
      <c r="N1701" s="1" t="n">
        <v>317</v>
      </c>
      <c r="O1701" s="8" t="str">
        <f aca="false">IF(COUNTIF(A$2:$A1701,A1701)=1,"","重复")</f>
        <v/>
      </c>
      <c r="P1701" s="8" t="str">
        <f aca="false">IF(COUNTIF($B$2:B1701,B1701)=1,"","重复")</f>
        <v/>
      </c>
      <c r="Q1701" s="8" t="str">
        <f aca="false">IF(COUNTIF($C$2:C1701,C1701)=1,"","重复")</f>
        <v/>
      </c>
    </row>
    <row r="1702" customFormat="false" ht="14.25" hidden="false" customHeight="false" outlineLevel="0" collapsed="false">
      <c r="A1702" s="1" t="s">
        <v>4973</v>
      </c>
      <c r="B1702" s="9" t="s">
        <v>4974</v>
      </c>
      <c r="C1702" s="1" t="s">
        <v>4975</v>
      </c>
      <c r="D1702" s="1" t="n">
        <v>4</v>
      </c>
      <c r="E1702" s="9"/>
      <c r="F1702" s="7" t="s">
        <v>42</v>
      </c>
      <c r="G1702" s="1" t="n">
        <v>0.215</v>
      </c>
      <c r="H1702" s="9" t="n">
        <v>0.231</v>
      </c>
      <c r="I1702" s="9" t="n">
        <v>0.184</v>
      </c>
      <c r="J1702" s="1" t="n">
        <v>0.21</v>
      </c>
      <c r="K1702" s="1" t="n">
        <v>1398</v>
      </c>
      <c r="L1702" s="9" t="n">
        <v>1383</v>
      </c>
      <c r="M1702" s="9" t="n">
        <v>1181</v>
      </c>
      <c r="N1702" s="1" t="n">
        <v>1320.66666666667</v>
      </c>
      <c r="O1702" s="8" t="str">
        <f aca="false">IF(COUNTIF(A$2:$A1702,A1702)=1,"","重复")</f>
        <v/>
      </c>
      <c r="P1702" s="8" t="str">
        <f aca="false">IF(COUNTIF($B$2:B1702,B1702)=1,"","重复")</f>
        <v/>
      </c>
      <c r="Q1702" s="8" t="str">
        <f aca="false">IF(COUNTIF($C$2:C1702,C1702)=1,"","重复")</f>
        <v/>
      </c>
    </row>
    <row r="1703" customFormat="false" ht="14.25" hidden="false" customHeight="false" outlineLevel="0" collapsed="false">
      <c r="A1703" s="1" t="s">
        <v>4976</v>
      </c>
      <c r="B1703" s="9" t="s">
        <v>4977</v>
      </c>
      <c r="C1703" s="1" t="s">
        <v>4978</v>
      </c>
      <c r="D1703" s="1" t="n">
        <v>4</v>
      </c>
      <c r="E1703" s="9"/>
      <c r="F1703" s="7" t="s">
        <v>42</v>
      </c>
      <c r="G1703" s="1" t="n">
        <v>0.407</v>
      </c>
      <c r="H1703" s="9" t="n">
        <v>0.391</v>
      </c>
      <c r="I1703" s="9" t="n">
        <v>0.418</v>
      </c>
      <c r="J1703" s="1" t="n">
        <v>0.405333333333333</v>
      </c>
      <c r="K1703" s="1" t="n">
        <v>253</v>
      </c>
      <c r="L1703" s="9" t="n">
        <v>195</v>
      </c>
      <c r="M1703" s="9" t="n">
        <v>197</v>
      </c>
      <c r="N1703" s="1" t="n">
        <v>215</v>
      </c>
      <c r="O1703" s="8" t="str">
        <f aca="false">IF(COUNTIF(A$2:$A1703,A1703)=1,"","重复")</f>
        <v/>
      </c>
      <c r="P1703" s="8" t="str">
        <f aca="false">IF(COUNTIF($B$2:B1703,B1703)=1,"","重复")</f>
        <v/>
      </c>
      <c r="Q1703" s="8" t="str">
        <f aca="false">IF(COUNTIF($C$2:C1703,C1703)=1,"","重复")</f>
        <v/>
      </c>
    </row>
    <row r="1704" customFormat="false" ht="14.25" hidden="false" customHeight="false" outlineLevel="0" collapsed="false">
      <c r="A1704" s="1" t="s">
        <v>4979</v>
      </c>
      <c r="B1704" s="9" t="s">
        <v>4979</v>
      </c>
      <c r="C1704" s="1" t="s">
        <v>4980</v>
      </c>
      <c r="D1704" s="1" t="n">
        <v>2</v>
      </c>
      <c r="E1704" s="9"/>
      <c r="F1704" s="7" t="s">
        <v>105</v>
      </c>
      <c r="G1704" s="1" t="n">
        <v>3.745</v>
      </c>
      <c r="H1704" s="9" t="n">
        <v>3.907</v>
      </c>
      <c r="I1704" s="9" t="n">
        <v>4.481</v>
      </c>
      <c r="J1704" s="1" t="n">
        <v>4.04433333333333</v>
      </c>
      <c r="K1704" s="1" t="n">
        <v>2420</v>
      </c>
      <c r="L1704" s="9" t="n">
        <v>2382</v>
      </c>
      <c r="M1704" s="9" t="n">
        <v>2336</v>
      </c>
      <c r="N1704" s="1" t="n">
        <v>2379.33333333333</v>
      </c>
      <c r="O1704" s="8" t="str">
        <f aca="false">IF(COUNTIF(A$2:$A1704,A1704)=1,"","重复")</f>
        <v/>
      </c>
      <c r="P1704" s="8" t="str">
        <f aca="false">IF(COUNTIF($B$2:B1704,B1704)=1,"","重复")</f>
        <v/>
      </c>
      <c r="Q1704" s="8" t="str">
        <f aca="false">IF(COUNTIF($C$2:C1704,C1704)=1,"","重复")</f>
        <v/>
      </c>
    </row>
    <row r="1705" customFormat="false" ht="14.25" hidden="false" customHeight="false" outlineLevel="0" collapsed="false">
      <c r="A1705" s="1" t="s">
        <v>4981</v>
      </c>
      <c r="B1705" s="9" t="s">
        <v>4981</v>
      </c>
      <c r="C1705" s="1" t="s">
        <v>4982</v>
      </c>
      <c r="D1705" s="1" t="n">
        <v>4</v>
      </c>
      <c r="E1705" s="9"/>
      <c r="F1705" s="7" t="s">
        <v>27</v>
      </c>
      <c r="G1705" s="1" t="n">
        <v>1.826</v>
      </c>
      <c r="H1705" s="9" t="n">
        <v>1.826</v>
      </c>
      <c r="I1705" s="9" t="n">
        <v>1.473</v>
      </c>
      <c r="J1705" s="1" t="n">
        <v>1.70833333333333</v>
      </c>
      <c r="K1705" s="1" t="n">
        <v>2091</v>
      </c>
      <c r="L1705" s="9" t="n">
        <v>2040</v>
      </c>
      <c r="M1705" s="9" t="n">
        <v>2024</v>
      </c>
      <c r="N1705" s="1" t="n">
        <v>2051.66666666667</v>
      </c>
      <c r="O1705" s="8" t="str">
        <f aca="false">IF(COUNTIF(A$2:$A1705,A1705)=1,"","重复")</f>
        <v/>
      </c>
      <c r="P1705" s="8" t="str">
        <f aca="false">IF(COUNTIF($B$2:B1705,B1705)=1,"","重复")</f>
        <v/>
      </c>
      <c r="Q1705" s="8" t="str">
        <f aca="false">IF(COUNTIF($C$2:C1705,C1705)=1,"","重复")</f>
        <v/>
      </c>
    </row>
    <row r="1706" customFormat="false" ht="14.25" hidden="false" customHeight="false" outlineLevel="0" collapsed="false">
      <c r="A1706" s="1" t="s">
        <v>4983</v>
      </c>
      <c r="B1706" s="9" t="s">
        <v>4984</v>
      </c>
      <c r="C1706" s="1" t="s">
        <v>4985</v>
      </c>
      <c r="D1706" s="1" t="n">
        <v>4</v>
      </c>
      <c r="E1706" s="9"/>
      <c r="F1706" s="7" t="s">
        <v>27</v>
      </c>
      <c r="G1706" s="1" t="n">
        <v>2</v>
      </c>
      <c r="H1706" s="9" t="n">
        <v>1.818</v>
      </c>
      <c r="I1706" s="9" t="n">
        <v>1.429</v>
      </c>
      <c r="J1706" s="1" t="n">
        <v>1.749</v>
      </c>
      <c r="K1706" s="1" t="n">
        <v>1524</v>
      </c>
      <c r="L1706" s="9" t="n">
        <v>1209</v>
      </c>
      <c r="M1706" s="9" t="n">
        <v>865</v>
      </c>
      <c r="N1706" s="1" t="n">
        <v>1199.33333333333</v>
      </c>
      <c r="O1706" s="8" t="str">
        <f aca="false">IF(COUNTIF(A$2:$A1706,A1706)=1,"","重复")</f>
        <v/>
      </c>
      <c r="P1706" s="8" t="str">
        <f aca="false">IF(COUNTIF($B$2:B1706,B1706)=1,"","重复")</f>
        <v/>
      </c>
      <c r="Q1706" s="8" t="str">
        <f aca="false">IF(COUNTIF($C$2:C1706,C1706)=1,"","重复")</f>
        <v/>
      </c>
    </row>
    <row r="1707" customFormat="false" ht="14.25" hidden="false" customHeight="false" outlineLevel="0" collapsed="false">
      <c r="A1707" s="1" t="s">
        <v>4986</v>
      </c>
      <c r="B1707" s="9" t="s">
        <v>4987</v>
      </c>
      <c r="C1707" s="1" t="s">
        <v>4988</v>
      </c>
      <c r="D1707" s="1" t="n">
        <v>4</v>
      </c>
      <c r="E1707" s="9"/>
      <c r="F1707" s="7" t="s">
        <v>27</v>
      </c>
      <c r="G1707" s="1" t="n">
        <v>1.528</v>
      </c>
      <c r="H1707" s="9" t="n">
        <v>1.104</v>
      </c>
      <c r="I1707" s="9" t="n">
        <v>0.585</v>
      </c>
      <c r="J1707" s="1" t="n">
        <v>1.07233333333333</v>
      </c>
      <c r="K1707" s="1" t="n">
        <v>622</v>
      </c>
      <c r="L1707" s="9" t="n">
        <v>562</v>
      </c>
      <c r="M1707" s="9" t="n">
        <v>498</v>
      </c>
      <c r="N1707" s="1" t="n">
        <v>560.666666666667</v>
      </c>
      <c r="O1707" s="8" t="str">
        <f aca="false">IF(COUNTIF(A$2:$A1707,A1707)=1,"","重复")</f>
        <v/>
      </c>
      <c r="P1707" s="8" t="str">
        <f aca="false">IF(COUNTIF($B$2:B1707,B1707)=1,"","重复")</f>
        <v/>
      </c>
      <c r="Q1707" s="8" t="str">
        <f aca="false">IF(COUNTIF($C$2:C1707,C1707)=1,"","重复")</f>
        <v/>
      </c>
    </row>
    <row r="1708" customFormat="false" ht="14.25" hidden="false" customHeight="false" outlineLevel="0" collapsed="false">
      <c r="A1708" s="1" t="s">
        <v>4989</v>
      </c>
      <c r="B1708" s="9" t="s">
        <v>4990</v>
      </c>
      <c r="C1708" s="1" t="s">
        <v>4991</v>
      </c>
      <c r="D1708" s="1" t="n">
        <v>4</v>
      </c>
      <c r="E1708" s="9"/>
      <c r="F1708" s="7" t="s">
        <v>27</v>
      </c>
      <c r="G1708" s="1" t="n">
        <v>1.448</v>
      </c>
      <c r="H1708" s="9" t="n">
        <v>1.388</v>
      </c>
      <c r="I1708" s="9" t="n">
        <v>1.427</v>
      </c>
      <c r="J1708" s="1" t="n">
        <v>1.421</v>
      </c>
      <c r="K1708" s="1" t="n">
        <v>9433</v>
      </c>
      <c r="L1708" s="9" t="n">
        <v>8716</v>
      </c>
      <c r="M1708" s="9" t="n">
        <v>8515</v>
      </c>
      <c r="N1708" s="1" t="n">
        <v>8888</v>
      </c>
      <c r="O1708" s="8" t="str">
        <f aca="false">IF(COUNTIF(A$2:$A1708,A1708)=1,"","重复")</f>
        <v/>
      </c>
      <c r="P1708" s="8" t="str">
        <f aca="false">IF(COUNTIF($B$2:B1708,B1708)=1,"","重复")</f>
        <v/>
      </c>
      <c r="Q1708" s="8" t="str">
        <f aca="false">IF(COUNTIF($C$2:C1708,C1708)=1,"","重复")</f>
        <v/>
      </c>
    </row>
    <row r="1709" customFormat="false" ht="14.25" hidden="false" customHeight="false" outlineLevel="0" collapsed="false">
      <c r="A1709" s="1" t="s">
        <v>4992</v>
      </c>
      <c r="B1709" s="9" t="s">
        <v>4993</v>
      </c>
      <c r="C1709" s="1" t="s">
        <v>4994</v>
      </c>
      <c r="D1709" s="1" t="n">
        <v>4</v>
      </c>
      <c r="E1709" s="9"/>
      <c r="F1709" s="7" t="s">
        <v>27</v>
      </c>
      <c r="G1709" s="1" t="n">
        <v>1.397</v>
      </c>
      <c r="H1709" s="9" t="n">
        <v>1.081</v>
      </c>
      <c r="I1709" s="9" t="n">
        <v>0.917</v>
      </c>
      <c r="J1709" s="1" t="n">
        <v>1.13166666666667</v>
      </c>
      <c r="K1709" s="1" t="n">
        <v>893</v>
      </c>
      <c r="L1709" s="9" t="n">
        <v>796</v>
      </c>
      <c r="M1709" s="9" t="n">
        <v>686</v>
      </c>
      <c r="N1709" s="1" t="n">
        <v>791.666666666667</v>
      </c>
      <c r="O1709" s="8" t="str">
        <f aca="false">IF(COUNTIF(A$2:$A1709,A1709)=1,"","重复")</f>
        <v/>
      </c>
      <c r="P1709" s="8" t="str">
        <f aca="false">IF(COUNTIF($B$2:B1709,B1709)=1,"","重复")</f>
        <v/>
      </c>
      <c r="Q1709" s="8" t="str">
        <f aca="false">IF(COUNTIF($C$2:C1709,C1709)=1,"","重复")</f>
        <v/>
      </c>
    </row>
    <row r="1710" customFormat="false" ht="14.25" hidden="false" customHeight="false" outlineLevel="0" collapsed="false">
      <c r="A1710" s="1" t="s">
        <v>4995</v>
      </c>
      <c r="B1710" s="9" t="s">
        <v>4996</v>
      </c>
      <c r="C1710" s="1" t="s">
        <v>4997</v>
      </c>
      <c r="D1710" s="1" t="n">
        <v>3</v>
      </c>
      <c r="E1710" s="9"/>
      <c r="F1710" s="7" t="s">
        <v>20</v>
      </c>
      <c r="G1710" s="1" t="n">
        <v>0.889</v>
      </c>
      <c r="H1710" s="9" t="n">
        <v>0.609</v>
      </c>
      <c r="I1710" s="9" t="n">
        <v>0.676</v>
      </c>
      <c r="J1710" s="1" t="n">
        <v>0.724666666666667</v>
      </c>
      <c r="K1710" s="1" t="n">
        <v>673</v>
      </c>
      <c r="L1710" s="9" t="n">
        <v>554</v>
      </c>
      <c r="M1710" s="9" t="n">
        <v>554</v>
      </c>
      <c r="N1710" s="1" t="n">
        <v>593.666666666667</v>
      </c>
      <c r="O1710" s="8" t="str">
        <f aca="false">IF(COUNTIF(A$2:$A1710,A1710)=1,"","重复")</f>
        <v/>
      </c>
      <c r="P1710" s="8" t="str">
        <f aca="false">IF(COUNTIF($B$2:B1710,B1710)=1,"","重复")</f>
        <v/>
      </c>
      <c r="Q1710" s="8" t="str">
        <f aca="false">IF(COUNTIF($C$2:C1710,C1710)=1,"","重复")</f>
        <v/>
      </c>
    </row>
    <row r="1711" customFormat="false" ht="14.25" hidden="false" customHeight="false" outlineLevel="0" collapsed="false">
      <c r="A1711" s="1" t="s">
        <v>4998</v>
      </c>
      <c r="B1711" s="9" t="s">
        <v>4999</v>
      </c>
      <c r="C1711" s="1" t="s">
        <v>5000</v>
      </c>
      <c r="D1711" s="1" t="n">
        <v>4</v>
      </c>
      <c r="E1711" s="9"/>
      <c r="F1711" s="7" t="s">
        <v>27</v>
      </c>
      <c r="G1711" s="1" t="n">
        <v>1.164</v>
      </c>
      <c r="H1711" s="9" t="n">
        <v>0.988</v>
      </c>
      <c r="I1711" s="9" t="n">
        <v>1.144</v>
      </c>
      <c r="J1711" s="1" t="n">
        <v>1.09866666666667</v>
      </c>
      <c r="K1711" s="1" t="n">
        <v>1591</v>
      </c>
      <c r="L1711" s="9" t="n">
        <v>1366</v>
      </c>
      <c r="M1711" s="9" t="n">
        <v>1194</v>
      </c>
      <c r="N1711" s="1" t="n">
        <v>1383.66666666667</v>
      </c>
      <c r="O1711" s="8" t="str">
        <f aca="false">IF(COUNTIF(A$2:$A1711,A1711)=1,"","重复")</f>
        <v/>
      </c>
      <c r="P1711" s="8" t="str">
        <f aca="false">IF(COUNTIF($B$2:B1711,B1711)=1,"","重复")</f>
        <v/>
      </c>
      <c r="Q1711" s="8" t="str">
        <f aca="false">IF(COUNTIF($C$2:C1711,C1711)=1,"","重复")</f>
        <v/>
      </c>
    </row>
    <row r="1712" customFormat="false" ht="14.25" hidden="false" customHeight="false" outlineLevel="0" collapsed="false">
      <c r="A1712" s="1" t="s">
        <v>5001</v>
      </c>
      <c r="B1712" s="9" t="s">
        <v>5002</v>
      </c>
      <c r="C1712" s="1" t="s">
        <v>5003</v>
      </c>
      <c r="D1712" s="1" t="n">
        <v>4</v>
      </c>
      <c r="E1712" s="9"/>
      <c r="F1712" s="7" t="s">
        <v>1087</v>
      </c>
      <c r="G1712" s="1" t="n">
        <v>0.069</v>
      </c>
      <c r="H1712" s="9"/>
      <c r="I1712" s="9"/>
      <c r="J1712" s="1" t="n">
        <v>0.023</v>
      </c>
      <c r="K1712" s="1" t="n">
        <v>33</v>
      </c>
      <c r="L1712" s="9"/>
      <c r="M1712" s="9"/>
      <c r="N1712" s="1" t="n">
        <v>11</v>
      </c>
      <c r="O1712" s="8" t="str">
        <f aca="false">IF(COUNTIF(A$2:$A1712,A1712)=1,"","重复")</f>
        <v/>
      </c>
      <c r="P1712" s="8" t="str">
        <f aca="false">IF(COUNTIF($B$2:B1712,B1712)=1,"","重复")</f>
        <v/>
      </c>
      <c r="Q1712" s="8" t="str">
        <f aca="false">IF(COUNTIF($C$2:C1712,C1712)=1,"","重复")</f>
        <v/>
      </c>
    </row>
    <row r="1713" customFormat="false" ht="14.25" hidden="false" customHeight="false" outlineLevel="0" collapsed="false">
      <c r="A1713" s="1" t="s">
        <v>5004</v>
      </c>
      <c r="B1713" s="9" t="s">
        <v>5005</v>
      </c>
      <c r="C1713" s="1" t="s">
        <v>5006</v>
      </c>
      <c r="D1713" s="1" t="n">
        <v>3</v>
      </c>
      <c r="E1713" s="9"/>
      <c r="F1713" s="7" t="s">
        <v>42</v>
      </c>
      <c r="G1713" s="1" t="n">
        <v>0.477</v>
      </c>
      <c r="H1713" s="9" t="n">
        <v>0.735</v>
      </c>
      <c r="I1713" s="9" t="n">
        <v>0.62</v>
      </c>
      <c r="J1713" s="1" t="n">
        <v>0.610666666666667</v>
      </c>
      <c r="K1713" s="1" t="n">
        <v>907</v>
      </c>
      <c r="L1713" s="9" t="n">
        <v>944</v>
      </c>
      <c r="M1713" s="9" t="n">
        <v>898</v>
      </c>
      <c r="N1713" s="1" t="n">
        <v>916.333333333333</v>
      </c>
      <c r="O1713" s="8" t="str">
        <f aca="false">IF(COUNTIF(A$2:$A1713,A1713)=1,"","重复")</f>
        <v/>
      </c>
      <c r="P1713" s="8" t="str">
        <f aca="false">IF(COUNTIF($B$2:B1713,B1713)=1,"","重复")</f>
        <v/>
      </c>
      <c r="Q1713" s="8" t="str">
        <f aca="false">IF(COUNTIF($C$2:C1713,C1713)=1,"","重复")</f>
        <v/>
      </c>
    </row>
    <row r="1714" customFormat="false" ht="14.25" hidden="false" customHeight="false" outlineLevel="0" collapsed="false">
      <c r="A1714" s="1" t="s">
        <v>5007</v>
      </c>
      <c r="B1714" s="9" t="s">
        <v>5008</v>
      </c>
      <c r="C1714" s="1" t="s">
        <v>5009</v>
      </c>
      <c r="D1714" s="1" t="n">
        <v>2</v>
      </c>
      <c r="F1714" s="7" t="s">
        <v>42</v>
      </c>
      <c r="G1714" s="1" t="n">
        <v>1.087</v>
      </c>
      <c r="H1714" s="9" t="n">
        <v>1.025</v>
      </c>
      <c r="I1714" s="9" t="n">
        <v>0.994</v>
      </c>
      <c r="J1714" s="1" t="n">
        <v>1.03533333333333</v>
      </c>
      <c r="K1714" s="1" t="n">
        <v>707</v>
      </c>
      <c r="L1714" s="9" t="n">
        <v>554</v>
      </c>
      <c r="M1714" s="9" t="n">
        <v>468</v>
      </c>
      <c r="N1714" s="1" t="n">
        <v>576.333333333333</v>
      </c>
      <c r="O1714" s="8" t="str">
        <f aca="false">IF(COUNTIF(A$2:$A1714,A1714)=1,"","重复")</f>
        <v/>
      </c>
      <c r="P1714" s="8" t="str">
        <f aca="false">IF(COUNTIF($B$2:B1714,B1714)=1,"","重复")</f>
        <v/>
      </c>
      <c r="Q1714" s="8" t="str">
        <f aca="false">IF(COUNTIF($C$2:C1714,C1714)=1,"","重复")</f>
        <v/>
      </c>
    </row>
    <row r="1715" customFormat="false" ht="14.25" hidden="false" customHeight="false" outlineLevel="0" collapsed="false">
      <c r="A1715" s="1" t="s">
        <v>5010</v>
      </c>
      <c r="B1715" s="9" t="s">
        <v>5011</v>
      </c>
      <c r="C1715" s="1" t="s">
        <v>5012</v>
      </c>
      <c r="D1715" s="1" t="n">
        <v>2</v>
      </c>
      <c r="F1715" s="7" t="s">
        <v>42</v>
      </c>
      <c r="G1715" s="1" t="n">
        <v>0.972</v>
      </c>
      <c r="H1715" s="9" t="n">
        <v>1.048</v>
      </c>
      <c r="I1715" s="9" t="n">
        <v>1.31</v>
      </c>
      <c r="J1715" s="1" t="n">
        <v>1.11</v>
      </c>
      <c r="K1715" s="1" t="n">
        <v>290</v>
      </c>
      <c r="L1715" s="9" t="n">
        <v>236</v>
      </c>
      <c r="M1715" s="9" t="n">
        <v>155</v>
      </c>
      <c r="N1715" s="1" t="n">
        <v>227</v>
      </c>
      <c r="O1715" s="8" t="str">
        <f aca="false">IF(COUNTIF(A$2:$A1715,A1715)=1,"","重复")</f>
        <v/>
      </c>
      <c r="P1715" s="8" t="str">
        <f aca="false">IF(COUNTIF($B$2:B1715,B1715)=1,"","重复")</f>
        <v/>
      </c>
      <c r="Q1715" s="8" t="str">
        <f aca="false">IF(COUNTIF($C$2:C1715,C1715)=1,"","重复")</f>
        <v/>
      </c>
    </row>
    <row r="1716" customFormat="false" ht="14.25" hidden="false" customHeight="false" outlineLevel="0" collapsed="false">
      <c r="A1716" s="1" t="s">
        <v>5013</v>
      </c>
      <c r="B1716" s="9" t="s">
        <v>5014</v>
      </c>
      <c r="C1716" s="1" t="s">
        <v>5015</v>
      </c>
      <c r="D1716" s="1" t="n">
        <v>3</v>
      </c>
      <c r="E1716" s="9"/>
      <c r="F1716" s="7" t="s">
        <v>42</v>
      </c>
      <c r="G1716" s="1" t="n">
        <v>0.577</v>
      </c>
      <c r="H1716" s="9" t="n">
        <v>0.585</v>
      </c>
      <c r="I1716" s="9" t="n">
        <v>0.557</v>
      </c>
      <c r="J1716" s="1" t="n">
        <v>0.573</v>
      </c>
      <c r="K1716" s="1" t="n">
        <v>2036</v>
      </c>
      <c r="L1716" s="9" t="n">
        <v>1832</v>
      </c>
      <c r="M1716" s="9" t="n">
        <v>1666</v>
      </c>
      <c r="N1716" s="1" t="n">
        <v>1844.66666666667</v>
      </c>
      <c r="O1716" s="8" t="str">
        <f aca="false">IF(COUNTIF(A$2:$A1716,A1716)=1,"","重复")</f>
        <v/>
      </c>
      <c r="P1716" s="8" t="str">
        <f aca="false">IF(COUNTIF($B$2:B1716,B1716)=1,"","重复")</f>
        <v/>
      </c>
      <c r="Q1716" s="8" t="str">
        <f aca="false">IF(COUNTIF($C$2:C1716,C1716)=1,"","重复")</f>
        <v/>
      </c>
    </row>
    <row r="1717" customFormat="false" ht="14.25" hidden="false" customHeight="false" outlineLevel="0" collapsed="false">
      <c r="A1717" s="1" t="s">
        <v>5016</v>
      </c>
      <c r="B1717" s="9" t="s">
        <v>5017</v>
      </c>
      <c r="C1717" s="1" t="s">
        <v>5018</v>
      </c>
      <c r="D1717" s="1" t="n">
        <v>4</v>
      </c>
      <c r="E1717" s="9"/>
      <c r="F1717" s="7" t="s">
        <v>42</v>
      </c>
      <c r="G1717" s="1" t="n">
        <v>0.5</v>
      </c>
      <c r="H1717" s="9" t="n">
        <v>0.136</v>
      </c>
      <c r="I1717" s="9" t="n">
        <v>0.481</v>
      </c>
      <c r="J1717" s="1" t="n">
        <v>0.372333333333333</v>
      </c>
      <c r="K1717" s="1" t="n">
        <v>67</v>
      </c>
      <c r="L1717" s="9" t="n">
        <v>67</v>
      </c>
      <c r="M1717" s="9" t="n">
        <v>59</v>
      </c>
      <c r="N1717" s="1" t="n">
        <v>64.3333333333333</v>
      </c>
      <c r="O1717" s="8" t="str">
        <f aca="false">IF(COUNTIF(A$2:$A1717,A1717)=1,"","重复")</f>
        <v/>
      </c>
      <c r="P1717" s="8" t="str">
        <f aca="false">IF(COUNTIF($B$2:B1717,B1717)=1,"","重复")</f>
        <v/>
      </c>
      <c r="Q1717" s="8" t="str">
        <f aca="false">IF(COUNTIF($C$2:C1717,C1717)=1,"","重复")</f>
        <v/>
      </c>
    </row>
    <row r="1718" customFormat="false" ht="14.25" hidden="false" customHeight="false" outlineLevel="0" collapsed="false">
      <c r="A1718" s="1" t="s">
        <v>5019</v>
      </c>
      <c r="B1718" s="9" t="s">
        <v>5020</v>
      </c>
      <c r="C1718" s="1" t="s">
        <v>5021</v>
      </c>
      <c r="D1718" s="1" t="n">
        <v>2</v>
      </c>
      <c r="E1718" s="9"/>
      <c r="F1718" s="7" t="s">
        <v>622</v>
      </c>
      <c r="G1718" s="1" t="n">
        <v>1.036</v>
      </c>
      <c r="H1718" s="9" t="n">
        <v>1.04</v>
      </c>
      <c r="I1718" s="9" t="n">
        <v>0.846</v>
      </c>
      <c r="J1718" s="1" t="n">
        <v>0.974</v>
      </c>
      <c r="K1718" s="1" t="n">
        <v>197</v>
      </c>
      <c r="L1718" s="9" t="n">
        <v>149</v>
      </c>
      <c r="M1718" s="9" t="n">
        <v>174</v>
      </c>
      <c r="N1718" s="1" t="n">
        <v>173.333333333333</v>
      </c>
      <c r="O1718" s="8" t="str">
        <f aca="false">IF(COUNTIF(A$2:$A1718,A1718)=1,"","重复")</f>
        <v/>
      </c>
      <c r="P1718" s="8" t="str">
        <f aca="false">IF(COUNTIF($B$2:B1718,B1718)=1,"","重复")</f>
        <v/>
      </c>
      <c r="Q1718" s="8" t="str">
        <f aca="false">IF(COUNTIF($C$2:C1718,C1718)=1,"","重复")</f>
        <v/>
      </c>
    </row>
    <row r="1719" customFormat="false" ht="14.25" hidden="false" customHeight="false" outlineLevel="0" collapsed="false">
      <c r="A1719" s="1" t="s">
        <v>5022</v>
      </c>
      <c r="B1719" s="9" t="s">
        <v>5023</v>
      </c>
      <c r="C1719" s="1" t="s">
        <v>5024</v>
      </c>
      <c r="D1719" s="1" t="n">
        <v>4</v>
      </c>
      <c r="E1719" s="9"/>
      <c r="F1719" s="7" t="s">
        <v>42</v>
      </c>
      <c r="G1719" s="1" t="n">
        <v>0.347</v>
      </c>
      <c r="H1719" s="9" t="n">
        <v>0.346</v>
      </c>
      <c r="I1719" s="9" t="n">
        <v>0.374</v>
      </c>
      <c r="J1719" s="1" t="n">
        <v>0.355666666666667</v>
      </c>
      <c r="K1719" s="1" t="n">
        <v>3112</v>
      </c>
      <c r="L1719" s="9" t="n">
        <v>2814</v>
      </c>
      <c r="M1719" s="9" t="n">
        <v>2689</v>
      </c>
      <c r="N1719" s="1" t="n">
        <v>2871.66666666667</v>
      </c>
      <c r="O1719" s="8" t="str">
        <f aca="false">IF(COUNTIF(A$2:$A1719,A1719)=1,"","重复")</f>
        <v/>
      </c>
      <c r="P1719" s="8" t="str">
        <f aca="false">IF(COUNTIF($B$2:B1719,B1719)=1,"","重复")</f>
        <v/>
      </c>
      <c r="Q1719" s="8" t="str">
        <f aca="false">IF(COUNTIF($C$2:C1719,C1719)=1,"","重复")</f>
        <v/>
      </c>
    </row>
    <row r="1720" customFormat="false" ht="14.25" hidden="false" customHeight="false" outlineLevel="0" collapsed="false">
      <c r="A1720" s="1" t="s">
        <v>5025</v>
      </c>
      <c r="B1720" s="9" t="s">
        <v>5026</v>
      </c>
      <c r="C1720" s="1" t="s">
        <v>5027</v>
      </c>
      <c r="D1720" s="1" t="n">
        <v>3</v>
      </c>
      <c r="F1720" s="7" t="s">
        <v>42</v>
      </c>
      <c r="G1720" s="1" t="n">
        <v>0.895</v>
      </c>
      <c r="H1720" s="9" t="n">
        <v>1.061</v>
      </c>
      <c r="I1720" s="9" t="n">
        <v>0.593</v>
      </c>
      <c r="J1720" s="1" t="n">
        <v>0.849666666666667</v>
      </c>
      <c r="K1720" s="1" t="n">
        <v>106</v>
      </c>
      <c r="L1720" s="9" t="n">
        <v>87</v>
      </c>
      <c r="M1720" s="9" t="n">
        <v>63</v>
      </c>
      <c r="N1720" s="1" t="n">
        <v>85.3333333333333</v>
      </c>
      <c r="O1720" s="8" t="str">
        <f aca="false">IF(COUNTIF(A$2:$A1720,A1720)=1,"","重复")</f>
        <v/>
      </c>
      <c r="P1720" s="8" t="str">
        <f aca="false">IF(COUNTIF($B$2:B1720,B1720)=1,"","重复")</f>
        <v/>
      </c>
      <c r="Q1720" s="8" t="str">
        <f aca="false">IF(COUNTIF($C$2:C1720,C1720)=1,"","重复")</f>
        <v/>
      </c>
    </row>
    <row r="1721" customFormat="false" ht="14.25" hidden="false" customHeight="false" outlineLevel="0" collapsed="false">
      <c r="A1721" s="1" t="s">
        <v>5028</v>
      </c>
      <c r="B1721" s="9" t="s">
        <v>5029</v>
      </c>
      <c r="C1721" s="1" t="s">
        <v>5030</v>
      </c>
      <c r="D1721" s="1" t="n">
        <v>4</v>
      </c>
      <c r="F1721" s="7" t="s">
        <v>27</v>
      </c>
      <c r="G1721" s="1" t="n">
        <v>0.385</v>
      </c>
      <c r="H1721" s="9" t="n">
        <v>0.425</v>
      </c>
      <c r="I1721" s="9" t="n">
        <v>0.356</v>
      </c>
      <c r="J1721" s="1" t="n">
        <v>0.388666666666667</v>
      </c>
      <c r="K1721" s="1" t="n">
        <v>183</v>
      </c>
      <c r="L1721" s="9" t="n">
        <v>155</v>
      </c>
      <c r="M1721" s="9" t="n">
        <v>151</v>
      </c>
      <c r="N1721" s="1" t="n">
        <v>163</v>
      </c>
      <c r="O1721" s="8" t="str">
        <f aca="false">IF(COUNTIF(A$2:$A1721,A1721)=1,"","重复")</f>
        <v/>
      </c>
      <c r="P1721" s="8" t="str">
        <f aca="false">IF(COUNTIF($B$2:B1721,B1721)=1,"","重复")</f>
        <v/>
      </c>
      <c r="Q1721" s="8" t="str">
        <f aca="false">IF(COUNTIF($C$2:C1721,C1721)=1,"","重复")</f>
        <v/>
      </c>
    </row>
    <row r="1722" customFormat="false" ht="14.25" hidden="false" customHeight="false" outlineLevel="0" collapsed="false">
      <c r="A1722" s="1" t="s">
        <v>5031</v>
      </c>
      <c r="B1722" s="9" t="s">
        <v>5032</v>
      </c>
      <c r="C1722" s="1" t="s">
        <v>5033</v>
      </c>
      <c r="D1722" s="1" t="n">
        <v>3</v>
      </c>
      <c r="E1722" s="9"/>
      <c r="F1722" s="7" t="s">
        <v>27</v>
      </c>
      <c r="G1722" s="1" t="n">
        <v>2.438</v>
      </c>
      <c r="H1722" s="9" t="n">
        <v>2.619</v>
      </c>
      <c r="I1722" s="9" t="n">
        <v>1.527</v>
      </c>
      <c r="J1722" s="1" t="n">
        <v>2.19466666666667</v>
      </c>
      <c r="K1722" s="1" t="n">
        <v>583</v>
      </c>
      <c r="L1722" s="9" t="n">
        <v>496</v>
      </c>
      <c r="M1722" s="9" t="n">
        <v>391</v>
      </c>
      <c r="N1722" s="1" t="n">
        <v>490</v>
      </c>
      <c r="O1722" s="8" t="str">
        <f aca="false">IF(COUNTIF(A$2:$A1722,A1722)=1,"","重复")</f>
        <v/>
      </c>
      <c r="P1722" s="8" t="str">
        <f aca="false">IF(COUNTIF($B$2:B1722,B1722)=1,"","重复")</f>
        <v/>
      </c>
      <c r="Q1722" s="8" t="str">
        <f aca="false">IF(COUNTIF($C$2:C1722,C1722)=1,"","重复")</f>
        <v/>
      </c>
    </row>
    <row r="1723" customFormat="false" ht="14.25" hidden="false" customHeight="false" outlineLevel="0" collapsed="false">
      <c r="A1723" s="1" t="s">
        <v>5034</v>
      </c>
      <c r="B1723" s="9" t="s">
        <v>5035</v>
      </c>
      <c r="C1723" s="1" t="s">
        <v>5036</v>
      </c>
      <c r="D1723" s="1" t="n">
        <v>2</v>
      </c>
      <c r="E1723" s="9"/>
      <c r="F1723" s="7" t="s">
        <v>115</v>
      </c>
      <c r="G1723" s="1" t="n">
        <v>1.509</v>
      </c>
      <c r="H1723" s="9" t="n">
        <v>1.361</v>
      </c>
      <c r="I1723" s="9" t="n">
        <v>1.583</v>
      </c>
      <c r="J1723" s="1" t="n">
        <v>1.48433333333333</v>
      </c>
      <c r="K1723" s="1" t="n">
        <v>3382</v>
      </c>
      <c r="L1723" s="9" t="n">
        <v>2760</v>
      </c>
      <c r="M1723" s="9" t="n">
        <v>2714</v>
      </c>
      <c r="N1723" s="1" t="n">
        <v>2952</v>
      </c>
      <c r="O1723" s="8" t="str">
        <f aca="false">IF(COUNTIF(A$2:$A1723,A1723)=1,"","重复")</f>
        <v/>
      </c>
      <c r="P1723" s="8" t="str">
        <f aca="false">IF(COUNTIF($B$2:B1723,B1723)=1,"","重复")</f>
        <v/>
      </c>
      <c r="Q1723" s="8" t="str">
        <f aca="false">IF(COUNTIF($C$2:C1723,C1723)=1,"","重复")</f>
        <v/>
      </c>
    </row>
    <row r="1724" customFormat="false" ht="14.25" hidden="false" customHeight="false" outlineLevel="0" collapsed="false">
      <c r="A1724" s="1" t="s">
        <v>5037</v>
      </c>
      <c r="B1724" s="9" t="s">
        <v>5038</v>
      </c>
      <c r="C1724" s="1" t="s">
        <v>5039</v>
      </c>
      <c r="D1724" s="1" t="n">
        <v>3</v>
      </c>
      <c r="E1724" s="9"/>
      <c r="F1724" s="7" t="s">
        <v>27</v>
      </c>
      <c r="G1724" s="1" t="n">
        <v>2.442</v>
      </c>
      <c r="H1724" s="9" t="n">
        <v>2.264</v>
      </c>
      <c r="I1724" s="9" t="n">
        <v>2.343</v>
      </c>
      <c r="J1724" s="1" t="n">
        <v>2.34966666666667</v>
      </c>
      <c r="K1724" s="1" t="n">
        <v>10256</v>
      </c>
      <c r="L1724" s="9" t="n">
        <v>9389</v>
      </c>
      <c r="M1724" s="9" t="n">
        <v>9074</v>
      </c>
      <c r="N1724" s="1" t="n">
        <v>9573</v>
      </c>
      <c r="O1724" s="8" t="str">
        <f aca="false">IF(COUNTIF(A$2:$A1724,A1724)=1,"","重复")</f>
        <v/>
      </c>
      <c r="P1724" s="8" t="str">
        <f aca="false">IF(COUNTIF($B$2:B1724,B1724)=1,"","重复")</f>
        <v/>
      </c>
      <c r="Q1724" s="8" t="str">
        <f aca="false">IF(COUNTIF($C$2:C1724,C1724)=1,"","重复")</f>
        <v/>
      </c>
    </row>
    <row r="1725" customFormat="false" ht="14.25" hidden="false" customHeight="false" outlineLevel="0" collapsed="false">
      <c r="A1725" s="1" t="s">
        <v>5040</v>
      </c>
      <c r="B1725" s="9" t="s">
        <v>5041</v>
      </c>
      <c r="C1725" s="1" t="s">
        <v>5042</v>
      </c>
      <c r="D1725" s="1" t="n">
        <v>4</v>
      </c>
      <c r="E1725" s="9"/>
      <c r="F1725" s="7" t="s">
        <v>27</v>
      </c>
      <c r="G1725" s="1" t="n">
        <v>1.027</v>
      </c>
      <c r="H1725" s="9" t="n">
        <v>0.936</v>
      </c>
      <c r="I1725" s="9" t="n">
        <v>0.797</v>
      </c>
      <c r="J1725" s="1" t="n">
        <v>0.92</v>
      </c>
      <c r="K1725" s="1" t="n">
        <v>620</v>
      </c>
      <c r="L1725" s="9" t="n">
        <v>563</v>
      </c>
      <c r="M1725" s="9" t="n">
        <v>451</v>
      </c>
      <c r="N1725" s="1" t="n">
        <v>544.666666666667</v>
      </c>
      <c r="O1725" s="8" t="str">
        <f aca="false">IF(COUNTIF(A$2:$A1725,A1725)=1,"","重复")</f>
        <v/>
      </c>
      <c r="P1725" s="8" t="str">
        <f aca="false">IF(COUNTIF($B$2:B1725,B1725)=1,"","重复")</f>
        <v/>
      </c>
      <c r="Q1725" s="8" t="str">
        <f aca="false">IF(COUNTIF($C$2:C1725,C1725)=1,"","重复")</f>
        <v/>
      </c>
    </row>
    <row r="1726" customFormat="false" ht="14.25" hidden="false" customHeight="false" outlineLevel="0" collapsed="false">
      <c r="A1726" s="1" t="s">
        <v>5043</v>
      </c>
      <c r="B1726" s="9" t="s">
        <v>5043</v>
      </c>
      <c r="C1726" s="1" t="s">
        <v>5044</v>
      </c>
      <c r="D1726" s="1" t="n">
        <v>3</v>
      </c>
      <c r="E1726" s="9"/>
      <c r="F1726" s="7" t="s">
        <v>20</v>
      </c>
      <c r="G1726" s="1" t="n">
        <v>1.017</v>
      </c>
      <c r="H1726" s="9" t="n">
        <v>0.947</v>
      </c>
      <c r="I1726" s="9" t="n">
        <v>0.8</v>
      </c>
      <c r="J1726" s="1" t="n">
        <v>0.921333333333333</v>
      </c>
      <c r="K1726" s="1" t="n">
        <v>341</v>
      </c>
      <c r="L1726" s="9" t="n">
        <v>274</v>
      </c>
      <c r="M1726" s="9" t="n">
        <v>275</v>
      </c>
      <c r="N1726" s="1" t="n">
        <v>296.666666666667</v>
      </c>
      <c r="O1726" s="8" t="str">
        <f aca="false">IF(COUNTIF(A$2:$A1726,A1726)=1,"","重复")</f>
        <v/>
      </c>
      <c r="P1726" s="8" t="str">
        <f aca="false">IF(COUNTIF($B$2:B1726,B1726)=1,"","重复")</f>
        <v/>
      </c>
      <c r="Q1726" s="8" t="str">
        <f aca="false">IF(COUNTIF($C$2:C1726,C1726)=1,"","重复")</f>
        <v/>
      </c>
    </row>
    <row r="1727" customFormat="false" ht="14.25" hidden="false" customHeight="false" outlineLevel="0" collapsed="false">
      <c r="A1727" s="1" t="s">
        <v>5045</v>
      </c>
      <c r="B1727" s="9" t="s">
        <v>5046</v>
      </c>
      <c r="C1727" s="1" t="s">
        <v>5047</v>
      </c>
      <c r="D1727" s="1" t="n">
        <v>2</v>
      </c>
      <c r="E1727" s="9"/>
      <c r="F1727" s="7" t="s">
        <v>20</v>
      </c>
      <c r="G1727" s="1" t="n">
        <v>1.027</v>
      </c>
      <c r="H1727" s="9" t="n">
        <v>1.632</v>
      </c>
      <c r="I1727" s="9" t="n">
        <v>1.85</v>
      </c>
      <c r="J1727" s="1" t="n">
        <v>1.503</v>
      </c>
      <c r="K1727" s="1" t="n">
        <v>277</v>
      </c>
      <c r="L1727" s="9" t="n">
        <v>242</v>
      </c>
      <c r="M1727" s="9" t="n">
        <v>255</v>
      </c>
      <c r="N1727" s="1" t="n">
        <v>258</v>
      </c>
      <c r="O1727" s="8" t="str">
        <f aca="false">IF(COUNTIF(A$2:$A1727,A1727)=1,"","重复")</f>
        <v/>
      </c>
      <c r="P1727" s="8" t="str">
        <f aca="false">IF(COUNTIF($B$2:B1727,B1727)=1,"","重复")</f>
        <v/>
      </c>
      <c r="Q1727" s="8" t="str">
        <f aca="false">IF(COUNTIF($C$2:C1727,C1727)=1,"","重复")</f>
        <v/>
      </c>
    </row>
    <row r="1728" customFormat="false" ht="14.25" hidden="false" customHeight="false" outlineLevel="0" collapsed="false">
      <c r="A1728" s="1" t="s">
        <v>5048</v>
      </c>
      <c r="B1728" s="9" t="s">
        <v>5049</v>
      </c>
      <c r="C1728" s="1" t="s">
        <v>5050</v>
      </c>
      <c r="D1728" s="1" t="n">
        <v>3</v>
      </c>
      <c r="E1728" s="9"/>
      <c r="F1728" s="7" t="s">
        <v>20</v>
      </c>
      <c r="G1728" s="1" t="n">
        <v>1.097</v>
      </c>
      <c r="H1728" s="9" t="n">
        <v>1.069</v>
      </c>
      <c r="I1728" s="9" t="n">
        <v>1.081</v>
      </c>
      <c r="J1728" s="1" t="n">
        <v>1.08233333333333</v>
      </c>
      <c r="K1728" s="1" t="n">
        <v>325</v>
      </c>
      <c r="L1728" s="9" t="n">
        <v>352</v>
      </c>
      <c r="M1728" s="9" t="n">
        <v>299</v>
      </c>
      <c r="N1728" s="1" t="n">
        <v>325.333333333333</v>
      </c>
      <c r="O1728" s="8" t="str">
        <f aca="false">IF(COUNTIF(A$2:$A1728,A1728)=1,"","重复")</f>
        <v/>
      </c>
      <c r="P1728" s="8" t="str">
        <f aca="false">IF(COUNTIF($B$2:B1728,B1728)=1,"","重复")</f>
        <v/>
      </c>
      <c r="Q1728" s="8" t="str">
        <f aca="false">IF(COUNTIF($C$2:C1728,C1728)=1,"","重复")</f>
        <v/>
      </c>
    </row>
    <row r="1729" customFormat="false" ht="14.25" hidden="false" customHeight="false" outlineLevel="0" collapsed="false">
      <c r="A1729" s="1" t="s">
        <v>5051</v>
      </c>
      <c r="B1729" s="9" t="s">
        <v>5052</v>
      </c>
      <c r="C1729" s="1" t="s">
        <v>5053</v>
      </c>
      <c r="D1729" s="1" t="n">
        <v>3</v>
      </c>
      <c r="F1729" s="7" t="s">
        <v>105</v>
      </c>
      <c r="G1729" s="1" t="n">
        <v>3.441</v>
      </c>
      <c r="H1729" s="9" t="n">
        <v>3.345</v>
      </c>
      <c r="I1729" s="9" t="n">
        <v>2.109</v>
      </c>
      <c r="J1729" s="1" t="n">
        <v>2.965</v>
      </c>
      <c r="K1729" s="1" t="n">
        <v>984</v>
      </c>
      <c r="L1729" s="9" t="n">
        <v>694</v>
      </c>
      <c r="M1729" s="9" t="n">
        <v>435</v>
      </c>
      <c r="N1729" s="1" t="n">
        <v>704.333333333333</v>
      </c>
      <c r="O1729" s="8" t="str">
        <f aca="false">IF(COUNTIF(A$2:$A1729,A1729)=1,"","重复")</f>
        <v/>
      </c>
      <c r="P1729" s="8" t="str">
        <f aca="false">IF(COUNTIF($B$2:B1729,B1729)=1,"","重复")</f>
        <v/>
      </c>
      <c r="Q1729" s="8" t="str">
        <f aca="false">IF(COUNTIF($C$2:C1729,C1729)=1,"","重复")</f>
        <v/>
      </c>
    </row>
    <row r="1730" customFormat="false" ht="14.25" hidden="false" customHeight="false" outlineLevel="0" collapsed="false">
      <c r="A1730" s="1" t="s">
        <v>5054</v>
      </c>
      <c r="B1730" s="9" t="s">
        <v>5055</v>
      </c>
      <c r="C1730" s="1" t="s">
        <v>5056</v>
      </c>
      <c r="D1730" s="1" t="n">
        <v>4</v>
      </c>
      <c r="E1730" s="9"/>
      <c r="F1730" s="7" t="s">
        <v>27</v>
      </c>
      <c r="G1730" s="1" t="n">
        <v>0.745</v>
      </c>
      <c r="H1730" s="9" t="n">
        <v>1.618</v>
      </c>
      <c r="I1730" s="9" t="n">
        <v>0.864</v>
      </c>
      <c r="J1730" s="1" t="n">
        <v>1.07566666666667</v>
      </c>
      <c r="K1730" s="1" t="n">
        <v>202</v>
      </c>
      <c r="L1730" s="9" t="n">
        <v>189</v>
      </c>
      <c r="M1730" s="9" t="n">
        <v>165</v>
      </c>
      <c r="N1730" s="1" t="n">
        <v>185.333333333333</v>
      </c>
      <c r="O1730" s="8" t="str">
        <f aca="false">IF(COUNTIF(A$2:$A1730,A1730)=1,"","重复")</f>
        <v/>
      </c>
      <c r="P1730" s="8" t="str">
        <f aca="false">IF(COUNTIF($B$2:B1730,B1730)=1,"","重复")</f>
        <v/>
      </c>
      <c r="Q1730" s="8" t="str">
        <f aca="false">IF(COUNTIF($C$2:C1730,C1730)=1,"","重复")</f>
        <v/>
      </c>
    </row>
    <row r="1731" customFormat="false" ht="14.25" hidden="false" customHeight="false" outlineLevel="0" collapsed="false">
      <c r="A1731" s="1" t="s">
        <v>5057</v>
      </c>
      <c r="B1731" s="9" t="s">
        <v>5058</v>
      </c>
      <c r="C1731" s="1" t="s">
        <v>5059</v>
      </c>
      <c r="D1731" s="1" t="n">
        <v>3</v>
      </c>
      <c r="E1731" s="9"/>
      <c r="F1731" s="7" t="s">
        <v>105</v>
      </c>
      <c r="G1731" s="1" t="n">
        <v>1.905</v>
      </c>
      <c r="H1731" s="9" t="n">
        <v>1.794</v>
      </c>
      <c r="I1731" s="9" t="n">
        <v>2.398</v>
      </c>
      <c r="J1731" s="1" t="n">
        <v>2.03233333333333</v>
      </c>
      <c r="K1731" s="1" t="n">
        <v>2049</v>
      </c>
      <c r="L1731" s="9" t="n">
        <v>2197</v>
      </c>
      <c r="M1731" s="9" t="n">
        <v>2219</v>
      </c>
      <c r="N1731" s="1" t="n">
        <v>2155</v>
      </c>
      <c r="O1731" s="8" t="str">
        <f aca="false">IF(COUNTIF(A$2:$A1731,A1731)=1,"","重复")</f>
        <v/>
      </c>
      <c r="P1731" s="8" t="str">
        <f aca="false">IF(COUNTIF($B$2:B1731,B1731)=1,"","重复")</f>
        <v/>
      </c>
      <c r="Q1731" s="8" t="str">
        <f aca="false">IF(COUNTIF($C$2:C1731,C1731)=1,"","重复")</f>
        <v/>
      </c>
    </row>
    <row r="1732" customFormat="false" ht="14.25" hidden="false" customHeight="false" outlineLevel="0" collapsed="false">
      <c r="A1732" s="1" t="s">
        <v>5060</v>
      </c>
      <c r="B1732" s="9" t="s">
        <v>5060</v>
      </c>
      <c r="C1732" s="1" t="s">
        <v>5061</v>
      </c>
      <c r="D1732" s="1" t="n">
        <v>2</v>
      </c>
      <c r="F1732" s="7" t="s">
        <v>105</v>
      </c>
      <c r="G1732" s="1" t="n">
        <v>5.868</v>
      </c>
      <c r="H1732" s="9" t="n">
        <v>5.016</v>
      </c>
      <c r="I1732" s="9" t="n">
        <v>3.92</v>
      </c>
      <c r="J1732" s="1" t="n">
        <v>4.93466666666667</v>
      </c>
      <c r="K1732" s="1" t="n">
        <v>2552</v>
      </c>
      <c r="L1732" s="9" t="n">
        <v>1750</v>
      </c>
      <c r="M1732" s="9" t="n">
        <v>890</v>
      </c>
      <c r="N1732" s="1" t="n">
        <v>1730.66666666667</v>
      </c>
      <c r="O1732" s="8" t="str">
        <f aca="false">IF(COUNTIF(A$2:$A1732,A1732)=1,"","重复")</f>
        <v/>
      </c>
      <c r="P1732" s="8" t="str">
        <f aca="false">IF(COUNTIF($B$2:B1732,B1732)=1,"","重复")</f>
        <v/>
      </c>
      <c r="Q1732" s="8" t="str">
        <f aca="false">IF(COUNTIF($C$2:C1732,C1732)=1,"","重复")</f>
        <v/>
      </c>
    </row>
    <row r="1733" customFormat="false" ht="14.25" hidden="false" customHeight="false" outlineLevel="0" collapsed="false">
      <c r="A1733" s="1" t="s">
        <v>5062</v>
      </c>
      <c r="B1733" s="9" t="s">
        <v>5063</v>
      </c>
      <c r="C1733" s="1" t="s">
        <v>5064</v>
      </c>
      <c r="D1733" s="1" t="n">
        <v>2</v>
      </c>
      <c r="F1733" s="7" t="s">
        <v>105</v>
      </c>
      <c r="G1733" s="1" t="n">
        <v>3.066</v>
      </c>
      <c r="H1733" s="9" t="n">
        <v>3.896</v>
      </c>
      <c r="I1733" s="9" t="n">
        <v>4.596</v>
      </c>
      <c r="J1733" s="1" t="n">
        <v>3.85266666666667</v>
      </c>
      <c r="K1733" s="1" t="n">
        <v>1293</v>
      </c>
      <c r="L1733" s="9" t="n">
        <v>1354</v>
      </c>
      <c r="M1733" s="9" t="n">
        <v>1300</v>
      </c>
      <c r="N1733" s="1" t="n">
        <v>1315.66666666667</v>
      </c>
      <c r="O1733" s="8" t="str">
        <f aca="false">IF(COUNTIF(A$2:$A1733,A1733)=1,"","重复")</f>
        <v/>
      </c>
      <c r="P1733" s="8" t="str">
        <f aca="false">IF(COUNTIF($B$2:B1733,B1733)=1,"","重复")</f>
        <v/>
      </c>
      <c r="Q1733" s="8" t="str">
        <f aca="false">IF(COUNTIF($C$2:C1733,C1733)=1,"","重复")</f>
        <v/>
      </c>
    </row>
    <row r="1734" customFormat="false" ht="14.25" hidden="false" customHeight="false" outlineLevel="0" collapsed="false">
      <c r="A1734" s="1" t="s">
        <v>5065</v>
      </c>
      <c r="B1734" s="9" t="s">
        <v>5065</v>
      </c>
      <c r="C1734" s="1" t="s">
        <v>5066</v>
      </c>
      <c r="D1734" s="1" t="n">
        <v>4</v>
      </c>
      <c r="E1734" s="9"/>
      <c r="F1734" s="7" t="s">
        <v>105</v>
      </c>
      <c r="G1734" s="1" t="n">
        <v>0.569</v>
      </c>
      <c r="H1734" s="9" t="n">
        <v>0.568</v>
      </c>
      <c r="I1734" s="9" t="n">
        <v>0.578</v>
      </c>
      <c r="J1734" s="1" t="n">
        <v>0.571666666666667</v>
      </c>
      <c r="K1734" s="1" t="n">
        <v>382</v>
      </c>
      <c r="L1734" s="9" t="n">
        <v>371</v>
      </c>
      <c r="M1734" s="9" t="n">
        <v>367</v>
      </c>
      <c r="N1734" s="1" t="n">
        <v>373.333333333333</v>
      </c>
      <c r="O1734" s="8" t="str">
        <f aca="false">IF(COUNTIF(A$2:$A1734,A1734)=1,"","重复")</f>
        <v/>
      </c>
      <c r="P1734" s="8" t="str">
        <f aca="false">IF(COUNTIF($B$2:B1734,B1734)=1,"","重复")</f>
        <v/>
      </c>
      <c r="Q1734" s="8" t="str">
        <f aca="false">IF(COUNTIF($C$2:C1734,C1734)=1,"","重复")</f>
        <v/>
      </c>
    </row>
    <row r="1735" customFormat="false" ht="14.25" hidden="false" customHeight="false" outlineLevel="0" collapsed="false">
      <c r="A1735" s="1" t="s">
        <v>5067</v>
      </c>
      <c r="B1735" s="1" t="s">
        <v>5068</v>
      </c>
      <c r="C1735" s="1" t="s">
        <v>5069</v>
      </c>
      <c r="D1735" s="1" t="n">
        <v>4</v>
      </c>
      <c r="F1735" s="7" t="s">
        <v>27</v>
      </c>
      <c r="G1735" s="1" t="n">
        <v>1.712</v>
      </c>
      <c r="H1735" s="9" t="n">
        <v>1.239</v>
      </c>
      <c r="J1735" s="1" t="n">
        <v>0.983666666666667</v>
      </c>
      <c r="K1735" s="1" t="n">
        <v>1333</v>
      </c>
      <c r="L1735" s="9" t="n">
        <v>1101</v>
      </c>
      <c r="N1735" s="1" t="n">
        <v>811.333333333333</v>
      </c>
      <c r="O1735" s="8" t="str">
        <f aca="false">IF(COUNTIF(A$2:$A1735,A1735)=1,"","重复")</f>
        <v/>
      </c>
      <c r="P1735" s="8" t="str">
        <f aca="false">IF(COUNTIF($B$2:B1735,B1735)=1,"","重复")</f>
        <v/>
      </c>
      <c r="Q1735" s="8" t="str">
        <f aca="false">IF(COUNTIF($C$2:C1735,C1735)=1,"","重复")</f>
        <v/>
      </c>
    </row>
    <row r="1736" customFormat="false" ht="14.25" hidden="false" customHeight="false" outlineLevel="0" collapsed="false">
      <c r="A1736" s="1" t="s">
        <v>5070</v>
      </c>
      <c r="B1736" s="9" t="s">
        <v>5071</v>
      </c>
      <c r="C1736" s="1" t="s">
        <v>5072</v>
      </c>
      <c r="D1736" s="1" t="n">
        <v>4</v>
      </c>
      <c r="F1736" s="7" t="s">
        <v>56</v>
      </c>
      <c r="G1736" s="1" t="n">
        <v>0.414</v>
      </c>
      <c r="H1736" s="9" t="n">
        <v>0.241</v>
      </c>
      <c r="I1736" s="9" t="n">
        <v>0.282</v>
      </c>
      <c r="J1736" s="1" t="n">
        <v>0.312333333333333</v>
      </c>
      <c r="K1736" s="1" t="n">
        <v>196</v>
      </c>
      <c r="L1736" s="9" t="n">
        <v>124</v>
      </c>
      <c r="M1736" s="9" t="n">
        <v>144</v>
      </c>
      <c r="N1736" s="1" t="n">
        <v>154.666666666667</v>
      </c>
      <c r="O1736" s="8" t="str">
        <f aca="false">IF(COUNTIF(A$2:$A1736,A1736)=1,"","重复")</f>
        <v/>
      </c>
      <c r="P1736" s="8" t="str">
        <f aca="false">IF(COUNTIF($B$2:B1736,B1736)=1,"","重复")</f>
        <v/>
      </c>
      <c r="Q1736" s="8" t="str">
        <f aca="false">IF(COUNTIF($C$2:C1736,C1736)=1,"","重复")</f>
        <v/>
      </c>
    </row>
    <row r="1737" customFormat="false" ht="14.25" hidden="false" customHeight="false" outlineLevel="0" collapsed="false">
      <c r="A1737" s="1" t="s">
        <v>5073</v>
      </c>
      <c r="B1737" s="9" t="s">
        <v>5074</v>
      </c>
      <c r="C1737" s="1" t="s">
        <v>5075</v>
      </c>
      <c r="D1737" s="1" t="n">
        <v>4</v>
      </c>
      <c r="F1737" s="7" t="s">
        <v>216</v>
      </c>
      <c r="G1737" s="1" t="n">
        <v>0.13</v>
      </c>
      <c r="H1737" s="9" t="n">
        <v>0.269</v>
      </c>
      <c r="I1737" s="9" t="n">
        <v>0.159</v>
      </c>
      <c r="J1737" s="1" t="n">
        <v>0.186</v>
      </c>
      <c r="K1737" s="1" t="n">
        <v>278</v>
      </c>
      <c r="L1737" s="9" t="n">
        <v>500</v>
      </c>
      <c r="M1737" s="9" t="n">
        <v>313</v>
      </c>
      <c r="N1737" s="1" t="n">
        <v>363.666666666667</v>
      </c>
      <c r="O1737" s="8" t="str">
        <f aca="false">IF(COUNTIF(A$2:$A1737,A1737)=1,"","重复")</f>
        <v/>
      </c>
      <c r="P1737" s="8" t="str">
        <f aca="false">IF(COUNTIF($B$2:B1737,B1737)=1,"","重复")</f>
        <v/>
      </c>
      <c r="Q1737" s="8" t="str">
        <f aca="false">IF(COUNTIF($C$2:C1737,C1737)=1,"","重复")</f>
        <v/>
      </c>
    </row>
    <row r="1738" customFormat="false" ht="14.25" hidden="false" customHeight="false" outlineLevel="0" collapsed="false">
      <c r="A1738" s="1" t="s">
        <v>5076</v>
      </c>
      <c r="B1738" s="9" t="s">
        <v>5077</v>
      </c>
      <c r="C1738" s="1" t="s">
        <v>5078</v>
      </c>
      <c r="D1738" s="1" t="n">
        <v>4</v>
      </c>
      <c r="F1738" s="7" t="s">
        <v>42</v>
      </c>
      <c r="G1738" s="1" t="n">
        <v>0.09</v>
      </c>
      <c r="H1738" s="9" t="n">
        <v>0.185</v>
      </c>
      <c r="I1738" s="9" t="n">
        <v>0.16</v>
      </c>
      <c r="J1738" s="1" t="n">
        <v>0.145</v>
      </c>
      <c r="K1738" s="1" t="n">
        <v>138</v>
      </c>
      <c r="L1738" s="9" t="n">
        <v>222</v>
      </c>
      <c r="M1738" s="9" t="n">
        <v>186</v>
      </c>
      <c r="N1738" s="1" t="n">
        <v>182</v>
      </c>
      <c r="O1738" s="8" t="str">
        <f aca="false">IF(COUNTIF(A$2:$A1738,A1738)=1,"","重复")</f>
        <v/>
      </c>
      <c r="P1738" s="8" t="str">
        <f aca="false">IF(COUNTIF($B$2:B1738,B1738)=1,"","重复")</f>
        <v/>
      </c>
      <c r="Q1738" s="8" t="str">
        <f aca="false">IF(COUNTIF($C$2:C1738,C1738)=1,"","重复")</f>
        <v/>
      </c>
    </row>
    <row r="1739" customFormat="false" ht="14.25" hidden="false" customHeight="false" outlineLevel="0" collapsed="false">
      <c r="A1739" s="1" t="s">
        <v>5079</v>
      </c>
      <c r="B1739" s="9" t="s">
        <v>5080</v>
      </c>
      <c r="C1739" s="1" t="s">
        <v>5081</v>
      </c>
      <c r="D1739" s="1" t="n">
        <v>4</v>
      </c>
      <c r="F1739" s="7" t="s">
        <v>56</v>
      </c>
      <c r="G1739" s="1" t="n">
        <v>0.322</v>
      </c>
      <c r="H1739" s="9" t="n">
        <v>0.159</v>
      </c>
      <c r="I1739" s="9" t="n">
        <v>0.131</v>
      </c>
      <c r="J1739" s="1" t="n">
        <v>0.204</v>
      </c>
      <c r="K1739" s="1" t="n">
        <v>144</v>
      </c>
      <c r="L1739" s="9" t="n">
        <v>115</v>
      </c>
      <c r="M1739" s="9" t="n">
        <v>112</v>
      </c>
      <c r="N1739" s="1" t="n">
        <v>123.666666666667</v>
      </c>
      <c r="O1739" s="8" t="str">
        <f aca="false">IF(COUNTIF(A$2:$A1739,A1739)=1,"","重复")</f>
        <v/>
      </c>
      <c r="P1739" s="8" t="str">
        <f aca="false">IF(COUNTIF($B$2:B1739,B1739)=1,"","重复")</f>
        <v/>
      </c>
      <c r="Q1739" s="8" t="str">
        <f aca="false">IF(COUNTIF($C$2:C1739,C1739)=1,"","重复")</f>
        <v/>
      </c>
    </row>
    <row r="1740" customFormat="false" ht="14.25" hidden="false" customHeight="false" outlineLevel="0" collapsed="false">
      <c r="A1740" s="1" t="s">
        <v>5082</v>
      </c>
      <c r="B1740" s="9" t="s">
        <v>5083</v>
      </c>
      <c r="C1740" s="1" t="s">
        <v>5084</v>
      </c>
      <c r="D1740" s="1" t="n">
        <v>4</v>
      </c>
      <c r="F1740" s="7" t="s">
        <v>98</v>
      </c>
      <c r="G1740" s="1" t="n">
        <v>0.255</v>
      </c>
      <c r="H1740" s="9" t="n">
        <v>0.283</v>
      </c>
      <c r="I1740" s="9" t="n">
        <v>0.291</v>
      </c>
      <c r="J1740" s="1" t="n">
        <v>0.276333333333333</v>
      </c>
      <c r="K1740" s="1" t="n">
        <v>263</v>
      </c>
      <c r="L1740" s="9" t="n">
        <v>235</v>
      </c>
      <c r="M1740" s="9" t="n">
        <v>242</v>
      </c>
      <c r="N1740" s="1" t="n">
        <v>246.666666666667</v>
      </c>
      <c r="O1740" s="8" t="str">
        <f aca="false">IF(COUNTIF(A$2:$A1740,A1740)=1,"","重复")</f>
        <v/>
      </c>
      <c r="P1740" s="8" t="str">
        <f aca="false">IF(COUNTIF($B$2:B1740,B1740)=1,"","重复")</f>
        <v/>
      </c>
      <c r="Q1740" s="8" t="str">
        <f aca="false">IF(COUNTIF($C$2:C1740,C1740)=1,"","重复")</f>
        <v/>
      </c>
    </row>
    <row r="1741" customFormat="false" ht="14.25" hidden="false" customHeight="false" outlineLevel="0" collapsed="false">
      <c r="A1741" s="1" t="s">
        <v>5085</v>
      </c>
      <c r="B1741" s="9" t="s">
        <v>5086</v>
      </c>
      <c r="C1741" s="1" t="s">
        <v>5087</v>
      </c>
      <c r="D1741" s="1" t="n">
        <v>1</v>
      </c>
      <c r="E1741" s="9" t="s">
        <v>55</v>
      </c>
      <c r="F1741" s="7" t="s">
        <v>115</v>
      </c>
      <c r="G1741" s="1" t="n">
        <v>2.168</v>
      </c>
      <c r="H1741" s="9" t="n">
        <v>1.559</v>
      </c>
      <c r="I1741" s="9" t="n">
        <v>2.458</v>
      </c>
      <c r="J1741" s="1" t="n">
        <v>2.06166666666667</v>
      </c>
      <c r="K1741" s="1" t="n">
        <v>1366</v>
      </c>
      <c r="L1741" s="9" t="n">
        <v>1140</v>
      </c>
      <c r="M1741" s="9" t="n">
        <v>1110</v>
      </c>
      <c r="N1741" s="1" t="n">
        <v>1205.33333333333</v>
      </c>
      <c r="O1741" s="8" t="str">
        <f aca="false">IF(COUNTIF(A$2:$A1741,A1741)=1,"","重复")</f>
        <v/>
      </c>
      <c r="P1741" s="8" t="str">
        <f aca="false">IF(COUNTIF($B$2:B1741,B1741)=1,"","重复")</f>
        <v/>
      </c>
      <c r="Q1741" s="8" t="str">
        <f aca="false">IF(COUNTIF($C$2:C1741,C1741)=1,"","重复")</f>
        <v/>
      </c>
    </row>
    <row r="1742" customFormat="false" ht="14.25" hidden="false" customHeight="false" outlineLevel="0" collapsed="false">
      <c r="A1742" s="1" t="s">
        <v>5088</v>
      </c>
      <c r="B1742" s="9" t="s">
        <v>5089</v>
      </c>
      <c r="C1742" s="1" t="s">
        <v>5090</v>
      </c>
      <c r="D1742" s="1" t="n">
        <v>4</v>
      </c>
      <c r="E1742" s="9"/>
      <c r="F1742" s="7" t="s">
        <v>20</v>
      </c>
      <c r="G1742" s="1" t="n">
        <v>0.039</v>
      </c>
      <c r="H1742" s="9" t="n">
        <v>0.05</v>
      </c>
      <c r="I1742" s="9" t="n">
        <v>0.094</v>
      </c>
      <c r="J1742" s="1" t="n">
        <v>0.061</v>
      </c>
      <c r="K1742" s="1" t="n">
        <v>105</v>
      </c>
      <c r="L1742" s="9" t="n">
        <v>102</v>
      </c>
      <c r="M1742" s="9" t="n">
        <v>91</v>
      </c>
      <c r="N1742" s="1" t="n">
        <v>99.3333333333333</v>
      </c>
      <c r="O1742" s="8" t="str">
        <f aca="false">IF(COUNTIF(A$2:$A1742,A1742)=1,"","重复")</f>
        <v/>
      </c>
      <c r="P1742" s="8" t="str">
        <f aca="false">IF(COUNTIF($B$2:B1742,B1742)=1,"","重复")</f>
        <v/>
      </c>
      <c r="Q1742" s="8" t="str">
        <f aca="false">IF(COUNTIF($C$2:C1742,C1742)=1,"","重复")</f>
        <v/>
      </c>
    </row>
    <row r="1743" customFormat="false" ht="14.25" hidden="false" customHeight="false" outlineLevel="0" collapsed="false">
      <c r="A1743" s="1" t="s">
        <v>5091</v>
      </c>
      <c r="B1743" s="9" t="s">
        <v>5092</v>
      </c>
      <c r="C1743" s="1" t="s">
        <v>5093</v>
      </c>
      <c r="D1743" s="1" t="n">
        <v>3</v>
      </c>
      <c r="E1743" s="9"/>
      <c r="F1743" s="7" t="s">
        <v>27</v>
      </c>
      <c r="G1743" s="1" t="n">
        <v>3.213</v>
      </c>
      <c r="H1743" s="9" t="n">
        <v>2.969</v>
      </c>
      <c r="I1743" s="9" t="n">
        <v>2.906</v>
      </c>
      <c r="J1743" s="1" t="n">
        <v>3.02933333333333</v>
      </c>
      <c r="K1743" s="1" t="n">
        <v>5591</v>
      </c>
      <c r="L1743" s="9" t="n">
        <v>4800</v>
      </c>
      <c r="M1743" s="9" t="n">
        <v>4231</v>
      </c>
      <c r="N1743" s="1" t="n">
        <v>4874</v>
      </c>
      <c r="O1743" s="8" t="str">
        <f aca="false">IF(COUNTIF(A$2:$A1743,A1743)=1,"","重复")</f>
        <v/>
      </c>
      <c r="P1743" s="8" t="str">
        <f aca="false">IF(COUNTIF($B$2:B1743,B1743)=1,"","重复")</f>
        <v/>
      </c>
      <c r="Q1743" s="8" t="str">
        <f aca="false">IF(COUNTIF($C$2:C1743,C1743)=1,"","重复")</f>
        <v/>
      </c>
    </row>
    <row r="1744" customFormat="false" ht="14.25" hidden="false" customHeight="false" outlineLevel="0" collapsed="false">
      <c r="A1744" s="1" t="s">
        <v>5094</v>
      </c>
      <c r="B1744" s="9" t="s">
        <v>5095</v>
      </c>
      <c r="C1744" s="1" t="s">
        <v>5096</v>
      </c>
      <c r="D1744" s="1" t="n">
        <v>4</v>
      </c>
      <c r="E1744" s="9"/>
      <c r="F1744" s="7" t="s">
        <v>27</v>
      </c>
      <c r="G1744" s="1" t="n">
        <v>1.239</v>
      </c>
      <c r="H1744" s="9" t="n">
        <v>0.982</v>
      </c>
      <c r="I1744" s="9" t="n">
        <v>0.695</v>
      </c>
      <c r="J1744" s="1" t="n">
        <v>0.972</v>
      </c>
      <c r="K1744" s="1" t="n">
        <v>371</v>
      </c>
      <c r="L1744" s="9" t="n">
        <v>351</v>
      </c>
      <c r="M1744" s="9" t="n">
        <v>321</v>
      </c>
      <c r="N1744" s="1" t="n">
        <v>347.666666666667</v>
      </c>
      <c r="O1744" s="8" t="str">
        <f aca="false">IF(COUNTIF(A$2:$A1744,A1744)=1,"","重复")</f>
        <v/>
      </c>
      <c r="P1744" s="8" t="str">
        <f aca="false">IF(COUNTIF($B$2:B1744,B1744)=1,"","重复")</f>
        <v/>
      </c>
      <c r="Q1744" s="8" t="str">
        <f aca="false">IF(COUNTIF($C$2:C1744,C1744)=1,"","重复")</f>
        <v/>
      </c>
    </row>
    <row r="1745" customFormat="false" ht="14.25" hidden="false" customHeight="false" outlineLevel="0" collapsed="false">
      <c r="A1745" s="1" t="s">
        <v>5097</v>
      </c>
      <c r="B1745" s="9" t="s">
        <v>5098</v>
      </c>
      <c r="C1745" s="1" t="s">
        <v>5099</v>
      </c>
      <c r="D1745" s="1" t="n">
        <v>4</v>
      </c>
      <c r="E1745" s="9"/>
      <c r="F1745" s="7" t="s">
        <v>27</v>
      </c>
      <c r="G1745" s="1" t="n">
        <v>1.424</v>
      </c>
      <c r="H1745" s="9" t="n">
        <v>1.067</v>
      </c>
      <c r="I1745" s="9" t="n">
        <v>1.327</v>
      </c>
      <c r="J1745" s="1" t="n">
        <v>1.27266666666667</v>
      </c>
      <c r="K1745" s="1" t="n">
        <v>352</v>
      </c>
      <c r="L1745" s="9" t="n">
        <v>275</v>
      </c>
      <c r="M1745" s="9" t="n">
        <v>241</v>
      </c>
      <c r="N1745" s="1" t="n">
        <v>289.333333333333</v>
      </c>
      <c r="O1745" s="8" t="str">
        <f aca="false">IF(COUNTIF(A$2:$A1745,A1745)=1,"","重复")</f>
        <v/>
      </c>
      <c r="P1745" s="8" t="str">
        <f aca="false">IF(COUNTIF($B$2:B1745,B1745)=1,"","重复")</f>
        <v/>
      </c>
      <c r="Q1745" s="8" t="str">
        <f aca="false">IF(COUNTIF($C$2:C1745,C1745)=1,"","重复")</f>
        <v/>
      </c>
    </row>
    <row r="1746" customFormat="false" ht="14.25" hidden="false" customHeight="false" outlineLevel="0" collapsed="false">
      <c r="A1746" s="1" t="s">
        <v>5100</v>
      </c>
      <c r="B1746" s="9" t="s">
        <v>5101</v>
      </c>
      <c r="C1746" s="1" t="s">
        <v>5102</v>
      </c>
      <c r="D1746" s="1" t="n">
        <v>4</v>
      </c>
      <c r="E1746" s="9"/>
      <c r="F1746" s="7" t="s">
        <v>27</v>
      </c>
      <c r="G1746" s="1" t="n">
        <v>0.821</v>
      </c>
      <c r="H1746" s="9" t="n">
        <v>0.787</v>
      </c>
      <c r="I1746" s="9" t="n">
        <v>0.917</v>
      </c>
      <c r="J1746" s="1" t="n">
        <v>0.841666666666667</v>
      </c>
      <c r="K1746" s="1" t="n">
        <v>1837</v>
      </c>
      <c r="L1746" s="9" t="n">
        <v>1918</v>
      </c>
      <c r="M1746" s="9" t="n">
        <v>1719</v>
      </c>
      <c r="N1746" s="1" t="n">
        <v>1824.66666666667</v>
      </c>
      <c r="O1746" s="8" t="str">
        <f aca="false">IF(COUNTIF(A$2:$A1746,A1746)=1,"","重复")</f>
        <v/>
      </c>
      <c r="P1746" s="8" t="str">
        <f aca="false">IF(COUNTIF($B$2:B1746,B1746)=1,"","重复")</f>
        <v/>
      </c>
      <c r="Q1746" s="8" t="str">
        <f aca="false">IF(COUNTIF($C$2:C1746,C1746)=1,"","重复")</f>
        <v/>
      </c>
    </row>
    <row r="1747" customFormat="false" ht="14.25" hidden="false" customHeight="false" outlineLevel="0" collapsed="false">
      <c r="A1747" s="1" t="s">
        <v>5103</v>
      </c>
      <c r="B1747" s="9" t="s">
        <v>5104</v>
      </c>
      <c r="C1747" s="1" t="s">
        <v>5105</v>
      </c>
      <c r="D1747" s="1" t="n">
        <v>4</v>
      </c>
      <c r="E1747" s="9"/>
      <c r="F1747" s="7" t="s">
        <v>27</v>
      </c>
      <c r="G1747" s="1" t="n">
        <v>0.752</v>
      </c>
      <c r="H1747" s="9" t="n">
        <v>0.758</v>
      </c>
      <c r="I1747" s="9" t="n">
        <v>0.891</v>
      </c>
      <c r="J1747" s="1" t="n">
        <v>0.800333333333333</v>
      </c>
      <c r="K1747" s="1" t="n">
        <v>1203</v>
      </c>
      <c r="L1747" s="9" t="n">
        <v>1182</v>
      </c>
      <c r="M1747" s="9" t="n">
        <v>1153</v>
      </c>
      <c r="N1747" s="1" t="n">
        <v>1179.33333333333</v>
      </c>
      <c r="O1747" s="8" t="str">
        <f aca="false">IF(COUNTIF(A$2:$A1747,A1747)=1,"","重复")</f>
        <v/>
      </c>
      <c r="P1747" s="8" t="str">
        <f aca="false">IF(COUNTIF($B$2:B1747,B1747)=1,"","重复")</f>
        <v/>
      </c>
      <c r="Q1747" s="8" t="str">
        <f aca="false">IF(COUNTIF($C$2:C1747,C1747)=1,"","重复")</f>
        <v/>
      </c>
    </row>
    <row r="1748" customFormat="false" ht="14.25" hidden="false" customHeight="false" outlineLevel="0" collapsed="false">
      <c r="A1748" s="1" t="s">
        <v>5106</v>
      </c>
      <c r="B1748" s="9" t="s">
        <v>5107</v>
      </c>
      <c r="C1748" s="1" t="s">
        <v>5108</v>
      </c>
      <c r="D1748" s="1" t="n">
        <v>1</v>
      </c>
      <c r="E1748" s="9" t="s">
        <v>55</v>
      </c>
      <c r="F1748" s="7" t="s">
        <v>27</v>
      </c>
      <c r="G1748" s="1" t="n">
        <v>7.152</v>
      </c>
      <c r="H1748" s="9" t="n">
        <v>7.755</v>
      </c>
      <c r="I1748" s="9" t="n">
        <v>6.928</v>
      </c>
      <c r="J1748" s="1" t="n">
        <v>7.27833333333333</v>
      </c>
      <c r="K1748" s="1" t="n">
        <v>4122</v>
      </c>
      <c r="L1748" s="9" t="n">
        <v>3127</v>
      </c>
      <c r="M1748" s="9" t="n">
        <v>2617</v>
      </c>
      <c r="N1748" s="1" t="n">
        <v>3288.66666666667</v>
      </c>
      <c r="O1748" s="8" t="str">
        <f aca="false">IF(COUNTIF(A$2:$A1748,A1748)=1,"","重复")</f>
        <v/>
      </c>
      <c r="P1748" s="8" t="str">
        <f aca="false">IF(COUNTIF($B$2:B1748,B1748)=1,"","重复")</f>
        <v/>
      </c>
      <c r="Q1748" s="8" t="str">
        <f aca="false">IF(COUNTIF($C$2:C1748,C1748)=1,"","重复")</f>
        <v/>
      </c>
    </row>
    <row r="1749" customFormat="false" ht="14.25" hidden="false" customHeight="false" outlineLevel="0" collapsed="false">
      <c r="A1749" s="1" t="s">
        <v>5109</v>
      </c>
      <c r="B1749" s="9" t="s">
        <v>5110</v>
      </c>
      <c r="C1749" s="1" t="s">
        <v>5111</v>
      </c>
      <c r="D1749" s="1" t="n">
        <v>4</v>
      </c>
      <c r="E1749" s="9"/>
      <c r="F1749" s="7" t="s">
        <v>27</v>
      </c>
      <c r="G1749" s="1" t="n">
        <v>0.262</v>
      </c>
      <c r="H1749" s="9" t="n">
        <v>0.481</v>
      </c>
      <c r="I1749" s="9" t="n">
        <v>0.401</v>
      </c>
      <c r="J1749" s="1" t="n">
        <v>0.381333333333333</v>
      </c>
      <c r="K1749" s="1" t="n">
        <v>410</v>
      </c>
      <c r="L1749" s="9" t="n">
        <v>430</v>
      </c>
      <c r="M1749" s="9" t="n">
        <v>358</v>
      </c>
      <c r="N1749" s="1" t="n">
        <v>399.333333333333</v>
      </c>
      <c r="O1749" s="8" t="str">
        <f aca="false">IF(COUNTIF(A$2:$A1749,A1749)=1,"","重复")</f>
        <v/>
      </c>
      <c r="P1749" s="8" t="str">
        <f aca="false">IF(COUNTIF($B$2:B1749,B1749)=1,"","重复")</f>
        <v/>
      </c>
      <c r="Q1749" s="8" t="str">
        <f aca="false">IF(COUNTIF($C$2:C1749,C1749)=1,"","重复")</f>
        <v/>
      </c>
    </row>
    <row r="1750" customFormat="false" ht="14.25" hidden="false" customHeight="false" outlineLevel="0" collapsed="false">
      <c r="A1750" s="1" t="s">
        <v>5112</v>
      </c>
      <c r="B1750" s="9" t="s">
        <v>5113</v>
      </c>
      <c r="C1750" s="1" t="s">
        <v>5114</v>
      </c>
      <c r="D1750" s="1" t="n">
        <v>2</v>
      </c>
      <c r="E1750" s="9"/>
      <c r="F1750" s="7" t="s">
        <v>27</v>
      </c>
      <c r="G1750" s="1" t="n">
        <v>3.638</v>
      </c>
      <c r="H1750" s="9" t="n">
        <v>4.015</v>
      </c>
      <c r="I1750" s="9" t="n">
        <v>3.836</v>
      </c>
      <c r="J1750" s="1" t="n">
        <v>3.82966666666667</v>
      </c>
      <c r="K1750" s="1" t="n">
        <v>9025</v>
      </c>
      <c r="L1750" s="9" t="n">
        <v>8373</v>
      </c>
      <c r="M1750" s="9" t="n">
        <v>7201</v>
      </c>
      <c r="N1750" s="1" t="n">
        <v>8199.66666666667</v>
      </c>
      <c r="O1750" s="8" t="str">
        <f aca="false">IF(COUNTIF(A$2:$A1750,A1750)=1,"","重复")</f>
        <v/>
      </c>
      <c r="P1750" s="8" t="str">
        <f aca="false">IF(COUNTIF($B$2:B1750,B1750)=1,"","重复")</f>
        <v/>
      </c>
      <c r="Q1750" s="8" t="str">
        <f aca="false">IF(COUNTIF($C$2:C1750,C1750)=1,"","重复")</f>
        <v/>
      </c>
    </row>
    <row r="1751" customFormat="false" ht="14.25" hidden="false" customHeight="false" outlineLevel="0" collapsed="false">
      <c r="A1751" s="1" t="s">
        <v>5115</v>
      </c>
      <c r="B1751" s="9" t="s">
        <v>5116</v>
      </c>
      <c r="C1751" s="1" t="s">
        <v>5117</v>
      </c>
      <c r="D1751" s="1" t="n">
        <v>2</v>
      </c>
      <c r="E1751" s="9"/>
      <c r="F1751" s="7" t="s">
        <v>27</v>
      </c>
      <c r="G1751" s="1" t="n">
        <v>5.754</v>
      </c>
      <c r="H1751" s="9" t="n">
        <v>5.153</v>
      </c>
      <c r="I1751" s="9" t="n">
        <v>6.283</v>
      </c>
      <c r="J1751" s="1" t="n">
        <v>5.73</v>
      </c>
      <c r="K1751" s="1" t="n">
        <v>1721</v>
      </c>
      <c r="L1751" s="9" t="n">
        <v>1589</v>
      </c>
      <c r="M1751" s="9" t="n">
        <v>1403</v>
      </c>
      <c r="N1751" s="1" t="n">
        <v>1571</v>
      </c>
      <c r="O1751" s="8" t="str">
        <f aca="false">IF(COUNTIF(A$2:$A1751,A1751)=1,"","重复")</f>
        <v/>
      </c>
      <c r="P1751" s="8" t="str">
        <f aca="false">IF(COUNTIF($B$2:B1751,B1751)=1,"","重复")</f>
        <v/>
      </c>
      <c r="Q1751" s="8" t="str">
        <f aca="false">IF(COUNTIF($C$2:C1751,C1751)=1,"","重复")</f>
        <v/>
      </c>
    </row>
    <row r="1752" customFormat="false" ht="14.25" hidden="false" customHeight="false" outlineLevel="0" collapsed="false">
      <c r="A1752" s="1" t="s">
        <v>5118</v>
      </c>
      <c r="B1752" s="9" t="s">
        <v>5119</v>
      </c>
      <c r="C1752" s="1" t="s">
        <v>5120</v>
      </c>
      <c r="D1752" s="1" t="n">
        <v>3</v>
      </c>
      <c r="E1752" s="9"/>
      <c r="F1752" s="7" t="s">
        <v>27</v>
      </c>
      <c r="G1752" s="1" t="n">
        <v>2.489</v>
      </c>
      <c r="H1752" s="9" t="n">
        <v>2.159</v>
      </c>
      <c r="I1752" s="9" t="n">
        <v>1.254</v>
      </c>
      <c r="J1752" s="1" t="n">
        <v>1.96733333333333</v>
      </c>
      <c r="K1752" s="1" t="n">
        <v>691</v>
      </c>
      <c r="L1752" s="9" t="n">
        <v>516</v>
      </c>
      <c r="M1752" s="9" t="n">
        <v>382</v>
      </c>
      <c r="N1752" s="1" t="n">
        <v>529.666666666667</v>
      </c>
      <c r="O1752" s="8" t="str">
        <f aca="false">IF(COUNTIF(A$2:$A1752,A1752)=1,"","重复")</f>
        <v/>
      </c>
      <c r="P1752" s="8" t="str">
        <f aca="false">IF(COUNTIF($B$2:B1752,B1752)=1,"","重复")</f>
        <v/>
      </c>
      <c r="Q1752" s="8" t="str">
        <f aca="false">IF(COUNTIF($C$2:C1752,C1752)=1,"","重复")</f>
        <v/>
      </c>
    </row>
    <row r="1753" customFormat="false" ht="14.25" hidden="false" customHeight="false" outlineLevel="0" collapsed="false">
      <c r="A1753" s="1" t="s">
        <v>5121</v>
      </c>
      <c r="B1753" s="9" t="s">
        <v>5122</v>
      </c>
      <c r="C1753" s="1" t="s">
        <v>5123</v>
      </c>
      <c r="D1753" s="1" t="n">
        <v>2</v>
      </c>
      <c r="E1753" s="9"/>
      <c r="F1753" s="7" t="s">
        <v>27</v>
      </c>
      <c r="G1753" s="1" t="n">
        <v>5.268</v>
      </c>
      <c r="H1753" s="9" t="n">
        <v>6.172</v>
      </c>
      <c r="I1753" s="9" t="n">
        <v>4.404</v>
      </c>
      <c r="J1753" s="1" t="n">
        <v>5.28133333333333</v>
      </c>
      <c r="K1753" s="1" t="n">
        <v>976</v>
      </c>
      <c r="L1753" s="9" t="n">
        <v>938</v>
      </c>
      <c r="M1753" s="9" t="n">
        <v>750</v>
      </c>
      <c r="N1753" s="1" t="n">
        <v>888</v>
      </c>
      <c r="O1753" s="8" t="str">
        <f aca="false">IF(COUNTIF(A$2:$A1753,A1753)=1,"","重复")</f>
        <v/>
      </c>
      <c r="P1753" s="8" t="str">
        <f aca="false">IF(COUNTIF($B$2:B1753,B1753)=1,"","重复")</f>
        <v/>
      </c>
      <c r="Q1753" s="8" t="str">
        <f aca="false">IF(COUNTIF($C$2:C1753,C1753)=1,"","重复")</f>
        <v/>
      </c>
    </row>
    <row r="1754" customFormat="false" ht="14.25" hidden="false" customHeight="false" outlineLevel="0" collapsed="false">
      <c r="A1754" s="1" t="s">
        <v>5124</v>
      </c>
      <c r="B1754" s="9" t="s">
        <v>5124</v>
      </c>
      <c r="C1754" s="1" t="s">
        <v>5125</v>
      </c>
      <c r="D1754" s="1" t="n">
        <v>2</v>
      </c>
      <c r="E1754" s="9"/>
      <c r="F1754" s="7" t="s">
        <v>27</v>
      </c>
      <c r="G1754" s="1" t="n">
        <v>3.673</v>
      </c>
      <c r="H1754" s="9" t="n">
        <v>3.211</v>
      </c>
      <c r="I1754" s="9" t="n">
        <v>3.114</v>
      </c>
      <c r="J1754" s="1" t="n">
        <v>3.33266666666667</v>
      </c>
      <c r="K1754" s="1" t="n">
        <v>2776</v>
      </c>
      <c r="L1754" s="9" t="n">
        <v>2585</v>
      </c>
      <c r="M1754" s="9" t="n">
        <v>2311</v>
      </c>
      <c r="N1754" s="1" t="n">
        <v>2557.33333333333</v>
      </c>
      <c r="O1754" s="8" t="str">
        <f aca="false">IF(COUNTIF(A$2:$A1754,A1754)=1,"","重复")</f>
        <v/>
      </c>
      <c r="P1754" s="8" t="str">
        <f aca="false">IF(COUNTIF($B$2:B1754,B1754)=1,"","重复")</f>
        <v/>
      </c>
      <c r="Q1754" s="8" t="str">
        <f aca="false">IF(COUNTIF($C$2:C1754,C1754)=1,"","重复")</f>
        <v/>
      </c>
    </row>
    <row r="1755" customFormat="false" ht="14.25" hidden="false" customHeight="false" outlineLevel="0" collapsed="false">
      <c r="A1755" s="1" t="s">
        <v>5126</v>
      </c>
      <c r="B1755" s="9" t="s">
        <v>5126</v>
      </c>
      <c r="C1755" s="1" t="s">
        <v>5127</v>
      </c>
      <c r="D1755" s="1" t="n">
        <v>2</v>
      </c>
      <c r="E1755" s="9"/>
      <c r="F1755" s="7" t="s">
        <v>27</v>
      </c>
      <c r="G1755" s="1" t="n">
        <v>4.472</v>
      </c>
      <c r="H1755" s="9" t="n">
        <v>4.466</v>
      </c>
      <c r="I1755" s="9" t="n">
        <v>4.412</v>
      </c>
      <c r="J1755" s="1" t="n">
        <v>4.45</v>
      </c>
      <c r="K1755" s="1" t="n">
        <v>7511</v>
      </c>
      <c r="L1755" s="9" t="n">
        <v>7829</v>
      </c>
      <c r="M1755" s="9" t="n">
        <v>7729</v>
      </c>
      <c r="N1755" s="1" t="n">
        <v>7689.66666666667</v>
      </c>
      <c r="O1755" s="8" t="str">
        <f aca="false">IF(COUNTIF(A$2:$A1755,A1755)=1,"","重复")</f>
        <v/>
      </c>
      <c r="P1755" s="8" t="str">
        <f aca="false">IF(COUNTIF($B$2:B1755,B1755)=1,"","重复")</f>
        <v/>
      </c>
      <c r="Q1755" s="8" t="str">
        <f aca="false">IF(COUNTIF($C$2:C1755,C1755)=1,"","重复")</f>
        <v/>
      </c>
    </row>
    <row r="1756" customFormat="false" ht="14.25" hidden="false" customHeight="false" outlineLevel="0" collapsed="false">
      <c r="A1756" s="1" t="s">
        <v>5128</v>
      </c>
      <c r="B1756" s="9" t="s">
        <v>5129</v>
      </c>
      <c r="C1756" s="1" t="s">
        <v>5130</v>
      </c>
      <c r="D1756" s="1" t="n">
        <v>3</v>
      </c>
      <c r="E1756" s="9"/>
      <c r="F1756" s="7" t="s">
        <v>27</v>
      </c>
      <c r="G1756" s="1" t="n">
        <v>2.2</v>
      </c>
      <c r="H1756" s="9" t="n">
        <v>2.072</v>
      </c>
      <c r="I1756" s="9" t="n">
        <v>2.048</v>
      </c>
      <c r="J1756" s="1" t="n">
        <v>2.10666666666667</v>
      </c>
      <c r="K1756" s="1" t="n">
        <v>1636</v>
      </c>
      <c r="L1756" s="9" t="n">
        <v>1547</v>
      </c>
      <c r="M1756" s="9" t="n">
        <v>1541</v>
      </c>
      <c r="N1756" s="1" t="n">
        <v>1574.66666666667</v>
      </c>
      <c r="O1756" s="8" t="str">
        <f aca="false">IF(COUNTIF(A$2:$A1756,A1756)=1,"","重复")</f>
        <v/>
      </c>
      <c r="P1756" s="8" t="str">
        <f aca="false">IF(COUNTIF($B$2:B1756,B1756)=1,"","重复")</f>
        <v/>
      </c>
      <c r="Q1756" s="8" t="str">
        <f aca="false">IF(COUNTIF($C$2:C1756,C1756)=1,"","重复")</f>
        <v/>
      </c>
    </row>
    <row r="1757" customFormat="false" ht="14.25" hidden="false" customHeight="false" outlineLevel="0" collapsed="false">
      <c r="A1757" s="1" t="s">
        <v>5131</v>
      </c>
      <c r="B1757" s="9" t="s">
        <v>5132</v>
      </c>
      <c r="C1757" s="1" t="s">
        <v>5133</v>
      </c>
      <c r="D1757" s="1" t="n">
        <v>4</v>
      </c>
      <c r="E1757" s="9"/>
      <c r="F1757" s="7" t="s">
        <v>27</v>
      </c>
      <c r="G1757" s="1" t="n">
        <v>0.777</v>
      </c>
      <c r="H1757" s="9" t="n">
        <v>0.547</v>
      </c>
      <c r="I1757" s="9" t="n">
        <v>0.548</v>
      </c>
      <c r="J1757" s="1" t="n">
        <v>0.624</v>
      </c>
      <c r="K1757" s="1" t="n">
        <v>374</v>
      </c>
      <c r="L1757" s="9" t="n">
        <v>355</v>
      </c>
      <c r="M1757" s="9" t="n">
        <v>270</v>
      </c>
      <c r="N1757" s="1" t="n">
        <v>333</v>
      </c>
      <c r="O1757" s="8" t="str">
        <f aca="false">IF(COUNTIF(A$2:$A1757,A1757)=1,"","重复")</f>
        <v/>
      </c>
      <c r="P1757" s="8" t="str">
        <f aca="false">IF(COUNTIF($B$2:B1757,B1757)=1,"","重复")</f>
        <v/>
      </c>
      <c r="Q1757" s="8" t="str">
        <f aca="false">IF(COUNTIF($C$2:C1757,C1757)=1,"","重复")</f>
        <v/>
      </c>
    </row>
    <row r="1758" customFormat="false" ht="14.25" hidden="false" customHeight="false" outlineLevel="0" collapsed="false">
      <c r="A1758" s="1" t="s">
        <v>5134</v>
      </c>
      <c r="B1758" s="9" t="s">
        <v>5135</v>
      </c>
      <c r="C1758" s="1" t="s">
        <v>5136</v>
      </c>
      <c r="D1758" s="1" t="n">
        <v>4</v>
      </c>
      <c r="F1758" s="7" t="s">
        <v>27</v>
      </c>
      <c r="G1758" s="1" t="n">
        <v>1.503</v>
      </c>
      <c r="H1758" s="9"/>
      <c r="I1758" s="9"/>
      <c r="J1758" s="1" t="n">
        <v>0.501</v>
      </c>
      <c r="K1758" s="1" t="n">
        <v>670</v>
      </c>
      <c r="L1758" s="9"/>
      <c r="M1758" s="9"/>
      <c r="N1758" s="1" t="n">
        <v>223.333333333333</v>
      </c>
      <c r="O1758" s="8" t="str">
        <f aca="false">IF(COUNTIF(A$2:$A1758,A1758)=1,"","重复")</f>
        <v/>
      </c>
      <c r="P1758" s="8" t="str">
        <f aca="false">IF(COUNTIF($B$2:B1758,B1758)=1,"","重复")</f>
        <v/>
      </c>
      <c r="Q1758" s="8" t="str">
        <f aca="false">IF(COUNTIF($C$2:C1758,C1758)=1,"","重复")</f>
        <v/>
      </c>
    </row>
    <row r="1759" customFormat="false" ht="14.25" hidden="false" customHeight="false" outlineLevel="0" collapsed="false">
      <c r="A1759" s="1" t="s">
        <v>5137</v>
      </c>
      <c r="B1759" s="9" t="s">
        <v>5138</v>
      </c>
      <c r="C1759" s="1" t="s">
        <v>5139</v>
      </c>
      <c r="D1759" s="1" t="n">
        <v>4</v>
      </c>
      <c r="E1759" s="9"/>
      <c r="F1759" s="7" t="s">
        <v>27</v>
      </c>
      <c r="G1759" s="1" t="n">
        <v>1.03</v>
      </c>
      <c r="H1759" s="9" t="n">
        <v>1.152</v>
      </c>
      <c r="I1759" s="9" t="n">
        <v>0.797</v>
      </c>
      <c r="J1759" s="1" t="n">
        <v>0.993</v>
      </c>
      <c r="K1759" s="1" t="n">
        <v>653</v>
      </c>
      <c r="L1759" s="9" t="n">
        <v>744</v>
      </c>
      <c r="M1759" s="9" t="n">
        <v>592</v>
      </c>
      <c r="N1759" s="1" t="n">
        <v>663</v>
      </c>
      <c r="O1759" s="8" t="str">
        <f aca="false">IF(COUNTIF(A$2:$A1759,A1759)=1,"","重复")</f>
        <v/>
      </c>
      <c r="P1759" s="8" t="str">
        <f aca="false">IF(COUNTIF($B$2:B1759,B1759)=1,"","重复")</f>
        <v/>
      </c>
      <c r="Q1759" s="8" t="str">
        <f aca="false">IF(COUNTIF($C$2:C1759,C1759)=1,"","重复")</f>
        <v/>
      </c>
    </row>
    <row r="1760" customFormat="false" ht="14.25" hidden="false" customHeight="false" outlineLevel="0" collapsed="false">
      <c r="A1760" s="1" t="s">
        <v>5140</v>
      </c>
      <c r="B1760" s="9" t="s">
        <v>5141</v>
      </c>
      <c r="C1760" s="1" t="s">
        <v>5142</v>
      </c>
      <c r="D1760" s="1" t="n">
        <v>3</v>
      </c>
      <c r="E1760" s="9"/>
      <c r="F1760" s="7" t="s">
        <v>20</v>
      </c>
      <c r="G1760" s="1" t="n">
        <v>1.1</v>
      </c>
      <c r="H1760" s="9" t="n">
        <v>1.029</v>
      </c>
      <c r="I1760" s="9" t="n">
        <v>0.987</v>
      </c>
      <c r="J1760" s="1" t="n">
        <v>1.03866666666667</v>
      </c>
      <c r="K1760" s="1" t="n">
        <v>1813</v>
      </c>
      <c r="L1760" s="9" t="n">
        <v>1473</v>
      </c>
      <c r="M1760" s="9" t="n">
        <v>1250</v>
      </c>
      <c r="N1760" s="1" t="n">
        <v>1512</v>
      </c>
      <c r="O1760" s="8" t="str">
        <f aca="false">IF(COUNTIF(A$2:$A1760,A1760)=1,"","重复")</f>
        <v/>
      </c>
      <c r="P1760" s="8" t="str">
        <f aca="false">IF(COUNTIF($B$2:B1760,B1760)=1,"","重复")</f>
        <v/>
      </c>
      <c r="Q1760" s="8" t="str">
        <f aca="false">IF(COUNTIF($C$2:C1760,C1760)=1,"","重复")</f>
        <v/>
      </c>
    </row>
    <row r="1761" customFormat="false" ht="14.25" hidden="false" customHeight="false" outlineLevel="0" collapsed="false">
      <c r="A1761" s="1" t="s">
        <v>5143</v>
      </c>
      <c r="B1761" s="9" t="s">
        <v>5144</v>
      </c>
      <c r="C1761" s="1" t="s">
        <v>5145</v>
      </c>
      <c r="D1761" s="1" t="n">
        <v>2</v>
      </c>
      <c r="E1761" s="9"/>
      <c r="F1761" s="7" t="s">
        <v>42</v>
      </c>
      <c r="G1761" s="1" t="n">
        <v>1.409</v>
      </c>
      <c r="H1761" s="9" t="n">
        <v>1.304</v>
      </c>
      <c r="I1761" s="9" t="n">
        <v>1.118</v>
      </c>
      <c r="J1761" s="1" t="n">
        <v>1.277</v>
      </c>
      <c r="K1761" s="1" t="n">
        <v>3147</v>
      </c>
      <c r="L1761" s="9" t="n">
        <v>2784</v>
      </c>
      <c r="M1761" s="9" t="n">
        <v>2762</v>
      </c>
      <c r="N1761" s="1" t="n">
        <v>2897.66666666667</v>
      </c>
      <c r="O1761" s="8" t="str">
        <f aca="false">IF(COUNTIF(A$2:$A1761,A1761)=1,"","重复")</f>
        <v/>
      </c>
      <c r="P1761" s="8" t="str">
        <f aca="false">IF(COUNTIF($B$2:B1761,B1761)=1,"","重复")</f>
        <v/>
      </c>
      <c r="Q1761" s="8" t="str">
        <f aca="false">IF(COUNTIF($C$2:C1761,C1761)=1,"","重复")</f>
        <v/>
      </c>
    </row>
    <row r="1762" customFormat="false" ht="14.25" hidden="false" customHeight="false" outlineLevel="0" collapsed="false">
      <c r="A1762" s="1" t="s">
        <v>5146</v>
      </c>
      <c r="B1762" s="9" t="s">
        <v>5147</v>
      </c>
      <c r="C1762" s="1" t="s">
        <v>5148</v>
      </c>
      <c r="D1762" s="1" t="n">
        <v>3</v>
      </c>
      <c r="E1762" s="9"/>
      <c r="F1762" s="7" t="s">
        <v>56</v>
      </c>
      <c r="G1762" s="1" t="n">
        <v>1.909</v>
      </c>
      <c r="H1762" s="9" t="n">
        <v>1.694</v>
      </c>
      <c r="I1762" s="9" t="n">
        <v>1.61</v>
      </c>
      <c r="J1762" s="1" t="n">
        <v>1.73766666666667</v>
      </c>
      <c r="K1762" s="1" t="n">
        <v>2040</v>
      </c>
      <c r="L1762" s="9" t="n">
        <v>1560</v>
      </c>
      <c r="M1762" s="9" t="n">
        <v>1388</v>
      </c>
      <c r="N1762" s="1" t="n">
        <v>1662.66666666667</v>
      </c>
      <c r="O1762" s="8" t="str">
        <f aca="false">IF(COUNTIF(A$2:$A1762,A1762)=1,"","重复")</f>
        <v/>
      </c>
      <c r="P1762" s="8" t="str">
        <f aca="false">IF(COUNTIF($B$2:B1762,B1762)=1,"","重复")</f>
        <v/>
      </c>
      <c r="Q1762" s="8" t="str">
        <f aca="false">IF(COUNTIF($C$2:C1762,C1762)=1,"","重复")</f>
        <v/>
      </c>
    </row>
    <row r="1763" customFormat="false" ht="14.25" hidden="false" customHeight="false" outlineLevel="0" collapsed="false">
      <c r="A1763" s="1" t="s">
        <v>5149</v>
      </c>
      <c r="B1763" s="9" t="s">
        <v>5150</v>
      </c>
      <c r="C1763" s="1" t="s">
        <v>5151</v>
      </c>
      <c r="D1763" s="1" t="n">
        <v>4</v>
      </c>
      <c r="F1763" s="7" t="s">
        <v>42</v>
      </c>
      <c r="G1763" s="1" t="n">
        <v>0.403</v>
      </c>
      <c r="H1763" s="9" t="n">
        <v>0.176</v>
      </c>
      <c r="I1763" s="9" t="n">
        <v>0.256</v>
      </c>
      <c r="J1763" s="1" t="n">
        <v>0.278333333333333</v>
      </c>
      <c r="K1763" s="1" t="n">
        <v>141</v>
      </c>
      <c r="L1763" s="9" t="n">
        <v>90</v>
      </c>
      <c r="M1763" s="9" t="n">
        <v>126</v>
      </c>
      <c r="N1763" s="1" t="n">
        <v>119</v>
      </c>
      <c r="O1763" s="8" t="str">
        <f aca="false">IF(COUNTIF(A$2:$A1763,A1763)=1,"","重复")</f>
        <v/>
      </c>
      <c r="P1763" s="8" t="str">
        <f aca="false">IF(COUNTIF($B$2:B1763,B1763)=1,"","重复")</f>
        <v/>
      </c>
      <c r="Q1763" s="8" t="str">
        <f aca="false">IF(COUNTIF($C$2:C1763,C1763)=1,"","重复")</f>
        <v/>
      </c>
    </row>
    <row r="1764" customFormat="false" ht="14.25" hidden="false" customHeight="false" outlineLevel="0" collapsed="false">
      <c r="A1764" s="1" t="s">
        <v>5152</v>
      </c>
      <c r="B1764" s="9" t="s">
        <v>5153</v>
      </c>
      <c r="C1764" s="1" t="s">
        <v>5154</v>
      </c>
      <c r="D1764" s="1" t="n">
        <v>4</v>
      </c>
      <c r="E1764" s="9"/>
      <c r="F1764" s="7" t="s">
        <v>98</v>
      </c>
      <c r="G1764" s="1" t="n">
        <v>1.073</v>
      </c>
      <c r="H1764" s="9" t="n">
        <v>0.561</v>
      </c>
      <c r="I1764" s="9" t="n">
        <v>0.349</v>
      </c>
      <c r="J1764" s="1" t="n">
        <v>0.661</v>
      </c>
      <c r="K1764" s="1" t="n">
        <v>214</v>
      </c>
      <c r="L1764" s="9" t="n">
        <v>159</v>
      </c>
      <c r="M1764" s="9" t="n">
        <v>147</v>
      </c>
      <c r="N1764" s="1" t="n">
        <v>173.333333333333</v>
      </c>
      <c r="O1764" s="8" t="str">
        <f aca="false">IF(COUNTIF(A$2:$A1764,A1764)=1,"","重复")</f>
        <v/>
      </c>
      <c r="P1764" s="8" t="str">
        <f aca="false">IF(COUNTIF($B$2:B1764,B1764)=1,"","重复")</f>
        <v/>
      </c>
      <c r="Q1764" s="8" t="str">
        <f aca="false">IF(COUNTIF($C$2:C1764,C1764)=1,"","重复")</f>
        <v/>
      </c>
    </row>
    <row r="1765" customFormat="false" ht="14.25" hidden="false" customHeight="false" outlineLevel="0" collapsed="false">
      <c r="A1765" s="1" t="s">
        <v>5155</v>
      </c>
      <c r="B1765" s="9" t="s">
        <v>5156</v>
      </c>
      <c r="C1765" s="1" t="s">
        <v>5157</v>
      </c>
      <c r="D1765" s="1" t="n">
        <v>4</v>
      </c>
      <c r="E1765" s="9"/>
      <c r="F1765" s="7" t="s">
        <v>216</v>
      </c>
      <c r="G1765" s="1" t="n">
        <v>0.925</v>
      </c>
      <c r="H1765" s="9" t="n">
        <v>0.917</v>
      </c>
      <c r="I1765" s="9" t="n">
        <v>1.116</v>
      </c>
      <c r="J1765" s="1" t="n">
        <v>0.986</v>
      </c>
      <c r="K1765" s="1" t="n">
        <v>467</v>
      </c>
      <c r="L1765" s="9" t="n">
        <v>442</v>
      </c>
      <c r="M1765" s="9" t="n">
        <v>481</v>
      </c>
      <c r="N1765" s="1" t="n">
        <v>463.333333333333</v>
      </c>
      <c r="O1765" s="8" t="str">
        <f aca="false">IF(COUNTIF(A$2:$A1765,A1765)=1,"","重复")</f>
        <v/>
      </c>
      <c r="P1765" s="8" t="str">
        <f aca="false">IF(COUNTIF($B$2:B1765,B1765)=1,"","重复")</f>
        <v/>
      </c>
      <c r="Q1765" s="8" t="str">
        <f aca="false">IF(COUNTIF($C$2:C1765,C1765)=1,"","重复")</f>
        <v/>
      </c>
    </row>
    <row r="1766" customFormat="false" ht="14.25" hidden="false" customHeight="false" outlineLevel="0" collapsed="false">
      <c r="A1766" s="1" t="s">
        <v>5158</v>
      </c>
      <c r="B1766" s="9" t="s">
        <v>5159</v>
      </c>
      <c r="C1766" s="1" t="s">
        <v>5160</v>
      </c>
      <c r="D1766" s="1" t="n">
        <v>3</v>
      </c>
      <c r="F1766" s="7" t="s">
        <v>42</v>
      </c>
      <c r="G1766" s="1" t="n">
        <v>2.062</v>
      </c>
      <c r="H1766" s="9" t="n">
        <v>0.235</v>
      </c>
      <c r="I1766" s="9" t="n">
        <v>0.086</v>
      </c>
      <c r="J1766" s="1" t="n">
        <v>0.794333333333333</v>
      </c>
      <c r="K1766" s="1" t="n">
        <v>511</v>
      </c>
      <c r="L1766" s="9" t="n">
        <v>49</v>
      </c>
      <c r="M1766" s="9" t="n">
        <v>20</v>
      </c>
      <c r="N1766" s="1" t="n">
        <v>193.333333333333</v>
      </c>
      <c r="O1766" s="8" t="str">
        <f aca="false">IF(COUNTIF(A$2:$A1766,A1766)=1,"","重复")</f>
        <v/>
      </c>
      <c r="P1766" s="8" t="str">
        <f aca="false">IF(COUNTIF($B$2:B1766,B1766)=1,"","重复")</f>
        <v/>
      </c>
      <c r="Q1766" s="8" t="str">
        <f aca="false">IF(COUNTIF($C$2:C1766,C1766)=1,"","重复")</f>
        <v/>
      </c>
    </row>
    <row r="1767" customFormat="false" ht="14.25" hidden="false" customHeight="false" outlineLevel="0" collapsed="false">
      <c r="A1767" s="1" t="s">
        <v>5161</v>
      </c>
      <c r="B1767" s="9" t="s">
        <v>5162</v>
      </c>
      <c r="C1767" s="1" t="s">
        <v>5163</v>
      </c>
      <c r="D1767" s="1" t="n">
        <v>4</v>
      </c>
      <c r="F1767" s="7" t="s">
        <v>42</v>
      </c>
      <c r="G1767" s="1" t="n">
        <v>0.193</v>
      </c>
      <c r="H1767" s="9" t="n">
        <v>0.136</v>
      </c>
      <c r="I1767" s="9" t="n">
        <v>0.108</v>
      </c>
      <c r="J1767" s="1" t="n">
        <v>0.145666666666667</v>
      </c>
      <c r="K1767" s="1" t="n">
        <v>126</v>
      </c>
      <c r="L1767" s="9" t="n">
        <v>93</v>
      </c>
      <c r="M1767" s="9" t="n">
        <v>32</v>
      </c>
      <c r="N1767" s="1" t="n">
        <v>83.6666666666667</v>
      </c>
      <c r="O1767" s="8" t="str">
        <f aca="false">IF(COUNTIF(A$2:$A1767,A1767)=1,"","重复")</f>
        <v/>
      </c>
      <c r="P1767" s="8" t="str">
        <f aca="false">IF(COUNTIF($B$2:B1767,B1767)=1,"","重复")</f>
        <v/>
      </c>
      <c r="Q1767" s="8" t="str">
        <f aca="false">IF(COUNTIF($C$2:C1767,C1767)=1,"","重复")</f>
        <v/>
      </c>
    </row>
    <row r="1768" customFormat="false" ht="14.25" hidden="false" customHeight="false" outlineLevel="0" collapsed="false">
      <c r="A1768" s="1" t="s">
        <v>5164</v>
      </c>
      <c r="B1768" s="9" t="s">
        <v>5164</v>
      </c>
      <c r="C1768" s="1" t="s">
        <v>5165</v>
      </c>
      <c r="D1768" s="1" t="n">
        <v>4</v>
      </c>
      <c r="E1768" s="9"/>
      <c r="F1768" s="7" t="s">
        <v>27</v>
      </c>
      <c r="G1768" s="1" t="n">
        <v>1</v>
      </c>
      <c r="H1768" s="9" t="n">
        <v>0.877</v>
      </c>
      <c r="I1768" s="9" t="n">
        <v>1</v>
      </c>
      <c r="J1768" s="1" t="n">
        <v>0.959</v>
      </c>
      <c r="K1768" s="1" t="n">
        <v>918</v>
      </c>
      <c r="L1768" s="9" t="n">
        <v>794</v>
      </c>
      <c r="M1768" s="9" t="n">
        <v>654</v>
      </c>
      <c r="N1768" s="1" t="n">
        <v>788.666666666667</v>
      </c>
      <c r="O1768" s="8" t="str">
        <f aca="false">IF(COUNTIF(A$2:$A1768,A1768)=1,"","重复")</f>
        <v/>
      </c>
      <c r="P1768" s="8" t="str">
        <f aca="false">IF(COUNTIF($B$2:B1768,B1768)=1,"","重复")</f>
        <v/>
      </c>
      <c r="Q1768" s="8" t="str">
        <f aca="false">IF(COUNTIF($C$2:C1768,C1768)=1,"","重复")</f>
        <v/>
      </c>
    </row>
    <row r="1769" customFormat="false" ht="14.25" hidden="false" customHeight="false" outlineLevel="0" collapsed="false">
      <c r="A1769" s="1" t="s">
        <v>5166</v>
      </c>
      <c r="B1769" s="9" t="s">
        <v>5167</v>
      </c>
      <c r="C1769" s="1" t="s">
        <v>5168</v>
      </c>
      <c r="D1769" s="1" t="n">
        <v>4</v>
      </c>
      <c r="E1769" s="9"/>
      <c r="F1769" s="7" t="s">
        <v>20</v>
      </c>
      <c r="G1769" s="1" t="n">
        <v>0.008</v>
      </c>
      <c r="H1769" s="9" t="n">
        <v>0.012</v>
      </c>
      <c r="I1769" s="9" t="n">
        <v>0.095</v>
      </c>
      <c r="J1769" s="1" t="n">
        <v>0.0383333333333333</v>
      </c>
      <c r="K1769" s="1" t="n">
        <v>48</v>
      </c>
      <c r="L1769" s="9" t="n">
        <v>45</v>
      </c>
      <c r="M1769" s="9" t="n">
        <v>50</v>
      </c>
      <c r="N1769" s="1" t="n">
        <v>47.6666666666667</v>
      </c>
      <c r="O1769" s="8" t="str">
        <f aca="false">IF(COUNTIF(A$2:$A1769,A1769)=1,"","重复")</f>
        <v/>
      </c>
      <c r="P1769" s="8" t="str">
        <f aca="false">IF(COUNTIF($B$2:B1769,B1769)=1,"","重复")</f>
        <v/>
      </c>
      <c r="Q1769" s="8" t="str">
        <f aca="false">IF(COUNTIF($C$2:C1769,C1769)=1,"","重复")</f>
        <v/>
      </c>
    </row>
    <row r="1770" customFormat="false" ht="14.25" hidden="false" customHeight="false" outlineLevel="0" collapsed="false">
      <c r="A1770" s="1" t="s">
        <v>5169</v>
      </c>
      <c r="B1770" s="9" t="s">
        <v>5170</v>
      </c>
      <c r="C1770" s="1" t="s">
        <v>5171</v>
      </c>
      <c r="D1770" s="1" t="n">
        <v>3</v>
      </c>
      <c r="E1770" s="9"/>
      <c r="F1770" s="7" t="s">
        <v>27</v>
      </c>
      <c r="G1770" s="1" t="n">
        <v>1.858</v>
      </c>
      <c r="H1770" s="9" t="n">
        <v>2.255</v>
      </c>
      <c r="I1770" s="9" t="n">
        <v>2.302</v>
      </c>
      <c r="J1770" s="1" t="n">
        <v>2.13833333333333</v>
      </c>
      <c r="K1770" s="1" t="n">
        <v>1813</v>
      </c>
      <c r="L1770" s="9" t="n">
        <v>1616</v>
      </c>
      <c r="M1770" s="9" t="n">
        <v>1365</v>
      </c>
      <c r="N1770" s="1" t="n">
        <v>1598</v>
      </c>
      <c r="O1770" s="8" t="str">
        <f aca="false">IF(COUNTIF(A$2:$A1770,A1770)=1,"","重复")</f>
        <v/>
      </c>
      <c r="P1770" s="8" t="str">
        <f aca="false">IF(COUNTIF($B$2:B1770,B1770)=1,"","重复")</f>
        <v/>
      </c>
      <c r="Q1770" s="8" t="str">
        <f aca="false">IF(COUNTIF($C$2:C1770,C1770)=1,"","重复")</f>
        <v/>
      </c>
    </row>
    <row r="1771" customFormat="false" ht="14.25" hidden="false" customHeight="false" outlineLevel="0" collapsed="false">
      <c r="A1771" s="1" t="s">
        <v>5172</v>
      </c>
      <c r="B1771" s="9" t="s">
        <v>5173</v>
      </c>
      <c r="C1771" s="1" t="s">
        <v>5174</v>
      </c>
      <c r="D1771" s="1" t="n">
        <v>4</v>
      </c>
      <c r="E1771" s="9"/>
      <c r="F1771" s="7" t="s">
        <v>27</v>
      </c>
      <c r="G1771" s="1" t="n">
        <v>1.738</v>
      </c>
      <c r="H1771" s="9" t="n">
        <v>1.282</v>
      </c>
      <c r="I1771" s="9" t="n">
        <v>1</v>
      </c>
      <c r="J1771" s="1" t="n">
        <v>1.34</v>
      </c>
      <c r="K1771" s="1" t="n">
        <v>2077</v>
      </c>
      <c r="L1771" s="9" t="n">
        <v>1947</v>
      </c>
      <c r="M1771" s="9" t="n">
        <v>1563</v>
      </c>
      <c r="N1771" s="1" t="n">
        <v>1862.33333333333</v>
      </c>
      <c r="O1771" s="8" t="str">
        <f aca="false">IF(COUNTIF(A$2:$A1771,A1771)=1,"","重复")</f>
        <v/>
      </c>
      <c r="P1771" s="8" t="str">
        <f aca="false">IF(COUNTIF($B$2:B1771,B1771)=1,"","重复")</f>
        <v/>
      </c>
      <c r="Q1771" s="8" t="str">
        <f aca="false">IF(COUNTIF($C$2:C1771,C1771)=1,"","重复")</f>
        <v/>
      </c>
    </row>
    <row r="1772" customFormat="false" ht="14.25" hidden="false" customHeight="false" outlineLevel="0" collapsed="false">
      <c r="A1772" s="1" t="s">
        <v>5175</v>
      </c>
      <c r="B1772" s="9" t="s">
        <v>5176</v>
      </c>
      <c r="C1772" s="1" t="s">
        <v>5177</v>
      </c>
      <c r="D1772" s="1" t="n">
        <v>1</v>
      </c>
      <c r="E1772" s="9" t="s">
        <v>55</v>
      </c>
      <c r="F1772" s="7" t="s">
        <v>216</v>
      </c>
      <c r="G1772" s="1" t="n">
        <v>3.887</v>
      </c>
      <c r="H1772" s="9" t="n">
        <v>3.434</v>
      </c>
      <c r="I1772" s="9" t="n">
        <v>3.499</v>
      </c>
      <c r="J1772" s="1" t="n">
        <v>3.60666666666667</v>
      </c>
      <c r="K1772" s="1" t="n">
        <v>23147</v>
      </c>
      <c r="L1772" s="9" t="n">
        <v>20325</v>
      </c>
      <c r="M1772" s="9" t="n">
        <v>20346</v>
      </c>
      <c r="N1772" s="1" t="n">
        <v>21272.6666666667</v>
      </c>
      <c r="O1772" s="8" t="str">
        <f aca="false">IF(COUNTIF(A$2:$A1772,A1772)=1,"","重复")</f>
        <v/>
      </c>
      <c r="P1772" s="8" t="str">
        <f aca="false">IF(COUNTIF($B$2:B1772,B1772)=1,"","重复")</f>
        <v/>
      </c>
      <c r="Q1772" s="8" t="str">
        <f aca="false">IF(COUNTIF($C$2:C1772,C1772)=1,"","重复")</f>
        <v/>
      </c>
    </row>
    <row r="1773" customFormat="false" ht="14.25" hidden="false" customHeight="false" outlineLevel="0" collapsed="false">
      <c r="A1773" s="1" t="s">
        <v>5178</v>
      </c>
      <c r="B1773" s="9" t="s">
        <v>5179</v>
      </c>
      <c r="C1773" s="1" t="s">
        <v>5180</v>
      </c>
      <c r="D1773" s="1" t="n">
        <v>4</v>
      </c>
      <c r="E1773" s="9"/>
      <c r="F1773" s="7" t="s">
        <v>137</v>
      </c>
      <c r="G1773" s="1" t="n">
        <v>0.252</v>
      </c>
      <c r="H1773" s="9" t="n">
        <v>0.975</v>
      </c>
      <c r="I1773" s="9" t="n">
        <v>0.77</v>
      </c>
      <c r="J1773" s="1" t="n">
        <v>0.665666666666667</v>
      </c>
      <c r="K1773" s="1" t="n">
        <v>521</v>
      </c>
      <c r="L1773" s="9" t="n">
        <v>424</v>
      </c>
      <c r="M1773" s="9" t="n">
        <v>485</v>
      </c>
      <c r="N1773" s="1" t="n">
        <v>476.666666666667</v>
      </c>
      <c r="O1773" s="8" t="str">
        <f aca="false">IF(COUNTIF(A$2:$A1773,A1773)=1,"","重复")</f>
        <v/>
      </c>
      <c r="P1773" s="8" t="str">
        <f aca="false">IF(COUNTIF($B$2:B1773,B1773)=1,"","重复")</f>
        <v/>
      </c>
      <c r="Q1773" s="8" t="str">
        <f aca="false">IF(COUNTIF($C$2:C1773,C1773)=1,"","重复")</f>
        <v/>
      </c>
    </row>
    <row r="1774" customFormat="false" ht="14.25" hidden="false" customHeight="false" outlineLevel="0" collapsed="false">
      <c r="A1774" s="1" t="s">
        <v>5181</v>
      </c>
      <c r="B1774" s="9" t="s">
        <v>5182</v>
      </c>
      <c r="C1774" s="1" t="s">
        <v>5183</v>
      </c>
      <c r="D1774" s="1" t="n">
        <v>4</v>
      </c>
      <c r="E1774" s="9"/>
      <c r="F1774" s="7" t="s">
        <v>137</v>
      </c>
      <c r="G1774" s="1" t="n">
        <v>0.954</v>
      </c>
      <c r="H1774" s="9" t="n">
        <v>1.061</v>
      </c>
      <c r="I1774" s="9" t="n">
        <v>0.839</v>
      </c>
      <c r="J1774" s="1" t="n">
        <v>0.951333333333333</v>
      </c>
      <c r="K1774" s="1" t="n">
        <v>1152</v>
      </c>
      <c r="L1774" s="9" t="n">
        <v>997</v>
      </c>
      <c r="M1774" s="9" t="n">
        <v>742</v>
      </c>
      <c r="N1774" s="1" t="n">
        <v>963.666666666667</v>
      </c>
      <c r="O1774" s="8" t="str">
        <f aca="false">IF(COUNTIF(A$2:$A1774,A1774)=1,"","重复")</f>
        <v/>
      </c>
      <c r="P1774" s="8" t="str">
        <f aca="false">IF(COUNTIF($B$2:B1774,B1774)=1,"","重复")</f>
        <v/>
      </c>
      <c r="Q1774" s="8" t="str">
        <f aca="false">IF(COUNTIF($C$2:C1774,C1774)=1,"","重复")</f>
        <v/>
      </c>
    </row>
    <row r="1775" customFormat="false" ht="14.25" hidden="false" customHeight="false" outlineLevel="0" collapsed="false">
      <c r="A1775" s="1" t="s">
        <v>5184</v>
      </c>
      <c r="B1775" s="9" t="s">
        <v>5185</v>
      </c>
      <c r="C1775" s="1" t="s">
        <v>5186</v>
      </c>
      <c r="D1775" s="1" t="n">
        <v>3</v>
      </c>
      <c r="E1775" s="9"/>
      <c r="F1775" s="7" t="s">
        <v>216</v>
      </c>
      <c r="G1775" s="1" t="n">
        <v>1.784</v>
      </c>
      <c r="H1775" s="9" t="n">
        <v>1.56</v>
      </c>
      <c r="I1775" s="9" t="n">
        <v>1.394</v>
      </c>
      <c r="J1775" s="1" t="n">
        <v>1.57933333333333</v>
      </c>
      <c r="K1775" s="1" t="n">
        <v>2952</v>
      </c>
      <c r="L1775" s="9" t="n">
        <v>2477</v>
      </c>
      <c r="M1775" s="9" t="n">
        <v>2287</v>
      </c>
      <c r="N1775" s="1" t="n">
        <v>2572</v>
      </c>
      <c r="O1775" s="8" t="str">
        <f aca="false">IF(COUNTIF(A$2:$A1775,A1775)=1,"","重复")</f>
        <v/>
      </c>
      <c r="P1775" s="8" t="str">
        <f aca="false">IF(COUNTIF($B$2:B1775,B1775)=1,"","重复")</f>
        <v/>
      </c>
      <c r="Q1775" s="8" t="str">
        <f aca="false">IF(COUNTIF($C$2:C1775,C1775)=1,"","重复")</f>
        <v/>
      </c>
    </row>
    <row r="1776" customFormat="false" ht="14.25" hidden="false" customHeight="false" outlineLevel="0" collapsed="false">
      <c r="A1776" s="1" t="s">
        <v>5187</v>
      </c>
      <c r="B1776" s="9" t="s">
        <v>5188</v>
      </c>
      <c r="C1776" s="1" t="s">
        <v>5189</v>
      </c>
      <c r="D1776" s="1" t="n">
        <v>3</v>
      </c>
      <c r="E1776" s="9"/>
      <c r="F1776" s="7" t="s">
        <v>20</v>
      </c>
      <c r="G1776" s="1" t="n">
        <v>1.05</v>
      </c>
      <c r="H1776" s="9" t="n">
        <v>0.788</v>
      </c>
      <c r="I1776" s="9" t="n">
        <v>0.724</v>
      </c>
      <c r="J1776" s="1" t="n">
        <v>0.854</v>
      </c>
      <c r="K1776" s="1" t="n">
        <v>2070</v>
      </c>
      <c r="L1776" s="9" t="n">
        <v>1794</v>
      </c>
      <c r="M1776" s="9" t="n">
        <v>1504</v>
      </c>
      <c r="N1776" s="1" t="n">
        <v>1789.33333333333</v>
      </c>
      <c r="O1776" s="8" t="str">
        <f aca="false">IF(COUNTIF(A$2:$A1776,A1776)=1,"","重复")</f>
        <v/>
      </c>
      <c r="P1776" s="8" t="str">
        <f aca="false">IF(COUNTIF($B$2:B1776,B1776)=1,"","重复")</f>
        <v/>
      </c>
      <c r="Q1776" s="8" t="str">
        <f aca="false">IF(COUNTIF($C$2:C1776,C1776)=1,"","重复")</f>
        <v/>
      </c>
    </row>
    <row r="1777" customFormat="false" ht="14.25" hidden="false" customHeight="false" outlineLevel="0" collapsed="false">
      <c r="A1777" s="1" t="s">
        <v>5190</v>
      </c>
      <c r="B1777" s="9" t="s">
        <v>5191</v>
      </c>
      <c r="C1777" s="1" t="s">
        <v>5192</v>
      </c>
      <c r="D1777" s="1" t="n">
        <v>3</v>
      </c>
      <c r="F1777" s="7" t="s">
        <v>20</v>
      </c>
      <c r="G1777" s="1" t="n">
        <v>1.12</v>
      </c>
      <c r="H1777" s="9" t="n">
        <v>1.117</v>
      </c>
      <c r="I1777" s="9" t="n">
        <v>0.402</v>
      </c>
      <c r="J1777" s="1" t="n">
        <v>0.879666666666667</v>
      </c>
      <c r="K1777" s="1" t="n">
        <v>682</v>
      </c>
      <c r="L1777" s="9" t="n">
        <v>643</v>
      </c>
      <c r="M1777" s="9" t="n">
        <v>432</v>
      </c>
      <c r="N1777" s="1" t="n">
        <v>585.666666666667</v>
      </c>
      <c r="O1777" s="8" t="str">
        <f aca="false">IF(COUNTIF(A$2:$A1777,A1777)=1,"","重复")</f>
        <v/>
      </c>
      <c r="P1777" s="8" t="str">
        <f aca="false">IF(COUNTIF($B$2:B1777,B1777)=1,"","重复")</f>
        <v/>
      </c>
      <c r="Q1777" s="8" t="str">
        <f aca="false">IF(COUNTIF($C$2:C1777,C1777)=1,"","重复")</f>
        <v/>
      </c>
    </row>
    <row r="1778" customFormat="false" ht="14.25" hidden="false" customHeight="false" outlineLevel="0" collapsed="false">
      <c r="A1778" s="1" t="s">
        <v>5193</v>
      </c>
      <c r="B1778" s="9" t="s">
        <v>5194</v>
      </c>
      <c r="C1778" s="1" t="s">
        <v>5195</v>
      </c>
      <c r="D1778" s="1" t="n">
        <v>1</v>
      </c>
      <c r="E1778" s="9" t="s">
        <v>55</v>
      </c>
      <c r="F1778" s="7" t="s">
        <v>216</v>
      </c>
      <c r="G1778" s="1" t="n">
        <v>3.989</v>
      </c>
      <c r="H1778" s="9" t="n">
        <v>4.581</v>
      </c>
      <c r="I1778" s="9" t="n">
        <v>4.543</v>
      </c>
      <c r="J1778" s="1" t="n">
        <v>4.371</v>
      </c>
      <c r="K1778" s="1" t="n">
        <v>2269</v>
      </c>
      <c r="L1778" s="9" t="n">
        <v>2031</v>
      </c>
      <c r="M1778" s="9" t="n">
        <v>1685</v>
      </c>
      <c r="N1778" s="1" t="n">
        <v>1995</v>
      </c>
      <c r="O1778" s="8" t="str">
        <f aca="false">IF(COUNTIF(A$2:$A1778,A1778)=1,"","重复")</f>
        <v/>
      </c>
      <c r="P1778" s="8" t="str">
        <f aca="false">IF(COUNTIF($B$2:B1778,B1778)=1,"","重复")</f>
        <v/>
      </c>
      <c r="Q1778" s="8" t="str">
        <f aca="false">IF(COUNTIF($C$2:C1778,C1778)=1,"","重复")</f>
        <v/>
      </c>
    </row>
    <row r="1779" customFormat="false" ht="14.25" hidden="false" customHeight="false" outlineLevel="0" collapsed="false">
      <c r="A1779" s="1" t="s">
        <v>5196</v>
      </c>
      <c r="B1779" s="9" t="s">
        <v>5197</v>
      </c>
      <c r="C1779" s="1" t="s">
        <v>5198</v>
      </c>
      <c r="D1779" s="1" t="n">
        <v>4</v>
      </c>
      <c r="E1779" s="9"/>
      <c r="F1779" s="7" t="s">
        <v>27</v>
      </c>
      <c r="G1779" s="1" t="n">
        <v>1.05</v>
      </c>
      <c r="H1779" s="9" t="n">
        <v>0.877</v>
      </c>
      <c r="I1779" s="9" t="n">
        <v>0.667</v>
      </c>
      <c r="J1779" s="1" t="n">
        <v>0.864666666666667</v>
      </c>
      <c r="K1779" s="1" t="n">
        <v>912</v>
      </c>
      <c r="L1779" s="9" t="n">
        <v>682</v>
      </c>
      <c r="M1779" s="9" t="n">
        <v>710</v>
      </c>
      <c r="N1779" s="1" t="n">
        <v>768</v>
      </c>
      <c r="O1779" s="8" t="str">
        <f aca="false">IF(COUNTIF(A$2:$A1779,A1779)=1,"","重复")</f>
        <v/>
      </c>
      <c r="P1779" s="8" t="str">
        <f aca="false">IF(COUNTIF($B$2:B1779,B1779)=1,"","重复")</f>
        <v/>
      </c>
      <c r="Q1779" s="8" t="str">
        <f aca="false">IF(COUNTIF($C$2:C1779,C1779)=1,"","重复")</f>
        <v/>
      </c>
    </row>
    <row r="1780" customFormat="false" ht="14.25" hidden="false" customHeight="false" outlineLevel="0" collapsed="false">
      <c r="A1780" s="1" t="s">
        <v>5199</v>
      </c>
      <c r="B1780" s="9" t="s">
        <v>5200</v>
      </c>
      <c r="C1780" s="1" t="s">
        <v>5201</v>
      </c>
      <c r="D1780" s="1" t="n">
        <v>4</v>
      </c>
      <c r="E1780" s="9"/>
      <c r="F1780" s="7" t="s">
        <v>216</v>
      </c>
      <c r="G1780" s="1" t="n">
        <v>1.23</v>
      </c>
      <c r="H1780" s="9" t="n">
        <v>0.747</v>
      </c>
      <c r="I1780" s="9" t="n">
        <v>0.55</v>
      </c>
      <c r="J1780" s="1" t="n">
        <v>0.842333333333333</v>
      </c>
      <c r="K1780" s="1" t="n">
        <v>1023</v>
      </c>
      <c r="L1780" s="9" t="n">
        <v>979</v>
      </c>
      <c r="M1780" s="9" t="n">
        <v>933</v>
      </c>
      <c r="N1780" s="1" t="n">
        <v>978.333333333333</v>
      </c>
      <c r="O1780" s="8" t="str">
        <f aca="false">IF(COUNTIF(A$2:$A1780,A1780)=1,"","重复")</f>
        <v/>
      </c>
      <c r="P1780" s="8" t="str">
        <f aca="false">IF(COUNTIF($B$2:B1780,B1780)=1,"","重复")</f>
        <v/>
      </c>
      <c r="Q1780" s="8" t="str">
        <f aca="false">IF(COUNTIF($C$2:C1780,C1780)=1,"","重复")</f>
        <v/>
      </c>
    </row>
    <row r="1781" customFormat="false" ht="14.25" hidden="false" customHeight="false" outlineLevel="0" collapsed="false">
      <c r="A1781" s="1" t="s">
        <v>5202</v>
      </c>
      <c r="B1781" s="9" t="s">
        <v>5202</v>
      </c>
      <c r="C1781" s="1" t="s">
        <v>5203</v>
      </c>
      <c r="D1781" s="1" t="n">
        <v>2</v>
      </c>
      <c r="E1781" s="9"/>
      <c r="F1781" s="7" t="s">
        <v>232</v>
      </c>
      <c r="G1781" s="1" t="n">
        <v>3.34</v>
      </c>
      <c r="H1781" s="9" t="n">
        <v>2.703</v>
      </c>
      <c r="I1781" s="9" t="n">
        <v>2.841</v>
      </c>
      <c r="J1781" s="1" t="n">
        <v>2.96133333333333</v>
      </c>
      <c r="K1781" s="1" t="n">
        <v>2665</v>
      </c>
      <c r="L1781" s="9" t="n">
        <v>2075</v>
      </c>
      <c r="M1781" s="9" t="n">
        <v>1764</v>
      </c>
      <c r="N1781" s="1" t="n">
        <v>2168</v>
      </c>
      <c r="O1781" s="8" t="str">
        <f aca="false">IF(COUNTIF(A$2:$A1781,A1781)=1,"","重复")</f>
        <v/>
      </c>
      <c r="P1781" s="8" t="str">
        <f aca="false">IF(COUNTIF($B$2:B1781,B1781)=1,"","重复")</f>
        <v/>
      </c>
      <c r="Q1781" s="8" t="str">
        <f aca="false">IF(COUNTIF($C$2:C1781,C1781)=1,"","重复")</f>
        <v/>
      </c>
    </row>
    <row r="1782" customFormat="false" ht="14.25" hidden="false" customHeight="false" outlineLevel="0" collapsed="false">
      <c r="A1782" s="1" t="s">
        <v>5204</v>
      </c>
      <c r="B1782" s="9" t="s">
        <v>5205</v>
      </c>
      <c r="C1782" s="1" t="s">
        <v>5206</v>
      </c>
      <c r="D1782" s="1" t="n">
        <v>2</v>
      </c>
      <c r="E1782" s="9"/>
      <c r="F1782" s="7" t="s">
        <v>232</v>
      </c>
      <c r="G1782" s="1" t="n">
        <v>3.47</v>
      </c>
      <c r="H1782" s="9" t="n">
        <v>3.804</v>
      </c>
      <c r="I1782" s="9" t="n">
        <v>3.287</v>
      </c>
      <c r="J1782" s="1" t="n">
        <v>3.52033333333333</v>
      </c>
      <c r="K1782" s="1" t="n">
        <v>9138</v>
      </c>
      <c r="L1782" s="9" t="n">
        <v>7739</v>
      </c>
      <c r="M1782" s="9" t="n">
        <v>6635</v>
      </c>
      <c r="N1782" s="1" t="n">
        <v>7837.33333333333</v>
      </c>
      <c r="O1782" s="8" t="str">
        <f aca="false">IF(COUNTIF(A$2:$A1782,A1782)=1,"","重复")</f>
        <v/>
      </c>
      <c r="P1782" s="8" t="str">
        <f aca="false">IF(COUNTIF($B$2:B1782,B1782)=1,"","重复")</f>
        <v/>
      </c>
      <c r="Q1782" s="8" t="str">
        <f aca="false">IF(COUNTIF($C$2:C1782,C1782)=1,"","重复")</f>
        <v/>
      </c>
    </row>
    <row r="1783" customFormat="false" ht="14.25" hidden="false" customHeight="false" outlineLevel="0" collapsed="false">
      <c r="A1783" s="1" t="s">
        <v>5207</v>
      </c>
      <c r="B1783" s="1" t="s">
        <v>5208</v>
      </c>
      <c r="C1783" s="1" t="s">
        <v>5209</v>
      </c>
      <c r="D1783" s="1" t="n">
        <v>4</v>
      </c>
      <c r="F1783" s="7" t="s">
        <v>232</v>
      </c>
      <c r="G1783" s="1" t="n">
        <v>1.688</v>
      </c>
      <c r="H1783" s="9" t="n">
        <v>1.409</v>
      </c>
      <c r="J1783" s="1" t="n">
        <v>1.03233333333333</v>
      </c>
      <c r="K1783" s="1" t="n">
        <v>86</v>
      </c>
      <c r="L1783" s="9" t="n">
        <v>45</v>
      </c>
      <c r="N1783" s="1" t="n">
        <v>43.6666666666667</v>
      </c>
      <c r="O1783" s="8" t="str">
        <f aca="false">IF(COUNTIF(A$2:$A1783,A1783)=1,"","重复")</f>
        <v/>
      </c>
      <c r="P1783" s="8" t="str">
        <f aca="false">IF(COUNTIF($B$2:B1783,B1783)=1,"","重复")</f>
        <v/>
      </c>
      <c r="Q1783" s="8" t="str">
        <f aca="false">IF(COUNTIF($C$2:C1783,C1783)=1,"","重复")</f>
        <v/>
      </c>
    </row>
    <row r="1784" customFormat="false" ht="14.25" hidden="false" customHeight="false" outlineLevel="0" collapsed="false">
      <c r="A1784" s="1" t="s">
        <v>5210</v>
      </c>
      <c r="B1784" s="9" t="s">
        <v>5211</v>
      </c>
      <c r="C1784" s="1" t="s">
        <v>5212</v>
      </c>
      <c r="D1784" s="1" t="n">
        <v>4</v>
      </c>
      <c r="E1784" s="9"/>
      <c r="F1784" s="7" t="s">
        <v>232</v>
      </c>
      <c r="G1784" s="1" t="n">
        <v>1.223</v>
      </c>
      <c r="H1784" s="9" t="n">
        <v>1.179</v>
      </c>
      <c r="I1784" s="9" t="n">
        <v>1.266</v>
      </c>
      <c r="J1784" s="1" t="n">
        <v>1.22266666666667</v>
      </c>
      <c r="K1784" s="1" t="n">
        <v>2600</v>
      </c>
      <c r="L1784" s="9" t="n">
        <v>1672</v>
      </c>
      <c r="M1784" s="9" t="n">
        <v>1599</v>
      </c>
      <c r="N1784" s="1" t="n">
        <v>1957</v>
      </c>
      <c r="O1784" s="8" t="str">
        <f aca="false">IF(COUNTIF(A$2:$A1784,A1784)=1,"","重复")</f>
        <v/>
      </c>
      <c r="P1784" s="8" t="str">
        <f aca="false">IF(COUNTIF($B$2:B1784,B1784)=1,"","重复")</f>
        <v/>
      </c>
      <c r="Q1784" s="8" t="str">
        <f aca="false">IF(COUNTIF($C$2:C1784,C1784)=1,"","重复")</f>
        <v/>
      </c>
    </row>
    <row r="1785" customFormat="false" ht="14.25" hidden="false" customHeight="false" outlineLevel="0" collapsed="false">
      <c r="A1785" s="1" t="s">
        <v>5213</v>
      </c>
      <c r="B1785" s="9" t="s">
        <v>5214</v>
      </c>
      <c r="C1785" s="1" t="s">
        <v>5215</v>
      </c>
      <c r="D1785" s="1" t="n">
        <v>4</v>
      </c>
      <c r="E1785" s="9"/>
      <c r="F1785" s="7" t="s">
        <v>232</v>
      </c>
      <c r="G1785" s="1" t="n">
        <v>1.331</v>
      </c>
      <c r="H1785" s="9" t="n">
        <v>0.981</v>
      </c>
      <c r="I1785" s="9" t="n">
        <v>0.89</v>
      </c>
      <c r="J1785" s="1" t="n">
        <v>1.06733333333333</v>
      </c>
      <c r="K1785" s="1" t="n">
        <v>1294</v>
      </c>
      <c r="L1785" s="9" t="n">
        <v>1004</v>
      </c>
      <c r="M1785" s="9" t="n">
        <v>658</v>
      </c>
      <c r="N1785" s="1" t="n">
        <v>985.333333333333</v>
      </c>
      <c r="O1785" s="8" t="str">
        <f aca="false">IF(COUNTIF(A$2:$A1785,A1785)=1,"","重复")</f>
        <v/>
      </c>
      <c r="P1785" s="8" t="str">
        <f aca="false">IF(COUNTIF($B$2:B1785,B1785)=1,"","重复")</f>
        <v/>
      </c>
      <c r="Q1785" s="8" t="str">
        <f aca="false">IF(COUNTIF($C$2:C1785,C1785)=1,"","重复")</f>
        <v/>
      </c>
    </row>
    <row r="1786" customFormat="false" ht="14.25" hidden="false" customHeight="false" outlineLevel="0" collapsed="false">
      <c r="A1786" s="1" t="s">
        <v>5216</v>
      </c>
      <c r="B1786" s="9" t="s">
        <v>5217</v>
      </c>
      <c r="C1786" s="1" t="s">
        <v>5218</v>
      </c>
      <c r="D1786" s="1" t="n">
        <v>4</v>
      </c>
      <c r="E1786" s="9"/>
      <c r="F1786" s="7" t="s">
        <v>105</v>
      </c>
      <c r="G1786" s="1" t="n">
        <v>1.96</v>
      </c>
      <c r="H1786" s="9" t="n">
        <v>1.808</v>
      </c>
      <c r="I1786" s="9" t="n">
        <v>1.568</v>
      </c>
      <c r="J1786" s="1" t="n">
        <v>1.77866666666667</v>
      </c>
      <c r="K1786" s="1" t="n">
        <v>2525</v>
      </c>
      <c r="L1786" s="9" t="n">
        <v>2351</v>
      </c>
      <c r="M1786" s="9" t="n">
        <v>2049</v>
      </c>
      <c r="N1786" s="1" t="n">
        <v>2308.33333333333</v>
      </c>
      <c r="O1786" s="8" t="str">
        <f aca="false">IF(COUNTIF(A$2:$A1786,A1786)=1,"","重复")</f>
        <v/>
      </c>
      <c r="P1786" s="8" t="str">
        <f aca="false">IF(COUNTIF($B$2:B1786,B1786)=1,"","重复")</f>
        <v/>
      </c>
      <c r="Q1786" s="8" t="str">
        <f aca="false">IF(COUNTIF($C$2:C1786,C1786)=1,"","重复")</f>
        <v/>
      </c>
    </row>
    <row r="1787" customFormat="false" ht="14.25" hidden="false" customHeight="false" outlineLevel="0" collapsed="false">
      <c r="A1787" s="1" t="s">
        <v>5219</v>
      </c>
      <c r="B1787" s="9" t="s">
        <v>5220</v>
      </c>
      <c r="C1787" s="1" t="s">
        <v>5221</v>
      </c>
      <c r="D1787" s="1" t="n">
        <v>4</v>
      </c>
      <c r="F1787" s="7" t="s">
        <v>232</v>
      </c>
      <c r="G1787" s="1" t="n">
        <v>1.14</v>
      </c>
      <c r="H1787" s="9"/>
      <c r="I1787" s="9"/>
      <c r="J1787" s="1" t="n">
        <v>0.38</v>
      </c>
      <c r="K1787" s="1" t="n">
        <v>234</v>
      </c>
      <c r="L1787" s="9"/>
      <c r="M1787" s="9"/>
      <c r="N1787" s="1" t="n">
        <v>78</v>
      </c>
      <c r="O1787" s="8" t="str">
        <f aca="false">IF(COUNTIF(A$2:$A1787,A1787)=1,"","重复")</f>
        <v/>
      </c>
      <c r="P1787" s="8" t="str">
        <f aca="false">IF(COUNTIF($B$2:B1787,B1787)=1,"","重复")</f>
        <v/>
      </c>
      <c r="Q1787" s="8" t="str">
        <f aca="false">IF(COUNTIF($C$2:C1787,C1787)=1,"","重复")</f>
        <v/>
      </c>
    </row>
    <row r="1788" customFormat="false" ht="14.25" hidden="false" customHeight="false" outlineLevel="0" collapsed="false">
      <c r="A1788" s="1" t="s">
        <v>5222</v>
      </c>
      <c r="B1788" s="9" t="s">
        <v>5223</v>
      </c>
      <c r="C1788" s="1" t="s">
        <v>5224</v>
      </c>
      <c r="D1788" s="1" t="n">
        <v>3</v>
      </c>
      <c r="E1788" s="9"/>
      <c r="F1788" s="7" t="s">
        <v>232</v>
      </c>
      <c r="G1788" s="1" t="n">
        <v>1.888</v>
      </c>
      <c r="H1788" s="9" t="n">
        <v>1.7</v>
      </c>
      <c r="I1788" s="9" t="n">
        <v>1.652</v>
      </c>
      <c r="J1788" s="1" t="n">
        <v>1.74666666666667</v>
      </c>
      <c r="K1788" s="1" t="n">
        <v>6649</v>
      </c>
      <c r="L1788" s="9" t="n">
        <v>5060</v>
      </c>
      <c r="M1788" s="9" t="n">
        <v>4211</v>
      </c>
      <c r="N1788" s="1" t="n">
        <v>5306.66666666667</v>
      </c>
      <c r="O1788" s="8" t="str">
        <f aca="false">IF(COUNTIF(A$2:$A1788,A1788)=1,"","重复")</f>
        <v/>
      </c>
      <c r="P1788" s="8" t="str">
        <f aca="false">IF(COUNTIF($B$2:B1788,B1788)=1,"","重复")</f>
        <v/>
      </c>
      <c r="Q1788" s="8" t="str">
        <f aca="false">IF(COUNTIF($C$2:C1788,C1788)=1,"","重复")</f>
        <v/>
      </c>
    </row>
    <row r="1789" customFormat="false" ht="14.25" hidden="false" customHeight="false" outlineLevel="0" collapsed="false">
      <c r="A1789" s="1" t="s">
        <v>5225</v>
      </c>
      <c r="B1789" s="9" t="s">
        <v>5226</v>
      </c>
      <c r="C1789" s="1" t="s">
        <v>5227</v>
      </c>
      <c r="D1789" s="1" t="n">
        <v>1</v>
      </c>
      <c r="E1789" s="9" t="s">
        <v>55</v>
      </c>
      <c r="F1789" s="7" t="s">
        <v>232</v>
      </c>
      <c r="G1789" s="1" t="n">
        <v>7.102</v>
      </c>
      <c r="H1789" s="9" t="n">
        <v>4.855</v>
      </c>
      <c r="I1789" s="9" t="n">
        <v>5.016</v>
      </c>
      <c r="J1789" s="1" t="n">
        <v>5.65766666666667</v>
      </c>
      <c r="K1789" s="1" t="n">
        <v>6633</v>
      </c>
      <c r="L1789" s="9" t="n">
        <v>6225</v>
      </c>
      <c r="M1789" s="9" t="n">
        <v>5879</v>
      </c>
      <c r="N1789" s="1" t="n">
        <v>6245.66666666667</v>
      </c>
      <c r="O1789" s="8" t="str">
        <f aca="false">IF(COUNTIF(A$2:$A1789,A1789)=1,"","重复")</f>
        <v/>
      </c>
      <c r="P1789" s="8" t="str">
        <f aca="false">IF(COUNTIF($B$2:B1789,B1789)=1,"","重复")</f>
        <v/>
      </c>
      <c r="Q1789" s="8" t="str">
        <f aca="false">IF(COUNTIF($C$2:C1789,C1789)=1,"","重复")</f>
        <v/>
      </c>
    </row>
    <row r="1790" customFormat="false" ht="14.25" hidden="false" customHeight="false" outlineLevel="0" collapsed="false">
      <c r="A1790" s="1" t="s">
        <v>5228</v>
      </c>
      <c r="B1790" s="9" t="s">
        <v>5229</v>
      </c>
      <c r="C1790" s="1" t="s">
        <v>5230</v>
      </c>
      <c r="D1790" s="1" t="n">
        <v>4</v>
      </c>
      <c r="E1790" s="9"/>
      <c r="F1790" s="7" t="s">
        <v>232</v>
      </c>
      <c r="G1790" s="1" t="n">
        <v>1.012</v>
      </c>
      <c r="H1790" s="9" t="n">
        <v>0.993</v>
      </c>
      <c r="I1790" s="9" t="n">
        <v>1.037</v>
      </c>
      <c r="J1790" s="1" t="n">
        <v>1.014</v>
      </c>
      <c r="K1790" s="1" t="n">
        <v>1088</v>
      </c>
      <c r="L1790" s="9" t="n">
        <v>821</v>
      </c>
      <c r="M1790" s="9" t="n">
        <v>676</v>
      </c>
      <c r="N1790" s="1" t="n">
        <v>861.666666666667</v>
      </c>
      <c r="O1790" s="8" t="str">
        <f aca="false">IF(COUNTIF(A$2:$A1790,A1790)=1,"","重复")</f>
        <v/>
      </c>
      <c r="P1790" s="8" t="str">
        <f aca="false">IF(COUNTIF($B$2:B1790,B1790)=1,"","重复")</f>
        <v/>
      </c>
      <c r="Q1790" s="8" t="str">
        <f aca="false">IF(COUNTIF($C$2:C1790,C1790)=1,"","重复")</f>
        <v/>
      </c>
    </row>
    <row r="1791" customFormat="false" ht="14.25" hidden="false" customHeight="false" outlineLevel="0" collapsed="false">
      <c r="A1791" s="1" t="s">
        <v>5231</v>
      </c>
      <c r="B1791" s="9" t="s">
        <v>5231</v>
      </c>
      <c r="C1791" s="1" t="s">
        <v>5232</v>
      </c>
      <c r="D1791" s="1" t="n">
        <v>1</v>
      </c>
      <c r="E1791" s="9" t="s">
        <v>55</v>
      </c>
      <c r="F1791" s="7" t="s">
        <v>232</v>
      </c>
      <c r="G1791" s="1" t="n">
        <v>4.782</v>
      </c>
      <c r="H1791" s="9" t="n">
        <v>4.506</v>
      </c>
      <c r="I1791" s="9" t="n">
        <v>4.104</v>
      </c>
      <c r="J1791" s="1" t="n">
        <v>4.464</v>
      </c>
      <c r="K1791" s="1" t="n">
        <v>36555</v>
      </c>
      <c r="L1791" s="9" t="n">
        <v>33510</v>
      </c>
      <c r="M1791" s="9" t="n">
        <v>30762</v>
      </c>
      <c r="N1791" s="1" t="n">
        <v>33609</v>
      </c>
      <c r="O1791" s="8" t="str">
        <f aca="false">IF(COUNTIF(A$2:$A1791,A1791)=1,"","重复")</f>
        <v/>
      </c>
      <c r="P1791" s="8" t="str">
        <f aca="false">IF(COUNTIF($B$2:B1791,B1791)=1,"","重复")</f>
        <v/>
      </c>
      <c r="Q1791" s="8" t="str">
        <f aca="false">IF(COUNTIF($C$2:C1791,C1791)=1,"","重复")</f>
        <v/>
      </c>
    </row>
    <row r="1792" customFormat="false" ht="14.25" hidden="false" customHeight="false" outlineLevel="0" collapsed="false">
      <c r="A1792" s="1" t="s">
        <v>5233</v>
      </c>
      <c r="B1792" s="1" t="s">
        <v>5234</v>
      </c>
      <c r="C1792" s="1" t="s">
        <v>5235</v>
      </c>
      <c r="D1792" s="1" t="n">
        <v>3</v>
      </c>
      <c r="F1792" s="7" t="s">
        <v>232</v>
      </c>
      <c r="G1792" s="1" t="n">
        <v>3.204</v>
      </c>
      <c r="H1792" s="9" t="n">
        <v>1.69</v>
      </c>
      <c r="J1792" s="1" t="n">
        <v>1.63133333333333</v>
      </c>
      <c r="K1792" s="1" t="n">
        <v>438</v>
      </c>
      <c r="L1792" s="9" t="n">
        <v>158</v>
      </c>
      <c r="N1792" s="1" t="n">
        <v>198.666666666667</v>
      </c>
      <c r="O1792" s="8" t="str">
        <f aca="false">IF(COUNTIF(A$2:$A1792,A1792)=1,"","重复")</f>
        <v/>
      </c>
      <c r="P1792" s="8" t="str">
        <f aca="false">IF(COUNTIF($B$2:B1792,B1792)=1,"","重复")</f>
        <v/>
      </c>
      <c r="Q1792" s="8" t="str">
        <f aca="false">IF(COUNTIF($C$2:C1792,C1792)=1,"","重复")</f>
        <v/>
      </c>
    </row>
    <row r="1793" customFormat="false" ht="14.25" hidden="false" customHeight="false" outlineLevel="0" collapsed="false">
      <c r="A1793" s="1" t="s">
        <v>5236</v>
      </c>
      <c r="B1793" s="9" t="s">
        <v>5237</v>
      </c>
      <c r="C1793" s="1" t="s">
        <v>5238</v>
      </c>
      <c r="D1793" s="1" t="n">
        <v>1</v>
      </c>
      <c r="E1793" s="9" t="s">
        <v>55</v>
      </c>
      <c r="F1793" s="7" t="s">
        <v>232</v>
      </c>
      <c r="G1793" s="1" t="n">
        <v>7.609</v>
      </c>
      <c r="H1793" s="9" t="n">
        <v>5.151</v>
      </c>
      <c r="I1793" s="9" t="n">
        <v>3.914</v>
      </c>
      <c r="J1793" s="1" t="n">
        <v>5.558</v>
      </c>
      <c r="K1793" s="1" t="n">
        <v>5209</v>
      </c>
      <c r="L1793" s="9" t="n">
        <v>3662</v>
      </c>
      <c r="M1793" s="9" t="n">
        <v>2261</v>
      </c>
      <c r="N1793" s="1" t="n">
        <v>3710.66666666667</v>
      </c>
      <c r="O1793" s="8" t="str">
        <f aca="false">IF(COUNTIF(A$2:$A1793,A1793)=1,"","重复")</f>
        <v/>
      </c>
      <c r="P1793" s="8" t="str">
        <f aca="false">IF(COUNTIF($B$2:B1793,B1793)=1,"","重复")</f>
        <v/>
      </c>
      <c r="Q1793" s="8" t="str">
        <f aca="false">IF(COUNTIF($C$2:C1793,C1793)=1,"","重复")</f>
        <v/>
      </c>
    </row>
    <row r="1794" customFormat="false" ht="14.25" hidden="false" customHeight="false" outlineLevel="0" collapsed="false">
      <c r="A1794" s="1" t="s">
        <v>5239</v>
      </c>
      <c r="B1794" s="9" t="s">
        <v>5240</v>
      </c>
      <c r="C1794" s="1" t="s">
        <v>5241</v>
      </c>
      <c r="D1794" s="1" t="n">
        <v>4</v>
      </c>
      <c r="E1794" s="9"/>
      <c r="F1794" s="7" t="s">
        <v>27</v>
      </c>
      <c r="G1794" s="1" t="n">
        <v>0.481</v>
      </c>
      <c r="H1794" s="9" t="n">
        <v>0.213</v>
      </c>
      <c r="I1794" s="9" t="n">
        <v>0.159</v>
      </c>
      <c r="J1794" s="1" t="n">
        <v>0.284333333333333</v>
      </c>
      <c r="K1794" s="1" t="n">
        <v>214</v>
      </c>
      <c r="L1794" s="9" t="n">
        <v>211</v>
      </c>
      <c r="M1794" s="9" t="n">
        <v>181</v>
      </c>
      <c r="N1794" s="1" t="n">
        <v>202</v>
      </c>
      <c r="O1794" s="8" t="str">
        <f aca="false">IF(COUNTIF(A$2:$A1794,A1794)=1,"","重复")</f>
        <v/>
      </c>
      <c r="P1794" s="8" t="str">
        <f aca="false">IF(COUNTIF($B$2:B1794,B1794)=1,"","重复")</f>
        <v/>
      </c>
      <c r="Q1794" s="8" t="str">
        <f aca="false">IF(COUNTIF($C$2:C1794,C1794)=1,"","重复")</f>
        <v/>
      </c>
    </row>
    <row r="1795" customFormat="false" ht="14.25" hidden="false" customHeight="false" outlineLevel="0" collapsed="false">
      <c r="A1795" s="1" t="s">
        <v>5242</v>
      </c>
      <c r="B1795" s="9" t="s">
        <v>5243</v>
      </c>
      <c r="C1795" s="1" t="s">
        <v>5244</v>
      </c>
      <c r="D1795" s="1" t="n">
        <v>2</v>
      </c>
      <c r="E1795" s="9"/>
      <c r="F1795" s="7" t="s">
        <v>115</v>
      </c>
      <c r="G1795" s="1" t="n">
        <v>1.479</v>
      </c>
      <c r="H1795" s="9" t="n">
        <v>1.076</v>
      </c>
      <c r="I1795" s="9" t="n">
        <v>1.286</v>
      </c>
      <c r="J1795" s="1" t="n">
        <v>1.28033333333333</v>
      </c>
      <c r="K1795" s="1" t="n">
        <v>586</v>
      </c>
      <c r="L1795" s="9" t="n">
        <v>406</v>
      </c>
      <c r="M1795" s="9" t="n">
        <v>333</v>
      </c>
      <c r="N1795" s="1" t="n">
        <v>441.666666666667</v>
      </c>
      <c r="O1795" s="8" t="str">
        <f aca="false">IF(COUNTIF(A$2:$A1795,A1795)=1,"","重复")</f>
        <v/>
      </c>
      <c r="P1795" s="8" t="str">
        <f aca="false">IF(COUNTIF($B$2:B1795,B1795)=1,"","重复")</f>
        <v/>
      </c>
      <c r="Q1795" s="8" t="str">
        <f aca="false">IF(COUNTIF($C$2:C1795,C1795)=1,"","重复")</f>
        <v/>
      </c>
    </row>
    <row r="1796" customFormat="false" ht="14.25" hidden="false" customHeight="false" outlineLevel="0" collapsed="false">
      <c r="A1796" s="1" t="s">
        <v>5245</v>
      </c>
      <c r="B1796" s="9" t="s">
        <v>5245</v>
      </c>
      <c r="C1796" s="1" t="s">
        <v>5246</v>
      </c>
      <c r="D1796" s="1" t="n">
        <v>1</v>
      </c>
      <c r="E1796" s="9" t="s">
        <v>55</v>
      </c>
      <c r="F1796" s="7" t="s">
        <v>851</v>
      </c>
      <c r="G1796" s="1" t="n">
        <v>2.402</v>
      </c>
      <c r="H1796" s="9" t="n">
        <v>2.626</v>
      </c>
      <c r="I1796" s="9" t="n">
        <v>2.163</v>
      </c>
      <c r="J1796" s="1" t="n">
        <v>2.397</v>
      </c>
      <c r="K1796" s="1" t="n">
        <v>12353</v>
      </c>
      <c r="L1796" s="9" t="n">
        <v>10976</v>
      </c>
      <c r="M1796" s="9" t="n">
        <v>10125</v>
      </c>
      <c r="N1796" s="1" t="n">
        <v>11151.3333333333</v>
      </c>
      <c r="O1796" s="8" t="str">
        <f aca="false">IF(COUNTIF(A$2:$A1796,A1796)=1,"","重复")</f>
        <v/>
      </c>
      <c r="P1796" s="8" t="str">
        <f aca="false">IF(COUNTIF($B$2:B1796,B1796)=1,"","重复")</f>
        <v/>
      </c>
      <c r="Q1796" s="8" t="str">
        <f aca="false">IF(COUNTIF($C$2:C1796,C1796)=1,"","重复")</f>
        <v/>
      </c>
    </row>
    <row r="1797" customFormat="false" ht="14.25" hidden="false" customHeight="false" outlineLevel="0" collapsed="false">
      <c r="A1797" s="1" t="s">
        <v>5247</v>
      </c>
      <c r="B1797" s="9" t="s">
        <v>5248</v>
      </c>
      <c r="C1797" s="1" t="s">
        <v>5249</v>
      </c>
      <c r="D1797" s="1" t="n">
        <v>4</v>
      </c>
      <c r="E1797" s="9"/>
      <c r="F1797" s="7" t="s">
        <v>105</v>
      </c>
      <c r="G1797" s="1" t="n">
        <v>0.449</v>
      </c>
      <c r="H1797" s="9" t="n">
        <v>0.504</v>
      </c>
      <c r="I1797" s="9" t="n">
        <v>0.557</v>
      </c>
      <c r="J1797" s="1" t="n">
        <v>0.503333333333333</v>
      </c>
      <c r="K1797" s="1" t="n">
        <v>1148</v>
      </c>
      <c r="L1797" s="9" t="n">
        <v>1160</v>
      </c>
      <c r="M1797" s="9" t="n">
        <v>1052</v>
      </c>
      <c r="N1797" s="1" t="n">
        <v>1120</v>
      </c>
      <c r="O1797" s="8" t="str">
        <f aca="false">IF(COUNTIF(A$2:$A1797,A1797)=1,"","重复")</f>
        <v/>
      </c>
      <c r="P1797" s="8" t="str">
        <f aca="false">IF(COUNTIF($B$2:B1797,B1797)=1,"","重复")</f>
        <v/>
      </c>
      <c r="Q1797" s="8" t="str">
        <f aca="false">IF(COUNTIF($C$2:C1797,C1797)=1,"","重复")</f>
        <v/>
      </c>
    </row>
    <row r="1798" customFormat="false" ht="14.25" hidden="false" customHeight="false" outlineLevel="0" collapsed="false">
      <c r="A1798" s="1" t="s">
        <v>5250</v>
      </c>
      <c r="B1798" s="9" t="s">
        <v>5251</v>
      </c>
      <c r="C1798" s="1" t="s">
        <v>5252</v>
      </c>
      <c r="D1798" s="1" t="n">
        <v>3</v>
      </c>
      <c r="F1798" s="7" t="s">
        <v>216</v>
      </c>
      <c r="G1798" s="1" t="n">
        <v>1.345</v>
      </c>
      <c r="H1798" s="9" t="n">
        <v>1.172</v>
      </c>
      <c r="I1798" s="9" t="n">
        <v>1.408</v>
      </c>
      <c r="J1798" s="1" t="n">
        <v>1.30833333333333</v>
      </c>
      <c r="K1798" s="1" t="n">
        <v>4336</v>
      </c>
      <c r="L1798" s="9" t="n">
        <v>4182</v>
      </c>
      <c r="M1798" s="9" t="n">
        <v>4425</v>
      </c>
      <c r="N1798" s="1" t="n">
        <v>4314.33333333333</v>
      </c>
      <c r="O1798" s="8" t="str">
        <f aca="false">IF(COUNTIF(A$2:$A1798,A1798)=1,"","重复")</f>
        <v/>
      </c>
      <c r="P1798" s="8" t="str">
        <f aca="false">IF(COUNTIF($B$2:B1798,B1798)=1,"","重复")</f>
        <v/>
      </c>
      <c r="Q1798" s="8" t="str">
        <f aca="false">IF(COUNTIF($C$2:C1798,C1798)=1,"","重复")</f>
        <v/>
      </c>
    </row>
    <row r="1799" customFormat="false" ht="14.25" hidden="false" customHeight="false" outlineLevel="0" collapsed="false">
      <c r="A1799" s="1" t="s">
        <v>5253</v>
      </c>
      <c r="B1799" s="9" t="s">
        <v>4380</v>
      </c>
      <c r="C1799" s="1" t="s">
        <v>5254</v>
      </c>
      <c r="D1799" s="1" t="n">
        <v>3</v>
      </c>
      <c r="E1799" s="9"/>
      <c r="F1799" s="7" t="s">
        <v>232</v>
      </c>
      <c r="G1799" s="1" t="n">
        <v>3.254</v>
      </c>
      <c r="H1799" s="9" t="n">
        <v>1.261</v>
      </c>
      <c r="I1799" s="9" t="n">
        <v>1.175</v>
      </c>
      <c r="J1799" s="1" t="n">
        <v>1.89666666666667</v>
      </c>
      <c r="K1799" s="1" t="n">
        <v>2896</v>
      </c>
      <c r="L1799" s="9" t="n">
        <v>1199</v>
      </c>
      <c r="M1799" s="9" t="n">
        <v>1029</v>
      </c>
      <c r="N1799" s="1" t="n">
        <v>1708</v>
      </c>
      <c r="O1799" s="8" t="str">
        <f aca="false">IF(COUNTIF(A$2:$A1799,A1799)=1,"","重复")</f>
        <v/>
      </c>
      <c r="P1799" s="8" t="str">
        <f aca="false">IF(COUNTIF($B$2:B1799,B1799)=1,"","重复")</f>
        <v/>
      </c>
      <c r="Q1799" s="8" t="str">
        <f aca="false">IF(COUNTIF($C$2:C1799,C1799)=1,"","重复")</f>
        <v/>
      </c>
    </row>
    <row r="1800" customFormat="false" ht="14.25" hidden="false" customHeight="false" outlineLevel="0" collapsed="false">
      <c r="A1800" s="1" t="s">
        <v>5255</v>
      </c>
      <c r="B1800" s="9" t="s">
        <v>5255</v>
      </c>
      <c r="C1800" s="1" t="s">
        <v>5256</v>
      </c>
      <c r="D1800" s="1" t="n">
        <v>2</v>
      </c>
      <c r="E1800" s="9"/>
      <c r="F1800" s="7" t="s">
        <v>232</v>
      </c>
      <c r="G1800" s="1" t="n">
        <v>2.955</v>
      </c>
      <c r="H1800" s="9" t="n">
        <v>3.455</v>
      </c>
      <c r="I1800" s="9" t="n">
        <v>3.283</v>
      </c>
      <c r="J1800" s="1" t="n">
        <v>3.231</v>
      </c>
      <c r="K1800" s="1" t="n">
        <v>2388</v>
      </c>
      <c r="L1800" s="9" t="n">
        <v>1859</v>
      </c>
      <c r="M1800" s="9" t="n">
        <v>1570</v>
      </c>
      <c r="N1800" s="1" t="n">
        <v>1939</v>
      </c>
      <c r="O1800" s="8" t="str">
        <f aca="false">IF(COUNTIF(A$2:$A1800,A1800)=1,"","重复")</f>
        <v/>
      </c>
      <c r="P1800" s="8" t="str">
        <f aca="false">IF(COUNTIF($B$2:B1800,B1800)=1,"","重复")</f>
        <v/>
      </c>
      <c r="Q1800" s="8" t="str">
        <f aca="false">IF(COUNTIF($C$2:C1800,C1800)=1,"","重复")</f>
        <v/>
      </c>
    </row>
    <row r="1801" customFormat="false" ht="14.25" hidden="false" customHeight="false" outlineLevel="0" collapsed="false">
      <c r="A1801" s="1" t="s">
        <v>5257</v>
      </c>
      <c r="B1801" s="9" t="s">
        <v>5257</v>
      </c>
      <c r="C1801" s="1" t="s">
        <v>5258</v>
      </c>
      <c r="D1801" s="1" t="n">
        <v>4</v>
      </c>
      <c r="E1801" s="9"/>
      <c r="F1801" s="7" t="s">
        <v>232</v>
      </c>
      <c r="G1801" s="1" t="n">
        <v>1.4</v>
      </c>
      <c r="H1801" s="9" t="n">
        <v>1.552</v>
      </c>
      <c r="I1801" s="9" t="n">
        <v>1.195</v>
      </c>
      <c r="J1801" s="1" t="n">
        <v>1.38233333333333</v>
      </c>
      <c r="K1801" s="1" t="n">
        <v>842</v>
      </c>
      <c r="L1801" s="9" t="n">
        <v>746</v>
      </c>
      <c r="M1801" s="9" t="n">
        <v>625</v>
      </c>
      <c r="N1801" s="1" t="n">
        <v>737.666666666667</v>
      </c>
      <c r="O1801" s="8" t="str">
        <f aca="false">IF(COUNTIF(A$2:$A1801,A1801)=1,"","重复")</f>
        <v/>
      </c>
      <c r="P1801" s="8" t="str">
        <f aca="false">IF(COUNTIF($B$2:B1801,B1801)=1,"","重复")</f>
        <v/>
      </c>
      <c r="Q1801" s="8" t="str">
        <f aca="false">IF(COUNTIF($C$2:C1801,C1801)=1,"","重复")</f>
        <v/>
      </c>
    </row>
    <row r="1802" customFormat="false" ht="14.25" hidden="false" customHeight="false" outlineLevel="0" collapsed="false">
      <c r="A1802" s="1" t="s">
        <v>5259</v>
      </c>
      <c r="B1802" s="9" t="s">
        <v>5260</v>
      </c>
      <c r="C1802" s="1" t="s">
        <v>5261</v>
      </c>
      <c r="D1802" s="1" t="n">
        <v>3</v>
      </c>
      <c r="E1802" s="9"/>
      <c r="F1802" s="7" t="s">
        <v>232</v>
      </c>
      <c r="G1802" s="1" t="n">
        <v>2</v>
      </c>
      <c r="H1802" s="9" t="n">
        <v>2.022</v>
      </c>
      <c r="I1802" s="9" t="n">
        <v>1.282</v>
      </c>
      <c r="J1802" s="1" t="n">
        <v>1.768</v>
      </c>
      <c r="K1802" s="1" t="n">
        <v>3198</v>
      </c>
      <c r="L1802" s="9" t="n">
        <v>2788</v>
      </c>
      <c r="M1802" s="9" t="n">
        <v>2301</v>
      </c>
      <c r="N1802" s="1" t="n">
        <v>2762.33333333333</v>
      </c>
      <c r="O1802" s="8" t="str">
        <f aca="false">IF(COUNTIF(A$2:$A1802,A1802)=1,"","重复")</f>
        <v/>
      </c>
      <c r="P1802" s="8" t="str">
        <f aca="false">IF(COUNTIF($B$2:B1802,B1802)=1,"","重复")</f>
        <v/>
      </c>
      <c r="Q1802" s="8" t="str">
        <f aca="false">IF(COUNTIF($C$2:C1802,C1802)=1,"","重复")</f>
        <v/>
      </c>
    </row>
    <row r="1803" customFormat="false" ht="14.25" hidden="false" customHeight="false" outlineLevel="0" collapsed="false">
      <c r="A1803" s="1" t="s">
        <v>5262</v>
      </c>
      <c r="B1803" s="9" t="s">
        <v>5262</v>
      </c>
      <c r="C1803" s="1" t="s">
        <v>5263</v>
      </c>
      <c r="D1803" s="1" t="n">
        <v>4</v>
      </c>
      <c r="E1803" s="9"/>
      <c r="F1803" s="7" t="s">
        <v>20</v>
      </c>
      <c r="G1803" s="1" t="n">
        <v>0.132</v>
      </c>
      <c r="H1803" s="9" t="n">
        <v>0.131</v>
      </c>
      <c r="I1803" s="9" t="n">
        <v>0.086</v>
      </c>
      <c r="J1803" s="1" t="n">
        <v>0.116333333333333</v>
      </c>
      <c r="K1803" s="1" t="n">
        <v>111</v>
      </c>
      <c r="L1803" s="9" t="n">
        <v>109</v>
      </c>
      <c r="M1803" s="9" t="n">
        <v>125</v>
      </c>
      <c r="N1803" s="1" t="n">
        <v>115</v>
      </c>
      <c r="O1803" s="8" t="str">
        <f aca="false">IF(COUNTIF(A$2:$A1803,A1803)=1,"","重复")</f>
        <v/>
      </c>
      <c r="P1803" s="8" t="str">
        <f aca="false">IF(COUNTIF($B$2:B1803,B1803)=1,"","重复")</f>
        <v/>
      </c>
      <c r="Q1803" s="8" t="str">
        <f aca="false">IF(COUNTIF($C$2:C1803,C1803)=1,"","重复")</f>
        <v/>
      </c>
    </row>
    <row r="1804" customFormat="false" ht="14.25" hidden="false" customHeight="false" outlineLevel="0" collapsed="false">
      <c r="A1804" s="1" t="s">
        <v>5264</v>
      </c>
      <c r="B1804" s="9" t="s">
        <v>5265</v>
      </c>
      <c r="C1804" s="1" t="s">
        <v>5266</v>
      </c>
      <c r="D1804" s="1" t="n">
        <v>3</v>
      </c>
      <c r="E1804" s="9"/>
      <c r="F1804" s="7" t="s">
        <v>851</v>
      </c>
      <c r="G1804" s="1" t="n">
        <v>0.921</v>
      </c>
      <c r="H1804" s="9" t="n">
        <v>0.773</v>
      </c>
      <c r="I1804" s="9" t="n">
        <v>0.756</v>
      </c>
      <c r="J1804" s="1" t="n">
        <v>0.816666666666667</v>
      </c>
      <c r="K1804" s="1" t="n">
        <v>2287</v>
      </c>
      <c r="L1804" s="9" t="n">
        <v>1911</v>
      </c>
      <c r="M1804" s="9" t="n">
        <v>1987</v>
      </c>
      <c r="N1804" s="1" t="n">
        <v>2061.66666666667</v>
      </c>
      <c r="O1804" s="8" t="str">
        <f aca="false">IF(COUNTIF(A$2:$A1804,A1804)=1,"","重复")</f>
        <v/>
      </c>
      <c r="P1804" s="8" t="str">
        <f aca="false">IF(COUNTIF($B$2:B1804,B1804)=1,"","重复")</f>
        <v/>
      </c>
      <c r="Q1804" s="8" t="str">
        <f aca="false">IF(COUNTIF($C$2:C1804,C1804)=1,"","重复")</f>
        <v/>
      </c>
    </row>
    <row r="1805" customFormat="false" ht="14.25" hidden="false" customHeight="false" outlineLevel="0" collapsed="false">
      <c r="A1805" s="1" t="s">
        <v>5267</v>
      </c>
      <c r="B1805" s="9" t="s">
        <v>5268</v>
      </c>
      <c r="C1805" s="1" t="s">
        <v>5269</v>
      </c>
      <c r="D1805" s="1" t="n">
        <v>4</v>
      </c>
      <c r="E1805" s="9"/>
      <c r="F1805" s="7" t="s">
        <v>20</v>
      </c>
      <c r="G1805" s="1" t="n">
        <v>0.029</v>
      </c>
      <c r="H1805" s="9" t="n">
        <v>0.012</v>
      </c>
      <c r="I1805" s="9" t="n">
        <v>0.006</v>
      </c>
      <c r="J1805" s="1" t="n">
        <v>0.0156666666666667</v>
      </c>
      <c r="K1805" s="1" t="n">
        <v>18</v>
      </c>
      <c r="L1805" s="9" t="n">
        <v>21</v>
      </c>
      <c r="M1805" s="9" t="n">
        <v>18</v>
      </c>
      <c r="N1805" s="1" t="n">
        <v>19</v>
      </c>
      <c r="O1805" s="8" t="str">
        <f aca="false">IF(COUNTIF(A$2:$A1805,A1805)=1,"","重复")</f>
        <v/>
      </c>
      <c r="P1805" s="8" t="str">
        <f aca="false">IF(COUNTIF($B$2:B1805,B1805)=1,"","重复")</f>
        <v/>
      </c>
      <c r="Q1805" s="8" t="str">
        <f aca="false">IF(COUNTIF($C$2:C1805,C1805)=1,"","重复")</f>
        <v/>
      </c>
    </row>
    <row r="1806" customFormat="false" ht="14.25" hidden="false" customHeight="false" outlineLevel="0" collapsed="false">
      <c r="A1806" s="1" t="s">
        <v>5270</v>
      </c>
      <c r="B1806" s="9" t="s">
        <v>5271</v>
      </c>
      <c r="C1806" s="1" t="s">
        <v>5272</v>
      </c>
      <c r="D1806" s="1" t="n">
        <v>2</v>
      </c>
      <c r="F1806" s="7" t="s">
        <v>27</v>
      </c>
      <c r="G1806" s="1" t="n">
        <v>2.396</v>
      </c>
      <c r="H1806" s="9" t="n">
        <v>3.39</v>
      </c>
      <c r="I1806" s="9" t="n">
        <v>9.023</v>
      </c>
      <c r="J1806" s="1" t="n">
        <v>4.93633333333333</v>
      </c>
      <c r="K1806" s="1" t="n">
        <v>1068</v>
      </c>
      <c r="L1806" s="9" t="n">
        <v>1069</v>
      </c>
      <c r="M1806" s="9" t="n">
        <v>1052</v>
      </c>
      <c r="N1806" s="1" t="n">
        <v>1063</v>
      </c>
      <c r="O1806" s="8" t="str">
        <f aca="false">IF(COUNTIF(A$2:$A1806,A1806)=1,"","重复")</f>
        <v/>
      </c>
      <c r="P1806" s="8" t="str">
        <f aca="false">IF(COUNTIF($B$2:B1806,B1806)=1,"","重复")</f>
        <v/>
      </c>
      <c r="Q1806" s="8" t="str">
        <f aca="false">IF(COUNTIF($C$2:C1806,C1806)=1,"","重复")</f>
        <v/>
      </c>
    </row>
    <row r="1807" customFormat="false" ht="14.25" hidden="false" customHeight="false" outlineLevel="0" collapsed="false">
      <c r="A1807" s="1" t="s">
        <v>5273</v>
      </c>
      <c r="B1807" s="9" t="s">
        <v>5274</v>
      </c>
      <c r="C1807" s="1" t="s">
        <v>5275</v>
      </c>
      <c r="D1807" s="1" t="n">
        <v>4</v>
      </c>
      <c r="F1807" s="7" t="s">
        <v>27</v>
      </c>
      <c r="G1807" s="1" t="n">
        <v>1.873</v>
      </c>
      <c r="H1807" s="9" t="n">
        <v>1</v>
      </c>
      <c r="I1807" s="9" t="n">
        <v>0</v>
      </c>
      <c r="J1807" s="1" t="n">
        <v>0.957666666666667</v>
      </c>
      <c r="K1807" s="1" t="n">
        <v>2704</v>
      </c>
      <c r="L1807" s="9" t="n">
        <v>162</v>
      </c>
      <c r="M1807" s="9" t="n">
        <v>30</v>
      </c>
      <c r="N1807" s="1" t="n">
        <v>965.333333333333</v>
      </c>
      <c r="O1807" s="8" t="str">
        <f aca="false">IF(COUNTIF(A$2:$A1807,A1807)=1,"","重复")</f>
        <v/>
      </c>
      <c r="P1807" s="8" t="str">
        <f aca="false">IF(COUNTIF($B$2:B1807,B1807)=1,"","重复")</f>
        <v/>
      </c>
      <c r="Q1807" s="8" t="str">
        <f aca="false">IF(COUNTIF($C$2:C1807,C1807)=1,"","重复")</f>
        <v/>
      </c>
    </row>
    <row r="1808" customFormat="false" ht="14.25" hidden="false" customHeight="false" outlineLevel="0" collapsed="false">
      <c r="A1808" s="1" t="s">
        <v>5276</v>
      </c>
      <c r="B1808" s="9" t="s">
        <v>5277</v>
      </c>
      <c r="C1808" s="1" t="s">
        <v>5278</v>
      </c>
      <c r="D1808" s="1" t="n">
        <v>4</v>
      </c>
      <c r="E1808" s="9"/>
      <c r="F1808" s="7" t="s">
        <v>20</v>
      </c>
      <c r="G1808" s="1" t="n">
        <v>0.079</v>
      </c>
      <c r="H1808" s="9" t="n">
        <v>0.119</v>
      </c>
      <c r="I1808" s="9" t="n">
        <v>0.134</v>
      </c>
      <c r="J1808" s="1" t="n">
        <v>0.110666666666667</v>
      </c>
      <c r="K1808" s="1" t="n">
        <v>80</v>
      </c>
      <c r="L1808" s="9" t="n">
        <v>69</v>
      </c>
      <c r="M1808" s="9" t="n">
        <v>37</v>
      </c>
      <c r="N1808" s="1" t="n">
        <v>62</v>
      </c>
      <c r="O1808" s="8" t="str">
        <f aca="false">IF(COUNTIF(A$2:$A1808,A1808)=1,"","重复")</f>
        <v/>
      </c>
      <c r="P1808" s="8" t="str">
        <f aca="false">IF(COUNTIF($B$2:B1808,B1808)=1,"","重复")</f>
        <v/>
      </c>
      <c r="Q1808" s="8" t="str">
        <f aca="false">IF(COUNTIF($C$2:C1808,C1808)=1,"","重复")</f>
        <v/>
      </c>
    </row>
    <row r="1809" customFormat="false" ht="14.25" hidden="false" customHeight="false" outlineLevel="0" collapsed="false">
      <c r="A1809" s="1" t="s">
        <v>5279</v>
      </c>
      <c r="B1809" s="9" t="s">
        <v>5280</v>
      </c>
      <c r="C1809" s="1" t="s">
        <v>5281</v>
      </c>
      <c r="D1809" s="1" t="n">
        <v>4</v>
      </c>
      <c r="E1809" s="9"/>
      <c r="F1809" s="7" t="s">
        <v>20</v>
      </c>
      <c r="G1809" s="1" t="n">
        <v>0.393</v>
      </c>
      <c r="H1809" s="9" t="n">
        <v>0.328</v>
      </c>
      <c r="I1809" s="9" t="n">
        <v>0.178</v>
      </c>
      <c r="J1809" s="1" t="n">
        <v>0.299666666666667</v>
      </c>
      <c r="K1809" s="1" t="n">
        <v>467</v>
      </c>
      <c r="L1809" s="9" t="n">
        <v>411</v>
      </c>
      <c r="M1809" s="9" t="n">
        <v>335</v>
      </c>
      <c r="N1809" s="1" t="n">
        <v>404.333333333333</v>
      </c>
      <c r="O1809" s="8" t="str">
        <f aca="false">IF(COUNTIF(A$2:$A1809,A1809)=1,"","重复")</f>
        <v/>
      </c>
      <c r="P1809" s="8" t="str">
        <f aca="false">IF(COUNTIF($B$2:B1809,B1809)=1,"","重复")</f>
        <v/>
      </c>
      <c r="Q1809" s="8" t="str">
        <f aca="false">IF(COUNTIF($C$2:C1809,C1809)=1,"","重复")</f>
        <v/>
      </c>
    </row>
    <row r="1810" customFormat="false" ht="14.25" hidden="false" customHeight="false" outlineLevel="0" collapsed="false">
      <c r="A1810" s="1" t="s">
        <v>5282</v>
      </c>
      <c r="B1810" s="9" t="s">
        <v>5283</v>
      </c>
      <c r="C1810" s="1" t="s">
        <v>5284</v>
      </c>
      <c r="D1810" s="1" t="n">
        <v>4</v>
      </c>
      <c r="E1810" s="9"/>
      <c r="F1810" s="7" t="s">
        <v>20</v>
      </c>
      <c r="G1810" s="1" t="n">
        <v>0.068</v>
      </c>
      <c r="H1810" s="9" t="n">
        <v>0.162</v>
      </c>
      <c r="I1810" s="9" t="n">
        <v>0.159</v>
      </c>
      <c r="J1810" s="1" t="n">
        <v>0.129666666666667</v>
      </c>
      <c r="K1810" s="1" t="n">
        <v>54</v>
      </c>
      <c r="L1810" s="9" t="n">
        <v>53</v>
      </c>
      <c r="M1810" s="9" t="n">
        <v>57</v>
      </c>
      <c r="N1810" s="1" t="n">
        <v>54.6666666666667</v>
      </c>
      <c r="O1810" s="8" t="str">
        <f aca="false">IF(COUNTIF(A$2:$A1810,A1810)=1,"","重复")</f>
        <v/>
      </c>
      <c r="P1810" s="8" t="str">
        <f aca="false">IF(COUNTIF($B$2:B1810,B1810)=1,"","重复")</f>
        <v/>
      </c>
      <c r="Q1810" s="8" t="str">
        <f aca="false">IF(COUNTIF($C$2:C1810,C1810)=1,"","重复")</f>
        <v/>
      </c>
    </row>
    <row r="1811" customFormat="false" ht="14.25" hidden="false" customHeight="false" outlineLevel="0" collapsed="false">
      <c r="A1811" s="1" t="s">
        <v>5285</v>
      </c>
      <c r="B1811" s="9" t="s">
        <v>5286</v>
      </c>
      <c r="C1811" s="1" t="s">
        <v>5287</v>
      </c>
      <c r="D1811" s="1" t="n">
        <v>4</v>
      </c>
      <c r="E1811" s="9"/>
      <c r="F1811" s="7" t="s">
        <v>20</v>
      </c>
      <c r="G1811" s="1" t="n">
        <v>0.1</v>
      </c>
      <c r="H1811" s="9" t="n">
        <v>0.062</v>
      </c>
      <c r="I1811" s="9" t="n">
        <v>0.044</v>
      </c>
      <c r="J1811" s="1" t="n">
        <v>0.0686666666666667</v>
      </c>
      <c r="K1811" s="1" t="n">
        <v>101</v>
      </c>
      <c r="L1811" s="9" t="n">
        <v>100</v>
      </c>
      <c r="M1811" s="9" t="n">
        <v>80</v>
      </c>
      <c r="N1811" s="1" t="n">
        <v>93.6666666666667</v>
      </c>
      <c r="O1811" s="8" t="str">
        <f aca="false">IF(COUNTIF(A$2:$A1811,A1811)=1,"","重复")</f>
        <v/>
      </c>
      <c r="P1811" s="8" t="str">
        <f aca="false">IF(COUNTIF($B$2:B1811,B1811)=1,"","重复")</f>
        <v/>
      </c>
      <c r="Q1811" s="8" t="str">
        <f aca="false">IF(COUNTIF($C$2:C1811,C1811)=1,"","重复")</f>
        <v/>
      </c>
    </row>
    <row r="1812" customFormat="false" ht="14.25" hidden="false" customHeight="false" outlineLevel="0" collapsed="false">
      <c r="A1812" s="1" t="s">
        <v>5288</v>
      </c>
      <c r="B1812" s="9" t="s">
        <v>5289</v>
      </c>
      <c r="C1812" s="1" t="s">
        <v>5290</v>
      </c>
      <c r="D1812" s="1" t="n">
        <v>3</v>
      </c>
      <c r="E1812" s="9"/>
      <c r="F1812" s="7" t="s">
        <v>56</v>
      </c>
      <c r="G1812" s="1" t="n">
        <v>2.444</v>
      </c>
      <c r="H1812" s="9" t="n">
        <v>2.189</v>
      </c>
      <c r="I1812" s="9" t="n">
        <v>2.038</v>
      </c>
      <c r="J1812" s="1" t="n">
        <v>2.22366666666667</v>
      </c>
      <c r="K1812" s="1" t="n">
        <v>5536</v>
      </c>
      <c r="L1812" s="9" t="n">
        <v>4685</v>
      </c>
      <c r="M1812" s="9" t="n">
        <v>4227</v>
      </c>
      <c r="N1812" s="1" t="n">
        <v>4816</v>
      </c>
      <c r="O1812" s="8" t="str">
        <f aca="false">IF(COUNTIF(A$2:$A1812,A1812)=1,"","重复")</f>
        <v/>
      </c>
      <c r="P1812" s="8" t="str">
        <f aca="false">IF(COUNTIF($B$2:B1812,B1812)=1,"","重复")</f>
        <v/>
      </c>
      <c r="Q1812" s="8" t="str">
        <f aca="false">IF(COUNTIF($C$2:C1812,C1812)=1,"","重复")</f>
        <v/>
      </c>
    </row>
    <row r="1813" customFormat="false" ht="14.25" hidden="false" customHeight="false" outlineLevel="0" collapsed="false">
      <c r="A1813" s="1" t="s">
        <v>5291</v>
      </c>
      <c r="B1813" s="9" t="s">
        <v>5292</v>
      </c>
      <c r="C1813" s="1" t="s">
        <v>5293</v>
      </c>
      <c r="D1813" s="1" t="n">
        <v>3</v>
      </c>
      <c r="E1813" s="9"/>
      <c r="F1813" s="7" t="s">
        <v>56</v>
      </c>
      <c r="G1813" s="1" t="n">
        <v>2.009</v>
      </c>
      <c r="H1813" s="9" t="n">
        <v>1.97</v>
      </c>
      <c r="I1813" s="9" t="n">
        <v>2.271</v>
      </c>
      <c r="J1813" s="1" t="n">
        <v>2.08333333333333</v>
      </c>
      <c r="K1813" s="1" t="n">
        <v>4736</v>
      </c>
      <c r="L1813" s="9" t="n">
        <v>3694</v>
      </c>
      <c r="M1813" s="9" t="n">
        <v>3015</v>
      </c>
      <c r="N1813" s="1" t="n">
        <v>3815</v>
      </c>
      <c r="O1813" s="8" t="str">
        <f aca="false">IF(COUNTIF(A$2:$A1813,A1813)=1,"","重复")</f>
        <v/>
      </c>
      <c r="P1813" s="8" t="str">
        <f aca="false">IF(COUNTIF($B$2:B1813,B1813)=1,"","重复")</f>
        <v/>
      </c>
      <c r="Q1813" s="8" t="str">
        <f aca="false">IF(COUNTIF($C$2:C1813,C1813)=1,"","重复")</f>
        <v/>
      </c>
    </row>
    <row r="1814" customFormat="false" ht="14.25" hidden="false" customHeight="false" outlineLevel="0" collapsed="false">
      <c r="A1814" s="1" t="s">
        <v>5294</v>
      </c>
      <c r="B1814" s="9" t="s">
        <v>5294</v>
      </c>
      <c r="C1814" s="1" t="s">
        <v>5295</v>
      </c>
      <c r="D1814" s="1" t="n">
        <v>4</v>
      </c>
      <c r="E1814" s="9"/>
      <c r="F1814" s="7" t="s">
        <v>56</v>
      </c>
      <c r="G1814" s="1" t="n">
        <v>0.574</v>
      </c>
      <c r="H1814" s="9" t="n">
        <v>0.545</v>
      </c>
      <c r="I1814" s="9" t="n">
        <v>0.543</v>
      </c>
      <c r="J1814" s="1" t="n">
        <v>0.554</v>
      </c>
      <c r="K1814" s="1" t="n">
        <v>851</v>
      </c>
      <c r="L1814" s="9" t="n">
        <v>773</v>
      </c>
      <c r="M1814" s="9" t="n">
        <v>590</v>
      </c>
      <c r="N1814" s="1" t="n">
        <v>738</v>
      </c>
      <c r="O1814" s="8" t="str">
        <f aca="false">IF(COUNTIF(A$2:$A1814,A1814)=1,"","重复")</f>
        <v/>
      </c>
      <c r="P1814" s="8" t="str">
        <f aca="false">IF(COUNTIF($B$2:B1814,B1814)=1,"","重复")</f>
        <v/>
      </c>
      <c r="Q1814" s="8" t="str">
        <f aca="false">IF(COUNTIF($C$2:C1814,C1814)=1,"","重复")</f>
        <v/>
      </c>
    </row>
    <row r="1815" customFormat="false" ht="14.25" hidden="false" customHeight="false" outlineLevel="0" collapsed="false">
      <c r="A1815" s="1" t="s">
        <v>5296</v>
      </c>
      <c r="B1815" s="9" t="s">
        <v>5297</v>
      </c>
      <c r="C1815" s="1" t="s">
        <v>5298</v>
      </c>
      <c r="D1815" s="1" t="n">
        <v>2</v>
      </c>
      <c r="E1815" s="9"/>
      <c r="F1815" s="7" t="s">
        <v>56</v>
      </c>
      <c r="G1815" s="1" t="n">
        <v>3.484</v>
      </c>
      <c r="H1815" s="9" t="n">
        <v>3.388</v>
      </c>
      <c r="I1815" s="9" t="n">
        <v>2.926</v>
      </c>
      <c r="J1815" s="1" t="n">
        <v>3.266</v>
      </c>
      <c r="K1815" s="1" t="n">
        <v>4438</v>
      </c>
      <c r="L1815" s="9" t="n">
        <v>3392</v>
      </c>
      <c r="M1815" s="9" t="n">
        <v>2343</v>
      </c>
      <c r="N1815" s="1" t="n">
        <v>3391</v>
      </c>
      <c r="O1815" s="8" t="str">
        <f aca="false">IF(COUNTIF(A$2:$A1815,A1815)=1,"","重复")</f>
        <v/>
      </c>
      <c r="P1815" s="8" t="str">
        <f aca="false">IF(COUNTIF($B$2:B1815,B1815)=1,"","重复")</f>
        <v/>
      </c>
      <c r="Q1815" s="8" t="str">
        <f aca="false">IF(COUNTIF($C$2:C1815,C1815)=1,"","重复")</f>
        <v/>
      </c>
    </row>
    <row r="1816" customFormat="false" ht="14.25" hidden="false" customHeight="false" outlineLevel="0" collapsed="false">
      <c r="A1816" s="1" t="s">
        <v>5299</v>
      </c>
      <c r="B1816" s="9" t="s">
        <v>5300</v>
      </c>
      <c r="C1816" s="1" t="s">
        <v>5301</v>
      </c>
      <c r="D1816" s="1" t="n">
        <v>3</v>
      </c>
      <c r="E1816" s="9"/>
      <c r="F1816" s="7" t="s">
        <v>56</v>
      </c>
      <c r="G1816" s="1" t="n">
        <v>2.955</v>
      </c>
      <c r="H1816" s="9" t="n">
        <v>2.453</v>
      </c>
      <c r="I1816" s="9" t="n">
        <v>2.341</v>
      </c>
      <c r="J1816" s="1" t="n">
        <v>2.583</v>
      </c>
      <c r="K1816" s="1" t="n">
        <v>19928</v>
      </c>
      <c r="L1816" s="9" t="n">
        <v>15734</v>
      </c>
      <c r="M1816" s="9" t="n">
        <v>14062</v>
      </c>
      <c r="N1816" s="1" t="n">
        <v>16574.6666666667</v>
      </c>
      <c r="O1816" s="8" t="str">
        <f aca="false">IF(COUNTIF(A$2:$A1816,A1816)=1,"","重复")</f>
        <v/>
      </c>
      <c r="P1816" s="8" t="str">
        <f aca="false">IF(COUNTIF($B$2:B1816,B1816)=1,"","重复")</f>
        <v/>
      </c>
      <c r="Q1816" s="8" t="str">
        <f aca="false">IF(COUNTIF($C$2:C1816,C1816)=1,"","重复")</f>
        <v/>
      </c>
    </row>
    <row r="1817" customFormat="false" ht="14.25" hidden="false" customHeight="false" outlineLevel="0" collapsed="false">
      <c r="A1817" s="1" t="s">
        <v>5302</v>
      </c>
      <c r="B1817" s="9" t="s">
        <v>5303</v>
      </c>
      <c r="C1817" s="1" t="s">
        <v>5304</v>
      </c>
      <c r="D1817" s="1" t="n">
        <v>4</v>
      </c>
      <c r="F1817" s="7" t="s">
        <v>105</v>
      </c>
      <c r="G1817" s="1" t="n">
        <v>0.339</v>
      </c>
      <c r="H1817" s="9" t="n">
        <v>0.649</v>
      </c>
      <c r="I1817" s="9" t="n">
        <v>0.34</v>
      </c>
      <c r="J1817" s="1" t="n">
        <v>0.442666666666667</v>
      </c>
      <c r="K1817" s="1" t="n">
        <v>49</v>
      </c>
      <c r="L1817" s="9" t="n">
        <v>47</v>
      </c>
      <c r="M1817" s="9" t="n">
        <v>17</v>
      </c>
      <c r="N1817" s="1" t="n">
        <v>37.6666666666667</v>
      </c>
      <c r="O1817" s="8" t="str">
        <f aca="false">IF(COUNTIF(A$2:$A1817,A1817)=1,"","重复")</f>
        <v/>
      </c>
      <c r="P1817" s="8" t="str">
        <f aca="false">IF(COUNTIF($B$2:B1817,B1817)=1,"","重复")</f>
        <v/>
      </c>
      <c r="Q1817" s="8" t="str">
        <f aca="false">IF(COUNTIF($C$2:C1817,C1817)=1,"","重复")</f>
        <v/>
      </c>
    </row>
    <row r="1818" customFormat="false" ht="14.25" hidden="false" customHeight="false" outlineLevel="0" collapsed="false">
      <c r="A1818" s="1" t="s">
        <v>5305</v>
      </c>
      <c r="B1818" s="9" t="s">
        <v>5305</v>
      </c>
      <c r="C1818" s="1" t="s">
        <v>5306</v>
      </c>
      <c r="D1818" s="1" t="n">
        <v>4</v>
      </c>
      <c r="E1818" s="9"/>
      <c r="F1818" s="7" t="s">
        <v>20</v>
      </c>
      <c r="G1818" s="1" t="n">
        <v>0.595</v>
      </c>
      <c r="H1818" s="9" t="n">
        <v>0.512</v>
      </c>
      <c r="I1818" s="9" t="n">
        <v>0.415</v>
      </c>
      <c r="J1818" s="1" t="n">
        <v>0.507333333333333</v>
      </c>
      <c r="K1818" s="1" t="n">
        <v>261</v>
      </c>
      <c r="L1818" s="9" t="n">
        <v>240</v>
      </c>
      <c r="M1818" s="9" t="n">
        <v>245</v>
      </c>
      <c r="N1818" s="1" t="n">
        <v>248.666666666667</v>
      </c>
      <c r="O1818" s="8" t="str">
        <f aca="false">IF(COUNTIF(A$2:$A1818,A1818)=1,"","重复")</f>
        <v/>
      </c>
      <c r="P1818" s="8" t="str">
        <f aca="false">IF(COUNTIF($B$2:B1818,B1818)=1,"","重复")</f>
        <v/>
      </c>
      <c r="Q1818" s="8" t="str">
        <f aca="false">IF(COUNTIF($C$2:C1818,C1818)=1,"","重复")</f>
        <v/>
      </c>
    </row>
    <row r="1819" customFormat="false" ht="14.25" hidden="false" customHeight="false" outlineLevel="0" collapsed="false">
      <c r="A1819" s="1" t="s">
        <v>5307</v>
      </c>
      <c r="B1819" s="9" t="s">
        <v>5308</v>
      </c>
      <c r="C1819" s="1" t="s">
        <v>5309</v>
      </c>
      <c r="D1819" s="1" t="n">
        <v>4</v>
      </c>
      <c r="E1819" s="9"/>
      <c r="F1819" s="7" t="s">
        <v>20</v>
      </c>
      <c r="G1819" s="1" t="n">
        <v>0.48</v>
      </c>
      <c r="H1819" s="9"/>
      <c r="I1819" s="9"/>
      <c r="J1819" s="1" t="n">
        <v>0.16</v>
      </c>
      <c r="K1819" s="1" t="n">
        <v>100</v>
      </c>
      <c r="L1819" s="9"/>
      <c r="M1819" s="9"/>
      <c r="N1819" s="1" t="n">
        <v>33.3333333333333</v>
      </c>
      <c r="O1819" s="8" t="str">
        <f aca="false">IF(COUNTIF(A$2:$A1819,A1819)=1,"","重复")</f>
        <v/>
      </c>
      <c r="P1819" s="8" t="str">
        <f aca="false">IF(COUNTIF($B$2:B1819,B1819)=1,"","重复")</f>
        <v/>
      </c>
      <c r="Q1819" s="8" t="str">
        <f aca="false">IF(COUNTIF($C$2:C1819,C1819)=1,"","重复")</f>
        <v/>
      </c>
    </row>
    <row r="1820" customFormat="false" ht="14.25" hidden="false" customHeight="false" outlineLevel="0" collapsed="false">
      <c r="A1820" s="1" t="s">
        <v>5310</v>
      </c>
      <c r="B1820" s="9" t="s">
        <v>5311</v>
      </c>
      <c r="C1820" s="1" t="s">
        <v>5312</v>
      </c>
      <c r="D1820" s="1" t="n">
        <v>4</v>
      </c>
      <c r="F1820" s="7" t="s">
        <v>105</v>
      </c>
      <c r="G1820" s="1" t="n">
        <v>0.767</v>
      </c>
      <c r="H1820" s="9" t="n">
        <v>0.725</v>
      </c>
      <c r="I1820" s="9" t="n">
        <v>0.723</v>
      </c>
      <c r="J1820" s="1" t="n">
        <v>0.738333333333333</v>
      </c>
      <c r="K1820" s="1" t="n">
        <v>185</v>
      </c>
      <c r="L1820" s="9" t="n">
        <v>113</v>
      </c>
      <c r="M1820" s="9" t="n">
        <v>95</v>
      </c>
      <c r="N1820" s="1" t="n">
        <v>131</v>
      </c>
      <c r="O1820" s="8" t="str">
        <f aca="false">IF(COUNTIF(A$2:$A1820,A1820)=1,"","重复")</f>
        <v/>
      </c>
      <c r="P1820" s="8" t="str">
        <f aca="false">IF(COUNTIF($B$2:B1820,B1820)=1,"","重复")</f>
        <v/>
      </c>
      <c r="Q1820" s="8" t="str">
        <f aca="false">IF(COUNTIF($C$2:C1820,C1820)=1,"","重复")</f>
        <v/>
      </c>
    </row>
    <row r="1821" customFormat="false" ht="14.25" hidden="false" customHeight="false" outlineLevel="0" collapsed="false">
      <c r="A1821" s="1" t="s">
        <v>5313</v>
      </c>
      <c r="B1821" s="1" t="s">
        <v>5314</v>
      </c>
      <c r="C1821" s="1" t="s">
        <v>5315</v>
      </c>
      <c r="D1821" s="1" t="n">
        <v>4</v>
      </c>
      <c r="F1821" s="10" t="s">
        <v>20</v>
      </c>
      <c r="G1821" s="1" t="n">
        <v>0.525</v>
      </c>
      <c r="H1821" s="9" t="n">
        <v>0.605</v>
      </c>
      <c r="J1821" s="1" t="n">
        <v>0.376666666666667</v>
      </c>
      <c r="K1821" s="1" t="n">
        <v>463</v>
      </c>
      <c r="L1821" s="9" t="n">
        <v>430</v>
      </c>
      <c r="N1821" s="1" t="n">
        <v>297.666666666667</v>
      </c>
      <c r="O1821" s="8" t="str">
        <f aca="false">IF(COUNTIF(A$2:$A1821,A1821)=1,"","重复")</f>
        <v/>
      </c>
      <c r="P1821" s="8" t="str">
        <f aca="false">IF(COUNTIF($B$2:B1821,B1821)=1,"","重复")</f>
        <v/>
      </c>
      <c r="Q1821" s="8" t="str">
        <f aca="false">IF(COUNTIF($C$2:C1821,C1821)=1,"","重复")</f>
        <v/>
      </c>
    </row>
    <row r="1822" customFormat="false" ht="14.25" hidden="false" customHeight="false" outlineLevel="0" collapsed="false">
      <c r="A1822" s="1" t="s">
        <v>5316</v>
      </c>
      <c r="B1822" s="9" t="s">
        <v>5317</v>
      </c>
      <c r="C1822" s="1" t="s">
        <v>5318</v>
      </c>
      <c r="D1822" s="1" t="n">
        <v>4</v>
      </c>
      <c r="E1822" s="9"/>
      <c r="F1822" s="7" t="s">
        <v>42</v>
      </c>
      <c r="G1822" s="1" t="n">
        <v>0.322</v>
      </c>
      <c r="H1822" s="9"/>
      <c r="I1822" s="9"/>
      <c r="J1822" s="1" t="n">
        <v>0.107333333333333</v>
      </c>
      <c r="K1822" s="1" t="n">
        <v>76</v>
      </c>
      <c r="L1822" s="9"/>
      <c r="M1822" s="9"/>
      <c r="N1822" s="1" t="n">
        <v>25.3333333333333</v>
      </c>
      <c r="O1822" s="8" t="str">
        <f aca="false">IF(COUNTIF(A$2:$A1822,A1822)=1,"","重复")</f>
        <v/>
      </c>
      <c r="P1822" s="8" t="str">
        <f aca="false">IF(COUNTIF($B$2:B1822,B1822)=1,"","重复")</f>
        <v/>
      </c>
      <c r="Q1822" s="8" t="str">
        <f aca="false">IF(COUNTIF($C$2:C1822,C1822)=1,"","重复")</f>
        <v/>
      </c>
    </row>
    <row r="1823" customFormat="false" ht="14.25" hidden="false" customHeight="false" outlineLevel="0" collapsed="false">
      <c r="A1823" s="1" t="s">
        <v>5319</v>
      </c>
      <c r="B1823" s="9" t="s">
        <v>5320</v>
      </c>
      <c r="C1823" s="1" t="s">
        <v>5321</v>
      </c>
      <c r="D1823" s="1" t="n">
        <v>4</v>
      </c>
      <c r="E1823" s="9"/>
      <c r="F1823" s="7" t="s">
        <v>42</v>
      </c>
      <c r="G1823" s="1" t="n">
        <v>0.676</v>
      </c>
      <c r="H1823" s="9"/>
      <c r="I1823" s="9"/>
      <c r="J1823" s="1" t="n">
        <v>0.225333333333333</v>
      </c>
      <c r="K1823" s="1" t="n">
        <v>180</v>
      </c>
      <c r="L1823" s="9"/>
      <c r="M1823" s="9"/>
      <c r="N1823" s="1" t="n">
        <v>60</v>
      </c>
      <c r="O1823" s="8" t="str">
        <f aca="false">IF(COUNTIF(A$2:$A1823,A1823)=1,"","重复")</f>
        <v/>
      </c>
      <c r="P1823" s="8" t="str">
        <f aca="false">IF(COUNTIF($B$2:B1823,B1823)=1,"","重复")</f>
        <v/>
      </c>
      <c r="Q1823" s="8" t="str">
        <f aca="false">IF(COUNTIF($C$2:C1823,C1823)=1,"","重复")</f>
        <v/>
      </c>
    </row>
    <row r="1824" customFormat="false" ht="14.25" hidden="false" customHeight="false" outlineLevel="0" collapsed="false">
      <c r="A1824" s="1" t="s">
        <v>5322</v>
      </c>
      <c r="B1824" s="9" t="s">
        <v>5323</v>
      </c>
      <c r="C1824" s="1" t="s">
        <v>5324</v>
      </c>
      <c r="D1824" s="1" t="n">
        <v>4</v>
      </c>
      <c r="E1824" s="9"/>
      <c r="F1824" s="7" t="s">
        <v>42</v>
      </c>
      <c r="G1824" s="1" t="n">
        <v>0.667</v>
      </c>
      <c r="H1824" s="9" t="n">
        <v>0.361</v>
      </c>
      <c r="I1824" s="9" t="n">
        <v>0.32</v>
      </c>
      <c r="J1824" s="1" t="n">
        <v>0.449333333333333</v>
      </c>
      <c r="K1824" s="1" t="n">
        <v>77</v>
      </c>
      <c r="L1824" s="9" t="n">
        <v>45</v>
      </c>
      <c r="M1824" s="9" t="n">
        <v>52</v>
      </c>
      <c r="N1824" s="1" t="n">
        <v>58</v>
      </c>
      <c r="O1824" s="8" t="str">
        <f aca="false">IF(COUNTIF(A$2:$A1824,A1824)=1,"","重复")</f>
        <v/>
      </c>
      <c r="P1824" s="8" t="str">
        <f aca="false">IF(COUNTIF($B$2:B1824,B1824)=1,"","重复")</f>
        <v/>
      </c>
      <c r="Q1824" s="8" t="str">
        <f aca="false">IF(COUNTIF($C$2:C1824,C1824)=1,"","重复")</f>
        <v/>
      </c>
    </row>
    <row r="1825" customFormat="false" ht="14.25" hidden="false" customHeight="false" outlineLevel="0" collapsed="false">
      <c r="A1825" s="1" t="s">
        <v>5325</v>
      </c>
      <c r="B1825" s="9" t="s">
        <v>5326</v>
      </c>
      <c r="C1825" s="1" t="s">
        <v>5327</v>
      </c>
      <c r="D1825" s="1" t="n">
        <v>3</v>
      </c>
      <c r="F1825" s="7" t="s">
        <v>42</v>
      </c>
      <c r="G1825" s="1" t="n">
        <v>0.738</v>
      </c>
      <c r="H1825" s="9" t="n">
        <v>0.608</v>
      </c>
      <c r="I1825" s="9" t="n">
        <v>0.565</v>
      </c>
      <c r="J1825" s="1" t="n">
        <v>0.637</v>
      </c>
      <c r="K1825" s="1" t="n">
        <v>218</v>
      </c>
      <c r="L1825" s="9" t="n">
        <v>166</v>
      </c>
      <c r="M1825" s="9" t="n">
        <v>110</v>
      </c>
      <c r="N1825" s="1" t="n">
        <v>164.666666666667</v>
      </c>
      <c r="O1825" s="8" t="str">
        <f aca="false">IF(COUNTIF(A$2:$A1825,A1825)=1,"","重复")</f>
        <v/>
      </c>
      <c r="P1825" s="8" t="str">
        <f aca="false">IF(COUNTIF($B$2:B1825,B1825)=1,"","重复")</f>
        <v/>
      </c>
      <c r="Q1825" s="8" t="str">
        <f aca="false">IF(COUNTIF($C$2:C1825,C1825)=1,"","重复")</f>
        <v/>
      </c>
    </row>
    <row r="1826" customFormat="false" ht="14.25" hidden="false" customHeight="false" outlineLevel="0" collapsed="false">
      <c r="A1826" s="1" t="s">
        <v>5328</v>
      </c>
      <c r="B1826" s="9" t="s">
        <v>5329</v>
      </c>
      <c r="C1826" s="1" t="s">
        <v>5330</v>
      </c>
      <c r="D1826" s="1" t="n">
        <v>4</v>
      </c>
      <c r="E1826" s="9"/>
      <c r="F1826" s="7" t="s">
        <v>20</v>
      </c>
      <c r="G1826" s="1" t="n">
        <v>0.063</v>
      </c>
      <c r="H1826" s="9" t="n">
        <v>0.054</v>
      </c>
      <c r="I1826" s="9" t="n">
        <v>0.023</v>
      </c>
      <c r="J1826" s="1" t="n">
        <v>0.0466666666666667</v>
      </c>
      <c r="K1826" s="1" t="n">
        <v>47</v>
      </c>
      <c r="L1826" s="9" t="n">
        <v>39</v>
      </c>
      <c r="M1826" s="9" t="n">
        <v>29</v>
      </c>
      <c r="N1826" s="1" t="n">
        <v>38.3333333333333</v>
      </c>
      <c r="O1826" s="8" t="str">
        <f aca="false">IF(COUNTIF(A$2:$A1826,A1826)=1,"","重复")</f>
        <v/>
      </c>
      <c r="P1826" s="8" t="str">
        <f aca="false">IF(COUNTIF($B$2:B1826,B1826)=1,"","重复")</f>
        <v/>
      </c>
      <c r="Q1826" s="8" t="str">
        <f aca="false">IF(COUNTIF($C$2:C1826,C1826)=1,"","重复")</f>
        <v/>
      </c>
    </row>
    <row r="1827" customFormat="false" ht="14.25" hidden="false" customHeight="false" outlineLevel="0" collapsed="false">
      <c r="A1827" s="1" t="s">
        <v>5331</v>
      </c>
      <c r="B1827" s="9" t="s">
        <v>5332</v>
      </c>
      <c r="C1827" s="1" t="s">
        <v>5333</v>
      </c>
      <c r="D1827" s="1" t="n">
        <v>4</v>
      </c>
      <c r="E1827" s="9"/>
      <c r="F1827" s="7" t="s">
        <v>20</v>
      </c>
      <c r="G1827" s="1" t="n">
        <v>0.081</v>
      </c>
      <c r="H1827" s="9" t="n">
        <v>0.125</v>
      </c>
      <c r="I1827" s="9" t="n">
        <v>0.077</v>
      </c>
      <c r="J1827" s="1" t="n">
        <v>0.0943333333333333</v>
      </c>
      <c r="K1827" s="1" t="n">
        <v>87</v>
      </c>
      <c r="L1827" s="9" t="n">
        <v>105</v>
      </c>
      <c r="M1827" s="9" t="n">
        <v>73</v>
      </c>
      <c r="N1827" s="1" t="n">
        <v>88.3333333333333</v>
      </c>
      <c r="O1827" s="8" t="str">
        <f aca="false">IF(COUNTIF(A$2:$A1827,A1827)=1,"","重复")</f>
        <v/>
      </c>
      <c r="P1827" s="8" t="str">
        <f aca="false">IF(COUNTIF($B$2:B1827,B1827)=1,"","重复")</f>
        <v/>
      </c>
      <c r="Q1827" s="8" t="str">
        <f aca="false">IF(COUNTIF($C$2:C1827,C1827)=1,"","重复")</f>
        <v/>
      </c>
    </row>
    <row r="1828" customFormat="false" ht="14.25" hidden="false" customHeight="false" outlineLevel="0" collapsed="false">
      <c r="A1828" s="1" t="s">
        <v>5334</v>
      </c>
      <c r="B1828" s="9" t="s">
        <v>5335</v>
      </c>
      <c r="C1828" s="1" t="s">
        <v>5336</v>
      </c>
      <c r="D1828" s="1" t="n">
        <v>4</v>
      </c>
      <c r="E1828" s="9"/>
      <c r="F1828" s="7" t="s">
        <v>20</v>
      </c>
      <c r="G1828" s="1" t="n">
        <v>0.042</v>
      </c>
      <c r="H1828" s="9" t="n">
        <v>0.066</v>
      </c>
      <c r="I1828" s="9" t="n">
        <v>0.051</v>
      </c>
      <c r="J1828" s="1" t="n">
        <v>0.053</v>
      </c>
      <c r="K1828" s="1" t="n">
        <v>57</v>
      </c>
      <c r="L1828" s="9" t="n">
        <v>78</v>
      </c>
      <c r="M1828" s="9" t="n">
        <v>59</v>
      </c>
      <c r="N1828" s="1" t="n">
        <v>64.6666666666667</v>
      </c>
      <c r="O1828" s="8" t="str">
        <f aca="false">IF(COUNTIF(A$2:$A1828,A1828)=1,"","重复")</f>
        <v/>
      </c>
      <c r="P1828" s="8" t="str">
        <f aca="false">IF(COUNTIF($B$2:B1828,B1828)=1,"","重复")</f>
        <v/>
      </c>
      <c r="Q1828" s="8" t="str">
        <f aca="false">IF(COUNTIF($C$2:C1828,C1828)=1,"","重复")</f>
        <v/>
      </c>
    </row>
    <row r="1829" customFormat="false" ht="14.25" hidden="false" customHeight="false" outlineLevel="0" collapsed="false">
      <c r="A1829" s="1" t="s">
        <v>5337</v>
      </c>
      <c r="B1829" s="9" t="s">
        <v>5338</v>
      </c>
      <c r="C1829" s="1" t="s">
        <v>5339</v>
      </c>
      <c r="D1829" s="1" t="n">
        <v>3</v>
      </c>
      <c r="E1829" s="9"/>
      <c r="F1829" s="7" t="s">
        <v>20</v>
      </c>
      <c r="G1829" s="1" t="n">
        <v>1.063</v>
      </c>
      <c r="H1829" s="9" t="n">
        <v>1.016</v>
      </c>
      <c r="I1829" s="9" t="n">
        <v>0.968</v>
      </c>
      <c r="J1829" s="1" t="n">
        <v>1.01566666666667</v>
      </c>
      <c r="K1829" s="1" t="n">
        <v>14983</v>
      </c>
      <c r="L1829" s="9" t="n">
        <v>14597</v>
      </c>
      <c r="M1829" s="9" t="n">
        <v>15054</v>
      </c>
      <c r="N1829" s="1" t="n">
        <v>14878</v>
      </c>
      <c r="O1829" s="8" t="str">
        <f aca="false">IF(COUNTIF(A$2:$A1829,A1829)=1,"","重复")</f>
        <v/>
      </c>
      <c r="P1829" s="8" t="str">
        <f aca="false">IF(COUNTIF($B$2:B1829,B1829)=1,"","重复")</f>
        <v/>
      </c>
      <c r="Q1829" s="8" t="str">
        <f aca="false">IF(COUNTIF($C$2:C1829,C1829)=1,"","重复")</f>
        <v/>
      </c>
    </row>
    <row r="1830" customFormat="false" ht="14.25" hidden="false" customHeight="false" outlineLevel="0" collapsed="false">
      <c r="A1830" s="1" t="s">
        <v>5340</v>
      </c>
      <c r="B1830" s="9" t="s">
        <v>5341</v>
      </c>
      <c r="C1830" s="1" t="s">
        <v>5342</v>
      </c>
      <c r="D1830" s="1" t="n">
        <v>4</v>
      </c>
      <c r="E1830" s="9"/>
      <c r="F1830" s="7" t="s">
        <v>20</v>
      </c>
      <c r="G1830" s="1" t="n">
        <v>0.028</v>
      </c>
      <c r="H1830" s="9" t="n">
        <v>0.029</v>
      </c>
      <c r="I1830" s="9" t="n">
        <v>0.016</v>
      </c>
      <c r="J1830" s="1" t="n">
        <v>0.0243333333333333</v>
      </c>
      <c r="K1830" s="1" t="n">
        <v>21</v>
      </c>
      <c r="L1830" s="9" t="n">
        <v>28</v>
      </c>
      <c r="M1830" s="9" t="n">
        <v>19</v>
      </c>
      <c r="N1830" s="1" t="n">
        <v>22.6666666666667</v>
      </c>
      <c r="O1830" s="8" t="str">
        <f aca="false">IF(COUNTIF(A$2:$A1830,A1830)=1,"","重复")</f>
        <v/>
      </c>
      <c r="P1830" s="8" t="str">
        <f aca="false">IF(COUNTIF($B$2:B1830,B1830)=1,"","重复")</f>
        <v/>
      </c>
      <c r="Q1830" s="8" t="str">
        <f aca="false">IF(COUNTIF($C$2:C1830,C1830)=1,"","重复")</f>
        <v/>
      </c>
    </row>
    <row r="1831" customFormat="false" ht="14.25" hidden="false" customHeight="false" outlineLevel="0" collapsed="false">
      <c r="A1831" s="1" t="s">
        <v>5343</v>
      </c>
      <c r="B1831" s="9" t="s">
        <v>5343</v>
      </c>
      <c r="C1831" s="1" t="s">
        <v>5344</v>
      </c>
      <c r="D1831" s="1" t="n">
        <v>2</v>
      </c>
      <c r="E1831" s="9"/>
      <c r="F1831" s="7" t="s">
        <v>56</v>
      </c>
      <c r="G1831" s="1" t="n">
        <v>4.101</v>
      </c>
      <c r="H1831" s="9" t="n">
        <v>3.85</v>
      </c>
      <c r="I1831" s="9" t="n">
        <v>3.743</v>
      </c>
      <c r="J1831" s="1" t="n">
        <v>3.898</v>
      </c>
      <c r="K1831" s="1" t="n">
        <v>17817</v>
      </c>
      <c r="L1831" s="9" t="n">
        <v>15832</v>
      </c>
      <c r="M1831" s="9" t="n">
        <v>14773</v>
      </c>
      <c r="N1831" s="1" t="n">
        <v>16140.6666666667</v>
      </c>
      <c r="O1831" s="8" t="str">
        <f aca="false">IF(COUNTIF(A$2:$A1831,A1831)=1,"","重复")</f>
        <v/>
      </c>
      <c r="P1831" s="8" t="str">
        <f aca="false">IF(COUNTIF($B$2:B1831,B1831)=1,"","重复")</f>
        <v/>
      </c>
      <c r="Q1831" s="8" t="str">
        <f aca="false">IF(COUNTIF($C$2:C1831,C1831)=1,"","重复")</f>
        <v/>
      </c>
    </row>
    <row r="1832" customFormat="false" ht="14.25" hidden="false" customHeight="false" outlineLevel="0" collapsed="false">
      <c r="A1832" s="1" t="s">
        <v>5345</v>
      </c>
      <c r="B1832" s="1" t="s">
        <v>5346</v>
      </c>
      <c r="C1832" s="1" t="s">
        <v>5347</v>
      </c>
      <c r="D1832" s="1" t="n">
        <v>4</v>
      </c>
      <c r="F1832" s="10" t="s">
        <v>216</v>
      </c>
      <c r="G1832" s="1" t="n">
        <v>1.562</v>
      </c>
      <c r="J1832" s="1" t="n">
        <v>0.520666666666667</v>
      </c>
      <c r="K1832" s="1" t="n">
        <v>214</v>
      </c>
      <c r="L1832" s="9" t="n">
        <v>181</v>
      </c>
      <c r="N1832" s="1" t="n">
        <v>131.666666666667</v>
      </c>
      <c r="O1832" s="8" t="str">
        <f aca="false">IF(COUNTIF(A$2:$A1832,A1832)=1,"","重复")</f>
        <v/>
      </c>
      <c r="P1832" s="8" t="str">
        <f aca="false">IF(COUNTIF($B$2:B1832,B1832)=1,"","重复")</f>
        <v/>
      </c>
      <c r="Q1832" s="8" t="str">
        <f aca="false">IF(COUNTIF($C$2:C1832,C1832)=1,"","重复")</f>
        <v/>
      </c>
    </row>
    <row r="1833" customFormat="false" ht="14.25" hidden="false" customHeight="false" outlineLevel="0" collapsed="false">
      <c r="A1833" s="1" t="s">
        <v>5348</v>
      </c>
      <c r="B1833" s="9" t="s">
        <v>5349</v>
      </c>
      <c r="C1833" s="1" t="s">
        <v>5350</v>
      </c>
      <c r="D1833" s="1" t="n">
        <v>1</v>
      </c>
      <c r="E1833" s="9" t="s">
        <v>55</v>
      </c>
      <c r="F1833" s="7" t="s">
        <v>105</v>
      </c>
      <c r="G1833" s="1" t="n">
        <v>10.086</v>
      </c>
      <c r="H1833" s="9" t="n">
        <v>10.053</v>
      </c>
      <c r="I1833" s="9" t="n">
        <v>10.492</v>
      </c>
      <c r="J1833" s="1" t="n">
        <v>10.2103333333333</v>
      </c>
      <c r="K1833" s="1" t="n">
        <v>74535</v>
      </c>
      <c r="L1833" s="9" t="n">
        <v>77132</v>
      </c>
      <c r="M1833" s="9" t="n">
        <v>80131</v>
      </c>
      <c r="N1833" s="1" t="n">
        <v>77266</v>
      </c>
      <c r="O1833" s="8" t="str">
        <f aca="false">IF(COUNTIF(A$2:$A1833,A1833)=1,"","重复")</f>
        <v/>
      </c>
      <c r="P1833" s="8" t="str">
        <f aca="false">IF(COUNTIF($B$2:B1833,B1833)=1,"","重复")</f>
        <v/>
      </c>
      <c r="Q1833" s="8" t="str">
        <f aca="false">IF(COUNTIF($C$2:C1833,C1833)=1,"","重复")</f>
        <v/>
      </c>
    </row>
    <row r="1834" customFormat="false" ht="14.25" hidden="false" customHeight="false" outlineLevel="0" collapsed="false">
      <c r="A1834" s="1" t="s">
        <v>5351</v>
      </c>
      <c r="B1834" s="9" t="s">
        <v>5352</v>
      </c>
      <c r="C1834" s="1" t="s">
        <v>5353</v>
      </c>
      <c r="D1834" s="1" t="n">
        <v>2</v>
      </c>
      <c r="E1834" s="9"/>
      <c r="F1834" s="7" t="s">
        <v>105</v>
      </c>
      <c r="G1834" s="1" t="n">
        <v>8.175</v>
      </c>
      <c r="H1834" s="9" t="n">
        <v>7.663</v>
      </c>
      <c r="I1834" s="9" t="n">
        <v>7.567</v>
      </c>
      <c r="J1834" s="1" t="n">
        <v>7.80166666666667</v>
      </c>
      <c r="K1834" s="1" t="n">
        <v>6204</v>
      </c>
      <c r="L1834" s="9" t="n">
        <v>5313</v>
      </c>
      <c r="M1834" s="9" t="n">
        <v>4411</v>
      </c>
      <c r="N1834" s="1" t="n">
        <v>5309.33333333333</v>
      </c>
      <c r="O1834" s="8" t="str">
        <f aca="false">IF(COUNTIF(A$2:$A1834,A1834)=1,"","重复")</f>
        <v/>
      </c>
      <c r="P1834" s="8" t="str">
        <f aca="false">IF(COUNTIF($B$2:B1834,B1834)=1,"","重复")</f>
        <v/>
      </c>
      <c r="Q1834" s="8" t="str">
        <f aca="false">IF(COUNTIF($C$2:C1834,C1834)=1,"","重复")</f>
        <v/>
      </c>
    </row>
    <row r="1835" customFormat="false" ht="14.25" hidden="false" customHeight="false" outlineLevel="0" collapsed="false">
      <c r="A1835" s="1" t="s">
        <v>5354</v>
      </c>
      <c r="B1835" s="9" t="s">
        <v>5355</v>
      </c>
      <c r="C1835" s="1" t="s">
        <v>5356</v>
      </c>
      <c r="D1835" s="1" t="n">
        <v>4</v>
      </c>
      <c r="E1835" s="9"/>
      <c r="F1835" s="7" t="s">
        <v>27</v>
      </c>
      <c r="G1835" s="1" t="n">
        <v>0.672</v>
      </c>
      <c r="H1835" s="9" t="n">
        <v>0.872</v>
      </c>
      <c r="I1835" s="9" t="n">
        <v>0.99</v>
      </c>
      <c r="J1835" s="1" t="n">
        <v>0.844666666666667</v>
      </c>
      <c r="K1835" s="1" t="n">
        <v>535</v>
      </c>
      <c r="L1835" s="9" t="n">
        <v>548</v>
      </c>
      <c r="M1835" s="9" t="n">
        <v>459</v>
      </c>
      <c r="N1835" s="1" t="n">
        <v>514</v>
      </c>
      <c r="O1835" s="8" t="str">
        <f aca="false">IF(COUNTIF(A$2:$A1835,A1835)=1,"","重复")</f>
        <v/>
      </c>
      <c r="P1835" s="8" t="str">
        <f aca="false">IF(COUNTIF($B$2:B1835,B1835)=1,"","重复")</f>
        <v/>
      </c>
      <c r="Q1835" s="8" t="str">
        <f aca="false">IF(COUNTIF($C$2:C1835,C1835)=1,"","重复")</f>
        <v/>
      </c>
    </row>
    <row r="1836" customFormat="false" ht="14.25" hidden="false" customHeight="false" outlineLevel="0" collapsed="false">
      <c r="A1836" s="1" t="s">
        <v>5357</v>
      </c>
      <c r="B1836" s="9" t="s">
        <v>5358</v>
      </c>
      <c r="C1836" s="1" t="s">
        <v>5359</v>
      </c>
      <c r="D1836" s="1" t="n">
        <v>4</v>
      </c>
      <c r="E1836" s="9"/>
      <c r="F1836" s="7" t="s">
        <v>27</v>
      </c>
      <c r="G1836" s="1" t="n">
        <v>0.869</v>
      </c>
      <c r="H1836" s="9" t="n">
        <v>0.801</v>
      </c>
      <c r="I1836" s="9" t="n">
        <v>0.681</v>
      </c>
      <c r="J1836" s="1" t="n">
        <v>0.783666666666667</v>
      </c>
      <c r="K1836" s="1" t="n">
        <v>876</v>
      </c>
      <c r="L1836" s="9" t="n">
        <v>654</v>
      </c>
      <c r="M1836" s="9" t="n">
        <v>347</v>
      </c>
      <c r="N1836" s="1" t="n">
        <v>625.666666666667</v>
      </c>
      <c r="O1836" s="8" t="str">
        <f aca="false">IF(COUNTIF(A$2:$A1836,A1836)=1,"","重复")</f>
        <v/>
      </c>
      <c r="P1836" s="8" t="str">
        <f aca="false">IF(COUNTIF($B$2:B1836,B1836)=1,"","重复")</f>
        <v/>
      </c>
      <c r="Q1836" s="8" t="str">
        <f aca="false">IF(COUNTIF($C$2:C1836,C1836)=1,"","重复")</f>
        <v/>
      </c>
    </row>
    <row r="1837" customFormat="false" ht="14.25" hidden="false" customHeight="false" outlineLevel="0" collapsed="false">
      <c r="A1837" s="1" t="s">
        <v>5360</v>
      </c>
      <c r="B1837" s="9" t="s">
        <v>5361</v>
      </c>
      <c r="C1837" s="1" t="s">
        <v>5362</v>
      </c>
      <c r="D1837" s="1" t="n">
        <v>2</v>
      </c>
      <c r="E1837" s="9"/>
      <c r="F1837" s="7" t="s">
        <v>27</v>
      </c>
      <c r="G1837" s="1" t="n">
        <v>5.094</v>
      </c>
      <c r="H1837" s="9" t="n">
        <v>5.308</v>
      </c>
      <c r="I1837" s="9" t="n">
        <v>5.643</v>
      </c>
      <c r="J1837" s="1" t="n">
        <v>5.34833333333333</v>
      </c>
      <c r="K1837" s="1" t="n">
        <v>11057</v>
      </c>
      <c r="L1837" s="9" t="n">
        <v>8882</v>
      </c>
      <c r="M1837" s="9" t="n">
        <v>7556</v>
      </c>
      <c r="N1837" s="1" t="n">
        <v>9165</v>
      </c>
      <c r="O1837" s="8" t="str">
        <f aca="false">IF(COUNTIF(A$2:$A1837,A1837)=1,"","重复")</f>
        <v/>
      </c>
      <c r="P1837" s="8" t="str">
        <f aca="false">IF(COUNTIF($B$2:B1837,B1837)=1,"","重复")</f>
        <v/>
      </c>
      <c r="Q1837" s="8" t="str">
        <f aca="false">IF(COUNTIF($C$2:C1837,C1837)=1,"","重复")</f>
        <v/>
      </c>
    </row>
    <row r="1838" customFormat="false" ht="14.25" hidden="false" customHeight="false" outlineLevel="0" collapsed="false">
      <c r="A1838" s="1" t="s">
        <v>5363</v>
      </c>
      <c r="B1838" s="1" t="s">
        <v>5364</v>
      </c>
      <c r="C1838" s="1" t="s">
        <v>5365</v>
      </c>
      <c r="D1838" s="1" t="n">
        <v>4</v>
      </c>
      <c r="F1838" s="7" t="s">
        <v>20</v>
      </c>
      <c r="G1838" s="1" t="n">
        <v>1.03</v>
      </c>
      <c r="H1838" s="9" t="n">
        <v>0.966</v>
      </c>
      <c r="J1838" s="1" t="n">
        <v>0.665333333333333</v>
      </c>
      <c r="K1838" s="1" t="n">
        <v>125</v>
      </c>
      <c r="L1838" s="9" t="n">
        <v>144</v>
      </c>
      <c r="N1838" s="1" t="n">
        <v>89.6666666666667</v>
      </c>
      <c r="O1838" s="8" t="str">
        <f aca="false">IF(COUNTIF(A$2:$A1838,A1838)=1,"","重复")</f>
        <v/>
      </c>
      <c r="P1838" s="8" t="str">
        <f aca="false">IF(COUNTIF($B$2:B1838,B1838)=1,"","重复")</f>
        <v/>
      </c>
      <c r="Q1838" s="8" t="str">
        <f aca="false">IF(COUNTIF($C$2:C1838,C1838)=1,"","重复")</f>
        <v/>
      </c>
    </row>
    <row r="1839" customFormat="false" ht="14.25" hidden="false" customHeight="false" outlineLevel="0" collapsed="false">
      <c r="A1839" s="1" t="s">
        <v>5366</v>
      </c>
      <c r="B1839" s="9" t="s">
        <v>5366</v>
      </c>
      <c r="C1839" s="1" t="s">
        <v>5367</v>
      </c>
      <c r="D1839" s="1" t="n">
        <v>4</v>
      </c>
      <c r="E1839" s="9"/>
      <c r="F1839" s="7" t="s">
        <v>105</v>
      </c>
      <c r="G1839" s="1" t="n">
        <v>0.731</v>
      </c>
      <c r="H1839" s="9" t="n">
        <v>0.489</v>
      </c>
      <c r="I1839" s="9" t="n">
        <v>0.722</v>
      </c>
      <c r="J1839" s="1" t="n">
        <v>0.647333333333333</v>
      </c>
      <c r="K1839" s="1" t="n">
        <v>526</v>
      </c>
      <c r="L1839" s="9" t="n">
        <v>409</v>
      </c>
      <c r="M1839" s="9" t="n">
        <v>630</v>
      </c>
      <c r="N1839" s="1" t="n">
        <v>521.666666666667</v>
      </c>
      <c r="O1839" s="8" t="str">
        <f aca="false">IF(COUNTIF(A$2:$A1839,A1839)=1,"","重复")</f>
        <v/>
      </c>
      <c r="P1839" s="8" t="str">
        <f aca="false">IF(COUNTIF($B$2:B1839,B1839)=1,"","重复")</f>
        <v/>
      </c>
      <c r="Q1839" s="8" t="str">
        <f aca="false">IF(COUNTIF($C$2:C1839,C1839)=1,"","重复")</f>
        <v/>
      </c>
    </row>
    <row r="1840" customFormat="false" ht="14.25" hidden="false" customHeight="false" outlineLevel="0" collapsed="false">
      <c r="A1840" s="1" t="s">
        <v>5368</v>
      </c>
      <c r="B1840" s="9" t="s">
        <v>5369</v>
      </c>
      <c r="C1840" s="1" t="s">
        <v>5370</v>
      </c>
      <c r="D1840" s="1" t="n">
        <v>4</v>
      </c>
      <c r="E1840" s="9"/>
      <c r="F1840" s="7" t="s">
        <v>27</v>
      </c>
      <c r="G1840" s="1" t="n">
        <v>0.351</v>
      </c>
      <c r="H1840" s="9" t="n">
        <v>0.483</v>
      </c>
      <c r="I1840" s="9" t="n">
        <v>0.413</v>
      </c>
      <c r="J1840" s="1" t="n">
        <v>0.415666666666667</v>
      </c>
      <c r="K1840" s="1" t="n">
        <v>650</v>
      </c>
      <c r="L1840" s="9" t="n">
        <v>694</v>
      </c>
      <c r="M1840" s="9" t="n">
        <v>582</v>
      </c>
      <c r="N1840" s="1" t="n">
        <v>642</v>
      </c>
      <c r="O1840" s="8" t="str">
        <f aca="false">IF(COUNTIF(A$2:$A1840,A1840)=1,"","重复")</f>
        <v/>
      </c>
      <c r="P1840" s="8" t="str">
        <f aca="false">IF(COUNTIF($B$2:B1840,B1840)=1,"","重复")</f>
        <v/>
      </c>
      <c r="Q1840" s="8" t="str">
        <f aca="false">IF(COUNTIF($C$2:C1840,C1840)=1,"","重复")</f>
        <v/>
      </c>
    </row>
    <row r="1841" customFormat="false" ht="14.25" hidden="false" customHeight="false" outlineLevel="0" collapsed="false">
      <c r="A1841" s="1" t="s">
        <v>5371</v>
      </c>
      <c r="B1841" s="9" t="s">
        <v>5371</v>
      </c>
      <c r="C1841" s="1" t="s">
        <v>5372</v>
      </c>
      <c r="D1841" s="1" t="n">
        <v>4</v>
      </c>
      <c r="E1841" s="9"/>
      <c r="F1841" s="7" t="s">
        <v>1087</v>
      </c>
      <c r="G1841" s="1" t="n">
        <v>0.174</v>
      </c>
      <c r="H1841" s="9" t="n">
        <v>0.327</v>
      </c>
      <c r="I1841" s="9" t="n">
        <v>0.125</v>
      </c>
      <c r="J1841" s="1" t="n">
        <v>0.208666666666667</v>
      </c>
      <c r="K1841" s="1" t="n">
        <v>278</v>
      </c>
      <c r="L1841" s="9" t="n">
        <v>279</v>
      </c>
      <c r="M1841" s="9" t="n">
        <v>263</v>
      </c>
      <c r="N1841" s="1" t="n">
        <v>273.333333333333</v>
      </c>
      <c r="O1841" s="8" t="str">
        <f aca="false">IF(COUNTIF(A$2:$A1841,A1841)=1,"","重复")</f>
        <v/>
      </c>
      <c r="P1841" s="8" t="str">
        <f aca="false">IF(COUNTIF($B$2:B1841,B1841)=1,"","重复")</f>
        <v/>
      </c>
      <c r="Q1841" s="8" t="str">
        <f aca="false">IF(COUNTIF($C$2:C1841,C1841)=1,"","重复")</f>
        <v/>
      </c>
    </row>
    <row r="1842" customFormat="false" ht="14.25" hidden="false" customHeight="false" outlineLevel="0" collapsed="false">
      <c r="A1842" s="1" t="s">
        <v>5373</v>
      </c>
      <c r="B1842" s="9" t="s">
        <v>5373</v>
      </c>
      <c r="C1842" s="1" t="s">
        <v>5374</v>
      </c>
      <c r="D1842" s="1" t="n">
        <v>4</v>
      </c>
      <c r="E1842" s="9"/>
      <c r="F1842" s="7" t="s">
        <v>27</v>
      </c>
      <c r="G1842" s="1" t="n">
        <v>1.805</v>
      </c>
      <c r="H1842" s="9" t="n">
        <v>1.772</v>
      </c>
      <c r="I1842" s="9" t="n">
        <v>1.515</v>
      </c>
      <c r="J1842" s="1" t="n">
        <v>1.69733333333333</v>
      </c>
      <c r="K1842" s="1" t="n">
        <v>1574</v>
      </c>
      <c r="L1842" s="9" t="n">
        <v>1510</v>
      </c>
      <c r="M1842" s="9" t="n">
        <v>1281</v>
      </c>
      <c r="N1842" s="1" t="n">
        <v>1455</v>
      </c>
      <c r="O1842" s="8" t="str">
        <f aca="false">IF(COUNTIF(A$2:$A1842,A1842)=1,"","重复")</f>
        <v/>
      </c>
      <c r="P1842" s="8" t="str">
        <f aca="false">IF(COUNTIF($B$2:B1842,B1842)=1,"","重复")</f>
        <v/>
      </c>
      <c r="Q1842" s="8" t="str">
        <f aca="false">IF(COUNTIF($C$2:C1842,C1842)=1,"","重复")</f>
        <v/>
      </c>
    </row>
    <row r="1843" customFormat="false" ht="14.25" hidden="false" customHeight="false" outlineLevel="0" collapsed="false">
      <c r="A1843" s="1" t="s">
        <v>5375</v>
      </c>
      <c r="B1843" s="9" t="s">
        <v>5376</v>
      </c>
      <c r="C1843" s="1" t="s">
        <v>5377</v>
      </c>
      <c r="D1843" s="1" t="n">
        <v>4</v>
      </c>
      <c r="E1843" s="9"/>
      <c r="F1843" s="7" t="s">
        <v>27</v>
      </c>
      <c r="G1843" s="1" t="n">
        <v>1.14</v>
      </c>
      <c r="H1843" s="9" t="n">
        <v>1.037</v>
      </c>
      <c r="I1843" s="9" t="n">
        <v>0.848</v>
      </c>
      <c r="J1843" s="1" t="n">
        <v>1.00833333333333</v>
      </c>
      <c r="K1843" s="1" t="n">
        <v>1397</v>
      </c>
      <c r="L1843" s="9" t="n">
        <v>1371</v>
      </c>
      <c r="M1843" s="9" t="n">
        <v>1311</v>
      </c>
      <c r="N1843" s="1" t="n">
        <v>1359.66666666667</v>
      </c>
      <c r="O1843" s="8" t="str">
        <f aca="false">IF(COUNTIF(A$2:$A1843,A1843)=1,"","重复")</f>
        <v/>
      </c>
      <c r="P1843" s="8" t="str">
        <f aca="false">IF(COUNTIF($B$2:B1843,B1843)=1,"","重复")</f>
        <v/>
      </c>
      <c r="Q1843" s="8" t="str">
        <f aca="false">IF(COUNTIF($C$2:C1843,C1843)=1,"","重复")</f>
        <v/>
      </c>
    </row>
    <row r="1844" customFormat="false" ht="14.25" hidden="false" customHeight="false" outlineLevel="0" collapsed="false">
      <c r="A1844" s="1" t="s">
        <v>5378</v>
      </c>
      <c r="B1844" s="9" t="s">
        <v>5379</v>
      </c>
      <c r="C1844" s="1" t="s">
        <v>5380</v>
      </c>
      <c r="D1844" s="1" t="n">
        <v>4</v>
      </c>
      <c r="E1844" s="9"/>
      <c r="F1844" s="7" t="s">
        <v>27</v>
      </c>
      <c r="G1844" s="1" t="n">
        <v>1.5</v>
      </c>
      <c r="H1844" s="9" t="n">
        <v>1.099</v>
      </c>
      <c r="I1844" s="9" t="n">
        <v>1.724</v>
      </c>
      <c r="J1844" s="1" t="n">
        <v>1.441</v>
      </c>
      <c r="K1844" s="1" t="n">
        <v>413</v>
      </c>
      <c r="L1844" s="9" t="n">
        <v>374</v>
      </c>
      <c r="M1844" s="9" t="n">
        <v>363</v>
      </c>
      <c r="N1844" s="1" t="n">
        <v>383.333333333333</v>
      </c>
      <c r="O1844" s="8" t="str">
        <f aca="false">IF(COUNTIF(A$2:$A1844,A1844)=1,"","重复")</f>
        <v/>
      </c>
      <c r="P1844" s="8" t="str">
        <f aca="false">IF(COUNTIF($B$2:B1844,B1844)=1,"","重复")</f>
        <v/>
      </c>
      <c r="Q1844" s="8" t="str">
        <f aca="false">IF(COUNTIF($C$2:C1844,C1844)=1,"","重复")</f>
        <v/>
      </c>
    </row>
    <row r="1845" customFormat="false" ht="14.25" hidden="false" customHeight="false" outlineLevel="0" collapsed="false">
      <c r="A1845" s="1" t="s">
        <v>5381</v>
      </c>
      <c r="B1845" s="9" t="s">
        <v>5382</v>
      </c>
      <c r="C1845" s="1" t="s">
        <v>5383</v>
      </c>
      <c r="D1845" s="1" t="n">
        <v>4</v>
      </c>
      <c r="E1845" s="9"/>
      <c r="F1845" s="7" t="s">
        <v>27</v>
      </c>
      <c r="G1845" s="1" t="n">
        <v>0.811</v>
      </c>
      <c r="H1845" s="9" t="n">
        <v>0.633</v>
      </c>
      <c r="I1845" s="9" t="n">
        <v>0.932</v>
      </c>
      <c r="J1845" s="1" t="n">
        <v>0.792</v>
      </c>
      <c r="K1845" s="1" t="n">
        <v>745</v>
      </c>
      <c r="L1845" s="9" t="n">
        <v>688</v>
      </c>
      <c r="M1845" s="9" t="n">
        <v>752</v>
      </c>
      <c r="N1845" s="1" t="n">
        <v>728.333333333333</v>
      </c>
      <c r="O1845" s="8" t="str">
        <f aca="false">IF(COUNTIF(A$2:$A1845,A1845)=1,"","重复")</f>
        <v/>
      </c>
      <c r="P1845" s="8" t="str">
        <f aca="false">IF(COUNTIF($B$2:B1845,B1845)=1,"","重复")</f>
        <v/>
      </c>
      <c r="Q1845" s="8" t="str">
        <f aca="false">IF(COUNTIF($C$2:C1845,C1845)=1,"","重复")</f>
        <v/>
      </c>
    </row>
    <row r="1846" customFormat="false" ht="14.25" hidden="false" customHeight="false" outlineLevel="0" collapsed="false">
      <c r="A1846" s="1" t="s">
        <v>5384</v>
      </c>
      <c r="B1846" s="9" t="s">
        <v>5385</v>
      </c>
      <c r="C1846" s="1" t="s">
        <v>5386</v>
      </c>
      <c r="D1846" s="1" t="n">
        <v>1</v>
      </c>
      <c r="E1846" s="9" t="s">
        <v>55</v>
      </c>
      <c r="F1846" s="7" t="s">
        <v>27</v>
      </c>
      <c r="G1846" s="1" t="n">
        <v>23.901</v>
      </c>
      <c r="H1846" s="9" t="n">
        <v>22.538</v>
      </c>
      <c r="I1846" s="9" t="n">
        <v>18.784</v>
      </c>
      <c r="J1846" s="1" t="n">
        <v>21.741</v>
      </c>
      <c r="K1846" s="1" t="n">
        <v>11205</v>
      </c>
      <c r="L1846" s="9" t="n">
        <v>10851</v>
      </c>
      <c r="M1846" s="9" t="n">
        <v>9919</v>
      </c>
      <c r="N1846" s="1" t="n">
        <v>10658.3333333333</v>
      </c>
      <c r="O1846" s="8" t="str">
        <f aca="false">IF(COUNTIF(A$2:$A1846,A1846)=1,"","重复")</f>
        <v/>
      </c>
      <c r="P1846" s="8" t="str">
        <f aca="false">IF(COUNTIF($B$2:B1846,B1846)=1,"","重复")</f>
        <v/>
      </c>
      <c r="Q1846" s="8" t="str">
        <f aca="false">IF(COUNTIF($C$2:C1846,C1846)=1,"","重复")</f>
        <v/>
      </c>
    </row>
    <row r="1847" customFormat="false" ht="14.25" hidden="false" customHeight="false" outlineLevel="0" collapsed="false">
      <c r="A1847" s="1" t="s">
        <v>5387</v>
      </c>
      <c r="B1847" s="9" t="s">
        <v>5388</v>
      </c>
      <c r="C1847" s="1" t="s">
        <v>5389</v>
      </c>
      <c r="D1847" s="1" t="n">
        <v>2</v>
      </c>
      <c r="E1847" s="9"/>
      <c r="F1847" s="7" t="s">
        <v>27</v>
      </c>
      <c r="G1847" s="1" t="n">
        <v>4.763</v>
      </c>
      <c r="H1847" s="9" t="n">
        <v>4.905</v>
      </c>
      <c r="I1847" s="9" t="n">
        <v>4.597</v>
      </c>
      <c r="J1847" s="1" t="n">
        <v>4.755</v>
      </c>
      <c r="K1847" s="1" t="n">
        <v>1903</v>
      </c>
      <c r="L1847" s="9" t="n">
        <v>1481</v>
      </c>
      <c r="M1847" s="9" t="n">
        <v>1145</v>
      </c>
      <c r="N1847" s="1" t="n">
        <v>1509.66666666667</v>
      </c>
      <c r="O1847" s="8" t="str">
        <f aca="false">IF(COUNTIF(A$2:$A1847,A1847)=1,"","重复")</f>
        <v/>
      </c>
      <c r="P1847" s="8" t="str">
        <f aca="false">IF(COUNTIF($B$2:B1847,B1847)=1,"","重复")</f>
        <v/>
      </c>
      <c r="Q1847" s="8" t="str">
        <f aca="false">IF(COUNTIF($C$2:C1847,C1847)=1,"","重复")</f>
        <v/>
      </c>
    </row>
    <row r="1848" customFormat="false" ht="14.25" hidden="false" customHeight="false" outlineLevel="0" collapsed="false">
      <c r="A1848" s="1" t="s">
        <v>5390</v>
      </c>
      <c r="B1848" s="9" t="s">
        <v>5390</v>
      </c>
      <c r="C1848" s="1" t="s">
        <v>5391</v>
      </c>
      <c r="D1848" s="1" t="n">
        <v>4</v>
      </c>
      <c r="E1848" s="9"/>
      <c r="F1848" s="7" t="s">
        <v>27</v>
      </c>
      <c r="G1848" s="1" t="n">
        <v>0.216</v>
      </c>
      <c r="H1848" s="9" t="n">
        <v>0.344</v>
      </c>
      <c r="I1848" s="9" t="n">
        <v>0.349</v>
      </c>
      <c r="J1848" s="1" t="n">
        <v>0.303</v>
      </c>
      <c r="K1848" s="1" t="n">
        <v>209</v>
      </c>
      <c r="L1848" s="9" t="n">
        <v>222</v>
      </c>
      <c r="M1848" s="9" t="n">
        <v>204</v>
      </c>
      <c r="N1848" s="1" t="n">
        <v>211.666666666667</v>
      </c>
      <c r="O1848" s="8" t="str">
        <f aca="false">IF(COUNTIF(A$2:$A1848,A1848)=1,"","重复")</f>
        <v/>
      </c>
      <c r="P1848" s="8" t="str">
        <f aca="false">IF(COUNTIF($B$2:B1848,B1848)=1,"","重复")</f>
        <v/>
      </c>
      <c r="Q1848" s="8" t="str">
        <f aca="false">IF(COUNTIF($C$2:C1848,C1848)=1,"","重复")</f>
        <v/>
      </c>
    </row>
    <row r="1849" customFormat="false" ht="14.25" hidden="false" customHeight="false" outlineLevel="0" collapsed="false">
      <c r="A1849" s="1" t="s">
        <v>5392</v>
      </c>
      <c r="B1849" s="9" t="s">
        <v>5392</v>
      </c>
      <c r="C1849" s="1" t="s">
        <v>5393</v>
      </c>
      <c r="D1849" s="1" t="n">
        <v>2</v>
      </c>
      <c r="E1849" s="9" t="s">
        <v>55</v>
      </c>
      <c r="F1849" s="7" t="s">
        <v>27</v>
      </c>
      <c r="G1849" s="1" t="n">
        <v>5.236</v>
      </c>
      <c r="H1849" s="9" t="n">
        <v>5.313</v>
      </c>
      <c r="I1849" s="9" t="n">
        <v>5.151</v>
      </c>
      <c r="J1849" s="1" t="n">
        <v>5.23333333333333</v>
      </c>
      <c r="K1849" s="1" t="n">
        <v>42386</v>
      </c>
      <c r="L1849" s="9" t="n">
        <v>42558</v>
      </c>
      <c r="M1849" s="9" t="n">
        <v>41515</v>
      </c>
      <c r="N1849" s="1" t="n">
        <v>42153</v>
      </c>
      <c r="O1849" s="8" t="str">
        <f aca="false">IF(COUNTIF(A$2:$A1849,A1849)=1,"","重复")</f>
        <v/>
      </c>
      <c r="P1849" s="8" t="str">
        <f aca="false">IF(COUNTIF($B$2:B1849,B1849)=1,"","重复")</f>
        <v/>
      </c>
      <c r="Q1849" s="8" t="str">
        <f aca="false">IF(COUNTIF($C$2:C1849,C1849)=1,"","重复")</f>
        <v/>
      </c>
    </row>
    <row r="1850" customFormat="false" ht="14.25" hidden="false" customHeight="false" outlineLevel="0" collapsed="false">
      <c r="A1850" s="1" t="s">
        <v>5394</v>
      </c>
      <c r="B1850" s="9" t="s">
        <v>5395</v>
      </c>
      <c r="C1850" s="1" t="s">
        <v>5396</v>
      </c>
      <c r="D1850" s="1" t="n">
        <v>3</v>
      </c>
      <c r="E1850" s="9"/>
      <c r="F1850" s="7" t="s">
        <v>27</v>
      </c>
      <c r="G1850" s="1" t="n">
        <v>2.845</v>
      </c>
      <c r="H1850" s="9" t="n">
        <v>3.685</v>
      </c>
      <c r="I1850" s="9" t="n">
        <v>2.375</v>
      </c>
      <c r="J1850" s="1" t="n">
        <v>2.96833333333333</v>
      </c>
      <c r="K1850" s="1" t="n">
        <v>1801</v>
      </c>
      <c r="L1850" s="9" t="n">
        <v>1865</v>
      </c>
      <c r="M1850" s="9" t="n">
        <v>1779</v>
      </c>
      <c r="N1850" s="1" t="n">
        <v>1815</v>
      </c>
      <c r="O1850" s="8" t="str">
        <f aca="false">IF(COUNTIF(A$2:$A1850,A1850)=1,"","重复")</f>
        <v/>
      </c>
      <c r="P1850" s="8" t="str">
        <f aca="false">IF(COUNTIF($B$2:B1850,B1850)=1,"","重复")</f>
        <v/>
      </c>
      <c r="Q1850" s="8" t="str">
        <f aca="false">IF(COUNTIF($C$2:C1850,C1850)=1,"","重复")</f>
        <v/>
      </c>
    </row>
    <row r="1851" customFormat="false" ht="14.25" hidden="false" customHeight="false" outlineLevel="0" collapsed="false">
      <c r="A1851" s="1" t="s">
        <v>5397</v>
      </c>
      <c r="B1851" s="9" t="s">
        <v>5397</v>
      </c>
      <c r="C1851" s="1" t="s">
        <v>5398</v>
      </c>
      <c r="D1851" s="1" t="n">
        <v>2</v>
      </c>
      <c r="E1851" s="9"/>
      <c r="F1851" s="7" t="s">
        <v>27</v>
      </c>
      <c r="G1851" s="1" t="n">
        <v>3.605</v>
      </c>
      <c r="H1851" s="9" t="n">
        <v>4.072</v>
      </c>
      <c r="I1851" s="9" t="n">
        <v>4.034</v>
      </c>
      <c r="J1851" s="1" t="n">
        <v>3.90366666666667</v>
      </c>
      <c r="K1851" s="1" t="n">
        <v>5130</v>
      </c>
      <c r="L1851" s="9" t="n">
        <v>4458</v>
      </c>
      <c r="M1851" s="9" t="n">
        <v>4374</v>
      </c>
      <c r="N1851" s="1" t="n">
        <v>4654</v>
      </c>
      <c r="O1851" s="8" t="str">
        <f aca="false">IF(COUNTIF(A$2:$A1851,A1851)=1,"","重复")</f>
        <v/>
      </c>
      <c r="P1851" s="8" t="str">
        <f aca="false">IF(COUNTIF($B$2:B1851,B1851)=1,"","重复")</f>
        <v/>
      </c>
      <c r="Q1851" s="8" t="str">
        <f aca="false">IF(COUNTIF($C$2:C1851,C1851)=1,"","重复")</f>
        <v/>
      </c>
    </row>
    <row r="1852" customFormat="false" ht="14.25" hidden="false" customHeight="false" outlineLevel="0" collapsed="false">
      <c r="A1852" s="1" t="s">
        <v>5399</v>
      </c>
      <c r="B1852" s="9" t="s">
        <v>5400</v>
      </c>
      <c r="C1852" s="1" t="s">
        <v>5401</v>
      </c>
      <c r="D1852" s="1" t="n">
        <v>3</v>
      </c>
      <c r="F1852" s="7" t="s">
        <v>27</v>
      </c>
      <c r="G1852" s="1" t="n">
        <v>2.344</v>
      </c>
      <c r="H1852" s="9" t="n">
        <v>2.343</v>
      </c>
      <c r="I1852" s="9" t="n">
        <v>2.017</v>
      </c>
      <c r="J1852" s="1" t="n">
        <v>2.23466666666667</v>
      </c>
      <c r="K1852" s="1" t="n">
        <v>447</v>
      </c>
      <c r="L1852" s="9" t="n">
        <v>393</v>
      </c>
      <c r="M1852" s="9" t="n">
        <v>325</v>
      </c>
      <c r="N1852" s="1" t="n">
        <v>388.333333333333</v>
      </c>
      <c r="O1852" s="8" t="str">
        <f aca="false">IF(COUNTIF(A$2:$A1852,A1852)=1,"","重复")</f>
        <v/>
      </c>
      <c r="P1852" s="8" t="str">
        <f aca="false">IF(COUNTIF($B$2:B1852,B1852)=1,"","重复")</f>
        <v/>
      </c>
      <c r="Q1852" s="8" t="str">
        <f aca="false">IF(COUNTIF($C$2:C1852,C1852)=1,"","重复")</f>
        <v/>
      </c>
    </row>
    <row r="1853" customFormat="false" ht="14.25" hidden="false" customHeight="false" outlineLevel="0" collapsed="false">
      <c r="A1853" s="1" t="s">
        <v>5402</v>
      </c>
      <c r="B1853" s="9" t="s">
        <v>5402</v>
      </c>
      <c r="C1853" s="1" t="s">
        <v>5403</v>
      </c>
      <c r="D1853" s="1" t="n">
        <v>4</v>
      </c>
      <c r="E1853" s="9"/>
      <c r="F1853" s="7" t="s">
        <v>20</v>
      </c>
      <c r="G1853" s="1" t="n">
        <v>0.935</v>
      </c>
      <c r="H1853" s="9" t="n">
        <v>0.685</v>
      </c>
      <c r="I1853" s="9" t="n">
        <v>0.524</v>
      </c>
      <c r="J1853" s="1" t="n">
        <v>0.714666666666667</v>
      </c>
      <c r="K1853" s="1" t="n">
        <v>1742</v>
      </c>
      <c r="L1853" s="9" t="n">
        <v>1120</v>
      </c>
      <c r="M1853" s="9" t="n">
        <v>983</v>
      </c>
      <c r="N1853" s="1" t="n">
        <v>1281.66666666667</v>
      </c>
      <c r="O1853" s="8" t="str">
        <f aca="false">IF(COUNTIF(A$2:$A1853,A1853)=1,"","重复")</f>
        <v/>
      </c>
      <c r="P1853" s="8" t="str">
        <f aca="false">IF(COUNTIF($B$2:B1853,B1853)=1,"","重复")</f>
        <v/>
      </c>
      <c r="Q1853" s="8" t="str">
        <f aca="false">IF(COUNTIF($C$2:C1853,C1853)=1,"","重复")</f>
        <v/>
      </c>
    </row>
    <row r="1854" customFormat="false" ht="14.25" hidden="false" customHeight="false" outlineLevel="0" collapsed="false">
      <c r="A1854" s="1" t="s">
        <v>5404</v>
      </c>
      <c r="B1854" s="9" t="s">
        <v>5405</v>
      </c>
      <c r="C1854" s="1" t="s">
        <v>5406</v>
      </c>
      <c r="D1854" s="1" t="n">
        <v>2</v>
      </c>
      <c r="E1854" s="9"/>
      <c r="F1854" s="7" t="s">
        <v>20</v>
      </c>
      <c r="G1854" s="1" t="n">
        <v>1.519</v>
      </c>
      <c r="H1854" s="9" t="n">
        <v>1.494</v>
      </c>
      <c r="I1854" s="9" t="n">
        <v>1.344</v>
      </c>
      <c r="J1854" s="1" t="n">
        <v>1.45233333333333</v>
      </c>
      <c r="K1854" s="1" t="n">
        <v>3979</v>
      </c>
      <c r="L1854" s="9" t="n">
        <v>3714</v>
      </c>
      <c r="M1854" s="9" t="n">
        <v>3240</v>
      </c>
      <c r="N1854" s="1" t="n">
        <v>3644.33333333333</v>
      </c>
      <c r="O1854" s="8" t="str">
        <f aca="false">IF(COUNTIF(A$2:$A1854,A1854)=1,"","重复")</f>
        <v/>
      </c>
      <c r="P1854" s="8" t="str">
        <f aca="false">IF(COUNTIF($B$2:B1854,B1854)=1,"","重复")</f>
        <v/>
      </c>
      <c r="Q1854" s="8" t="str">
        <f aca="false">IF(COUNTIF($C$2:C1854,C1854)=1,"","重复")</f>
        <v/>
      </c>
    </row>
    <row r="1855" customFormat="false" ht="14.25" hidden="false" customHeight="false" outlineLevel="0" collapsed="false">
      <c r="A1855" s="1" t="s">
        <v>5407</v>
      </c>
      <c r="B1855" s="9" t="s">
        <v>5408</v>
      </c>
      <c r="C1855" s="1" t="s">
        <v>5409</v>
      </c>
      <c r="D1855" s="1" t="n">
        <v>4</v>
      </c>
      <c r="E1855" s="9"/>
      <c r="F1855" s="7" t="s">
        <v>20</v>
      </c>
      <c r="G1855" s="1" t="n">
        <v>0.727</v>
      </c>
      <c r="H1855" s="9" t="n">
        <v>0.59</v>
      </c>
      <c r="I1855" s="9" t="n">
        <v>0.735</v>
      </c>
      <c r="J1855" s="1" t="n">
        <v>0.684</v>
      </c>
      <c r="K1855" s="1" t="n">
        <v>1101</v>
      </c>
      <c r="L1855" s="9" t="n">
        <v>729</v>
      </c>
      <c r="M1855" s="9" t="n">
        <v>530</v>
      </c>
      <c r="N1855" s="1" t="n">
        <v>786.666666666667</v>
      </c>
      <c r="O1855" s="8" t="str">
        <f aca="false">IF(COUNTIF(A$2:$A1855,A1855)=1,"","重复")</f>
        <v/>
      </c>
      <c r="P1855" s="8" t="str">
        <f aca="false">IF(COUNTIF($B$2:B1855,B1855)=1,"","重复")</f>
        <v/>
      </c>
      <c r="Q1855" s="8" t="str">
        <f aca="false">IF(COUNTIF($C$2:C1855,C1855)=1,"","重复")</f>
        <v/>
      </c>
    </row>
    <row r="1856" customFormat="false" ht="14.25" hidden="false" customHeight="false" outlineLevel="0" collapsed="false">
      <c r="A1856" s="1" t="s">
        <v>5410</v>
      </c>
      <c r="B1856" s="9" t="s">
        <v>5411</v>
      </c>
      <c r="C1856" s="1" t="s">
        <v>5412</v>
      </c>
      <c r="D1856" s="1" t="n">
        <v>3</v>
      </c>
      <c r="E1856" s="9"/>
      <c r="F1856" s="7" t="s">
        <v>20</v>
      </c>
      <c r="G1856" s="1" t="n">
        <v>1.325</v>
      </c>
      <c r="H1856" s="9" t="n">
        <v>1.244</v>
      </c>
      <c r="I1856" s="9" t="n">
        <v>0.794</v>
      </c>
      <c r="J1856" s="1" t="n">
        <v>1.121</v>
      </c>
      <c r="K1856" s="1" t="n">
        <v>2439</v>
      </c>
      <c r="L1856" s="9" t="n">
        <v>2124</v>
      </c>
      <c r="M1856" s="9" t="n">
        <v>1513</v>
      </c>
      <c r="N1856" s="1" t="n">
        <v>2025.33333333333</v>
      </c>
      <c r="O1856" s="8" t="str">
        <f aca="false">IF(COUNTIF(A$2:$A1856,A1856)=1,"","重复")</f>
        <v/>
      </c>
      <c r="P1856" s="8" t="str">
        <f aca="false">IF(COUNTIF($B$2:B1856,B1856)=1,"","重复")</f>
        <v/>
      </c>
      <c r="Q1856" s="8" t="str">
        <f aca="false">IF(COUNTIF($C$2:C1856,C1856)=1,"","重复")</f>
        <v/>
      </c>
    </row>
    <row r="1857" customFormat="false" ht="14.25" hidden="false" customHeight="false" outlineLevel="0" collapsed="false">
      <c r="A1857" s="1" t="s">
        <v>5413</v>
      </c>
      <c r="B1857" s="9" t="s">
        <v>5414</v>
      </c>
      <c r="C1857" s="1" t="s">
        <v>5415</v>
      </c>
      <c r="D1857" s="1" t="n">
        <v>4</v>
      </c>
      <c r="E1857" s="9"/>
      <c r="F1857" s="7" t="s">
        <v>20</v>
      </c>
      <c r="G1857" s="1" t="n">
        <v>0.85</v>
      </c>
      <c r="H1857" s="9" t="n">
        <v>0.6</v>
      </c>
      <c r="I1857" s="9" t="n">
        <v>0.274</v>
      </c>
      <c r="J1857" s="1" t="n">
        <v>0.574666666666667</v>
      </c>
      <c r="K1857" s="1" t="n">
        <v>133</v>
      </c>
      <c r="L1857" s="9" t="n">
        <v>58</v>
      </c>
      <c r="M1857" s="9" t="n">
        <v>52</v>
      </c>
      <c r="N1857" s="1" t="n">
        <v>81</v>
      </c>
      <c r="O1857" s="8" t="str">
        <f aca="false">IF(COUNTIF(A$2:$A1857,A1857)=1,"","重复")</f>
        <v/>
      </c>
      <c r="P1857" s="8" t="str">
        <f aca="false">IF(COUNTIF($B$2:B1857,B1857)=1,"","重复")</f>
        <v/>
      </c>
      <c r="Q1857" s="8" t="str">
        <f aca="false">IF(COUNTIF($C$2:C1857,C1857)=1,"","重复")</f>
        <v/>
      </c>
    </row>
    <row r="1858" customFormat="false" ht="14.25" hidden="false" customHeight="false" outlineLevel="0" collapsed="false">
      <c r="A1858" s="1" t="s">
        <v>5416</v>
      </c>
      <c r="B1858" s="1" t="s">
        <v>5417</v>
      </c>
      <c r="C1858" s="1" t="s">
        <v>5418</v>
      </c>
      <c r="D1858" s="1" t="n">
        <v>4</v>
      </c>
      <c r="F1858" s="7" t="s">
        <v>20</v>
      </c>
      <c r="G1858" s="1" t="n">
        <v>1.038</v>
      </c>
      <c r="H1858" s="9" t="n">
        <v>0.707</v>
      </c>
      <c r="J1858" s="1" t="n">
        <v>0.581666666666667</v>
      </c>
      <c r="K1858" s="1" t="n">
        <v>512</v>
      </c>
      <c r="L1858" s="9" t="n">
        <v>404</v>
      </c>
      <c r="N1858" s="1" t="n">
        <v>305.333333333333</v>
      </c>
      <c r="O1858" s="8" t="str">
        <f aca="false">IF(COUNTIF(A$2:$A1858,A1858)=1,"","重复")</f>
        <v/>
      </c>
      <c r="P1858" s="8" t="str">
        <f aca="false">IF(COUNTIF($B$2:B1858,B1858)=1,"","重复")</f>
        <v/>
      </c>
      <c r="Q1858" s="8" t="str">
        <f aca="false">IF(COUNTIF($C$2:C1858,C1858)=1,"","重复")</f>
        <v/>
      </c>
    </row>
    <row r="1859" customFormat="false" ht="14.25" hidden="false" customHeight="false" outlineLevel="0" collapsed="false">
      <c r="A1859" s="1" t="s">
        <v>5419</v>
      </c>
      <c r="B1859" s="9" t="s">
        <v>5420</v>
      </c>
      <c r="C1859" s="1" t="s">
        <v>5421</v>
      </c>
      <c r="D1859" s="1" t="n">
        <v>3</v>
      </c>
      <c r="E1859" s="9"/>
      <c r="F1859" s="7" t="s">
        <v>20</v>
      </c>
      <c r="G1859" s="1" t="n">
        <v>1.362</v>
      </c>
      <c r="H1859" s="9" t="n">
        <v>0.958</v>
      </c>
      <c r="I1859" s="9" t="n">
        <v>0.87</v>
      </c>
      <c r="J1859" s="1" t="n">
        <v>1.06333333333333</v>
      </c>
      <c r="K1859" s="1" t="n">
        <v>1768</v>
      </c>
      <c r="L1859" s="9" t="n">
        <v>1136</v>
      </c>
      <c r="M1859" s="9" t="n">
        <v>1044</v>
      </c>
      <c r="N1859" s="1" t="n">
        <v>1316</v>
      </c>
      <c r="O1859" s="8" t="str">
        <f aca="false">IF(COUNTIF(A$2:$A1859,A1859)=1,"","重复")</f>
        <v/>
      </c>
      <c r="P1859" s="8" t="str">
        <f aca="false">IF(COUNTIF($B$2:B1859,B1859)=1,"","重复")</f>
        <v/>
      </c>
      <c r="Q1859" s="8" t="str">
        <f aca="false">IF(COUNTIF($C$2:C1859,C1859)=1,"","重复")</f>
        <v/>
      </c>
    </row>
    <row r="1860" customFormat="false" ht="14.25" hidden="false" customHeight="false" outlineLevel="0" collapsed="false">
      <c r="A1860" s="1" t="s">
        <v>5422</v>
      </c>
      <c r="B1860" s="9" t="s">
        <v>5423</v>
      </c>
      <c r="C1860" s="1" t="s">
        <v>5424</v>
      </c>
      <c r="D1860" s="1" t="n">
        <v>4</v>
      </c>
      <c r="E1860" s="9"/>
      <c r="F1860" s="7" t="s">
        <v>20</v>
      </c>
      <c r="G1860" s="1" t="n">
        <v>0.425</v>
      </c>
      <c r="H1860" s="9" t="n">
        <v>0.465</v>
      </c>
      <c r="I1860" s="9" t="n">
        <v>0.541</v>
      </c>
      <c r="J1860" s="1" t="n">
        <v>0.477</v>
      </c>
      <c r="K1860" s="1" t="n">
        <v>612</v>
      </c>
      <c r="L1860" s="9" t="n">
        <v>456</v>
      </c>
      <c r="M1860" s="9" t="n">
        <v>399</v>
      </c>
      <c r="N1860" s="1" t="n">
        <v>489</v>
      </c>
      <c r="O1860" s="8" t="str">
        <f aca="false">IF(COUNTIF(A$2:$A1860,A1860)=1,"","重复")</f>
        <v/>
      </c>
      <c r="P1860" s="8" t="str">
        <f aca="false">IF(COUNTIF($B$2:B1860,B1860)=1,"","重复")</f>
        <v/>
      </c>
      <c r="Q1860" s="8" t="str">
        <f aca="false">IF(COUNTIF($C$2:C1860,C1860)=1,"","重复")</f>
        <v/>
      </c>
    </row>
    <row r="1861" customFormat="false" ht="14.25" hidden="false" customHeight="false" outlineLevel="0" collapsed="false">
      <c r="A1861" s="1" t="s">
        <v>5425</v>
      </c>
      <c r="B1861" s="9" t="s">
        <v>5426</v>
      </c>
      <c r="C1861" s="1" t="s">
        <v>5427</v>
      </c>
      <c r="D1861" s="1" t="n">
        <v>4</v>
      </c>
      <c r="F1861" s="7" t="s">
        <v>20</v>
      </c>
      <c r="J1861" s="1" t="n">
        <v>0</v>
      </c>
      <c r="K1861" s="1" t="n">
        <v>3</v>
      </c>
      <c r="L1861" s="9"/>
      <c r="N1861" s="1" t="n">
        <v>1</v>
      </c>
      <c r="O1861" s="8" t="str">
        <f aca="false">IF(COUNTIF(A$2:$A1861,A1861)=1,"","重复")</f>
        <v/>
      </c>
      <c r="P1861" s="8" t="str">
        <f aca="false">IF(COUNTIF($B$2:B1861,B1861)=1,"","重复")</f>
        <v/>
      </c>
      <c r="Q1861" s="8" t="str">
        <f aca="false">IF(COUNTIF($C$2:C1861,C1861)=1,"","重复")</f>
        <v/>
      </c>
    </row>
    <row r="1862" customFormat="false" ht="14.25" hidden="false" customHeight="false" outlineLevel="0" collapsed="false">
      <c r="A1862" s="1" t="s">
        <v>5428</v>
      </c>
      <c r="B1862" s="9" t="s">
        <v>5429</v>
      </c>
      <c r="C1862" s="1" t="s">
        <v>5430</v>
      </c>
      <c r="D1862" s="1" t="n">
        <v>4</v>
      </c>
      <c r="F1862" s="7" t="s">
        <v>20</v>
      </c>
      <c r="J1862" s="1" t="n">
        <v>0</v>
      </c>
      <c r="K1862" s="1" t="n">
        <v>4</v>
      </c>
      <c r="L1862" s="9"/>
      <c r="N1862" s="1" t="n">
        <v>1.33333333333333</v>
      </c>
      <c r="O1862" s="8" t="str">
        <f aca="false">IF(COUNTIF(A$2:$A1862,A1862)=1,"","重复")</f>
        <v/>
      </c>
      <c r="P1862" s="8" t="str">
        <f aca="false">IF(COUNTIF($B$2:B1862,B1862)=1,"","重复")</f>
        <v/>
      </c>
      <c r="Q1862" s="8" t="str">
        <f aca="false">IF(COUNTIF($C$2:C1862,C1862)=1,"","重复")</f>
        <v/>
      </c>
    </row>
    <row r="1863" customFormat="false" ht="14.25" hidden="false" customHeight="false" outlineLevel="0" collapsed="false">
      <c r="A1863" s="1" t="s">
        <v>5431</v>
      </c>
      <c r="B1863" s="9" t="s">
        <v>5432</v>
      </c>
      <c r="C1863" s="1" t="s">
        <v>5433</v>
      </c>
      <c r="D1863" s="1" t="n">
        <v>4</v>
      </c>
      <c r="F1863" s="7" t="s">
        <v>27</v>
      </c>
      <c r="G1863" s="1" t="n">
        <v>1.277</v>
      </c>
      <c r="H1863" s="9" t="n">
        <v>0.905</v>
      </c>
      <c r="I1863" s="9" t="n">
        <v>1</v>
      </c>
      <c r="J1863" s="1" t="n">
        <v>1.06066666666667</v>
      </c>
      <c r="K1863" s="1" t="n">
        <v>634</v>
      </c>
      <c r="L1863" s="9" t="n">
        <v>550</v>
      </c>
      <c r="M1863" s="9" t="n">
        <v>532</v>
      </c>
      <c r="N1863" s="1" t="n">
        <v>572</v>
      </c>
      <c r="O1863" s="8" t="str">
        <f aca="false">IF(COUNTIF(A$2:$A1863,A1863)=1,"","重复")</f>
        <v/>
      </c>
      <c r="P1863" s="8" t="str">
        <f aca="false">IF(COUNTIF($B$2:B1863,B1863)=1,"","重复")</f>
        <v/>
      </c>
      <c r="Q1863" s="8" t="str">
        <f aca="false">IF(COUNTIF($C$2:C1863,C1863)=1,"","重复")</f>
        <v/>
      </c>
    </row>
    <row r="1864" customFormat="false" ht="14.25" hidden="false" customHeight="false" outlineLevel="0" collapsed="false">
      <c r="A1864" s="1" t="s">
        <v>5434</v>
      </c>
      <c r="B1864" s="9" t="s">
        <v>5435</v>
      </c>
      <c r="C1864" s="1" t="s">
        <v>5436</v>
      </c>
      <c r="D1864" s="1" t="n">
        <v>3</v>
      </c>
      <c r="E1864" s="9"/>
      <c r="F1864" s="7" t="s">
        <v>20</v>
      </c>
      <c r="G1864" s="1" t="n">
        <v>0.883</v>
      </c>
      <c r="H1864" s="9" t="n">
        <v>0.894</v>
      </c>
      <c r="I1864" s="9" t="n">
        <v>1</v>
      </c>
      <c r="J1864" s="1" t="n">
        <v>0.925666666666667</v>
      </c>
      <c r="K1864" s="1" t="n">
        <v>914</v>
      </c>
      <c r="L1864" s="9" t="n">
        <v>901</v>
      </c>
      <c r="M1864" s="9" t="n">
        <v>744</v>
      </c>
      <c r="N1864" s="1" t="n">
        <v>853</v>
      </c>
      <c r="O1864" s="8" t="str">
        <f aca="false">IF(COUNTIF(A$2:$A1864,A1864)=1,"","重复")</f>
        <v/>
      </c>
      <c r="P1864" s="8" t="str">
        <f aca="false">IF(COUNTIF($B$2:B1864,B1864)=1,"","重复")</f>
        <v/>
      </c>
      <c r="Q1864" s="8" t="str">
        <f aca="false">IF(COUNTIF($C$2:C1864,C1864)=1,"","重复")</f>
        <v/>
      </c>
    </row>
    <row r="1865" customFormat="false" ht="14.25" hidden="false" customHeight="false" outlineLevel="0" collapsed="false">
      <c r="A1865" s="1" t="s">
        <v>5437</v>
      </c>
      <c r="B1865" s="9" t="s">
        <v>5438</v>
      </c>
      <c r="C1865" s="1" t="s">
        <v>5439</v>
      </c>
      <c r="D1865" s="1" t="n">
        <v>4</v>
      </c>
      <c r="E1865" s="9"/>
      <c r="F1865" s="7" t="s">
        <v>20</v>
      </c>
      <c r="G1865" s="1" t="n">
        <v>0.866</v>
      </c>
      <c r="H1865" s="9" t="n">
        <v>0.709</v>
      </c>
      <c r="I1865" s="9" t="n">
        <v>0.421</v>
      </c>
      <c r="J1865" s="1" t="n">
        <v>0.665333333333333</v>
      </c>
      <c r="K1865" s="1" t="n">
        <v>578</v>
      </c>
      <c r="L1865" s="9" t="n">
        <v>412</v>
      </c>
      <c r="M1865" s="9" t="n">
        <v>333</v>
      </c>
      <c r="N1865" s="1" t="n">
        <v>441</v>
      </c>
      <c r="O1865" s="8" t="str">
        <f aca="false">IF(COUNTIF(A$2:$A1865,A1865)=1,"","重复")</f>
        <v/>
      </c>
      <c r="P1865" s="8" t="str">
        <f aca="false">IF(COUNTIF($B$2:B1865,B1865)=1,"","重复")</f>
        <v/>
      </c>
      <c r="Q1865" s="8" t="str">
        <f aca="false">IF(COUNTIF($C$2:C1865,C1865)=1,"","重复")</f>
        <v/>
      </c>
    </row>
    <row r="1866" customFormat="false" ht="14.25" hidden="false" customHeight="false" outlineLevel="0" collapsed="false">
      <c r="A1866" s="1" t="s">
        <v>5440</v>
      </c>
      <c r="B1866" s="9" t="s">
        <v>5441</v>
      </c>
      <c r="C1866" s="1" t="s">
        <v>5442</v>
      </c>
      <c r="D1866" s="1" t="n">
        <v>4</v>
      </c>
      <c r="E1866" s="9"/>
      <c r="F1866" s="7" t="s">
        <v>20</v>
      </c>
      <c r="G1866" s="1" t="n">
        <v>0.705</v>
      </c>
      <c r="H1866" s="9" t="n">
        <v>0.464</v>
      </c>
      <c r="I1866" s="9" t="n">
        <v>0.295</v>
      </c>
      <c r="J1866" s="1" t="n">
        <v>0.488</v>
      </c>
      <c r="K1866" s="1" t="n">
        <v>485</v>
      </c>
      <c r="L1866" s="9" t="n">
        <v>445</v>
      </c>
      <c r="M1866" s="9" t="n">
        <v>432</v>
      </c>
      <c r="N1866" s="1" t="n">
        <v>454</v>
      </c>
      <c r="O1866" s="8" t="str">
        <f aca="false">IF(COUNTIF(A$2:$A1866,A1866)=1,"","重复")</f>
        <v/>
      </c>
      <c r="P1866" s="8" t="str">
        <f aca="false">IF(COUNTIF($B$2:B1866,B1866)=1,"","重复")</f>
        <v/>
      </c>
      <c r="Q1866" s="8" t="str">
        <f aca="false">IF(COUNTIF($C$2:C1866,C1866)=1,"","重复")</f>
        <v/>
      </c>
    </row>
    <row r="1867" customFormat="false" ht="14.25" hidden="false" customHeight="false" outlineLevel="0" collapsed="false">
      <c r="A1867" s="1" t="s">
        <v>5443</v>
      </c>
      <c r="B1867" s="9" t="s">
        <v>5444</v>
      </c>
      <c r="C1867" s="1" t="s">
        <v>5445</v>
      </c>
      <c r="D1867" s="1" t="n">
        <v>4</v>
      </c>
      <c r="E1867" s="9"/>
      <c r="F1867" s="7" t="s">
        <v>20</v>
      </c>
      <c r="G1867" s="1" t="n">
        <v>0.428</v>
      </c>
      <c r="H1867" s="9" t="n">
        <v>0.41</v>
      </c>
      <c r="I1867" s="9" t="n">
        <v>0.202</v>
      </c>
      <c r="J1867" s="1" t="n">
        <v>0.346666666666667</v>
      </c>
      <c r="K1867" s="1" t="n">
        <v>242</v>
      </c>
      <c r="L1867" s="9" t="n">
        <v>192</v>
      </c>
      <c r="M1867" s="9" t="n">
        <v>76</v>
      </c>
      <c r="N1867" s="1" t="n">
        <v>170</v>
      </c>
      <c r="O1867" s="8" t="str">
        <f aca="false">IF(COUNTIF(A$2:$A1867,A1867)=1,"","重复")</f>
        <v/>
      </c>
      <c r="P1867" s="8" t="str">
        <f aca="false">IF(COUNTIF($B$2:B1867,B1867)=1,"","重复")</f>
        <v/>
      </c>
      <c r="Q1867" s="8" t="str">
        <f aca="false">IF(COUNTIF($C$2:C1867,C1867)=1,"","重复")</f>
        <v/>
      </c>
    </row>
    <row r="1868" customFormat="false" ht="14.25" hidden="false" customHeight="false" outlineLevel="0" collapsed="false">
      <c r="A1868" s="1" t="s">
        <v>5446</v>
      </c>
      <c r="B1868" s="9" t="s">
        <v>5447</v>
      </c>
      <c r="C1868" s="1" t="s">
        <v>5448</v>
      </c>
      <c r="D1868" s="1" t="n">
        <v>3</v>
      </c>
      <c r="E1868" s="9"/>
      <c r="F1868" s="7" t="s">
        <v>98</v>
      </c>
      <c r="G1868" s="1" t="n">
        <v>1.39</v>
      </c>
      <c r="H1868" s="9" t="n">
        <v>1.319</v>
      </c>
      <c r="I1868" s="9" t="n">
        <v>1.299</v>
      </c>
      <c r="J1868" s="1" t="n">
        <v>1.336</v>
      </c>
      <c r="K1868" s="1" t="n">
        <v>3715</v>
      </c>
      <c r="L1868" s="9" t="n">
        <v>3354</v>
      </c>
      <c r="M1868" s="9" t="n">
        <v>3210</v>
      </c>
      <c r="N1868" s="1" t="n">
        <v>3426.33333333333</v>
      </c>
      <c r="O1868" s="8" t="str">
        <f aca="false">IF(COUNTIF(A$2:$A1868,A1868)=1,"","重复")</f>
        <v/>
      </c>
      <c r="P1868" s="8" t="str">
        <f aca="false">IF(COUNTIF($B$2:B1868,B1868)=1,"","重复")</f>
        <v/>
      </c>
      <c r="Q1868" s="8" t="str">
        <f aca="false">IF(COUNTIF($C$2:C1868,C1868)=1,"","重复")</f>
        <v/>
      </c>
    </row>
    <row r="1869" customFormat="false" ht="14.25" hidden="false" customHeight="false" outlineLevel="0" collapsed="false">
      <c r="A1869" s="1" t="s">
        <v>5449</v>
      </c>
      <c r="B1869" s="9" t="s">
        <v>5450</v>
      </c>
      <c r="C1869" s="1" t="s">
        <v>5451</v>
      </c>
      <c r="D1869" s="1" t="n">
        <v>4</v>
      </c>
      <c r="E1869" s="9"/>
      <c r="F1869" s="7" t="s">
        <v>216</v>
      </c>
      <c r="G1869" s="1" t="n">
        <v>0.9</v>
      </c>
      <c r="H1869" s="9" t="n">
        <v>1.04</v>
      </c>
      <c r="I1869" s="9" t="n">
        <v>0.731</v>
      </c>
      <c r="J1869" s="1" t="n">
        <v>0.890333333333333</v>
      </c>
      <c r="K1869" s="1" t="n">
        <v>1366</v>
      </c>
      <c r="L1869" s="9" t="n">
        <v>1249</v>
      </c>
      <c r="M1869" s="9" t="n">
        <v>881</v>
      </c>
      <c r="N1869" s="1" t="n">
        <v>1165.33333333333</v>
      </c>
      <c r="O1869" s="8" t="str">
        <f aca="false">IF(COUNTIF(A$2:$A1869,A1869)=1,"","重复")</f>
        <v/>
      </c>
      <c r="P1869" s="8" t="str">
        <f aca="false">IF(COUNTIF($B$2:B1869,B1869)=1,"","重复")</f>
        <v/>
      </c>
      <c r="Q1869" s="8" t="str">
        <f aca="false">IF(COUNTIF($C$2:C1869,C1869)=1,"","重复")</f>
        <v/>
      </c>
    </row>
    <row r="1870" customFormat="false" ht="14.25" hidden="false" customHeight="false" outlineLevel="0" collapsed="false">
      <c r="A1870" s="1" t="s">
        <v>5452</v>
      </c>
      <c r="B1870" s="9" t="s">
        <v>5453</v>
      </c>
      <c r="C1870" s="1" t="s">
        <v>5454</v>
      </c>
      <c r="D1870" s="1" t="n">
        <v>4</v>
      </c>
      <c r="E1870" s="9"/>
      <c r="F1870" s="7" t="s">
        <v>105</v>
      </c>
      <c r="G1870" s="1" t="n">
        <v>0.964</v>
      </c>
      <c r="H1870" s="9"/>
      <c r="I1870" s="9"/>
      <c r="J1870" s="1" t="n">
        <v>0.321333333333333</v>
      </c>
      <c r="K1870" s="1" t="n">
        <v>199</v>
      </c>
      <c r="L1870" s="9"/>
      <c r="M1870" s="9"/>
      <c r="N1870" s="1" t="n">
        <v>66.3333333333333</v>
      </c>
      <c r="O1870" s="8" t="str">
        <f aca="false">IF(COUNTIF(A$2:$A1870,A1870)=1,"","重复")</f>
        <v/>
      </c>
      <c r="P1870" s="8" t="str">
        <f aca="false">IF(COUNTIF($B$2:B1870,B1870)=1,"","重复")</f>
        <v/>
      </c>
      <c r="Q1870" s="8" t="str">
        <f aca="false">IF(COUNTIF($C$2:C1870,C1870)=1,"","重复")</f>
        <v/>
      </c>
    </row>
    <row r="1871" customFormat="false" ht="14.25" hidden="false" customHeight="false" outlineLevel="0" collapsed="false">
      <c r="A1871" s="1" t="s">
        <v>5455</v>
      </c>
      <c r="B1871" s="9" t="s">
        <v>5456</v>
      </c>
      <c r="C1871" s="1" t="s">
        <v>5457</v>
      </c>
      <c r="D1871" s="1" t="n">
        <v>4</v>
      </c>
      <c r="E1871" s="9"/>
      <c r="F1871" s="7" t="s">
        <v>20</v>
      </c>
      <c r="G1871" s="1" t="n">
        <v>0.094</v>
      </c>
      <c r="H1871" s="9" t="n">
        <v>0.038</v>
      </c>
      <c r="I1871" s="9" t="n">
        <v>0.113</v>
      </c>
      <c r="J1871" s="1" t="n">
        <v>0.0816666666666667</v>
      </c>
      <c r="K1871" s="1" t="n">
        <v>22</v>
      </c>
      <c r="L1871" s="9" t="n">
        <v>33</v>
      </c>
      <c r="M1871" s="9" t="n">
        <v>28</v>
      </c>
      <c r="N1871" s="1" t="n">
        <v>27.6666666666667</v>
      </c>
      <c r="O1871" s="8" t="str">
        <f aca="false">IF(COUNTIF(A$2:$A1871,A1871)=1,"","重复")</f>
        <v/>
      </c>
      <c r="P1871" s="8" t="str">
        <f aca="false">IF(COUNTIF($B$2:B1871,B1871)=1,"","重复")</f>
        <v/>
      </c>
      <c r="Q1871" s="8" t="str">
        <f aca="false">IF(COUNTIF($C$2:C1871,C1871)=1,"","重复")</f>
        <v/>
      </c>
    </row>
    <row r="1872" customFormat="false" ht="14.25" hidden="false" customHeight="false" outlineLevel="0" collapsed="false">
      <c r="A1872" s="1" t="s">
        <v>5458</v>
      </c>
      <c r="B1872" s="9" t="s">
        <v>5459</v>
      </c>
      <c r="C1872" s="1" t="s">
        <v>5460</v>
      </c>
      <c r="D1872" s="1" t="n">
        <v>4</v>
      </c>
      <c r="E1872" s="9"/>
      <c r="F1872" s="7" t="s">
        <v>20</v>
      </c>
      <c r="G1872" s="1" t="n">
        <v>0.029</v>
      </c>
      <c r="H1872" s="9" t="n">
        <v>0.389</v>
      </c>
      <c r="I1872" s="9" t="n">
        <v>0.125</v>
      </c>
      <c r="J1872" s="1" t="n">
        <v>0.181</v>
      </c>
      <c r="K1872" s="1" t="n">
        <v>108</v>
      </c>
      <c r="L1872" s="9" t="n">
        <v>151</v>
      </c>
      <c r="M1872" s="9" t="n">
        <v>115</v>
      </c>
      <c r="N1872" s="1" t="n">
        <v>124.666666666667</v>
      </c>
      <c r="O1872" s="8" t="str">
        <f aca="false">IF(COUNTIF(A$2:$A1872,A1872)=1,"","重复")</f>
        <v/>
      </c>
      <c r="P1872" s="8" t="str">
        <f aca="false">IF(COUNTIF($B$2:B1872,B1872)=1,"","重复")</f>
        <v/>
      </c>
      <c r="Q1872" s="8" t="str">
        <f aca="false">IF(COUNTIF($C$2:C1872,C1872)=1,"","重复")</f>
        <v/>
      </c>
    </row>
    <row r="1873" customFormat="false" ht="14.25" hidden="false" customHeight="false" outlineLevel="0" collapsed="false">
      <c r="A1873" s="1" t="s">
        <v>5461</v>
      </c>
      <c r="B1873" s="9" t="s">
        <v>5462</v>
      </c>
      <c r="C1873" s="1" t="s">
        <v>5463</v>
      </c>
      <c r="D1873" s="1" t="n">
        <v>4</v>
      </c>
      <c r="E1873" s="9"/>
      <c r="F1873" s="7" t="s">
        <v>622</v>
      </c>
      <c r="G1873" s="1" t="n">
        <v>0.557</v>
      </c>
      <c r="H1873" s="9" t="n">
        <v>0.519</v>
      </c>
      <c r="I1873" s="9" t="n">
        <v>0.544</v>
      </c>
      <c r="J1873" s="1" t="n">
        <v>0.54</v>
      </c>
      <c r="K1873" s="1" t="n">
        <v>347</v>
      </c>
      <c r="L1873" s="9" t="n">
        <v>343</v>
      </c>
      <c r="M1873" s="9" t="n">
        <v>232</v>
      </c>
      <c r="N1873" s="1" t="n">
        <v>307.333333333333</v>
      </c>
      <c r="O1873" s="8" t="str">
        <f aca="false">IF(COUNTIF(A$2:$A1873,A1873)=1,"","重复")</f>
        <v/>
      </c>
      <c r="P1873" s="8" t="str">
        <f aca="false">IF(COUNTIF($B$2:B1873,B1873)=1,"","重复")</f>
        <v/>
      </c>
      <c r="Q1873" s="8" t="str">
        <f aca="false">IF(COUNTIF($C$2:C1873,C1873)=1,"","重复")</f>
        <v/>
      </c>
    </row>
    <row r="1874" customFormat="false" ht="14.25" hidden="false" customHeight="false" outlineLevel="0" collapsed="false">
      <c r="A1874" s="1" t="s">
        <v>5464</v>
      </c>
      <c r="B1874" s="9" t="s">
        <v>5465</v>
      </c>
      <c r="C1874" s="1" t="s">
        <v>5466</v>
      </c>
      <c r="D1874" s="1" t="n">
        <v>3</v>
      </c>
      <c r="E1874" s="9"/>
      <c r="F1874" s="7" t="s">
        <v>20</v>
      </c>
      <c r="G1874" s="1" t="n">
        <v>0.813</v>
      </c>
      <c r="H1874" s="9" t="n">
        <v>0.625</v>
      </c>
      <c r="I1874" s="9" t="n">
        <v>0.809</v>
      </c>
      <c r="J1874" s="1" t="n">
        <v>0.749</v>
      </c>
      <c r="K1874" s="1" t="n">
        <v>1396</v>
      </c>
      <c r="L1874" s="9" t="n">
        <v>1081</v>
      </c>
      <c r="M1874" s="9" t="n">
        <v>867</v>
      </c>
      <c r="N1874" s="1" t="n">
        <v>1114.66666666667</v>
      </c>
      <c r="O1874" s="8" t="str">
        <f aca="false">IF(COUNTIF(A$2:$A1874,A1874)=1,"","重复")</f>
        <v/>
      </c>
      <c r="P1874" s="8" t="str">
        <f aca="false">IF(COUNTIF($B$2:B1874,B1874)=1,"","重复")</f>
        <v/>
      </c>
      <c r="Q1874" s="8" t="str">
        <f aca="false">IF(COUNTIF($C$2:C1874,C1874)=1,"","重复")</f>
        <v/>
      </c>
    </row>
    <row r="1875" customFormat="false" ht="14.25" hidden="false" customHeight="false" outlineLevel="0" collapsed="false">
      <c r="A1875" s="1" t="s">
        <v>5467</v>
      </c>
      <c r="B1875" s="9" t="s">
        <v>5468</v>
      </c>
      <c r="C1875" s="1" t="s">
        <v>5469</v>
      </c>
      <c r="D1875" s="1" t="n">
        <v>4</v>
      </c>
      <c r="E1875" s="9"/>
      <c r="F1875" s="7" t="s">
        <v>20</v>
      </c>
      <c r="G1875" s="1" t="n">
        <v>0.232</v>
      </c>
      <c r="H1875" s="9" t="n">
        <v>0.176</v>
      </c>
      <c r="I1875" s="9" t="n">
        <v>0.681</v>
      </c>
      <c r="J1875" s="1" t="n">
        <v>0.363</v>
      </c>
      <c r="K1875" s="1" t="n">
        <v>196</v>
      </c>
      <c r="L1875" s="9" t="n">
        <v>196</v>
      </c>
      <c r="M1875" s="9" t="n">
        <v>194</v>
      </c>
      <c r="N1875" s="1" t="n">
        <v>195.333333333333</v>
      </c>
      <c r="O1875" s="8" t="str">
        <f aca="false">IF(COUNTIF(A$2:$A1875,A1875)=1,"","重复")</f>
        <v/>
      </c>
      <c r="P1875" s="8" t="str">
        <f aca="false">IF(COUNTIF($B$2:B1875,B1875)=1,"","重复")</f>
        <v/>
      </c>
      <c r="Q1875" s="8" t="str">
        <f aca="false">IF(COUNTIF($C$2:C1875,C1875)=1,"","重复")</f>
        <v/>
      </c>
    </row>
    <row r="1876" customFormat="false" ht="14.25" hidden="false" customHeight="false" outlineLevel="0" collapsed="false">
      <c r="A1876" s="1" t="s">
        <v>5470</v>
      </c>
      <c r="B1876" s="9" t="s">
        <v>5471</v>
      </c>
      <c r="C1876" s="1" t="s">
        <v>5472</v>
      </c>
      <c r="D1876" s="1" t="n">
        <v>4</v>
      </c>
      <c r="E1876" s="9"/>
      <c r="F1876" s="7" t="s">
        <v>105</v>
      </c>
      <c r="G1876" s="1" t="n">
        <v>1.391</v>
      </c>
      <c r="H1876" s="9" t="n">
        <v>1.248</v>
      </c>
      <c r="I1876" s="9" t="n">
        <v>0.925</v>
      </c>
      <c r="J1876" s="1" t="n">
        <v>1.188</v>
      </c>
      <c r="K1876" s="1" t="n">
        <v>3580</v>
      </c>
      <c r="L1876" s="9" t="n">
        <v>3332</v>
      </c>
      <c r="M1876" s="9" t="n">
        <v>3036</v>
      </c>
      <c r="N1876" s="1" t="n">
        <v>3316</v>
      </c>
      <c r="O1876" s="8" t="str">
        <f aca="false">IF(COUNTIF(A$2:$A1876,A1876)=1,"","重复")</f>
        <v/>
      </c>
      <c r="P1876" s="8" t="str">
        <f aca="false">IF(COUNTIF($B$2:B1876,B1876)=1,"","重复")</f>
        <v/>
      </c>
      <c r="Q1876" s="8" t="str">
        <f aca="false">IF(COUNTIF($C$2:C1876,C1876)=1,"","重复")</f>
        <v/>
      </c>
    </row>
    <row r="1877" customFormat="false" ht="14.25" hidden="false" customHeight="false" outlineLevel="0" collapsed="false">
      <c r="A1877" s="1" t="s">
        <v>5473</v>
      </c>
      <c r="B1877" s="9" t="s">
        <v>5474</v>
      </c>
      <c r="C1877" s="1" t="s">
        <v>5475</v>
      </c>
      <c r="D1877" s="1" t="n">
        <v>4</v>
      </c>
      <c r="E1877" s="9"/>
      <c r="F1877" s="7" t="s">
        <v>105</v>
      </c>
      <c r="G1877" s="1" t="n">
        <v>0.273</v>
      </c>
      <c r="H1877" s="9" t="n">
        <v>0.167</v>
      </c>
      <c r="I1877" s="9" t="n">
        <v>0.304</v>
      </c>
      <c r="J1877" s="1" t="n">
        <v>0.248</v>
      </c>
      <c r="K1877" s="1" t="n">
        <v>157</v>
      </c>
      <c r="L1877" s="9" t="n">
        <v>161</v>
      </c>
      <c r="M1877" s="9" t="n">
        <v>140</v>
      </c>
      <c r="N1877" s="1" t="n">
        <v>152.666666666667</v>
      </c>
      <c r="O1877" s="8" t="str">
        <f aca="false">IF(COUNTIF(A$2:$A1877,A1877)=1,"","重复")</f>
        <v/>
      </c>
      <c r="P1877" s="8" t="str">
        <f aca="false">IF(COUNTIF($B$2:B1877,B1877)=1,"","重复")</f>
        <v/>
      </c>
      <c r="Q1877" s="8" t="str">
        <f aca="false">IF(COUNTIF($C$2:C1877,C1877)=1,"","重复")</f>
        <v/>
      </c>
    </row>
    <row r="1878" customFormat="false" ht="14.25" hidden="false" customHeight="false" outlineLevel="0" collapsed="false">
      <c r="A1878" s="1" t="s">
        <v>5476</v>
      </c>
      <c r="B1878" s="9" t="s">
        <v>5477</v>
      </c>
      <c r="C1878" s="1" t="s">
        <v>5478</v>
      </c>
      <c r="D1878" s="1" t="n">
        <v>4</v>
      </c>
      <c r="E1878" s="9"/>
      <c r="F1878" s="7" t="s">
        <v>105</v>
      </c>
      <c r="G1878" s="1" t="n">
        <v>0.25</v>
      </c>
      <c r="H1878" s="9" t="n">
        <v>0.523</v>
      </c>
      <c r="I1878" s="9" t="n">
        <v>0.298</v>
      </c>
      <c r="J1878" s="1" t="n">
        <v>0.357</v>
      </c>
      <c r="K1878" s="1" t="n">
        <v>140</v>
      </c>
      <c r="L1878" s="9" t="n">
        <v>113</v>
      </c>
      <c r="M1878" s="9" t="n">
        <v>84</v>
      </c>
      <c r="N1878" s="1" t="n">
        <v>112.333333333333</v>
      </c>
      <c r="O1878" s="8" t="str">
        <f aca="false">IF(COUNTIF(A$2:$A1878,A1878)=1,"","重复")</f>
        <v/>
      </c>
      <c r="P1878" s="8" t="str">
        <f aca="false">IF(COUNTIF($B$2:B1878,B1878)=1,"","重复")</f>
        <v/>
      </c>
      <c r="Q1878" s="8" t="str">
        <f aca="false">IF(COUNTIF($C$2:C1878,C1878)=1,"","重复")</f>
        <v/>
      </c>
    </row>
    <row r="1879" customFormat="false" ht="14.25" hidden="false" customHeight="false" outlineLevel="0" collapsed="false">
      <c r="A1879" s="1" t="s">
        <v>5479</v>
      </c>
      <c r="B1879" s="9" t="s">
        <v>5480</v>
      </c>
      <c r="C1879" s="1" t="s">
        <v>5481</v>
      </c>
      <c r="D1879" s="1" t="n">
        <v>4</v>
      </c>
      <c r="E1879" s="9"/>
      <c r="F1879" s="7" t="s">
        <v>105</v>
      </c>
      <c r="G1879" s="1" t="n">
        <v>0.556</v>
      </c>
      <c r="H1879" s="9" t="n">
        <v>0.264</v>
      </c>
      <c r="I1879" s="9" t="n">
        <v>0.348</v>
      </c>
      <c r="J1879" s="1" t="n">
        <v>0.389333333333333</v>
      </c>
      <c r="K1879" s="1" t="n">
        <v>582</v>
      </c>
      <c r="L1879" s="9" t="n">
        <v>552</v>
      </c>
      <c r="M1879" s="9" t="n">
        <v>486</v>
      </c>
      <c r="N1879" s="1" t="n">
        <v>540</v>
      </c>
      <c r="O1879" s="8" t="str">
        <f aca="false">IF(COUNTIF(A$2:$A1879,A1879)=1,"","重复")</f>
        <v/>
      </c>
      <c r="P1879" s="8" t="str">
        <f aca="false">IF(COUNTIF($B$2:B1879,B1879)=1,"","重复")</f>
        <v/>
      </c>
      <c r="Q1879" s="8" t="str">
        <f aca="false">IF(COUNTIF($C$2:C1879,C1879)=1,"","重复")</f>
        <v/>
      </c>
    </row>
    <row r="1880" customFormat="false" ht="14.25" hidden="false" customHeight="false" outlineLevel="0" collapsed="false">
      <c r="A1880" s="1" t="s">
        <v>5482</v>
      </c>
      <c r="B1880" s="9" t="s">
        <v>5483</v>
      </c>
      <c r="C1880" s="1" t="s">
        <v>5484</v>
      </c>
      <c r="D1880" s="1" t="n">
        <v>4</v>
      </c>
      <c r="E1880" s="9"/>
      <c r="F1880" s="7" t="s">
        <v>105</v>
      </c>
      <c r="G1880" s="1" t="n">
        <v>0.495</v>
      </c>
      <c r="H1880" s="9"/>
      <c r="I1880" s="9"/>
      <c r="J1880" s="1" t="n">
        <v>0.165</v>
      </c>
      <c r="K1880" s="1" t="n">
        <v>197</v>
      </c>
      <c r="L1880" s="9"/>
      <c r="M1880" s="9"/>
      <c r="N1880" s="1" t="n">
        <v>65.6666666666667</v>
      </c>
      <c r="O1880" s="8" t="str">
        <f aca="false">IF(COUNTIF(A$2:$A1880,A1880)=1,"","重复")</f>
        <v/>
      </c>
      <c r="P1880" s="8" t="str">
        <f aca="false">IF(COUNTIF($B$2:B1880,B1880)=1,"","重复")</f>
        <v/>
      </c>
      <c r="Q1880" s="8" t="str">
        <f aca="false">IF(COUNTIF($C$2:C1880,C1880)=1,"","重复")</f>
        <v/>
      </c>
    </row>
    <row r="1881" customFormat="false" ht="14.25" hidden="false" customHeight="false" outlineLevel="0" collapsed="false">
      <c r="A1881" s="1" t="s">
        <v>5485</v>
      </c>
      <c r="B1881" s="9" t="s">
        <v>5485</v>
      </c>
      <c r="C1881" s="1" t="s">
        <v>5486</v>
      </c>
      <c r="D1881" s="1" t="n">
        <v>4</v>
      </c>
      <c r="E1881" s="9"/>
      <c r="F1881" s="7" t="s">
        <v>232</v>
      </c>
      <c r="G1881" s="1" t="n">
        <v>1.071</v>
      </c>
      <c r="H1881" s="9" t="n">
        <v>1.02</v>
      </c>
      <c r="I1881" s="9" t="n">
        <v>0.707</v>
      </c>
      <c r="J1881" s="1" t="n">
        <v>0.932666666666667</v>
      </c>
      <c r="K1881" s="1" t="n">
        <v>368</v>
      </c>
      <c r="L1881" s="9" t="n">
        <v>357</v>
      </c>
      <c r="M1881" s="9" t="n">
        <v>357</v>
      </c>
      <c r="N1881" s="1" t="n">
        <v>360.666666666667</v>
      </c>
      <c r="O1881" s="8" t="str">
        <f aca="false">IF(COUNTIF(A$2:$A1881,A1881)=1,"","重复")</f>
        <v/>
      </c>
      <c r="P1881" s="8" t="str">
        <f aca="false">IF(COUNTIF($B$2:B1881,B1881)=1,"","重复")</f>
        <v/>
      </c>
      <c r="Q1881" s="8" t="str">
        <f aca="false">IF(COUNTIF($C$2:C1881,C1881)=1,"","重复")</f>
        <v/>
      </c>
    </row>
    <row r="1882" customFormat="false" ht="14.25" hidden="false" customHeight="false" outlineLevel="0" collapsed="false">
      <c r="A1882" s="1" t="s">
        <v>5487</v>
      </c>
      <c r="B1882" s="9" t="s">
        <v>5488</v>
      </c>
      <c r="C1882" s="1" t="s">
        <v>5489</v>
      </c>
      <c r="D1882" s="1" t="n">
        <v>2</v>
      </c>
      <c r="E1882" s="9"/>
      <c r="F1882" s="7" t="s">
        <v>232</v>
      </c>
      <c r="G1882" s="1" t="n">
        <v>2.626</v>
      </c>
      <c r="H1882" s="9" t="n">
        <v>2.856</v>
      </c>
      <c r="I1882" s="9" t="n">
        <v>2.335</v>
      </c>
      <c r="J1882" s="1" t="n">
        <v>2.60566666666667</v>
      </c>
      <c r="K1882" s="1" t="n">
        <v>2762</v>
      </c>
      <c r="L1882" s="9" t="n">
        <v>1979</v>
      </c>
      <c r="M1882" s="9" t="n">
        <v>1516</v>
      </c>
      <c r="N1882" s="1" t="n">
        <v>2085.66666666667</v>
      </c>
      <c r="O1882" s="8" t="str">
        <f aca="false">IF(COUNTIF(A$2:$A1882,A1882)=1,"","重复")</f>
        <v/>
      </c>
      <c r="P1882" s="8" t="str">
        <f aca="false">IF(COUNTIF($B$2:B1882,B1882)=1,"","重复")</f>
        <v/>
      </c>
      <c r="Q1882" s="8" t="str">
        <f aca="false">IF(COUNTIF($C$2:C1882,C1882)=1,"","重复")</f>
        <v/>
      </c>
    </row>
    <row r="1883" customFormat="false" ht="14.25" hidden="false" customHeight="false" outlineLevel="0" collapsed="false">
      <c r="A1883" s="1" t="s">
        <v>5490</v>
      </c>
      <c r="B1883" s="9" t="s">
        <v>5491</v>
      </c>
      <c r="C1883" s="1" t="s">
        <v>5492</v>
      </c>
      <c r="D1883" s="1" t="n">
        <v>4</v>
      </c>
      <c r="E1883" s="9"/>
      <c r="F1883" s="7" t="s">
        <v>216</v>
      </c>
      <c r="G1883" s="1" t="n">
        <v>0.298</v>
      </c>
      <c r="H1883" s="9" t="n">
        <v>0.464</v>
      </c>
      <c r="I1883" s="9" t="n">
        <v>0.154</v>
      </c>
      <c r="J1883" s="1" t="n">
        <v>0.305333333333333</v>
      </c>
      <c r="K1883" s="1" t="n">
        <v>151</v>
      </c>
      <c r="L1883" s="9" t="n">
        <v>138</v>
      </c>
      <c r="M1883" s="9" t="n">
        <v>81</v>
      </c>
      <c r="N1883" s="1" t="n">
        <v>123.333333333333</v>
      </c>
      <c r="O1883" s="8" t="str">
        <f aca="false">IF(COUNTIF(A$2:$A1883,A1883)=1,"","重复")</f>
        <v/>
      </c>
      <c r="P1883" s="8" t="str">
        <f aca="false">IF(COUNTIF($B$2:B1883,B1883)=1,"","重复")</f>
        <v/>
      </c>
      <c r="Q1883" s="8" t="str">
        <f aca="false">IF(COUNTIF($C$2:C1883,C1883)=1,"","重复")</f>
        <v/>
      </c>
    </row>
    <row r="1884" customFormat="false" ht="14.25" hidden="false" customHeight="false" outlineLevel="0" collapsed="false">
      <c r="A1884" s="1" t="s">
        <v>5493</v>
      </c>
      <c r="B1884" s="9" t="s">
        <v>5494</v>
      </c>
      <c r="C1884" s="1" t="s">
        <v>5495</v>
      </c>
      <c r="D1884" s="1" t="n">
        <v>4</v>
      </c>
      <c r="E1884" s="9"/>
      <c r="F1884" s="7" t="s">
        <v>232</v>
      </c>
      <c r="G1884" s="1" t="n">
        <v>1.022</v>
      </c>
      <c r="H1884" s="9" t="n">
        <v>1.22</v>
      </c>
      <c r="I1884" s="9" t="n">
        <v>0.339</v>
      </c>
      <c r="J1884" s="1" t="n">
        <v>0.860333333333333</v>
      </c>
      <c r="K1884" s="1" t="n">
        <v>288</v>
      </c>
      <c r="L1884" s="9" t="n">
        <v>285</v>
      </c>
      <c r="M1884" s="9" t="n">
        <v>232</v>
      </c>
      <c r="N1884" s="1" t="n">
        <v>268.333333333333</v>
      </c>
      <c r="O1884" s="8" t="str">
        <f aca="false">IF(COUNTIF(A$2:$A1884,A1884)=1,"","重复")</f>
        <v/>
      </c>
      <c r="P1884" s="8" t="str">
        <f aca="false">IF(COUNTIF($B$2:B1884,B1884)=1,"","重复")</f>
        <v/>
      </c>
      <c r="Q1884" s="8" t="str">
        <f aca="false">IF(COUNTIF($C$2:C1884,C1884)=1,"","重复")</f>
        <v/>
      </c>
    </row>
    <row r="1885" customFormat="false" ht="14.25" hidden="false" customHeight="false" outlineLevel="0" collapsed="false">
      <c r="A1885" s="1" t="s">
        <v>5496</v>
      </c>
      <c r="B1885" s="9" t="s">
        <v>5497</v>
      </c>
      <c r="C1885" s="1" t="s">
        <v>5498</v>
      </c>
      <c r="D1885" s="1" t="n">
        <v>3</v>
      </c>
      <c r="E1885" s="9"/>
      <c r="F1885" s="7" t="s">
        <v>232</v>
      </c>
      <c r="G1885" s="1" t="n">
        <v>1.82</v>
      </c>
      <c r="H1885" s="9" t="n">
        <v>2.091</v>
      </c>
      <c r="I1885" s="9" t="n">
        <v>1.653</v>
      </c>
      <c r="J1885" s="1" t="n">
        <v>1.85466666666667</v>
      </c>
      <c r="K1885" s="1" t="n">
        <v>1408</v>
      </c>
      <c r="L1885" s="9" t="n">
        <v>1219</v>
      </c>
      <c r="M1885" s="9" t="n">
        <v>1017</v>
      </c>
      <c r="N1885" s="1" t="n">
        <v>1214.66666666667</v>
      </c>
      <c r="O1885" s="8" t="str">
        <f aca="false">IF(COUNTIF(A$2:$A1885,A1885)=1,"","重复")</f>
        <v/>
      </c>
      <c r="P1885" s="8" t="str">
        <f aca="false">IF(COUNTIF($B$2:B1885,B1885)=1,"","重复")</f>
        <v/>
      </c>
      <c r="Q1885" s="8" t="str">
        <f aca="false">IF(COUNTIF($C$2:C1885,C1885)=1,"","重复")</f>
        <v/>
      </c>
    </row>
    <row r="1886" customFormat="false" ht="14.25" hidden="false" customHeight="false" outlineLevel="0" collapsed="false">
      <c r="A1886" s="1" t="s">
        <v>5499</v>
      </c>
      <c r="B1886" s="9" t="s">
        <v>5500</v>
      </c>
      <c r="C1886" s="1" t="s">
        <v>5501</v>
      </c>
      <c r="D1886" s="1" t="n">
        <v>3</v>
      </c>
      <c r="E1886" s="9"/>
      <c r="F1886" s="7" t="s">
        <v>232</v>
      </c>
      <c r="G1886" s="1" t="n">
        <v>2.653</v>
      </c>
      <c r="H1886" s="9" t="n">
        <v>2.043</v>
      </c>
      <c r="I1886" s="9" t="n">
        <v>2</v>
      </c>
      <c r="J1886" s="1" t="n">
        <v>2.232</v>
      </c>
      <c r="K1886" s="1" t="n">
        <v>2351</v>
      </c>
      <c r="L1886" s="9" t="n">
        <v>2412</v>
      </c>
      <c r="M1886" s="9" t="n">
        <v>2305</v>
      </c>
      <c r="N1886" s="1" t="n">
        <v>2356</v>
      </c>
      <c r="O1886" s="8" t="str">
        <f aca="false">IF(COUNTIF(A$2:$A1886,A1886)=1,"","重复")</f>
        <v/>
      </c>
      <c r="P1886" s="8" t="str">
        <f aca="false">IF(COUNTIF($B$2:B1886,B1886)=1,"","重复")</f>
        <v/>
      </c>
      <c r="Q1886" s="8" t="str">
        <f aca="false">IF(COUNTIF($C$2:C1886,C1886)=1,"","重复")</f>
        <v/>
      </c>
    </row>
    <row r="1887" customFormat="false" ht="14.25" hidden="false" customHeight="false" outlineLevel="0" collapsed="false">
      <c r="A1887" s="1" t="s">
        <v>5502</v>
      </c>
      <c r="B1887" s="9" t="s">
        <v>5503</v>
      </c>
      <c r="C1887" s="1" t="s">
        <v>5504</v>
      </c>
      <c r="D1887" s="1" t="n">
        <v>4</v>
      </c>
      <c r="E1887" s="9"/>
      <c r="F1887" s="7" t="s">
        <v>232</v>
      </c>
      <c r="G1887" s="1" t="n">
        <v>0.934</v>
      </c>
      <c r="H1887" s="9" t="n">
        <v>0.907</v>
      </c>
      <c r="I1887" s="9" t="n">
        <v>0.844</v>
      </c>
      <c r="J1887" s="1" t="n">
        <v>0.895</v>
      </c>
      <c r="K1887" s="1" t="n">
        <v>3217</v>
      </c>
      <c r="L1887" s="9" t="n">
        <v>2964</v>
      </c>
      <c r="M1887" s="9" t="n">
        <v>2707</v>
      </c>
      <c r="N1887" s="1" t="n">
        <v>2962.66666666667</v>
      </c>
      <c r="O1887" s="8" t="str">
        <f aca="false">IF(COUNTIF(A$2:$A1887,A1887)=1,"","重复")</f>
        <v/>
      </c>
      <c r="P1887" s="8" t="str">
        <f aca="false">IF(COUNTIF($B$2:B1887,B1887)=1,"","重复")</f>
        <v/>
      </c>
      <c r="Q1887" s="8" t="str">
        <f aca="false">IF(COUNTIF($C$2:C1887,C1887)=1,"","重复")</f>
        <v/>
      </c>
    </row>
    <row r="1888" customFormat="false" ht="14.25" hidden="false" customHeight="false" outlineLevel="0" collapsed="false">
      <c r="A1888" s="1" t="s">
        <v>5505</v>
      </c>
      <c r="B1888" s="9" t="s">
        <v>5506</v>
      </c>
      <c r="C1888" s="1" t="s">
        <v>5507</v>
      </c>
      <c r="D1888" s="1" t="n">
        <v>4</v>
      </c>
      <c r="E1888" s="9"/>
      <c r="F1888" s="7" t="s">
        <v>232</v>
      </c>
      <c r="G1888" s="1" t="n">
        <v>0.814</v>
      </c>
      <c r="H1888" s="9"/>
      <c r="I1888" s="9"/>
      <c r="J1888" s="1" t="n">
        <v>0.271333333333333</v>
      </c>
      <c r="K1888" s="1" t="n">
        <v>105</v>
      </c>
      <c r="L1888" s="9"/>
      <c r="M1888" s="9"/>
      <c r="N1888" s="1" t="n">
        <v>35</v>
      </c>
      <c r="O1888" s="8" t="str">
        <f aca="false">IF(COUNTIF(A$2:$A1888,A1888)=1,"","重复")</f>
        <v/>
      </c>
      <c r="P1888" s="8" t="str">
        <f aca="false">IF(COUNTIF($B$2:B1888,B1888)=1,"","重复")</f>
        <v/>
      </c>
      <c r="Q1888" s="8" t="str">
        <f aca="false">IF(COUNTIF($C$2:C1888,C1888)=1,"","重复")</f>
        <v/>
      </c>
    </row>
    <row r="1889" customFormat="false" ht="14.25" hidden="false" customHeight="false" outlineLevel="0" collapsed="false">
      <c r="A1889" s="1" t="s">
        <v>5508</v>
      </c>
      <c r="B1889" s="9" t="s">
        <v>5509</v>
      </c>
      <c r="C1889" s="1" t="s">
        <v>5510</v>
      </c>
      <c r="D1889" s="1" t="n">
        <v>3</v>
      </c>
      <c r="E1889" s="9"/>
      <c r="F1889" s="7" t="s">
        <v>232</v>
      </c>
      <c r="G1889" s="1" t="n">
        <v>0.944</v>
      </c>
      <c r="H1889" s="9" t="n">
        <v>1.493</v>
      </c>
      <c r="I1889" s="9" t="n">
        <v>1.841</v>
      </c>
      <c r="J1889" s="1" t="n">
        <v>1.426</v>
      </c>
      <c r="K1889" s="1" t="n">
        <v>1173</v>
      </c>
      <c r="L1889" s="9" t="n">
        <v>1026</v>
      </c>
      <c r="M1889" s="9" t="n">
        <v>819</v>
      </c>
      <c r="N1889" s="1" t="n">
        <v>1006</v>
      </c>
      <c r="O1889" s="8" t="str">
        <f aca="false">IF(COUNTIF(A$2:$A1889,A1889)=1,"","重复")</f>
        <v/>
      </c>
      <c r="P1889" s="8" t="str">
        <f aca="false">IF(COUNTIF($B$2:B1889,B1889)=1,"","重复")</f>
        <v/>
      </c>
      <c r="Q1889" s="8" t="str">
        <f aca="false">IF(COUNTIF($C$2:C1889,C1889)=1,"","重复")</f>
        <v/>
      </c>
    </row>
    <row r="1890" customFormat="false" ht="14.25" hidden="false" customHeight="false" outlineLevel="0" collapsed="false">
      <c r="A1890" s="1" t="s">
        <v>5511</v>
      </c>
      <c r="B1890" s="9" t="s">
        <v>5512</v>
      </c>
      <c r="C1890" s="1" t="s">
        <v>5513</v>
      </c>
      <c r="D1890" s="1" t="n">
        <v>4</v>
      </c>
      <c r="E1890" s="9"/>
      <c r="F1890" s="7" t="s">
        <v>232</v>
      </c>
      <c r="G1890" s="1" t="n">
        <v>0.682</v>
      </c>
      <c r="H1890" s="9" t="n">
        <v>1.054</v>
      </c>
      <c r="I1890" s="9" t="n">
        <v>0.865</v>
      </c>
      <c r="J1890" s="1" t="n">
        <v>0.867</v>
      </c>
      <c r="K1890" s="1" t="n">
        <v>476</v>
      </c>
      <c r="L1890" s="9" t="n">
        <v>381</v>
      </c>
      <c r="M1890" s="9" t="n">
        <v>264</v>
      </c>
      <c r="N1890" s="1" t="n">
        <v>373.666666666667</v>
      </c>
      <c r="O1890" s="8" t="str">
        <f aca="false">IF(COUNTIF(A$2:$A1890,A1890)=1,"","重复")</f>
        <v/>
      </c>
      <c r="P1890" s="8" t="str">
        <f aca="false">IF(COUNTIF($B$2:B1890,B1890)=1,"","重复")</f>
        <v/>
      </c>
      <c r="Q1890" s="8" t="str">
        <f aca="false">IF(COUNTIF($C$2:C1890,C1890)=1,"","重复")</f>
        <v/>
      </c>
    </row>
    <row r="1891" customFormat="false" ht="14.25" hidden="false" customHeight="false" outlineLevel="0" collapsed="false">
      <c r="A1891" s="1" t="s">
        <v>5514</v>
      </c>
      <c r="B1891" s="9" t="s">
        <v>5515</v>
      </c>
      <c r="C1891" s="1" t="s">
        <v>5516</v>
      </c>
      <c r="D1891" s="1" t="n">
        <v>4</v>
      </c>
      <c r="E1891" s="9"/>
      <c r="F1891" s="7" t="s">
        <v>105</v>
      </c>
      <c r="G1891" s="1" t="n">
        <v>1.344</v>
      </c>
      <c r="H1891" s="9" t="n">
        <v>1.237</v>
      </c>
      <c r="I1891" s="9" t="n">
        <v>1.184</v>
      </c>
      <c r="J1891" s="1" t="n">
        <v>1.255</v>
      </c>
      <c r="K1891" s="1" t="n">
        <v>5516</v>
      </c>
      <c r="L1891" s="9" t="n">
        <v>5055</v>
      </c>
      <c r="M1891" s="9" t="n">
        <v>4970</v>
      </c>
      <c r="N1891" s="1" t="n">
        <v>5180.33333333333</v>
      </c>
      <c r="O1891" s="8" t="str">
        <f aca="false">IF(COUNTIF(A$2:$A1891,A1891)=1,"","重复")</f>
        <v/>
      </c>
      <c r="P1891" s="8" t="str">
        <f aca="false">IF(COUNTIF($B$2:B1891,B1891)=1,"","重复")</f>
        <v/>
      </c>
      <c r="Q1891" s="8" t="str">
        <f aca="false">IF(COUNTIF($C$2:C1891,C1891)=1,"","重复")</f>
        <v/>
      </c>
    </row>
    <row r="1892" customFormat="false" ht="14.25" hidden="false" customHeight="false" outlineLevel="0" collapsed="false">
      <c r="A1892" s="1" t="s">
        <v>5517</v>
      </c>
      <c r="B1892" s="1" t="s">
        <v>5518</v>
      </c>
      <c r="C1892" s="1" t="s">
        <v>5519</v>
      </c>
      <c r="D1892" s="1" t="n">
        <v>4</v>
      </c>
      <c r="F1892" s="7" t="s">
        <v>232</v>
      </c>
      <c r="G1892" s="1" t="n">
        <v>0.932</v>
      </c>
      <c r="H1892" s="9" t="n">
        <v>0.886</v>
      </c>
      <c r="J1892" s="1" t="n">
        <v>0.606</v>
      </c>
      <c r="K1892" s="1" t="n">
        <v>107</v>
      </c>
      <c r="L1892" s="9" t="n">
        <v>68</v>
      </c>
      <c r="N1892" s="1" t="n">
        <v>58.3333333333333</v>
      </c>
      <c r="O1892" s="8" t="str">
        <f aca="false">IF(COUNTIF(A$2:$A1892,A1892)=1,"","重复")</f>
        <v/>
      </c>
      <c r="P1892" s="8" t="str">
        <f aca="false">IF(COUNTIF($B$2:B1892,B1892)=1,"","重复")</f>
        <v/>
      </c>
      <c r="Q1892" s="8" t="str">
        <f aca="false">IF(COUNTIF($C$2:C1892,C1892)=1,"","重复")</f>
        <v/>
      </c>
    </row>
    <row r="1893" customFormat="false" ht="14.25" hidden="false" customHeight="false" outlineLevel="0" collapsed="false">
      <c r="A1893" s="1" t="s">
        <v>5520</v>
      </c>
      <c r="B1893" s="9" t="s">
        <v>5521</v>
      </c>
      <c r="C1893" s="1" t="s">
        <v>5522</v>
      </c>
      <c r="D1893" s="1" t="n">
        <v>4</v>
      </c>
      <c r="E1893" s="9"/>
      <c r="F1893" s="7" t="s">
        <v>232</v>
      </c>
      <c r="G1893" s="1" t="n">
        <v>0.982</v>
      </c>
      <c r="H1893" s="9" t="n">
        <v>1</v>
      </c>
      <c r="I1893" s="9" t="n">
        <v>1.04</v>
      </c>
      <c r="J1893" s="1" t="n">
        <v>1.00733333333333</v>
      </c>
      <c r="K1893" s="1" t="n">
        <v>223</v>
      </c>
      <c r="L1893" s="9" t="n">
        <v>212</v>
      </c>
      <c r="M1893" s="9" t="n">
        <v>130</v>
      </c>
      <c r="N1893" s="1" t="n">
        <v>188.333333333333</v>
      </c>
      <c r="O1893" s="8" t="str">
        <f aca="false">IF(COUNTIF(A$2:$A1893,A1893)=1,"","重复")</f>
        <v/>
      </c>
      <c r="P1893" s="8" t="str">
        <f aca="false">IF(COUNTIF($B$2:B1893,B1893)=1,"","重复")</f>
        <v/>
      </c>
      <c r="Q1893" s="8" t="str">
        <f aca="false">IF(COUNTIF($C$2:C1893,C1893)=1,"","重复")</f>
        <v/>
      </c>
    </row>
    <row r="1894" customFormat="false" ht="14.25" hidden="false" customHeight="false" outlineLevel="0" collapsed="false">
      <c r="A1894" s="1" t="s">
        <v>5523</v>
      </c>
      <c r="B1894" s="9" t="s">
        <v>5524</v>
      </c>
      <c r="C1894" s="1" t="s">
        <v>5525</v>
      </c>
      <c r="D1894" s="1" t="n">
        <v>4</v>
      </c>
      <c r="E1894" s="9"/>
      <c r="F1894" s="7" t="s">
        <v>232</v>
      </c>
      <c r="G1894" s="1" t="n">
        <v>0.821</v>
      </c>
      <c r="H1894" s="9" t="n">
        <v>0.471</v>
      </c>
      <c r="I1894" s="9" t="n">
        <v>0.594</v>
      </c>
      <c r="J1894" s="1" t="n">
        <v>0.628666666666667</v>
      </c>
      <c r="K1894" s="1" t="n">
        <v>433</v>
      </c>
      <c r="L1894" s="9" t="n">
        <v>335</v>
      </c>
      <c r="M1894" s="9" t="n">
        <v>274</v>
      </c>
      <c r="N1894" s="1" t="n">
        <v>347.333333333333</v>
      </c>
      <c r="O1894" s="8" t="str">
        <f aca="false">IF(COUNTIF(A$2:$A1894,A1894)=1,"","重复")</f>
        <v/>
      </c>
      <c r="P1894" s="8" t="str">
        <f aca="false">IF(COUNTIF($B$2:B1894,B1894)=1,"","重复")</f>
        <v/>
      </c>
      <c r="Q1894" s="8" t="str">
        <f aca="false">IF(COUNTIF($C$2:C1894,C1894)=1,"","重复")</f>
        <v/>
      </c>
    </row>
    <row r="1895" customFormat="false" ht="14.25" hidden="false" customHeight="false" outlineLevel="0" collapsed="false">
      <c r="A1895" s="1" t="s">
        <v>5526</v>
      </c>
      <c r="B1895" s="9" t="s">
        <v>5527</v>
      </c>
      <c r="C1895" s="1" t="s">
        <v>5528</v>
      </c>
      <c r="D1895" s="1" t="n">
        <v>4</v>
      </c>
      <c r="E1895" s="9"/>
      <c r="F1895" s="7" t="s">
        <v>232</v>
      </c>
      <c r="G1895" s="1" t="n">
        <v>0.61</v>
      </c>
      <c r="H1895" s="9" t="n">
        <v>0.654</v>
      </c>
      <c r="I1895" s="9" t="n">
        <v>0.53</v>
      </c>
      <c r="J1895" s="1" t="n">
        <v>0.598</v>
      </c>
      <c r="K1895" s="1" t="n">
        <v>1694</v>
      </c>
      <c r="L1895" s="9" t="n">
        <v>1291</v>
      </c>
      <c r="M1895" s="9" t="n">
        <v>1119</v>
      </c>
      <c r="N1895" s="1" t="n">
        <v>1368</v>
      </c>
      <c r="O1895" s="8" t="str">
        <f aca="false">IF(COUNTIF(A$2:$A1895,A1895)=1,"","重复")</f>
        <v/>
      </c>
      <c r="P1895" s="8" t="str">
        <f aca="false">IF(COUNTIF($B$2:B1895,B1895)=1,"","重复")</f>
        <v/>
      </c>
      <c r="Q1895" s="8" t="str">
        <f aca="false">IF(COUNTIF($C$2:C1895,C1895)=1,"","重复")</f>
        <v/>
      </c>
    </row>
    <row r="1896" customFormat="false" ht="14.25" hidden="false" customHeight="false" outlineLevel="0" collapsed="false">
      <c r="A1896" s="1" t="s">
        <v>5529</v>
      </c>
      <c r="B1896" s="9" t="s">
        <v>5530</v>
      </c>
      <c r="C1896" s="1" t="s">
        <v>5531</v>
      </c>
      <c r="D1896" s="1" t="n">
        <v>1</v>
      </c>
      <c r="E1896" s="9" t="s">
        <v>55</v>
      </c>
      <c r="F1896" s="7" t="s">
        <v>232</v>
      </c>
      <c r="G1896" s="1" t="n">
        <v>5.861</v>
      </c>
      <c r="H1896" s="9" t="n">
        <v>5.342</v>
      </c>
      <c r="I1896" s="9" t="n">
        <v>3.929</v>
      </c>
      <c r="J1896" s="1" t="n">
        <v>5.044</v>
      </c>
      <c r="K1896" s="1" t="n">
        <v>14434</v>
      </c>
      <c r="L1896" s="9" t="n">
        <v>11968</v>
      </c>
      <c r="M1896" s="9" t="n">
        <v>13389</v>
      </c>
      <c r="N1896" s="1" t="n">
        <v>13263.6666666667</v>
      </c>
      <c r="O1896" s="8" t="str">
        <f aca="false">IF(COUNTIF(A$2:$A1896,A1896)=1,"","重复")</f>
        <v/>
      </c>
      <c r="P1896" s="8" t="str">
        <f aca="false">IF(COUNTIF($B$2:B1896,B1896)=1,"","重复")</f>
        <v/>
      </c>
      <c r="Q1896" s="8" t="str">
        <f aca="false">IF(COUNTIF($C$2:C1896,C1896)=1,"","重复")</f>
        <v/>
      </c>
    </row>
    <row r="1897" customFormat="false" ht="14.25" hidden="false" customHeight="false" outlineLevel="0" collapsed="false">
      <c r="A1897" s="1" t="s">
        <v>5532</v>
      </c>
      <c r="B1897" s="9" t="s">
        <v>5533</v>
      </c>
      <c r="C1897" s="1" t="s">
        <v>5534</v>
      </c>
      <c r="D1897" s="1" t="n">
        <v>4</v>
      </c>
      <c r="E1897" s="9"/>
      <c r="F1897" s="7" t="s">
        <v>232</v>
      </c>
      <c r="G1897" s="1" t="n">
        <v>1.097</v>
      </c>
      <c r="H1897" s="9" t="n">
        <v>0.911</v>
      </c>
      <c r="I1897" s="9" t="n">
        <v>0.914</v>
      </c>
      <c r="J1897" s="1" t="n">
        <v>0.974</v>
      </c>
      <c r="K1897" s="1" t="n">
        <v>2420</v>
      </c>
      <c r="L1897" s="9" t="n">
        <v>2227</v>
      </c>
      <c r="M1897" s="9" t="n">
        <v>1771</v>
      </c>
      <c r="N1897" s="1" t="n">
        <v>2139.33333333333</v>
      </c>
      <c r="O1897" s="8" t="str">
        <f aca="false">IF(COUNTIF(A$2:$A1897,A1897)=1,"","重复")</f>
        <v/>
      </c>
      <c r="P1897" s="8" t="str">
        <f aca="false">IF(COUNTIF($B$2:B1897,B1897)=1,"","重复")</f>
        <v/>
      </c>
      <c r="Q1897" s="8" t="str">
        <f aca="false">IF(COUNTIF($C$2:C1897,C1897)=1,"","重复")</f>
        <v/>
      </c>
    </row>
    <row r="1898" customFormat="false" ht="14.25" hidden="false" customHeight="false" outlineLevel="0" collapsed="false">
      <c r="A1898" s="1" t="s">
        <v>5535</v>
      </c>
      <c r="B1898" s="9" t="s">
        <v>5536</v>
      </c>
      <c r="C1898" s="1" t="s">
        <v>5537</v>
      </c>
      <c r="D1898" s="1" t="n">
        <v>1</v>
      </c>
      <c r="E1898" s="9" t="s">
        <v>55</v>
      </c>
      <c r="F1898" s="7" t="s">
        <v>232</v>
      </c>
      <c r="G1898" s="1" t="n">
        <v>4.63</v>
      </c>
      <c r="H1898" s="9" t="n">
        <v>4.559</v>
      </c>
      <c r="I1898" s="9" t="n">
        <v>3.995</v>
      </c>
      <c r="J1898" s="1" t="n">
        <v>4.39466666666667</v>
      </c>
      <c r="K1898" s="1" t="n">
        <v>3895</v>
      </c>
      <c r="L1898" s="9" t="n">
        <v>2914</v>
      </c>
      <c r="M1898" s="9" t="n">
        <v>1990</v>
      </c>
      <c r="N1898" s="1" t="n">
        <v>2933</v>
      </c>
      <c r="O1898" s="8" t="str">
        <f aca="false">IF(COUNTIF(A$2:$A1898,A1898)=1,"","重复")</f>
        <v/>
      </c>
      <c r="P1898" s="8" t="str">
        <f aca="false">IF(COUNTIF($B$2:B1898,B1898)=1,"","重复")</f>
        <v/>
      </c>
      <c r="Q1898" s="8" t="str">
        <f aca="false">IF(COUNTIF($C$2:C1898,C1898)=1,"","重复")</f>
        <v/>
      </c>
    </row>
    <row r="1899" customFormat="false" ht="14.25" hidden="false" customHeight="false" outlineLevel="0" collapsed="false">
      <c r="A1899" s="1" t="s">
        <v>5538</v>
      </c>
      <c r="B1899" s="9" t="s">
        <v>5539</v>
      </c>
      <c r="C1899" s="1" t="s">
        <v>5540</v>
      </c>
      <c r="D1899" s="1" t="n">
        <v>4</v>
      </c>
      <c r="F1899" s="7" t="s">
        <v>232</v>
      </c>
      <c r="G1899" s="1" t="n">
        <v>0.6</v>
      </c>
      <c r="H1899" s="9" t="n">
        <v>0.654</v>
      </c>
      <c r="I1899" s="9" t="n">
        <v>0.852</v>
      </c>
      <c r="J1899" s="1" t="n">
        <v>0.702</v>
      </c>
      <c r="K1899" s="1" t="n">
        <v>238</v>
      </c>
      <c r="L1899" s="9" t="n">
        <v>234</v>
      </c>
      <c r="M1899" s="9" t="n">
        <v>164</v>
      </c>
      <c r="N1899" s="1" t="n">
        <v>212</v>
      </c>
      <c r="O1899" s="8" t="str">
        <f aca="false">IF(COUNTIF(A$2:$A1899,A1899)=1,"","重复")</f>
        <v/>
      </c>
      <c r="P1899" s="8" t="str">
        <f aca="false">IF(COUNTIF($B$2:B1899,B1899)=1,"","重复")</f>
        <v/>
      </c>
      <c r="Q1899" s="8" t="str">
        <f aca="false">IF(COUNTIF($C$2:C1899,C1899)=1,"","重复")</f>
        <v/>
      </c>
    </row>
    <row r="1900" customFormat="false" ht="14.25" hidden="false" customHeight="false" outlineLevel="0" collapsed="false">
      <c r="A1900" s="1" t="s">
        <v>5541</v>
      </c>
      <c r="B1900" s="9" t="s">
        <v>5542</v>
      </c>
      <c r="C1900" s="1" t="s">
        <v>5543</v>
      </c>
      <c r="D1900" s="1" t="n">
        <v>2</v>
      </c>
      <c r="E1900" s="9"/>
      <c r="F1900" s="7" t="s">
        <v>20</v>
      </c>
      <c r="G1900" s="1" t="n">
        <v>1.992</v>
      </c>
      <c r="H1900" s="9" t="n">
        <v>1.351</v>
      </c>
      <c r="I1900" s="9" t="n">
        <v>0.876</v>
      </c>
      <c r="J1900" s="1" t="n">
        <v>1.40633333333333</v>
      </c>
      <c r="K1900" s="1" t="n">
        <v>1151</v>
      </c>
      <c r="L1900" s="9" t="n">
        <v>694</v>
      </c>
      <c r="M1900" s="9" t="n">
        <v>436</v>
      </c>
      <c r="N1900" s="1" t="n">
        <v>760.333333333333</v>
      </c>
      <c r="O1900" s="8" t="str">
        <f aca="false">IF(COUNTIF(A$2:$A1900,A1900)=1,"","重复")</f>
        <v/>
      </c>
      <c r="P1900" s="8" t="str">
        <f aca="false">IF(COUNTIF($B$2:B1900,B1900)=1,"","重复")</f>
        <v/>
      </c>
      <c r="Q1900" s="8" t="str">
        <f aca="false">IF(COUNTIF($C$2:C1900,C1900)=1,"","重复")</f>
        <v/>
      </c>
    </row>
    <row r="1901" customFormat="false" ht="14.25" hidden="false" customHeight="false" outlineLevel="0" collapsed="false">
      <c r="A1901" s="1" t="s">
        <v>5544</v>
      </c>
      <c r="B1901" s="9" t="s">
        <v>5545</v>
      </c>
      <c r="C1901" s="1" t="s">
        <v>5546</v>
      </c>
      <c r="D1901" s="1" t="n">
        <v>4</v>
      </c>
      <c r="E1901" s="9"/>
      <c r="F1901" s="7" t="s">
        <v>232</v>
      </c>
      <c r="G1901" s="1" t="n">
        <v>0.793</v>
      </c>
      <c r="H1901" s="9" t="n">
        <v>0.687</v>
      </c>
      <c r="I1901" s="9" t="n">
        <v>0.608</v>
      </c>
      <c r="J1901" s="1" t="n">
        <v>0.696</v>
      </c>
      <c r="K1901" s="1" t="n">
        <v>1839</v>
      </c>
      <c r="L1901" s="9" t="n">
        <v>1459</v>
      </c>
      <c r="M1901" s="9" t="n">
        <v>1277</v>
      </c>
      <c r="N1901" s="1" t="n">
        <v>1525</v>
      </c>
      <c r="O1901" s="8" t="str">
        <f aca="false">IF(COUNTIF(A$2:$A1901,A1901)=1,"","重复")</f>
        <v/>
      </c>
      <c r="P1901" s="8" t="str">
        <f aca="false">IF(COUNTIF($B$2:B1901,B1901)=1,"","重复")</f>
        <v/>
      </c>
      <c r="Q1901" s="8" t="str">
        <f aca="false">IF(COUNTIF($C$2:C1901,C1901)=1,"","重复")</f>
        <v/>
      </c>
    </row>
    <row r="1902" customFormat="false" ht="14.25" hidden="false" customHeight="false" outlineLevel="0" collapsed="false">
      <c r="A1902" s="1" t="s">
        <v>5547</v>
      </c>
      <c r="B1902" s="9" t="s">
        <v>5548</v>
      </c>
      <c r="C1902" s="1" t="s">
        <v>5549</v>
      </c>
      <c r="D1902" s="1" t="n">
        <v>2</v>
      </c>
      <c r="E1902" s="9"/>
      <c r="F1902" s="7" t="s">
        <v>232</v>
      </c>
      <c r="G1902" s="1" t="n">
        <v>2.769</v>
      </c>
      <c r="H1902" s="9" t="n">
        <v>2.451</v>
      </c>
      <c r="I1902" s="9" t="n">
        <v>2.205</v>
      </c>
      <c r="J1902" s="1" t="n">
        <v>2.475</v>
      </c>
      <c r="K1902" s="1" t="n">
        <v>8659</v>
      </c>
      <c r="L1902" s="9" t="n">
        <v>7122</v>
      </c>
      <c r="M1902" s="9" t="n">
        <v>6252</v>
      </c>
      <c r="N1902" s="1" t="n">
        <v>7344.33333333333</v>
      </c>
      <c r="O1902" s="8" t="str">
        <f aca="false">IF(COUNTIF(A$2:$A1902,A1902)=1,"","重复")</f>
        <v/>
      </c>
      <c r="P1902" s="8" t="str">
        <f aca="false">IF(COUNTIF($B$2:B1902,B1902)=1,"","重复")</f>
        <v/>
      </c>
      <c r="Q1902" s="8" t="str">
        <f aca="false">IF(COUNTIF($C$2:C1902,C1902)=1,"","重复")</f>
        <v/>
      </c>
    </row>
    <row r="1903" customFormat="false" ht="14.25" hidden="false" customHeight="false" outlineLevel="0" collapsed="false">
      <c r="A1903" s="1" t="s">
        <v>5550</v>
      </c>
      <c r="B1903" s="9" t="s">
        <v>5551</v>
      </c>
      <c r="C1903" s="1" t="s">
        <v>5552</v>
      </c>
      <c r="D1903" s="1" t="n">
        <v>4</v>
      </c>
      <c r="E1903" s="9"/>
      <c r="F1903" s="7" t="s">
        <v>232</v>
      </c>
      <c r="G1903" s="1" t="n">
        <v>0.653</v>
      </c>
      <c r="H1903" s="9" t="n">
        <v>0.878</v>
      </c>
      <c r="I1903" s="9" t="n">
        <v>0.354</v>
      </c>
      <c r="J1903" s="1" t="n">
        <v>0.628333333333333</v>
      </c>
      <c r="K1903" s="1" t="n">
        <v>555</v>
      </c>
      <c r="L1903" s="9" t="n">
        <v>554</v>
      </c>
      <c r="M1903" s="9" t="n">
        <v>511</v>
      </c>
      <c r="N1903" s="1" t="n">
        <v>540</v>
      </c>
      <c r="O1903" s="8" t="str">
        <f aca="false">IF(COUNTIF(A$2:$A1903,A1903)=1,"","重复")</f>
        <v/>
      </c>
      <c r="P1903" s="8" t="str">
        <f aca="false">IF(COUNTIF($B$2:B1903,B1903)=1,"","重复")</f>
        <v/>
      </c>
      <c r="Q1903" s="8" t="str">
        <f aca="false">IF(COUNTIF($C$2:C1903,C1903)=1,"","重复")</f>
        <v/>
      </c>
    </row>
    <row r="1904" customFormat="false" ht="14.25" hidden="false" customHeight="false" outlineLevel="0" collapsed="false">
      <c r="A1904" s="1" t="s">
        <v>5553</v>
      </c>
      <c r="B1904" s="9" t="s">
        <v>5554</v>
      </c>
      <c r="C1904" s="1" t="s">
        <v>5555</v>
      </c>
      <c r="D1904" s="1" t="n">
        <v>3</v>
      </c>
      <c r="E1904" s="9"/>
      <c r="F1904" s="7" t="s">
        <v>232</v>
      </c>
      <c r="G1904" s="1" t="n">
        <v>2.556</v>
      </c>
      <c r="H1904" s="9" t="n">
        <v>2.324</v>
      </c>
      <c r="I1904" s="9" t="n">
        <v>1.793</v>
      </c>
      <c r="J1904" s="1" t="n">
        <v>2.22433333333333</v>
      </c>
      <c r="K1904" s="1" t="n">
        <v>3719</v>
      </c>
      <c r="L1904" s="9" t="n">
        <v>3150</v>
      </c>
      <c r="M1904" s="9" t="n">
        <v>2792</v>
      </c>
      <c r="N1904" s="1" t="n">
        <v>3220.33333333333</v>
      </c>
      <c r="O1904" s="8" t="str">
        <f aca="false">IF(COUNTIF(A$2:$A1904,A1904)=1,"","重复")</f>
        <v/>
      </c>
      <c r="P1904" s="8" t="str">
        <f aca="false">IF(COUNTIF($B$2:B1904,B1904)=1,"","重复")</f>
        <v/>
      </c>
      <c r="Q1904" s="8" t="str">
        <f aca="false">IF(COUNTIF($C$2:C1904,C1904)=1,"","重复")</f>
        <v/>
      </c>
    </row>
    <row r="1905" customFormat="false" ht="14.25" hidden="false" customHeight="false" outlineLevel="0" collapsed="false">
      <c r="A1905" s="1" t="s">
        <v>5556</v>
      </c>
      <c r="B1905" s="1" t="s">
        <v>5557</v>
      </c>
      <c r="C1905" s="1" t="s">
        <v>5558</v>
      </c>
      <c r="D1905" s="1" t="n">
        <v>4</v>
      </c>
      <c r="F1905" s="7" t="s">
        <v>232</v>
      </c>
      <c r="G1905" s="1" t="n">
        <v>1.052</v>
      </c>
      <c r="H1905" s="9" t="n">
        <v>0.931</v>
      </c>
      <c r="J1905" s="1" t="n">
        <v>0.661</v>
      </c>
      <c r="K1905" s="1" t="n">
        <v>415</v>
      </c>
      <c r="L1905" s="9" t="n">
        <v>278</v>
      </c>
      <c r="N1905" s="1" t="n">
        <v>231</v>
      </c>
      <c r="O1905" s="8" t="str">
        <f aca="false">IF(COUNTIF(A$2:$A1905,A1905)=1,"","重复")</f>
        <v/>
      </c>
      <c r="P1905" s="8" t="str">
        <f aca="false">IF(COUNTIF($B$2:B1905,B1905)=1,"","重复")</f>
        <v/>
      </c>
      <c r="Q1905" s="8" t="str">
        <f aca="false">IF(COUNTIF($C$2:C1905,C1905)=1,"","重复")</f>
        <v/>
      </c>
    </row>
    <row r="1906" customFormat="false" ht="14.25" hidden="false" customHeight="false" outlineLevel="0" collapsed="false">
      <c r="A1906" s="1" t="s">
        <v>5559</v>
      </c>
      <c r="B1906" s="9" t="s">
        <v>5560</v>
      </c>
      <c r="C1906" s="1" t="s">
        <v>5561</v>
      </c>
      <c r="D1906" s="1" t="n">
        <v>2</v>
      </c>
      <c r="E1906" s="9" t="s">
        <v>55</v>
      </c>
      <c r="F1906" s="7" t="s">
        <v>232</v>
      </c>
      <c r="G1906" s="1" t="n">
        <v>4.04</v>
      </c>
      <c r="H1906" s="9" t="n">
        <v>4.054</v>
      </c>
      <c r="I1906" s="9" t="n">
        <v>3.557</v>
      </c>
      <c r="J1906" s="1" t="n">
        <v>3.88366666666667</v>
      </c>
      <c r="K1906" s="1" t="n">
        <v>44915</v>
      </c>
      <c r="L1906" s="9" t="n">
        <v>39785</v>
      </c>
      <c r="M1906" s="9" t="n">
        <v>34474</v>
      </c>
      <c r="N1906" s="1" t="n">
        <v>39724.6666666667</v>
      </c>
      <c r="O1906" s="8" t="str">
        <f aca="false">IF(COUNTIF(A$2:$A1906,A1906)=1,"","重复")</f>
        <v/>
      </c>
      <c r="P1906" s="8" t="str">
        <f aca="false">IF(COUNTIF($B$2:B1906,B1906)=1,"","重复")</f>
        <v/>
      </c>
      <c r="Q1906" s="8" t="str">
        <f aca="false">IF(COUNTIF($C$2:C1906,C1906)=1,"","重复")</f>
        <v/>
      </c>
    </row>
    <row r="1907" customFormat="false" ht="14.25" hidden="false" customHeight="false" outlineLevel="0" collapsed="false">
      <c r="A1907" s="1" t="s">
        <v>5562</v>
      </c>
      <c r="B1907" s="9" t="s">
        <v>5563</v>
      </c>
      <c r="C1907" s="1" t="s">
        <v>5564</v>
      </c>
      <c r="D1907" s="1" t="n">
        <v>3</v>
      </c>
      <c r="E1907" s="9"/>
      <c r="F1907" s="7" t="s">
        <v>232</v>
      </c>
      <c r="G1907" s="1" t="n">
        <v>1.98</v>
      </c>
      <c r="H1907" s="9" t="n">
        <v>1.518</v>
      </c>
      <c r="I1907" s="9" t="n">
        <v>1.144</v>
      </c>
      <c r="J1907" s="1" t="n">
        <v>1.54733333333333</v>
      </c>
      <c r="K1907" s="1" t="n">
        <v>716</v>
      </c>
      <c r="L1907" s="9" t="n">
        <v>620</v>
      </c>
      <c r="M1907" s="9" t="n">
        <v>503</v>
      </c>
      <c r="N1907" s="1" t="n">
        <v>613</v>
      </c>
      <c r="O1907" s="8" t="str">
        <f aca="false">IF(COUNTIF(A$2:$A1907,A1907)=1,"","重复")</f>
        <v/>
      </c>
      <c r="P1907" s="8" t="str">
        <f aca="false">IF(COUNTIF($B$2:B1907,B1907)=1,"","重复")</f>
        <v/>
      </c>
      <c r="Q1907" s="8" t="str">
        <f aca="false">IF(COUNTIF($C$2:C1907,C1907)=1,"","重复")</f>
        <v/>
      </c>
    </row>
    <row r="1908" customFormat="false" ht="14.25" hidden="false" customHeight="false" outlineLevel="0" collapsed="false">
      <c r="A1908" s="1" t="s">
        <v>5565</v>
      </c>
      <c r="B1908" s="9" t="s">
        <v>5566</v>
      </c>
      <c r="C1908" s="1" t="s">
        <v>5567</v>
      </c>
      <c r="D1908" s="1" t="n">
        <v>4</v>
      </c>
      <c r="E1908" s="9"/>
      <c r="F1908" s="7" t="s">
        <v>232</v>
      </c>
      <c r="G1908" s="1" t="n">
        <v>0.528</v>
      </c>
      <c r="H1908" s="9" t="n">
        <v>0.718</v>
      </c>
      <c r="I1908" s="9" t="n">
        <v>0.507</v>
      </c>
      <c r="J1908" s="1" t="n">
        <v>0.584333333333333</v>
      </c>
      <c r="K1908" s="1" t="n">
        <v>1920</v>
      </c>
      <c r="L1908" s="9" t="n">
        <v>1753</v>
      </c>
      <c r="M1908" s="9" t="n">
        <v>1684</v>
      </c>
      <c r="N1908" s="1" t="n">
        <v>1785.66666666667</v>
      </c>
      <c r="O1908" s="8" t="str">
        <f aca="false">IF(COUNTIF(A$2:$A1908,A1908)=1,"","重复")</f>
        <v/>
      </c>
      <c r="P1908" s="8" t="str">
        <f aca="false">IF(COUNTIF($B$2:B1908,B1908)=1,"","重复")</f>
        <v/>
      </c>
      <c r="Q1908" s="8" t="str">
        <f aca="false">IF(COUNTIF($C$2:C1908,C1908)=1,"","重复")</f>
        <v/>
      </c>
    </row>
    <row r="1909" customFormat="false" ht="14.25" hidden="false" customHeight="false" outlineLevel="0" collapsed="false">
      <c r="A1909" s="1" t="s">
        <v>5568</v>
      </c>
      <c r="B1909" s="9" t="s">
        <v>5569</v>
      </c>
      <c r="C1909" s="1" t="s">
        <v>5570</v>
      </c>
      <c r="D1909" s="1" t="n">
        <v>3</v>
      </c>
      <c r="E1909" s="9"/>
      <c r="F1909" s="7" t="s">
        <v>232</v>
      </c>
      <c r="G1909" s="1" t="n">
        <v>1.582</v>
      </c>
      <c r="H1909" s="9" t="n">
        <v>1.215</v>
      </c>
      <c r="I1909" s="9" t="n">
        <v>1.373</v>
      </c>
      <c r="J1909" s="1" t="n">
        <v>1.39</v>
      </c>
      <c r="K1909" s="1" t="n">
        <v>1139</v>
      </c>
      <c r="L1909" s="9" t="n">
        <v>832</v>
      </c>
      <c r="M1909" s="9" t="n">
        <v>657</v>
      </c>
      <c r="N1909" s="1" t="n">
        <v>876</v>
      </c>
      <c r="O1909" s="8" t="str">
        <f aca="false">IF(COUNTIF(A$2:$A1909,A1909)=1,"","重复")</f>
        <v/>
      </c>
      <c r="P1909" s="8" t="str">
        <f aca="false">IF(COUNTIF($B$2:B1909,B1909)=1,"","重复")</f>
        <v/>
      </c>
      <c r="Q1909" s="8" t="str">
        <f aca="false">IF(COUNTIF($C$2:C1909,C1909)=1,"","重复")</f>
        <v/>
      </c>
    </row>
    <row r="1910" customFormat="false" ht="14.25" hidden="false" customHeight="false" outlineLevel="0" collapsed="false">
      <c r="A1910" s="1" t="s">
        <v>5571</v>
      </c>
      <c r="B1910" s="9" t="s">
        <v>5572</v>
      </c>
      <c r="C1910" s="1" t="s">
        <v>5573</v>
      </c>
      <c r="D1910" s="1" t="n">
        <v>3</v>
      </c>
      <c r="E1910" s="9"/>
      <c r="F1910" s="7" t="s">
        <v>232</v>
      </c>
      <c r="G1910" s="1" t="n">
        <v>2.202</v>
      </c>
      <c r="H1910" s="9" t="n">
        <v>2.414</v>
      </c>
      <c r="I1910" s="9" t="n">
        <v>2.121</v>
      </c>
      <c r="J1910" s="1" t="n">
        <v>2.24566666666667</v>
      </c>
      <c r="K1910" s="1" t="n">
        <v>10861</v>
      </c>
      <c r="L1910" s="9" t="n">
        <v>10132</v>
      </c>
      <c r="M1910" s="9" t="n">
        <v>9605</v>
      </c>
      <c r="N1910" s="1" t="n">
        <v>10199.3333333333</v>
      </c>
      <c r="O1910" s="8" t="str">
        <f aca="false">IF(COUNTIF(A$2:$A1910,A1910)=1,"","重复")</f>
        <v/>
      </c>
      <c r="P1910" s="8" t="str">
        <f aca="false">IF(COUNTIF($B$2:B1910,B1910)=1,"","重复")</f>
        <v/>
      </c>
      <c r="Q1910" s="8" t="str">
        <f aca="false">IF(COUNTIF($C$2:C1910,C1910)=1,"","重复")</f>
        <v/>
      </c>
    </row>
    <row r="1911" customFormat="false" ht="14.25" hidden="false" customHeight="false" outlineLevel="0" collapsed="false">
      <c r="A1911" s="1" t="s">
        <v>5574</v>
      </c>
      <c r="B1911" s="9" t="s">
        <v>5575</v>
      </c>
      <c r="C1911" s="1" t="s">
        <v>5576</v>
      </c>
      <c r="D1911" s="1" t="n">
        <v>4</v>
      </c>
      <c r="E1911" s="9"/>
      <c r="F1911" s="7" t="s">
        <v>27</v>
      </c>
      <c r="G1911" s="1" t="n">
        <v>1.119</v>
      </c>
      <c r="H1911" s="9" t="n">
        <v>0.905</v>
      </c>
      <c r="I1911" s="9" t="n">
        <v>1.253</v>
      </c>
      <c r="J1911" s="1" t="n">
        <v>1.09233333333333</v>
      </c>
      <c r="K1911" s="1" t="n">
        <v>861</v>
      </c>
      <c r="L1911" s="9" t="n">
        <v>587</v>
      </c>
      <c r="M1911" s="9" t="n">
        <v>519</v>
      </c>
      <c r="N1911" s="1" t="n">
        <v>655.666666666667</v>
      </c>
      <c r="O1911" s="8" t="str">
        <f aca="false">IF(COUNTIF(A$2:$A1911,A1911)=1,"","重复")</f>
        <v/>
      </c>
      <c r="P1911" s="8" t="str">
        <f aca="false">IF(COUNTIF($B$2:B1911,B1911)=1,"","重复")</f>
        <v/>
      </c>
      <c r="Q1911" s="8" t="str">
        <f aca="false">IF(COUNTIF($C$2:C1911,C1911)=1,"","重复")</f>
        <v/>
      </c>
    </row>
    <row r="1912" customFormat="false" ht="14.25" hidden="false" customHeight="false" outlineLevel="0" collapsed="false">
      <c r="A1912" s="1" t="s">
        <v>5577</v>
      </c>
      <c r="B1912" s="9" t="s">
        <v>5577</v>
      </c>
      <c r="C1912" s="1" t="s">
        <v>5578</v>
      </c>
      <c r="D1912" s="1" t="n">
        <v>4</v>
      </c>
      <c r="E1912" s="9"/>
      <c r="F1912" s="7" t="s">
        <v>232</v>
      </c>
      <c r="G1912" s="1" t="n">
        <v>0.632</v>
      </c>
      <c r="H1912" s="9" t="n">
        <v>0.772</v>
      </c>
      <c r="I1912" s="9" t="n">
        <v>0.478</v>
      </c>
      <c r="J1912" s="1" t="n">
        <v>0.627333333333333</v>
      </c>
      <c r="K1912" s="1" t="n">
        <v>484</v>
      </c>
      <c r="L1912" s="9" t="n">
        <v>466</v>
      </c>
      <c r="M1912" s="9" t="n">
        <v>372</v>
      </c>
      <c r="N1912" s="1" t="n">
        <v>440.666666666667</v>
      </c>
      <c r="O1912" s="8" t="str">
        <f aca="false">IF(COUNTIF(A$2:$A1912,A1912)=1,"","重复")</f>
        <v/>
      </c>
      <c r="P1912" s="8" t="str">
        <f aca="false">IF(COUNTIF($B$2:B1912,B1912)=1,"","重复")</f>
        <v/>
      </c>
      <c r="Q1912" s="8" t="str">
        <f aca="false">IF(COUNTIF($C$2:C1912,C1912)=1,"","重复")</f>
        <v/>
      </c>
    </row>
    <row r="1913" customFormat="false" ht="14.25" hidden="false" customHeight="false" outlineLevel="0" collapsed="false">
      <c r="A1913" s="1" t="s">
        <v>5579</v>
      </c>
      <c r="B1913" s="9" t="s">
        <v>5580</v>
      </c>
      <c r="C1913" s="1" t="s">
        <v>5581</v>
      </c>
      <c r="D1913" s="1" t="n">
        <v>4</v>
      </c>
      <c r="E1913" s="9"/>
      <c r="F1913" s="7" t="s">
        <v>105</v>
      </c>
      <c r="G1913" s="1" t="n">
        <v>1.897</v>
      </c>
      <c r="H1913" s="9" t="n">
        <v>1.705</v>
      </c>
      <c r="I1913" s="9" t="n">
        <v>1.759</v>
      </c>
      <c r="J1913" s="1" t="n">
        <v>1.787</v>
      </c>
      <c r="K1913" s="1" t="n">
        <v>6389</v>
      </c>
      <c r="L1913" s="9" t="n">
        <v>5294</v>
      </c>
      <c r="M1913" s="9" t="n">
        <v>4805</v>
      </c>
      <c r="N1913" s="1" t="n">
        <v>5496</v>
      </c>
      <c r="O1913" s="8" t="str">
        <f aca="false">IF(COUNTIF(A$2:$A1913,A1913)=1,"","重复")</f>
        <v/>
      </c>
      <c r="P1913" s="8" t="str">
        <f aca="false">IF(COUNTIF($B$2:B1913,B1913)=1,"","重复")</f>
        <v/>
      </c>
      <c r="Q1913" s="8" t="str">
        <f aca="false">IF(COUNTIF($C$2:C1913,C1913)=1,"","重复")</f>
        <v/>
      </c>
    </row>
    <row r="1914" customFormat="false" ht="14.25" hidden="false" customHeight="false" outlineLevel="0" collapsed="false">
      <c r="A1914" s="1" t="s">
        <v>5582</v>
      </c>
      <c r="B1914" s="9" t="s">
        <v>5583</v>
      </c>
      <c r="C1914" s="1" t="s">
        <v>5584</v>
      </c>
      <c r="D1914" s="1" t="n">
        <v>2</v>
      </c>
      <c r="E1914" s="9"/>
      <c r="F1914" s="7" t="s">
        <v>27</v>
      </c>
      <c r="G1914" s="1" t="n">
        <v>8.3</v>
      </c>
      <c r="H1914" s="9" t="n">
        <v>4.722</v>
      </c>
      <c r="I1914" s="9" t="n">
        <v>2.387</v>
      </c>
      <c r="J1914" s="1" t="n">
        <v>5.13633333333333</v>
      </c>
      <c r="K1914" s="1" t="n">
        <v>1836</v>
      </c>
      <c r="L1914" s="9" t="n">
        <v>1811</v>
      </c>
      <c r="M1914" s="9" t="n">
        <v>1815</v>
      </c>
      <c r="N1914" s="1" t="n">
        <v>1820.66666666667</v>
      </c>
      <c r="O1914" s="8" t="str">
        <f aca="false">IF(COUNTIF(A$2:$A1914,A1914)=1,"","重复")</f>
        <v/>
      </c>
      <c r="P1914" s="8" t="str">
        <f aca="false">IF(COUNTIF($B$2:B1914,B1914)=1,"","重复")</f>
        <v/>
      </c>
      <c r="Q1914" s="8" t="str">
        <f aca="false">IF(COUNTIF($C$2:C1914,C1914)=1,"","重复")</f>
        <v/>
      </c>
    </row>
    <row r="1915" customFormat="false" ht="14.25" hidden="false" customHeight="false" outlineLevel="0" collapsed="false">
      <c r="A1915" s="1" t="s">
        <v>5585</v>
      </c>
      <c r="B1915" s="9" t="s">
        <v>5585</v>
      </c>
      <c r="C1915" s="1" t="s">
        <v>5586</v>
      </c>
      <c r="D1915" s="1" t="n">
        <v>2</v>
      </c>
      <c r="E1915" s="9"/>
      <c r="F1915" s="7" t="s">
        <v>27</v>
      </c>
      <c r="G1915" s="1" t="n">
        <v>4.339</v>
      </c>
      <c r="H1915" s="9" t="n">
        <v>4.043</v>
      </c>
      <c r="I1915" s="9" t="n">
        <v>3.84</v>
      </c>
      <c r="J1915" s="1" t="n">
        <v>4.074</v>
      </c>
      <c r="K1915" s="1" t="n">
        <v>5601</v>
      </c>
      <c r="L1915" s="9" t="n">
        <v>5164</v>
      </c>
      <c r="M1915" s="9" t="n">
        <v>4933</v>
      </c>
      <c r="N1915" s="1" t="n">
        <v>5232.66666666667</v>
      </c>
      <c r="O1915" s="8" t="str">
        <f aca="false">IF(COUNTIF(A$2:$A1915,A1915)=1,"","重复")</f>
        <v/>
      </c>
      <c r="P1915" s="8" t="str">
        <f aca="false">IF(COUNTIF($B$2:B1915,B1915)=1,"","重复")</f>
        <v/>
      </c>
      <c r="Q1915" s="8" t="str">
        <f aca="false">IF(COUNTIF($C$2:C1915,C1915)=1,"","重复")</f>
        <v/>
      </c>
    </row>
    <row r="1916" customFormat="false" ht="14.25" hidden="false" customHeight="false" outlineLevel="0" collapsed="false">
      <c r="A1916" s="1" t="s">
        <v>5587</v>
      </c>
      <c r="B1916" s="9" t="s">
        <v>5588</v>
      </c>
      <c r="C1916" s="1" t="s">
        <v>5589</v>
      </c>
      <c r="D1916" s="1" t="n">
        <v>4</v>
      </c>
      <c r="E1916" s="9"/>
      <c r="F1916" s="7" t="s">
        <v>27</v>
      </c>
      <c r="G1916" s="1" t="n">
        <v>1.809</v>
      </c>
      <c r="H1916" s="9" t="n">
        <v>1.674</v>
      </c>
      <c r="I1916" s="9" t="n">
        <v>1.636</v>
      </c>
      <c r="J1916" s="1" t="n">
        <v>1.70633333333333</v>
      </c>
      <c r="K1916" s="1" t="n">
        <v>3629</v>
      </c>
      <c r="L1916" s="9" t="n">
        <v>3421</v>
      </c>
      <c r="M1916" s="9" t="n">
        <v>3302</v>
      </c>
      <c r="N1916" s="1" t="n">
        <v>3450.66666666667</v>
      </c>
      <c r="O1916" s="8" t="str">
        <f aca="false">IF(COUNTIF(A$2:$A1916,A1916)=1,"","重复")</f>
        <v/>
      </c>
      <c r="P1916" s="8" t="str">
        <f aca="false">IF(COUNTIF($B$2:B1916,B1916)=1,"","重复")</f>
        <v/>
      </c>
      <c r="Q1916" s="8" t="str">
        <f aca="false">IF(COUNTIF($C$2:C1916,C1916)=1,"","重复")</f>
        <v/>
      </c>
    </row>
    <row r="1917" customFormat="false" ht="14.25" hidden="false" customHeight="false" outlineLevel="0" collapsed="false">
      <c r="A1917" s="1" t="s">
        <v>5590</v>
      </c>
      <c r="B1917" s="9" t="s">
        <v>5590</v>
      </c>
      <c r="C1917" s="1" t="s">
        <v>5591</v>
      </c>
      <c r="D1917" s="1" t="n">
        <v>2</v>
      </c>
      <c r="E1917" s="9"/>
      <c r="F1917" s="7" t="s">
        <v>27</v>
      </c>
      <c r="G1917" s="1" t="n">
        <v>3.526</v>
      </c>
      <c r="H1917" s="9" t="n">
        <v>3.227</v>
      </c>
      <c r="I1917" s="9" t="n">
        <v>3.329</v>
      </c>
      <c r="J1917" s="1" t="n">
        <v>3.36066666666667</v>
      </c>
      <c r="K1917" s="1" t="n">
        <v>13514</v>
      </c>
      <c r="L1917" s="9" t="n">
        <v>12791</v>
      </c>
      <c r="M1917" s="9" t="n">
        <v>12638</v>
      </c>
      <c r="N1917" s="1" t="n">
        <v>12981</v>
      </c>
      <c r="O1917" s="8" t="str">
        <f aca="false">IF(COUNTIF(A$2:$A1917,A1917)=1,"","重复")</f>
        <v/>
      </c>
      <c r="P1917" s="8" t="str">
        <f aca="false">IF(COUNTIF($B$2:B1917,B1917)=1,"","重复")</f>
        <v/>
      </c>
      <c r="Q1917" s="8" t="str">
        <f aca="false">IF(COUNTIF($C$2:C1917,C1917)=1,"","重复")</f>
        <v/>
      </c>
    </row>
    <row r="1918" customFormat="false" ht="14.25" hidden="false" customHeight="false" outlineLevel="0" collapsed="false">
      <c r="A1918" s="1" t="s">
        <v>5592</v>
      </c>
      <c r="B1918" s="9" t="s">
        <v>5593</v>
      </c>
      <c r="C1918" s="1" t="s">
        <v>5594</v>
      </c>
      <c r="D1918" s="1" t="n">
        <v>3</v>
      </c>
      <c r="F1918" s="7" t="s">
        <v>27</v>
      </c>
      <c r="G1918" s="1" t="n">
        <v>2.026</v>
      </c>
      <c r="H1918" s="9" t="n">
        <v>1.936</v>
      </c>
      <c r="I1918" s="9" t="n">
        <v>1.63</v>
      </c>
      <c r="J1918" s="1" t="n">
        <v>1.864</v>
      </c>
      <c r="K1918" s="1" t="n">
        <v>1407</v>
      </c>
      <c r="L1918" s="9" t="n">
        <v>1022</v>
      </c>
      <c r="M1918" s="9" t="n">
        <v>651</v>
      </c>
      <c r="N1918" s="1" t="n">
        <v>1026.66666666667</v>
      </c>
      <c r="O1918" s="8" t="str">
        <f aca="false">IF(COUNTIF(A$2:$A1918,A1918)=1,"","重复")</f>
        <v/>
      </c>
      <c r="P1918" s="8" t="str">
        <f aca="false">IF(COUNTIF($B$2:B1918,B1918)=1,"","重复")</f>
        <v/>
      </c>
      <c r="Q1918" s="8" t="str">
        <f aca="false">IF(COUNTIF($C$2:C1918,C1918)=1,"","重复")</f>
        <v/>
      </c>
    </row>
    <row r="1919" customFormat="false" ht="14.25" hidden="false" customHeight="false" outlineLevel="0" collapsed="false">
      <c r="A1919" s="1" t="s">
        <v>5595</v>
      </c>
      <c r="B1919" s="9" t="s">
        <v>5596</v>
      </c>
      <c r="C1919" s="1" t="s">
        <v>5597</v>
      </c>
      <c r="D1919" s="1" t="n">
        <v>3</v>
      </c>
      <c r="E1919" s="9"/>
      <c r="F1919" s="7" t="s">
        <v>27</v>
      </c>
      <c r="G1919" s="1" t="n">
        <v>2.088</v>
      </c>
      <c r="H1919" s="9" t="n">
        <v>2.663</v>
      </c>
      <c r="I1919" s="9" t="n">
        <v>2.897</v>
      </c>
      <c r="J1919" s="1" t="n">
        <v>2.54933333333333</v>
      </c>
      <c r="K1919" s="1" t="n">
        <v>3602</v>
      </c>
      <c r="L1919" s="9" t="n">
        <v>3492</v>
      </c>
      <c r="M1919" s="9" t="n">
        <v>3661</v>
      </c>
      <c r="N1919" s="1" t="n">
        <v>3585</v>
      </c>
      <c r="O1919" s="8" t="str">
        <f aca="false">IF(COUNTIF(A$2:$A1919,A1919)=1,"","重复")</f>
        <v/>
      </c>
      <c r="P1919" s="8" t="str">
        <f aca="false">IF(COUNTIF($B$2:B1919,B1919)=1,"","重复")</f>
        <v/>
      </c>
      <c r="Q1919" s="8" t="str">
        <f aca="false">IF(COUNTIF($C$2:C1919,C1919)=1,"","重复")</f>
        <v/>
      </c>
    </row>
    <row r="1920" customFormat="false" ht="14.25" hidden="false" customHeight="false" outlineLevel="0" collapsed="false">
      <c r="A1920" s="1" t="s">
        <v>5598</v>
      </c>
      <c r="B1920" s="9" t="s">
        <v>5599</v>
      </c>
      <c r="C1920" s="1" t="s">
        <v>5600</v>
      </c>
      <c r="D1920" s="1" t="n">
        <v>4</v>
      </c>
      <c r="E1920" s="9"/>
      <c r="F1920" s="7" t="s">
        <v>27</v>
      </c>
      <c r="G1920" s="1" t="n">
        <v>1.202</v>
      </c>
      <c r="H1920" s="9" t="n">
        <v>1.074</v>
      </c>
      <c r="I1920" s="9" t="n">
        <v>1.118</v>
      </c>
      <c r="J1920" s="1" t="n">
        <v>1.13133333333333</v>
      </c>
      <c r="K1920" s="1" t="n">
        <v>413</v>
      </c>
      <c r="L1920" s="9" t="n">
        <v>307</v>
      </c>
      <c r="M1920" s="9" t="n">
        <v>290</v>
      </c>
      <c r="N1920" s="1" t="n">
        <v>336.666666666667</v>
      </c>
      <c r="O1920" s="8" t="str">
        <f aca="false">IF(COUNTIF(A$2:$A1920,A1920)=1,"","重复")</f>
        <v/>
      </c>
      <c r="P1920" s="8" t="str">
        <f aca="false">IF(COUNTIF($B$2:B1920,B1920)=1,"","重复")</f>
        <v/>
      </c>
      <c r="Q1920" s="8" t="str">
        <f aca="false">IF(COUNTIF($C$2:C1920,C1920)=1,"","重复")</f>
        <v/>
      </c>
    </row>
    <row r="1921" customFormat="false" ht="14.25" hidden="false" customHeight="false" outlineLevel="0" collapsed="false">
      <c r="A1921" s="1" t="s">
        <v>5601</v>
      </c>
      <c r="B1921" s="9" t="s">
        <v>5601</v>
      </c>
      <c r="C1921" s="1" t="s">
        <v>5602</v>
      </c>
      <c r="D1921" s="1" t="n">
        <v>3</v>
      </c>
      <c r="E1921" s="9"/>
      <c r="F1921" s="7" t="s">
        <v>216</v>
      </c>
      <c r="G1921" s="1" t="n">
        <v>2.35</v>
      </c>
      <c r="H1921" s="9" t="n">
        <v>1.222</v>
      </c>
      <c r="I1921" s="9" t="n">
        <v>0.552</v>
      </c>
      <c r="J1921" s="1" t="n">
        <v>1.37466666666667</v>
      </c>
      <c r="K1921" s="1" t="n">
        <v>596</v>
      </c>
      <c r="L1921" s="9" t="n">
        <v>533</v>
      </c>
      <c r="M1921" s="9" t="n">
        <v>512</v>
      </c>
      <c r="N1921" s="1" t="n">
        <v>547</v>
      </c>
      <c r="O1921" s="8" t="str">
        <f aca="false">IF(COUNTIF(A$2:$A1921,A1921)=1,"","重复")</f>
        <v/>
      </c>
      <c r="P1921" s="8" t="str">
        <f aca="false">IF(COUNTIF($B$2:B1921,B1921)=1,"","重复")</f>
        <v/>
      </c>
      <c r="Q1921" s="8" t="str">
        <f aca="false">IF(COUNTIF($C$2:C1921,C1921)=1,"","重复")</f>
        <v/>
      </c>
    </row>
    <row r="1922" customFormat="false" ht="14.25" hidden="false" customHeight="false" outlineLevel="0" collapsed="false">
      <c r="A1922" s="1" t="s">
        <v>5603</v>
      </c>
      <c r="B1922" s="9" t="s">
        <v>5603</v>
      </c>
      <c r="C1922" s="1" t="s">
        <v>5604</v>
      </c>
      <c r="D1922" s="1" t="n">
        <v>4</v>
      </c>
      <c r="F1922" s="7" t="s">
        <v>56</v>
      </c>
      <c r="G1922" s="1" t="n">
        <v>0.934</v>
      </c>
      <c r="H1922" s="9" t="n">
        <v>0.926</v>
      </c>
      <c r="I1922" s="9" t="n">
        <v>1.336</v>
      </c>
      <c r="J1922" s="1" t="n">
        <v>1.06533333333333</v>
      </c>
      <c r="K1922" s="1" t="n">
        <v>332</v>
      </c>
      <c r="L1922" s="9" t="n">
        <v>247</v>
      </c>
      <c r="M1922" s="9" t="n">
        <v>210</v>
      </c>
      <c r="N1922" s="1" t="n">
        <v>263</v>
      </c>
      <c r="O1922" s="8" t="str">
        <f aca="false">IF(COUNTIF(A$2:$A1922,A1922)=1,"","重复")</f>
        <v/>
      </c>
      <c r="P1922" s="8" t="str">
        <f aca="false">IF(COUNTIF($B$2:B1922,B1922)=1,"","重复")</f>
        <v/>
      </c>
      <c r="Q1922" s="8" t="str">
        <f aca="false">IF(COUNTIF($C$2:C1922,C1922)=1,"","重复")</f>
        <v/>
      </c>
    </row>
    <row r="1923" customFormat="false" ht="14.25" hidden="false" customHeight="false" outlineLevel="0" collapsed="false">
      <c r="A1923" s="1" t="s">
        <v>5605</v>
      </c>
      <c r="B1923" s="9" t="s">
        <v>5606</v>
      </c>
      <c r="C1923" s="1" t="s">
        <v>5607</v>
      </c>
      <c r="D1923" s="1" t="n">
        <v>4</v>
      </c>
      <c r="E1923" s="9"/>
      <c r="F1923" s="7" t="s">
        <v>115</v>
      </c>
      <c r="G1923" s="1" t="n">
        <v>0.294</v>
      </c>
      <c r="H1923" s="9" t="n">
        <v>0.511</v>
      </c>
      <c r="I1923" s="9" t="n">
        <v>0.38</v>
      </c>
      <c r="J1923" s="1" t="n">
        <v>0.395</v>
      </c>
      <c r="K1923" s="1" t="n">
        <v>325</v>
      </c>
      <c r="L1923" s="9" t="n">
        <v>357</v>
      </c>
      <c r="M1923" s="9" t="n">
        <v>278</v>
      </c>
      <c r="N1923" s="1" t="n">
        <v>320</v>
      </c>
      <c r="O1923" s="8" t="str">
        <f aca="false">IF(COUNTIF(A$2:$A1923,A1923)=1,"","重复")</f>
        <v/>
      </c>
      <c r="P1923" s="8" t="str">
        <f aca="false">IF(COUNTIF($B$2:B1923,B1923)=1,"","重复")</f>
        <v/>
      </c>
      <c r="Q1923" s="8" t="str">
        <f aca="false">IF(COUNTIF($C$2:C1923,C1923)=1,"","重复")</f>
        <v/>
      </c>
    </row>
    <row r="1924" customFormat="false" ht="14.25" hidden="false" customHeight="false" outlineLevel="0" collapsed="false">
      <c r="A1924" s="1" t="s">
        <v>5608</v>
      </c>
      <c r="B1924" s="9" t="s">
        <v>5609</v>
      </c>
      <c r="C1924" s="1" t="s">
        <v>5610</v>
      </c>
      <c r="D1924" s="1" t="n">
        <v>2</v>
      </c>
      <c r="E1924" s="9"/>
      <c r="F1924" s="7" t="s">
        <v>115</v>
      </c>
      <c r="G1924" s="1" t="n">
        <v>1.73</v>
      </c>
      <c r="H1924" s="9" t="n">
        <v>1.317</v>
      </c>
      <c r="I1924" s="9" t="n">
        <v>1.44</v>
      </c>
      <c r="J1924" s="1" t="n">
        <v>1.49566666666667</v>
      </c>
      <c r="K1924" s="1" t="n">
        <v>4043</v>
      </c>
      <c r="L1924" s="9" t="n">
        <v>3839</v>
      </c>
      <c r="M1924" s="9" t="n">
        <v>3282</v>
      </c>
      <c r="N1924" s="1" t="n">
        <v>3721.33333333333</v>
      </c>
      <c r="O1924" s="8" t="str">
        <f aca="false">IF(COUNTIF(A$2:$A1924,A1924)=1,"","重复")</f>
        <v/>
      </c>
      <c r="P1924" s="8" t="str">
        <f aca="false">IF(COUNTIF($B$2:B1924,B1924)=1,"","重复")</f>
        <v/>
      </c>
      <c r="Q1924" s="8" t="str">
        <f aca="false">IF(COUNTIF($C$2:C1924,C1924)=1,"","重复")</f>
        <v/>
      </c>
    </row>
    <row r="1925" customFormat="false" ht="14.25" hidden="false" customHeight="false" outlineLevel="0" collapsed="false">
      <c r="A1925" s="1" t="s">
        <v>5611</v>
      </c>
      <c r="B1925" s="9" t="s">
        <v>5612</v>
      </c>
      <c r="C1925" s="1" t="s">
        <v>5613</v>
      </c>
      <c r="D1925" s="1" t="n">
        <v>3</v>
      </c>
      <c r="E1925" s="9"/>
      <c r="F1925" s="7" t="s">
        <v>42</v>
      </c>
      <c r="G1925" s="1" t="n">
        <v>0.691</v>
      </c>
      <c r="H1925" s="9" t="n">
        <v>0.73</v>
      </c>
      <c r="I1925" s="9" t="n">
        <v>0.484</v>
      </c>
      <c r="J1925" s="1" t="n">
        <v>0.635</v>
      </c>
      <c r="K1925" s="1" t="n">
        <v>1220</v>
      </c>
      <c r="L1925" s="9" t="n">
        <v>1107</v>
      </c>
      <c r="M1925" s="9" t="n">
        <v>987</v>
      </c>
      <c r="N1925" s="1" t="n">
        <v>1104.66666666667</v>
      </c>
      <c r="O1925" s="8" t="str">
        <f aca="false">IF(COUNTIF(A$2:$A1925,A1925)=1,"","重复")</f>
        <v/>
      </c>
      <c r="P1925" s="8" t="str">
        <f aca="false">IF(COUNTIF($B$2:B1925,B1925)=1,"","重复")</f>
        <v/>
      </c>
      <c r="Q1925" s="8" t="str">
        <f aca="false">IF(COUNTIF($C$2:C1925,C1925)=1,"","重复")</f>
        <v/>
      </c>
    </row>
    <row r="1926" customFormat="false" ht="14.25" hidden="false" customHeight="false" outlineLevel="0" collapsed="false">
      <c r="A1926" s="1" t="s">
        <v>5614</v>
      </c>
      <c r="B1926" s="9" t="s">
        <v>5614</v>
      </c>
      <c r="C1926" s="1" t="s">
        <v>5615</v>
      </c>
      <c r="D1926" s="1" t="n">
        <v>3</v>
      </c>
      <c r="E1926" s="9"/>
      <c r="F1926" s="7" t="s">
        <v>20</v>
      </c>
      <c r="G1926" s="1" t="n">
        <v>0.826</v>
      </c>
      <c r="H1926" s="9" t="n">
        <v>0.929</v>
      </c>
      <c r="I1926" s="9" t="n">
        <v>0.741</v>
      </c>
      <c r="J1926" s="1" t="n">
        <v>0.832</v>
      </c>
      <c r="K1926" s="1" t="n">
        <v>3033</v>
      </c>
      <c r="L1926" s="9" t="n">
        <v>3015</v>
      </c>
      <c r="M1926" s="9" t="n">
        <v>2853</v>
      </c>
      <c r="N1926" s="1" t="n">
        <v>2967</v>
      </c>
      <c r="O1926" s="8" t="str">
        <f aca="false">IF(COUNTIF(A$2:$A1926,A1926)=1,"","重复")</f>
        <v/>
      </c>
      <c r="P1926" s="8" t="str">
        <f aca="false">IF(COUNTIF($B$2:B1926,B1926)=1,"","重复")</f>
        <v/>
      </c>
      <c r="Q1926" s="8" t="str">
        <f aca="false">IF(COUNTIF($C$2:C1926,C1926)=1,"","重复")</f>
        <v/>
      </c>
    </row>
    <row r="1927" customFormat="false" ht="14.25" hidden="false" customHeight="false" outlineLevel="0" collapsed="false">
      <c r="A1927" s="1" t="s">
        <v>5616</v>
      </c>
      <c r="B1927" s="9" t="s">
        <v>5616</v>
      </c>
      <c r="C1927" s="1" t="s">
        <v>5617</v>
      </c>
      <c r="D1927" s="1" t="n">
        <v>4</v>
      </c>
      <c r="E1927" s="9"/>
      <c r="F1927" s="7" t="s">
        <v>27</v>
      </c>
      <c r="G1927" s="1" t="n">
        <v>0.19</v>
      </c>
      <c r="H1927" s="9" t="n">
        <v>0.304</v>
      </c>
      <c r="I1927" s="9" t="n">
        <v>0.162</v>
      </c>
      <c r="J1927" s="1" t="n">
        <v>0.218666666666667</v>
      </c>
      <c r="K1927" s="1" t="n">
        <v>112</v>
      </c>
      <c r="L1927" s="9" t="n">
        <v>118</v>
      </c>
      <c r="M1927" s="9" t="n">
        <v>95</v>
      </c>
      <c r="N1927" s="1" t="n">
        <v>108.333333333333</v>
      </c>
      <c r="O1927" s="8" t="str">
        <f aca="false">IF(COUNTIF(A$2:$A1927,A1927)=1,"","重复")</f>
        <v/>
      </c>
      <c r="P1927" s="8" t="str">
        <f aca="false">IF(COUNTIF($B$2:B1927,B1927)=1,"","重复")</f>
        <v/>
      </c>
      <c r="Q1927" s="8" t="str">
        <f aca="false">IF(COUNTIF($C$2:C1927,C1927)=1,"","重复")</f>
        <v/>
      </c>
    </row>
    <row r="1928" customFormat="false" ht="14.25" hidden="false" customHeight="false" outlineLevel="0" collapsed="false">
      <c r="A1928" s="1" t="s">
        <v>5618</v>
      </c>
      <c r="B1928" s="9" t="s">
        <v>5619</v>
      </c>
      <c r="C1928" s="1" t="s">
        <v>5620</v>
      </c>
      <c r="D1928" s="1" t="n">
        <v>1</v>
      </c>
      <c r="E1928" s="9" t="s">
        <v>55</v>
      </c>
      <c r="F1928" s="7" t="s">
        <v>20</v>
      </c>
      <c r="G1928" s="1" t="n">
        <v>3.575</v>
      </c>
      <c r="H1928" s="9" t="n">
        <v>3.114</v>
      </c>
      <c r="I1928" s="9" t="n">
        <v>2.946</v>
      </c>
      <c r="J1928" s="1" t="n">
        <v>3.21166666666667</v>
      </c>
      <c r="K1928" s="1" t="n">
        <v>1005</v>
      </c>
      <c r="L1928" s="9" t="n">
        <v>972</v>
      </c>
      <c r="M1928" s="9" t="n">
        <v>1126</v>
      </c>
      <c r="N1928" s="1" t="n">
        <v>1034.33333333333</v>
      </c>
      <c r="O1928" s="8" t="str">
        <f aca="false">IF(COUNTIF(A$2:$A1928,A1928)=1,"","重复")</f>
        <v/>
      </c>
      <c r="P1928" s="8" t="str">
        <f aca="false">IF(COUNTIF($B$2:B1928,B1928)=1,"","重复")</f>
        <v/>
      </c>
      <c r="Q1928" s="8" t="str">
        <f aca="false">IF(COUNTIF($C$2:C1928,C1928)=1,"","重复")</f>
        <v/>
      </c>
    </row>
    <row r="1929" customFormat="false" ht="14.25" hidden="false" customHeight="false" outlineLevel="0" collapsed="false">
      <c r="A1929" s="1" t="s">
        <v>5621</v>
      </c>
      <c r="B1929" s="9" t="s">
        <v>5622</v>
      </c>
      <c r="C1929" s="1" t="s">
        <v>5623</v>
      </c>
      <c r="D1929" s="1" t="n">
        <v>4</v>
      </c>
      <c r="F1929" s="7" t="s">
        <v>20</v>
      </c>
      <c r="G1929" s="1" t="n">
        <v>0.265</v>
      </c>
      <c r="H1929" s="9" t="n">
        <v>0.901</v>
      </c>
      <c r="I1929" s="9" t="n">
        <v>0.723</v>
      </c>
      <c r="J1929" s="1" t="n">
        <v>0.629666666666667</v>
      </c>
      <c r="K1929" s="1" t="n">
        <v>127</v>
      </c>
      <c r="L1929" s="9" t="n">
        <v>222</v>
      </c>
      <c r="M1929" s="9" t="n">
        <v>220</v>
      </c>
      <c r="N1929" s="1" t="n">
        <v>189.666666666667</v>
      </c>
      <c r="O1929" s="8" t="str">
        <f aca="false">IF(COUNTIF(A$2:$A1929,A1929)=1,"","重复")</f>
        <v/>
      </c>
      <c r="P1929" s="8" t="str">
        <f aca="false">IF(COUNTIF($B$2:B1929,B1929)=1,"","重复")</f>
        <v/>
      </c>
      <c r="Q1929" s="8" t="str">
        <f aca="false">IF(COUNTIF($C$2:C1929,C1929)=1,"","重复")</f>
        <v/>
      </c>
    </row>
    <row r="1930" customFormat="false" ht="14.25" hidden="false" customHeight="false" outlineLevel="0" collapsed="false">
      <c r="A1930" s="1" t="s">
        <v>5624</v>
      </c>
      <c r="B1930" s="9" t="s">
        <v>5625</v>
      </c>
      <c r="C1930" s="1" t="s">
        <v>5626</v>
      </c>
      <c r="D1930" s="1" t="n">
        <v>3</v>
      </c>
      <c r="E1930" s="9"/>
      <c r="F1930" s="7" t="s">
        <v>42</v>
      </c>
      <c r="G1930" s="1" t="n">
        <v>0.676</v>
      </c>
      <c r="H1930" s="9" t="n">
        <v>0.857</v>
      </c>
      <c r="I1930" s="9" t="n">
        <v>0.56</v>
      </c>
      <c r="J1930" s="1" t="n">
        <v>0.697666666666667</v>
      </c>
      <c r="K1930" s="1" t="n">
        <v>416</v>
      </c>
      <c r="L1930" s="9" t="n">
        <v>357</v>
      </c>
      <c r="M1930" s="9" t="n">
        <v>241</v>
      </c>
      <c r="N1930" s="1" t="n">
        <v>338</v>
      </c>
      <c r="O1930" s="8" t="str">
        <f aca="false">IF(COUNTIF(A$2:$A1930,A1930)=1,"","重复")</f>
        <v/>
      </c>
      <c r="P1930" s="8" t="str">
        <f aca="false">IF(COUNTIF($B$2:B1930,B1930)=1,"","重复")</f>
        <v/>
      </c>
      <c r="Q1930" s="8" t="str">
        <f aca="false">IF(COUNTIF($C$2:C1930,C1930)=1,"","重复")</f>
        <v/>
      </c>
    </row>
    <row r="1931" customFormat="false" ht="14.25" hidden="false" customHeight="false" outlineLevel="0" collapsed="false">
      <c r="A1931" s="1" t="s">
        <v>5627</v>
      </c>
      <c r="B1931" s="9" t="s">
        <v>5628</v>
      </c>
      <c r="C1931" s="1" t="s">
        <v>5629</v>
      </c>
      <c r="D1931" s="1" t="n">
        <v>2</v>
      </c>
      <c r="E1931" s="9"/>
      <c r="F1931" s="7" t="s">
        <v>105</v>
      </c>
      <c r="G1931" s="1" t="n">
        <v>4.885</v>
      </c>
      <c r="H1931" s="9" t="n">
        <v>3.217</v>
      </c>
      <c r="I1931" s="9" t="n">
        <v>3.88</v>
      </c>
      <c r="J1931" s="1" t="n">
        <v>3.994</v>
      </c>
      <c r="K1931" s="1" t="n">
        <v>471</v>
      </c>
      <c r="L1931" s="9" t="n">
        <v>394</v>
      </c>
      <c r="M1931" s="9" t="n">
        <v>420</v>
      </c>
      <c r="N1931" s="1" t="n">
        <v>428.333333333333</v>
      </c>
      <c r="O1931" s="8" t="str">
        <f aca="false">IF(COUNTIF(A$2:$A1931,A1931)=1,"","重复")</f>
        <v/>
      </c>
      <c r="P1931" s="8" t="str">
        <f aca="false">IF(COUNTIF($B$2:B1931,B1931)=1,"","重复")</f>
        <v/>
      </c>
      <c r="Q1931" s="8" t="str">
        <f aca="false">IF(COUNTIF($C$2:C1931,C1931)=1,"","重复")</f>
        <v/>
      </c>
    </row>
    <row r="1932" customFormat="false" ht="14.25" hidden="false" customHeight="false" outlineLevel="0" collapsed="false">
      <c r="A1932" s="1" t="s">
        <v>5630</v>
      </c>
      <c r="B1932" s="9" t="s">
        <v>5630</v>
      </c>
      <c r="C1932" s="1" t="s">
        <v>5631</v>
      </c>
      <c r="D1932" s="1" t="n">
        <v>3</v>
      </c>
      <c r="E1932" s="9"/>
      <c r="F1932" s="7" t="s">
        <v>232</v>
      </c>
      <c r="G1932" s="1" t="n">
        <v>1.563</v>
      </c>
      <c r="H1932" s="9" t="n">
        <v>1.284</v>
      </c>
      <c r="I1932" s="9" t="n">
        <v>1.354</v>
      </c>
      <c r="J1932" s="1" t="n">
        <v>1.40033333333333</v>
      </c>
      <c r="K1932" s="1" t="n">
        <v>3215</v>
      </c>
      <c r="L1932" s="9" t="n">
        <v>2777</v>
      </c>
      <c r="M1932" s="9" t="n">
        <v>2637</v>
      </c>
      <c r="N1932" s="1" t="n">
        <v>2876.33333333333</v>
      </c>
      <c r="O1932" s="8" t="str">
        <f aca="false">IF(COUNTIF(A$2:$A1932,A1932)=1,"","重复")</f>
        <v/>
      </c>
      <c r="P1932" s="8" t="str">
        <f aca="false">IF(COUNTIF($B$2:B1932,B1932)=1,"","重复")</f>
        <v/>
      </c>
      <c r="Q1932" s="8" t="str">
        <f aca="false">IF(COUNTIF($C$2:C1932,C1932)=1,"","重复")</f>
        <v/>
      </c>
    </row>
    <row r="1933" customFormat="false" ht="14.25" hidden="false" customHeight="false" outlineLevel="0" collapsed="false">
      <c r="A1933" s="1" t="s">
        <v>5632</v>
      </c>
      <c r="B1933" s="9" t="s">
        <v>5633</v>
      </c>
      <c r="C1933" s="1" t="s">
        <v>5634</v>
      </c>
      <c r="D1933" s="1" t="n">
        <v>4</v>
      </c>
      <c r="F1933" s="10" t="s">
        <v>232</v>
      </c>
      <c r="J1933" s="1" t="n">
        <v>0</v>
      </c>
      <c r="K1933" s="1" t="n">
        <v>47</v>
      </c>
      <c r="L1933" s="9"/>
      <c r="N1933" s="1" t="n">
        <v>15.6666666666667</v>
      </c>
      <c r="O1933" s="8" t="str">
        <f aca="false">IF(COUNTIF(A$2:$A1933,A1933)=1,"","重复")</f>
        <v/>
      </c>
      <c r="P1933" s="8" t="str">
        <f aca="false">IF(COUNTIF($B$2:B1933,B1933)=1,"","重复")</f>
        <v/>
      </c>
      <c r="Q1933" s="8" t="str">
        <f aca="false">IF(COUNTIF($C$2:C1933,C1933)=1,"","重复")</f>
        <v/>
      </c>
    </row>
    <row r="1934" customFormat="false" ht="14.25" hidden="false" customHeight="false" outlineLevel="0" collapsed="false">
      <c r="A1934" s="1" t="s">
        <v>5635</v>
      </c>
      <c r="B1934" s="9" t="s">
        <v>5636</v>
      </c>
      <c r="C1934" s="1" t="s">
        <v>5637</v>
      </c>
      <c r="D1934" s="1" t="n">
        <v>3</v>
      </c>
      <c r="E1934" s="9"/>
      <c r="F1934" s="7" t="s">
        <v>216</v>
      </c>
      <c r="G1934" s="1" t="n">
        <v>1.733</v>
      </c>
      <c r="H1934" s="9" t="n">
        <v>1.633</v>
      </c>
      <c r="I1934" s="9" t="n">
        <v>1.058</v>
      </c>
      <c r="J1934" s="1" t="n">
        <v>1.47466666666667</v>
      </c>
      <c r="K1934" s="1" t="n">
        <v>5422</v>
      </c>
      <c r="L1934" s="9" t="n">
        <v>4545</v>
      </c>
      <c r="M1934" s="9" t="n">
        <v>3962</v>
      </c>
      <c r="N1934" s="1" t="n">
        <v>4643</v>
      </c>
      <c r="O1934" s="8" t="str">
        <f aca="false">IF(COUNTIF(A$2:$A1934,A1934)=1,"","重复")</f>
        <v/>
      </c>
      <c r="P1934" s="8" t="str">
        <f aca="false">IF(COUNTIF($B$2:B1934,B1934)=1,"","重复")</f>
        <v/>
      </c>
      <c r="Q1934" s="8" t="str">
        <f aca="false">IF(COUNTIF($C$2:C1934,C1934)=1,"","重复")</f>
        <v/>
      </c>
    </row>
    <row r="1935" customFormat="false" ht="14.25" hidden="false" customHeight="false" outlineLevel="0" collapsed="false">
      <c r="A1935" s="1" t="s">
        <v>5638</v>
      </c>
      <c r="B1935" s="1" t="s">
        <v>5639</v>
      </c>
      <c r="C1935" s="1" t="s">
        <v>5640</v>
      </c>
      <c r="D1935" s="1" t="n">
        <v>4</v>
      </c>
      <c r="F1935" s="7" t="s">
        <v>27</v>
      </c>
      <c r="G1935" s="1" t="n">
        <v>0.857</v>
      </c>
      <c r="H1935" s="9" t="n">
        <v>1.589</v>
      </c>
      <c r="J1935" s="1" t="n">
        <v>0.815333333333333</v>
      </c>
      <c r="K1935" s="1" t="n">
        <v>1199</v>
      </c>
      <c r="L1935" s="9" t="n">
        <v>895</v>
      </c>
      <c r="N1935" s="1" t="n">
        <v>698</v>
      </c>
      <c r="O1935" s="8" t="str">
        <f aca="false">IF(COUNTIF(A$2:$A1935,A1935)=1,"","重复")</f>
        <v/>
      </c>
      <c r="P1935" s="8" t="str">
        <f aca="false">IF(COUNTIF($B$2:B1935,B1935)=1,"","重复")</f>
        <v/>
      </c>
      <c r="Q1935" s="8" t="str">
        <f aca="false">IF(COUNTIF($C$2:C1935,C1935)=1,"","重复")</f>
        <v/>
      </c>
    </row>
    <row r="1936" customFormat="false" ht="14.25" hidden="false" customHeight="false" outlineLevel="0" collapsed="false">
      <c r="A1936" s="1" t="s">
        <v>5641</v>
      </c>
      <c r="B1936" s="9" t="s">
        <v>5642</v>
      </c>
      <c r="C1936" s="1" t="s">
        <v>5643</v>
      </c>
      <c r="D1936" s="1" t="n">
        <v>4</v>
      </c>
      <c r="F1936" s="7" t="s">
        <v>27</v>
      </c>
      <c r="G1936" s="1" t="n">
        <v>1.35</v>
      </c>
      <c r="H1936" s="9" t="n">
        <v>1.049</v>
      </c>
      <c r="I1936" s="9" t="n">
        <v>0.732</v>
      </c>
      <c r="J1936" s="1" t="n">
        <v>1.04366666666667</v>
      </c>
      <c r="K1936" s="1" t="n">
        <v>341</v>
      </c>
      <c r="L1936" s="9" t="n">
        <v>285</v>
      </c>
      <c r="M1936" s="9" t="n">
        <v>273</v>
      </c>
      <c r="N1936" s="1" t="n">
        <v>299.666666666667</v>
      </c>
      <c r="O1936" s="8" t="str">
        <f aca="false">IF(COUNTIF(A$2:$A1936,A1936)=1,"","重复")</f>
        <v/>
      </c>
      <c r="P1936" s="8" t="str">
        <f aca="false">IF(COUNTIF($B$2:B1936,B1936)=1,"","重复")</f>
        <v/>
      </c>
      <c r="Q1936" s="8" t="str">
        <f aca="false">IF(COUNTIF($C$2:C1936,C1936)=1,"","重复")</f>
        <v/>
      </c>
    </row>
    <row r="1937" customFormat="false" ht="14.25" hidden="false" customHeight="false" outlineLevel="0" collapsed="false">
      <c r="A1937" s="1" t="s">
        <v>5644</v>
      </c>
      <c r="B1937" s="9" t="s">
        <v>5644</v>
      </c>
      <c r="C1937" s="1" t="s">
        <v>5645</v>
      </c>
      <c r="D1937" s="1" t="n">
        <v>4</v>
      </c>
      <c r="E1937" s="9"/>
      <c r="F1937" s="7" t="s">
        <v>105</v>
      </c>
      <c r="G1937" s="1" t="n">
        <v>2.245</v>
      </c>
      <c r="H1937" s="9" t="n">
        <v>1.621</v>
      </c>
      <c r="I1937" s="9" t="n">
        <v>1.474</v>
      </c>
      <c r="J1937" s="1" t="n">
        <v>1.78</v>
      </c>
      <c r="K1937" s="1" t="n">
        <v>2307</v>
      </c>
      <c r="L1937" s="9" t="n">
        <v>2066</v>
      </c>
      <c r="M1937" s="9" t="n">
        <v>1930</v>
      </c>
      <c r="N1937" s="1" t="n">
        <v>2101</v>
      </c>
      <c r="O1937" s="8" t="str">
        <f aca="false">IF(COUNTIF(A$2:$A1937,A1937)=1,"","重复")</f>
        <v/>
      </c>
      <c r="P1937" s="8" t="str">
        <f aca="false">IF(COUNTIF($B$2:B1937,B1937)=1,"","重复")</f>
        <v/>
      </c>
      <c r="Q1937" s="8" t="str">
        <f aca="false">IF(COUNTIF($C$2:C1937,C1937)=1,"","重复")</f>
        <v/>
      </c>
    </row>
    <row r="1938" customFormat="false" ht="14.25" hidden="false" customHeight="false" outlineLevel="0" collapsed="false">
      <c r="A1938" s="1" t="s">
        <v>5646</v>
      </c>
      <c r="B1938" s="9" t="s">
        <v>5647</v>
      </c>
      <c r="C1938" s="1" t="s">
        <v>5648</v>
      </c>
      <c r="D1938" s="1" t="n">
        <v>4</v>
      </c>
      <c r="E1938" s="9"/>
      <c r="F1938" s="7" t="s">
        <v>105</v>
      </c>
      <c r="G1938" s="1" t="n">
        <v>0.782</v>
      </c>
      <c r="H1938" s="9" t="n">
        <v>0.596</v>
      </c>
      <c r="I1938" s="9" t="n">
        <v>0.933</v>
      </c>
      <c r="J1938" s="1" t="n">
        <v>0.770333333333333</v>
      </c>
      <c r="K1938" s="1" t="n">
        <v>512</v>
      </c>
      <c r="L1938" s="9" t="n">
        <v>460</v>
      </c>
      <c r="M1938" s="9" t="n">
        <v>510</v>
      </c>
      <c r="N1938" s="1" t="n">
        <v>494</v>
      </c>
      <c r="O1938" s="8" t="str">
        <f aca="false">IF(COUNTIF(A$2:$A1938,A1938)=1,"","重复")</f>
        <v/>
      </c>
      <c r="P1938" s="8" t="str">
        <f aca="false">IF(COUNTIF($B$2:B1938,B1938)=1,"","重复")</f>
        <v/>
      </c>
      <c r="Q1938" s="8" t="str">
        <f aca="false">IF(COUNTIF($C$2:C1938,C1938)=1,"","重复")</f>
        <v/>
      </c>
    </row>
    <row r="1939" customFormat="false" ht="14.25" hidden="false" customHeight="false" outlineLevel="0" collapsed="false">
      <c r="A1939" s="1" t="s">
        <v>5649</v>
      </c>
      <c r="B1939" s="9" t="s">
        <v>5650</v>
      </c>
      <c r="C1939" s="1" t="s">
        <v>5651</v>
      </c>
      <c r="D1939" s="1" t="n">
        <v>3</v>
      </c>
      <c r="E1939" s="9"/>
      <c r="F1939" s="7" t="s">
        <v>20</v>
      </c>
      <c r="G1939" s="1" t="n">
        <v>1.159</v>
      </c>
      <c r="H1939" s="9" t="n">
        <v>1.254</v>
      </c>
      <c r="I1939" s="9" t="n">
        <v>1.304</v>
      </c>
      <c r="J1939" s="1" t="n">
        <v>1.239</v>
      </c>
      <c r="K1939" s="1" t="n">
        <v>370</v>
      </c>
      <c r="L1939" s="9" t="n">
        <v>333</v>
      </c>
      <c r="M1939" s="9" t="n">
        <v>217</v>
      </c>
      <c r="N1939" s="1" t="n">
        <v>306.666666666667</v>
      </c>
      <c r="O1939" s="8" t="str">
        <f aca="false">IF(COUNTIF(A$2:$A1939,A1939)=1,"","重复")</f>
        <v/>
      </c>
      <c r="P1939" s="8" t="str">
        <f aca="false">IF(COUNTIF($B$2:B1939,B1939)=1,"","重复")</f>
        <v/>
      </c>
      <c r="Q1939" s="8" t="str">
        <f aca="false">IF(COUNTIF($C$2:C1939,C1939)=1,"","重复")</f>
        <v/>
      </c>
    </row>
    <row r="1940" customFormat="false" ht="14.25" hidden="false" customHeight="false" outlineLevel="0" collapsed="false">
      <c r="A1940" s="1" t="s">
        <v>5652</v>
      </c>
      <c r="B1940" s="9" t="s">
        <v>5653</v>
      </c>
      <c r="C1940" s="1" t="s">
        <v>5654</v>
      </c>
      <c r="D1940" s="1" t="n">
        <v>2</v>
      </c>
      <c r="F1940" s="7" t="s">
        <v>105</v>
      </c>
      <c r="G1940" s="1" t="n">
        <v>3.707</v>
      </c>
      <c r="H1940" s="9" t="n">
        <v>4.303</v>
      </c>
      <c r="I1940" s="9" t="n">
        <v>3.954</v>
      </c>
      <c r="J1940" s="1" t="n">
        <v>3.988</v>
      </c>
      <c r="K1940" s="1" t="n">
        <v>2571</v>
      </c>
      <c r="L1940" s="9" t="n">
        <v>1941</v>
      </c>
      <c r="M1940" s="9" t="n">
        <v>1030</v>
      </c>
      <c r="N1940" s="1" t="n">
        <v>1847.33333333333</v>
      </c>
      <c r="O1940" s="8" t="str">
        <f aca="false">IF(COUNTIF(A$2:$A1940,A1940)=1,"","重复")</f>
        <v/>
      </c>
      <c r="P1940" s="8" t="str">
        <f aca="false">IF(COUNTIF($B$2:B1940,B1940)=1,"","重复")</f>
        <v/>
      </c>
      <c r="Q1940" s="8" t="str">
        <f aca="false">IF(COUNTIF($C$2:C1940,C1940)=1,"","重复")</f>
        <v/>
      </c>
    </row>
    <row r="1941" customFormat="false" ht="14.25" hidden="false" customHeight="false" outlineLevel="0" collapsed="false">
      <c r="A1941" s="1" t="s">
        <v>5655</v>
      </c>
      <c r="B1941" s="9" t="s">
        <v>5655</v>
      </c>
      <c r="C1941" s="1" t="s">
        <v>5656</v>
      </c>
      <c r="D1941" s="1" t="n">
        <v>4</v>
      </c>
      <c r="E1941" s="9"/>
      <c r="F1941" s="7" t="s">
        <v>105</v>
      </c>
      <c r="G1941" s="1" t="n">
        <v>0.907</v>
      </c>
      <c r="H1941" s="9" t="n">
        <v>0.884</v>
      </c>
      <c r="I1941" s="9" t="n">
        <v>0.797</v>
      </c>
      <c r="J1941" s="1" t="n">
        <v>0.862666666666667</v>
      </c>
      <c r="K1941" s="1" t="n">
        <v>3970</v>
      </c>
      <c r="L1941" s="9" t="n">
        <v>3790</v>
      </c>
      <c r="M1941" s="9" t="n">
        <v>3287</v>
      </c>
      <c r="N1941" s="1" t="n">
        <v>3682.33333333333</v>
      </c>
      <c r="O1941" s="8" t="str">
        <f aca="false">IF(COUNTIF(A$2:$A1941,A1941)=1,"","重复")</f>
        <v/>
      </c>
      <c r="P1941" s="8" t="str">
        <f aca="false">IF(COUNTIF($B$2:B1941,B1941)=1,"","重复")</f>
        <v/>
      </c>
      <c r="Q1941" s="8" t="str">
        <f aca="false">IF(COUNTIF($C$2:C1941,C1941)=1,"","重复")</f>
        <v/>
      </c>
    </row>
    <row r="1942" customFormat="false" ht="14.25" hidden="false" customHeight="false" outlineLevel="0" collapsed="false">
      <c r="A1942" s="1" t="s">
        <v>5657</v>
      </c>
      <c r="B1942" s="9" t="s">
        <v>5658</v>
      </c>
      <c r="C1942" s="1" t="s">
        <v>5659</v>
      </c>
      <c r="D1942" s="1" t="n">
        <v>4</v>
      </c>
      <c r="E1942" s="9"/>
      <c r="F1942" s="7" t="s">
        <v>115</v>
      </c>
      <c r="G1942" s="1" t="n">
        <v>0.036</v>
      </c>
      <c r="H1942" s="9" t="n">
        <v>0.084</v>
      </c>
      <c r="I1942" s="9" t="n">
        <v>0.181</v>
      </c>
      <c r="J1942" s="1" t="n">
        <v>0.100333333333333</v>
      </c>
      <c r="K1942" s="1" t="n">
        <v>109</v>
      </c>
      <c r="L1942" s="9" t="n">
        <v>234</v>
      </c>
      <c r="M1942" s="9" t="n">
        <v>258</v>
      </c>
      <c r="N1942" s="1" t="n">
        <v>200.333333333333</v>
      </c>
      <c r="O1942" s="8" t="str">
        <f aca="false">IF(COUNTIF(A$2:$A1942,A1942)=1,"","重复")</f>
        <v/>
      </c>
      <c r="P1942" s="8" t="str">
        <f aca="false">IF(COUNTIF($B$2:B1942,B1942)=1,"","重复")</f>
        <v/>
      </c>
      <c r="Q1942" s="8" t="str">
        <f aca="false">IF(COUNTIF($C$2:C1942,C1942)=1,"","重复")</f>
        <v/>
      </c>
    </row>
    <row r="1943" customFormat="false" ht="14.25" hidden="false" customHeight="false" outlineLevel="0" collapsed="false">
      <c r="A1943" s="1" t="s">
        <v>5660</v>
      </c>
      <c r="B1943" s="9" t="s">
        <v>5661</v>
      </c>
      <c r="C1943" s="1" t="s">
        <v>5662</v>
      </c>
      <c r="D1943" s="1" t="n">
        <v>4</v>
      </c>
      <c r="F1943" s="7" t="s">
        <v>20</v>
      </c>
      <c r="G1943" s="1" t="n">
        <v>0.463</v>
      </c>
      <c r="H1943" s="9" t="n">
        <v>0.394</v>
      </c>
      <c r="I1943" s="9" t="n">
        <v>0.583</v>
      </c>
      <c r="J1943" s="1" t="n">
        <v>0.48</v>
      </c>
      <c r="K1943" s="1" t="n">
        <v>431</v>
      </c>
      <c r="L1943" s="9" t="n">
        <v>224</v>
      </c>
      <c r="M1943" s="9" t="n">
        <v>174</v>
      </c>
      <c r="N1943" s="1" t="n">
        <v>276.333333333333</v>
      </c>
      <c r="O1943" s="8" t="str">
        <f aca="false">IF(COUNTIF(A$2:$A1943,A1943)=1,"","重复")</f>
        <v/>
      </c>
      <c r="P1943" s="8" t="str">
        <f aca="false">IF(COUNTIF($B$2:B1943,B1943)=1,"","重复")</f>
        <v/>
      </c>
      <c r="Q1943" s="8" t="str">
        <f aca="false">IF(COUNTIF($C$2:C1943,C1943)=1,"","重复")</f>
        <v/>
      </c>
    </row>
    <row r="1944" customFormat="false" ht="14.25" hidden="false" customHeight="false" outlineLevel="0" collapsed="false">
      <c r="A1944" s="1" t="s">
        <v>5663</v>
      </c>
      <c r="B1944" s="9" t="s">
        <v>5663</v>
      </c>
      <c r="C1944" s="1" t="s">
        <v>5664</v>
      </c>
      <c r="D1944" s="1" t="n">
        <v>4</v>
      </c>
      <c r="E1944" s="9"/>
      <c r="F1944" s="7" t="s">
        <v>27</v>
      </c>
      <c r="G1944" s="1" t="n">
        <v>1.477</v>
      </c>
      <c r="H1944" s="9" t="n">
        <v>1.461</v>
      </c>
      <c r="I1944" s="9" t="n">
        <v>1.176</v>
      </c>
      <c r="J1944" s="1" t="n">
        <v>1.37133333333333</v>
      </c>
      <c r="K1944" s="1" t="n">
        <v>669</v>
      </c>
      <c r="L1944" s="9" t="n">
        <v>470</v>
      </c>
      <c r="M1944" s="9" t="n">
        <v>407</v>
      </c>
      <c r="N1944" s="1" t="n">
        <v>515.333333333333</v>
      </c>
      <c r="O1944" s="8" t="str">
        <f aca="false">IF(COUNTIF(A$2:$A1944,A1944)=1,"","重复")</f>
        <v/>
      </c>
      <c r="P1944" s="8" t="str">
        <f aca="false">IF(COUNTIF($B$2:B1944,B1944)=1,"","重复")</f>
        <v/>
      </c>
      <c r="Q1944" s="8" t="str">
        <f aca="false">IF(COUNTIF($C$2:C1944,C1944)=1,"","重复")</f>
        <v/>
      </c>
    </row>
    <row r="1945" customFormat="false" ht="14.25" hidden="false" customHeight="false" outlineLevel="0" collapsed="false">
      <c r="A1945" s="1" t="s">
        <v>5665</v>
      </c>
      <c r="B1945" s="9" t="s">
        <v>5666</v>
      </c>
      <c r="C1945" s="1" t="s">
        <v>5667</v>
      </c>
      <c r="D1945" s="1" t="n">
        <v>4</v>
      </c>
      <c r="E1945" s="9"/>
      <c r="F1945" s="7" t="s">
        <v>27</v>
      </c>
      <c r="G1945" s="1" t="n">
        <v>0.822</v>
      </c>
      <c r="H1945" s="9" t="n">
        <v>0.895</v>
      </c>
      <c r="I1945" s="9" t="n">
        <v>0.673</v>
      </c>
      <c r="J1945" s="1" t="n">
        <v>0.796666666666667</v>
      </c>
      <c r="K1945" s="1" t="n">
        <v>1295</v>
      </c>
      <c r="L1945" s="9" t="n">
        <v>1193</v>
      </c>
      <c r="M1945" s="9" t="n">
        <v>1039</v>
      </c>
      <c r="N1945" s="1" t="n">
        <v>1175.66666666667</v>
      </c>
      <c r="O1945" s="8" t="str">
        <f aca="false">IF(COUNTIF(A$2:$A1945,A1945)=1,"","重复")</f>
        <v/>
      </c>
      <c r="P1945" s="8" t="str">
        <f aca="false">IF(COUNTIF($B$2:B1945,B1945)=1,"","重复")</f>
        <v/>
      </c>
      <c r="Q1945" s="8" t="str">
        <f aca="false">IF(COUNTIF($C$2:C1945,C1945)=1,"","重复")</f>
        <v/>
      </c>
    </row>
    <row r="1946" customFormat="false" ht="14.25" hidden="false" customHeight="false" outlineLevel="0" collapsed="false">
      <c r="A1946" s="1" t="s">
        <v>5668</v>
      </c>
      <c r="B1946" s="9" t="s">
        <v>5669</v>
      </c>
      <c r="C1946" s="1" t="s">
        <v>5670</v>
      </c>
      <c r="D1946" s="1" t="n">
        <v>3</v>
      </c>
      <c r="E1946" s="9"/>
      <c r="F1946" s="7" t="s">
        <v>27</v>
      </c>
      <c r="G1946" s="1" t="n">
        <v>3.042</v>
      </c>
      <c r="H1946" s="9" t="n">
        <v>2.264</v>
      </c>
      <c r="I1946" s="9" t="n">
        <v>1.87</v>
      </c>
      <c r="J1946" s="1" t="n">
        <v>2.392</v>
      </c>
      <c r="K1946" s="1" t="n">
        <v>1748</v>
      </c>
      <c r="L1946" s="9" t="n">
        <v>1659</v>
      </c>
      <c r="M1946" s="9" t="n">
        <v>1552</v>
      </c>
      <c r="N1946" s="1" t="n">
        <v>1653</v>
      </c>
      <c r="O1946" s="8" t="str">
        <f aca="false">IF(COUNTIF(A$2:$A1946,A1946)=1,"","重复")</f>
        <v/>
      </c>
      <c r="P1946" s="8" t="str">
        <f aca="false">IF(COUNTIF($B$2:B1946,B1946)=1,"","重复")</f>
        <v/>
      </c>
      <c r="Q1946" s="8" t="str">
        <f aca="false">IF(COUNTIF($C$2:C1946,C1946)=1,"","重复")</f>
        <v/>
      </c>
    </row>
    <row r="1947" customFormat="false" ht="14.25" hidden="false" customHeight="false" outlineLevel="0" collapsed="false">
      <c r="A1947" s="1" t="s">
        <v>5671</v>
      </c>
      <c r="B1947" s="9" t="s">
        <v>5672</v>
      </c>
      <c r="C1947" s="1" t="s">
        <v>5673</v>
      </c>
      <c r="D1947" s="1" t="n">
        <v>4</v>
      </c>
      <c r="E1947" s="9"/>
      <c r="F1947" s="7" t="s">
        <v>105</v>
      </c>
      <c r="G1947" s="1" t="n">
        <v>1.825</v>
      </c>
      <c r="H1947" s="9" t="n">
        <v>1.811</v>
      </c>
      <c r="I1947" s="9" t="n">
        <v>1.931</v>
      </c>
      <c r="J1947" s="1" t="n">
        <v>1.85566666666667</v>
      </c>
      <c r="K1947" s="1" t="n">
        <v>1609</v>
      </c>
      <c r="L1947" s="9" t="n">
        <v>1585</v>
      </c>
      <c r="M1947" s="9" t="n">
        <v>1380</v>
      </c>
      <c r="N1947" s="1" t="n">
        <v>1524.66666666667</v>
      </c>
      <c r="O1947" s="8" t="str">
        <f aca="false">IF(COUNTIF(A$2:$A1947,A1947)=1,"","重复")</f>
        <v/>
      </c>
      <c r="P1947" s="8" t="str">
        <f aca="false">IF(COUNTIF($B$2:B1947,B1947)=1,"","重复")</f>
        <v/>
      </c>
      <c r="Q1947" s="8" t="str">
        <f aca="false">IF(COUNTIF($C$2:C1947,C1947)=1,"","重复")</f>
        <v/>
      </c>
    </row>
    <row r="1948" customFormat="false" ht="14.25" hidden="false" customHeight="false" outlineLevel="0" collapsed="false">
      <c r="A1948" s="1" t="s">
        <v>5674</v>
      </c>
      <c r="B1948" s="9" t="s">
        <v>5675</v>
      </c>
      <c r="C1948" s="1" t="s">
        <v>5676</v>
      </c>
      <c r="D1948" s="1" t="n">
        <v>4</v>
      </c>
      <c r="E1948" s="9"/>
      <c r="F1948" s="7" t="s">
        <v>105</v>
      </c>
      <c r="G1948" s="1" t="n">
        <v>1.216</v>
      </c>
      <c r="H1948" s="9" t="n">
        <v>1.073</v>
      </c>
      <c r="I1948" s="9" t="n">
        <v>1.747</v>
      </c>
      <c r="J1948" s="1" t="n">
        <v>1.34533333333333</v>
      </c>
      <c r="K1948" s="1" t="n">
        <v>1007</v>
      </c>
      <c r="L1948" s="9" t="n">
        <v>998</v>
      </c>
      <c r="M1948" s="9" t="n">
        <v>1054</v>
      </c>
      <c r="N1948" s="1" t="n">
        <v>1019.66666666667</v>
      </c>
      <c r="O1948" s="8" t="str">
        <f aca="false">IF(COUNTIF(A$2:$A1948,A1948)=1,"","重复")</f>
        <v/>
      </c>
      <c r="P1948" s="8" t="str">
        <f aca="false">IF(COUNTIF($B$2:B1948,B1948)=1,"","重复")</f>
        <v/>
      </c>
      <c r="Q1948" s="8" t="str">
        <f aca="false">IF(COUNTIF($C$2:C1948,C1948)=1,"","重复")</f>
        <v/>
      </c>
    </row>
    <row r="1949" customFormat="false" ht="14.25" hidden="false" customHeight="false" outlineLevel="0" collapsed="false">
      <c r="A1949" s="1" t="s">
        <v>5677</v>
      </c>
      <c r="B1949" s="9" t="s">
        <v>5678</v>
      </c>
      <c r="C1949" s="1" t="s">
        <v>5679</v>
      </c>
      <c r="D1949" s="1" t="n">
        <v>3</v>
      </c>
      <c r="E1949" s="9"/>
      <c r="F1949" s="7" t="s">
        <v>5680</v>
      </c>
      <c r="G1949" s="1" t="n">
        <v>1.084</v>
      </c>
      <c r="H1949" s="9" t="n">
        <v>1.173</v>
      </c>
      <c r="I1949" s="9" t="n">
        <v>1.084</v>
      </c>
      <c r="J1949" s="1" t="n">
        <v>1.11366666666667</v>
      </c>
      <c r="K1949" s="1" t="n">
        <v>1749</v>
      </c>
      <c r="L1949" s="9" t="n">
        <v>1439</v>
      </c>
      <c r="M1949" s="9" t="n">
        <v>1042</v>
      </c>
      <c r="N1949" s="1" t="n">
        <v>1410</v>
      </c>
      <c r="O1949" s="8" t="str">
        <f aca="false">IF(COUNTIF(A$2:$A1949,A1949)=1,"","重复")</f>
        <v/>
      </c>
      <c r="P1949" s="8" t="str">
        <f aca="false">IF(COUNTIF($B$2:B1949,B1949)=1,"","重复")</f>
        <v/>
      </c>
      <c r="Q1949" s="8" t="str">
        <f aca="false">IF(COUNTIF($C$2:C1949,C1949)=1,"","重复")</f>
        <v/>
      </c>
    </row>
    <row r="1950" customFormat="false" ht="14.25" hidden="false" customHeight="false" outlineLevel="0" collapsed="false">
      <c r="A1950" s="1" t="s">
        <v>5681</v>
      </c>
      <c r="B1950" s="9" t="s">
        <v>5682</v>
      </c>
      <c r="C1950" s="1" t="s">
        <v>5683</v>
      </c>
      <c r="D1950" s="1" t="n">
        <v>1</v>
      </c>
      <c r="E1950" s="9" t="s">
        <v>55</v>
      </c>
      <c r="F1950" s="7" t="s">
        <v>27</v>
      </c>
      <c r="G1950" s="1" t="n">
        <v>7.286</v>
      </c>
      <c r="H1950" s="9" t="n">
        <v>7.341</v>
      </c>
      <c r="I1950" s="9" t="n">
        <v>6.247</v>
      </c>
      <c r="J1950" s="1" t="n">
        <v>6.958</v>
      </c>
      <c r="K1950" s="1" t="n">
        <v>14213</v>
      </c>
      <c r="L1950" s="9" t="n">
        <v>12774</v>
      </c>
      <c r="M1950" s="9" t="n">
        <v>10890</v>
      </c>
      <c r="N1950" s="1" t="n">
        <v>12625.6666666667</v>
      </c>
      <c r="O1950" s="8" t="str">
        <f aca="false">IF(COUNTIF(A$2:$A1950,A1950)=1,"","重复")</f>
        <v/>
      </c>
      <c r="P1950" s="8" t="str">
        <f aca="false">IF(COUNTIF($B$2:B1950,B1950)=1,"","重复")</f>
        <v/>
      </c>
      <c r="Q1950" s="8" t="str">
        <f aca="false">IF(COUNTIF($C$2:C1950,C1950)=1,"","重复")</f>
        <v/>
      </c>
    </row>
    <row r="1951" customFormat="false" ht="14.25" hidden="false" customHeight="false" outlineLevel="0" collapsed="false">
      <c r="A1951" s="1" t="s">
        <v>5684</v>
      </c>
      <c r="B1951" s="9" t="s">
        <v>5685</v>
      </c>
      <c r="C1951" s="1" t="s">
        <v>5686</v>
      </c>
      <c r="D1951" s="1" t="n">
        <v>4</v>
      </c>
      <c r="E1951" s="9"/>
      <c r="F1951" s="7" t="s">
        <v>27</v>
      </c>
      <c r="G1951" s="1" t="n">
        <v>1.506</v>
      </c>
      <c r="H1951" s="9" t="n">
        <v>1.293</v>
      </c>
      <c r="I1951" s="9" t="n">
        <v>1.317</v>
      </c>
      <c r="J1951" s="1" t="n">
        <v>1.372</v>
      </c>
      <c r="K1951" s="1" t="n">
        <v>998</v>
      </c>
      <c r="L1951" s="9" t="n">
        <v>1042</v>
      </c>
      <c r="M1951" s="9" t="n">
        <v>960</v>
      </c>
      <c r="N1951" s="1" t="n">
        <v>1000</v>
      </c>
      <c r="O1951" s="8" t="str">
        <f aca="false">IF(COUNTIF(A$2:$A1951,A1951)=1,"","重复")</f>
        <v/>
      </c>
      <c r="P1951" s="8" t="str">
        <f aca="false">IF(COUNTIF($B$2:B1951,B1951)=1,"","重复")</f>
        <v/>
      </c>
      <c r="Q1951" s="8" t="str">
        <f aca="false">IF(COUNTIF($C$2:C1951,C1951)=1,"","重复")</f>
        <v/>
      </c>
    </row>
    <row r="1952" customFormat="false" ht="14.25" hidden="false" customHeight="false" outlineLevel="0" collapsed="false">
      <c r="A1952" s="1" t="s">
        <v>5687</v>
      </c>
      <c r="B1952" s="9" t="s">
        <v>5688</v>
      </c>
      <c r="C1952" s="1" t="s">
        <v>5689</v>
      </c>
      <c r="D1952" s="1" t="n">
        <v>2</v>
      </c>
      <c r="E1952" s="9"/>
      <c r="F1952" s="7" t="s">
        <v>115</v>
      </c>
      <c r="G1952" s="1" t="n">
        <v>1.203</v>
      </c>
      <c r="H1952" s="9" t="n">
        <v>2.085</v>
      </c>
      <c r="I1952" s="9" t="n">
        <v>1.547</v>
      </c>
      <c r="J1952" s="1" t="n">
        <v>1.61166666666667</v>
      </c>
      <c r="K1952" s="1" t="n">
        <v>1099</v>
      </c>
      <c r="L1952" s="9" t="n">
        <v>923</v>
      </c>
      <c r="M1952" s="9" t="n">
        <v>723</v>
      </c>
      <c r="N1952" s="1" t="n">
        <v>915</v>
      </c>
      <c r="O1952" s="8" t="str">
        <f aca="false">IF(COUNTIF(A$2:$A1952,A1952)=1,"","重复")</f>
        <v/>
      </c>
      <c r="P1952" s="8" t="str">
        <f aca="false">IF(COUNTIF($B$2:B1952,B1952)=1,"","重复")</f>
        <v/>
      </c>
      <c r="Q1952" s="8" t="str">
        <f aca="false">IF(COUNTIF($C$2:C1952,C1952)=1,"","重复")</f>
        <v/>
      </c>
    </row>
    <row r="1953" customFormat="false" ht="14.25" hidden="false" customHeight="false" outlineLevel="0" collapsed="false">
      <c r="A1953" s="1" t="s">
        <v>5690</v>
      </c>
      <c r="B1953" s="9" t="s">
        <v>5691</v>
      </c>
      <c r="C1953" s="1" t="s">
        <v>5692</v>
      </c>
      <c r="D1953" s="1" t="n">
        <v>4</v>
      </c>
      <c r="E1953" s="9"/>
      <c r="F1953" s="7" t="s">
        <v>27</v>
      </c>
      <c r="G1953" s="1" t="n">
        <v>1.169</v>
      </c>
      <c r="H1953" s="9" t="n">
        <v>1.126</v>
      </c>
      <c r="I1953" s="9" t="n">
        <v>1.156</v>
      </c>
      <c r="J1953" s="1" t="n">
        <v>1.15033333333333</v>
      </c>
      <c r="K1953" s="1" t="n">
        <v>1457</v>
      </c>
      <c r="L1953" s="9" t="n">
        <v>1382</v>
      </c>
      <c r="M1953" s="9" t="n">
        <v>1158</v>
      </c>
      <c r="N1953" s="1" t="n">
        <v>1332.33333333333</v>
      </c>
      <c r="O1953" s="8" t="str">
        <f aca="false">IF(COUNTIF(A$2:$A1953,A1953)=1,"","重复")</f>
        <v/>
      </c>
      <c r="P1953" s="8" t="str">
        <f aca="false">IF(COUNTIF($B$2:B1953,B1953)=1,"","重复")</f>
        <v/>
      </c>
      <c r="Q1953" s="8" t="str">
        <f aca="false">IF(COUNTIF($C$2:C1953,C1953)=1,"","重复")</f>
        <v/>
      </c>
    </row>
    <row r="1954" customFormat="false" ht="14.25" hidden="false" customHeight="false" outlineLevel="0" collapsed="false">
      <c r="A1954" s="1" t="s">
        <v>5693</v>
      </c>
      <c r="B1954" s="9" t="s">
        <v>5694</v>
      </c>
      <c r="C1954" s="1" t="s">
        <v>5695</v>
      </c>
      <c r="D1954" s="1" t="n">
        <v>3</v>
      </c>
      <c r="E1954" s="9"/>
      <c r="F1954" s="7" t="s">
        <v>42</v>
      </c>
      <c r="G1954" s="1" t="n">
        <v>0.808</v>
      </c>
      <c r="H1954" s="9" t="n">
        <v>0.548</v>
      </c>
      <c r="I1954" s="9" t="n">
        <v>0.615</v>
      </c>
      <c r="J1954" s="1" t="n">
        <v>0.657</v>
      </c>
      <c r="K1954" s="1" t="n">
        <v>399</v>
      </c>
      <c r="L1954" s="9" t="n">
        <v>347</v>
      </c>
      <c r="M1954" s="9" t="n">
        <v>295</v>
      </c>
      <c r="N1954" s="1" t="n">
        <v>347</v>
      </c>
      <c r="O1954" s="8" t="str">
        <f aca="false">IF(COUNTIF(A$2:$A1954,A1954)=1,"","重复")</f>
        <v/>
      </c>
      <c r="P1954" s="8" t="str">
        <f aca="false">IF(COUNTIF($B$2:B1954,B1954)=1,"","重复")</f>
        <v/>
      </c>
      <c r="Q1954" s="8" t="str">
        <f aca="false">IF(COUNTIF($C$2:C1954,C1954)=1,"","重复")</f>
        <v/>
      </c>
    </row>
    <row r="1955" customFormat="false" ht="14.25" hidden="false" customHeight="false" outlineLevel="0" collapsed="false">
      <c r="A1955" s="1" t="s">
        <v>5696</v>
      </c>
      <c r="B1955" s="9" t="s">
        <v>5697</v>
      </c>
      <c r="C1955" s="1" t="s">
        <v>5698</v>
      </c>
      <c r="D1955" s="1" t="n">
        <v>4</v>
      </c>
      <c r="E1955" s="9"/>
      <c r="F1955" s="7" t="s">
        <v>27</v>
      </c>
      <c r="G1955" s="1" t="n">
        <v>1.601</v>
      </c>
      <c r="H1955" s="9" t="n">
        <v>1.619</v>
      </c>
      <c r="I1955" s="9" t="n">
        <v>1.332</v>
      </c>
      <c r="J1955" s="1" t="n">
        <v>1.51733333333333</v>
      </c>
      <c r="K1955" s="1" t="n">
        <v>6651</v>
      </c>
      <c r="L1955" s="9" t="n">
        <v>5907</v>
      </c>
      <c r="M1955" s="9" t="n">
        <v>5114</v>
      </c>
      <c r="N1955" s="1" t="n">
        <v>5890.66666666667</v>
      </c>
      <c r="O1955" s="8" t="str">
        <f aca="false">IF(COUNTIF(A$2:$A1955,A1955)=1,"","重复")</f>
        <v/>
      </c>
      <c r="P1955" s="8" t="str">
        <f aca="false">IF(COUNTIF($B$2:B1955,B1955)=1,"","重复")</f>
        <v/>
      </c>
      <c r="Q1955" s="8" t="str">
        <f aca="false">IF(COUNTIF($C$2:C1955,C1955)=1,"","重复")</f>
        <v/>
      </c>
    </row>
    <row r="1956" customFormat="false" ht="14.25" hidden="false" customHeight="false" outlineLevel="0" collapsed="false">
      <c r="A1956" s="1" t="s">
        <v>5699</v>
      </c>
      <c r="B1956" s="9" t="s">
        <v>5700</v>
      </c>
      <c r="C1956" s="1" t="s">
        <v>5701</v>
      </c>
      <c r="D1956" s="1" t="n">
        <v>3</v>
      </c>
      <c r="E1956" s="9"/>
      <c r="F1956" s="7" t="s">
        <v>105</v>
      </c>
      <c r="G1956" s="1" t="n">
        <v>3.579</v>
      </c>
      <c r="H1956" s="9" t="n">
        <v>3.164</v>
      </c>
      <c r="I1956" s="9" t="n">
        <v>3.26</v>
      </c>
      <c r="J1956" s="1" t="n">
        <v>3.33433333333333</v>
      </c>
      <c r="K1956" s="1" t="n">
        <v>30029</v>
      </c>
      <c r="L1956" s="9" t="n">
        <v>31341</v>
      </c>
      <c r="M1956" s="9" t="n">
        <v>32354</v>
      </c>
      <c r="N1956" s="1" t="n">
        <v>31241.3333333333</v>
      </c>
      <c r="O1956" s="8" t="str">
        <f aca="false">IF(COUNTIF(A$2:$A1956,A1956)=1,"","重复")</f>
        <v/>
      </c>
      <c r="P1956" s="8" t="str">
        <f aca="false">IF(COUNTIF($B$2:B1956,B1956)=1,"","重复")</f>
        <v/>
      </c>
      <c r="Q1956" s="8" t="str">
        <f aca="false">IF(COUNTIF($C$2:C1956,C1956)=1,"","重复")</f>
        <v/>
      </c>
    </row>
    <row r="1957" customFormat="false" ht="14.25" hidden="false" customHeight="false" outlineLevel="0" collapsed="false">
      <c r="A1957" s="1" t="s">
        <v>5702</v>
      </c>
      <c r="B1957" s="9" t="s">
        <v>5703</v>
      </c>
      <c r="C1957" s="1" t="s">
        <v>5704</v>
      </c>
      <c r="D1957" s="1" t="n">
        <v>2</v>
      </c>
      <c r="E1957" s="9"/>
      <c r="F1957" s="7" t="s">
        <v>27</v>
      </c>
      <c r="G1957" s="1" t="n">
        <v>4.167</v>
      </c>
      <c r="H1957" s="9" t="n">
        <v>3.706</v>
      </c>
      <c r="I1957" s="9" t="n">
        <v>3.302</v>
      </c>
      <c r="J1957" s="1" t="n">
        <v>3.725</v>
      </c>
      <c r="K1957" s="1" t="n">
        <v>14207</v>
      </c>
      <c r="L1957" s="9" t="n">
        <v>13127</v>
      </c>
      <c r="M1957" s="9" t="n">
        <v>13166</v>
      </c>
      <c r="N1957" s="1" t="n">
        <v>13500</v>
      </c>
      <c r="O1957" s="8" t="str">
        <f aca="false">IF(COUNTIF(A$2:$A1957,A1957)=1,"","重复")</f>
        <v/>
      </c>
      <c r="P1957" s="8" t="str">
        <f aca="false">IF(COUNTIF($B$2:B1957,B1957)=1,"","重复")</f>
        <v/>
      </c>
      <c r="Q1957" s="8" t="str">
        <f aca="false">IF(COUNTIF($C$2:C1957,C1957)=1,"","重复")</f>
        <v/>
      </c>
    </row>
    <row r="1958" customFormat="false" ht="14.25" hidden="false" customHeight="false" outlineLevel="0" collapsed="false">
      <c r="A1958" s="1" t="s">
        <v>5705</v>
      </c>
      <c r="B1958" s="9" t="s">
        <v>5706</v>
      </c>
      <c r="C1958" s="1" t="s">
        <v>5707</v>
      </c>
      <c r="D1958" s="1" t="n">
        <v>4</v>
      </c>
      <c r="E1958" s="9"/>
      <c r="F1958" s="7" t="s">
        <v>27</v>
      </c>
      <c r="G1958" s="1" t="n">
        <v>1.038</v>
      </c>
      <c r="H1958" s="9" t="n">
        <v>0.905</v>
      </c>
      <c r="I1958" s="9" t="n">
        <v>0.638</v>
      </c>
      <c r="J1958" s="1" t="n">
        <v>0.860333333333333</v>
      </c>
      <c r="K1958" s="1" t="n">
        <v>453</v>
      </c>
      <c r="L1958" s="9" t="n">
        <v>387</v>
      </c>
      <c r="M1958" s="9" t="n">
        <v>261</v>
      </c>
      <c r="N1958" s="1" t="n">
        <v>367</v>
      </c>
      <c r="O1958" s="8" t="str">
        <f aca="false">IF(COUNTIF(A$2:$A1958,A1958)=1,"","重复")</f>
        <v/>
      </c>
      <c r="P1958" s="8" t="str">
        <f aca="false">IF(COUNTIF($B$2:B1958,B1958)=1,"","重复")</f>
        <v/>
      </c>
      <c r="Q1958" s="8" t="str">
        <f aca="false">IF(COUNTIF($C$2:C1958,C1958)=1,"","重复")</f>
        <v/>
      </c>
    </row>
    <row r="1959" customFormat="false" ht="14.25" hidden="false" customHeight="false" outlineLevel="0" collapsed="false">
      <c r="A1959" s="1" t="s">
        <v>5708</v>
      </c>
      <c r="B1959" s="9" t="s">
        <v>5709</v>
      </c>
      <c r="C1959" s="1" t="s">
        <v>5710</v>
      </c>
      <c r="D1959" s="1" t="n">
        <v>3</v>
      </c>
      <c r="E1959" s="9"/>
      <c r="F1959" s="7" t="s">
        <v>27</v>
      </c>
      <c r="G1959" s="1" t="n">
        <v>1.993</v>
      </c>
      <c r="H1959" s="9" t="n">
        <v>1.764</v>
      </c>
      <c r="I1959" s="9" t="n">
        <v>1.785</v>
      </c>
      <c r="J1959" s="1" t="n">
        <v>1.84733333333333</v>
      </c>
      <c r="K1959" s="1" t="n">
        <v>1511</v>
      </c>
      <c r="L1959" s="9" t="n">
        <v>1406</v>
      </c>
      <c r="M1959" s="9" t="n">
        <v>1340</v>
      </c>
      <c r="N1959" s="1" t="n">
        <v>1419</v>
      </c>
      <c r="O1959" s="8" t="str">
        <f aca="false">IF(COUNTIF(A$2:$A1959,A1959)=1,"","重复")</f>
        <v/>
      </c>
      <c r="P1959" s="8" t="str">
        <f aca="false">IF(COUNTIF($B$2:B1959,B1959)=1,"","重复")</f>
        <v/>
      </c>
      <c r="Q1959" s="8" t="str">
        <f aca="false">IF(COUNTIF($C$2:C1959,C1959)=1,"","重复")</f>
        <v/>
      </c>
    </row>
    <row r="1960" customFormat="false" ht="14.25" hidden="false" customHeight="false" outlineLevel="0" collapsed="false">
      <c r="A1960" s="1" t="s">
        <v>5711</v>
      </c>
      <c r="B1960" s="9" t="s">
        <v>5712</v>
      </c>
      <c r="C1960" s="1" t="s">
        <v>5713</v>
      </c>
      <c r="D1960" s="1" t="n">
        <v>4</v>
      </c>
      <c r="E1960" s="9"/>
      <c r="F1960" s="7" t="s">
        <v>27</v>
      </c>
      <c r="G1960" s="1" t="n">
        <v>2.106</v>
      </c>
      <c r="H1960" s="9" t="n">
        <v>1.802</v>
      </c>
      <c r="I1960" s="9" t="n">
        <v>1.616</v>
      </c>
      <c r="J1960" s="1" t="n">
        <v>1.84133333333333</v>
      </c>
      <c r="K1960" s="1" t="n">
        <v>6765</v>
      </c>
      <c r="L1960" s="9" t="n">
        <v>5568</v>
      </c>
      <c r="M1960" s="9" t="n">
        <v>4832</v>
      </c>
      <c r="N1960" s="1" t="n">
        <v>5721.66666666667</v>
      </c>
      <c r="O1960" s="8" t="str">
        <f aca="false">IF(COUNTIF(A$2:$A1960,A1960)=1,"","重复")</f>
        <v/>
      </c>
      <c r="P1960" s="8" t="str">
        <f aca="false">IF(COUNTIF($B$2:B1960,B1960)=1,"","重复")</f>
        <v/>
      </c>
      <c r="Q1960" s="8" t="str">
        <f aca="false">IF(COUNTIF($C$2:C1960,C1960)=1,"","重复")</f>
        <v/>
      </c>
    </row>
    <row r="1961" customFormat="false" ht="14.25" hidden="false" customHeight="false" outlineLevel="0" collapsed="false">
      <c r="A1961" s="1" t="s">
        <v>5714</v>
      </c>
      <c r="B1961" s="9" t="s">
        <v>5715</v>
      </c>
      <c r="C1961" s="1" t="s">
        <v>5716</v>
      </c>
      <c r="D1961" s="1" t="n">
        <v>3</v>
      </c>
      <c r="F1961" s="7" t="s">
        <v>27</v>
      </c>
      <c r="G1961" s="1" t="n">
        <v>1.979</v>
      </c>
      <c r="H1961" s="9" t="n">
        <v>2.333</v>
      </c>
      <c r="I1961" s="9" t="n">
        <v>3</v>
      </c>
      <c r="J1961" s="1" t="n">
        <v>2.43733333333333</v>
      </c>
      <c r="K1961" s="1" t="n">
        <v>425</v>
      </c>
      <c r="L1961" s="9" t="n">
        <v>212</v>
      </c>
      <c r="M1961" s="9" t="n">
        <v>46</v>
      </c>
      <c r="N1961" s="1" t="n">
        <v>227.666666666667</v>
      </c>
      <c r="O1961" s="8" t="str">
        <f aca="false">IF(COUNTIF(A$2:$A1961,A1961)=1,"","重复")</f>
        <v/>
      </c>
      <c r="P1961" s="8" t="str">
        <f aca="false">IF(COUNTIF($B$2:B1961,B1961)=1,"","重复")</f>
        <v/>
      </c>
      <c r="Q1961" s="8" t="str">
        <f aca="false">IF(COUNTIF($C$2:C1961,C1961)=1,"","重复")</f>
        <v/>
      </c>
    </row>
    <row r="1962" customFormat="false" ht="14.25" hidden="false" customHeight="false" outlineLevel="0" collapsed="false">
      <c r="A1962" s="1" t="s">
        <v>5717</v>
      </c>
      <c r="B1962" s="9" t="s">
        <v>5718</v>
      </c>
      <c r="C1962" s="1" t="s">
        <v>5719</v>
      </c>
      <c r="D1962" s="1" t="n">
        <v>3</v>
      </c>
      <c r="E1962" s="9"/>
      <c r="F1962" s="7" t="s">
        <v>105</v>
      </c>
      <c r="G1962" s="1" t="n">
        <v>3.039</v>
      </c>
      <c r="H1962" s="9" t="n">
        <v>2.195</v>
      </c>
      <c r="I1962" s="9" t="n">
        <v>2.312</v>
      </c>
      <c r="J1962" s="1" t="n">
        <v>2.51533333333333</v>
      </c>
      <c r="K1962" s="1" t="n">
        <v>3263</v>
      </c>
      <c r="L1962" s="9" t="n">
        <v>3062</v>
      </c>
      <c r="M1962" s="9" t="n">
        <v>3399</v>
      </c>
      <c r="N1962" s="1" t="n">
        <v>3241.33333333333</v>
      </c>
      <c r="O1962" s="8" t="str">
        <f aca="false">IF(COUNTIF(A$2:$A1962,A1962)=1,"","重复")</f>
        <v/>
      </c>
      <c r="P1962" s="8" t="str">
        <f aca="false">IF(COUNTIF($B$2:B1962,B1962)=1,"","重复")</f>
        <v/>
      </c>
      <c r="Q1962" s="8" t="str">
        <f aca="false">IF(COUNTIF($C$2:C1962,C1962)=1,"","重复")</f>
        <v/>
      </c>
    </row>
    <row r="1963" customFormat="false" ht="14.25" hidden="false" customHeight="false" outlineLevel="0" collapsed="false">
      <c r="A1963" s="1" t="s">
        <v>5720</v>
      </c>
      <c r="B1963" s="9" t="s">
        <v>5721</v>
      </c>
      <c r="C1963" s="1" t="s">
        <v>5722</v>
      </c>
      <c r="D1963" s="1" t="n">
        <v>3</v>
      </c>
      <c r="E1963" s="9"/>
      <c r="F1963" s="7" t="s">
        <v>27</v>
      </c>
      <c r="G1963" s="1" t="n">
        <v>2.847</v>
      </c>
      <c r="H1963" s="9" t="n">
        <v>2.684</v>
      </c>
      <c r="I1963" s="9" t="n">
        <v>2.53</v>
      </c>
      <c r="J1963" s="1" t="n">
        <v>2.687</v>
      </c>
      <c r="K1963" s="1" t="n">
        <v>4528</v>
      </c>
      <c r="L1963" s="9" t="n">
        <v>4199</v>
      </c>
      <c r="M1963" s="9" t="n">
        <v>4332</v>
      </c>
      <c r="N1963" s="1" t="n">
        <v>4353</v>
      </c>
      <c r="O1963" s="8" t="str">
        <f aca="false">IF(COUNTIF(A$2:$A1963,A1963)=1,"","重复")</f>
        <v/>
      </c>
      <c r="P1963" s="8" t="str">
        <f aca="false">IF(COUNTIF($B$2:B1963,B1963)=1,"","重复")</f>
        <v/>
      </c>
      <c r="Q1963" s="8" t="str">
        <f aca="false">IF(COUNTIF($C$2:C1963,C1963)=1,"","重复")</f>
        <v/>
      </c>
    </row>
    <row r="1964" customFormat="false" ht="14.25" hidden="false" customHeight="false" outlineLevel="0" collapsed="false">
      <c r="A1964" s="1" t="s">
        <v>5723</v>
      </c>
      <c r="B1964" s="9" t="s">
        <v>5724</v>
      </c>
      <c r="C1964" s="1" t="s">
        <v>5725</v>
      </c>
      <c r="D1964" s="1" t="n">
        <v>3</v>
      </c>
      <c r="E1964" s="9"/>
      <c r="F1964" s="7" t="s">
        <v>27</v>
      </c>
      <c r="G1964" s="1" t="n">
        <v>2.33</v>
      </c>
      <c r="H1964" s="9" t="n">
        <v>2.061</v>
      </c>
      <c r="I1964" s="9" t="n">
        <v>1.742</v>
      </c>
      <c r="J1964" s="1" t="n">
        <v>2.04433333333333</v>
      </c>
      <c r="K1964" s="1" t="n">
        <v>3963</v>
      </c>
      <c r="L1964" s="9" t="n">
        <v>4008</v>
      </c>
      <c r="M1964" s="9" t="n">
        <v>3893</v>
      </c>
      <c r="N1964" s="1" t="n">
        <v>3954.66666666667</v>
      </c>
      <c r="O1964" s="8" t="str">
        <f aca="false">IF(COUNTIF(A$2:$A1964,A1964)=1,"","重复")</f>
        <v/>
      </c>
      <c r="P1964" s="8" t="str">
        <f aca="false">IF(COUNTIF($B$2:B1964,B1964)=1,"","重复")</f>
        <v/>
      </c>
      <c r="Q1964" s="8" t="str">
        <f aca="false">IF(COUNTIF($C$2:C1964,C1964)=1,"","重复")</f>
        <v/>
      </c>
    </row>
    <row r="1965" customFormat="false" ht="14.25" hidden="false" customHeight="false" outlineLevel="0" collapsed="false">
      <c r="A1965" s="1" t="s">
        <v>5726</v>
      </c>
      <c r="B1965" s="9" t="s">
        <v>5727</v>
      </c>
      <c r="C1965" s="1" t="s">
        <v>5728</v>
      </c>
      <c r="D1965" s="1" t="n">
        <v>3</v>
      </c>
      <c r="E1965" s="9"/>
      <c r="F1965" s="7" t="s">
        <v>27</v>
      </c>
      <c r="G1965" s="1" t="n">
        <v>2.116</v>
      </c>
      <c r="H1965" s="9" t="n">
        <v>2.163</v>
      </c>
      <c r="I1965" s="9" t="n">
        <v>2.132</v>
      </c>
      <c r="J1965" s="1" t="n">
        <v>2.137</v>
      </c>
      <c r="K1965" s="1" t="n">
        <v>6062</v>
      </c>
      <c r="L1965" s="9" t="n">
        <v>5826</v>
      </c>
      <c r="M1965" s="9" t="n">
        <v>4931</v>
      </c>
      <c r="N1965" s="1" t="n">
        <v>5606.33333333333</v>
      </c>
      <c r="O1965" s="8" t="str">
        <f aca="false">IF(COUNTIF(A$2:$A1965,A1965)=1,"","重复")</f>
        <v/>
      </c>
      <c r="P1965" s="8" t="str">
        <f aca="false">IF(COUNTIF($B$2:B1965,B1965)=1,"","重复")</f>
        <v/>
      </c>
      <c r="Q1965" s="8" t="str">
        <f aca="false">IF(COUNTIF($C$2:C1965,C1965)=1,"","重复")</f>
        <v/>
      </c>
    </row>
    <row r="1966" customFormat="false" ht="14.25" hidden="false" customHeight="false" outlineLevel="0" collapsed="false">
      <c r="A1966" s="1" t="s">
        <v>5729</v>
      </c>
      <c r="B1966" s="9" t="s">
        <v>5730</v>
      </c>
      <c r="C1966" s="1" t="s">
        <v>5731</v>
      </c>
      <c r="D1966" s="1" t="n">
        <v>3</v>
      </c>
      <c r="E1966" s="9"/>
      <c r="F1966" s="7" t="s">
        <v>27</v>
      </c>
      <c r="G1966" s="1" t="n">
        <v>2.029</v>
      </c>
      <c r="H1966" s="9" t="n">
        <v>2.298</v>
      </c>
      <c r="I1966" s="9" t="n">
        <v>2.083</v>
      </c>
      <c r="J1966" s="1" t="n">
        <v>2.13666666666667</v>
      </c>
      <c r="K1966" s="1" t="n">
        <v>4450</v>
      </c>
      <c r="L1966" s="9" t="n">
        <v>4337</v>
      </c>
      <c r="M1966" s="9" t="n">
        <v>4452</v>
      </c>
      <c r="N1966" s="1" t="n">
        <v>4413</v>
      </c>
      <c r="O1966" s="8" t="str">
        <f aca="false">IF(COUNTIF(A$2:$A1966,A1966)=1,"","重复")</f>
        <v/>
      </c>
      <c r="P1966" s="8" t="str">
        <f aca="false">IF(COUNTIF($B$2:B1966,B1966)=1,"","重复")</f>
        <v/>
      </c>
      <c r="Q1966" s="8" t="str">
        <f aca="false">IF(COUNTIF($C$2:C1966,C1966)=1,"","重复")</f>
        <v/>
      </c>
    </row>
    <row r="1967" customFormat="false" ht="14.25" hidden="false" customHeight="false" outlineLevel="0" collapsed="false">
      <c r="A1967" s="1" t="s">
        <v>5732</v>
      </c>
      <c r="B1967" s="9" t="s">
        <v>5733</v>
      </c>
      <c r="C1967" s="1" t="s">
        <v>5734</v>
      </c>
      <c r="D1967" s="1" t="n">
        <v>4</v>
      </c>
      <c r="E1967" s="9"/>
      <c r="F1967" s="7" t="s">
        <v>42</v>
      </c>
      <c r="G1967" s="1" t="n">
        <v>0.71</v>
      </c>
      <c r="H1967" s="9" t="n">
        <v>0.32</v>
      </c>
      <c r="I1967" s="9" t="n">
        <v>0.303</v>
      </c>
      <c r="J1967" s="1" t="n">
        <v>0.444333333333333</v>
      </c>
      <c r="K1967" s="1" t="n">
        <v>784</v>
      </c>
      <c r="L1967" s="9" t="n">
        <v>625</v>
      </c>
      <c r="M1967" s="9" t="n">
        <v>574</v>
      </c>
      <c r="N1967" s="1" t="n">
        <v>661</v>
      </c>
      <c r="O1967" s="8" t="str">
        <f aca="false">IF(COUNTIF(A$2:$A1967,A1967)=1,"","重复")</f>
        <v/>
      </c>
      <c r="P1967" s="8" t="str">
        <f aca="false">IF(COUNTIF($B$2:B1967,B1967)=1,"","重复")</f>
        <v/>
      </c>
      <c r="Q1967" s="8" t="str">
        <f aca="false">IF(COUNTIF($C$2:C1967,C1967)=1,"","重复")</f>
        <v/>
      </c>
    </row>
    <row r="1968" customFormat="false" ht="14.25" hidden="false" customHeight="false" outlineLevel="0" collapsed="false">
      <c r="A1968" s="1" t="s">
        <v>5735</v>
      </c>
      <c r="B1968" s="9" t="s">
        <v>5736</v>
      </c>
      <c r="C1968" s="1" t="s">
        <v>5737</v>
      </c>
      <c r="D1968" s="1" t="n">
        <v>4</v>
      </c>
      <c r="F1968" s="7" t="s">
        <v>27</v>
      </c>
      <c r="G1968" s="1" t="n">
        <v>0.467</v>
      </c>
      <c r="H1968" s="9" t="n">
        <v>0.721</v>
      </c>
      <c r="I1968" s="9" t="n">
        <v>0.48</v>
      </c>
      <c r="J1968" s="1" t="n">
        <v>0.556</v>
      </c>
      <c r="K1968" s="1" t="n">
        <v>247</v>
      </c>
      <c r="L1968" s="9" t="n">
        <v>191</v>
      </c>
      <c r="M1968" s="9" t="n">
        <v>200</v>
      </c>
      <c r="N1968" s="1" t="n">
        <v>212.666666666667</v>
      </c>
      <c r="O1968" s="8" t="str">
        <f aca="false">IF(COUNTIF(A$2:$A1968,A1968)=1,"","重复")</f>
        <v/>
      </c>
      <c r="P1968" s="8" t="str">
        <f aca="false">IF(COUNTIF($B$2:B1968,B1968)=1,"","重复")</f>
        <v/>
      </c>
      <c r="Q1968" s="8" t="str">
        <f aca="false">IF(COUNTIF($C$2:C1968,C1968)=1,"","重复")</f>
        <v/>
      </c>
    </row>
    <row r="1969" customFormat="false" ht="14.25" hidden="false" customHeight="false" outlineLevel="0" collapsed="false">
      <c r="A1969" s="1" t="s">
        <v>5738</v>
      </c>
      <c r="B1969" s="9" t="s">
        <v>5739</v>
      </c>
      <c r="C1969" s="1" t="s">
        <v>5740</v>
      </c>
      <c r="D1969" s="1" t="n">
        <v>4</v>
      </c>
      <c r="E1969" s="9"/>
      <c r="F1969" s="7" t="s">
        <v>20</v>
      </c>
      <c r="G1969" s="1" t="n">
        <v>0.532</v>
      </c>
      <c r="H1969" s="9" t="n">
        <v>0.841</v>
      </c>
      <c r="I1969" s="9" t="n">
        <v>0.617</v>
      </c>
      <c r="J1969" s="1" t="n">
        <v>0.663333333333333</v>
      </c>
      <c r="K1969" s="1" t="n">
        <v>360</v>
      </c>
      <c r="L1969" s="9" t="n">
        <v>287</v>
      </c>
      <c r="M1969" s="9" t="n">
        <v>198</v>
      </c>
      <c r="N1969" s="1" t="n">
        <v>281.666666666667</v>
      </c>
      <c r="O1969" s="8" t="str">
        <f aca="false">IF(COUNTIF(A$2:$A1969,A1969)=1,"","重复")</f>
        <v/>
      </c>
      <c r="P1969" s="8" t="str">
        <f aca="false">IF(COUNTIF($B$2:B1969,B1969)=1,"","重复")</f>
        <v/>
      </c>
      <c r="Q1969" s="8" t="str">
        <f aca="false">IF(COUNTIF($C$2:C1969,C1969)=1,"","重复")</f>
        <v/>
      </c>
    </row>
    <row r="1970" customFormat="false" ht="14.25" hidden="false" customHeight="false" outlineLevel="0" collapsed="false">
      <c r="A1970" s="1" t="s">
        <v>5741</v>
      </c>
      <c r="B1970" s="9" t="s">
        <v>5742</v>
      </c>
      <c r="C1970" s="1" t="s">
        <v>5743</v>
      </c>
      <c r="D1970" s="1" t="n">
        <v>4</v>
      </c>
      <c r="E1970" s="9"/>
      <c r="F1970" s="7" t="s">
        <v>27</v>
      </c>
      <c r="G1970" s="1" t="n">
        <v>1.303</v>
      </c>
      <c r="H1970" s="9" t="n">
        <v>1.288</v>
      </c>
      <c r="I1970" s="9" t="n">
        <v>0.908</v>
      </c>
      <c r="J1970" s="1" t="n">
        <v>1.16633333333333</v>
      </c>
      <c r="K1970" s="1" t="n">
        <v>1211</v>
      </c>
      <c r="L1970" s="9" t="n">
        <v>1148</v>
      </c>
      <c r="M1970" s="9" t="n">
        <v>991</v>
      </c>
      <c r="N1970" s="1" t="n">
        <v>1116.66666666667</v>
      </c>
      <c r="O1970" s="8" t="str">
        <f aca="false">IF(COUNTIF(A$2:$A1970,A1970)=1,"","重复")</f>
        <v/>
      </c>
      <c r="P1970" s="8" t="str">
        <f aca="false">IF(COUNTIF($B$2:B1970,B1970)=1,"","重复")</f>
        <v/>
      </c>
      <c r="Q1970" s="8" t="str">
        <f aca="false">IF(COUNTIF($C$2:C1970,C1970)=1,"","重复")</f>
        <v/>
      </c>
    </row>
    <row r="1971" customFormat="false" ht="14.25" hidden="false" customHeight="false" outlineLevel="0" collapsed="false">
      <c r="A1971" s="1" t="s">
        <v>5744</v>
      </c>
      <c r="B1971" s="9" t="s">
        <v>5745</v>
      </c>
      <c r="C1971" s="1" t="s">
        <v>5746</v>
      </c>
      <c r="D1971" s="1" t="n">
        <v>4</v>
      </c>
      <c r="E1971" s="9"/>
      <c r="F1971" s="7" t="s">
        <v>27</v>
      </c>
      <c r="G1971" s="1" t="n">
        <v>0.479</v>
      </c>
      <c r="H1971" s="9" t="n">
        <v>0.585</v>
      </c>
      <c r="I1971" s="9" t="n">
        <v>0.447</v>
      </c>
      <c r="J1971" s="1" t="n">
        <v>0.503666666666667</v>
      </c>
      <c r="K1971" s="1" t="n">
        <v>513</v>
      </c>
      <c r="L1971" s="9" t="n">
        <v>513</v>
      </c>
      <c r="M1971" s="9" t="n">
        <v>478</v>
      </c>
      <c r="N1971" s="1" t="n">
        <v>501.333333333333</v>
      </c>
      <c r="O1971" s="8" t="str">
        <f aca="false">IF(COUNTIF(A$2:$A1971,A1971)=1,"","重复")</f>
        <v/>
      </c>
      <c r="P1971" s="8" t="str">
        <f aca="false">IF(COUNTIF($B$2:B1971,B1971)=1,"","重复")</f>
        <v/>
      </c>
      <c r="Q1971" s="8" t="str">
        <f aca="false">IF(COUNTIF($C$2:C1971,C1971)=1,"","重复")</f>
        <v/>
      </c>
    </row>
    <row r="1972" customFormat="false" ht="14.25" hidden="false" customHeight="false" outlineLevel="0" collapsed="false">
      <c r="A1972" s="1" t="s">
        <v>5747</v>
      </c>
      <c r="B1972" s="9" t="s">
        <v>5748</v>
      </c>
      <c r="C1972" s="1" t="s">
        <v>5749</v>
      </c>
      <c r="D1972" s="1" t="n">
        <v>3</v>
      </c>
      <c r="E1972" s="9"/>
      <c r="F1972" s="7" t="s">
        <v>27</v>
      </c>
      <c r="G1972" s="1" t="n">
        <v>3.145</v>
      </c>
      <c r="H1972" s="9" t="n">
        <v>2.962</v>
      </c>
      <c r="I1972" s="9" t="n">
        <v>3.14</v>
      </c>
      <c r="J1972" s="1" t="n">
        <v>3.08233333333333</v>
      </c>
      <c r="K1972" s="1" t="n">
        <v>5248</v>
      </c>
      <c r="L1972" s="9" t="n">
        <v>4729</v>
      </c>
      <c r="M1972" s="9" t="n">
        <v>4382</v>
      </c>
      <c r="N1972" s="1" t="n">
        <v>4786.33333333333</v>
      </c>
      <c r="O1972" s="8" t="str">
        <f aca="false">IF(COUNTIF(A$2:$A1972,A1972)=1,"","重复")</f>
        <v/>
      </c>
      <c r="P1972" s="8" t="str">
        <f aca="false">IF(COUNTIF($B$2:B1972,B1972)=1,"","重复")</f>
        <v/>
      </c>
      <c r="Q1972" s="8" t="str">
        <f aca="false">IF(COUNTIF($C$2:C1972,C1972)=1,"","重复")</f>
        <v/>
      </c>
    </row>
    <row r="1973" customFormat="false" ht="14.25" hidden="false" customHeight="false" outlineLevel="0" collapsed="false">
      <c r="A1973" s="1" t="s">
        <v>5750</v>
      </c>
      <c r="B1973" s="9" t="s">
        <v>5751</v>
      </c>
      <c r="C1973" s="1" t="s">
        <v>5752</v>
      </c>
      <c r="D1973" s="1" t="n">
        <v>4</v>
      </c>
      <c r="E1973" s="9"/>
      <c r="F1973" s="7" t="s">
        <v>105</v>
      </c>
      <c r="G1973" s="1" t="n">
        <v>0.782</v>
      </c>
      <c r="H1973" s="9" t="n">
        <v>0.745</v>
      </c>
      <c r="I1973" s="9" t="n">
        <v>0.657</v>
      </c>
      <c r="J1973" s="1" t="n">
        <v>0.728</v>
      </c>
      <c r="K1973" s="1" t="n">
        <v>743</v>
      </c>
      <c r="L1973" s="9" t="n">
        <v>623</v>
      </c>
      <c r="M1973" s="9" t="n">
        <v>541</v>
      </c>
      <c r="N1973" s="1" t="n">
        <v>635.666666666667</v>
      </c>
      <c r="O1973" s="8" t="str">
        <f aca="false">IF(COUNTIF(A$2:$A1973,A1973)=1,"","重复")</f>
        <v/>
      </c>
      <c r="P1973" s="8" t="str">
        <f aca="false">IF(COUNTIF($B$2:B1973,B1973)=1,"","重复")</f>
        <v/>
      </c>
      <c r="Q1973" s="8" t="str">
        <f aca="false">IF(COUNTIF($C$2:C1973,C1973)=1,"","重复")</f>
        <v/>
      </c>
    </row>
    <row r="1974" customFormat="false" ht="14.25" hidden="false" customHeight="false" outlineLevel="0" collapsed="false">
      <c r="A1974" s="1" t="s">
        <v>5753</v>
      </c>
      <c r="B1974" s="9" t="s">
        <v>5754</v>
      </c>
      <c r="C1974" s="1" t="s">
        <v>5755</v>
      </c>
      <c r="D1974" s="1" t="n">
        <v>4</v>
      </c>
      <c r="E1974" s="9"/>
      <c r="F1974" s="7" t="s">
        <v>27</v>
      </c>
      <c r="G1974" s="1" t="n">
        <v>1.605</v>
      </c>
      <c r="H1974" s="9" t="n">
        <v>1.361</v>
      </c>
      <c r="I1974" s="9" t="n">
        <v>0.902</v>
      </c>
      <c r="J1974" s="1" t="n">
        <v>1.28933333333333</v>
      </c>
      <c r="K1974" s="1" t="n">
        <v>2378</v>
      </c>
      <c r="L1974" s="9" t="n">
        <v>2082</v>
      </c>
      <c r="M1974" s="9" t="n">
        <v>1806</v>
      </c>
      <c r="N1974" s="1" t="n">
        <v>2088.66666666667</v>
      </c>
      <c r="O1974" s="8" t="str">
        <f aca="false">IF(COUNTIF(A$2:$A1974,A1974)=1,"","重复")</f>
        <v/>
      </c>
      <c r="P1974" s="8" t="str">
        <f aca="false">IF(COUNTIF($B$2:B1974,B1974)=1,"","重复")</f>
        <v/>
      </c>
      <c r="Q1974" s="8" t="str">
        <f aca="false">IF(COUNTIF($C$2:C1974,C1974)=1,"","重复")</f>
        <v/>
      </c>
    </row>
    <row r="1975" customFormat="false" ht="14.25" hidden="false" customHeight="false" outlineLevel="0" collapsed="false">
      <c r="A1975" s="1" t="s">
        <v>5756</v>
      </c>
      <c r="B1975" s="1" t="s">
        <v>5757</v>
      </c>
      <c r="C1975" s="1" t="s">
        <v>5758</v>
      </c>
      <c r="D1975" s="1" t="n">
        <v>4</v>
      </c>
      <c r="F1975" s="7" t="s">
        <v>115</v>
      </c>
      <c r="G1975" s="1" t="n">
        <v>0.776</v>
      </c>
      <c r="H1975" s="9" t="n">
        <v>0.562</v>
      </c>
      <c r="J1975" s="1" t="n">
        <v>0.446</v>
      </c>
      <c r="K1975" s="1" t="n">
        <v>62</v>
      </c>
      <c r="L1975" s="9" t="n">
        <v>25</v>
      </c>
      <c r="N1975" s="1" t="n">
        <v>29</v>
      </c>
      <c r="O1975" s="8" t="str">
        <f aca="false">IF(COUNTIF(A$2:$A1975,A1975)=1,"","重复")</f>
        <v/>
      </c>
      <c r="P1975" s="8" t="str">
        <f aca="false">IF(COUNTIF($B$2:B1975,B1975)=1,"","重复")</f>
        <v/>
      </c>
      <c r="Q1975" s="8" t="str">
        <f aca="false">IF(COUNTIF($C$2:C1975,C1975)=1,"","重复")</f>
        <v/>
      </c>
    </row>
    <row r="1976" customFormat="false" ht="14.25" hidden="false" customHeight="false" outlineLevel="0" collapsed="false">
      <c r="A1976" s="1" t="s">
        <v>5759</v>
      </c>
      <c r="B1976" s="9" t="s">
        <v>5760</v>
      </c>
      <c r="C1976" s="1" t="s">
        <v>5761</v>
      </c>
      <c r="D1976" s="1" t="n">
        <v>4</v>
      </c>
      <c r="E1976" s="9"/>
      <c r="F1976" s="7" t="s">
        <v>27</v>
      </c>
      <c r="G1976" s="1" t="n">
        <v>1.895</v>
      </c>
      <c r="H1976" s="9" t="n">
        <v>1.69</v>
      </c>
      <c r="I1976" s="9" t="n">
        <v>1.843</v>
      </c>
      <c r="J1976" s="1" t="n">
        <v>1.80933333333333</v>
      </c>
      <c r="K1976" s="1" t="n">
        <v>4068</v>
      </c>
      <c r="L1976" s="9" t="n">
        <v>3573</v>
      </c>
      <c r="M1976" s="9" t="n">
        <v>3262</v>
      </c>
      <c r="N1976" s="1" t="n">
        <v>3634.33333333333</v>
      </c>
      <c r="O1976" s="8" t="str">
        <f aca="false">IF(COUNTIF(A$2:$A1976,A1976)=1,"","重复")</f>
        <v/>
      </c>
      <c r="P1976" s="8" t="str">
        <f aca="false">IF(COUNTIF($B$2:B1976,B1976)=1,"","重复")</f>
        <v/>
      </c>
      <c r="Q1976" s="8" t="str">
        <f aca="false">IF(COUNTIF($C$2:C1976,C1976)=1,"","重复")</f>
        <v/>
      </c>
    </row>
    <row r="1977" customFormat="false" ht="14.25" hidden="false" customHeight="false" outlineLevel="0" collapsed="false">
      <c r="A1977" s="1" t="s">
        <v>5762</v>
      </c>
      <c r="B1977" s="9" t="s">
        <v>5763</v>
      </c>
      <c r="C1977" s="1" t="s">
        <v>5764</v>
      </c>
      <c r="D1977" s="1" t="n">
        <v>4</v>
      </c>
      <c r="E1977" s="9"/>
      <c r="F1977" s="7" t="s">
        <v>27</v>
      </c>
      <c r="G1977" s="1" t="n">
        <v>0.652</v>
      </c>
      <c r="H1977" s="9" t="n">
        <v>0.591</v>
      </c>
      <c r="I1977" s="9" t="n">
        <v>0.509</v>
      </c>
      <c r="J1977" s="1" t="n">
        <v>0.584</v>
      </c>
      <c r="K1977" s="1" t="n">
        <v>931</v>
      </c>
      <c r="L1977" s="9" t="n">
        <v>842</v>
      </c>
      <c r="M1977" s="9" t="n">
        <v>702</v>
      </c>
      <c r="N1977" s="1" t="n">
        <v>825</v>
      </c>
      <c r="O1977" s="8" t="str">
        <f aca="false">IF(COUNTIF(A$2:$A1977,A1977)=1,"","重复")</f>
        <v/>
      </c>
      <c r="P1977" s="8" t="str">
        <f aca="false">IF(COUNTIF($B$2:B1977,B1977)=1,"","重复")</f>
        <v/>
      </c>
      <c r="Q1977" s="8" t="str">
        <f aca="false">IF(COUNTIF($C$2:C1977,C1977)=1,"","重复")</f>
        <v/>
      </c>
    </row>
    <row r="1978" customFormat="false" ht="14.25" hidden="false" customHeight="false" outlineLevel="0" collapsed="false">
      <c r="A1978" s="1" t="s">
        <v>5765</v>
      </c>
      <c r="B1978" s="9" t="s">
        <v>5766</v>
      </c>
      <c r="C1978" s="1" t="s">
        <v>5767</v>
      </c>
      <c r="D1978" s="1" t="n">
        <v>3</v>
      </c>
      <c r="E1978" s="9"/>
      <c r="F1978" s="7" t="s">
        <v>27</v>
      </c>
      <c r="G1978" s="1" t="n">
        <v>1.863</v>
      </c>
      <c r="H1978" s="9" t="n">
        <v>2.004</v>
      </c>
      <c r="I1978" s="9" t="n">
        <v>1.729</v>
      </c>
      <c r="J1978" s="1" t="n">
        <v>1.86533333333333</v>
      </c>
      <c r="K1978" s="1" t="n">
        <v>2503</v>
      </c>
      <c r="L1978" s="9" t="n">
        <v>2345</v>
      </c>
      <c r="M1978" s="9" t="n">
        <v>2024</v>
      </c>
      <c r="N1978" s="1" t="n">
        <v>2290.66666666667</v>
      </c>
      <c r="O1978" s="8" t="str">
        <f aca="false">IF(COUNTIF(A$2:$A1978,A1978)=1,"","重复")</f>
        <v/>
      </c>
      <c r="P1978" s="8" t="str">
        <f aca="false">IF(COUNTIF($B$2:B1978,B1978)=1,"","重复")</f>
        <v/>
      </c>
      <c r="Q1978" s="8" t="str">
        <f aca="false">IF(COUNTIF($C$2:C1978,C1978)=1,"","重复")</f>
        <v/>
      </c>
    </row>
    <row r="1979" customFormat="false" ht="14.25" hidden="false" customHeight="false" outlineLevel="0" collapsed="false">
      <c r="A1979" s="1" t="s">
        <v>5768</v>
      </c>
      <c r="B1979" s="9" t="s">
        <v>5769</v>
      </c>
      <c r="C1979" s="1" t="s">
        <v>5770</v>
      </c>
      <c r="D1979" s="1" t="n">
        <v>3</v>
      </c>
      <c r="E1979" s="9"/>
      <c r="F1979" s="7" t="s">
        <v>27</v>
      </c>
      <c r="G1979" s="1" t="n">
        <v>3.242</v>
      </c>
      <c r="H1979" s="9" t="n">
        <v>3.546</v>
      </c>
      <c r="I1979" s="9" t="n">
        <v>2.796</v>
      </c>
      <c r="J1979" s="1" t="n">
        <v>3.19466666666667</v>
      </c>
      <c r="K1979" s="1" t="n">
        <v>2138</v>
      </c>
      <c r="L1979" s="9" t="n">
        <v>1678</v>
      </c>
      <c r="M1979" s="9" t="n">
        <v>1164</v>
      </c>
      <c r="N1979" s="1" t="n">
        <v>1660</v>
      </c>
      <c r="O1979" s="8" t="str">
        <f aca="false">IF(COUNTIF(A$2:$A1979,A1979)=1,"","重复")</f>
        <v/>
      </c>
      <c r="P1979" s="8" t="str">
        <f aca="false">IF(COUNTIF($B$2:B1979,B1979)=1,"","重复")</f>
        <v/>
      </c>
      <c r="Q1979" s="8" t="str">
        <f aca="false">IF(COUNTIF($C$2:C1979,C1979)=1,"","重复")</f>
        <v/>
      </c>
    </row>
    <row r="1980" customFormat="false" ht="14.25" hidden="false" customHeight="false" outlineLevel="0" collapsed="false">
      <c r="A1980" s="1" t="s">
        <v>5771</v>
      </c>
      <c r="B1980" s="9" t="s">
        <v>5772</v>
      </c>
      <c r="C1980" s="1" t="s">
        <v>5773</v>
      </c>
      <c r="D1980" s="1" t="n">
        <v>4</v>
      </c>
      <c r="E1980" s="9"/>
      <c r="F1980" s="7" t="s">
        <v>105</v>
      </c>
      <c r="G1980" s="1" t="n">
        <v>1.191</v>
      </c>
      <c r="H1980" s="9" t="n">
        <v>0.99</v>
      </c>
      <c r="I1980" s="9" t="n">
        <v>0.845</v>
      </c>
      <c r="J1980" s="1" t="n">
        <v>1.00866666666667</v>
      </c>
      <c r="K1980" s="1" t="n">
        <v>384</v>
      </c>
      <c r="L1980" s="9" t="n">
        <v>342</v>
      </c>
      <c r="M1980" s="9" t="n">
        <v>308</v>
      </c>
      <c r="N1980" s="1" t="n">
        <v>344.666666666667</v>
      </c>
      <c r="O1980" s="8" t="str">
        <f aca="false">IF(COUNTIF(A$2:$A1980,A1980)=1,"","重复")</f>
        <v/>
      </c>
      <c r="P1980" s="8" t="str">
        <f aca="false">IF(COUNTIF($B$2:B1980,B1980)=1,"","重复")</f>
        <v/>
      </c>
      <c r="Q1980" s="8" t="str">
        <f aca="false">IF(COUNTIF($C$2:C1980,C1980)=1,"","重复")</f>
        <v/>
      </c>
    </row>
    <row r="1981" customFormat="false" ht="14.25" hidden="false" customHeight="false" outlineLevel="0" collapsed="false">
      <c r="A1981" s="1" t="s">
        <v>5774</v>
      </c>
      <c r="B1981" s="9" t="s">
        <v>5775</v>
      </c>
      <c r="C1981" s="1" t="s">
        <v>5776</v>
      </c>
      <c r="D1981" s="1" t="n">
        <v>4</v>
      </c>
      <c r="F1981" s="7" t="s">
        <v>115</v>
      </c>
      <c r="G1981" s="1" t="n">
        <v>0.268</v>
      </c>
      <c r="H1981" s="9" t="n">
        <v>0.456</v>
      </c>
      <c r="I1981" s="9" t="n">
        <v>0.071</v>
      </c>
      <c r="J1981" s="1" t="n">
        <v>0.265</v>
      </c>
      <c r="K1981" s="1" t="n">
        <v>57</v>
      </c>
      <c r="L1981" s="9" t="n">
        <v>37</v>
      </c>
      <c r="M1981" s="9" t="n">
        <v>3</v>
      </c>
      <c r="N1981" s="1" t="n">
        <v>32.3333333333333</v>
      </c>
      <c r="O1981" s="8" t="str">
        <f aca="false">IF(COUNTIF(A$2:$A1981,A1981)=1,"","重复")</f>
        <v/>
      </c>
      <c r="P1981" s="8" t="str">
        <f aca="false">IF(COUNTIF($B$2:B1981,B1981)=1,"","重复")</f>
        <v/>
      </c>
      <c r="Q1981" s="8" t="str">
        <f aca="false">IF(COUNTIF($C$2:C1981,C1981)=1,"","重复")</f>
        <v/>
      </c>
    </row>
    <row r="1982" customFormat="false" ht="14.25" hidden="false" customHeight="false" outlineLevel="0" collapsed="false">
      <c r="A1982" s="1" t="s">
        <v>5777</v>
      </c>
      <c r="B1982" s="9" t="s">
        <v>5778</v>
      </c>
      <c r="C1982" s="1" t="s">
        <v>5779</v>
      </c>
      <c r="D1982" s="1" t="n">
        <v>3</v>
      </c>
      <c r="E1982" s="9"/>
      <c r="F1982" s="7" t="s">
        <v>105</v>
      </c>
      <c r="G1982" s="1" t="n">
        <v>3.697</v>
      </c>
      <c r="H1982" s="9" t="n">
        <v>3.251</v>
      </c>
      <c r="I1982" s="9" t="n">
        <v>2.741</v>
      </c>
      <c r="J1982" s="1" t="n">
        <v>3.22966666666667</v>
      </c>
      <c r="K1982" s="1" t="n">
        <v>3848</v>
      </c>
      <c r="L1982" s="9" t="n">
        <v>3356</v>
      </c>
      <c r="M1982" s="9" t="n">
        <v>2720</v>
      </c>
      <c r="N1982" s="1" t="n">
        <v>3308</v>
      </c>
      <c r="O1982" s="8" t="str">
        <f aca="false">IF(COUNTIF(A$2:$A1982,A1982)=1,"","重复")</f>
        <v/>
      </c>
      <c r="P1982" s="8" t="str">
        <f aca="false">IF(COUNTIF($B$2:B1982,B1982)=1,"","重复")</f>
        <v/>
      </c>
      <c r="Q1982" s="8" t="str">
        <f aca="false">IF(COUNTIF($C$2:C1982,C1982)=1,"","重复")</f>
        <v/>
      </c>
    </row>
    <row r="1983" customFormat="false" ht="14.25" hidden="false" customHeight="false" outlineLevel="0" collapsed="false">
      <c r="A1983" s="1" t="s">
        <v>5780</v>
      </c>
      <c r="B1983" s="9" t="s">
        <v>5781</v>
      </c>
      <c r="C1983" s="1" t="s">
        <v>5782</v>
      </c>
      <c r="D1983" s="1" t="n">
        <v>4</v>
      </c>
      <c r="E1983" s="9"/>
      <c r="F1983" s="7" t="s">
        <v>27</v>
      </c>
      <c r="G1983" s="1" t="n">
        <v>1.9</v>
      </c>
      <c r="H1983" s="9" t="n">
        <v>1.479</v>
      </c>
      <c r="I1983" s="9" t="n">
        <v>1.231</v>
      </c>
      <c r="J1983" s="1" t="n">
        <v>1.53666666666667</v>
      </c>
      <c r="K1983" s="1" t="n">
        <v>683</v>
      </c>
      <c r="L1983" s="9" t="n">
        <v>695</v>
      </c>
      <c r="M1983" s="9" t="n">
        <v>608</v>
      </c>
      <c r="N1983" s="1" t="n">
        <v>662</v>
      </c>
      <c r="O1983" s="8" t="str">
        <f aca="false">IF(COUNTIF(A$2:$A1983,A1983)=1,"","重复")</f>
        <v/>
      </c>
      <c r="P1983" s="8" t="str">
        <f aca="false">IF(COUNTIF($B$2:B1983,B1983)=1,"","重复")</f>
        <v/>
      </c>
      <c r="Q1983" s="8" t="str">
        <f aca="false">IF(COUNTIF($C$2:C1983,C1983)=1,"","重复")</f>
        <v/>
      </c>
    </row>
    <row r="1984" customFormat="false" ht="14.25" hidden="false" customHeight="false" outlineLevel="0" collapsed="false">
      <c r="A1984" s="1" t="s">
        <v>5783</v>
      </c>
      <c r="B1984" s="9" t="s">
        <v>5784</v>
      </c>
      <c r="C1984" s="1" t="s">
        <v>5785</v>
      </c>
      <c r="D1984" s="1" t="n">
        <v>2</v>
      </c>
      <c r="E1984" s="9" t="s">
        <v>55</v>
      </c>
      <c r="F1984" s="7" t="s">
        <v>27</v>
      </c>
      <c r="G1984" s="1" t="n">
        <v>4.772</v>
      </c>
      <c r="H1984" s="9" t="n">
        <v>4.876</v>
      </c>
      <c r="I1984" s="9" t="n">
        <v>5.005</v>
      </c>
      <c r="J1984" s="1" t="n">
        <v>4.88433333333333</v>
      </c>
      <c r="K1984" s="1" t="n">
        <v>21001</v>
      </c>
      <c r="L1984" s="9" t="n">
        <v>21352</v>
      </c>
      <c r="M1984" s="9" t="n">
        <v>21028</v>
      </c>
      <c r="N1984" s="1" t="n">
        <v>21127</v>
      </c>
      <c r="O1984" s="8" t="str">
        <f aca="false">IF(COUNTIF(A$2:$A1984,A1984)=1,"","重复")</f>
        <v/>
      </c>
      <c r="P1984" s="8" t="str">
        <f aca="false">IF(COUNTIF($B$2:B1984,B1984)=1,"","重复")</f>
        <v/>
      </c>
      <c r="Q1984" s="8" t="str">
        <f aca="false">IF(COUNTIF($C$2:C1984,C1984)=1,"","重复")</f>
        <v/>
      </c>
    </row>
    <row r="1985" customFormat="false" ht="14.25" hidden="false" customHeight="false" outlineLevel="0" collapsed="false">
      <c r="A1985" s="1" t="s">
        <v>5786</v>
      </c>
      <c r="B1985" s="9" t="s">
        <v>5787</v>
      </c>
      <c r="C1985" s="1" t="s">
        <v>5788</v>
      </c>
      <c r="D1985" s="1" t="n">
        <v>3</v>
      </c>
      <c r="E1985" s="9"/>
      <c r="F1985" s="7" t="s">
        <v>20</v>
      </c>
      <c r="G1985" s="1" t="n">
        <v>0.862</v>
      </c>
      <c r="H1985" s="9" t="n">
        <v>1.093</v>
      </c>
      <c r="I1985" s="9" t="n">
        <v>1</v>
      </c>
      <c r="J1985" s="1" t="n">
        <v>0.985</v>
      </c>
      <c r="K1985" s="1" t="n">
        <v>439</v>
      </c>
      <c r="L1985" s="9" t="n">
        <v>343</v>
      </c>
      <c r="M1985" s="9" t="n">
        <v>250</v>
      </c>
      <c r="N1985" s="1" t="n">
        <v>344</v>
      </c>
      <c r="O1985" s="8" t="str">
        <f aca="false">IF(COUNTIF(A$2:$A1985,A1985)=1,"","重复")</f>
        <v/>
      </c>
      <c r="P1985" s="8" t="str">
        <f aca="false">IF(COUNTIF($B$2:B1985,B1985)=1,"","重复")</f>
        <v/>
      </c>
      <c r="Q1985" s="8" t="str">
        <f aca="false">IF(COUNTIF($C$2:C1985,C1985)=1,"","重复")</f>
        <v/>
      </c>
    </row>
    <row r="1986" customFormat="false" ht="14.25" hidden="false" customHeight="false" outlineLevel="0" collapsed="false">
      <c r="A1986" s="1" t="s">
        <v>5789</v>
      </c>
      <c r="B1986" s="9" t="s">
        <v>5790</v>
      </c>
      <c r="C1986" s="1" t="s">
        <v>5791</v>
      </c>
      <c r="D1986" s="1" t="n">
        <v>3</v>
      </c>
      <c r="E1986" s="9"/>
      <c r="F1986" s="7" t="s">
        <v>56</v>
      </c>
      <c r="G1986" s="1" t="n">
        <v>2.704</v>
      </c>
      <c r="H1986" s="9" t="n">
        <v>2.514</v>
      </c>
      <c r="I1986" s="9" t="n">
        <v>2.336</v>
      </c>
      <c r="J1986" s="1" t="n">
        <v>2.518</v>
      </c>
      <c r="K1986" s="1" t="n">
        <v>8503</v>
      </c>
      <c r="L1986" s="9" t="n">
        <v>6751</v>
      </c>
      <c r="M1986" s="9" t="n">
        <v>5520</v>
      </c>
      <c r="N1986" s="1" t="n">
        <v>6924.66666666667</v>
      </c>
      <c r="O1986" s="8" t="str">
        <f aca="false">IF(COUNTIF(A$2:$A1986,A1986)=1,"","重复")</f>
        <v/>
      </c>
      <c r="P1986" s="8" t="str">
        <f aca="false">IF(COUNTIF($B$2:B1986,B1986)=1,"","重复")</f>
        <v/>
      </c>
      <c r="Q1986" s="8" t="str">
        <f aca="false">IF(COUNTIF($C$2:C1986,C1986)=1,"","重复")</f>
        <v/>
      </c>
    </row>
    <row r="1987" customFormat="false" ht="14.25" hidden="false" customHeight="false" outlineLevel="0" collapsed="false">
      <c r="A1987" s="1" t="s">
        <v>5792</v>
      </c>
      <c r="B1987" s="9" t="s">
        <v>5793</v>
      </c>
      <c r="C1987" s="1" t="s">
        <v>5794</v>
      </c>
      <c r="D1987" s="1" t="n">
        <v>3</v>
      </c>
      <c r="E1987" s="9"/>
      <c r="F1987" s="7" t="s">
        <v>20</v>
      </c>
      <c r="G1987" s="1" t="n">
        <v>1.184</v>
      </c>
      <c r="H1987" s="9" t="n">
        <v>1.045</v>
      </c>
      <c r="I1987" s="9" t="n">
        <v>1.232</v>
      </c>
      <c r="J1987" s="1" t="n">
        <v>1.15366666666667</v>
      </c>
      <c r="K1987" s="1" t="n">
        <v>874</v>
      </c>
      <c r="L1987" s="9" t="n">
        <v>630</v>
      </c>
      <c r="M1987" s="9" t="n">
        <v>506</v>
      </c>
      <c r="N1987" s="1" t="n">
        <v>670</v>
      </c>
      <c r="O1987" s="8" t="str">
        <f aca="false">IF(COUNTIF(A$2:$A1987,A1987)=1,"","重复")</f>
        <v/>
      </c>
      <c r="P1987" s="8" t="str">
        <f aca="false">IF(COUNTIF($B$2:B1987,B1987)=1,"","重复")</f>
        <v/>
      </c>
      <c r="Q1987" s="8" t="str">
        <f aca="false">IF(COUNTIF($C$2:C1987,C1987)=1,"","重复")</f>
        <v/>
      </c>
    </row>
    <row r="1988" customFormat="false" ht="14.25" hidden="false" customHeight="false" outlineLevel="0" collapsed="false">
      <c r="A1988" s="1" t="s">
        <v>5795</v>
      </c>
      <c r="B1988" s="9" t="s">
        <v>5796</v>
      </c>
      <c r="C1988" s="1" t="s">
        <v>5797</v>
      </c>
      <c r="D1988" s="1" t="n">
        <v>3</v>
      </c>
      <c r="E1988" s="9"/>
      <c r="F1988" s="7" t="s">
        <v>98</v>
      </c>
      <c r="G1988" s="1" t="n">
        <v>1.438</v>
      </c>
      <c r="H1988" s="9" t="n">
        <v>1.261</v>
      </c>
      <c r="I1988" s="9" t="n">
        <v>1.151</v>
      </c>
      <c r="J1988" s="1" t="n">
        <v>1.28333333333333</v>
      </c>
      <c r="K1988" s="1" t="n">
        <v>482</v>
      </c>
      <c r="L1988" s="9" t="n">
        <v>452</v>
      </c>
      <c r="M1988" s="9" t="n">
        <v>263</v>
      </c>
      <c r="N1988" s="1" t="n">
        <v>399</v>
      </c>
      <c r="O1988" s="8" t="str">
        <f aca="false">IF(COUNTIF(A$2:$A1988,A1988)=1,"","重复")</f>
        <v/>
      </c>
      <c r="P1988" s="8" t="str">
        <f aca="false">IF(COUNTIF($B$2:B1988,B1988)=1,"","重复")</f>
        <v/>
      </c>
      <c r="Q1988" s="8" t="str">
        <f aca="false">IF(COUNTIF($C$2:C1988,C1988)=1,"","重复")</f>
        <v/>
      </c>
    </row>
    <row r="1989" customFormat="false" ht="14.25" hidden="false" customHeight="false" outlineLevel="0" collapsed="false">
      <c r="A1989" s="1" t="s">
        <v>5798</v>
      </c>
      <c r="B1989" s="9" t="s">
        <v>5799</v>
      </c>
      <c r="C1989" s="1" t="s">
        <v>5800</v>
      </c>
      <c r="D1989" s="1" t="n">
        <v>4</v>
      </c>
      <c r="E1989" s="9"/>
      <c r="F1989" s="7" t="s">
        <v>98</v>
      </c>
      <c r="G1989" s="1" t="n">
        <v>0.897</v>
      </c>
      <c r="H1989" s="9" t="n">
        <v>1.071</v>
      </c>
      <c r="I1989" s="9" t="n">
        <v>0.862</v>
      </c>
      <c r="J1989" s="1" t="n">
        <v>0.943333333333333</v>
      </c>
      <c r="K1989" s="1" t="n">
        <v>960</v>
      </c>
      <c r="L1989" s="9" t="n">
        <v>778</v>
      </c>
      <c r="M1989" s="9" t="n">
        <v>645</v>
      </c>
      <c r="N1989" s="1" t="n">
        <v>794.333333333333</v>
      </c>
      <c r="O1989" s="8" t="str">
        <f aca="false">IF(COUNTIF(A$2:$A1989,A1989)=1,"","重复")</f>
        <v/>
      </c>
      <c r="P1989" s="8" t="str">
        <f aca="false">IF(COUNTIF($B$2:B1989,B1989)=1,"","重复")</f>
        <v/>
      </c>
      <c r="Q1989" s="8" t="str">
        <f aca="false">IF(COUNTIF($C$2:C1989,C1989)=1,"","重复")</f>
        <v/>
      </c>
    </row>
    <row r="1990" customFormat="false" ht="14.25" hidden="false" customHeight="false" outlineLevel="0" collapsed="false">
      <c r="A1990" s="1" t="s">
        <v>5801</v>
      </c>
      <c r="B1990" s="9" t="s">
        <v>5802</v>
      </c>
      <c r="C1990" s="1" t="s">
        <v>5803</v>
      </c>
      <c r="D1990" s="1" t="n">
        <v>4</v>
      </c>
      <c r="E1990" s="9"/>
      <c r="F1990" s="7" t="s">
        <v>98</v>
      </c>
      <c r="G1990" s="1" t="n">
        <v>0.774</v>
      </c>
      <c r="H1990" s="9" t="n">
        <v>1.117</v>
      </c>
      <c r="I1990" s="9" t="n">
        <v>0.93</v>
      </c>
      <c r="J1990" s="1" t="n">
        <v>0.940333333333333</v>
      </c>
      <c r="K1990" s="1" t="n">
        <v>543</v>
      </c>
      <c r="L1990" s="9" t="n">
        <v>549</v>
      </c>
      <c r="M1990" s="9" t="n">
        <v>402</v>
      </c>
      <c r="N1990" s="1" t="n">
        <v>498</v>
      </c>
      <c r="O1990" s="8" t="str">
        <f aca="false">IF(COUNTIF(A$2:$A1990,A1990)=1,"","重复")</f>
        <v/>
      </c>
      <c r="P1990" s="8" t="str">
        <f aca="false">IF(COUNTIF($B$2:B1990,B1990)=1,"","重复")</f>
        <v/>
      </c>
      <c r="Q1990" s="8" t="str">
        <f aca="false">IF(COUNTIF($C$2:C1990,C1990)=1,"","重复")</f>
        <v/>
      </c>
    </row>
    <row r="1991" customFormat="false" ht="14.25" hidden="false" customHeight="false" outlineLevel="0" collapsed="false">
      <c r="A1991" s="1" t="s">
        <v>5804</v>
      </c>
      <c r="B1991" s="1" t="s">
        <v>5805</v>
      </c>
      <c r="C1991" s="1" t="s">
        <v>5806</v>
      </c>
      <c r="D1991" s="1" t="n">
        <v>4</v>
      </c>
      <c r="F1991" s="10" t="s">
        <v>105</v>
      </c>
      <c r="G1991" s="1" t="n">
        <v>1.614</v>
      </c>
      <c r="J1991" s="1" t="n">
        <v>0.538</v>
      </c>
      <c r="K1991" s="1" t="n">
        <v>85</v>
      </c>
      <c r="L1991" s="9" t="n">
        <v>19</v>
      </c>
      <c r="N1991" s="1" t="n">
        <v>34.6666666666667</v>
      </c>
      <c r="O1991" s="8" t="str">
        <f aca="false">IF(COUNTIF(A$2:$A1991,A1991)=1,"","重复")</f>
        <v/>
      </c>
      <c r="P1991" s="8" t="str">
        <f aca="false">IF(COUNTIF($B$2:B1991,B1991)=1,"","重复")</f>
        <v/>
      </c>
      <c r="Q1991" s="8" t="str">
        <f aca="false">IF(COUNTIF($C$2:C1991,C1991)=1,"","重复")</f>
        <v/>
      </c>
    </row>
    <row r="1992" customFormat="false" ht="14.25" hidden="false" customHeight="false" outlineLevel="0" collapsed="false">
      <c r="A1992" s="1" t="s">
        <v>5807</v>
      </c>
      <c r="B1992" s="9" t="s">
        <v>5808</v>
      </c>
      <c r="C1992" s="1" t="s">
        <v>5809</v>
      </c>
      <c r="D1992" s="1" t="n">
        <v>4</v>
      </c>
      <c r="F1992" s="7" t="s">
        <v>27</v>
      </c>
      <c r="G1992" s="1" t="n">
        <v>1.046</v>
      </c>
      <c r="H1992" s="9" t="n">
        <v>0.944</v>
      </c>
      <c r="I1992" s="9" t="n">
        <v>1.25</v>
      </c>
      <c r="J1992" s="1" t="n">
        <v>1.08</v>
      </c>
      <c r="K1992" s="1" t="n">
        <v>830</v>
      </c>
      <c r="L1992" s="9" t="n">
        <v>691</v>
      </c>
      <c r="M1992" s="9" t="n">
        <v>685</v>
      </c>
      <c r="N1992" s="1" t="n">
        <v>735.333333333333</v>
      </c>
      <c r="O1992" s="8" t="str">
        <f aca="false">IF(COUNTIF(A$2:$A1992,A1992)=1,"","重复")</f>
        <v/>
      </c>
      <c r="P1992" s="8" t="str">
        <f aca="false">IF(COUNTIF($B$2:B1992,B1992)=1,"","重复")</f>
        <v/>
      </c>
      <c r="Q1992" s="8" t="str">
        <f aca="false">IF(COUNTIF($C$2:C1992,C1992)=1,"","重复")</f>
        <v/>
      </c>
    </row>
    <row r="1993" customFormat="false" ht="14.25" hidden="false" customHeight="false" outlineLevel="0" collapsed="false">
      <c r="A1993" s="1" t="s">
        <v>5810</v>
      </c>
      <c r="B1993" s="9" t="s">
        <v>5811</v>
      </c>
      <c r="C1993" s="1" t="s">
        <v>5812</v>
      </c>
      <c r="D1993" s="1" t="n">
        <v>3</v>
      </c>
      <c r="E1993" s="9"/>
      <c r="F1993" s="7" t="s">
        <v>56</v>
      </c>
      <c r="G1993" s="1" t="n">
        <v>2.187</v>
      </c>
      <c r="H1993" s="9" t="n">
        <v>2.022</v>
      </c>
      <c r="I1993" s="9" t="n">
        <v>1.673</v>
      </c>
      <c r="J1993" s="1" t="n">
        <v>1.96066666666667</v>
      </c>
      <c r="K1993" s="1" t="n">
        <v>3013</v>
      </c>
      <c r="L1993" s="9" t="n">
        <v>2482</v>
      </c>
      <c r="M1993" s="9" t="n">
        <v>2231</v>
      </c>
      <c r="N1993" s="1" t="n">
        <v>2575.33333333333</v>
      </c>
      <c r="O1993" s="8" t="str">
        <f aca="false">IF(COUNTIF(A$2:$A1993,A1993)=1,"","重复")</f>
        <v/>
      </c>
      <c r="P1993" s="8" t="str">
        <f aca="false">IF(COUNTIF($B$2:B1993,B1993)=1,"","重复")</f>
        <v/>
      </c>
      <c r="Q1993" s="8" t="str">
        <f aca="false">IF(COUNTIF($C$2:C1993,C1993)=1,"","重复")</f>
        <v/>
      </c>
    </row>
    <row r="1994" customFormat="false" ht="14.25" hidden="false" customHeight="false" outlineLevel="0" collapsed="false">
      <c r="A1994" s="1" t="s">
        <v>5813</v>
      </c>
      <c r="B1994" s="9" t="s">
        <v>5814</v>
      </c>
      <c r="C1994" s="1" t="s">
        <v>5815</v>
      </c>
      <c r="D1994" s="1" t="n">
        <v>3</v>
      </c>
      <c r="E1994" s="9"/>
      <c r="F1994" s="7" t="s">
        <v>216</v>
      </c>
      <c r="G1994" s="1" t="n">
        <v>1.219</v>
      </c>
      <c r="H1994" s="9" t="n">
        <v>1.238</v>
      </c>
      <c r="I1994" s="9" t="n">
        <v>1.207</v>
      </c>
      <c r="J1994" s="1" t="n">
        <v>1.22133333333333</v>
      </c>
      <c r="K1994" s="1" t="n">
        <v>1968</v>
      </c>
      <c r="L1994" s="9" t="n">
        <v>1854</v>
      </c>
      <c r="M1994" s="9" t="n">
        <v>1798</v>
      </c>
      <c r="N1994" s="1" t="n">
        <v>1873.33333333333</v>
      </c>
      <c r="O1994" s="8" t="str">
        <f aca="false">IF(COUNTIF(A$2:$A1994,A1994)=1,"","重复")</f>
        <v/>
      </c>
      <c r="P1994" s="8" t="str">
        <f aca="false">IF(COUNTIF($B$2:B1994,B1994)=1,"","重复")</f>
        <v/>
      </c>
      <c r="Q1994" s="8" t="str">
        <f aca="false">IF(COUNTIF($C$2:C1994,C1994)=1,"","重复")</f>
        <v/>
      </c>
    </row>
    <row r="1995" customFormat="false" ht="14.25" hidden="false" customHeight="false" outlineLevel="0" collapsed="false">
      <c r="A1995" s="1" t="s">
        <v>5816</v>
      </c>
      <c r="B1995" s="9" t="s">
        <v>5817</v>
      </c>
      <c r="C1995" s="1" t="s">
        <v>5818</v>
      </c>
      <c r="D1995" s="1" t="n">
        <v>3</v>
      </c>
      <c r="E1995" s="9"/>
      <c r="F1995" s="7" t="s">
        <v>27</v>
      </c>
      <c r="G1995" s="1" t="n">
        <v>2.437</v>
      </c>
      <c r="H1995" s="9" t="n">
        <v>2.244</v>
      </c>
      <c r="I1995" s="9" t="n">
        <v>2.225</v>
      </c>
      <c r="J1995" s="1" t="n">
        <v>2.302</v>
      </c>
      <c r="K1995" s="1" t="n">
        <v>2252</v>
      </c>
      <c r="L1995" s="9" t="n">
        <v>1610</v>
      </c>
      <c r="M1995" s="9" t="n">
        <v>1485</v>
      </c>
      <c r="N1995" s="1" t="n">
        <v>1782.33333333333</v>
      </c>
      <c r="O1995" s="8" t="str">
        <f aca="false">IF(COUNTIF(A$2:$A1995,A1995)=1,"","重复")</f>
        <v/>
      </c>
      <c r="P1995" s="8" t="str">
        <f aca="false">IF(COUNTIF($B$2:B1995,B1995)=1,"","重复")</f>
        <v/>
      </c>
      <c r="Q1995" s="8" t="str">
        <f aca="false">IF(COUNTIF($C$2:C1995,C1995)=1,"","重复")</f>
        <v/>
      </c>
    </row>
    <row r="1996" customFormat="false" ht="14.25" hidden="false" customHeight="false" outlineLevel="0" collapsed="false">
      <c r="A1996" s="1" t="s">
        <v>5819</v>
      </c>
      <c r="B1996" s="9" t="s">
        <v>5820</v>
      </c>
      <c r="C1996" s="1" t="s">
        <v>5821</v>
      </c>
      <c r="D1996" s="1" t="n">
        <v>2</v>
      </c>
      <c r="E1996" s="9" t="s">
        <v>55</v>
      </c>
      <c r="F1996" s="7" t="s">
        <v>27</v>
      </c>
      <c r="G1996" s="1" t="n">
        <v>3.709</v>
      </c>
      <c r="H1996" s="9" t="n">
        <v>3.949</v>
      </c>
      <c r="I1996" s="9" t="n">
        <v>3.82</v>
      </c>
      <c r="J1996" s="1" t="n">
        <v>3.826</v>
      </c>
      <c r="K1996" s="1" t="n">
        <v>20835</v>
      </c>
      <c r="L1996" s="9" t="n">
        <v>18916</v>
      </c>
      <c r="M1996" s="9" t="n">
        <v>16736</v>
      </c>
      <c r="N1996" s="1" t="n">
        <v>18829</v>
      </c>
      <c r="O1996" s="8" t="str">
        <f aca="false">IF(COUNTIF(A$2:$A1996,A1996)=1,"","重复")</f>
        <v/>
      </c>
      <c r="P1996" s="8" t="str">
        <f aca="false">IF(COUNTIF($B$2:B1996,B1996)=1,"","重复")</f>
        <v/>
      </c>
      <c r="Q1996" s="8" t="str">
        <f aca="false">IF(COUNTIF($C$2:C1996,C1996)=1,"","重复")</f>
        <v/>
      </c>
    </row>
    <row r="1997" customFormat="false" ht="14.25" hidden="false" customHeight="false" outlineLevel="0" collapsed="false">
      <c r="A1997" s="1" t="s">
        <v>5822</v>
      </c>
      <c r="B1997" s="9" t="s">
        <v>5823</v>
      </c>
      <c r="C1997" s="1" t="s">
        <v>5824</v>
      </c>
      <c r="D1997" s="1" t="n">
        <v>2</v>
      </c>
      <c r="F1997" s="7" t="s">
        <v>27</v>
      </c>
      <c r="G1997" s="1" t="n">
        <v>4.041</v>
      </c>
      <c r="H1997" s="9" t="n">
        <v>3.883</v>
      </c>
      <c r="I1997" s="9" t="n">
        <v>3.935</v>
      </c>
      <c r="J1997" s="1" t="n">
        <v>3.953</v>
      </c>
      <c r="K1997" s="1" t="n">
        <v>6570</v>
      </c>
      <c r="L1997" s="9" t="n">
        <v>6241</v>
      </c>
      <c r="M1997" s="9" t="n">
        <v>6277</v>
      </c>
      <c r="N1997" s="1" t="n">
        <v>6362.66666666667</v>
      </c>
      <c r="O1997" s="8" t="str">
        <f aca="false">IF(COUNTIF(A$2:$A1997,A1997)=1,"","重复")</f>
        <v/>
      </c>
      <c r="P1997" s="8" t="str">
        <f aca="false">IF(COUNTIF($B$2:B1997,B1997)=1,"","重复")</f>
        <v/>
      </c>
      <c r="Q1997" s="8" t="str">
        <f aca="false">IF(COUNTIF($C$2:C1997,C1997)=1,"","重复")</f>
        <v/>
      </c>
    </row>
    <row r="1998" customFormat="false" ht="14.25" hidden="false" customHeight="false" outlineLevel="0" collapsed="false">
      <c r="A1998" s="1" t="s">
        <v>5825</v>
      </c>
      <c r="B1998" s="9" t="s">
        <v>5826</v>
      </c>
      <c r="C1998" s="1" t="s">
        <v>5827</v>
      </c>
      <c r="D1998" s="1" t="n">
        <v>3</v>
      </c>
      <c r="E1998" s="9"/>
      <c r="F1998" s="7" t="s">
        <v>27</v>
      </c>
      <c r="G1998" s="1" t="n">
        <v>2.356</v>
      </c>
      <c r="H1998" s="9" t="n">
        <v>2.257</v>
      </c>
      <c r="I1998" s="9" t="n">
        <v>2.098</v>
      </c>
      <c r="J1998" s="1" t="n">
        <v>2.237</v>
      </c>
      <c r="K1998" s="1" t="n">
        <v>877</v>
      </c>
      <c r="L1998" s="9" t="n">
        <v>756</v>
      </c>
      <c r="M1998" s="9" t="n">
        <v>514</v>
      </c>
      <c r="N1998" s="1" t="n">
        <v>715.666666666667</v>
      </c>
      <c r="O1998" s="8" t="str">
        <f aca="false">IF(COUNTIF(A$2:$A1998,A1998)=1,"","重复")</f>
        <v/>
      </c>
      <c r="P1998" s="8" t="str">
        <f aca="false">IF(COUNTIF($B$2:B1998,B1998)=1,"","重复")</f>
        <v/>
      </c>
      <c r="Q1998" s="8" t="str">
        <f aca="false">IF(COUNTIF($C$2:C1998,C1998)=1,"","重复")</f>
        <v/>
      </c>
    </row>
    <row r="1999" customFormat="false" ht="14.25" hidden="false" customHeight="false" outlineLevel="0" collapsed="false">
      <c r="A1999" s="1" t="s">
        <v>5828</v>
      </c>
      <c r="B1999" s="9" t="s">
        <v>5829</v>
      </c>
      <c r="C1999" s="1" t="s">
        <v>5830</v>
      </c>
      <c r="D1999" s="1" t="n">
        <v>4</v>
      </c>
      <c r="E1999" s="9"/>
      <c r="F1999" s="7" t="s">
        <v>27</v>
      </c>
      <c r="G1999" s="1" t="n">
        <v>1.273</v>
      </c>
      <c r="H1999" s="9" t="n">
        <v>1.141</v>
      </c>
      <c r="I1999" s="9" t="n">
        <v>0.955</v>
      </c>
      <c r="J1999" s="1" t="n">
        <v>1.123</v>
      </c>
      <c r="K1999" s="1" t="n">
        <v>3755</v>
      </c>
      <c r="L1999" s="9" t="n">
        <v>3674</v>
      </c>
      <c r="M1999" s="9" t="n">
        <v>2968</v>
      </c>
      <c r="N1999" s="1" t="n">
        <v>3465.66666666667</v>
      </c>
      <c r="O1999" s="8" t="str">
        <f aca="false">IF(COUNTIF(A$2:$A1999,A1999)=1,"","重复")</f>
        <v/>
      </c>
      <c r="P1999" s="8" t="str">
        <f aca="false">IF(COUNTIF($B$2:B1999,B1999)=1,"","重复")</f>
        <v/>
      </c>
      <c r="Q1999" s="8" t="str">
        <f aca="false">IF(COUNTIF($C$2:C1999,C1999)=1,"","重复")</f>
        <v/>
      </c>
    </row>
    <row r="2000" customFormat="false" ht="14.25" hidden="false" customHeight="false" outlineLevel="0" collapsed="false">
      <c r="A2000" s="1" t="s">
        <v>5831</v>
      </c>
      <c r="B2000" s="9" t="s">
        <v>5832</v>
      </c>
      <c r="C2000" s="1" t="s">
        <v>5833</v>
      </c>
      <c r="D2000" s="1" t="n">
        <v>2</v>
      </c>
      <c r="E2000" s="9" t="s">
        <v>55</v>
      </c>
      <c r="F2000" s="7" t="s">
        <v>622</v>
      </c>
      <c r="G2000" s="1" t="n">
        <v>0.918</v>
      </c>
      <c r="H2000" s="9" t="n">
        <v>0.824</v>
      </c>
      <c r="I2000" s="9" t="n">
        <v>0.828</v>
      </c>
      <c r="J2000" s="1" t="n">
        <v>0.856666666666667</v>
      </c>
      <c r="K2000" s="1" t="n">
        <v>8732</v>
      </c>
      <c r="L2000" s="9" t="n">
        <v>6742</v>
      </c>
      <c r="M2000" s="9" t="n">
        <v>6251</v>
      </c>
      <c r="N2000" s="1" t="n">
        <v>7241.66666666667</v>
      </c>
      <c r="O2000" s="8" t="str">
        <f aca="false">IF(COUNTIF(A$2:$A2000,A2000)=1,"","重复")</f>
        <v/>
      </c>
      <c r="P2000" s="8" t="str">
        <f aca="false">IF(COUNTIF($B$2:B2000,B2000)=1,"","重复")</f>
        <v/>
      </c>
      <c r="Q2000" s="8" t="str">
        <f aca="false">IF(COUNTIF($C$2:C2000,C2000)=1,"","重复")</f>
        <v/>
      </c>
    </row>
    <row r="2001" customFormat="false" ht="14.25" hidden="false" customHeight="false" outlineLevel="0" collapsed="false">
      <c r="A2001" s="1" t="s">
        <v>5834</v>
      </c>
      <c r="B2001" s="9" t="s">
        <v>5835</v>
      </c>
      <c r="C2001" s="1" t="s">
        <v>5836</v>
      </c>
      <c r="D2001" s="1" t="n">
        <v>4</v>
      </c>
      <c r="E2001" s="9"/>
      <c r="F2001" s="7" t="s">
        <v>27</v>
      </c>
      <c r="G2001" s="1" t="n">
        <v>0.824</v>
      </c>
      <c r="H2001" s="9" t="n">
        <v>0.737</v>
      </c>
      <c r="I2001" s="9" t="n">
        <v>0.534</v>
      </c>
      <c r="J2001" s="1" t="n">
        <v>0.698333333333333</v>
      </c>
      <c r="K2001" s="1" t="n">
        <v>769</v>
      </c>
      <c r="L2001" s="9" t="n">
        <v>667</v>
      </c>
      <c r="M2001" s="9" t="n">
        <v>548</v>
      </c>
      <c r="N2001" s="1" t="n">
        <v>661.333333333333</v>
      </c>
      <c r="O2001" s="8" t="str">
        <f aca="false">IF(COUNTIF(A$2:$A2001,A2001)=1,"","重复")</f>
        <v/>
      </c>
      <c r="P2001" s="8" t="str">
        <f aca="false">IF(COUNTIF($B$2:B2001,B2001)=1,"","重复")</f>
        <v/>
      </c>
      <c r="Q2001" s="8" t="str">
        <f aca="false">IF(COUNTIF($C$2:C2001,C2001)=1,"","重复")</f>
        <v/>
      </c>
    </row>
    <row r="2002" customFormat="false" ht="14.25" hidden="false" customHeight="false" outlineLevel="0" collapsed="false">
      <c r="A2002" s="1" t="s">
        <v>5837</v>
      </c>
      <c r="B2002" s="9" t="s">
        <v>5838</v>
      </c>
      <c r="C2002" s="1" t="s">
        <v>5839</v>
      </c>
      <c r="D2002" s="1" t="n">
        <v>4</v>
      </c>
      <c r="E2002" s="9"/>
      <c r="F2002" s="7" t="s">
        <v>27</v>
      </c>
      <c r="G2002" s="1" t="n">
        <v>1.747</v>
      </c>
      <c r="H2002" s="9" t="n">
        <v>1.784</v>
      </c>
      <c r="I2002" s="9" t="n">
        <v>1.387</v>
      </c>
      <c r="J2002" s="1" t="n">
        <v>1.63933333333333</v>
      </c>
      <c r="K2002" s="1" t="n">
        <v>1682</v>
      </c>
      <c r="L2002" s="9" t="n">
        <v>1381</v>
      </c>
      <c r="M2002" s="9" t="n">
        <v>1326</v>
      </c>
      <c r="N2002" s="1" t="n">
        <v>1463</v>
      </c>
      <c r="O2002" s="8" t="str">
        <f aca="false">IF(COUNTIF(A$2:$A2002,A2002)=1,"","重复")</f>
        <v/>
      </c>
      <c r="P2002" s="8" t="str">
        <f aca="false">IF(COUNTIF($B$2:B2002,B2002)=1,"","重复")</f>
        <v/>
      </c>
      <c r="Q2002" s="8" t="str">
        <f aca="false">IF(COUNTIF($C$2:C2002,C2002)=1,"","重复")</f>
        <v/>
      </c>
    </row>
    <row r="2003" customFormat="false" ht="14.25" hidden="false" customHeight="false" outlineLevel="0" collapsed="false">
      <c r="A2003" s="1" t="s">
        <v>5840</v>
      </c>
      <c r="B2003" s="9" t="s">
        <v>5841</v>
      </c>
      <c r="C2003" s="1" t="s">
        <v>5842</v>
      </c>
      <c r="D2003" s="1" t="n">
        <v>3</v>
      </c>
      <c r="E2003" s="9"/>
      <c r="F2003" s="7" t="s">
        <v>56</v>
      </c>
      <c r="G2003" s="1" t="n">
        <v>2.769</v>
      </c>
      <c r="H2003" s="9" t="n">
        <v>2.548</v>
      </c>
      <c r="I2003" s="9" t="n">
        <v>2.426</v>
      </c>
      <c r="J2003" s="1" t="n">
        <v>2.581</v>
      </c>
      <c r="K2003" s="1" t="n">
        <v>9315</v>
      </c>
      <c r="L2003" s="9" t="n">
        <v>7750</v>
      </c>
      <c r="M2003" s="9" t="n">
        <v>6297</v>
      </c>
      <c r="N2003" s="1" t="n">
        <v>7787.33333333333</v>
      </c>
      <c r="O2003" s="8" t="str">
        <f aca="false">IF(COUNTIF(A$2:$A2003,A2003)=1,"","重复")</f>
        <v/>
      </c>
      <c r="P2003" s="8" t="str">
        <f aca="false">IF(COUNTIF($B$2:B2003,B2003)=1,"","重复")</f>
        <v/>
      </c>
      <c r="Q2003" s="8" t="str">
        <f aca="false">IF(COUNTIF($C$2:C2003,C2003)=1,"","重复")</f>
        <v/>
      </c>
    </row>
    <row r="2004" customFormat="false" ht="14.25" hidden="false" customHeight="false" outlineLevel="0" collapsed="false">
      <c r="A2004" s="1" t="s">
        <v>5843</v>
      </c>
      <c r="B2004" s="9" t="s">
        <v>5844</v>
      </c>
      <c r="C2004" s="1" t="s">
        <v>5845</v>
      </c>
      <c r="D2004" s="1" t="n">
        <v>4</v>
      </c>
      <c r="E2004" s="9"/>
      <c r="F2004" s="7" t="s">
        <v>27</v>
      </c>
      <c r="G2004" s="1" t="n">
        <v>0.621</v>
      </c>
      <c r="H2004" s="9" t="n">
        <v>0.651</v>
      </c>
      <c r="I2004" s="9" t="n">
        <v>0.788</v>
      </c>
      <c r="J2004" s="1" t="n">
        <v>0.686666666666667</v>
      </c>
      <c r="K2004" s="1" t="n">
        <v>1333</v>
      </c>
      <c r="L2004" s="9" t="n">
        <v>1170</v>
      </c>
      <c r="M2004" s="9" t="n">
        <v>1264</v>
      </c>
      <c r="N2004" s="1" t="n">
        <v>1255.66666666667</v>
      </c>
      <c r="O2004" s="8" t="str">
        <f aca="false">IF(COUNTIF(A$2:$A2004,A2004)=1,"","重复")</f>
        <v/>
      </c>
      <c r="P2004" s="8" t="str">
        <f aca="false">IF(COUNTIF($B$2:B2004,B2004)=1,"","重复")</f>
        <v/>
      </c>
      <c r="Q2004" s="8" t="str">
        <f aca="false">IF(COUNTIF($C$2:C2004,C2004)=1,"","重复")</f>
        <v/>
      </c>
    </row>
    <row r="2005" customFormat="false" ht="14.25" hidden="false" customHeight="false" outlineLevel="0" collapsed="false">
      <c r="A2005" s="1" t="s">
        <v>5846</v>
      </c>
      <c r="B2005" s="1" t="s">
        <v>5847</v>
      </c>
      <c r="C2005" s="1" t="s">
        <v>5848</v>
      </c>
      <c r="D2005" s="1" t="n">
        <v>4</v>
      </c>
      <c r="F2005" s="7" t="s">
        <v>27</v>
      </c>
      <c r="G2005" s="1" t="n">
        <v>1.364</v>
      </c>
      <c r="H2005" s="9" t="n">
        <v>2</v>
      </c>
      <c r="J2005" s="1" t="n">
        <v>1.12133333333333</v>
      </c>
      <c r="K2005" s="1" t="n">
        <v>473</v>
      </c>
      <c r="L2005" s="9" t="n">
        <v>443</v>
      </c>
      <c r="N2005" s="1" t="n">
        <v>305.333333333333</v>
      </c>
      <c r="O2005" s="8" t="str">
        <f aca="false">IF(COUNTIF(A$2:$A2005,A2005)=1,"","重复")</f>
        <v/>
      </c>
      <c r="P2005" s="8" t="str">
        <f aca="false">IF(COUNTIF($B$2:B2005,B2005)=1,"","重复")</f>
        <v/>
      </c>
      <c r="Q2005" s="8" t="str">
        <f aca="false">IF(COUNTIF($C$2:C2005,C2005)=1,"","重复")</f>
        <v/>
      </c>
    </row>
    <row r="2006" customFormat="false" ht="14.25" hidden="false" customHeight="false" outlineLevel="0" collapsed="false">
      <c r="A2006" s="1" t="s">
        <v>5849</v>
      </c>
      <c r="B2006" s="9" t="s">
        <v>5850</v>
      </c>
      <c r="C2006" s="1" t="s">
        <v>5851</v>
      </c>
      <c r="D2006" s="1" t="n">
        <v>3</v>
      </c>
      <c r="F2006" s="7" t="s">
        <v>27</v>
      </c>
      <c r="G2006" s="1" t="n">
        <v>3.333</v>
      </c>
      <c r="H2006" s="9" t="n">
        <v>2.46</v>
      </c>
      <c r="I2006" s="9" t="n">
        <v>1.811</v>
      </c>
      <c r="J2006" s="1" t="n">
        <v>2.53466666666667</v>
      </c>
      <c r="K2006" s="1" t="n">
        <v>1235</v>
      </c>
      <c r="L2006" s="9" t="n">
        <v>828</v>
      </c>
      <c r="M2006" s="9" t="n">
        <v>654</v>
      </c>
      <c r="N2006" s="1" t="n">
        <v>905.666666666667</v>
      </c>
      <c r="O2006" s="8" t="str">
        <f aca="false">IF(COUNTIF(A$2:$A2006,A2006)=1,"","重复")</f>
        <v/>
      </c>
      <c r="P2006" s="8" t="str">
        <f aca="false">IF(COUNTIF($B$2:B2006,B2006)=1,"","重复")</f>
        <v/>
      </c>
      <c r="Q2006" s="8" t="str">
        <f aca="false">IF(COUNTIF($C$2:C2006,C2006)=1,"","重复")</f>
        <v/>
      </c>
    </row>
    <row r="2007" customFormat="false" ht="14.25" hidden="false" customHeight="false" outlineLevel="0" collapsed="false">
      <c r="A2007" s="1" t="s">
        <v>5852</v>
      </c>
      <c r="B2007" s="9" t="s">
        <v>5853</v>
      </c>
      <c r="C2007" s="1" t="s">
        <v>5854</v>
      </c>
      <c r="D2007" s="1" t="n">
        <v>4</v>
      </c>
      <c r="E2007" s="9"/>
      <c r="F2007" s="7" t="s">
        <v>27</v>
      </c>
      <c r="G2007" s="1" t="n">
        <v>0.579</v>
      </c>
      <c r="H2007" s="9" t="n">
        <v>0.469</v>
      </c>
      <c r="I2007" s="9" t="n">
        <v>0.535</v>
      </c>
      <c r="J2007" s="1" t="n">
        <v>0.527666666666667</v>
      </c>
      <c r="K2007" s="1" t="n">
        <v>935</v>
      </c>
      <c r="L2007" s="9" t="n">
        <v>834</v>
      </c>
      <c r="M2007" s="9" t="n">
        <v>843</v>
      </c>
      <c r="N2007" s="1" t="n">
        <v>870.666666666667</v>
      </c>
      <c r="O2007" s="8" t="str">
        <f aca="false">IF(COUNTIF(A$2:$A2007,A2007)=1,"","重复")</f>
        <v/>
      </c>
      <c r="P2007" s="8" t="str">
        <f aca="false">IF(COUNTIF($B$2:B2007,B2007)=1,"","重复")</f>
        <v/>
      </c>
      <c r="Q2007" s="8" t="str">
        <f aca="false">IF(COUNTIF($C$2:C2007,C2007)=1,"","重复")</f>
        <v/>
      </c>
    </row>
    <row r="2008" customFormat="false" ht="14.25" hidden="false" customHeight="false" outlineLevel="0" collapsed="false">
      <c r="A2008" s="1" t="s">
        <v>5855</v>
      </c>
      <c r="B2008" s="9" t="s">
        <v>5856</v>
      </c>
      <c r="C2008" s="1" t="s">
        <v>5857</v>
      </c>
      <c r="D2008" s="1" t="n">
        <v>4</v>
      </c>
      <c r="E2008" s="9"/>
      <c r="F2008" s="7" t="s">
        <v>27</v>
      </c>
      <c r="G2008" s="1" t="n">
        <v>1.137</v>
      </c>
      <c r="H2008" s="9" t="n">
        <v>1.382</v>
      </c>
      <c r="I2008" s="9" t="n">
        <v>1.369</v>
      </c>
      <c r="J2008" s="1" t="n">
        <v>1.296</v>
      </c>
      <c r="K2008" s="1" t="n">
        <v>4496</v>
      </c>
      <c r="L2008" s="9" t="n">
        <v>4478</v>
      </c>
      <c r="M2008" s="9" t="n">
        <v>4328</v>
      </c>
      <c r="N2008" s="1" t="n">
        <v>4434</v>
      </c>
      <c r="O2008" s="8" t="str">
        <f aca="false">IF(COUNTIF(A$2:$A2008,A2008)=1,"","重复")</f>
        <v/>
      </c>
      <c r="P2008" s="8" t="str">
        <f aca="false">IF(COUNTIF($B$2:B2008,B2008)=1,"","重复")</f>
        <v/>
      </c>
      <c r="Q2008" s="8" t="str">
        <f aca="false">IF(COUNTIF($C$2:C2008,C2008)=1,"","重复")</f>
        <v/>
      </c>
    </row>
    <row r="2009" customFormat="false" ht="14.25" hidden="false" customHeight="false" outlineLevel="0" collapsed="false">
      <c r="A2009" s="1" t="s">
        <v>5858</v>
      </c>
      <c r="B2009" s="9" t="s">
        <v>5859</v>
      </c>
      <c r="C2009" s="1" t="s">
        <v>5860</v>
      </c>
      <c r="D2009" s="1" t="n">
        <v>3</v>
      </c>
      <c r="E2009" s="9"/>
      <c r="F2009" s="7" t="s">
        <v>27</v>
      </c>
      <c r="G2009" s="1" t="n">
        <v>2.482</v>
      </c>
      <c r="H2009" s="9" t="n">
        <v>2.347</v>
      </c>
      <c r="I2009" s="9" t="n">
        <v>1.949</v>
      </c>
      <c r="J2009" s="1" t="n">
        <v>2.25933333333333</v>
      </c>
      <c r="K2009" s="1" t="n">
        <v>2660</v>
      </c>
      <c r="L2009" s="9" t="n">
        <v>2368</v>
      </c>
      <c r="M2009" s="9" t="n">
        <v>1685</v>
      </c>
      <c r="N2009" s="1" t="n">
        <v>2237.66666666667</v>
      </c>
      <c r="O2009" s="8" t="str">
        <f aca="false">IF(COUNTIF(A$2:$A2009,A2009)=1,"","重复")</f>
        <v/>
      </c>
      <c r="P2009" s="8" t="str">
        <f aca="false">IF(COUNTIF($B$2:B2009,B2009)=1,"","重复")</f>
        <v/>
      </c>
      <c r="Q2009" s="8" t="str">
        <f aca="false">IF(COUNTIF($C$2:C2009,C2009)=1,"","重复")</f>
        <v/>
      </c>
    </row>
    <row r="2010" customFormat="false" ht="14.25" hidden="false" customHeight="false" outlineLevel="0" collapsed="false">
      <c r="A2010" s="1" t="s">
        <v>5861</v>
      </c>
      <c r="B2010" s="9" t="s">
        <v>5862</v>
      </c>
      <c r="C2010" s="1" t="s">
        <v>5863</v>
      </c>
      <c r="D2010" s="1" t="n">
        <v>3</v>
      </c>
      <c r="E2010" s="9"/>
      <c r="F2010" s="7" t="s">
        <v>27</v>
      </c>
      <c r="G2010" s="1" t="n">
        <v>3.185</v>
      </c>
      <c r="H2010" s="9" t="n">
        <v>2.525</v>
      </c>
      <c r="I2010" s="9" t="n">
        <v>1.877</v>
      </c>
      <c r="J2010" s="1" t="n">
        <v>2.529</v>
      </c>
      <c r="K2010" s="1" t="n">
        <v>2602</v>
      </c>
      <c r="L2010" s="9" t="n">
        <v>2072</v>
      </c>
      <c r="M2010" s="9" t="n">
        <v>1512</v>
      </c>
      <c r="N2010" s="1" t="n">
        <v>2062</v>
      </c>
      <c r="O2010" s="8" t="str">
        <f aca="false">IF(COUNTIF(A$2:$A2010,A2010)=1,"","重复")</f>
        <v/>
      </c>
      <c r="P2010" s="8" t="str">
        <f aca="false">IF(COUNTIF($B$2:B2010,B2010)=1,"","重复")</f>
        <v/>
      </c>
      <c r="Q2010" s="8" t="str">
        <f aca="false">IF(COUNTIF($C$2:C2010,C2010)=1,"","重复")</f>
        <v/>
      </c>
    </row>
    <row r="2011" customFormat="false" ht="14.25" hidden="false" customHeight="false" outlineLevel="0" collapsed="false">
      <c r="A2011" s="1" t="s">
        <v>5864</v>
      </c>
      <c r="B2011" s="9" t="s">
        <v>5865</v>
      </c>
      <c r="C2011" s="1" t="s">
        <v>5866</v>
      </c>
      <c r="D2011" s="1" t="n">
        <v>3</v>
      </c>
      <c r="E2011" s="9"/>
      <c r="F2011" s="7" t="s">
        <v>27</v>
      </c>
      <c r="G2011" s="1" t="n">
        <v>2.522</v>
      </c>
      <c r="H2011" s="9" t="n">
        <v>2.477</v>
      </c>
      <c r="I2011" s="9" t="n">
        <v>2.432</v>
      </c>
      <c r="J2011" s="1" t="n">
        <v>2.477</v>
      </c>
      <c r="K2011" s="1" t="n">
        <v>24836</v>
      </c>
      <c r="L2011" s="9" t="n">
        <v>24592</v>
      </c>
      <c r="M2011" s="9" t="n">
        <v>24635</v>
      </c>
      <c r="N2011" s="1" t="n">
        <v>24687.6666666667</v>
      </c>
      <c r="O2011" s="8" t="str">
        <f aca="false">IF(COUNTIF(A$2:$A2011,A2011)=1,"","重复")</f>
        <v/>
      </c>
      <c r="P2011" s="8" t="str">
        <f aca="false">IF(COUNTIF($B$2:B2011,B2011)=1,"","重复")</f>
        <v/>
      </c>
      <c r="Q2011" s="8" t="str">
        <f aca="false">IF(COUNTIF($C$2:C2011,C2011)=1,"","重复")</f>
        <v/>
      </c>
    </row>
    <row r="2012" customFormat="false" ht="14.25" hidden="false" customHeight="false" outlineLevel="0" collapsed="false">
      <c r="A2012" s="1" t="s">
        <v>5867</v>
      </c>
      <c r="B2012" s="9" t="s">
        <v>5868</v>
      </c>
      <c r="C2012" s="1" t="s">
        <v>5869</v>
      </c>
      <c r="D2012" s="1" t="n">
        <v>3</v>
      </c>
      <c r="E2012" s="9"/>
      <c r="F2012" s="7" t="s">
        <v>105</v>
      </c>
      <c r="G2012" s="1" t="n">
        <v>1.293</v>
      </c>
      <c r="H2012" s="9" t="n">
        <v>2.064</v>
      </c>
      <c r="I2012" s="9" t="n">
        <v>2.506</v>
      </c>
      <c r="J2012" s="1" t="n">
        <v>1.95433333333333</v>
      </c>
      <c r="K2012" s="1" t="n">
        <v>850</v>
      </c>
      <c r="L2012" s="9" t="n">
        <v>814</v>
      </c>
      <c r="M2012" s="9" t="n">
        <v>764</v>
      </c>
      <c r="N2012" s="1" t="n">
        <v>809.333333333333</v>
      </c>
      <c r="O2012" s="8" t="str">
        <f aca="false">IF(COUNTIF(A$2:$A2012,A2012)=1,"","重复")</f>
        <v/>
      </c>
      <c r="P2012" s="8" t="str">
        <f aca="false">IF(COUNTIF($B$2:B2012,B2012)=1,"","重复")</f>
        <v/>
      </c>
      <c r="Q2012" s="8" t="str">
        <f aca="false">IF(COUNTIF($C$2:C2012,C2012)=1,"","重复")</f>
        <v/>
      </c>
    </row>
    <row r="2013" customFormat="false" ht="14.25" hidden="false" customHeight="false" outlineLevel="0" collapsed="false">
      <c r="A2013" s="1" t="s">
        <v>5870</v>
      </c>
      <c r="B2013" s="9" t="s">
        <v>5871</v>
      </c>
      <c r="C2013" s="1" t="s">
        <v>5872</v>
      </c>
      <c r="D2013" s="1" t="n">
        <v>4</v>
      </c>
      <c r="F2013" s="7" t="s">
        <v>98</v>
      </c>
      <c r="G2013" s="1" t="n">
        <v>0.595</v>
      </c>
      <c r="H2013" s="9" t="n">
        <v>0.657</v>
      </c>
      <c r="I2013" s="9" t="n">
        <v>0.66</v>
      </c>
      <c r="J2013" s="1" t="n">
        <v>0.637333333333333</v>
      </c>
      <c r="K2013" s="1" t="n">
        <v>525</v>
      </c>
      <c r="L2013" s="9" t="n">
        <v>476</v>
      </c>
      <c r="M2013" s="9" t="n">
        <v>384</v>
      </c>
      <c r="N2013" s="1" t="n">
        <v>461.666666666667</v>
      </c>
      <c r="O2013" s="8" t="str">
        <f aca="false">IF(COUNTIF(A$2:$A2013,A2013)=1,"","重复")</f>
        <v/>
      </c>
      <c r="P2013" s="8" t="str">
        <f aca="false">IF(COUNTIF($B$2:B2013,B2013)=1,"","重复")</f>
        <v/>
      </c>
      <c r="Q2013" s="8" t="str">
        <f aca="false">IF(COUNTIF($C$2:C2013,C2013)=1,"","重复")</f>
        <v/>
      </c>
    </row>
    <row r="2014" customFormat="false" ht="14.25" hidden="false" customHeight="false" outlineLevel="0" collapsed="false">
      <c r="A2014" s="1" t="s">
        <v>5873</v>
      </c>
      <c r="B2014" s="9" t="s">
        <v>5874</v>
      </c>
      <c r="C2014" s="1" t="s">
        <v>5875</v>
      </c>
      <c r="D2014" s="1" t="n">
        <v>4</v>
      </c>
      <c r="E2014" s="9"/>
      <c r="F2014" s="7" t="s">
        <v>105</v>
      </c>
      <c r="G2014" s="1" t="n">
        <v>1.217</v>
      </c>
      <c r="H2014" s="9" t="n">
        <v>1.534</v>
      </c>
      <c r="I2014" s="9" t="n">
        <v>1.384</v>
      </c>
      <c r="J2014" s="1" t="n">
        <v>1.37833333333333</v>
      </c>
      <c r="K2014" s="1" t="n">
        <v>1672</v>
      </c>
      <c r="L2014" s="9" t="n">
        <v>1557</v>
      </c>
      <c r="M2014" s="9" t="n">
        <v>1298</v>
      </c>
      <c r="N2014" s="1" t="n">
        <v>1509</v>
      </c>
      <c r="O2014" s="8" t="str">
        <f aca="false">IF(COUNTIF(A$2:$A2014,A2014)=1,"","重复")</f>
        <v/>
      </c>
      <c r="P2014" s="8" t="str">
        <f aca="false">IF(COUNTIF($B$2:B2014,B2014)=1,"","重复")</f>
        <v/>
      </c>
      <c r="Q2014" s="8" t="str">
        <f aca="false">IF(COUNTIF($C$2:C2014,C2014)=1,"","重复")</f>
        <v/>
      </c>
    </row>
    <row r="2015" customFormat="false" ht="14.25" hidden="false" customHeight="false" outlineLevel="0" collapsed="false">
      <c r="A2015" s="1" t="s">
        <v>5876</v>
      </c>
      <c r="B2015" s="9" t="s">
        <v>5877</v>
      </c>
      <c r="C2015" s="1" t="s">
        <v>5878</v>
      </c>
      <c r="D2015" s="1" t="n">
        <v>4</v>
      </c>
      <c r="E2015" s="9"/>
      <c r="F2015" s="7" t="s">
        <v>105</v>
      </c>
      <c r="G2015" s="1" t="n">
        <v>1.729</v>
      </c>
      <c r="H2015" s="9" t="n">
        <v>1.253</v>
      </c>
      <c r="I2015" s="9" t="n">
        <v>1.108</v>
      </c>
      <c r="J2015" s="1" t="n">
        <v>1.36333333333333</v>
      </c>
      <c r="K2015" s="1" t="n">
        <v>611</v>
      </c>
      <c r="L2015" s="9" t="n">
        <v>508</v>
      </c>
      <c r="M2015" s="9" t="n">
        <v>547</v>
      </c>
      <c r="N2015" s="1" t="n">
        <v>555.333333333333</v>
      </c>
      <c r="O2015" s="8" t="str">
        <f aca="false">IF(COUNTIF(A$2:$A2015,A2015)=1,"","重复")</f>
        <v/>
      </c>
      <c r="P2015" s="8" t="str">
        <f aca="false">IF(COUNTIF($B$2:B2015,B2015)=1,"","重复")</f>
        <v/>
      </c>
      <c r="Q2015" s="8" t="str">
        <f aca="false">IF(COUNTIF($C$2:C2015,C2015)=1,"","重复")</f>
        <v/>
      </c>
    </row>
    <row r="2016" customFormat="false" ht="14.25" hidden="false" customHeight="false" outlineLevel="0" collapsed="false">
      <c r="A2016" s="1" t="s">
        <v>5879</v>
      </c>
      <c r="B2016" s="9" t="s">
        <v>5880</v>
      </c>
      <c r="C2016" s="1" t="s">
        <v>5881</v>
      </c>
      <c r="D2016" s="1" t="n">
        <v>4</v>
      </c>
      <c r="E2016" s="9"/>
      <c r="F2016" s="7" t="s">
        <v>27</v>
      </c>
      <c r="G2016" s="1" t="n">
        <v>1.481</v>
      </c>
      <c r="H2016" s="9" t="n">
        <v>1.118</v>
      </c>
      <c r="I2016" s="9" t="n">
        <v>1.051</v>
      </c>
      <c r="J2016" s="1" t="n">
        <v>1.21666666666667</v>
      </c>
      <c r="K2016" s="1" t="n">
        <v>905</v>
      </c>
      <c r="L2016" s="9" t="n">
        <v>676</v>
      </c>
      <c r="M2016" s="9" t="n">
        <v>534</v>
      </c>
      <c r="N2016" s="1" t="n">
        <v>705</v>
      </c>
      <c r="O2016" s="8" t="str">
        <f aca="false">IF(COUNTIF(A$2:$A2016,A2016)=1,"","重复")</f>
        <v/>
      </c>
      <c r="P2016" s="8" t="str">
        <f aca="false">IF(COUNTIF($B$2:B2016,B2016)=1,"","重复")</f>
        <v/>
      </c>
      <c r="Q2016" s="8" t="str">
        <f aca="false">IF(COUNTIF($C$2:C2016,C2016)=1,"","重复")</f>
        <v/>
      </c>
    </row>
    <row r="2017" customFormat="false" ht="14.25" hidden="false" customHeight="false" outlineLevel="0" collapsed="false">
      <c r="A2017" s="1" t="s">
        <v>5882</v>
      </c>
      <c r="B2017" s="9" t="s">
        <v>5883</v>
      </c>
      <c r="C2017" s="1" t="s">
        <v>5884</v>
      </c>
      <c r="D2017" s="1" t="n">
        <v>4</v>
      </c>
      <c r="E2017" s="9"/>
      <c r="F2017" s="7" t="s">
        <v>27</v>
      </c>
      <c r="G2017" s="1" t="n">
        <v>1.332</v>
      </c>
      <c r="H2017" s="9" t="n">
        <v>1.888</v>
      </c>
      <c r="I2017" s="9" t="n">
        <v>1.745</v>
      </c>
      <c r="J2017" s="1" t="n">
        <v>1.655</v>
      </c>
      <c r="K2017" s="1" t="n">
        <v>2271</v>
      </c>
      <c r="L2017" s="9" t="n">
        <v>1962</v>
      </c>
      <c r="M2017" s="9" t="n">
        <v>1809</v>
      </c>
      <c r="N2017" s="1" t="n">
        <v>2014</v>
      </c>
      <c r="O2017" s="8" t="str">
        <f aca="false">IF(COUNTIF(A$2:$A2017,A2017)=1,"","重复")</f>
        <v/>
      </c>
      <c r="P2017" s="8" t="str">
        <f aca="false">IF(COUNTIF($B$2:B2017,B2017)=1,"","重复")</f>
        <v/>
      </c>
      <c r="Q2017" s="8" t="str">
        <f aca="false">IF(COUNTIF($C$2:C2017,C2017)=1,"","重复")</f>
        <v/>
      </c>
    </row>
    <row r="2018" customFormat="false" ht="14.25" hidden="false" customHeight="false" outlineLevel="0" collapsed="false">
      <c r="A2018" s="1" t="s">
        <v>5885</v>
      </c>
      <c r="B2018" s="9" t="s">
        <v>5886</v>
      </c>
      <c r="C2018" s="1" t="s">
        <v>5887</v>
      </c>
      <c r="D2018" s="1" t="n">
        <v>3</v>
      </c>
      <c r="E2018" s="9"/>
      <c r="F2018" s="7" t="s">
        <v>115</v>
      </c>
      <c r="G2018" s="1" t="n">
        <v>0.875</v>
      </c>
      <c r="H2018" s="9" t="n">
        <v>0.935</v>
      </c>
      <c r="I2018" s="9" t="n">
        <v>0.776</v>
      </c>
      <c r="J2018" s="1" t="n">
        <v>0.862</v>
      </c>
      <c r="K2018" s="1" t="n">
        <v>499</v>
      </c>
      <c r="L2018" s="9" t="n">
        <v>367</v>
      </c>
      <c r="M2018" s="9" t="n">
        <v>323</v>
      </c>
      <c r="N2018" s="1" t="n">
        <v>396.333333333333</v>
      </c>
      <c r="O2018" s="8" t="str">
        <f aca="false">IF(COUNTIF(A$2:$A2018,A2018)=1,"","重复")</f>
        <v/>
      </c>
      <c r="P2018" s="8" t="str">
        <f aca="false">IF(COUNTIF($B$2:B2018,B2018)=1,"","重复")</f>
        <v/>
      </c>
      <c r="Q2018" s="8" t="str">
        <f aca="false">IF(COUNTIF($C$2:C2018,C2018)=1,"","重复")</f>
        <v/>
      </c>
    </row>
    <row r="2019" customFormat="false" ht="14.25" hidden="false" customHeight="false" outlineLevel="0" collapsed="false">
      <c r="A2019" s="1" t="s">
        <v>5888</v>
      </c>
      <c r="B2019" s="9" t="s">
        <v>5889</v>
      </c>
      <c r="C2019" s="1" t="s">
        <v>5890</v>
      </c>
      <c r="D2019" s="1" t="n">
        <v>2</v>
      </c>
      <c r="E2019" s="9"/>
      <c r="F2019" s="7" t="s">
        <v>115</v>
      </c>
      <c r="G2019" s="1" t="n">
        <v>2</v>
      </c>
      <c r="H2019" s="9" t="n">
        <v>2.356</v>
      </c>
      <c r="I2019" s="9" t="n">
        <v>1.267</v>
      </c>
      <c r="J2019" s="1" t="n">
        <v>1.87433333333333</v>
      </c>
      <c r="K2019" s="1" t="n">
        <v>2097</v>
      </c>
      <c r="L2019" s="9" t="n">
        <v>1837</v>
      </c>
      <c r="M2019" s="9" t="n">
        <v>1352</v>
      </c>
      <c r="N2019" s="1" t="n">
        <v>1762</v>
      </c>
      <c r="O2019" s="8" t="str">
        <f aca="false">IF(COUNTIF(A$2:$A2019,A2019)=1,"","重复")</f>
        <v/>
      </c>
      <c r="P2019" s="8" t="str">
        <f aca="false">IF(COUNTIF($B$2:B2019,B2019)=1,"","重复")</f>
        <v/>
      </c>
      <c r="Q2019" s="8" t="str">
        <f aca="false">IF(COUNTIF($C$2:C2019,C2019)=1,"","重复")</f>
        <v/>
      </c>
    </row>
    <row r="2020" customFormat="false" ht="14.25" hidden="false" customHeight="false" outlineLevel="0" collapsed="false">
      <c r="A2020" s="1" t="s">
        <v>5891</v>
      </c>
      <c r="B2020" s="9" t="s">
        <v>5892</v>
      </c>
      <c r="C2020" s="1" t="s">
        <v>5893</v>
      </c>
      <c r="D2020" s="1" t="n">
        <v>3</v>
      </c>
      <c r="E2020" s="9"/>
      <c r="F2020" s="7" t="s">
        <v>27</v>
      </c>
      <c r="G2020" s="1" t="n">
        <v>2.156</v>
      </c>
      <c r="H2020" s="9" t="n">
        <v>2.026</v>
      </c>
      <c r="I2020" s="9" t="n">
        <v>1.685</v>
      </c>
      <c r="J2020" s="1" t="n">
        <v>1.95566666666667</v>
      </c>
      <c r="K2020" s="1" t="n">
        <v>3407</v>
      </c>
      <c r="L2020" s="9" t="n">
        <v>3134</v>
      </c>
      <c r="M2020" s="9" t="n">
        <v>2583</v>
      </c>
      <c r="N2020" s="1" t="n">
        <v>3041.33333333333</v>
      </c>
      <c r="O2020" s="8" t="str">
        <f aca="false">IF(COUNTIF(A$2:$A2020,A2020)=1,"","重复")</f>
        <v/>
      </c>
      <c r="P2020" s="8" t="str">
        <f aca="false">IF(COUNTIF($B$2:B2020,B2020)=1,"","重复")</f>
        <v/>
      </c>
      <c r="Q2020" s="8" t="str">
        <f aca="false">IF(COUNTIF($C$2:C2020,C2020)=1,"","重复")</f>
        <v/>
      </c>
    </row>
    <row r="2021" customFormat="false" ht="14.25" hidden="false" customHeight="false" outlineLevel="0" collapsed="false">
      <c r="A2021" s="1" t="s">
        <v>5894</v>
      </c>
      <c r="B2021" s="9" t="s">
        <v>5895</v>
      </c>
      <c r="C2021" s="1" t="s">
        <v>5896</v>
      </c>
      <c r="D2021" s="1" t="n">
        <v>4</v>
      </c>
      <c r="F2021" s="7" t="s">
        <v>105</v>
      </c>
      <c r="G2021" s="1" t="n">
        <v>0.506</v>
      </c>
      <c r="H2021" s="9" t="n">
        <v>0.3</v>
      </c>
      <c r="I2021" s="9" t="n">
        <v>0</v>
      </c>
      <c r="J2021" s="1" t="n">
        <v>0.268666666666667</v>
      </c>
      <c r="K2021" s="1" t="n">
        <v>50</v>
      </c>
      <c r="L2021" s="9" t="n">
        <v>15</v>
      </c>
      <c r="M2021" s="9" t="n">
        <v>2</v>
      </c>
      <c r="N2021" s="1" t="n">
        <v>22.3333333333333</v>
      </c>
      <c r="O2021" s="8" t="str">
        <f aca="false">IF(COUNTIF(A$2:$A2021,A2021)=1,"","重复")</f>
        <v/>
      </c>
      <c r="P2021" s="8" t="str">
        <f aca="false">IF(COUNTIF($B$2:B2021,B2021)=1,"","重复")</f>
        <v/>
      </c>
      <c r="Q2021" s="8" t="str">
        <f aca="false">IF(COUNTIF($C$2:C2021,C2021)=1,"","重复")</f>
        <v/>
      </c>
    </row>
    <row r="2022" customFormat="false" ht="14.25" hidden="false" customHeight="false" outlineLevel="0" collapsed="false">
      <c r="A2022" s="1" t="s">
        <v>5897</v>
      </c>
      <c r="B2022" s="9" t="s">
        <v>5898</v>
      </c>
      <c r="C2022" s="1" t="s">
        <v>5899</v>
      </c>
      <c r="D2022" s="1" t="n">
        <v>4</v>
      </c>
      <c r="E2022" s="9"/>
      <c r="F2022" s="7" t="s">
        <v>27</v>
      </c>
      <c r="G2022" s="1" t="n">
        <v>1.031</v>
      </c>
      <c r="H2022" s="9" t="n">
        <v>1.056</v>
      </c>
      <c r="I2022" s="9" t="n">
        <v>1.312</v>
      </c>
      <c r="J2022" s="1" t="n">
        <v>1.133</v>
      </c>
      <c r="K2022" s="1" t="n">
        <v>2182</v>
      </c>
      <c r="L2022" s="9" t="n">
        <v>2010</v>
      </c>
      <c r="M2022" s="9" t="n">
        <v>2121</v>
      </c>
      <c r="N2022" s="1" t="n">
        <v>2104.33333333333</v>
      </c>
      <c r="O2022" s="8" t="str">
        <f aca="false">IF(COUNTIF(A$2:$A2022,A2022)=1,"","重复")</f>
        <v/>
      </c>
      <c r="P2022" s="8" t="str">
        <f aca="false">IF(COUNTIF($B$2:B2022,B2022)=1,"","重复")</f>
        <v/>
      </c>
      <c r="Q2022" s="8" t="str">
        <f aca="false">IF(COUNTIF($C$2:C2022,C2022)=1,"","重复")</f>
        <v/>
      </c>
    </row>
    <row r="2023" customFormat="false" ht="14.25" hidden="false" customHeight="false" outlineLevel="0" collapsed="false">
      <c r="A2023" s="1" t="s">
        <v>5900</v>
      </c>
      <c r="B2023" s="9" t="s">
        <v>5901</v>
      </c>
      <c r="C2023" s="1" t="s">
        <v>5902</v>
      </c>
      <c r="D2023" s="1" t="n">
        <v>2</v>
      </c>
      <c r="E2023" s="9"/>
      <c r="F2023" s="7" t="s">
        <v>27</v>
      </c>
      <c r="G2023" s="1" t="n">
        <v>3.794</v>
      </c>
      <c r="H2023" s="9" t="n">
        <v>3.51</v>
      </c>
      <c r="I2023" s="9" t="n">
        <v>3.545</v>
      </c>
      <c r="J2023" s="1" t="n">
        <v>3.61633333333333</v>
      </c>
      <c r="K2023" s="1" t="n">
        <v>2237</v>
      </c>
      <c r="L2023" s="9" t="n">
        <v>1991</v>
      </c>
      <c r="M2023" s="9" t="n">
        <v>1809</v>
      </c>
      <c r="N2023" s="1" t="n">
        <v>2012.33333333333</v>
      </c>
      <c r="O2023" s="8" t="str">
        <f aca="false">IF(COUNTIF(A$2:$A2023,A2023)=1,"","重复")</f>
        <v/>
      </c>
      <c r="P2023" s="8" t="str">
        <f aca="false">IF(COUNTIF($B$2:B2023,B2023)=1,"","重复")</f>
        <v/>
      </c>
      <c r="Q2023" s="8" t="str">
        <f aca="false">IF(COUNTIF($C$2:C2023,C2023)=1,"","重复")</f>
        <v/>
      </c>
    </row>
    <row r="2024" customFormat="false" ht="14.25" hidden="false" customHeight="false" outlineLevel="0" collapsed="false">
      <c r="A2024" s="1" t="s">
        <v>5903</v>
      </c>
      <c r="B2024" s="9" t="s">
        <v>5904</v>
      </c>
      <c r="C2024" s="1" t="s">
        <v>5905</v>
      </c>
      <c r="D2024" s="1" t="n">
        <v>3</v>
      </c>
      <c r="E2024" s="9"/>
      <c r="F2024" s="7" t="s">
        <v>98</v>
      </c>
      <c r="G2024" s="1" t="n">
        <v>1.459</v>
      </c>
      <c r="H2024" s="9" t="n">
        <v>1.659</v>
      </c>
      <c r="I2024" s="9" t="n">
        <v>1.614</v>
      </c>
      <c r="J2024" s="1" t="n">
        <v>1.57733333333333</v>
      </c>
      <c r="K2024" s="1" t="n">
        <v>2669</v>
      </c>
      <c r="L2024" s="9" t="n">
        <v>2469</v>
      </c>
      <c r="M2024" s="9" t="n">
        <v>2122</v>
      </c>
      <c r="N2024" s="1" t="n">
        <v>2420</v>
      </c>
      <c r="O2024" s="8" t="str">
        <f aca="false">IF(COUNTIF(A$2:$A2024,A2024)=1,"","重复")</f>
        <v/>
      </c>
      <c r="P2024" s="8" t="str">
        <f aca="false">IF(COUNTIF($B$2:B2024,B2024)=1,"","重复")</f>
        <v/>
      </c>
      <c r="Q2024" s="8" t="str">
        <f aca="false">IF(COUNTIF($C$2:C2024,C2024)=1,"","重复")</f>
        <v/>
      </c>
    </row>
    <row r="2025" customFormat="false" ht="14.25" hidden="false" customHeight="false" outlineLevel="0" collapsed="false">
      <c r="A2025" s="1" t="s">
        <v>5906</v>
      </c>
      <c r="B2025" s="9" t="s">
        <v>5907</v>
      </c>
      <c r="C2025" s="1" t="s">
        <v>5908</v>
      </c>
      <c r="D2025" s="1" t="n">
        <v>3</v>
      </c>
      <c r="E2025" s="9"/>
      <c r="F2025" s="7" t="s">
        <v>98</v>
      </c>
      <c r="G2025" s="1" t="n">
        <v>1.651</v>
      </c>
      <c r="H2025" s="9" t="n">
        <v>1.72</v>
      </c>
      <c r="I2025" s="9" t="n">
        <v>1.426</v>
      </c>
      <c r="J2025" s="1" t="n">
        <v>1.599</v>
      </c>
      <c r="K2025" s="1" t="n">
        <v>5374</v>
      </c>
      <c r="L2025" s="9" t="n">
        <v>5036</v>
      </c>
      <c r="M2025" s="9" t="n">
        <v>4429</v>
      </c>
      <c r="N2025" s="1" t="n">
        <v>4946.33333333333</v>
      </c>
      <c r="O2025" s="8" t="str">
        <f aca="false">IF(COUNTIF(A$2:$A2025,A2025)=1,"","重复")</f>
        <v/>
      </c>
      <c r="P2025" s="8" t="str">
        <f aca="false">IF(COUNTIF($B$2:B2025,B2025)=1,"","重复")</f>
        <v/>
      </c>
      <c r="Q2025" s="8" t="str">
        <f aca="false">IF(COUNTIF($C$2:C2025,C2025)=1,"","重复")</f>
        <v/>
      </c>
    </row>
    <row r="2026" customFormat="false" ht="14.25" hidden="false" customHeight="false" outlineLevel="0" collapsed="false">
      <c r="A2026" s="1" t="s">
        <v>5909</v>
      </c>
      <c r="B2026" s="9" t="s">
        <v>5910</v>
      </c>
      <c r="C2026" s="1" t="s">
        <v>5911</v>
      </c>
      <c r="D2026" s="1" t="n">
        <v>2</v>
      </c>
      <c r="E2026" s="9"/>
      <c r="F2026" s="7" t="s">
        <v>98</v>
      </c>
      <c r="G2026" s="1" t="n">
        <v>3.251</v>
      </c>
      <c r="H2026" s="9" t="n">
        <v>3.209</v>
      </c>
      <c r="I2026" s="9" t="n">
        <v>3.486</v>
      </c>
      <c r="J2026" s="1" t="n">
        <v>3.31533333333333</v>
      </c>
      <c r="K2026" s="1" t="n">
        <v>6189</v>
      </c>
      <c r="L2026" s="9" t="n">
        <v>6011</v>
      </c>
      <c r="M2026" s="9" t="n">
        <v>5545</v>
      </c>
      <c r="N2026" s="1" t="n">
        <v>5915</v>
      </c>
      <c r="O2026" s="8" t="str">
        <f aca="false">IF(COUNTIF(A$2:$A2026,A2026)=1,"","重复")</f>
        <v/>
      </c>
      <c r="P2026" s="8" t="str">
        <f aca="false">IF(COUNTIF($B$2:B2026,B2026)=1,"","重复")</f>
        <v/>
      </c>
      <c r="Q2026" s="8" t="str">
        <f aca="false">IF(COUNTIF($C$2:C2026,C2026)=1,"","重复")</f>
        <v/>
      </c>
    </row>
    <row r="2027" customFormat="false" ht="14.25" hidden="false" customHeight="false" outlineLevel="0" collapsed="false">
      <c r="A2027" s="1" t="s">
        <v>5912</v>
      </c>
      <c r="B2027" s="9" t="s">
        <v>5913</v>
      </c>
      <c r="C2027" s="1" t="s">
        <v>5914</v>
      </c>
      <c r="D2027" s="1" t="n">
        <v>3</v>
      </c>
      <c r="E2027" s="9"/>
      <c r="F2027" s="7" t="s">
        <v>98</v>
      </c>
      <c r="G2027" s="1" t="n">
        <v>1.988</v>
      </c>
      <c r="H2027" s="9" t="n">
        <v>1.515</v>
      </c>
      <c r="I2027" s="9" t="n">
        <v>1.692</v>
      </c>
      <c r="J2027" s="1" t="n">
        <v>1.73166666666667</v>
      </c>
      <c r="K2027" s="1" t="n">
        <v>3173</v>
      </c>
      <c r="L2027" s="9" t="n">
        <v>2450</v>
      </c>
      <c r="M2027" s="9" t="n">
        <v>2281</v>
      </c>
      <c r="N2027" s="1" t="n">
        <v>2634.66666666667</v>
      </c>
      <c r="O2027" s="8" t="str">
        <f aca="false">IF(COUNTIF(A$2:$A2027,A2027)=1,"","重复")</f>
        <v/>
      </c>
      <c r="P2027" s="8" t="str">
        <f aca="false">IF(COUNTIF($B$2:B2027,B2027)=1,"","重复")</f>
        <v/>
      </c>
      <c r="Q2027" s="8" t="str">
        <f aca="false">IF(COUNTIF($C$2:C2027,C2027)=1,"","重复")</f>
        <v/>
      </c>
    </row>
    <row r="2028" customFormat="false" ht="14.25" hidden="false" customHeight="false" outlineLevel="0" collapsed="false">
      <c r="A2028" s="1" t="s">
        <v>5915</v>
      </c>
      <c r="B2028" s="9" t="s">
        <v>5916</v>
      </c>
      <c r="C2028" s="1" t="s">
        <v>5917</v>
      </c>
      <c r="D2028" s="1" t="n">
        <v>2</v>
      </c>
      <c r="E2028" s="9"/>
      <c r="F2028" s="7" t="s">
        <v>20</v>
      </c>
      <c r="G2028" s="1" t="n">
        <v>2.373</v>
      </c>
      <c r="H2028" s="9" t="n">
        <v>2.503</v>
      </c>
      <c r="I2028" s="9" t="n">
        <v>1.903</v>
      </c>
      <c r="J2028" s="1" t="n">
        <v>2.25966666666667</v>
      </c>
      <c r="K2028" s="1" t="n">
        <v>2346</v>
      </c>
      <c r="L2028" s="9" t="n">
        <v>2023</v>
      </c>
      <c r="M2028" s="9" t="n">
        <v>1412</v>
      </c>
      <c r="N2028" s="1" t="n">
        <v>1927</v>
      </c>
      <c r="O2028" s="8" t="str">
        <f aca="false">IF(COUNTIF(A$2:$A2028,A2028)=1,"","重复")</f>
        <v/>
      </c>
      <c r="P2028" s="8" t="str">
        <f aca="false">IF(COUNTIF($B$2:B2028,B2028)=1,"","重复")</f>
        <v/>
      </c>
      <c r="Q2028" s="8" t="str">
        <f aca="false">IF(COUNTIF($C$2:C2028,C2028)=1,"","重复")</f>
        <v/>
      </c>
    </row>
    <row r="2029" customFormat="false" ht="14.25" hidden="false" customHeight="false" outlineLevel="0" collapsed="false">
      <c r="A2029" s="1" t="s">
        <v>5918</v>
      </c>
      <c r="B2029" s="9" t="s">
        <v>5919</v>
      </c>
      <c r="C2029" s="1" t="s">
        <v>5920</v>
      </c>
      <c r="D2029" s="1" t="n">
        <v>4</v>
      </c>
      <c r="E2029" s="9"/>
      <c r="F2029" s="7" t="s">
        <v>98</v>
      </c>
      <c r="G2029" s="1" t="n">
        <v>0.938</v>
      </c>
      <c r="H2029" s="9" t="n">
        <v>0.546</v>
      </c>
      <c r="I2029" s="9" t="n">
        <v>0.745</v>
      </c>
      <c r="J2029" s="1" t="n">
        <v>0.743</v>
      </c>
      <c r="K2029" s="1" t="n">
        <v>789</v>
      </c>
      <c r="L2029" s="9" t="n">
        <v>580</v>
      </c>
      <c r="M2029" s="9" t="n">
        <v>544</v>
      </c>
      <c r="N2029" s="1" t="n">
        <v>637.666666666667</v>
      </c>
      <c r="O2029" s="8" t="str">
        <f aca="false">IF(COUNTIF(A$2:$A2029,A2029)=1,"","重复")</f>
        <v/>
      </c>
      <c r="P2029" s="8" t="str">
        <f aca="false">IF(COUNTIF($B$2:B2029,B2029)=1,"","重复")</f>
        <v/>
      </c>
      <c r="Q2029" s="8" t="str">
        <f aca="false">IF(COUNTIF($C$2:C2029,C2029)=1,"","重复")</f>
        <v/>
      </c>
    </row>
    <row r="2030" customFormat="false" ht="14.25" hidden="false" customHeight="false" outlineLevel="0" collapsed="false">
      <c r="A2030" s="1" t="s">
        <v>5921</v>
      </c>
      <c r="B2030" s="9" t="s">
        <v>5922</v>
      </c>
      <c r="C2030" s="1" t="s">
        <v>5923</v>
      </c>
      <c r="D2030" s="1" t="n">
        <v>3</v>
      </c>
      <c r="E2030" s="9"/>
      <c r="F2030" s="7" t="s">
        <v>56</v>
      </c>
      <c r="G2030" s="1" t="n">
        <v>2.113</v>
      </c>
      <c r="H2030" s="9" t="n">
        <v>1.765</v>
      </c>
      <c r="I2030" s="9" t="n">
        <v>1.419</v>
      </c>
      <c r="J2030" s="1" t="n">
        <v>1.76566666666667</v>
      </c>
      <c r="K2030" s="1" t="n">
        <v>6537</v>
      </c>
      <c r="L2030" s="9" t="n">
        <v>5393</v>
      </c>
      <c r="M2030" s="9" t="n">
        <v>4577</v>
      </c>
      <c r="N2030" s="1" t="n">
        <v>5502.33333333333</v>
      </c>
      <c r="O2030" s="8" t="str">
        <f aca="false">IF(COUNTIF(A$2:$A2030,A2030)=1,"","重复")</f>
        <v/>
      </c>
      <c r="P2030" s="8" t="str">
        <f aca="false">IF(COUNTIF($B$2:B2030,B2030)=1,"","重复")</f>
        <v/>
      </c>
      <c r="Q2030" s="8" t="str">
        <f aca="false">IF(COUNTIF($C$2:C2030,C2030)=1,"","重复")</f>
        <v/>
      </c>
    </row>
    <row r="2031" customFormat="false" ht="14.25" hidden="false" customHeight="false" outlineLevel="0" collapsed="false">
      <c r="A2031" s="1" t="s">
        <v>5924</v>
      </c>
      <c r="B2031" s="9" t="s">
        <v>5925</v>
      </c>
      <c r="C2031" s="1" t="s">
        <v>5926</v>
      </c>
      <c r="D2031" s="1" t="n">
        <v>4</v>
      </c>
      <c r="E2031" s="9"/>
      <c r="F2031" s="7" t="s">
        <v>27</v>
      </c>
      <c r="G2031" s="1" t="n">
        <v>1.463</v>
      </c>
      <c r="H2031" s="9" t="n">
        <v>1.273</v>
      </c>
      <c r="I2031" s="9" t="n">
        <v>1.191</v>
      </c>
      <c r="J2031" s="1" t="n">
        <v>1.309</v>
      </c>
      <c r="K2031" s="1" t="n">
        <v>1339</v>
      </c>
      <c r="L2031" s="9" t="n">
        <v>1203</v>
      </c>
      <c r="M2031" s="9" t="n">
        <v>921</v>
      </c>
      <c r="N2031" s="1" t="n">
        <v>1154.33333333333</v>
      </c>
      <c r="O2031" s="8" t="str">
        <f aca="false">IF(COUNTIF(A$2:$A2031,A2031)=1,"","重复")</f>
        <v/>
      </c>
      <c r="P2031" s="8" t="str">
        <f aca="false">IF(COUNTIF($B$2:B2031,B2031)=1,"","重复")</f>
        <v/>
      </c>
      <c r="Q2031" s="8" t="str">
        <f aca="false">IF(COUNTIF($C$2:C2031,C2031)=1,"","重复")</f>
        <v/>
      </c>
    </row>
    <row r="2032" customFormat="false" ht="14.25" hidden="false" customHeight="false" outlineLevel="0" collapsed="false">
      <c r="A2032" s="1" t="s">
        <v>5927</v>
      </c>
      <c r="B2032" s="9" t="s">
        <v>5928</v>
      </c>
      <c r="C2032" s="1" t="s">
        <v>5929</v>
      </c>
      <c r="D2032" s="1" t="n">
        <v>3</v>
      </c>
      <c r="E2032" s="9"/>
      <c r="F2032" s="7" t="s">
        <v>27</v>
      </c>
      <c r="G2032" s="1" t="n">
        <v>2.554</v>
      </c>
      <c r="H2032" s="9" t="n">
        <v>2.437</v>
      </c>
      <c r="I2032" s="9" t="n">
        <v>2.364</v>
      </c>
      <c r="J2032" s="1" t="n">
        <v>2.45166666666667</v>
      </c>
      <c r="K2032" s="1" t="n">
        <v>6675</v>
      </c>
      <c r="L2032" s="9" t="n">
        <v>5662</v>
      </c>
      <c r="M2032" s="9" t="n">
        <v>4926</v>
      </c>
      <c r="N2032" s="1" t="n">
        <v>5754.33333333333</v>
      </c>
      <c r="O2032" s="8" t="str">
        <f aca="false">IF(COUNTIF(A$2:$A2032,A2032)=1,"","重复")</f>
        <v/>
      </c>
      <c r="P2032" s="8" t="str">
        <f aca="false">IF(COUNTIF($B$2:B2032,B2032)=1,"","重复")</f>
        <v/>
      </c>
      <c r="Q2032" s="8" t="str">
        <f aca="false">IF(COUNTIF($C$2:C2032,C2032)=1,"","重复")</f>
        <v/>
      </c>
    </row>
    <row r="2033" customFormat="false" ht="14.25" hidden="false" customHeight="false" outlineLevel="0" collapsed="false">
      <c r="A2033" s="1" t="s">
        <v>5930</v>
      </c>
      <c r="B2033" s="9" t="s">
        <v>5931</v>
      </c>
      <c r="C2033" s="1" t="s">
        <v>5932</v>
      </c>
      <c r="D2033" s="1" t="n">
        <v>2</v>
      </c>
      <c r="E2033" s="9"/>
      <c r="F2033" s="7" t="s">
        <v>27</v>
      </c>
      <c r="G2033" s="1" t="n">
        <v>5.076</v>
      </c>
      <c r="H2033" s="9" t="n">
        <v>3.947</v>
      </c>
      <c r="I2033" s="9" t="n">
        <v>3.096</v>
      </c>
      <c r="J2033" s="1" t="n">
        <v>4.03966666666667</v>
      </c>
      <c r="K2033" s="1" t="n">
        <v>16875</v>
      </c>
      <c r="L2033" s="9" t="n">
        <v>14120</v>
      </c>
      <c r="M2033" s="9" t="n">
        <v>12343</v>
      </c>
      <c r="N2033" s="1" t="n">
        <v>14446</v>
      </c>
      <c r="O2033" s="8" t="str">
        <f aca="false">IF(COUNTIF(A$2:$A2033,A2033)=1,"","重复")</f>
        <v/>
      </c>
      <c r="P2033" s="8" t="str">
        <f aca="false">IF(COUNTIF($B$2:B2033,B2033)=1,"","重复")</f>
        <v/>
      </c>
      <c r="Q2033" s="8" t="str">
        <f aca="false">IF(COUNTIF($C$2:C2033,C2033)=1,"","重复")</f>
        <v/>
      </c>
    </row>
    <row r="2034" customFormat="false" ht="14.25" hidden="false" customHeight="false" outlineLevel="0" collapsed="false">
      <c r="A2034" s="1" t="s">
        <v>5933</v>
      </c>
      <c r="B2034" s="9" t="s">
        <v>5934</v>
      </c>
      <c r="C2034" s="1" t="s">
        <v>5935</v>
      </c>
      <c r="D2034" s="1" t="n">
        <v>2</v>
      </c>
      <c r="E2034" s="9"/>
      <c r="F2034" s="7" t="s">
        <v>622</v>
      </c>
      <c r="G2034" s="1" t="n">
        <v>0.681</v>
      </c>
      <c r="H2034" s="9" t="n">
        <v>0.977</v>
      </c>
      <c r="I2034" s="9" t="n">
        <v>0.915</v>
      </c>
      <c r="J2034" s="1" t="n">
        <v>0.857666666666667</v>
      </c>
      <c r="K2034" s="1" t="n">
        <v>271</v>
      </c>
      <c r="L2034" s="9" t="n">
        <v>318</v>
      </c>
      <c r="M2034" s="9" t="n">
        <v>245</v>
      </c>
      <c r="N2034" s="1" t="n">
        <v>278</v>
      </c>
      <c r="O2034" s="8" t="str">
        <f aca="false">IF(COUNTIF(A$2:$A2034,A2034)=1,"","重复")</f>
        <v/>
      </c>
      <c r="P2034" s="8" t="str">
        <f aca="false">IF(COUNTIF($B$2:B2034,B2034)=1,"","重复")</f>
        <v/>
      </c>
      <c r="Q2034" s="8" t="str">
        <f aca="false">IF(COUNTIF($C$2:C2034,C2034)=1,"","重复")</f>
        <v/>
      </c>
    </row>
    <row r="2035" customFormat="false" ht="14.25" hidden="false" customHeight="false" outlineLevel="0" collapsed="false">
      <c r="A2035" s="1" t="s">
        <v>5936</v>
      </c>
      <c r="B2035" s="9" t="s">
        <v>5937</v>
      </c>
      <c r="C2035" s="1" t="s">
        <v>5938</v>
      </c>
      <c r="D2035" s="1" t="n">
        <v>4</v>
      </c>
      <c r="E2035" s="9"/>
      <c r="F2035" s="7" t="s">
        <v>27</v>
      </c>
      <c r="G2035" s="1" t="n">
        <v>1.824</v>
      </c>
      <c r="H2035" s="9" t="n">
        <v>1.763</v>
      </c>
      <c r="I2035" s="9" t="n">
        <v>1.458</v>
      </c>
      <c r="J2035" s="1" t="n">
        <v>1.68166666666667</v>
      </c>
      <c r="K2035" s="1" t="n">
        <v>2577</v>
      </c>
      <c r="L2035" s="9" t="n">
        <v>1955</v>
      </c>
      <c r="M2035" s="9" t="n">
        <v>1502</v>
      </c>
      <c r="N2035" s="1" t="n">
        <v>2011.33333333333</v>
      </c>
      <c r="O2035" s="8" t="str">
        <f aca="false">IF(COUNTIF(A$2:$A2035,A2035)=1,"","重复")</f>
        <v/>
      </c>
      <c r="P2035" s="8" t="str">
        <f aca="false">IF(COUNTIF($B$2:B2035,B2035)=1,"","重复")</f>
        <v/>
      </c>
      <c r="Q2035" s="8" t="str">
        <f aca="false">IF(COUNTIF($C$2:C2035,C2035)=1,"","重复")</f>
        <v/>
      </c>
    </row>
    <row r="2036" customFormat="false" ht="14.25" hidden="false" customHeight="false" outlineLevel="0" collapsed="false">
      <c r="A2036" s="1" t="s">
        <v>5939</v>
      </c>
      <c r="B2036" s="9" t="s">
        <v>5940</v>
      </c>
      <c r="C2036" s="1" t="s">
        <v>5941</v>
      </c>
      <c r="D2036" s="1" t="n">
        <v>4</v>
      </c>
      <c r="E2036" s="9"/>
      <c r="F2036" s="7" t="s">
        <v>27</v>
      </c>
      <c r="G2036" s="1" t="n">
        <v>0.684</v>
      </c>
      <c r="H2036" s="9" t="n">
        <v>0.755</v>
      </c>
      <c r="I2036" s="9" t="n">
        <v>0.75</v>
      </c>
      <c r="J2036" s="1" t="n">
        <v>0.729666666666667</v>
      </c>
      <c r="K2036" s="1" t="n">
        <v>611</v>
      </c>
      <c r="L2036" s="9" t="n">
        <v>645</v>
      </c>
      <c r="M2036" s="9" t="n">
        <v>629</v>
      </c>
      <c r="N2036" s="1" t="n">
        <v>628.333333333333</v>
      </c>
      <c r="O2036" s="8" t="str">
        <f aca="false">IF(COUNTIF(A$2:$A2036,A2036)=1,"","重复")</f>
        <v/>
      </c>
      <c r="P2036" s="8" t="str">
        <f aca="false">IF(COUNTIF($B$2:B2036,B2036)=1,"","重复")</f>
        <v/>
      </c>
      <c r="Q2036" s="8" t="str">
        <f aca="false">IF(COUNTIF($C$2:C2036,C2036)=1,"","重复")</f>
        <v/>
      </c>
    </row>
    <row r="2037" customFormat="false" ht="14.25" hidden="false" customHeight="false" outlineLevel="0" collapsed="false">
      <c r="A2037" s="1" t="s">
        <v>5942</v>
      </c>
      <c r="B2037" s="9" t="s">
        <v>5943</v>
      </c>
      <c r="C2037" s="1" t="s">
        <v>5944</v>
      </c>
      <c r="D2037" s="1" t="n">
        <v>4</v>
      </c>
      <c r="E2037" s="9"/>
      <c r="F2037" s="7" t="s">
        <v>20</v>
      </c>
      <c r="G2037" s="1" t="n">
        <v>0.269</v>
      </c>
      <c r="H2037" s="9" t="n">
        <v>0.056</v>
      </c>
      <c r="I2037" s="9" t="n">
        <v>0.151</v>
      </c>
      <c r="J2037" s="1" t="n">
        <v>0.158666666666667</v>
      </c>
      <c r="K2037" s="1" t="n">
        <v>88</v>
      </c>
      <c r="L2037" s="9" t="n">
        <v>98</v>
      </c>
      <c r="M2037" s="9" t="n">
        <v>97</v>
      </c>
      <c r="N2037" s="1" t="n">
        <v>94.3333333333333</v>
      </c>
      <c r="O2037" s="8" t="str">
        <f aca="false">IF(COUNTIF(A$2:$A2037,A2037)=1,"","重复")</f>
        <v/>
      </c>
      <c r="P2037" s="8" t="str">
        <f aca="false">IF(COUNTIF($B$2:B2037,B2037)=1,"","重复")</f>
        <v/>
      </c>
      <c r="Q2037" s="8" t="str">
        <f aca="false">IF(COUNTIF($C$2:C2037,C2037)=1,"","重复")</f>
        <v/>
      </c>
    </row>
    <row r="2038" customFormat="false" ht="14.25" hidden="false" customHeight="false" outlineLevel="0" collapsed="false">
      <c r="A2038" s="1" t="s">
        <v>5945</v>
      </c>
      <c r="B2038" s="9" t="s">
        <v>5946</v>
      </c>
      <c r="C2038" s="1" t="s">
        <v>5947</v>
      </c>
      <c r="D2038" s="1" t="n">
        <v>4</v>
      </c>
      <c r="E2038" s="9"/>
      <c r="F2038" s="7" t="s">
        <v>20</v>
      </c>
      <c r="G2038" s="1" t="n">
        <v>0.434</v>
      </c>
      <c r="H2038" s="9" t="n">
        <v>0.202</v>
      </c>
      <c r="I2038" s="9" t="n">
        <v>0.236</v>
      </c>
      <c r="J2038" s="1" t="n">
        <v>0.290666666666667</v>
      </c>
      <c r="K2038" s="1" t="n">
        <v>432</v>
      </c>
      <c r="L2038" s="9" t="n">
        <v>451</v>
      </c>
      <c r="M2038" s="9" t="n">
        <v>346</v>
      </c>
      <c r="N2038" s="1" t="n">
        <v>409.666666666667</v>
      </c>
      <c r="O2038" s="8" t="str">
        <f aca="false">IF(COUNTIF(A$2:$A2038,A2038)=1,"","重复")</f>
        <v/>
      </c>
      <c r="P2038" s="8" t="str">
        <f aca="false">IF(COUNTIF($B$2:B2038,B2038)=1,"","重复")</f>
        <v/>
      </c>
      <c r="Q2038" s="8" t="str">
        <f aca="false">IF(COUNTIF($C$2:C2038,C2038)=1,"","重复")</f>
        <v/>
      </c>
    </row>
    <row r="2039" customFormat="false" ht="14.25" hidden="false" customHeight="false" outlineLevel="0" collapsed="false">
      <c r="A2039" s="1" t="s">
        <v>5948</v>
      </c>
      <c r="B2039" s="9" t="s">
        <v>5949</v>
      </c>
      <c r="C2039" s="1" t="s">
        <v>5950</v>
      </c>
      <c r="D2039" s="1" t="n">
        <v>2</v>
      </c>
      <c r="E2039" s="9"/>
      <c r="F2039" s="7" t="s">
        <v>27</v>
      </c>
      <c r="G2039" s="1" t="n">
        <v>4.85</v>
      </c>
      <c r="H2039" s="9" t="n">
        <v>3.542</v>
      </c>
      <c r="I2039" s="9" t="n">
        <v>2.651</v>
      </c>
      <c r="J2039" s="1" t="n">
        <v>3.681</v>
      </c>
      <c r="K2039" s="1" t="n">
        <v>7063</v>
      </c>
      <c r="L2039" s="9" t="n">
        <v>5240</v>
      </c>
      <c r="M2039" s="9" t="n">
        <v>4802</v>
      </c>
      <c r="N2039" s="1" t="n">
        <v>5701.66666666667</v>
      </c>
      <c r="O2039" s="8" t="str">
        <f aca="false">IF(COUNTIF(A$2:$A2039,A2039)=1,"","重复")</f>
        <v/>
      </c>
      <c r="P2039" s="8" t="str">
        <f aca="false">IF(COUNTIF($B$2:B2039,B2039)=1,"","重复")</f>
        <v/>
      </c>
      <c r="Q2039" s="8" t="str">
        <f aca="false">IF(COUNTIF($C$2:C2039,C2039)=1,"","重复")</f>
        <v/>
      </c>
    </row>
    <row r="2040" customFormat="false" ht="14.25" hidden="false" customHeight="false" outlineLevel="0" collapsed="false">
      <c r="A2040" s="1" t="s">
        <v>5951</v>
      </c>
      <c r="B2040" s="9" t="s">
        <v>5952</v>
      </c>
      <c r="C2040" s="1" t="s">
        <v>5953</v>
      </c>
      <c r="D2040" s="1" t="n">
        <v>3</v>
      </c>
      <c r="F2040" s="7" t="s">
        <v>27</v>
      </c>
      <c r="G2040" s="1" t="n">
        <v>3.174</v>
      </c>
      <c r="H2040" s="9" t="n">
        <v>3.536</v>
      </c>
      <c r="I2040" s="9" t="n">
        <v>2.701</v>
      </c>
      <c r="J2040" s="1" t="n">
        <v>3.137</v>
      </c>
      <c r="K2040" s="1" t="n">
        <v>881</v>
      </c>
      <c r="L2040" s="9" t="n">
        <v>859</v>
      </c>
      <c r="M2040" s="9" t="n">
        <v>453</v>
      </c>
      <c r="N2040" s="1" t="n">
        <v>731</v>
      </c>
      <c r="O2040" s="8" t="str">
        <f aca="false">IF(COUNTIF(A$2:$A2040,A2040)=1,"","重复")</f>
        <v/>
      </c>
      <c r="P2040" s="8" t="str">
        <f aca="false">IF(COUNTIF($B$2:B2040,B2040)=1,"","重复")</f>
        <v/>
      </c>
      <c r="Q2040" s="8" t="str">
        <f aca="false">IF(COUNTIF($C$2:C2040,C2040)=1,"","重复")</f>
        <v/>
      </c>
    </row>
    <row r="2041" customFormat="false" ht="14.25" hidden="false" customHeight="false" outlineLevel="0" collapsed="false">
      <c r="A2041" s="1" t="s">
        <v>5954</v>
      </c>
      <c r="B2041" s="9" t="s">
        <v>5955</v>
      </c>
      <c r="C2041" s="1" t="s">
        <v>5956</v>
      </c>
      <c r="D2041" s="1" t="n">
        <v>2</v>
      </c>
      <c r="E2041" s="9"/>
      <c r="F2041" s="7" t="s">
        <v>98</v>
      </c>
      <c r="G2041" s="1" t="n">
        <v>2.229</v>
      </c>
      <c r="H2041" s="9" t="n">
        <v>2.237</v>
      </c>
      <c r="I2041" s="9" t="n">
        <v>2.12</v>
      </c>
      <c r="J2041" s="1" t="n">
        <v>2.19533333333333</v>
      </c>
      <c r="K2041" s="1" t="n">
        <v>12123</v>
      </c>
      <c r="L2041" s="9" t="n">
        <v>11692</v>
      </c>
      <c r="M2041" s="9" t="n">
        <v>10523</v>
      </c>
      <c r="N2041" s="1" t="n">
        <v>11446</v>
      </c>
      <c r="O2041" s="8" t="str">
        <f aca="false">IF(COUNTIF(A$2:$A2041,A2041)=1,"","重复")</f>
        <v/>
      </c>
      <c r="P2041" s="8" t="str">
        <f aca="false">IF(COUNTIF($B$2:B2041,B2041)=1,"","重复")</f>
        <v/>
      </c>
      <c r="Q2041" s="8" t="str">
        <f aca="false">IF(COUNTIF($C$2:C2041,C2041)=1,"","重复")</f>
        <v/>
      </c>
    </row>
    <row r="2042" customFormat="false" ht="14.25" hidden="false" customHeight="false" outlineLevel="0" collapsed="false">
      <c r="A2042" s="1" t="s">
        <v>5957</v>
      </c>
      <c r="B2042" s="9" t="s">
        <v>5958</v>
      </c>
      <c r="C2042" s="1" t="s">
        <v>5959</v>
      </c>
      <c r="D2042" s="1" t="n">
        <v>4</v>
      </c>
      <c r="E2042" s="9"/>
      <c r="F2042" s="7" t="s">
        <v>27</v>
      </c>
      <c r="G2042" s="1" t="n">
        <v>1.212</v>
      </c>
      <c r="H2042" s="9" t="n">
        <v>0.612</v>
      </c>
      <c r="I2042" s="9" t="n">
        <v>1</v>
      </c>
      <c r="J2042" s="1" t="n">
        <v>0.941333333333333</v>
      </c>
      <c r="K2042" s="1" t="n">
        <v>379</v>
      </c>
      <c r="L2042" s="9" t="n">
        <v>344</v>
      </c>
      <c r="M2042" s="9" t="n">
        <v>314</v>
      </c>
      <c r="N2042" s="1" t="n">
        <v>345.666666666667</v>
      </c>
      <c r="O2042" s="8" t="str">
        <f aca="false">IF(COUNTIF(A$2:$A2042,A2042)=1,"","重复")</f>
        <v/>
      </c>
      <c r="P2042" s="8" t="str">
        <f aca="false">IF(COUNTIF($B$2:B2042,B2042)=1,"","重复")</f>
        <v/>
      </c>
      <c r="Q2042" s="8" t="str">
        <f aca="false">IF(COUNTIF($C$2:C2042,C2042)=1,"","重复")</f>
        <v/>
      </c>
    </row>
    <row r="2043" customFormat="false" ht="14.25" hidden="false" customHeight="false" outlineLevel="0" collapsed="false">
      <c r="A2043" s="1" t="s">
        <v>5960</v>
      </c>
      <c r="B2043" s="9" t="s">
        <v>5960</v>
      </c>
      <c r="C2043" s="1" t="s">
        <v>5961</v>
      </c>
      <c r="D2043" s="1" t="n">
        <v>2</v>
      </c>
      <c r="E2043" s="9" t="s">
        <v>55</v>
      </c>
      <c r="F2043" s="7" t="s">
        <v>105</v>
      </c>
      <c r="G2043" s="1" t="n">
        <v>4.292</v>
      </c>
      <c r="H2043" s="9" t="n">
        <v>4.155</v>
      </c>
      <c r="I2043" s="9" t="n">
        <v>3.719</v>
      </c>
      <c r="J2043" s="1" t="n">
        <v>4.05533333333333</v>
      </c>
      <c r="K2043" s="1" t="n">
        <v>21861</v>
      </c>
      <c r="L2043" s="9" t="n">
        <v>20934</v>
      </c>
      <c r="M2043" s="9" t="n">
        <v>18969</v>
      </c>
      <c r="N2043" s="1" t="n">
        <v>20588</v>
      </c>
      <c r="O2043" s="8" t="str">
        <f aca="false">IF(COUNTIF(A$2:$A2043,A2043)=1,"","重复")</f>
        <v/>
      </c>
      <c r="P2043" s="8" t="str">
        <f aca="false">IF(COUNTIF($B$2:B2043,B2043)=1,"","重复")</f>
        <v/>
      </c>
      <c r="Q2043" s="8" t="str">
        <f aca="false">IF(COUNTIF($C$2:C2043,C2043)=1,"","重复")</f>
        <v/>
      </c>
    </row>
    <row r="2044" customFormat="false" ht="14.25" hidden="false" customHeight="false" outlineLevel="0" collapsed="false">
      <c r="A2044" s="1" t="s">
        <v>5962</v>
      </c>
      <c r="B2044" s="9" t="s">
        <v>5963</v>
      </c>
      <c r="C2044" s="1" t="s">
        <v>5964</v>
      </c>
      <c r="D2044" s="1" t="n">
        <v>3</v>
      </c>
      <c r="E2044" s="9"/>
      <c r="F2044" s="7" t="s">
        <v>105</v>
      </c>
      <c r="G2044" s="1" t="n">
        <v>3.293</v>
      </c>
      <c r="H2044" s="9" t="n">
        <v>3.39</v>
      </c>
      <c r="I2044" s="9" t="n">
        <v>2.726</v>
      </c>
      <c r="J2044" s="1" t="n">
        <v>3.13633333333333</v>
      </c>
      <c r="K2044" s="1" t="n">
        <v>1080</v>
      </c>
      <c r="L2044" s="9" t="n">
        <v>965</v>
      </c>
      <c r="M2044" s="9" t="n">
        <v>659</v>
      </c>
      <c r="N2044" s="1" t="n">
        <v>901.333333333333</v>
      </c>
      <c r="O2044" s="8" t="str">
        <f aca="false">IF(COUNTIF(A$2:$A2044,A2044)=1,"","重复")</f>
        <v/>
      </c>
      <c r="P2044" s="8" t="str">
        <f aca="false">IF(COUNTIF($B$2:B2044,B2044)=1,"","重复")</f>
        <v/>
      </c>
      <c r="Q2044" s="8" t="str">
        <f aca="false">IF(COUNTIF($C$2:C2044,C2044)=1,"","重复")</f>
        <v/>
      </c>
    </row>
    <row r="2045" customFormat="false" ht="14.25" hidden="false" customHeight="false" outlineLevel="0" collapsed="false">
      <c r="A2045" s="1" t="s">
        <v>5965</v>
      </c>
      <c r="B2045" s="9" t="s">
        <v>5966</v>
      </c>
      <c r="C2045" s="1" t="s">
        <v>5967</v>
      </c>
      <c r="D2045" s="1" t="n">
        <v>3</v>
      </c>
      <c r="E2045" s="9"/>
      <c r="F2045" s="7" t="s">
        <v>105</v>
      </c>
      <c r="G2045" s="1" t="n">
        <v>2.586</v>
      </c>
      <c r="H2045" s="9" t="n">
        <v>2.814</v>
      </c>
      <c r="I2045" s="9" t="n">
        <v>2.523</v>
      </c>
      <c r="J2045" s="1" t="n">
        <v>2.641</v>
      </c>
      <c r="K2045" s="1" t="n">
        <v>937</v>
      </c>
      <c r="L2045" s="9" t="n">
        <v>762</v>
      </c>
      <c r="M2045" s="9" t="n">
        <v>620</v>
      </c>
      <c r="N2045" s="1" t="n">
        <v>773</v>
      </c>
      <c r="O2045" s="8" t="str">
        <f aca="false">IF(COUNTIF(A$2:$A2045,A2045)=1,"","重复")</f>
        <v/>
      </c>
      <c r="P2045" s="8" t="str">
        <f aca="false">IF(COUNTIF($B$2:B2045,B2045)=1,"","重复")</f>
        <v/>
      </c>
      <c r="Q2045" s="8" t="str">
        <f aca="false">IF(COUNTIF($C$2:C2045,C2045)=1,"","重复")</f>
        <v/>
      </c>
    </row>
    <row r="2046" customFormat="false" ht="14.25" hidden="false" customHeight="false" outlineLevel="0" collapsed="false">
      <c r="A2046" s="1" t="s">
        <v>5968</v>
      </c>
      <c r="B2046" s="9" t="s">
        <v>5969</v>
      </c>
      <c r="C2046" s="1" t="s">
        <v>5970</v>
      </c>
      <c r="D2046" s="1" t="n">
        <v>2</v>
      </c>
      <c r="E2046" s="9"/>
      <c r="F2046" s="7" t="s">
        <v>20</v>
      </c>
      <c r="G2046" s="1" t="n">
        <v>1.325</v>
      </c>
      <c r="H2046" s="9" t="n">
        <v>1.568</v>
      </c>
      <c r="I2046" s="9" t="n">
        <v>3.206</v>
      </c>
      <c r="J2046" s="1" t="n">
        <v>2.033</v>
      </c>
      <c r="K2046" s="1" t="n">
        <v>1036</v>
      </c>
      <c r="L2046" s="9" t="n">
        <v>983</v>
      </c>
      <c r="M2046" s="9" t="n">
        <v>1083</v>
      </c>
      <c r="N2046" s="1" t="n">
        <v>1034</v>
      </c>
      <c r="O2046" s="8" t="str">
        <f aca="false">IF(COUNTIF(A$2:$A2046,A2046)=1,"","重复")</f>
        <v/>
      </c>
      <c r="P2046" s="8" t="str">
        <f aca="false">IF(COUNTIF($B$2:B2046,B2046)=1,"","重复")</f>
        <v/>
      </c>
      <c r="Q2046" s="8" t="str">
        <f aca="false">IF(COUNTIF($C$2:C2046,C2046)=1,"","重复")</f>
        <v/>
      </c>
    </row>
    <row r="2047" customFormat="false" ht="14.25" hidden="false" customHeight="false" outlineLevel="0" collapsed="false">
      <c r="A2047" s="1" t="s">
        <v>5971</v>
      </c>
      <c r="B2047" s="9" t="s">
        <v>5972</v>
      </c>
      <c r="C2047" s="1" t="s">
        <v>5973</v>
      </c>
      <c r="D2047" s="1" t="n">
        <v>3</v>
      </c>
      <c r="E2047" s="9"/>
      <c r="F2047" s="7" t="s">
        <v>232</v>
      </c>
      <c r="G2047" s="1" t="n">
        <v>1.667</v>
      </c>
      <c r="H2047" s="9" t="n">
        <v>1.776</v>
      </c>
      <c r="I2047" s="9" t="n">
        <v>3.215</v>
      </c>
      <c r="J2047" s="1" t="n">
        <v>2.21933333333333</v>
      </c>
      <c r="K2047" s="1" t="n">
        <v>2000</v>
      </c>
      <c r="L2047" s="9" t="n">
        <v>1876</v>
      </c>
      <c r="M2047" s="9" t="n">
        <v>1866</v>
      </c>
      <c r="N2047" s="1" t="n">
        <v>1914</v>
      </c>
      <c r="O2047" s="8" t="str">
        <f aca="false">IF(COUNTIF(A$2:$A2047,A2047)=1,"","重复")</f>
        <v/>
      </c>
      <c r="P2047" s="8" t="str">
        <f aca="false">IF(COUNTIF($B$2:B2047,B2047)=1,"","重复")</f>
        <v/>
      </c>
      <c r="Q2047" s="8" t="str">
        <f aca="false">IF(COUNTIF($C$2:C2047,C2047)=1,"","重复")</f>
        <v/>
      </c>
    </row>
    <row r="2048" customFormat="false" ht="14.25" hidden="false" customHeight="false" outlineLevel="0" collapsed="false">
      <c r="A2048" s="1" t="s">
        <v>5974</v>
      </c>
      <c r="B2048" s="9" t="s">
        <v>5975</v>
      </c>
      <c r="C2048" s="1" t="s">
        <v>5976</v>
      </c>
      <c r="D2048" s="1" t="n">
        <v>4</v>
      </c>
      <c r="E2048" s="9"/>
      <c r="F2048" s="7" t="s">
        <v>105</v>
      </c>
      <c r="G2048" s="1" t="n">
        <v>1.785</v>
      </c>
      <c r="H2048" s="9" t="n">
        <v>1.614</v>
      </c>
      <c r="I2048" s="9" t="n">
        <v>1.548</v>
      </c>
      <c r="J2048" s="1" t="n">
        <v>1.649</v>
      </c>
      <c r="K2048" s="1" t="n">
        <v>1180</v>
      </c>
      <c r="L2048" s="9" t="n">
        <v>966</v>
      </c>
      <c r="M2048" s="9" t="n">
        <v>716</v>
      </c>
      <c r="N2048" s="1" t="n">
        <v>954</v>
      </c>
      <c r="O2048" s="8" t="str">
        <f aca="false">IF(COUNTIF(A$2:$A2048,A2048)=1,"","重复")</f>
        <v/>
      </c>
      <c r="P2048" s="8" t="str">
        <f aca="false">IF(COUNTIF($B$2:B2048,B2048)=1,"","重复")</f>
        <v/>
      </c>
      <c r="Q2048" s="8" t="str">
        <f aca="false">IF(COUNTIF($C$2:C2048,C2048)=1,"","重复")</f>
        <v/>
      </c>
    </row>
    <row r="2049" customFormat="false" ht="14.25" hidden="false" customHeight="false" outlineLevel="0" collapsed="false">
      <c r="A2049" s="1" t="s">
        <v>5977</v>
      </c>
      <c r="B2049" s="9" t="s">
        <v>5978</v>
      </c>
      <c r="C2049" s="1" t="s">
        <v>5979</v>
      </c>
      <c r="D2049" s="1" t="n">
        <v>3</v>
      </c>
      <c r="F2049" s="7" t="s">
        <v>27</v>
      </c>
      <c r="G2049" s="1" t="n">
        <v>3</v>
      </c>
      <c r="H2049" s="9" t="n">
        <v>2.492</v>
      </c>
      <c r="I2049" s="9" t="n">
        <v>2.349</v>
      </c>
      <c r="J2049" s="1" t="n">
        <v>2.61366666666667</v>
      </c>
      <c r="K2049" s="1" t="n">
        <v>1382</v>
      </c>
      <c r="L2049" s="9" t="n">
        <v>1219</v>
      </c>
      <c r="M2049" s="9" t="n">
        <v>1160</v>
      </c>
      <c r="N2049" s="1" t="n">
        <v>1253.66666666667</v>
      </c>
      <c r="O2049" s="8" t="str">
        <f aca="false">IF(COUNTIF(A$2:$A2049,A2049)=1,"","重复")</f>
        <v/>
      </c>
      <c r="P2049" s="8" t="str">
        <f aca="false">IF(COUNTIF($B$2:B2049,B2049)=1,"","重复")</f>
        <v/>
      </c>
      <c r="Q2049" s="8" t="str">
        <f aca="false">IF(COUNTIF($C$2:C2049,C2049)=1,"","重复")</f>
        <v/>
      </c>
    </row>
    <row r="2050" customFormat="false" ht="14.25" hidden="false" customHeight="false" outlineLevel="0" collapsed="false">
      <c r="A2050" s="1" t="s">
        <v>5980</v>
      </c>
      <c r="B2050" s="1" t="s">
        <v>5981</v>
      </c>
      <c r="C2050" s="1" t="s">
        <v>5982</v>
      </c>
      <c r="D2050" s="1" t="n">
        <v>3</v>
      </c>
      <c r="F2050" s="7" t="s">
        <v>105</v>
      </c>
      <c r="G2050" s="1" t="n">
        <v>2.941</v>
      </c>
      <c r="H2050" s="9" t="n">
        <v>3.467</v>
      </c>
      <c r="J2050" s="1" t="n">
        <v>2.136</v>
      </c>
      <c r="K2050" s="1" t="n">
        <v>213</v>
      </c>
      <c r="L2050" s="9" t="n">
        <v>185</v>
      </c>
      <c r="N2050" s="1" t="n">
        <v>132.666666666667</v>
      </c>
      <c r="O2050" s="8" t="str">
        <f aca="false">IF(COUNTIF(A$2:$A2050,A2050)=1,"","重复")</f>
        <v/>
      </c>
      <c r="P2050" s="8" t="str">
        <f aca="false">IF(COUNTIF($B$2:B2050,B2050)=1,"","重复")</f>
        <v/>
      </c>
      <c r="Q2050" s="8" t="str">
        <f aca="false">IF(COUNTIF($C$2:C2050,C2050)=1,"","重复")</f>
        <v/>
      </c>
    </row>
    <row r="2051" customFormat="false" ht="14.25" hidden="false" customHeight="false" outlineLevel="0" collapsed="false">
      <c r="A2051" s="1" t="s">
        <v>5983</v>
      </c>
      <c r="B2051" s="9" t="s">
        <v>5984</v>
      </c>
      <c r="C2051" s="1" t="s">
        <v>5985</v>
      </c>
      <c r="D2051" s="1" t="n">
        <v>4</v>
      </c>
      <c r="E2051" s="9"/>
      <c r="F2051" s="7" t="s">
        <v>27</v>
      </c>
      <c r="G2051" s="1" t="n">
        <v>0.98</v>
      </c>
      <c r="H2051" s="9" t="n">
        <v>0.68</v>
      </c>
      <c r="I2051" s="9" t="n">
        <v>1.25</v>
      </c>
      <c r="J2051" s="1" t="n">
        <v>0.97</v>
      </c>
      <c r="K2051" s="1" t="n">
        <v>593</v>
      </c>
      <c r="L2051" s="9" t="n">
        <v>565</v>
      </c>
      <c r="M2051" s="9" t="n">
        <v>516</v>
      </c>
      <c r="N2051" s="1" t="n">
        <v>558</v>
      </c>
      <c r="O2051" s="8" t="str">
        <f aca="false">IF(COUNTIF(A$2:$A2051,A2051)=1,"","重复")</f>
        <v/>
      </c>
      <c r="P2051" s="8" t="str">
        <f aca="false">IF(COUNTIF($B$2:B2051,B2051)=1,"","重复")</f>
        <v/>
      </c>
      <c r="Q2051" s="8" t="str">
        <f aca="false">IF(COUNTIF($C$2:C2051,C2051)=1,"","重复")</f>
        <v/>
      </c>
    </row>
    <row r="2052" customFormat="false" ht="14.25" hidden="false" customHeight="false" outlineLevel="0" collapsed="false">
      <c r="A2052" s="1" t="s">
        <v>5986</v>
      </c>
      <c r="B2052" s="9" t="s">
        <v>5987</v>
      </c>
      <c r="C2052" s="1" t="s">
        <v>5988</v>
      </c>
      <c r="D2052" s="1" t="n">
        <v>4</v>
      </c>
      <c r="E2052" s="9"/>
      <c r="F2052" s="7" t="s">
        <v>115</v>
      </c>
      <c r="G2052" s="1" t="n">
        <v>0.597</v>
      </c>
      <c r="H2052" s="9" t="n">
        <v>0.446</v>
      </c>
      <c r="I2052" s="9" t="n">
        <v>0.438</v>
      </c>
      <c r="J2052" s="1" t="n">
        <v>0.493666666666667</v>
      </c>
      <c r="K2052" s="1" t="n">
        <v>487</v>
      </c>
      <c r="L2052" s="9" t="n">
        <v>401</v>
      </c>
      <c r="M2052" s="9" t="n">
        <v>412</v>
      </c>
      <c r="N2052" s="1" t="n">
        <v>433.333333333333</v>
      </c>
      <c r="O2052" s="8" t="str">
        <f aca="false">IF(COUNTIF(A$2:$A2052,A2052)=1,"","重复")</f>
        <v/>
      </c>
      <c r="P2052" s="8" t="str">
        <f aca="false">IF(COUNTIF($B$2:B2052,B2052)=1,"","重复")</f>
        <v/>
      </c>
      <c r="Q2052" s="8" t="str">
        <f aca="false">IF(COUNTIF($C$2:C2052,C2052)=1,"","重复")</f>
        <v/>
      </c>
    </row>
    <row r="2053" customFormat="false" ht="14.25" hidden="false" customHeight="false" outlineLevel="0" collapsed="false">
      <c r="A2053" s="1" t="s">
        <v>5989</v>
      </c>
      <c r="B2053" s="9" t="s">
        <v>5990</v>
      </c>
      <c r="C2053" s="1" t="s">
        <v>5991</v>
      </c>
      <c r="D2053" s="1" t="n">
        <v>4</v>
      </c>
      <c r="E2053" s="9"/>
      <c r="F2053" s="7" t="s">
        <v>105</v>
      </c>
      <c r="G2053" s="1" t="n">
        <v>0.716</v>
      </c>
      <c r="H2053" s="9" t="n">
        <v>0.978</v>
      </c>
      <c r="I2053" s="9" t="n">
        <v>0.555</v>
      </c>
      <c r="J2053" s="1" t="n">
        <v>0.749666666666667</v>
      </c>
      <c r="K2053" s="1" t="n">
        <v>1059</v>
      </c>
      <c r="L2053" s="9" t="n">
        <v>1122</v>
      </c>
      <c r="M2053" s="9" t="n">
        <v>727</v>
      </c>
      <c r="N2053" s="1" t="n">
        <v>969.333333333333</v>
      </c>
      <c r="O2053" s="8" t="str">
        <f aca="false">IF(COUNTIF(A$2:$A2053,A2053)=1,"","重复")</f>
        <v/>
      </c>
      <c r="P2053" s="8" t="str">
        <f aca="false">IF(COUNTIF($B$2:B2053,B2053)=1,"","重复")</f>
        <v/>
      </c>
      <c r="Q2053" s="8" t="str">
        <f aca="false">IF(COUNTIF($C$2:C2053,C2053)=1,"","重复")</f>
        <v/>
      </c>
    </row>
    <row r="2054" customFormat="false" ht="14.25" hidden="false" customHeight="false" outlineLevel="0" collapsed="false">
      <c r="A2054" s="1" t="s">
        <v>5992</v>
      </c>
      <c r="B2054" s="9" t="s">
        <v>5993</v>
      </c>
      <c r="C2054" s="1" t="s">
        <v>5994</v>
      </c>
      <c r="D2054" s="1" t="n">
        <v>4</v>
      </c>
      <c r="E2054" s="9"/>
      <c r="F2054" s="7" t="s">
        <v>27</v>
      </c>
      <c r="G2054" s="1" t="n">
        <v>1.356</v>
      </c>
      <c r="H2054" s="9" t="n">
        <v>1.367</v>
      </c>
      <c r="I2054" s="9" t="n">
        <v>1.196</v>
      </c>
      <c r="J2054" s="1" t="n">
        <v>1.30633333333333</v>
      </c>
      <c r="K2054" s="1" t="n">
        <v>1445</v>
      </c>
      <c r="L2054" s="9" t="n">
        <v>1385</v>
      </c>
      <c r="M2054" s="9" t="n">
        <v>1444</v>
      </c>
      <c r="N2054" s="1" t="n">
        <v>1424.66666666667</v>
      </c>
      <c r="O2054" s="8" t="str">
        <f aca="false">IF(COUNTIF(A$2:$A2054,A2054)=1,"","重复")</f>
        <v/>
      </c>
      <c r="P2054" s="8" t="str">
        <f aca="false">IF(COUNTIF($B$2:B2054,B2054)=1,"","重复")</f>
        <v/>
      </c>
      <c r="Q2054" s="8" t="str">
        <f aca="false">IF(COUNTIF($C$2:C2054,C2054)=1,"","重复")</f>
        <v/>
      </c>
    </row>
    <row r="2055" customFormat="false" ht="14.25" hidden="false" customHeight="false" outlineLevel="0" collapsed="false">
      <c r="A2055" s="1" t="s">
        <v>5995</v>
      </c>
      <c r="B2055" s="9" t="s">
        <v>5996</v>
      </c>
      <c r="C2055" s="1" t="s">
        <v>5997</v>
      </c>
      <c r="D2055" s="1" t="n">
        <v>4</v>
      </c>
      <c r="E2055" s="9"/>
      <c r="F2055" s="7" t="s">
        <v>27</v>
      </c>
      <c r="G2055" s="1" t="n">
        <v>1.621</v>
      </c>
      <c r="H2055" s="9" t="n">
        <v>1.952</v>
      </c>
      <c r="I2055" s="9" t="n">
        <v>1.696</v>
      </c>
      <c r="J2055" s="1" t="n">
        <v>1.75633333333333</v>
      </c>
      <c r="K2055" s="1" t="n">
        <v>1165</v>
      </c>
      <c r="L2055" s="9" t="n">
        <v>1087</v>
      </c>
      <c r="M2055" s="9" t="n">
        <v>1041</v>
      </c>
      <c r="N2055" s="1" t="n">
        <v>1097.66666666667</v>
      </c>
      <c r="O2055" s="8" t="str">
        <f aca="false">IF(COUNTIF(A$2:$A2055,A2055)=1,"","重复")</f>
        <v/>
      </c>
      <c r="P2055" s="8" t="str">
        <f aca="false">IF(COUNTIF($B$2:B2055,B2055)=1,"","重复")</f>
        <v/>
      </c>
      <c r="Q2055" s="8" t="str">
        <f aca="false">IF(COUNTIF($C$2:C2055,C2055)=1,"","重复")</f>
        <v/>
      </c>
    </row>
    <row r="2056" customFormat="false" ht="14.25" hidden="false" customHeight="false" outlineLevel="0" collapsed="false">
      <c r="A2056" s="1" t="s">
        <v>5998</v>
      </c>
      <c r="B2056" s="9" t="s">
        <v>5999</v>
      </c>
      <c r="C2056" s="1" t="s">
        <v>6000</v>
      </c>
      <c r="D2056" s="1" t="n">
        <v>3</v>
      </c>
      <c r="E2056" s="9"/>
      <c r="F2056" s="7" t="s">
        <v>27</v>
      </c>
      <c r="G2056" s="1" t="n">
        <v>2.296</v>
      </c>
      <c r="H2056" s="9" t="n">
        <v>2.078</v>
      </c>
      <c r="I2056" s="9" t="n">
        <v>1.712</v>
      </c>
      <c r="J2056" s="1" t="n">
        <v>2.02866666666667</v>
      </c>
      <c r="K2056" s="1" t="n">
        <v>965</v>
      </c>
      <c r="L2056" s="9" t="n">
        <v>749</v>
      </c>
      <c r="M2056" s="9" t="n">
        <v>541</v>
      </c>
      <c r="N2056" s="1" t="n">
        <v>751.666666666667</v>
      </c>
      <c r="O2056" s="8" t="str">
        <f aca="false">IF(COUNTIF(A$2:$A2056,A2056)=1,"","重复")</f>
        <v/>
      </c>
      <c r="P2056" s="8" t="str">
        <f aca="false">IF(COUNTIF($B$2:B2056,B2056)=1,"","重复")</f>
        <v/>
      </c>
      <c r="Q2056" s="8" t="str">
        <f aca="false">IF(COUNTIF($C$2:C2056,C2056)=1,"","重复")</f>
        <v/>
      </c>
    </row>
    <row r="2057" customFormat="false" ht="14.25" hidden="false" customHeight="false" outlineLevel="0" collapsed="false">
      <c r="A2057" s="1" t="s">
        <v>6001</v>
      </c>
      <c r="B2057" s="9" t="s">
        <v>6002</v>
      </c>
      <c r="C2057" s="1" t="s">
        <v>6003</v>
      </c>
      <c r="D2057" s="1" t="n">
        <v>4</v>
      </c>
      <c r="E2057" s="9"/>
      <c r="F2057" s="7" t="s">
        <v>27</v>
      </c>
      <c r="G2057" s="1" t="n">
        <v>1.377</v>
      </c>
      <c r="H2057" s="9" t="n">
        <v>2.089</v>
      </c>
      <c r="I2057" s="9" t="n">
        <v>1.649</v>
      </c>
      <c r="J2057" s="1" t="n">
        <v>1.705</v>
      </c>
      <c r="K2057" s="1" t="n">
        <v>1232</v>
      </c>
      <c r="L2057" s="9" t="n">
        <v>1219</v>
      </c>
      <c r="M2057" s="9" t="n">
        <v>998</v>
      </c>
      <c r="N2057" s="1" t="n">
        <v>1149.66666666667</v>
      </c>
      <c r="O2057" s="8" t="str">
        <f aca="false">IF(COUNTIF(A$2:$A2057,A2057)=1,"","重复")</f>
        <v/>
      </c>
      <c r="P2057" s="8" t="str">
        <f aca="false">IF(COUNTIF($B$2:B2057,B2057)=1,"","重复")</f>
        <v/>
      </c>
      <c r="Q2057" s="8" t="str">
        <f aca="false">IF(COUNTIF($C$2:C2057,C2057)=1,"","重复")</f>
        <v/>
      </c>
    </row>
    <row r="2058" customFormat="false" ht="14.25" hidden="false" customHeight="false" outlineLevel="0" collapsed="false">
      <c r="A2058" s="1" t="s">
        <v>6004</v>
      </c>
      <c r="B2058" s="9" t="s">
        <v>6005</v>
      </c>
      <c r="C2058" s="1" t="s">
        <v>6006</v>
      </c>
      <c r="D2058" s="1" t="n">
        <v>4</v>
      </c>
      <c r="E2058" s="9"/>
      <c r="F2058" s="7" t="s">
        <v>27</v>
      </c>
      <c r="G2058" s="1" t="n">
        <v>0.755</v>
      </c>
      <c r="H2058" s="9" t="n">
        <v>0.782</v>
      </c>
      <c r="I2058" s="9" t="n">
        <v>0.552</v>
      </c>
      <c r="J2058" s="1" t="n">
        <v>0.696333333333333</v>
      </c>
      <c r="K2058" s="1" t="n">
        <v>556</v>
      </c>
      <c r="L2058" s="9" t="n">
        <v>510</v>
      </c>
      <c r="M2058" s="9" t="n">
        <v>471</v>
      </c>
      <c r="N2058" s="1" t="n">
        <v>512.333333333333</v>
      </c>
      <c r="O2058" s="8" t="str">
        <f aca="false">IF(COUNTIF(A$2:$A2058,A2058)=1,"","重复")</f>
        <v/>
      </c>
      <c r="P2058" s="8" t="str">
        <f aca="false">IF(COUNTIF($B$2:B2058,B2058)=1,"","重复")</f>
        <v/>
      </c>
      <c r="Q2058" s="8" t="str">
        <f aca="false">IF(COUNTIF($C$2:C2058,C2058)=1,"","重复")</f>
        <v/>
      </c>
    </row>
    <row r="2059" customFormat="false" ht="14.25" hidden="false" customHeight="false" outlineLevel="0" collapsed="false">
      <c r="A2059" s="1" t="s">
        <v>6007</v>
      </c>
      <c r="B2059" s="9" t="s">
        <v>6008</v>
      </c>
      <c r="C2059" s="1" t="s">
        <v>6009</v>
      </c>
      <c r="D2059" s="1" t="n">
        <v>4</v>
      </c>
      <c r="E2059" s="9"/>
      <c r="F2059" s="7" t="s">
        <v>105</v>
      </c>
      <c r="G2059" s="1" t="n">
        <v>0.423</v>
      </c>
      <c r="H2059" s="9" t="n">
        <v>0.641</v>
      </c>
      <c r="I2059" s="9" t="n">
        <v>0.65</v>
      </c>
      <c r="J2059" s="1" t="n">
        <v>0.571333333333333</v>
      </c>
      <c r="K2059" s="1" t="n">
        <v>456</v>
      </c>
      <c r="L2059" s="9" t="n">
        <v>468</v>
      </c>
      <c r="M2059" s="9" t="n">
        <v>390</v>
      </c>
      <c r="N2059" s="1" t="n">
        <v>438</v>
      </c>
      <c r="O2059" s="8" t="str">
        <f aca="false">IF(COUNTIF(A$2:$A2059,A2059)=1,"","重复")</f>
        <v/>
      </c>
      <c r="P2059" s="8" t="str">
        <f aca="false">IF(COUNTIF($B$2:B2059,B2059)=1,"","重复")</f>
        <v/>
      </c>
      <c r="Q2059" s="8" t="str">
        <f aca="false">IF(COUNTIF($C$2:C2059,C2059)=1,"","重复")</f>
        <v/>
      </c>
    </row>
    <row r="2060" customFormat="false" ht="14.25" hidden="false" customHeight="false" outlineLevel="0" collapsed="false">
      <c r="A2060" s="1" t="s">
        <v>6010</v>
      </c>
      <c r="B2060" s="9" t="s">
        <v>6011</v>
      </c>
      <c r="C2060" s="1" t="s">
        <v>6012</v>
      </c>
      <c r="D2060" s="1" t="n">
        <v>4</v>
      </c>
      <c r="E2060" s="9"/>
      <c r="F2060" s="7" t="s">
        <v>137</v>
      </c>
      <c r="G2060" s="1" t="n">
        <v>0.184</v>
      </c>
      <c r="H2060" s="9" t="n">
        <v>0.296</v>
      </c>
      <c r="I2060" s="9" t="n">
        <v>0.6</v>
      </c>
      <c r="J2060" s="1" t="n">
        <v>0.36</v>
      </c>
      <c r="K2060" s="1" t="n">
        <v>221</v>
      </c>
      <c r="L2060" s="9" t="n">
        <v>149</v>
      </c>
      <c r="M2060" s="9" t="n">
        <v>154</v>
      </c>
      <c r="N2060" s="1" t="n">
        <v>174.666666666667</v>
      </c>
      <c r="O2060" s="8" t="str">
        <f aca="false">IF(COUNTIF(A$2:$A2060,A2060)=1,"","重复")</f>
        <v/>
      </c>
      <c r="P2060" s="8" t="str">
        <f aca="false">IF(COUNTIF($B$2:B2060,B2060)=1,"","重复")</f>
        <v/>
      </c>
      <c r="Q2060" s="8" t="str">
        <f aca="false">IF(COUNTIF($C$2:C2060,C2060)=1,"","重复")</f>
        <v/>
      </c>
    </row>
    <row r="2061" customFormat="false" ht="14.25" hidden="false" customHeight="false" outlineLevel="0" collapsed="false">
      <c r="A2061" s="1" t="s">
        <v>6013</v>
      </c>
      <c r="B2061" s="9" t="s">
        <v>6014</v>
      </c>
      <c r="C2061" s="1" t="s">
        <v>6015</v>
      </c>
      <c r="D2061" s="1" t="n">
        <v>3</v>
      </c>
      <c r="E2061" s="9"/>
      <c r="F2061" s="7" t="s">
        <v>27</v>
      </c>
      <c r="G2061" s="1" t="n">
        <v>2.845</v>
      </c>
      <c r="H2061" s="9" t="n">
        <v>2.851</v>
      </c>
      <c r="I2061" s="9" t="n">
        <v>2.369</v>
      </c>
      <c r="J2061" s="1" t="n">
        <v>2.68833333333333</v>
      </c>
      <c r="K2061" s="1" t="n">
        <v>2166</v>
      </c>
      <c r="L2061" s="9" t="n">
        <v>1892</v>
      </c>
      <c r="M2061" s="9" t="n">
        <v>1198</v>
      </c>
      <c r="N2061" s="1" t="n">
        <v>1752</v>
      </c>
      <c r="O2061" s="8" t="str">
        <f aca="false">IF(COUNTIF(A$2:$A2061,A2061)=1,"","重复")</f>
        <v/>
      </c>
      <c r="P2061" s="8" t="str">
        <f aca="false">IF(COUNTIF($B$2:B2061,B2061)=1,"","重复")</f>
        <v/>
      </c>
      <c r="Q2061" s="8" t="str">
        <f aca="false">IF(COUNTIF($C$2:C2061,C2061)=1,"","重复")</f>
        <v/>
      </c>
    </row>
    <row r="2062" customFormat="false" ht="14.25" hidden="false" customHeight="false" outlineLevel="0" collapsed="false">
      <c r="A2062" s="1" t="s">
        <v>6016</v>
      </c>
      <c r="B2062" s="9" t="s">
        <v>6017</v>
      </c>
      <c r="C2062" s="1" t="s">
        <v>6018</v>
      </c>
      <c r="D2062" s="1" t="n">
        <v>3</v>
      </c>
      <c r="E2062" s="9"/>
      <c r="F2062" s="7" t="s">
        <v>27</v>
      </c>
      <c r="G2062" s="1" t="n">
        <v>1.959</v>
      </c>
      <c r="H2062" s="9" t="n">
        <v>2.118</v>
      </c>
      <c r="I2062" s="9" t="n">
        <v>2.304</v>
      </c>
      <c r="J2062" s="1" t="n">
        <v>2.127</v>
      </c>
      <c r="K2062" s="1" t="n">
        <v>16478</v>
      </c>
      <c r="L2062" s="9" t="n">
        <v>15291</v>
      </c>
      <c r="M2062" s="9" t="n">
        <v>15613</v>
      </c>
      <c r="N2062" s="1" t="n">
        <v>15794</v>
      </c>
      <c r="O2062" s="8" t="str">
        <f aca="false">IF(COUNTIF(A$2:$A2062,A2062)=1,"","重复")</f>
        <v/>
      </c>
      <c r="P2062" s="8" t="str">
        <f aca="false">IF(COUNTIF($B$2:B2062,B2062)=1,"","重复")</f>
        <v/>
      </c>
      <c r="Q2062" s="8" t="str">
        <f aca="false">IF(COUNTIF($C$2:C2062,C2062)=1,"","重复")</f>
        <v/>
      </c>
    </row>
    <row r="2063" customFormat="false" ht="14.25" hidden="false" customHeight="false" outlineLevel="0" collapsed="false">
      <c r="A2063" s="1" t="s">
        <v>6019</v>
      </c>
      <c r="B2063" s="9" t="s">
        <v>6020</v>
      </c>
      <c r="C2063" s="1" t="s">
        <v>6021</v>
      </c>
      <c r="D2063" s="1" t="n">
        <v>2</v>
      </c>
      <c r="E2063" s="9" t="s">
        <v>55</v>
      </c>
      <c r="F2063" s="7" t="s">
        <v>27</v>
      </c>
      <c r="G2063" s="1" t="n">
        <v>3.777</v>
      </c>
      <c r="H2063" s="9" t="n">
        <v>4.148</v>
      </c>
      <c r="I2063" s="9" t="n">
        <v>4.007</v>
      </c>
      <c r="J2063" s="1" t="n">
        <v>3.97733333333333</v>
      </c>
      <c r="K2063" s="1" t="n">
        <v>17769</v>
      </c>
      <c r="L2063" s="9" t="n">
        <v>17299</v>
      </c>
      <c r="M2063" s="9" t="n">
        <v>17368</v>
      </c>
      <c r="N2063" s="1" t="n">
        <v>17478.6666666667</v>
      </c>
      <c r="O2063" s="8" t="str">
        <f aca="false">IF(COUNTIF(A$2:$A2063,A2063)=1,"","重复")</f>
        <v/>
      </c>
      <c r="P2063" s="8" t="str">
        <f aca="false">IF(COUNTIF($B$2:B2063,B2063)=1,"","重复")</f>
        <v/>
      </c>
      <c r="Q2063" s="8" t="str">
        <f aca="false">IF(COUNTIF($C$2:C2063,C2063)=1,"","重复")</f>
        <v/>
      </c>
    </row>
    <row r="2064" customFormat="false" ht="14.25" hidden="false" customHeight="false" outlineLevel="0" collapsed="false">
      <c r="A2064" s="1" t="s">
        <v>6022</v>
      </c>
      <c r="B2064" s="9" t="s">
        <v>6023</v>
      </c>
      <c r="C2064" s="1" t="s">
        <v>6024</v>
      </c>
      <c r="D2064" s="1" t="n">
        <v>3</v>
      </c>
      <c r="E2064" s="9"/>
      <c r="F2064" s="7" t="s">
        <v>27</v>
      </c>
      <c r="G2064" s="1" t="n">
        <v>2.449</v>
      </c>
      <c r="H2064" s="9" t="n">
        <v>2.095</v>
      </c>
      <c r="I2064" s="9" t="n">
        <v>1.707</v>
      </c>
      <c r="J2064" s="1" t="n">
        <v>2.08366666666667</v>
      </c>
      <c r="K2064" s="1" t="n">
        <v>1593</v>
      </c>
      <c r="L2064" s="9" t="n">
        <v>1364</v>
      </c>
      <c r="M2064" s="9" t="n">
        <v>1155</v>
      </c>
      <c r="N2064" s="1" t="n">
        <v>1370.66666666667</v>
      </c>
      <c r="O2064" s="8" t="str">
        <f aca="false">IF(COUNTIF(A$2:$A2064,A2064)=1,"","重复")</f>
        <v/>
      </c>
      <c r="P2064" s="8" t="str">
        <f aca="false">IF(COUNTIF($B$2:B2064,B2064)=1,"","重复")</f>
        <v/>
      </c>
      <c r="Q2064" s="8" t="str">
        <f aca="false">IF(COUNTIF($C$2:C2064,C2064)=1,"","重复")</f>
        <v/>
      </c>
    </row>
    <row r="2065" customFormat="false" ht="14.25" hidden="false" customHeight="false" outlineLevel="0" collapsed="false">
      <c r="A2065" s="1" t="s">
        <v>6025</v>
      </c>
      <c r="B2065" s="9" t="s">
        <v>6026</v>
      </c>
      <c r="C2065" s="1" t="s">
        <v>6027</v>
      </c>
      <c r="D2065" s="1" t="n">
        <v>4</v>
      </c>
      <c r="F2065" s="7" t="s">
        <v>27</v>
      </c>
      <c r="G2065" s="1" t="n">
        <v>1.704</v>
      </c>
      <c r="H2065" s="9"/>
      <c r="I2065" s="9"/>
      <c r="J2065" s="1" t="n">
        <v>0.568</v>
      </c>
      <c r="K2065" s="1" t="n">
        <v>91</v>
      </c>
      <c r="L2065" s="9"/>
      <c r="M2065" s="9"/>
      <c r="N2065" s="1" t="n">
        <v>30.3333333333333</v>
      </c>
      <c r="O2065" s="8" t="str">
        <f aca="false">IF(COUNTIF(A$2:$A2065,A2065)=1,"","重复")</f>
        <v/>
      </c>
      <c r="P2065" s="8" t="str">
        <f aca="false">IF(COUNTIF($B$2:B2065,B2065)=1,"","重复")</f>
        <v/>
      </c>
      <c r="Q2065" s="8" t="str">
        <f aca="false">IF(COUNTIF($C$2:C2065,C2065)=1,"","重复")</f>
        <v/>
      </c>
    </row>
    <row r="2066" customFormat="false" ht="14.25" hidden="false" customHeight="false" outlineLevel="0" collapsed="false">
      <c r="A2066" s="1" t="s">
        <v>6028</v>
      </c>
      <c r="B2066" s="9" t="s">
        <v>6029</v>
      </c>
      <c r="C2066" s="1" t="s">
        <v>6030</v>
      </c>
      <c r="D2066" s="1" t="n">
        <v>3</v>
      </c>
      <c r="E2066" s="9"/>
      <c r="F2066" s="7" t="s">
        <v>27</v>
      </c>
      <c r="G2066" s="1" t="n">
        <v>2.776</v>
      </c>
      <c r="H2066" s="9" t="n">
        <v>2.695</v>
      </c>
      <c r="I2066" s="9" t="n">
        <v>2.846</v>
      </c>
      <c r="J2066" s="1" t="n">
        <v>2.77233333333333</v>
      </c>
      <c r="K2066" s="1" t="n">
        <v>5958</v>
      </c>
      <c r="L2066" s="9" t="n">
        <v>5460</v>
      </c>
      <c r="M2066" s="9" t="n">
        <v>5547</v>
      </c>
      <c r="N2066" s="1" t="n">
        <v>5655</v>
      </c>
      <c r="O2066" s="8" t="str">
        <f aca="false">IF(COUNTIF(A$2:$A2066,A2066)=1,"","重复")</f>
        <v/>
      </c>
      <c r="P2066" s="8" t="str">
        <f aca="false">IF(COUNTIF($B$2:B2066,B2066)=1,"","重复")</f>
        <v/>
      </c>
      <c r="Q2066" s="8" t="str">
        <f aca="false">IF(COUNTIF($C$2:C2066,C2066)=1,"","重复")</f>
        <v/>
      </c>
    </row>
    <row r="2067" customFormat="false" ht="14.25" hidden="false" customHeight="false" outlineLevel="0" collapsed="false">
      <c r="A2067" s="1" t="s">
        <v>6031</v>
      </c>
      <c r="B2067" s="9" t="s">
        <v>6032</v>
      </c>
      <c r="C2067" s="1" t="s">
        <v>6033</v>
      </c>
      <c r="D2067" s="1" t="n">
        <v>3</v>
      </c>
      <c r="E2067" s="9"/>
      <c r="F2067" s="7" t="s">
        <v>27</v>
      </c>
      <c r="G2067" s="1" t="n">
        <v>2.93</v>
      </c>
      <c r="H2067" s="9" t="n">
        <v>3.008</v>
      </c>
      <c r="I2067" s="9" t="n">
        <v>2.88</v>
      </c>
      <c r="J2067" s="1" t="n">
        <v>2.93933333333333</v>
      </c>
      <c r="K2067" s="1" t="n">
        <v>3938</v>
      </c>
      <c r="L2067" s="9" t="n">
        <v>3755</v>
      </c>
      <c r="M2067" s="9" t="n">
        <v>3291</v>
      </c>
      <c r="N2067" s="1" t="n">
        <v>3661.33333333333</v>
      </c>
      <c r="O2067" s="8" t="str">
        <f aca="false">IF(COUNTIF(A$2:$A2067,A2067)=1,"","重复")</f>
        <v/>
      </c>
      <c r="P2067" s="8" t="str">
        <f aca="false">IF(COUNTIF($B$2:B2067,B2067)=1,"","重复")</f>
        <v/>
      </c>
      <c r="Q2067" s="8" t="str">
        <f aca="false">IF(COUNTIF($C$2:C2067,C2067)=1,"","重复")</f>
        <v/>
      </c>
    </row>
    <row r="2068" customFormat="false" ht="14.25" hidden="false" customHeight="false" outlineLevel="0" collapsed="false">
      <c r="A2068" s="1" t="s">
        <v>6034</v>
      </c>
      <c r="B2068" s="9" t="s">
        <v>6035</v>
      </c>
      <c r="C2068" s="1" t="s">
        <v>6036</v>
      </c>
      <c r="D2068" s="1" t="n">
        <v>4</v>
      </c>
      <c r="E2068" s="9"/>
      <c r="F2068" s="7" t="s">
        <v>98</v>
      </c>
      <c r="G2068" s="1" t="n">
        <v>0.361</v>
      </c>
      <c r="H2068" s="9" t="n">
        <v>0.343</v>
      </c>
      <c r="I2068" s="9" t="n">
        <v>0.333</v>
      </c>
      <c r="J2068" s="1" t="n">
        <v>0.345666666666667</v>
      </c>
      <c r="K2068" s="1" t="n">
        <v>157</v>
      </c>
      <c r="L2068" s="9" t="n">
        <v>136</v>
      </c>
      <c r="M2068" s="9" t="n">
        <v>138</v>
      </c>
      <c r="N2068" s="1" t="n">
        <v>143.666666666667</v>
      </c>
      <c r="O2068" s="8" t="str">
        <f aca="false">IF(COUNTIF(A$2:$A2068,A2068)=1,"","重复")</f>
        <v/>
      </c>
      <c r="P2068" s="8" t="str">
        <f aca="false">IF(COUNTIF($B$2:B2068,B2068)=1,"","重复")</f>
        <v/>
      </c>
      <c r="Q2068" s="8" t="str">
        <f aca="false">IF(COUNTIF($C$2:C2068,C2068)=1,"","重复")</f>
        <v/>
      </c>
    </row>
    <row r="2069" customFormat="false" ht="14.25" hidden="false" customHeight="false" outlineLevel="0" collapsed="false">
      <c r="A2069" s="1" t="s">
        <v>6037</v>
      </c>
      <c r="B2069" s="9" t="s">
        <v>6038</v>
      </c>
      <c r="C2069" s="1" t="s">
        <v>6039</v>
      </c>
      <c r="D2069" s="1" t="n">
        <v>2</v>
      </c>
      <c r="E2069" s="9"/>
      <c r="F2069" s="7" t="s">
        <v>27</v>
      </c>
      <c r="G2069" s="1" t="n">
        <v>3.408</v>
      </c>
      <c r="H2069" s="9" t="n">
        <v>4.019</v>
      </c>
      <c r="I2069" s="9" t="n">
        <v>4.681</v>
      </c>
      <c r="J2069" s="1" t="n">
        <v>4.036</v>
      </c>
      <c r="K2069" s="1" t="n">
        <v>5541</v>
      </c>
      <c r="L2069" s="9" t="n">
        <v>5486</v>
      </c>
      <c r="M2069" s="9" t="n">
        <v>5351</v>
      </c>
      <c r="N2069" s="1" t="n">
        <v>5459.33333333333</v>
      </c>
      <c r="O2069" s="8" t="str">
        <f aca="false">IF(COUNTIF(A$2:$A2069,A2069)=1,"","重复")</f>
        <v/>
      </c>
      <c r="P2069" s="8" t="str">
        <f aca="false">IF(COUNTIF($B$2:B2069,B2069)=1,"","重复")</f>
        <v/>
      </c>
      <c r="Q2069" s="8" t="str">
        <f aca="false">IF(COUNTIF($C$2:C2069,C2069)=1,"","重复")</f>
        <v/>
      </c>
    </row>
    <row r="2070" customFormat="false" ht="14.25" hidden="false" customHeight="false" outlineLevel="0" collapsed="false">
      <c r="A2070" s="1" t="s">
        <v>6040</v>
      </c>
      <c r="B2070" s="9" t="s">
        <v>6041</v>
      </c>
      <c r="C2070" s="1" t="s">
        <v>6042</v>
      </c>
      <c r="D2070" s="1" t="n">
        <v>4</v>
      </c>
      <c r="E2070" s="9"/>
      <c r="F2070" s="7" t="s">
        <v>27</v>
      </c>
      <c r="G2070" s="1" t="n">
        <v>1.427</v>
      </c>
      <c r="H2070" s="9" t="n">
        <v>1.211</v>
      </c>
      <c r="I2070" s="9" t="n">
        <v>1.464</v>
      </c>
      <c r="J2070" s="1" t="n">
        <v>1.36733333333333</v>
      </c>
      <c r="K2070" s="1" t="n">
        <v>976</v>
      </c>
      <c r="L2070" s="9" t="n">
        <v>953</v>
      </c>
      <c r="M2070" s="9" t="n">
        <v>903</v>
      </c>
      <c r="N2070" s="1" t="n">
        <v>944</v>
      </c>
      <c r="O2070" s="8" t="str">
        <f aca="false">IF(COUNTIF(A$2:$A2070,A2070)=1,"","重复")</f>
        <v/>
      </c>
      <c r="P2070" s="8" t="str">
        <f aca="false">IF(COUNTIF($B$2:B2070,B2070)=1,"","重复")</f>
        <v/>
      </c>
      <c r="Q2070" s="8" t="str">
        <f aca="false">IF(COUNTIF($C$2:C2070,C2070)=1,"","重复")</f>
        <v/>
      </c>
    </row>
    <row r="2071" customFormat="false" ht="14.25" hidden="false" customHeight="false" outlineLevel="0" collapsed="false">
      <c r="A2071" s="1" t="s">
        <v>6043</v>
      </c>
      <c r="B2071" s="9" t="s">
        <v>6044</v>
      </c>
      <c r="C2071" s="1" t="s">
        <v>6045</v>
      </c>
      <c r="D2071" s="1" t="n">
        <v>4</v>
      </c>
      <c r="E2071" s="9"/>
      <c r="F2071" s="7" t="s">
        <v>42</v>
      </c>
      <c r="G2071" s="1" t="n">
        <v>0.554</v>
      </c>
      <c r="H2071" s="9" t="n">
        <v>0.488</v>
      </c>
      <c r="I2071" s="9" t="n">
        <v>0.356</v>
      </c>
      <c r="J2071" s="1" t="n">
        <v>0.466</v>
      </c>
      <c r="K2071" s="1" t="n">
        <v>359</v>
      </c>
      <c r="L2071" s="9" t="n">
        <v>300</v>
      </c>
      <c r="M2071" s="9" t="n">
        <v>267</v>
      </c>
      <c r="N2071" s="1" t="n">
        <v>308.666666666667</v>
      </c>
      <c r="O2071" s="8" t="str">
        <f aca="false">IF(COUNTIF(A$2:$A2071,A2071)=1,"","重复")</f>
        <v/>
      </c>
      <c r="P2071" s="8" t="str">
        <f aca="false">IF(COUNTIF($B$2:B2071,B2071)=1,"","重复")</f>
        <v/>
      </c>
      <c r="Q2071" s="8" t="str">
        <f aca="false">IF(COUNTIF($C$2:C2071,C2071)=1,"","重复")</f>
        <v/>
      </c>
    </row>
    <row r="2072" customFormat="false" ht="14.25" hidden="false" customHeight="false" outlineLevel="0" collapsed="false">
      <c r="A2072" s="1" t="s">
        <v>6046</v>
      </c>
      <c r="B2072" s="9" t="s">
        <v>6047</v>
      </c>
      <c r="C2072" s="1" t="s">
        <v>6048</v>
      </c>
      <c r="D2072" s="1" t="n">
        <v>4</v>
      </c>
      <c r="E2072" s="9"/>
      <c r="F2072" s="7" t="s">
        <v>98</v>
      </c>
      <c r="G2072" s="1" t="n">
        <v>1.133</v>
      </c>
      <c r="H2072" s="9" t="n">
        <v>0.93</v>
      </c>
      <c r="I2072" s="9" t="n">
        <v>0.954</v>
      </c>
      <c r="J2072" s="1" t="n">
        <v>1.00566666666667</v>
      </c>
      <c r="K2072" s="1" t="n">
        <v>1252</v>
      </c>
      <c r="L2072" s="9" t="n">
        <v>1087</v>
      </c>
      <c r="M2072" s="9" t="n">
        <v>999</v>
      </c>
      <c r="N2072" s="1" t="n">
        <v>1112.66666666667</v>
      </c>
      <c r="O2072" s="8" t="str">
        <f aca="false">IF(COUNTIF(A$2:$A2072,A2072)=1,"","重复")</f>
        <v/>
      </c>
      <c r="P2072" s="8" t="str">
        <f aca="false">IF(COUNTIF($B$2:B2072,B2072)=1,"","重复")</f>
        <v/>
      </c>
      <c r="Q2072" s="8" t="str">
        <f aca="false">IF(COUNTIF($C$2:C2072,C2072)=1,"","重复")</f>
        <v/>
      </c>
    </row>
    <row r="2073" customFormat="false" ht="14.25" hidden="false" customHeight="false" outlineLevel="0" collapsed="false">
      <c r="A2073" s="1" t="s">
        <v>6049</v>
      </c>
      <c r="B2073" s="9" t="s">
        <v>6050</v>
      </c>
      <c r="C2073" s="1" t="s">
        <v>6051</v>
      </c>
      <c r="D2073" s="1" t="n">
        <v>2</v>
      </c>
      <c r="E2073" s="9"/>
      <c r="F2073" s="7" t="s">
        <v>27</v>
      </c>
      <c r="G2073" s="1" t="n">
        <v>4.156</v>
      </c>
      <c r="H2073" s="9" t="n">
        <v>3.767</v>
      </c>
      <c r="I2073" s="9" t="n">
        <v>3.369</v>
      </c>
      <c r="J2073" s="1" t="n">
        <v>3.764</v>
      </c>
      <c r="K2073" s="1" t="n">
        <v>13008</v>
      </c>
      <c r="L2073" s="9" t="n">
        <v>12246</v>
      </c>
      <c r="M2073" s="9" t="n">
        <v>11916</v>
      </c>
      <c r="N2073" s="1" t="n">
        <v>12390</v>
      </c>
      <c r="O2073" s="8" t="str">
        <f aca="false">IF(COUNTIF(A$2:$A2073,A2073)=1,"","重复")</f>
        <v/>
      </c>
      <c r="P2073" s="8" t="str">
        <f aca="false">IF(COUNTIF($B$2:B2073,B2073)=1,"","重复")</f>
        <v/>
      </c>
      <c r="Q2073" s="8" t="str">
        <f aca="false">IF(COUNTIF($C$2:C2073,C2073)=1,"","重复")</f>
        <v/>
      </c>
    </row>
    <row r="2074" customFormat="false" ht="14.25" hidden="false" customHeight="false" outlineLevel="0" collapsed="false">
      <c r="A2074" s="1" t="s">
        <v>6052</v>
      </c>
      <c r="B2074" s="9" t="s">
        <v>6053</v>
      </c>
      <c r="C2074" s="1" t="s">
        <v>6054</v>
      </c>
      <c r="D2074" s="1" t="n">
        <v>4</v>
      </c>
      <c r="E2074" s="9"/>
      <c r="F2074" s="7" t="s">
        <v>27</v>
      </c>
      <c r="G2074" s="1" t="n">
        <v>1.108</v>
      </c>
      <c r="H2074" s="9" t="n">
        <v>1.306</v>
      </c>
      <c r="I2074" s="9" t="n">
        <v>1.347</v>
      </c>
      <c r="J2074" s="1" t="n">
        <v>1.25366666666667</v>
      </c>
      <c r="K2074" s="1" t="n">
        <v>2797</v>
      </c>
      <c r="L2074" s="9" t="n">
        <v>2877</v>
      </c>
      <c r="M2074" s="9" t="n">
        <v>2911</v>
      </c>
      <c r="N2074" s="1" t="n">
        <v>2861.66666666667</v>
      </c>
      <c r="O2074" s="8" t="str">
        <f aca="false">IF(COUNTIF(A$2:$A2074,A2074)=1,"","重复")</f>
        <v/>
      </c>
      <c r="P2074" s="8" t="str">
        <f aca="false">IF(COUNTIF($B$2:B2074,B2074)=1,"","重复")</f>
        <v/>
      </c>
      <c r="Q2074" s="8" t="str">
        <f aca="false">IF(COUNTIF($C$2:C2074,C2074)=1,"","重复")</f>
        <v/>
      </c>
    </row>
    <row r="2075" customFormat="false" ht="14.25" hidden="false" customHeight="false" outlineLevel="0" collapsed="false">
      <c r="A2075" s="1" t="s">
        <v>6055</v>
      </c>
      <c r="B2075" s="9" t="s">
        <v>6056</v>
      </c>
      <c r="C2075" s="1" t="s">
        <v>6057</v>
      </c>
      <c r="D2075" s="1" t="n">
        <v>3</v>
      </c>
      <c r="E2075" s="9"/>
      <c r="F2075" s="7" t="s">
        <v>27</v>
      </c>
      <c r="G2075" s="1" t="n">
        <v>2.339</v>
      </c>
      <c r="H2075" s="9" t="n">
        <v>2.054</v>
      </c>
      <c r="I2075" s="9" t="n">
        <v>1.833</v>
      </c>
      <c r="J2075" s="1" t="n">
        <v>2.07533333333333</v>
      </c>
      <c r="K2075" s="1" t="n">
        <v>1992</v>
      </c>
      <c r="L2075" s="9" t="n">
        <v>1567</v>
      </c>
      <c r="M2075" s="9" t="n">
        <v>1645</v>
      </c>
      <c r="N2075" s="1" t="n">
        <v>1734.66666666667</v>
      </c>
      <c r="O2075" s="8" t="str">
        <f aca="false">IF(COUNTIF(A$2:$A2075,A2075)=1,"","重复")</f>
        <v/>
      </c>
      <c r="P2075" s="8" t="str">
        <f aca="false">IF(COUNTIF($B$2:B2075,B2075)=1,"","重复")</f>
        <v/>
      </c>
      <c r="Q2075" s="8" t="str">
        <f aca="false">IF(COUNTIF($C$2:C2075,C2075)=1,"","重复")</f>
        <v/>
      </c>
    </row>
    <row r="2076" customFormat="false" ht="14.25" hidden="false" customHeight="false" outlineLevel="0" collapsed="false">
      <c r="A2076" s="1" t="s">
        <v>6058</v>
      </c>
      <c r="B2076" s="9" t="s">
        <v>6059</v>
      </c>
      <c r="C2076" s="1" t="s">
        <v>6060</v>
      </c>
      <c r="D2076" s="1" t="n">
        <v>4</v>
      </c>
      <c r="E2076" s="9"/>
      <c r="F2076" s="7" t="s">
        <v>20</v>
      </c>
      <c r="G2076" s="1" t="n">
        <v>0.274</v>
      </c>
      <c r="H2076" s="9" t="n">
        <v>0.363</v>
      </c>
      <c r="I2076" s="9" t="n">
        <v>0.322</v>
      </c>
      <c r="J2076" s="1" t="n">
        <v>0.319666666666667</v>
      </c>
      <c r="K2076" s="1" t="n">
        <v>162</v>
      </c>
      <c r="L2076" s="9" t="n">
        <v>150</v>
      </c>
      <c r="M2076" s="9" t="n">
        <v>155</v>
      </c>
      <c r="N2076" s="1" t="n">
        <v>155.666666666667</v>
      </c>
      <c r="O2076" s="8" t="str">
        <f aca="false">IF(COUNTIF(A$2:$A2076,A2076)=1,"","重复")</f>
        <v/>
      </c>
      <c r="P2076" s="8" t="str">
        <f aca="false">IF(COUNTIF($B$2:B2076,B2076)=1,"","重复")</f>
        <v/>
      </c>
      <c r="Q2076" s="8" t="str">
        <f aca="false">IF(COUNTIF($C$2:C2076,C2076)=1,"","重复")</f>
        <v/>
      </c>
    </row>
    <row r="2077" customFormat="false" ht="14.25" hidden="false" customHeight="false" outlineLevel="0" collapsed="false">
      <c r="A2077" s="1" t="s">
        <v>6061</v>
      </c>
      <c r="B2077" s="9" t="s">
        <v>6062</v>
      </c>
      <c r="C2077" s="1" t="s">
        <v>6063</v>
      </c>
      <c r="D2077" s="1" t="n">
        <v>4</v>
      </c>
      <c r="E2077" s="9"/>
      <c r="F2077" s="7" t="s">
        <v>98</v>
      </c>
      <c r="G2077" s="1" t="n">
        <v>0.894</v>
      </c>
      <c r="H2077" s="9" t="n">
        <v>0.717</v>
      </c>
      <c r="I2077" s="9" t="n">
        <v>0.813</v>
      </c>
      <c r="J2077" s="1" t="n">
        <v>0.808</v>
      </c>
      <c r="K2077" s="1" t="n">
        <v>1178</v>
      </c>
      <c r="L2077" s="9" t="n">
        <v>1010</v>
      </c>
      <c r="M2077" s="9" t="n">
        <v>774</v>
      </c>
      <c r="N2077" s="1" t="n">
        <v>987.333333333333</v>
      </c>
      <c r="O2077" s="8" t="str">
        <f aca="false">IF(COUNTIF(A$2:$A2077,A2077)=1,"","重复")</f>
        <v/>
      </c>
      <c r="P2077" s="8" t="str">
        <f aca="false">IF(COUNTIF($B$2:B2077,B2077)=1,"","重复")</f>
        <v/>
      </c>
      <c r="Q2077" s="8" t="str">
        <f aca="false">IF(COUNTIF($C$2:C2077,C2077)=1,"","重复")</f>
        <v/>
      </c>
    </row>
    <row r="2078" customFormat="false" ht="14.25" hidden="false" customHeight="false" outlineLevel="0" collapsed="false">
      <c r="A2078" s="1" t="s">
        <v>6064</v>
      </c>
      <c r="B2078" s="9" t="s">
        <v>6065</v>
      </c>
      <c r="C2078" s="1" t="s">
        <v>6066</v>
      </c>
      <c r="D2078" s="1" t="n">
        <v>4</v>
      </c>
      <c r="E2078" s="9"/>
      <c r="F2078" s="7" t="s">
        <v>98</v>
      </c>
      <c r="G2078" s="1" t="n">
        <v>1.112</v>
      </c>
      <c r="H2078" s="9" t="n">
        <v>1.062</v>
      </c>
      <c r="I2078" s="9" t="n">
        <v>0.851</v>
      </c>
      <c r="J2078" s="1" t="n">
        <v>1.00833333333333</v>
      </c>
      <c r="K2078" s="1" t="n">
        <v>2441</v>
      </c>
      <c r="L2078" s="9" t="n">
        <v>2227</v>
      </c>
      <c r="M2078" s="9" t="n">
        <v>1862</v>
      </c>
      <c r="N2078" s="1" t="n">
        <v>2176.66666666667</v>
      </c>
      <c r="O2078" s="8" t="str">
        <f aca="false">IF(COUNTIF(A$2:$A2078,A2078)=1,"","重复")</f>
        <v/>
      </c>
      <c r="P2078" s="8" t="str">
        <f aca="false">IF(COUNTIF($B$2:B2078,B2078)=1,"","重复")</f>
        <v/>
      </c>
      <c r="Q2078" s="8" t="str">
        <f aca="false">IF(COUNTIF($C$2:C2078,C2078)=1,"","重复")</f>
        <v/>
      </c>
    </row>
    <row r="2079" customFormat="false" ht="14.25" hidden="false" customHeight="false" outlineLevel="0" collapsed="false">
      <c r="A2079" s="1" t="s">
        <v>6067</v>
      </c>
      <c r="B2079" s="9" t="s">
        <v>6068</v>
      </c>
      <c r="C2079" s="1" t="s">
        <v>6069</v>
      </c>
      <c r="D2079" s="1" t="n">
        <v>3</v>
      </c>
      <c r="E2079" s="9"/>
      <c r="F2079" s="7" t="s">
        <v>27</v>
      </c>
      <c r="G2079" s="1" t="n">
        <v>2.705</v>
      </c>
      <c r="H2079" s="9" t="n">
        <v>2.553</v>
      </c>
      <c r="I2079" s="9" t="n">
        <v>2.446</v>
      </c>
      <c r="J2079" s="1" t="n">
        <v>2.568</v>
      </c>
      <c r="K2079" s="1" t="n">
        <v>1405</v>
      </c>
      <c r="L2079" s="9" t="n">
        <v>1062</v>
      </c>
      <c r="M2079" s="9" t="n">
        <v>714</v>
      </c>
      <c r="N2079" s="1" t="n">
        <v>1060.33333333333</v>
      </c>
      <c r="O2079" s="8" t="str">
        <f aca="false">IF(COUNTIF(A$2:$A2079,A2079)=1,"","重复")</f>
        <v/>
      </c>
      <c r="P2079" s="8" t="str">
        <f aca="false">IF(COUNTIF($B$2:B2079,B2079)=1,"","重复")</f>
        <v/>
      </c>
      <c r="Q2079" s="8" t="str">
        <f aca="false">IF(COUNTIF($C$2:C2079,C2079)=1,"","重复")</f>
        <v/>
      </c>
    </row>
    <row r="2080" customFormat="false" ht="14.25" hidden="false" customHeight="false" outlineLevel="0" collapsed="false">
      <c r="A2080" s="1" t="s">
        <v>6070</v>
      </c>
      <c r="B2080" s="9" t="s">
        <v>6071</v>
      </c>
      <c r="C2080" s="1" t="s">
        <v>6072</v>
      </c>
      <c r="D2080" s="1" t="n">
        <v>2</v>
      </c>
      <c r="F2080" s="7" t="s">
        <v>27</v>
      </c>
      <c r="G2080" s="1" t="n">
        <v>3.174</v>
      </c>
      <c r="H2080" s="9" t="n">
        <v>3.267</v>
      </c>
      <c r="I2080" s="9" t="n">
        <v>3.588</v>
      </c>
      <c r="J2080" s="1" t="n">
        <v>3.343</v>
      </c>
      <c r="K2080" s="1" t="n">
        <v>2733</v>
      </c>
      <c r="L2080" s="9" t="n">
        <v>2379</v>
      </c>
      <c r="M2080" s="9" t="n">
        <v>2407</v>
      </c>
      <c r="N2080" s="1" t="n">
        <v>2506.33333333333</v>
      </c>
      <c r="O2080" s="8" t="str">
        <f aca="false">IF(COUNTIF(A$2:$A2080,A2080)=1,"","重复")</f>
        <v/>
      </c>
      <c r="P2080" s="8" t="str">
        <f aca="false">IF(COUNTIF($B$2:B2080,B2080)=1,"","重复")</f>
        <v/>
      </c>
      <c r="Q2080" s="8" t="str">
        <f aca="false">IF(COUNTIF($C$2:C2080,C2080)=1,"","重复")</f>
        <v/>
      </c>
    </row>
    <row r="2081" customFormat="false" ht="14.25" hidden="false" customHeight="false" outlineLevel="0" collapsed="false">
      <c r="A2081" s="1" t="s">
        <v>6073</v>
      </c>
      <c r="B2081" s="1" t="s">
        <v>6074</v>
      </c>
      <c r="C2081" s="1" t="s">
        <v>6075</v>
      </c>
      <c r="D2081" s="1" t="n">
        <v>4</v>
      </c>
      <c r="F2081" s="7" t="s">
        <v>27</v>
      </c>
      <c r="G2081" s="1" t="n">
        <v>1.733</v>
      </c>
      <c r="H2081" s="9" t="n">
        <v>1.823</v>
      </c>
      <c r="J2081" s="1" t="n">
        <v>1.18533333333333</v>
      </c>
      <c r="K2081" s="1" t="n">
        <v>1716</v>
      </c>
      <c r="L2081" s="9" t="n">
        <v>1554</v>
      </c>
      <c r="N2081" s="1" t="n">
        <v>1090</v>
      </c>
      <c r="O2081" s="8" t="str">
        <f aca="false">IF(COUNTIF(A$2:$A2081,A2081)=1,"","重复")</f>
        <v/>
      </c>
      <c r="P2081" s="8" t="str">
        <f aca="false">IF(COUNTIF($B$2:B2081,B2081)=1,"","重复")</f>
        <v/>
      </c>
      <c r="Q2081" s="8" t="str">
        <f aca="false">IF(COUNTIF($C$2:C2081,C2081)=1,"","重复")</f>
        <v/>
      </c>
    </row>
    <row r="2082" customFormat="false" ht="14.25" hidden="false" customHeight="false" outlineLevel="0" collapsed="false">
      <c r="A2082" s="1" t="s">
        <v>6076</v>
      </c>
      <c r="B2082" s="9" t="s">
        <v>6077</v>
      </c>
      <c r="C2082" s="1" t="s">
        <v>6078</v>
      </c>
      <c r="D2082" s="1" t="n">
        <v>4</v>
      </c>
      <c r="E2082" s="9"/>
      <c r="F2082" s="7" t="s">
        <v>27</v>
      </c>
      <c r="G2082" s="1" t="n">
        <v>1.488</v>
      </c>
      <c r="H2082" s="9" t="n">
        <v>1.359</v>
      </c>
      <c r="I2082" s="9" t="n">
        <v>1.46</v>
      </c>
      <c r="J2082" s="1" t="n">
        <v>1.43566666666667</v>
      </c>
      <c r="K2082" s="1" t="n">
        <v>936</v>
      </c>
      <c r="L2082" s="9" t="n">
        <v>949</v>
      </c>
      <c r="M2082" s="9" t="n">
        <v>890</v>
      </c>
      <c r="N2082" s="1" t="n">
        <v>925</v>
      </c>
      <c r="O2082" s="8" t="str">
        <f aca="false">IF(COUNTIF(A$2:$A2082,A2082)=1,"","重复")</f>
        <v/>
      </c>
      <c r="P2082" s="8" t="str">
        <f aca="false">IF(COUNTIF($B$2:B2082,B2082)=1,"","重复")</f>
        <v/>
      </c>
      <c r="Q2082" s="8" t="str">
        <f aca="false">IF(COUNTIF($C$2:C2082,C2082)=1,"","重复")</f>
        <v/>
      </c>
    </row>
    <row r="2083" customFormat="false" ht="14.25" hidden="false" customHeight="false" outlineLevel="0" collapsed="false">
      <c r="A2083" s="1" t="s">
        <v>6079</v>
      </c>
      <c r="B2083" s="1" t="s">
        <v>6080</v>
      </c>
      <c r="C2083" s="1" t="s">
        <v>6081</v>
      </c>
      <c r="D2083" s="1" t="n">
        <v>4</v>
      </c>
      <c r="F2083" s="7" t="s">
        <v>27</v>
      </c>
      <c r="G2083" s="1" t="n">
        <v>2.662</v>
      </c>
      <c r="H2083" s="9" t="n">
        <v>2.458</v>
      </c>
      <c r="J2083" s="1" t="n">
        <v>1.70666666666667</v>
      </c>
      <c r="K2083" s="1" t="n">
        <v>726</v>
      </c>
      <c r="L2083" s="9" t="n">
        <v>436</v>
      </c>
      <c r="N2083" s="1" t="n">
        <v>387.333333333333</v>
      </c>
      <c r="O2083" s="8" t="str">
        <f aca="false">IF(COUNTIF(A$2:$A2083,A2083)=1,"","重复")</f>
        <v/>
      </c>
      <c r="P2083" s="8" t="str">
        <f aca="false">IF(COUNTIF($B$2:B2083,B2083)=1,"","重复")</f>
        <v/>
      </c>
      <c r="Q2083" s="8" t="str">
        <f aca="false">IF(COUNTIF($C$2:C2083,C2083)=1,"","重复")</f>
        <v/>
      </c>
    </row>
    <row r="2084" customFormat="false" ht="14.25" hidden="false" customHeight="false" outlineLevel="0" collapsed="false">
      <c r="A2084" s="1" t="s">
        <v>6082</v>
      </c>
      <c r="B2084" s="9" t="s">
        <v>6083</v>
      </c>
      <c r="C2084" s="1" t="s">
        <v>6084</v>
      </c>
      <c r="D2084" s="1" t="n">
        <v>4</v>
      </c>
      <c r="F2084" s="7" t="s">
        <v>27</v>
      </c>
      <c r="G2084" s="1" t="n">
        <v>0.791</v>
      </c>
      <c r="H2084" s="9"/>
      <c r="I2084" s="9"/>
      <c r="J2084" s="1" t="n">
        <v>0.263666666666667</v>
      </c>
      <c r="K2084" s="1" t="n">
        <v>81</v>
      </c>
      <c r="L2084" s="9"/>
      <c r="M2084" s="9"/>
      <c r="N2084" s="1" t="n">
        <v>27</v>
      </c>
      <c r="O2084" s="8" t="str">
        <f aca="false">IF(COUNTIF(A$2:$A2084,A2084)=1,"","重复")</f>
        <v/>
      </c>
      <c r="P2084" s="8" t="str">
        <f aca="false">IF(COUNTIF($B$2:B2084,B2084)=1,"","重复")</f>
        <v/>
      </c>
      <c r="Q2084" s="8" t="str">
        <f aca="false">IF(COUNTIF($C$2:C2084,C2084)=1,"","重复")</f>
        <v/>
      </c>
    </row>
    <row r="2085" customFormat="false" ht="14.25" hidden="false" customHeight="false" outlineLevel="0" collapsed="false">
      <c r="A2085" s="1" t="s">
        <v>6085</v>
      </c>
      <c r="B2085" s="1" t="s">
        <v>6086</v>
      </c>
      <c r="C2085" s="1" t="s">
        <v>6087</v>
      </c>
      <c r="D2085" s="1" t="n">
        <v>4</v>
      </c>
      <c r="F2085" s="7" t="s">
        <v>27</v>
      </c>
      <c r="G2085" s="1" t="n">
        <v>2.438</v>
      </c>
      <c r="H2085" s="9" t="n">
        <v>2.425</v>
      </c>
      <c r="J2085" s="1" t="n">
        <v>1.621</v>
      </c>
      <c r="K2085" s="1" t="n">
        <v>689</v>
      </c>
      <c r="L2085" s="9" t="n">
        <v>521</v>
      </c>
      <c r="N2085" s="1" t="n">
        <v>403.333333333333</v>
      </c>
      <c r="O2085" s="8" t="str">
        <f aca="false">IF(COUNTIF(A$2:$A2085,A2085)=1,"","重复")</f>
        <v/>
      </c>
      <c r="P2085" s="8" t="str">
        <f aca="false">IF(COUNTIF($B$2:B2085,B2085)=1,"","重复")</f>
        <v/>
      </c>
      <c r="Q2085" s="8" t="str">
        <f aca="false">IF(COUNTIF($C$2:C2085,C2085)=1,"","重复")</f>
        <v/>
      </c>
    </row>
    <row r="2086" customFormat="false" ht="14.25" hidden="false" customHeight="false" outlineLevel="0" collapsed="false">
      <c r="A2086" s="1" t="s">
        <v>6088</v>
      </c>
      <c r="B2086" s="1" t="s">
        <v>6089</v>
      </c>
      <c r="C2086" s="1" t="s">
        <v>6090</v>
      </c>
      <c r="D2086" s="1" t="n">
        <v>4</v>
      </c>
      <c r="F2086" s="7" t="s">
        <v>105</v>
      </c>
      <c r="G2086" s="1" t="n">
        <v>2.991</v>
      </c>
      <c r="H2086" s="9" t="n">
        <v>1.513</v>
      </c>
      <c r="J2086" s="1" t="n">
        <v>1.50133333333333</v>
      </c>
      <c r="K2086" s="1" t="n">
        <v>350</v>
      </c>
      <c r="L2086" s="9" t="n">
        <v>74</v>
      </c>
      <c r="N2086" s="1" t="n">
        <v>141.333333333333</v>
      </c>
      <c r="O2086" s="8" t="str">
        <f aca="false">IF(COUNTIF(A$2:$A2086,A2086)=1,"","重复")</f>
        <v/>
      </c>
      <c r="P2086" s="8" t="str">
        <f aca="false">IF(COUNTIF($B$2:B2086,B2086)=1,"","重复")</f>
        <v/>
      </c>
      <c r="Q2086" s="8" t="str">
        <f aca="false">IF(COUNTIF($C$2:C2086,C2086)=1,"","重复")</f>
        <v/>
      </c>
    </row>
    <row r="2087" customFormat="false" ht="14.25" hidden="false" customHeight="false" outlineLevel="0" collapsed="false">
      <c r="A2087" s="1" t="s">
        <v>6091</v>
      </c>
      <c r="B2087" s="9" t="s">
        <v>6092</v>
      </c>
      <c r="C2087" s="1" t="s">
        <v>6093</v>
      </c>
      <c r="D2087" s="1" t="n">
        <v>4</v>
      </c>
      <c r="E2087" s="9"/>
      <c r="F2087" s="7" t="s">
        <v>20</v>
      </c>
      <c r="G2087" s="1" t="n">
        <v>0.119</v>
      </c>
      <c r="H2087" s="9" t="n">
        <v>0.652</v>
      </c>
      <c r="I2087" s="9" t="n">
        <v>0.104</v>
      </c>
      <c r="J2087" s="1" t="n">
        <v>0.291666666666667</v>
      </c>
      <c r="K2087" s="1" t="n">
        <v>152</v>
      </c>
      <c r="L2087" s="9" t="n">
        <v>121</v>
      </c>
      <c r="M2087" s="9" t="n">
        <v>77</v>
      </c>
      <c r="N2087" s="1" t="n">
        <v>116.666666666667</v>
      </c>
      <c r="O2087" s="8" t="str">
        <f aca="false">IF(COUNTIF(A$2:$A2087,A2087)=1,"","重复")</f>
        <v/>
      </c>
      <c r="P2087" s="8" t="str">
        <f aca="false">IF(COUNTIF($B$2:B2087,B2087)=1,"","重复")</f>
        <v/>
      </c>
      <c r="Q2087" s="8" t="str">
        <f aca="false">IF(COUNTIF($C$2:C2087,C2087)=1,"","重复")</f>
        <v/>
      </c>
    </row>
    <row r="2088" customFormat="false" ht="14.25" hidden="false" customHeight="false" outlineLevel="0" collapsed="false">
      <c r="A2088" s="1" t="s">
        <v>6094</v>
      </c>
      <c r="B2088" s="9" t="s">
        <v>6095</v>
      </c>
      <c r="C2088" s="1" t="s">
        <v>6096</v>
      </c>
      <c r="D2088" s="1" t="n">
        <v>3</v>
      </c>
      <c r="E2088" s="9"/>
      <c r="F2088" s="7" t="s">
        <v>20</v>
      </c>
      <c r="G2088" s="1" t="n">
        <v>0.957</v>
      </c>
      <c r="H2088" s="9" t="n">
        <v>1.236</v>
      </c>
      <c r="I2088" s="9" t="n">
        <v>1.247</v>
      </c>
      <c r="J2088" s="1" t="n">
        <v>1.14666666666667</v>
      </c>
      <c r="K2088" s="1" t="n">
        <v>884</v>
      </c>
      <c r="L2088" s="9" t="n">
        <v>715</v>
      </c>
      <c r="M2088" s="9" t="n">
        <v>518</v>
      </c>
      <c r="N2088" s="1" t="n">
        <v>705.666666666667</v>
      </c>
      <c r="O2088" s="8" t="str">
        <f aca="false">IF(COUNTIF(A$2:$A2088,A2088)=1,"","重复")</f>
        <v/>
      </c>
      <c r="P2088" s="8" t="str">
        <f aca="false">IF(COUNTIF($B$2:B2088,B2088)=1,"","重复")</f>
        <v/>
      </c>
      <c r="Q2088" s="8" t="str">
        <f aca="false">IF(COUNTIF($C$2:C2088,C2088)=1,"","重复")</f>
        <v/>
      </c>
    </row>
    <row r="2089" customFormat="false" ht="14.25" hidden="false" customHeight="false" outlineLevel="0" collapsed="false">
      <c r="A2089" s="1" t="s">
        <v>6097</v>
      </c>
      <c r="B2089" s="1" t="s">
        <v>6098</v>
      </c>
      <c r="C2089" s="1" t="s">
        <v>6099</v>
      </c>
      <c r="D2089" s="1" t="n">
        <v>4</v>
      </c>
      <c r="F2089" s="10" t="s">
        <v>27</v>
      </c>
      <c r="G2089" s="1" t="n">
        <v>0.52</v>
      </c>
      <c r="J2089" s="1" t="n">
        <v>0.173333333333333</v>
      </c>
      <c r="K2089" s="1" t="n">
        <v>26</v>
      </c>
      <c r="L2089" s="9" t="n">
        <v>7</v>
      </c>
      <c r="N2089" s="1" t="n">
        <v>11</v>
      </c>
      <c r="O2089" s="8" t="str">
        <f aca="false">IF(COUNTIF(A$2:$A2089,A2089)=1,"","重复")</f>
        <v/>
      </c>
      <c r="P2089" s="8" t="str">
        <f aca="false">IF(COUNTIF($B$2:B2089,B2089)=1,"","重复")</f>
        <v/>
      </c>
      <c r="Q2089" s="8" t="str">
        <f aca="false">IF(COUNTIF($C$2:C2089,C2089)=1,"","重复")</f>
        <v/>
      </c>
    </row>
    <row r="2090" customFormat="false" ht="14.25" hidden="false" customHeight="false" outlineLevel="0" collapsed="false">
      <c r="A2090" s="1" t="s">
        <v>6100</v>
      </c>
      <c r="B2090" s="1" t="s">
        <v>6101</v>
      </c>
      <c r="C2090" s="1" t="s">
        <v>6102</v>
      </c>
      <c r="D2090" s="1" t="n">
        <v>4</v>
      </c>
      <c r="F2090" s="7" t="s">
        <v>42</v>
      </c>
      <c r="G2090" s="1" t="n">
        <v>0.333</v>
      </c>
      <c r="H2090" s="9" t="n">
        <v>0.639</v>
      </c>
      <c r="J2090" s="1" t="n">
        <v>0.324</v>
      </c>
      <c r="K2090" s="1" t="n">
        <v>162</v>
      </c>
      <c r="L2090" s="9" t="n">
        <v>170</v>
      </c>
      <c r="N2090" s="1" t="n">
        <v>110.666666666667</v>
      </c>
      <c r="O2090" s="8" t="str">
        <f aca="false">IF(COUNTIF(A$2:$A2090,A2090)=1,"","重复")</f>
        <v/>
      </c>
      <c r="P2090" s="8" t="str">
        <f aca="false">IF(COUNTIF($B$2:B2090,B2090)=1,"","重复")</f>
        <v/>
      </c>
      <c r="Q2090" s="8" t="str">
        <f aca="false">IF(COUNTIF($C$2:C2090,C2090)=1,"","重复")</f>
        <v/>
      </c>
    </row>
    <row r="2091" customFormat="false" ht="14.25" hidden="false" customHeight="false" outlineLevel="0" collapsed="false">
      <c r="A2091" s="1" t="s">
        <v>6103</v>
      </c>
      <c r="B2091" s="9" t="s">
        <v>6103</v>
      </c>
      <c r="C2091" s="1" t="s">
        <v>6104</v>
      </c>
      <c r="D2091" s="1" t="n">
        <v>3</v>
      </c>
      <c r="E2091" s="9"/>
      <c r="F2091" s="7" t="s">
        <v>105</v>
      </c>
      <c r="G2091" s="1" t="n">
        <v>1.921</v>
      </c>
      <c r="H2091" s="9" t="n">
        <v>2.125</v>
      </c>
      <c r="I2091" s="9" t="n">
        <v>1.897</v>
      </c>
      <c r="J2091" s="1" t="n">
        <v>1.981</v>
      </c>
      <c r="K2091" s="1" t="n">
        <v>999</v>
      </c>
      <c r="L2091" s="9" t="n">
        <v>871</v>
      </c>
      <c r="M2091" s="9" t="n">
        <v>863</v>
      </c>
      <c r="N2091" s="1" t="n">
        <v>911</v>
      </c>
      <c r="O2091" s="8" t="str">
        <f aca="false">IF(COUNTIF(A$2:$A2091,A2091)=1,"","重复")</f>
        <v/>
      </c>
      <c r="P2091" s="8" t="str">
        <f aca="false">IF(COUNTIF($B$2:B2091,B2091)=1,"","重复")</f>
        <v/>
      </c>
      <c r="Q2091" s="8" t="str">
        <f aca="false">IF(COUNTIF($C$2:C2091,C2091)=1,"","重复")</f>
        <v/>
      </c>
    </row>
    <row r="2092" customFormat="false" ht="14.25" hidden="false" customHeight="false" outlineLevel="0" collapsed="false">
      <c r="A2092" s="1" t="s">
        <v>6105</v>
      </c>
      <c r="B2092" s="9" t="s">
        <v>6105</v>
      </c>
      <c r="C2092" s="1" t="s">
        <v>6106</v>
      </c>
      <c r="D2092" s="1" t="n">
        <v>4</v>
      </c>
      <c r="E2092" s="9"/>
      <c r="F2092" s="7" t="s">
        <v>27</v>
      </c>
      <c r="G2092" s="1" t="n">
        <v>2.084</v>
      </c>
      <c r="H2092" s="9" t="n">
        <v>1.867</v>
      </c>
      <c r="I2092" s="9" t="n">
        <v>1.496</v>
      </c>
      <c r="J2092" s="1" t="n">
        <v>1.81566666666667</v>
      </c>
      <c r="K2092" s="1" t="n">
        <v>2240</v>
      </c>
      <c r="L2092" s="9" t="n">
        <v>1797</v>
      </c>
      <c r="M2092" s="9" t="n">
        <v>2420</v>
      </c>
      <c r="N2092" s="1" t="n">
        <v>2152.33333333333</v>
      </c>
      <c r="O2092" s="8" t="str">
        <f aca="false">IF(COUNTIF(A$2:$A2092,A2092)=1,"","重复")</f>
        <v/>
      </c>
      <c r="P2092" s="8" t="str">
        <f aca="false">IF(COUNTIF($B$2:B2092,B2092)=1,"","重复")</f>
        <v/>
      </c>
      <c r="Q2092" s="8" t="str">
        <f aca="false">IF(COUNTIF($C$2:C2092,C2092)=1,"","重复")</f>
        <v/>
      </c>
    </row>
    <row r="2093" customFormat="false" ht="14.25" hidden="false" customHeight="false" outlineLevel="0" collapsed="false">
      <c r="A2093" s="1" t="s">
        <v>6107</v>
      </c>
      <c r="B2093" s="9" t="s">
        <v>6107</v>
      </c>
      <c r="C2093" s="1" t="s">
        <v>6108</v>
      </c>
      <c r="D2093" s="1" t="n">
        <v>4</v>
      </c>
      <c r="E2093" s="9"/>
      <c r="F2093" s="7" t="s">
        <v>216</v>
      </c>
      <c r="G2093" s="1" t="n">
        <v>0.788</v>
      </c>
      <c r="H2093" s="9" t="n">
        <v>1.069</v>
      </c>
      <c r="I2093" s="9" t="n">
        <v>0.857</v>
      </c>
      <c r="J2093" s="1" t="n">
        <v>0.904666666666667</v>
      </c>
      <c r="K2093" s="1" t="n">
        <v>588</v>
      </c>
      <c r="L2093" s="9" t="n">
        <v>547</v>
      </c>
      <c r="M2093" s="9" t="n">
        <v>434</v>
      </c>
      <c r="N2093" s="1" t="n">
        <v>523</v>
      </c>
      <c r="O2093" s="8" t="str">
        <f aca="false">IF(COUNTIF(A$2:$A2093,A2093)=1,"","重复")</f>
        <v/>
      </c>
      <c r="P2093" s="8" t="str">
        <f aca="false">IF(COUNTIF($B$2:B2093,B2093)=1,"","重复")</f>
        <v/>
      </c>
      <c r="Q2093" s="8" t="str">
        <f aca="false">IF(COUNTIF($C$2:C2093,C2093)=1,"","重复")</f>
        <v/>
      </c>
    </row>
    <row r="2094" customFormat="false" ht="14.25" hidden="false" customHeight="false" outlineLevel="0" collapsed="false">
      <c r="A2094" s="1" t="s">
        <v>6109</v>
      </c>
      <c r="B2094" s="9" t="s">
        <v>6110</v>
      </c>
      <c r="C2094" s="1" t="s">
        <v>6111</v>
      </c>
      <c r="D2094" s="1" t="n">
        <v>4</v>
      </c>
      <c r="F2094" s="7" t="s">
        <v>27</v>
      </c>
      <c r="G2094" s="1" t="n">
        <v>1.289</v>
      </c>
      <c r="H2094" s="9" t="n">
        <v>1.043</v>
      </c>
      <c r="I2094" s="9" t="n">
        <v>1.16</v>
      </c>
      <c r="J2094" s="1" t="n">
        <v>1.164</v>
      </c>
      <c r="K2094" s="1" t="n">
        <v>1141</v>
      </c>
      <c r="L2094" s="9" t="n">
        <v>1117</v>
      </c>
      <c r="M2094" s="9" t="n">
        <v>1065</v>
      </c>
      <c r="N2094" s="1" t="n">
        <v>1107.66666666667</v>
      </c>
      <c r="O2094" s="8" t="str">
        <f aca="false">IF(COUNTIF(A$2:$A2094,A2094)=1,"","重复")</f>
        <v/>
      </c>
      <c r="P2094" s="8" t="str">
        <f aca="false">IF(COUNTIF($B$2:B2094,B2094)=1,"","重复")</f>
        <v/>
      </c>
      <c r="Q2094" s="8" t="str">
        <f aca="false">IF(COUNTIF($C$2:C2094,C2094)=1,"","重复")</f>
        <v/>
      </c>
    </row>
    <row r="2095" customFormat="false" ht="14.25" hidden="false" customHeight="false" outlineLevel="0" collapsed="false">
      <c r="A2095" s="1" t="s">
        <v>6112</v>
      </c>
      <c r="B2095" s="9" t="s">
        <v>6113</v>
      </c>
      <c r="C2095" s="1" t="s">
        <v>6114</v>
      </c>
      <c r="D2095" s="1" t="n">
        <v>4</v>
      </c>
      <c r="E2095" s="9"/>
      <c r="F2095" s="7" t="s">
        <v>27</v>
      </c>
      <c r="G2095" s="1" t="n">
        <v>1.558</v>
      </c>
      <c r="H2095" s="9" t="n">
        <v>1.167</v>
      </c>
      <c r="I2095" s="9" t="n">
        <v>1.296</v>
      </c>
      <c r="J2095" s="1" t="n">
        <v>1.34033333333333</v>
      </c>
      <c r="K2095" s="1" t="n">
        <v>1997</v>
      </c>
      <c r="L2095" s="9" t="n">
        <v>1713</v>
      </c>
      <c r="M2095" s="9" t="n">
        <v>1717</v>
      </c>
      <c r="N2095" s="1" t="n">
        <v>1809</v>
      </c>
      <c r="O2095" s="8" t="str">
        <f aca="false">IF(COUNTIF(A$2:$A2095,A2095)=1,"","重复")</f>
        <v/>
      </c>
      <c r="P2095" s="8" t="str">
        <f aca="false">IF(COUNTIF($B$2:B2095,B2095)=1,"","重复")</f>
        <v/>
      </c>
      <c r="Q2095" s="8" t="str">
        <f aca="false">IF(COUNTIF($C$2:C2095,C2095)=1,"","重复")</f>
        <v/>
      </c>
    </row>
    <row r="2096" customFormat="false" ht="14.25" hidden="false" customHeight="false" outlineLevel="0" collapsed="false">
      <c r="A2096" s="1" t="s">
        <v>6115</v>
      </c>
      <c r="B2096" s="9" t="s">
        <v>6116</v>
      </c>
      <c r="C2096" s="1" t="s">
        <v>6117</v>
      </c>
      <c r="D2096" s="1" t="n">
        <v>2</v>
      </c>
      <c r="E2096" s="9"/>
      <c r="F2096" s="7" t="s">
        <v>56</v>
      </c>
      <c r="G2096" s="1" t="n">
        <v>4.731</v>
      </c>
      <c r="H2096" s="9" t="n">
        <v>3.652</v>
      </c>
      <c r="I2096" s="9" t="n">
        <v>3.811</v>
      </c>
      <c r="J2096" s="1" t="n">
        <v>4.06466666666667</v>
      </c>
      <c r="K2096" s="1" t="n">
        <v>4045</v>
      </c>
      <c r="L2096" s="9" t="n">
        <v>3706</v>
      </c>
      <c r="M2096" s="9" t="n">
        <v>3453</v>
      </c>
      <c r="N2096" s="1" t="n">
        <v>3734.66666666667</v>
      </c>
      <c r="O2096" s="8" t="str">
        <f aca="false">IF(COUNTIF(A$2:$A2096,A2096)=1,"","重复")</f>
        <v/>
      </c>
      <c r="P2096" s="8" t="str">
        <f aca="false">IF(COUNTIF($B$2:B2096,B2096)=1,"","重复")</f>
        <v/>
      </c>
      <c r="Q2096" s="8" t="str">
        <f aca="false">IF(COUNTIF($C$2:C2096,C2096)=1,"","重复")</f>
        <v/>
      </c>
    </row>
    <row r="2097" customFormat="false" ht="14.25" hidden="false" customHeight="false" outlineLevel="0" collapsed="false">
      <c r="A2097" s="1" t="s">
        <v>6118</v>
      </c>
      <c r="B2097" s="9" t="s">
        <v>6119</v>
      </c>
      <c r="C2097" s="1" t="s">
        <v>6120</v>
      </c>
      <c r="D2097" s="1" t="n">
        <v>2</v>
      </c>
      <c r="E2097" s="9" t="s">
        <v>55</v>
      </c>
      <c r="F2097" s="7" t="s">
        <v>105</v>
      </c>
      <c r="G2097" s="1" t="n">
        <v>6.721</v>
      </c>
      <c r="H2097" s="9" t="n">
        <v>7.064</v>
      </c>
      <c r="I2097" s="9" t="n">
        <v>6.82</v>
      </c>
      <c r="J2097" s="1" t="n">
        <v>6.86833333333333</v>
      </c>
      <c r="K2097" s="1" t="n">
        <v>30621</v>
      </c>
      <c r="L2097" s="9" t="n">
        <v>28657</v>
      </c>
      <c r="M2097" s="9" t="n">
        <v>27094</v>
      </c>
      <c r="N2097" s="1" t="n">
        <v>28790.6666666667</v>
      </c>
      <c r="O2097" s="8" t="str">
        <f aca="false">IF(COUNTIF(A$2:$A2097,A2097)=1,"","重复")</f>
        <v/>
      </c>
      <c r="P2097" s="8" t="str">
        <f aca="false">IF(COUNTIF($B$2:B2097,B2097)=1,"","重复")</f>
        <v/>
      </c>
      <c r="Q2097" s="8" t="str">
        <f aca="false">IF(COUNTIF($C$2:C2097,C2097)=1,"","重复")</f>
        <v/>
      </c>
    </row>
    <row r="2098" customFormat="false" ht="14.25" hidden="false" customHeight="false" outlineLevel="0" collapsed="false">
      <c r="A2098" s="1" t="s">
        <v>6121</v>
      </c>
      <c r="B2098" s="9" t="s">
        <v>6122</v>
      </c>
      <c r="C2098" s="1" t="s">
        <v>6123</v>
      </c>
      <c r="D2098" s="1" t="n">
        <v>4</v>
      </c>
      <c r="E2098" s="9"/>
      <c r="F2098" s="7" t="s">
        <v>20</v>
      </c>
      <c r="G2098" s="1" t="n">
        <v>0.756</v>
      </c>
      <c r="H2098" s="9" t="n">
        <v>0.729</v>
      </c>
      <c r="I2098" s="9" t="n">
        <v>0.673</v>
      </c>
      <c r="J2098" s="1" t="n">
        <v>0.719333333333333</v>
      </c>
      <c r="K2098" s="1" t="n">
        <v>1387</v>
      </c>
      <c r="L2098" s="9" t="n">
        <v>1283</v>
      </c>
      <c r="M2098" s="9" t="n">
        <v>1293</v>
      </c>
      <c r="N2098" s="1" t="n">
        <v>1321</v>
      </c>
      <c r="O2098" s="8" t="str">
        <f aca="false">IF(COUNTIF(A$2:$A2098,A2098)=1,"","重复")</f>
        <v/>
      </c>
      <c r="P2098" s="8" t="str">
        <f aca="false">IF(COUNTIF($B$2:B2098,B2098)=1,"","重复")</f>
        <v/>
      </c>
      <c r="Q2098" s="8" t="str">
        <f aca="false">IF(COUNTIF($C$2:C2098,C2098)=1,"","重复")</f>
        <v/>
      </c>
    </row>
    <row r="2099" customFormat="false" ht="14.25" hidden="false" customHeight="false" outlineLevel="0" collapsed="false">
      <c r="A2099" s="1" t="s">
        <v>6124</v>
      </c>
      <c r="B2099" s="1" t="s">
        <v>6125</v>
      </c>
      <c r="C2099" s="1" t="s">
        <v>6126</v>
      </c>
      <c r="D2099" s="1" t="n">
        <v>4</v>
      </c>
      <c r="F2099" s="10" t="s">
        <v>105</v>
      </c>
      <c r="G2099" s="1" t="n">
        <v>3.033</v>
      </c>
      <c r="J2099" s="1" t="n">
        <v>1.011</v>
      </c>
      <c r="K2099" s="1" t="n">
        <v>1879</v>
      </c>
      <c r="L2099" s="9" t="n">
        <v>305</v>
      </c>
      <c r="N2099" s="1" t="n">
        <v>728</v>
      </c>
      <c r="O2099" s="8" t="str">
        <f aca="false">IF(COUNTIF(A$2:$A2099,A2099)=1,"","重复")</f>
        <v/>
      </c>
      <c r="P2099" s="8" t="str">
        <f aca="false">IF(COUNTIF($B$2:B2099,B2099)=1,"","重复")</f>
        <v/>
      </c>
      <c r="Q2099" s="8" t="str">
        <f aca="false">IF(COUNTIF($C$2:C2099,C2099)=1,"","重复")</f>
        <v/>
      </c>
    </row>
    <row r="2100" customFormat="false" ht="14.25" hidden="false" customHeight="false" outlineLevel="0" collapsed="false">
      <c r="A2100" s="1" t="s">
        <v>6127</v>
      </c>
      <c r="B2100" s="9" t="s">
        <v>6128</v>
      </c>
      <c r="C2100" s="1" t="s">
        <v>6129</v>
      </c>
      <c r="D2100" s="1" t="n">
        <v>3</v>
      </c>
      <c r="E2100" s="9"/>
      <c r="F2100" s="7" t="s">
        <v>105</v>
      </c>
      <c r="G2100" s="1" t="n">
        <v>3.372</v>
      </c>
      <c r="H2100" s="9" t="n">
        <v>3.415</v>
      </c>
      <c r="I2100" s="9" t="n">
        <v>3.843</v>
      </c>
      <c r="J2100" s="1" t="n">
        <v>3.54333333333333</v>
      </c>
      <c r="K2100" s="1" t="n">
        <v>53127</v>
      </c>
      <c r="L2100" s="9" t="n">
        <v>53316</v>
      </c>
      <c r="M2100" s="9" t="n">
        <v>54417</v>
      </c>
      <c r="N2100" s="1" t="n">
        <v>53620</v>
      </c>
      <c r="O2100" s="8" t="str">
        <f aca="false">IF(COUNTIF(A$2:$A2100,A2100)=1,"","重复")</f>
        <v/>
      </c>
      <c r="P2100" s="8" t="str">
        <f aca="false">IF(COUNTIF($B$2:B2100,B2100)=1,"","重复")</f>
        <v/>
      </c>
      <c r="Q2100" s="8" t="str">
        <f aca="false">IF(COUNTIF($C$2:C2100,C2100)=1,"","重复")</f>
        <v/>
      </c>
    </row>
    <row r="2101" customFormat="false" ht="14.25" hidden="false" customHeight="false" outlineLevel="0" collapsed="false">
      <c r="A2101" s="1" t="s">
        <v>6130</v>
      </c>
      <c r="B2101" s="9" t="s">
        <v>6131</v>
      </c>
      <c r="C2101" s="1" t="s">
        <v>6132</v>
      </c>
      <c r="D2101" s="1" t="n">
        <v>3</v>
      </c>
      <c r="E2101" s="9"/>
      <c r="F2101" s="7" t="s">
        <v>27</v>
      </c>
      <c r="G2101" s="1" t="n">
        <v>2.281</v>
      </c>
      <c r="H2101" s="9" t="n">
        <v>2.371</v>
      </c>
      <c r="I2101" s="9" t="n">
        <v>1.814</v>
      </c>
      <c r="J2101" s="1" t="n">
        <v>2.15533333333333</v>
      </c>
      <c r="K2101" s="1" t="n">
        <v>2626</v>
      </c>
      <c r="L2101" s="9" t="n">
        <v>2217</v>
      </c>
      <c r="M2101" s="9" t="n">
        <v>2073</v>
      </c>
      <c r="N2101" s="1" t="n">
        <v>2305.33333333333</v>
      </c>
      <c r="O2101" s="8" t="str">
        <f aca="false">IF(COUNTIF(A$2:$A2101,A2101)=1,"","重复")</f>
        <v/>
      </c>
      <c r="P2101" s="8" t="str">
        <f aca="false">IF(COUNTIF($B$2:B2101,B2101)=1,"","重复")</f>
        <v/>
      </c>
      <c r="Q2101" s="8" t="str">
        <f aca="false">IF(COUNTIF($C$2:C2101,C2101)=1,"","重复")</f>
        <v/>
      </c>
    </row>
    <row r="2102" customFormat="false" ht="14.25" hidden="false" customHeight="false" outlineLevel="0" collapsed="false">
      <c r="A2102" s="1" t="s">
        <v>6133</v>
      </c>
      <c r="B2102" s="9" t="s">
        <v>6134</v>
      </c>
      <c r="C2102" s="1" t="s">
        <v>6135</v>
      </c>
      <c r="D2102" s="1" t="n">
        <v>3</v>
      </c>
      <c r="E2102" s="9"/>
      <c r="F2102" s="7" t="s">
        <v>105</v>
      </c>
      <c r="G2102" s="1" t="n">
        <v>3.157</v>
      </c>
      <c r="H2102" s="9" t="n">
        <v>2.787</v>
      </c>
      <c r="I2102" s="9" t="n">
        <v>2.769</v>
      </c>
      <c r="J2102" s="1" t="n">
        <v>2.90433333333333</v>
      </c>
      <c r="K2102" s="1" t="n">
        <v>4812</v>
      </c>
      <c r="L2102" s="9" t="n">
        <v>3987</v>
      </c>
      <c r="M2102" s="9" t="n">
        <v>3529</v>
      </c>
      <c r="N2102" s="1" t="n">
        <v>4109.33333333333</v>
      </c>
      <c r="O2102" s="8" t="str">
        <f aca="false">IF(COUNTIF(A$2:$A2102,A2102)=1,"","重复")</f>
        <v/>
      </c>
      <c r="P2102" s="8" t="str">
        <f aca="false">IF(COUNTIF($B$2:B2102,B2102)=1,"","重复")</f>
        <v/>
      </c>
      <c r="Q2102" s="8" t="str">
        <f aca="false">IF(COUNTIF($C$2:C2102,C2102)=1,"","重复")</f>
        <v/>
      </c>
    </row>
    <row r="2103" customFormat="false" ht="14.25" hidden="false" customHeight="false" outlineLevel="0" collapsed="false">
      <c r="A2103" s="1" t="s">
        <v>6136</v>
      </c>
      <c r="B2103" s="9" t="s">
        <v>6137</v>
      </c>
      <c r="C2103" s="1" t="s">
        <v>6138</v>
      </c>
      <c r="D2103" s="1" t="n">
        <v>3</v>
      </c>
      <c r="E2103" s="9"/>
      <c r="F2103" s="7" t="s">
        <v>105</v>
      </c>
      <c r="G2103" s="1" t="n">
        <v>2.068</v>
      </c>
      <c r="H2103" s="9" t="n">
        <v>2.057</v>
      </c>
      <c r="I2103" s="9" t="n">
        <v>1.84</v>
      </c>
      <c r="J2103" s="1" t="n">
        <v>1.98833333333333</v>
      </c>
      <c r="K2103" s="1" t="n">
        <v>13243</v>
      </c>
      <c r="L2103" s="9" t="n">
        <v>12464</v>
      </c>
      <c r="M2103" s="9" t="n">
        <v>11734</v>
      </c>
      <c r="N2103" s="1" t="n">
        <v>12480.3333333333</v>
      </c>
      <c r="O2103" s="8" t="str">
        <f aca="false">IF(COUNTIF(A$2:$A2103,A2103)=1,"","重复")</f>
        <v/>
      </c>
      <c r="P2103" s="8" t="str">
        <f aca="false">IF(COUNTIF($B$2:B2103,B2103)=1,"","重复")</f>
        <v/>
      </c>
      <c r="Q2103" s="8" t="str">
        <f aca="false">IF(COUNTIF($C$2:C2103,C2103)=1,"","重复")</f>
        <v/>
      </c>
    </row>
    <row r="2104" customFormat="false" ht="14.25" hidden="false" customHeight="false" outlineLevel="0" collapsed="false">
      <c r="A2104" s="1" t="s">
        <v>6139</v>
      </c>
      <c r="B2104" s="9" t="s">
        <v>6140</v>
      </c>
      <c r="C2104" s="1" t="s">
        <v>6141</v>
      </c>
      <c r="D2104" s="1" t="n">
        <v>1</v>
      </c>
      <c r="E2104" s="9" t="s">
        <v>55</v>
      </c>
      <c r="F2104" s="7" t="s">
        <v>105</v>
      </c>
      <c r="G2104" s="1" t="n">
        <v>8.691</v>
      </c>
      <c r="H2104" s="9" t="n">
        <v>10</v>
      </c>
      <c r="I2104" s="9" t="n">
        <v>8.703</v>
      </c>
      <c r="J2104" s="1" t="n">
        <v>9.13133333333333</v>
      </c>
      <c r="K2104" s="1" t="n">
        <v>4459</v>
      </c>
      <c r="L2104" s="9" t="n">
        <v>3965</v>
      </c>
      <c r="M2104" s="9" t="n">
        <v>3426</v>
      </c>
      <c r="N2104" s="1" t="n">
        <v>3950</v>
      </c>
      <c r="O2104" s="8" t="str">
        <f aca="false">IF(COUNTIF(A$2:$A2104,A2104)=1,"","重复")</f>
        <v/>
      </c>
      <c r="P2104" s="8" t="str">
        <f aca="false">IF(COUNTIF($B$2:B2104,B2104)=1,"","重复")</f>
        <v/>
      </c>
      <c r="Q2104" s="8" t="str">
        <f aca="false">IF(COUNTIF($C$2:C2104,C2104)=1,"","重复")</f>
        <v/>
      </c>
    </row>
    <row r="2105" customFormat="false" ht="14.25" hidden="false" customHeight="false" outlineLevel="0" collapsed="false">
      <c r="A2105" s="1" t="s">
        <v>6142</v>
      </c>
      <c r="B2105" s="9" t="s">
        <v>6143</v>
      </c>
      <c r="C2105" s="1" t="s">
        <v>6144</v>
      </c>
      <c r="D2105" s="1" t="n">
        <v>3</v>
      </c>
      <c r="F2105" s="7" t="s">
        <v>105</v>
      </c>
      <c r="G2105" s="1" t="n">
        <v>2.274</v>
      </c>
      <c r="H2105" s="9" t="n">
        <v>2.477</v>
      </c>
      <c r="I2105" s="9" t="n">
        <v>2.284</v>
      </c>
      <c r="J2105" s="1" t="n">
        <v>2.345</v>
      </c>
      <c r="K2105" s="1" t="n">
        <v>1034</v>
      </c>
      <c r="L2105" s="9" t="n">
        <v>745</v>
      </c>
      <c r="M2105" s="9" t="n">
        <v>427</v>
      </c>
      <c r="N2105" s="1" t="n">
        <v>735.333333333333</v>
      </c>
      <c r="O2105" s="8" t="str">
        <f aca="false">IF(COUNTIF(A$2:$A2105,A2105)=1,"","重复")</f>
        <v/>
      </c>
      <c r="P2105" s="8" t="str">
        <f aca="false">IF(COUNTIF($B$2:B2105,B2105)=1,"","重复")</f>
        <v/>
      </c>
      <c r="Q2105" s="8" t="str">
        <f aca="false">IF(COUNTIF($C$2:C2105,C2105)=1,"","重复")</f>
        <v/>
      </c>
    </row>
    <row r="2106" customFormat="false" ht="14.25" hidden="false" customHeight="false" outlineLevel="0" collapsed="false">
      <c r="A2106" s="1" t="s">
        <v>6145</v>
      </c>
      <c r="B2106" s="9" t="s">
        <v>6145</v>
      </c>
      <c r="C2106" s="1" t="s">
        <v>6146</v>
      </c>
      <c r="D2106" s="1" t="n">
        <v>4</v>
      </c>
      <c r="E2106" s="9"/>
      <c r="F2106" s="7" t="s">
        <v>98</v>
      </c>
      <c r="G2106" s="1" t="n">
        <v>0.389</v>
      </c>
      <c r="H2106" s="9" t="n">
        <v>0.459</v>
      </c>
      <c r="I2106" s="9" t="n">
        <v>0.517</v>
      </c>
      <c r="J2106" s="1" t="n">
        <v>0.455</v>
      </c>
      <c r="K2106" s="1" t="n">
        <v>4121</v>
      </c>
      <c r="L2106" s="9" t="n">
        <v>4313</v>
      </c>
      <c r="M2106" s="9" t="n">
        <v>4515</v>
      </c>
      <c r="N2106" s="1" t="n">
        <v>4316.33333333333</v>
      </c>
      <c r="O2106" s="8" t="str">
        <f aca="false">IF(COUNTIF(A$2:$A2106,A2106)=1,"","重复")</f>
        <v/>
      </c>
      <c r="P2106" s="8" t="str">
        <f aca="false">IF(COUNTIF($B$2:B2106,B2106)=1,"","重复")</f>
        <v/>
      </c>
      <c r="Q2106" s="8" t="str">
        <f aca="false">IF(COUNTIF($C$2:C2106,C2106)=1,"","重复")</f>
        <v/>
      </c>
    </row>
    <row r="2107" customFormat="false" ht="14.25" hidden="false" customHeight="false" outlineLevel="0" collapsed="false">
      <c r="A2107" s="1" t="s">
        <v>6147</v>
      </c>
      <c r="B2107" s="9" t="s">
        <v>6148</v>
      </c>
      <c r="C2107" s="1" t="s">
        <v>6149</v>
      </c>
      <c r="D2107" s="1" t="n">
        <v>4</v>
      </c>
      <c r="E2107" s="9"/>
      <c r="F2107" s="7" t="s">
        <v>98</v>
      </c>
      <c r="G2107" s="1" t="n">
        <v>0.467</v>
      </c>
      <c r="H2107" s="9" t="n">
        <v>0.292</v>
      </c>
      <c r="I2107" s="9" t="n">
        <v>0.48</v>
      </c>
      <c r="J2107" s="1" t="n">
        <v>0.413</v>
      </c>
      <c r="K2107" s="1" t="n">
        <v>217</v>
      </c>
      <c r="L2107" s="9" t="n">
        <v>175</v>
      </c>
      <c r="M2107" s="9" t="n">
        <v>191</v>
      </c>
      <c r="N2107" s="1" t="n">
        <v>194.333333333333</v>
      </c>
      <c r="O2107" s="8" t="str">
        <f aca="false">IF(COUNTIF(A$2:$A2107,A2107)=1,"","重复")</f>
        <v/>
      </c>
      <c r="P2107" s="8" t="str">
        <f aca="false">IF(COUNTIF($B$2:B2107,B2107)=1,"","重复")</f>
        <v/>
      </c>
      <c r="Q2107" s="8" t="str">
        <f aca="false">IF(COUNTIF($C$2:C2107,C2107)=1,"","重复")</f>
        <v/>
      </c>
    </row>
    <row r="2108" customFormat="false" ht="14.25" hidden="false" customHeight="false" outlineLevel="0" collapsed="false">
      <c r="A2108" s="1" t="s">
        <v>6150</v>
      </c>
      <c r="B2108" s="9" t="s">
        <v>6151</v>
      </c>
      <c r="C2108" s="1" t="s">
        <v>6152</v>
      </c>
      <c r="D2108" s="1" t="n">
        <v>3</v>
      </c>
      <c r="E2108" s="9"/>
      <c r="F2108" s="7" t="s">
        <v>27</v>
      </c>
      <c r="G2108" s="1" t="n">
        <v>3.277</v>
      </c>
      <c r="H2108" s="9" t="n">
        <v>3.114</v>
      </c>
      <c r="I2108" s="9" t="n">
        <v>3.17</v>
      </c>
      <c r="J2108" s="1" t="n">
        <v>3.187</v>
      </c>
      <c r="K2108" s="1" t="n">
        <v>18700</v>
      </c>
      <c r="L2108" s="9" t="n">
        <v>17811</v>
      </c>
      <c r="M2108" s="9" t="n">
        <v>16947</v>
      </c>
      <c r="N2108" s="1" t="n">
        <v>17819.3333333333</v>
      </c>
      <c r="O2108" s="8" t="str">
        <f aca="false">IF(COUNTIF(A$2:$A2108,A2108)=1,"","重复")</f>
        <v/>
      </c>
      <c r="P2108" s="8" t="str">
        <f aca="false">IF(COUNTIF($B$2:B2108,B2108)=1,"","重复")</f>
        <v/>
      </c>
      <c r="Q2108" s="8" t="str">
        <f aca="false">IF(COUNTIF($C$2:C2108,C2108)=1,"","重复")</f>
        <v/>
      </c>
    </row>
    <row r="2109" customFormat="false" ht="14.25" hidden="false" customHeight="false" outlineLevel="0" collapsed="false">
      <c r="A2109" s="1" t="s">
        <v>6153</v>
      </c>
      <c r="B2109" s="9" t="s">
        <v>6154</v>
      </c>
      <c r="C2109" s="1" t="s">
        <v>6155</v>
      </c>
      <c r="D2109" s="1" t="n">
        <v>4</v>
      </c>
      <c r="F2109" s="10" t="s">
        <v>27</v>
      </c>
      <c r="G2109" s="1" t="n">
        <v>0.217</v>
      </c>
      <c r="J2109" s="1" t="n">
        <v>0.0723333333333333</v>
      </c>
      <c r="K2109" s="1" t="n">
        <v>13</v>
      </c>
      <c r="L2109" s="9"/>
      <c r="N2109" s="1" t="n">
        <v>4.33333333333333</v>
      </c>
      <c r="O2109" s="8" t="str">
        <f aca="false">IF(COUNTIF(A$2:$A2109,A2109)=1,"","重复")</f>
        <v/>
      </c>
      <c r="P2109" s="8" t="str">
        <f aca="false">IF(COUNTIF($B$2:B2109,B2109)=1,"","重复")</f>
        <v/>
      </c>
      <c r="Q2109" s="8" t="str">
        <f aca="false">IF(COUNTIF($C$2:C2109,C2109)=1,"","重复")</f>
        <v/>
      </c>
    </row>
    <row r="2110" customFormat="false" ht="14.25" hidden="false" customHeight="false" outlineLevel="0" collapsed="false">
      <c r="A2110" s="1" t="s">
        <v>6156</v>
      </c>
      <c r="B2110" s="9" t="s">
        <v>6157</v>
      </c>
      <c r="C2110" s="1" t="s">
        <v>6158</v>
      </c>
      <c r="D2110" s="1" t="n">
        <v>4</v>
      </c>
      <c r="E2110" s="9"/>
      <c r="F2110" s="7" t="s">
        <v>27</v>
      </c>
      <c r="G2110" s="1" t="n">
        <v>0.761</v>
      </c>
      <c r="H2110" s="9" t="n">
        <v>0.889</v>
      </c>
      <c r="I2110" s="9" t="n">
        <v>0.731</v>
      </c>
      <c r="J2110" s="1" t="n">
        <v>0.793666666666667</v>
      </c>
      <c r="K2110" s="1" t="n">
        <v>755</v>
      </c>
      <c r="L2110" s="9" t="n">
        <v>805</v>
      </c>
      <c r="M2110" s="9" t="n">
        <v>680</v>
      </c>
      <c r="N2110" s="1" t="n">
        <v>746.666666666667</v>
      </c>
      <c r="O2110" s="8" t="str">
        <f aca="false">IF(COUNTIF(A$2:$A2110,A2110)=1,"","重复")</f>
        <v/>
      </c>
      <c r="P2110" s="8" t="str">
        <f aca="false">IF(COUNTIF($B$2:B2110,B2110)=1,"","重复")</f>
        <v/>
      </c>
      <c r="Q2110" s="8" t="str">
        <f aca="false">IF(COUNTIF($C$2:C2110,C2110)=1,"","重复")</f>
        <v/>
      </c>
    </row>
    <row r="2111" customFormat="false" ht="14.25" hidden="false" customHeight="false" outlineLevel="0" collapsed="false">
      <c r="A2111" s="1" t="s">
        <v>6159</v>
      </c>
      <c r="B2111" s="9" t="s">
        <v>6160</v>
      </c>
      <c r="C2111" s="1" t="s">
        <v>6161</v>
      </c>
      <c r="D2111" s="1" t="n">
        <v>3</v>
      </c>
      <c r="E2111" s="9"/>
      <c r="F2111" s="7" t="s">
        <v>98</v>
      </c>
      <c r="G2111" s="1" t="n">
        <v>0.765</v>
      </c>
      <c r="H2111" s="9" t="n">
        <v>1.182</v>
      </c>
      <c r="I2111" s="9" t="n">
        <v>1.948</v>
      </c>
      <c r="J2111" s="1" t="n">
        <v>1.29833333333333</v>
      </c>
      <c r="K2111" s="1" t="n">
        <v>332</v>
      </c>
      <c r="L2111" s="9" t="n">
        <v>437</v>
      </c>
      <c r="M2111" s="9" t="n">
        <v>350</v>
      </c>
      <c r="N2111" s="1" t="n">
        <v>373</v>
      </c>
      <c r="O2111" s="8" t="str">
        <f aca="false">IF(COUNTIF(A$2:$A2111,A2111)=1,"","重复")</f>
        <v/>
      </c>
      <c r="P2111" s="8" t="str">
        <f aca="false">IF(COUNTIF($B$2:B2111,B2111)=1,"","重复")</f>
        <v/>
      </c>
      <c r="Q2111" s="8" t="str">
        <f aca="false">IF(COUNTIF($C$2:C2111,C2111)=1,"","重复")</f>
        <v/>
      </c>
    </row>
    <row r="2112" customFormat="false" ht="14.25" hidden="false" customHeight="false" outlineLevel="0" collapsed="false">
      <c r="A2112" s="1" t="s">
        <v>6162</v>
      </c>
      <c r="B2112" s="9" t="s">
        <v>6163</v>
      </c>
      <c r="C2112" s="1" t="s">
        <v>6164</v>
      </c>
      <c r="D2112" s="1" t="n">
        <v>4</v>
      </c>
      <c r="E2112" s="9"/>
      <c r="F2112" s="7" t="s">
        <v>98</v>
      </c>
      <c r="G2112" s="1" t="n">
        <v>0.6</v>
      </c>
      <c r="H2112" s="9" t="n">
        <v>0.439</v>
      </c>
      <c r="I2112" s="9" t="n">
        <v>0.42</v>
      </c>
      <c r="J2112" s="1" t="n">
        <v>0.486333333333333</v>
      </c>
      <c r="K2112" s="1" t="n">
        <v>179</v>
      </c>
      <c r="L2112" s="9" t="n">
        <v>176</v>
      </c>
      <c r="M2112" s="9" t="n">
        <v>174</v>
      </c>
      <c r="N2112" s="1" t="n">
        <v>176.333333333333</v>
      </c>
      <c r="O2112" s="8" t="str">
        <f aca="false">IF(COUNTIF(A$2:$A2112,A2112)=1,"","重复")</f>
        <v/>
      </c>
      <c r="P2112" s="8" t="str">
        <f aca="false">IF(COUNTIF($B$2:B2112,B2112)=1,"","重复")</f>
        <v/>
      </c>
      <c r="Q2112" s="8" t="str">
        <f aca="false">IF(COUNTIF($C$2:C2112,C2112)=1,"","重复")</f>
        <v/>
      </c>
    </row>
    <row r="2113" customFormat="false" ht="14.25" hidden="false" customHeight="false" outlineLevel="0" collapsed="false">
      <c r="A2113" s="1" t="s">
        <v>6165</v>
      </c>
      <c r="B2113" s="9" t="s">
        <v>6166</v>
      </c>
      <c r="C2113" s="1" t="s">
        <v>6167</v>
      </c>
      <c r="D2113" s="1" t="n">
        <v>4</v>
      </c>
      <c r="F2113" s="7" t="s">
        <v>20</v>
      </c>
      <c r="G2113" s="1" t="n">
        <v>0.613</v>
      </c>
      <c r="H2113" s="9" t="n">
        <v>0.636</v>
      </c>
      <c r="I2113" s="9" t="n">
        <v>0.508</v>
      </c>
      <c r="J2113" s="1" t="n">
        <v>0.585666666666667</v>
      </c>
      <c r="K2113" s="1" t="n">
        <v>140</v>
      </c>
      <c r="L2113" s="9" t="n">
        <v>115</v>
      </c>
      <c r="M2113" s="9" t="n">
        <v>73</v>
      </c>
      <c r="N2113" s="1" t="n">
        <v>109.333333333333</v>
      </c>
      <c r="O2113" s="8" t="str">
        <f aca="false">IF(COUNTIF(A$2:$A2113,A2113)=1,"","重复")</f>
        <v/>
      </c>
      <c r="P2113" s="8" t="str">
        <f aca="false">IF(COUNTIF($B$2:B2113,B2113)=1,"","重复")</f>
        <v/>
      </c>
      <c r="Q2113" s="8" t="str">
        <f aca="false">IF(COUNTIF($C$2:C2113,C2113)=1,"","重复")</f>
        <v/>
      </c>
    </row>
    <row r="2114" customFormat="false" ht="14.25" hidden="false" customHeight="false" outlineLevel="0" collapsed="false">
      <c r="A2114" s="1" t="s">
        <v>6168</v>
      </c>
      <c r="B2114" s="9" t="s">
        <v>6169</v>
      </c>
      <c r="C2114" s="1" t="s">
        <v>6170</v>
      </c>
      <c r="D2114" s="1" t="n">
        <v>4</v>
      </c>
      <c r="E2114" s="9"/>
      <c r="F2114" s="7" t="s">
        <v>42</v>
      </c>
      <c r="G2114" s="1" t="n">
        <v>0.096</v>
      </c>
      <c r="H2114" s="9" t="n">
        <v>0.14</v>
      </c>
      <c r="I2114" s="9" t="n">
        <v>0.134</v>
      </c>
      <c r="J2114" s="1" t="n">
        <v>0.123333333333333</v>
      </c>
      <c r="K2114" s="1" t="n">
        <v>189</v>
      </c>
      <c r="L2114" s="9" t="n">
        <v>230</v>
      </c>
      <c r="M2114" s="9" t="n">
        <v>270</v>
      </c>
      <c r="N2114" s="1" t="n">
        <v>229.666666666667</v>
      </c>
      <c r="O2114" s="8" t="str">
        <f aca="false">IF(COUNTIF(A$2:$A2114,A2114)=1,"","重复")</f>
        <v/>
      </c>
      <c r="P2114" s="8" t="str">
        <f aca="false">IF(COUNTIF($B$2:B2114,B2114)=1,"","重复")</f>
        <v/>
      </c>
      <c r="Q2114" s="8" t="str">
        <f aca="false">IF(COUNTIF($C$2:C2114,C2114)=1,"","重复")</f>
        <v/>
      </c>
    </row>
    <row r="2115" customFormat="false" ht="14.25" hidden="false" customHeight="false" outlineLevel="0" collapsed="false">
      <c r="A2115" s="1" t="s">
        <v>6171</v>
      </c>
      <c r="B2115" s="9" t="s">
        <v>6172</v>
      </c>
      <c r="C2115" s="1" t="s">
        <v>6173</v>
      </c>
      <c r="D2115" s="1" t="n">
        <v>4</v>
      </c>
      <c r="E2115" s="9"/>
      <c r="F2115" s="7" t="s">
        <v>56</v>
      </c>
      <c r="G2115" s="1" t="n">
        <v>0.23</v>
      </c>
      <c r="H2115" s="9" t="n">
        <v>0.156</v>
      </c>
      <c r="I2115" s="9" t="n">
        <v>0.291</v>
      </c>
      <c r="J2115" s="1" t="n">
        <v>0.225666666666667</v>
      </c>
      <c r="K2115" s="1" t="n">
        <v>226</v>
      </c>
      <c r="L2115" s="9" t="n">
        <v>153</v>
      </c>
      <c r="M2115" s="9" t="n">
        <v>217</v>
      </c>
      <c r="N2115" s="1" t="n">
        <v>198.666666666667</v>
      </c>
      <c r="O2115" s="8" t="str">
        <f aca="false">IF(COUNTIF(A$2:$A2115,A2115)=1,"","重复")</f>
        <v/>
      </c>
      <c r="P2115" s="8" t="str">
        <f aca="false">IF(COUNTIF($B$2:B2115,B2115)=1,"","重复")</f>
        <v/>
      </c>
      <c r="Q2115" s="8" t="str">
        <f aca="false">IF(COUNTIF($C$2:C2115,C2115)=1,"","重复")</f>
        <v/>
      </c>
    </row>
    <row r="2116" customFormat="false" ht="14.25" hidden="false" customHeight="false" outlineLevel="0" collapsed="false">
      <c r="A2116" s="1" t="s">
        <v>6174</v>
      </c>
      <c r="B2116" s="9" t="s">
        <v>6175</v>
      </c>
      <c r="C2116" s="1" t="s">
        <v>6176</v>
      </c>
      <c r="D2116" s="1" t="n">
        <v>4</v>
      </c>
      <c r="E2116" s="9"/>
      <c r="F2116" s="7" t="s">
        <v>20</v>
      </c>
      <c r="G2116" s="1" t="n">
        <v>0.425</v>
      </c>
      <c r="H2116" s="9" t="n">
        <v>0.397</v>
      </c>
      <c r="I2116" s="9" t="n">
        <v>0.225</v>
      </c>
      <c r="J2116" s="1" t="n">
        <v>0.349</v>
      </c>
      <c r="K2116" s="1" t="n">
        <v>196</v>
      </c>
      <c r="L2116" s="9" t="n">
        <v>125</v>
      </c>
      <c r="M2116" s="9" t="n">
        <v>104</v>
      </c>
      <c r="N2116" s="1" t="n">
        <v>141.666666666667</v>
      </c>
      <c r="O2116" s="8" t="str">
        <f aca="false">IF(COUNTIF(A$2:$A2116,A2116)=1,"","重复")</f>
        <v/>
      </c>
      <c r="P2116" s="8" t="str">
        <f aca="false">IF(COUNTIF($B$2:B2116,B2116)=1,"","重复")</f>
        <v/>
      </c>
      <c r="Q2116" s="8" t="str">
        <f aca="false">IF(COUNTIF($C$2:C2116,C2116)=1,"","重复")</f>
        <v/>
      </c>
    </row>
    <row r="2117" customFormat="false" ht="14.25" hidden="false" customHeight="false" outlineLevel="0" collapsed="false">
      <c r="A2117" s="1" t="s">
        <v>6177</v>
      </c>
      <c r="B2117" s="9" t="s">
        <v>6178</v>
      </c>
      <c r="C2117" s="1" t="s">
        <v>6179</v>
      </c>
      <c r="D2117" s="1" t="n">
        <v>2</v>
      </c>
      <c r="E2117" s="9"/>
      <c r="F2117" s="7" t="s">
        <v>115</v>
      </c>
      <c r="G2117" s="1" t="n">
        <v>1.634</v>
      </c>
      <c r="H2117" s="9" t="n">
        <v>1.241</v>
      </c>
      <c r="I2117" s="9" t="n">
        <v>1.243</v>
      </c>
      <c r="J2117" s="1" t="n">
        <v>1.37266666666667</v>
      </c>
      <c r="K2117" s="1" t="n">
        <v>2795</v>
      </c>
      <c r="L2117" s="9" t="n">
        <v>2264</v>
      </c>
      <c r="M2117" s="9" t="n">
        <v>1981</v>
      </c>
      <c r="N2117" s="1" t="n">
        <v>2346.66666666667</v>
      </c>
      <c r="O2117" s="8" t="str">
        <f aca="false">IF(COUNTIF(A$2:$A2117,A2117)=1,"","重复")</f>
        <v/>
      </c>
      <c r="P2117" s="8" t="str">
        <f aca="false">IF(COUNTIF($B$2:B2117,B2117)=1,"","重复")</f>
        <v/>
      </c>
      <c r="Q2117" s="8" t="str">
        <f aca="false">IF(COUNTIF($C$2:C2117,C2117)=1,"","重复")</f>
        <v/>
      </c>
    </row>
    <row r="2118" customFormat="false" ht="14.25" hidden="false" customHeight="false" outlineLevel="0" collapsed="false">
      <c r="A2118" s="1" t="s">
        <v>6180</v>
      </c>
      <c r="B2118" s="9" t="s">
        <v>6181</v>
      </c>
      <c r="C2118" s="1" t="s">
        <v>6182</v>
      </c>
      <c r="D2118" s="1" t="n">
        <v>4</v>
      </c>
      <c r="E2118" s="9"/>
      <c r="F2118" s="7" t="s">
        <v>20</v>
      </c>
      <c r="G2118" s="1" t="n">
        <v>0.165</v>
      </c>
      <c r="H2118" s="9" t="n">
        <v>0.149</v>
      </c>
      <c r="I2118" s="9" t="n">
        <v>0.13</v>
      </c>
      <c r="J2118" s="1" t="n">
        <v>0.148</v>
      </c>
      <c r="K2118" s="1" t="n">
        <v>221</v>
      </c>
      <c r="L2118" s="9" t="n">
        <v>196</v>
      </c>
      <c r="M2118" s="9" t="n">
        <v>163</v>
      </c>
      <c r="N2118" s="1" t="n">
        <v>193.333333333333</v>
      </c>
      <c r="O2118" s="8" t="str">
        <f aca="false">IF(COUNTIF(A$2:$A2118,A2118)=1,"","重复")</f>
        <v/>
      </c>
      <c r="P2118" s="8" t="str">
        <f aca="false">IF(COUNTIF($B$2:B2118,B2118)=1,"","重复")</f>
        <v/>
      </c>
      <c r="Q2118" s="8" t="str">
        <f aca="false">IF(COUNTIF($C$2:C2118,C2118)=1,"","重复")</f>
        <v/>
      </c>
    </row>
    <row r="2119" customFormat="false" ht="14.25" hidden="false" customHeight="false" outlineLevel="0" collapsed="false">
      <c r="A2119" s="1" t="s">
        <v>6183</v>
      </c>
      <c r="B2119" s="9" t="s">
        <v>6184</v>
      </c>
      <c r="C2119" s="1" t="s">
        <v>6185</v>
      </c>
      <c r="D2119" s="1" t="n">
        <v>2</v>
      </c>
      <c r="F2119" s="7" t="s">
        <v>42</v>
      </c>
      <c r="G2119" s="1" t="n">
        <v>0.614</v>
      </c>
      <c r="H2119" s="9" t="n">
        <v>1.429</v>
      </c>
      <c r="I2119" s="9" t="n">
        <v>1.471</v>
      </c>
      <c r="J2119" s="1" t="n">
        <v>1.17133333333333</v>
      </c>
      <c r="K2119" s="1" t="n">
        <v>782</v>
      </c>
      <c r="L2119" s="9" t="n">
        <v>397</v>
      </c>
      <c r="M2119" s="9" t="n">
        <v>353</v>
      </c>
      <c r="N2119" s="1" t="n">
        <v>510.666666666667</v>
      </c>
      <c r="O2119" s="8" t="str">
        <f aca="false">IF(COUNTIF(A$2:$A2119,A2119)=1,"","重复")</f>
        <v/>
      </c>
      <c r="P2119" s="8" t="str">
        <f aca="false">IF(COUNTIF($B$2:B2119,B2119)=1,"","重复")</f>
        <v/>
      </c>
      <c r="Q2119" s="8" t="str">
        <f aca="false">IF(COUNTIF($C$2:C2119,C2119)=1,"","重复")</f>
        <v/>
      </c>
    </row>
    <row r="2120" customFormat="false" ht="14.25" hidden="false" customHeight="false" outlineLevel="0" collapsed="false">
      <c r="A2120" s="1" t="s">
        <v>6186</v>
      </c>
      <c r="B2120" s="9" t="s">
        <v>6187</v>
      </c>
      <c r="C2120" s="1" t="s">
        <v>6188</v>
      </c>
      <c r="D2120" s="1" t="n">
        <v>4</v>
      </c>
      <c r="E2120" s="9"/>
      <c r="F2120" s="7" t="s">
        <v>98</v>
      </c>
      <c r="G2120" s="1" t="n">
        <v>0.762</v>
      </c>
      <c r="H2120" s="9" t="n">
        <v>0.715</v>
      </c>
      <c r="I2120" s="9" t="n">
        <v>0.62</v>
      </c>
      <c r="J2120" s="1" t="n">
        <v>0.699</v>
      </c>
      <c r="K2120" s="1" t="n">
        <v>1001</v>
      </c>
      <c r="L2120" s="9" t="n">
        <v>794</v>
      </c>
      <c r="M2120" s="9" t="n">
        <v>694</v>
      </c>
      <c r="N2120" s="1" t="n">
        <v>829.666666666667</v>
      </c>
      <c r="O2120" s="8" t="str">
        <f aca="false">IF(COUNTIF(A$2:$A2120,A2120)=1,"","重复")</f>
        <v/>
      </c>
      <c r="P2120" s="8" t="str">
        <f aca="false">IF(COUNTIF($B$2:B2120,B2120)=1,"","重复")</f>
        <v/>
      </c>
      <c r="Q2120" s="8" t="str">
        <f aca="false">IF(COUNTIF($C$2:C2120,C2120)=1,"","重复")</f>
        <v/>
      </c>
    </row>
    <row r="2121" customFormat="false" ht="14.25" hidden="false" customHeight="false" outlineLevel="0" collapsed="false">
      <c r="A2121" s="1" t="s">
        <v>6189</v>
      </c>
      <c r="B2121" s="9" t="s">
        <v>6190</v>
      </c>
      <c r="C2121" s="1" t="s">
        <v>6191</v>
      </c>
      <c r="D2121" s="1" t="n">
        <v>4</v>
      </c>
      <c r="E2121" s="9"/>
      <c r="F2121" s="7" t="s">
        <v>42</v>
      </c>
      <c r="G2121" s="1" t="n">
        <v>0.556</v>
      </c>
      <c r="H2121" s="9" t="n">
        <v>0.338</v>
      </c>
      <c r="I2121" s="9" t="n">
        <v>0.542</v>
      </c>
      <c r="J2121" s="1" t="n">
        <v>0.478666666666667</v>
      </c>
      <c r="K2121" s="1" t="n">
        <v>147</v>
      </c>
      <c r="L2121" s="9" t="n">
        <v>100</v>
      </c>
      <c r="M2121" s="9" t="n">
        <v>108</v>
      </c>
      <c r="N2121" s="1" t="n">
        <v>118.333333333333</v>
      </c>
      <c r="O2121" s="8" t="str">
        <f aca="false">IF(COUNTIF(A$2:$A2121,A2121)=1,"","重复")</f>
        <v/>
      </c>
      <c r="P2121" s="8" t="str">
        <f aca="false">IF(COUNTIF($B$2:B2121,B2121)=1,"","重复")</f>
        <v/>
      </c>
      <c r="Q2121" s="8" t="str">
        <f aca="false">IF(COUNTIF($C$2:C2121,C2121)=1,"","重复")</f>
        <v/>
      </c>
    </row>
    <row r="2122" customFormat="false" ht="14.25" hidden="false" customHeight="false" outlineLevel="0" collapsed="false">
      <c r="A2122" s="1" t="s">
        <v>6192</v>
      </c>
      <c r="B2122" s="9" t="s">
        <v>6193</v>
      </c>
      <c r="C2122" s="1" t="s">
        <v>6194</v>
      </c>
      <c r="D2122" s="1" t="n">
        <v>4</v>
      </c>
      <c r="E2122" s="9"/>
      <c r="F2122" s="7" t="s">
        <v>20</v>
      </c>
      <c r="G2122" s="1" t="n">
        <v>0.492</v>
      </c>
      <c r="H2122" s="9" t="n">
        <v>0.623</v>
      </c>
      <c r="I2122" s="9" t="n">
        <v>0.463</v>
      </c>
      <c r="J2122" s="1" t="n">
        <v>0.526</v>
      </c>
      <c r="K2122" s="1" t="n">
        <v>397</v>
      </c>
      <c r="L2122" s="9" t="n">
        <v>311</v>
      </c>
      <c r="M2122" s="9" t="n">
        <v>257</v>
      </c>
      <c r="N2122" s="1" t="n">
        <v>321.666666666667</v>
      </c>
      <c r="O2122" s="8" t="str">
        <f aca="false">IF(COUNTIF(A$2:$A2122,A2122)=1,"","重复")</f>
        <v/>
      </c>
      <c r="P2122" s="8" t="str">
        <f aca="false">IF(COUNTIF($B$2:B2122,B2122)=1,"","重复")</f>
        <v/>
      </c>
      <c r="Q2122" s="8" t="str">
        <f aca="false">IF(COUNTIF($C$2:C2122,C2122)=1,"","重复")</f>
        <v/>
      </c>
    </row>
    <row r="2123" customFormat="false" ht="14.25" hidden="false" customHeight="false" outlineLevel="0" collapsed="false">
      <c r="A2123" s="1" t="s">
        <v>6195</v>
      </c>
      <c r="B2123" s="9" t="s">
        <v>6196</v>
      </c>
      <c r="C2123" s="1" t="s">
        <v>6197</v>
      </c>
      <c r="D2123" s="1" t="n">
        <v>4</v>
      </c>
      <c r="E2123" s="9"/>
      <c r="F2123" s="7" t="s">
        <v>20</v>
      </c>
      <c r="G2123" s="1" t="n">
        <v>0.481</v>
      </c>
      <c r="H2123" s="9" t="n">
        <v>0.493</v>
      </c>
      <c r="I2123" s="9" t="n">
        <v>0.5</v>
      </c>
      <c r="J2123" s="1" t="n">
        <v>0.491333333333333</v>
      </c>
      <c r="K2123" s="1" t="n">
        <v>463</v>
      </c>
      <c r="L2123" s="9" t="n">
        <v>420</v>
      </c>
      <c r="M2123" s="9" t="n">
        <v>306</v>
      </c>
      <c r="N2123" s="1" t="n">
        <v>396.333333333333</v>
      </c>
      <c r="O2123" s="8" t="str">
        <f aca="false">IF(COUNTIF(A$2:$A2123,A2123)=1,"","重复")</f>
        <v/>
      </c>
      <c r="P2123" s="8" t="str">
        <f aca="false">IF(COUNTIF($B$2:B2123,B2123)=1,"","重复")</f>
        <v/>
      </c>
      <c r="Q2123" s="8" t="str">
        <f aca="false">IF(COUNTIF($C$2:C2123,C2123)=1,"","重复")</f>
        <v/>
      </c>
    </row>
    <row r="2124" customFormat="false" ht="14.25" hidden="false" customHeight="false" outlineLevel="0" collapsed="false">
      <c r="A2124" s="1" t="s">
        <v>6198</v>
      </c>
      <c r="B2124" s="9" t="s">
        <v>6199</v>
      </c>
      <c r="C2124" s="1" t="s">
        <v>6200</v>
      </c>
      <c r="D2124" s="1" t="n">
        <v>4</v>
      </c>
      <c r="E2124" s="9"/>
      <c r="F2124" s="7" t="s">
        <v>20</v>
      </c>
      <c r="G2124" s="1" t="n">
        <v>0.294</v>
      </c>
      <c r="H2124" s="9" t="n">
        <v>0.171</v>
      </c>
      <c r="I2124" s="9" t="n">
        <v>0.163</v>
      </c>
      <c r="J2124" s="1" t="n">
        <v>0.209333333333333</v>
      </c>
      <c r="K2124" s="1" t="n">
        <v>107</v>
      </c>
      <c r="L2124" s="9" t="n">
        <v>79</v>
      </c>
      <c r="M2124" s="9" t="n">
        <v>95</v>
      </c>
      <c r="N2124" s="1" t="n">
        <v>93.6666666666667</v>
      </c>
      <c r="O2124" s="8" t="str">
        <f aca="false">IF(COUNTIF(A$2:$A2124,A2124)=1,"","重复")</f>
        <v/>
      </c>
      <c r="P2124" s="8" t="str">
        <f aca="false">IF(COUNTIF($B$2:B2124,B2124)=1,"","重复")</f>
        <v/>
      </c>
      <c r="Q2124" s="8" t="str">
        <f aca="false">IF(COUNTIF($C$2:C2124,C2124)=1,"","重复")</f>
        <v/>
      </c>
    </row>
    <row r="2125" customFormat="false" ht="14.25" hidden="false" customHeight="false" outlineLevel="0" collapsed="false">
      <c r="A2125" s="1" t="s">
        <v>6201</v>
      </c>
      <c r="B2125" s="9" t="s">
        <v>6202</v>
      </c>
      <c r="C2125" s="1" t="s">
        <v>6203</v>
      </c>
      <c r="D2125" s="1" t="n">
        <v>3</v>
      </c>
      <c r="E2125" s="9"/>
      <c r="F2125" s="7" t="s">
        <v>105</v>
      </c>
      <c r="G2125" s="1" t="n">
        <v>2.725</v>
      </c>
      <c r="H2125" s="9" t="n">
        <v>1.696</v>
      </c>
      <c r="I2125" s="9" t="n">
        <v>2.149</v>
      </c>
      <c r="J2125" s="1" t="n">
        <v>2.19</v>
      </c>
      <c r="K2125" s="1" t="n">
        <v>2109</v>
      </c>
      <c r="L2125" s="9" t="n">
        <v>1291</v>
      </c>
      <c r="M2125" s="9" t="n">
        <v>1273</v>
      </c>
      <c r="N2125" s="1" t="n">
        <v>1557.66666666667</v>
      </c>
      <c r="O2125" s="8" t="str">
        <f aca="false">IF(COUNTIF(A$2:$A2125,A2125)=1,"","重复")</f>
        <v/>
      </c>
      <c r="P2125" s="8" t="str">
        <f aca="false">IF(COUNTIF($B$2:B2125,B2125)=1,"","重复")</f>
        <v/>
      </c>
      <c r="Q2125" s="8" t="str">
        <f aca="false">IF(COUNTIF($C$2:C2125,C2125)=1,"","重复")</f>
        <v/>
      </c>
    </row>
    <row r="2126" customFormat="false" ht="14.25" hidden="false" customHeight="false" outlineLevel="0" collapsed="false">
      <c r="A2126" s="1" t="s">
        <v>6204</v>
      </c>
      <c r="B2126" s="1" t="s">
        <v>6205</v>
      </c>
      <c r="C2126" s="1" t="s">
        <v>6206</v>
      </c>
      <c r="D2126" s="1" t="n">
        <v>1</v>
      </c>
      <c r="E2126" s="9" t="s">
        <v>55</v>
      </c>
      <c r="F2126" s="7" t="s">
        <v>115</v>
      </c>
      <c r="G2126" s="1" t="n">
        <v>4.257</v>
      </c>
      <c r="H2126" s="9" t="n">
        <v>4.974</v>
      </c>
      <c r="J2126" s="1" t="n">
        <v>3.077</v>
      </c>
      <c r="K2126" s="1" t="n">
        <v>510</v>
      </c>
      <c r="L2126" s="9" t="n">
        <v>424</v>
      </c>
      <c r="N2126" s="1" t="n">
        <v>311.333333333333</v>
      </c>
      <c r="O2126" s="8" t="str">
        <f aca="false">IF(COUNTIF(A$2:$A2126,A2126)=1,"","重复")</f>
        <v/>
      </c>
      <c r="P2126" s="8" t="str">
        <f aca="false">IF(COUNTIF($B$2:B2126,B2126)=1,"","重复")</f>
        <v/>
      </c>
      <c r="Q2126" s="8" t="str">
        <f aca="false">IF(COUNTIF($C$2:C2126,C2126)=1,"","重复")</f>
        <v/>
      </c>
    </row>
    <row r="2127" customFormat="false" ht="14.25" hidden="false" customHeight="false" outlineLevel="0" collapsed="false">
      <c r="A2127" s="1" t="s">
        <v>6207</v>
      </c>
      <c r="B2127" s="9" t="s">
        <v>6208</v>
      </c>
      <c r="C2127" s="1" t="s">
        <v>6209</v>
      </c>
      <c r="D2127" s="1" t="n">
        <v>3</v>
      </c>
      <c r="E2127" s="9"/>
      <c r="F2127" s="7" t="s">
        <v>115</v>
      </c>
      <c r="G2127" s="1" t="n">
        <v>0.771</v>
      </c>
      <c r="H2127" s="9" t="n">
        <v>0.797</v>
      </c>
      <c r="I2127" s="9" t="n">
        <v>0.875</v>
      </c>
      <c r="J2127" s="1" t="n">
        <v>0.814333333333333</v>
      </c>
      <c r="K2127" s="1" t="n">
        <v>743</v>
      </c>
      <c r="L2127" s="9" t="n">
        <v>724</v>
      </c>
      <c r="M2127" s="9" t="n">
        <v>827</v>
      </c>
      <c r="N2127" s="1" t="n">
        <v>764.666666666667</v>
      </c>
      <c r="O2127" s="8" t="str">
        <f aca="false">IF(COUNTIF(A$2:$A2127,A2127)=1,"","重复")</f>
        <v/>
      </c>
      <c r="P2127" s="8" t="str">
        <f aca="false">IF(COUNTIF($B$2:B2127,B2127)=1,"","重复")</f>
        <v/>
      </c>
      <c r="Q2127" s="8" t="str">
        <f aca="false">IF(COUNTIF($C$2:C2127,C2127)=1,"","重复")</f>
        <v/>
      </c>
    </row>
    <row r="2128" customFormat="false" ht="14.25" hidden="false" customHeight="false" outlineLevel="0" collapsed="false">
      <c r="A2128" s="1" t="s">
        <v>6210</v>
      </c>
      <c r="B2128" s="9" t="s">
        <v>6211</v>
      </c>
      <c r="C2128" s="1" t="s">
        <v>6212</v>
      </c>
      <c r="D2128" s="1" t="n">
        <v>4</v>
      </c>
      <c r="E2128" s="9"/>
      <c r="F2128" s="7" t="s">
        <v>105</v>
      </c>
      <c r="G2128" s="1" t="n">
        <v>0.558</v>
      </c>
      <c r="H2128" s="9" t="n">
        <v>0.494</v>
      </c>
      <c r="I2128" s="9" t="n">
        <v>0.399</v>
      </c>
      <c r="J2128" s="1" t="n">
        <v>0.483666666666667</v>
      </c>
      <c r="K2128" s="1" t="n">
        <v>1565</v>
      </c>
      <c r="L2128" s="9" t="n">
        <v>1324</v>
      </c>
      <c r="M2128" s="9" t="n">
        <v>1346</v>
      </c>
      <c r="N2128" s="1" t="n">
        <v>1411.66666666667</v>
      </c>
      <c r="O2128" s="8" t="str">
        <f aca="false">IF(COUNTIF(A$2:$A2128,A2128)=1,"","重复")</f>
        <v/>
      </c>
      <c r="P2128" s="8" t="str">
        <f aca="false">IF(COUNTIF($B$2:B2128,B2128)=1,"","重复")</f>
        <v/>
      </c>
      <c r="Q2128" s="8" t="str">
        <f aca="false">IF(COUNTIF($C$2:C2128,C2128)=1,"","重复")</f>
        <v/>
      </c>
    </row>
    <row r="2129" customFormat="false" ht="14.25" hidden="false" customHeight="false" outlineLevel="0" collapsed="false">
      <c r="A2129" s="1" t="s">
        <v>6213</v>
      </c>
      <c r="B2129" s="9" t="s">
        <v>6213</v>
      </c>
      <c r="C2129" s="1" t="s">
        <v>6214</v>
      </c>
      <c r="D2129" s="1" t="n">
        <v>1</v>
      </c>
      <c r="E2129" s="9" t="s">
        <v>55</v>
      </c>
      <c r="F2129" s="7" t="s">
        <v>115</v>
      </c>
      <c r="G2129" s="1" t="n">
        <v>1.917</v>
      </c>
      <c r="H2129" s="9" t="n">
        <v>2.135</v>
      </c>
      <c r="I2129" s="9" t="n">
        <v>1.583</v>
      </c>
      <c r="J2129" s="1" t="n">
        <v>1.87833333333333</v>
      </c>
      <c r="K2129" s="1" t="n">
        <v>1057</v>
      </c>
      <c r="L2129" s="9" t="n">
        <v>1118</v>
      </c>
      <c r="M2129" s="9" t="n">
        <v>838</v>
      </c>
      <c r="N2129" s="1" t="n">
        <v>1004.33333333333</v>
      </c>
      <c r="O2129" s="8" t="str">
        <f aca="false">IF(COUNTIF(A$2:$A2129,A2129)=1,"","重复")</f>
        <v/>
      </c>
      <c r="P2129" s="8" t="str">
        <f aca="false">IF(COUNTIF($B$2:B2129,B2129)=1,"","重复")</f>
        <v/>
      </c>
      <c r="Q2129" s="8" t="str">
        <f aca="false">IF(COUNTIF($C$2:C2129,C2129)=1,"","重复")</f>
        <v/>
      </c>
    </row>
    <row r="2130" customFormat="false" ht="14.25" hidden="false" customHeight="false" outlineLevel="0" collapsed="false">
      <c r="A2130" s="1" t="s">
        <v>6215</v>
      </c>
      <c r="B2130" s="9" t="s">
        <v>6216</v>
      </c>
      <c r="C2130" s="1" t="s">
        <v>6217</v>
      </c>
      <c r="D2130" s="1" t="n">
        <v>3</v>
      </c>
      <c r="E2130" s="9"/>
      <c r="F2130" s="7" t="s">
        <v>115</v>
      </c>
      <c r="G2130" s="1" t="n">
        <v>1.371</v>
      </c>
      <c r="H2130" s="9" t="n">
        <v>1.031</v>
      </c>
      <c r="I2130" s="9" t="n">
        <v>0.471</v>
      </c>
      <c r="J2130" s="1" t="n">
        <v>0.957666666666667</v>
      </c>
      <c r="K2130" s="1" t="n">
        <v>449</v>
      </c>
      <c r="L2130" s="9" t="n">
        <v>325</v>
      </c>
      <c r="M2130" s="9" t="n">
        <v>223</v>
      </c>
      <c r="N2130" s="1" t="n">
        <v>332.333333333333</v>
      </c>
      <c r="O2130" s="8" t="str">
        <f aca="false">IF(COUNTIF(A$2:$A2130,A2130)=1,"","重复")</f>
        <v/>
      </c>
      <c r="P2130" s="8" t="str">
        <f aca="false">IF(COUNTIF($B$2:B2130,B2130)=1,"","重复")</f>
        <v/>
      </c>
      <c r="Q2130" s="8" t="str">
        <f aca="false">IF(COUNTIF($C$2:C2130,C2130)=1,"","重复")</f>
        <v/>
      </c>
    </row>
    <row r="2131" customFormat="false" ht="14.25" hidden="false" customHeight="false" outlineLevel="0" collapsed="false">
      <c r="A2131" s="1" t="s">
        <v>6218</v>
      </c>
      <c r="B2131" s="9" t="s">
        <v>6219</v>
      </c>
      <c r="C2131" s="1" t="s">
        <v>6220</v>
      </c>
      <c r="D2131" s="1" t="n">
        <v>4</v>
      </c>
      <c r="E2131" s="9"/>
      <c r="F2131" s="7" t="s">
        <v>105</v>
      </c>
      <c r="G2131" s="1" t="n">
        <v>1.832</v>
      </c>
      <c r="H2131" s="9" t="n">
        <v>2.128</v>
      </c>
      <c r="I2131" s="9" t="n">
        <v>1.662</v>
      </c>
      <c r="J2131" s="1" t="n">
        <v>1.874</v>
      </c>
      <c r="K2131" s="1" t="n">
        <v>1148</v>
      </c>
      <c r="L2131" s="9" t="n">
        <v>1163</v>
      </c>
      <c r="M2131" s="9" t="n">
        <v>870</v>
      </c>
      <c r="N2131" s="1" t="n">
        <v>1060.33333333333</v>
      </c>
      <c r="O2131" s="8" t="str">
        <f aca="false">IF(COUNTIF(A$2:$A2131,A2131)=1,"","重复")</f>
        <v/>
      </c>
      <c r="P2131" s="8" t="str">
        <f aca="false">IF(COUNTIF($B$2:B2131,B2131)=1,"","重复")</f>
        <v/>
      </c>
      <c r="Q2131" s="8" t="str">
        <f aca="false">IF(COUNTIF($C$2:C2131,C2131)=1,"","重复")</f>
        <v/>
      </c>
    </row>
    <row r="2132" customFormat="false" ht="14.25" hidden="false" customHeight="false" outlineLevel="0" collapsed="false">
      <c r="A2132" s="1" t="s">
        <v>6221</v>
      </c>
      <c r="B2132" s="9" t="s">
        <v>6222</v>
      </c>
      <c r="C2132" s="1" t="s">
        <v>6223</v>
      </c>
      <c r="D2132" s="1" t="n">
        <v>3</v>
      </c>
      <c r="E2132" s="9"/>
      <c r="F2132" s="7" t="s">
        <v>115</v>
      </c>
      <c r="G2132" s="1" t="n">
        <v>1.216</v>
      </c>
      <c r="H2132" s="9" t="n">
        <v>1.16</v>
      </c>
      <c r="I2132" s="9" t="n">
        <v>0.932</v>
      </c>
      <c r="J2132" s="1" t="n">
        <v>1.10266666666667</v>
      </c>
      <c r="K2132" s="1" t="n">
        <v>2616</v>
      </c>
      <c r="L2132" s="9" t="n">
        <v>2164</v>
      </c>
      <c r="M2132" s="9" t="n">
        <v>1734</v>
      </c>
      <c r="N2132" s="1" t="n">
        <v>2171.33333333333</v>
      </c>
      <c r="O2132" s="8" t="str">
        <f aca="false">IF(COUNTIF(A$2:$A2132,A2132)=1,"","重复")</f>
        <v/>
      </c>
      <c r="P2132" s="8" t="str">
        <f aca="false">IF(COUNTIF($B$2:B2132,B2132)=1,"","重复")</f>
        <v/>
      </c>
      <c r="Q2132" s="8" t="str">
        <f aca="false">IF(COUNTIF($C$2:C2132,C2132)=1,"","重复")</f>
        <v/>
      </c>
    </row>
    <row r="2133" customFormat="false" ht="14.25" hidden="false" customHeight="false" outlineLevel="0" collapsed="false">
      <c r="A2133" s="1" t="s">
        <v>6224</v>
      </c>
      <c r="B2133" s="9" t="s">
        <v>6225</v>
      </c>
      <c r="C2133" s="1" t="s">
        <v>6226</v>
      </c>
      <c r="D2133" s="1" t="n">
        <v>4</v>
      </c>
      <c r="E2133" s="9"/>
      <c r="F2133" s="7" t="s">
        <v>115</v>
      </c>
      <c r="G2133" s="1" t="n">
        <v>0.766</v>
      </c>
      <c r="H2133" s="9" t="n">
        <v>0.661</v>
      </c>
      <c r="I2133" s="9" t="n">
        <v>0.658</v>
      </c>
      <c r="J2133" s="1" t="n">
        <v>0.695</v>
      </c>
      <c r="K2133" s="1" t="n">
        <v>1831</v>
      </c>
      <c r="L2133" s="9" t="n">
        <v>1483</v>
      </c>
      <c r="M2133" s="9" t="n">
        <v>1348</v>
      </c>
      <c r="N2133" s="1" t="n">
        <v>1554</v>
      </c>
      <c r="O2133" s="8" t="str">
        <f aca="false">IF(COUNTIF(A$2:$A2133,A2133)=1,"","重复")</f>
        <v/>
      </c>
      <c r="P2133" s="8" t="str">
        <f aca="false">IF(COUNTIF($B$2:B2133,B2133)=1,"","重复")</f>
        <v/>
      </c>
      <c r="Q2133" s="8" t="str">
        <f aca="false">IF(COUNTIF($C$2:C2133,C2133)=1,"","重复")</f>
        <v/>
      </c>
    </row>
    <row r="2134" customFormat="false" ht="14.25" hidden="false" customHeight="false" outlineLevel="0" collapsed="false">
      <c r="A2134" s="1" t="s">
        <v>6227</v>
      </c>
      <c r="B2134" s="9" t="s">
        <v>6228</v>
      </c>
      <c r="C2134" s="1" t="s">
        <v>6229</v>
      </c>
      <c r="D2134" s="1" t="n">
        <v>2</v>
      </c>
      <c r="E2134" s="9"/>
      <c r="F2134" s="7" t="s">
        <v>115</v>
      </c>
      <c r="G2134" s="1" t="n">
        <v>1.403</v>
      </c>
      <c r="H2134" s="9" t="n">
        <v>1.575</v>
      </c>
      <c r="I2134" s="9" t="n">
        <v>1.032</v>
      </c>
      <c r="J2134" s="1" t="n">
        <v>1.33666666666667</v>
      </c>
      <c r="K2134" s="1" t="n">
        <v>2895</v>
      </c>
      <c r="L2134" s="9" t="n">
        <v>2854</v>
      </c>
      <c r="M2134" s="9" t="n">
        <v>2365</v>
      </c>
      <c r="N2134" s="1" t="n">
        <v>2704.66666666667</v>
      </c>
      <c r="O2134" s="8" t="str">
        <f aca="false">IF(COUNTIF(A$2:$A2134,A2134)=1,"","重复")</f>
        <v/>
      </c>
      <c r="P2134" s="8" t="str">
        <f aca="false">IF(COUNTIF($B$2:B2134,B2134)=1,"","重复")</f>
        <v/>
      </c>
      <c r="Q2134" s="8" t="str">
        <f aca="false">IF(COUNTIF($C$2:C2134,C2134)=1,"","重复")</f>
        <v/>
      </c>
    </row>
    <row r="2135" customFormat="false" ht="14.25" hidden="false" customHeight="false" outlineLevel="0" collapsed="false">
      <c r="A2135" s="1" t="s">
        <v>6230</v>
      </c>
      <c r="B2135" s="9" t="s">
        <v>6230</v>
      </c>
      <c r="C2135" s="1" t="s">
        <v>6231</v>
      </c>
      <c r="D2135" s="1" t="n">
        <v>4</v>
      </c>
      <c r="E2135" s="9"/>
      <c r="F2135" s="7" t="s">
        <v>27</v>
      </c>
      <c r="G2135" s="1" t="n">
        <v>0.908</v>
      </c>
      <c r="H2135" s="9" t="n">
        <v>0.845</v>
      </c>
      <c r="I2135" s="9" t="n">
        <v>1.042</v>
      </c>
      <c r="J2135" s="1" t="n">
        <v>0.931666666666667</v>
      </c>
      <c r="K2135" s="1" t="n">
        <v>1793</v>
      </c>
      <c r="L2135" s="9" t="n">
        <v>1550</v>
      </c>
      <c r="M2135" s="9" t="n">
        <v>1254</v>
      </c>
      <c r="N2135" s="1" t="n">
        <v>1532.33333333333</v>
      </c>
      <c r="O2135" s="8" t="str">
        <f aca="false">IF(COUNTIF(A$2:$A2135,A2135)=1,"","重复")</f>
        <v/>
      </c>
      <c r="P2135" s="8" t="str">
        <f aca="false">IF(COUNTIF($B$2:B2135,B2135)=1,"","重复")</f>
        <v/>
      </c>
      <c r="Q2135" s="8" t="str">
        <f aca="false">IF(COUNTIF($C$2:C2135,C2135)=1,"","重复")</f>
        <v/>
      </c>
    </row>
    <row r="2136" customFormat="false" ht="14.25" hidden="false" customHeight="false" outlineLevel="0" collapsed="false">
      <c r="A2136" s="1" t="s">
        <v>6232</v>
      </c>
      <c r="B2136" s="9" t="s">
        <v>6233</v>
      </c>
      <c r="C2136" s="1" t="s">
        <v>6234</v>
      </c>
      <c r="D2136" s="1" t="n">
        <v>3</v>
      </c>
      <c r="E2136" s="9"/>
      <c r="F2136" s="7" t="s">
        <v>20</v>
      </c>
      <c r="G2136" s="1" t="n">
        <v>0.868</v>
      </c>
      <c r="H2136" s="9" t="n">
        <v>0.718</v>
      </c>
      <c r="I2136" s="9" t="n">
        <v>0.623</v>
      </c>
      <c r="J2136" s="1" t="n">
        <v>0.736333333333333</v>
      </c>
      <c r="K2136" s="1" t="n">
        <v>1381</v>
      </c>
      <c r="L2136" s="9" t="n">
        <v>1177</v>
      </c>
      <c r="M2136" s="9" t="n">
        <v>827</v>
      </c>
      <c r="N2136" s="1" t="n">
        <v>1128.33333333333</v>
      </c>
      <c r="O2136" s="8" t="str">
        <f aca="false">IF(COUNTIF(A$2:$A2136,A2136)=1,"","重复")</f>
        <v/>
      </c>
      <c r="P2136" s="8" t="str">
        <f aca="false">IF(COUNTIF($B$2:B2136,B2136)=1,"","重复")</f>
        <v/>
      </c>
      <c r="Q2136" s="8" t="str">
        <f aca="false">IF(COUNTIF($C$2:C2136,C2136)=1,"","重复")</f>
        <v/>
      </c>
    </row>
    <row r="2137" customFormat="false" ht="14.25" hidden="false" customHeight="false" outlineLevel="0" collapsed="false">
      <c r="A2137" s="1" t="s">
        <v>6235</v>
      </c>
      <c r="B2137" s="9" t="s">
        <v>6235</v>
      </c>
      <c r="C2137" s="1" t="s">
        <v>6236</v>
      </c>
      <c r="D2137" s="1" t="n">
        <v>4</v>
      </c>
      <c r="E2137" s="9"/>
      <c r="F2137" s="7" t="s">
        <v>20</v>
      </c>
      <c r="G2137" s="1" t="n">
        <v>0.115</v>
      </c>
      <c r="H2137" s="9" t="n">
        <v>0.129</v>
      </c>
      <c r="I2137" s="9" t="n">
        <v>0.167</v>
      </c>
      <c r="J2137" s="1" t="n">
        <v>0.137</v>
      </c>
      <c r="K2137" s="1" t="n">
        <v>443</v>
      </c>
      <c r="L2137" s="9" t="n">
        <v>501</v>
      </c>
      <c r="M2137" s="9" t="n">
        <v>533</v>
      </c>
      <c r="N2137" s="1" t="n">
        <v>492.333333333333</v>
      </c>
      <c r="O2137" s="8" t="str">
        <f aca="false">IF(COUNTIF(A$2:$A2137,A2137)=1,"","重复")</f>
        <v/>
      </c>
      <c r="P2137" s="8" t="str">
        <f aca="false">IF(COUNTIF($B$2:B2137,B2137)=1,"","重复")</f>
        <v/>
      </c>
      <c r="Q2137" s="8" t="str">
        <f aca="false">IF(COUNTIF($C$2:C2137,C2137)=1,"","重复")</f>
        <v/>
      </c>
    </row>
    <row r="2138" customFormat="false" ht="14.25" hidden="false" customHeight="false" outlineLevel="0" collapsed="false">
      <c r="A2138" s="1" t="s">
        <v>6237</v>
      </c>
      <c r="B2138" s="9" t="s">
        <v>6237</v>
      </c>
      <c r="C2138" s="1" t="s">
        <v>6238</v>
      </c>
      <c r="D2138" s="1" t="n">
        <v>4</v>
      </c>
      <c r="E2138" s="9"/>
      <c r="F2138" s="7" t="s">
        <v>105</v>
      </c>
      <c r="G2138" s="1" t="n">
        <v>1.232</v>
      </c>
      <c r="H2138" s="9" t="n">
        <v>1.086</v>
      </c>
      <c r="I2138" s="9" t="n">
        <v>1.124</v>
      </c>
      <c r="J2138" s="1" t="n">
        <v>1.14733333333333</v>
      </c>
      <c r="K2138" s="1" t="n">
        <v>797</v>
      </c>
      <c r="L2138" s="9" t="n">
        <v>806</v>
      </c>
      <c r="M2138" s="9" t="n">
        <v>743</v>
      </c>
      <c r="N2138" s="1" t="n">
        <v>782</v>
      </c>
      <c r="O2138" s="8" t="str">
        <f aca="false">IF(COUNTIF(A$2:$A2138,A2138)=1,"","重复")</f>
        <v/>
      </c>
      <c r="P2138" s="8" t="str">
        <f aca="false">IF(COUNTIF($B$2:B2138,B2138)=1,"","重复")</f>
        <v/>
      </c>
      <c r="Q2138" s="8" t="str">
        <f aca="false">IF(COUNTIF($C$2:C2138,C2138)=1,"","重复")</f>
        <v/>
      </c>
    </row>
    <row r="2139" customFormat="false" ht="14.25" hidden="false" customHeight="false" outlineLevel="0" collapsed="false">
      <c r="A2139" s="1" t="s">
        <v>6239</v>
      </c>
      <c r="B2139" s="9" t="s">
        <v>6240</v>
      </c>
      <c r="C2139" s="1" t="s">
        <v>6241</v>
      </c>
      <c r="D2139" s="1" t="n">
        <v>4</v>
      </c>
      <c r="E2139" s="9"/>
      <c r="F2139" s="7" t="s">
        <v>105</v>
      </c>
      <c r="G2139" s="1" t="n">
        <v>0.667</v>
      </c>
      <c r="H2139" s="9" t="n">
        <v>0.497</v>
      </c>
      <c r="I2139" s="9" t="n">
        <v>0.786</v>
      </c>
      <c r="J2139" s="1" t="n">
        <v>0.65</v>
      </c>
      <c r="K2139" s="1" t="n">
        <v>1335</v>
      </c>
      <c r="L2139" s="9" t="n">
        <v>1053</v>
      </c>
      <c r="M2139" s="9" t="n">
        <v>1178</v>
      </c>
      <c r="N2139" s="1" t="n">
        <v>1188.66666666667</v>
      </c>
      <c r="O2139" s="8" t="str">
        <f aca="false">IF(COUNTIF(A$2:$A2139,A2139)=1,"","重复")</f>
        <v/>
      </c>
      <c r="P2139" s="8" t="str">
        <f aca="false">IF(COUNTIF($B$2:B2139,B2139)=1,"","重复")</f>
        <v/>
      </c>
      <c r="Q2139" s="8" t="str">
        <f aca="false">IF(COUNTIF($C$2:C2139,C2139)=1,"","重复")</f>
        <v/>
      </c>
    </row>
    <row r="2140" customFormat="false" ht="14.25" hidden="false" customHeight="false" outlineLevel="0" collapsed="false">
      <c r="A2140" s="1" t="s">
        <v>6242</v>
      </c>
      <c r="B2140" s="9" t="s">
        <v>6243</v>
      </c>
      <c r="C2140" s="1" t="s">
        <v>6244</v>
      </c>
      <c r="D2140" s="1" t="n">
        <v>4</v>
      </c>
      <c r="E2140" s="9"/>
      <c r="F2140" s="7" t="s">
        <v>20</v>
      </c>
      <c r="G2140" s="1" t="n">
        <v>0.6</v>
      </c>
      <c r="H2140" s="9" t="n">
        <v>0.459</v>
      </c>
      <c r="I2140" s="9" t="n">
        <v>0.569</v>
      </c>
      <c r="J2140" s="1" t="n">
        <v>0.542666666666667</v>
      </c>
      <c r="K2140" s="1" t="n">
        <v>268</v>
      </c>
      <c r="L2140" s="9" t="n">
        <v>164</v>
      </c>
      <c r="M2140" s="9" t="n">
        <v>176</v>
      </c>
      <c r="N2140" s="1" t="n">
        <v>202.666666666667</v>
      </c>
      <c r="O2140" s="8" t="str">
        <f aca="false">IF(COUNTIF(A$2:$A2140,A2140)=1,"","重复")</f>
        <v/>
      </c>
      <c r="P2140" s="8" t="str">
        <f aca="false">IF(COUNTIF($B$2:B2140,B2140)=1,"","重复")</f>
        <v/>
      </c>
      <c r="Q2140" s="8" t="str">
        <f aca="false">IF(COUNTIF($C$2:C2140,C2140)=1,"","重复")</f>
        <v/>
      </c>
    </row>
    <row r="2141" customFormat="false" ht="14.25" hidden="false" customHeight="false" outlineLevel="0" collapsed="false">
      <c r="A2141" s="1" t="s">
        <v>6245</v>
      </c>
      <c r="B2141" s="9" t="s">
        <v>6246</v>
      </c>
      <c r="C2141" s="1" t="s">
        <v>6247</v>
      </c>
      <c r="D2141" s="1" t="n">
        <v>4</v>
      </c>
      <c r="E2141" s="9"/>
      <c r="F2141" s="7" t="s">
        <v>98</v>
      </c>
      <c r="G2141" s="1" t="n">
        <v>0.847</v>
      </c>
      <c r="H2141" s="9" t="n">
        <v>0.863</v>
      </c>
      <c r="I2141" s="9" t="n">
        <v>0.409</v>
      </c>
      <c r="J2141" s="1" t="n">
        <v>0.706333333333333</v>
      </c>
      <c r="K2141" s="1" t="n">
        <v>319</v>
      </c>
      <c r="L2141" s="9" t="n">
        <v>245</v>
      </c>
      <c r="M2141" s="9" t="n">
        <v>178</v>
      </c>
      <c r="N2141" s="1" t="n">
        <v>247.333333333333</v>
      </c>
      <c r="O2141" s="8" t="str">
        <f aca="false">IF(COUNTIF(A$2:$A2141,A2141)=1,"","重复")</f>
        <v/>
      </c>
      <c r="P2141" s="8" t="str">
        <f aca="false">IF(COUNTIF($B$2:B2141,B2141)=1,"","重复")</f>
        <v/>
      </c>
      <c r="Q2141" s="8" t="str">
        <f aca="false">IF(COUNTIF($C$2:C2141,C2141)=1,"","重复")</f>
        <v/>
      </c>
    </row>
    <row r="2142" customFormat="false" ht="14.25" hidden="false" customHeight="false" outlineLevel="0" collapsed="false">
      <c r="A2142" s="1" t="s">
        <v>6248</v>
      </c>
      <c r="B2142" s="1" t="s">
        <v>6249</v>
      </c>
      <c r="C2142" s="1" t="s">
        <v>6250</v>
      </c>
      <c r="D2142" s="1" t="n">
        <v>4</v>
      </c>
      <c r="F2142" s="7" t="s">
        <v>20</v>
      </c>
      <c r="G2142" s="1" t="n">
        <v>0.56</v>
      </c>
      <c r="H2142" s="9" t="n">
        <v>0.65</v>
      </c>
      <c r="J2142" s="1" t="n">
        <v>0.403333333333333</v>
      </c>
      <c r="K2142" s="1" t="n">
        <v>177</v>
      </c>
      <c r="L2142" s="9" t="n">
        <v>193</v>
      </c>
      <c r="N2142" s="1" t="n">
        <v>123.333333333333</v>
      </c>
      <c r="O2142" s="8" t="str">
        <f aca="false">IF(COUNTIF(A$2:$A2142,A2142)=1,"","重复")</f>
        <v/>
      </c>
      <c r="P2142" s="8" t="str">
        <f aca="false">IF(COUNTIF($B$2:B2142,B2142)=1,"","重复")</f>
        <v/>
      </c>
      <c r="Q2142" s="8" t="str">
        <f aca="false">IF(COUNTIF($C$2:C2142,C2142)=1,"","重复")</f>
        <v/>
      </c>
    </row>
    <row r="2143" customFormat="false" ht="14.25" hidden="false" customHeight="false" outlineLevel="0" collapsed="false">
      <c r="A2143" s="1" t="s">
        <v>6251</v>
      </c>
      <c r="B2143" s="9" t="s">
        <v>6252</v>
      </c>
      <c r="C2143" s="1" t="s">
        <v>6253</v>
      </c>
      <c r="D2143" s="1" t="n">
        <v>4</v>
      </c>
      <c r="E2143" s="9"/>
      <c r="F2143" s="7" t="s">
        <v>98</v>
      </c>
      <c r="G2143" s="1" t="n">
        <v>0.538</v>
      </c>
      <c r="H2143" s="9" t="n">
        <v>0.58</v>
      </c>
      <c r="I2143" s="9" t="n">
        <v>0.62</v>
      </c>
      <c r="J2143" s="1" t="n">
        <v>0.579333333333333</v>
      </c>
      <c r="K2143" s="1" t="n">
        <v>449</v>
      </c>
      <c r="L2143" s="9" t="n">
        <v>395</v>
      </c>
      <c r="M2143" s="9" t="n">
        <v>369</v>
      </c>
      <c r="N2143" s="1" t="n">
        <v>404.333333333333</v>
      </c>
      <c r="O2143" s="8" t="str">
        <f aca="false">IF(COUNTIF(A$2:$A2143,A2143)=1,"","重复")</f>
        <v/>
      </c>
      <c r="P2143" s="8" t="str">
        <f aca="false">IF(COUNTIF($B$2:B2143,B2143)=1,"","重复")</f>
        <v/>
      </c>
      <c r="Q2143" s="8" t="str">
        <f aca="false">IF(COUNTIF($C$2:C2143,C2143)=1,"","重复")</f>
        <v/>
      </c>
    </row>
    <row r="2144" customFormat="false" ht="14.25" hidden="false" customHeight="false" outlineLevel="0" collapsed="false">
      <c r="A2144" s="1" t="s">
        <v>6254</v>
      </c>
      <c r="B2144" s="9" t="s">
        <v>6255</v>
      </c>
      <c r="C2144" s="1" t="s">
        <v>6256</v>
      </c>
      <c r="D2144" s="1" t="n">
        <v>4</v>
      </c>
      <c r="E2144" s="9"/>
      <c r="F2144" s="7" t="s">
        <v>56</v>
      </c>
      <c r="G2144" s="1" t="n">
        <v>1.68</v>
      </c>
      <c r="H2144" s="9" t="n">
        <v>1.478</v>
      </c>
      <c r="I2144" s="9" t="n">
        <v>1.356</v>
      </c>
      <c r="J2144" s="1" t="n">
        <v>1.50466666666667</v>
      </c>
      <c r="K2144" s="1" t="n">
        <v>5965</v>
      </c>
      <c r="L2144" s="9" t="n">
        <v>5285</v>
      </c>
      <c r="M2144" s="9" t="n">
        <v>4543</v>
      </c>
      <c r="N2144" s="1" t="n">
        <v>5264.33333333333</v>
      </c>
      <c r="O2144" s="8" t="str">
        <f aca="false">IF(COUNTIF(A$2:$A2144,A2144)=1,"","重复")</f>
        <v/>
      </c>
      <c r="P2144" s="8" t="str">
        <f aca="false">IF(COUNTIF($B$2:B2144,B2144)=1,"","重复")</f>
        <v/>
      </c>
      <c r="Q2144" s="8" t="str">
        <f aca="false">IF(COUNTIF($C$2:C2144,C2144)=1,"","重复")</f>
        <v/>
      </c>
    </row>
    <row r="2145" customFormat="false" ht="14.25" hidden="false" customHeight="false" outlineLevel="0" collapsed="false">
      <c r="A2145" s="1" t="s">
        <v>6257</v>
      </c>
      <c r="B2145" s="9" t="s">
        <v>6257</v>
      </c>
      <c r="C2145" s="1" t="s">
        <v>6258</v>
      </c>
      <c r="D2145" s="1" t="n">
        <v>4</v>
      </c>
      <c r="E2145" s="9"/>
      <c r="F2145" s="7" t="s">
        <v>27</v>
      </c>
      <c r="G2145" s="1" t="n">
        <v>1.611</v>
      </c>
      <c r="H2145" s="9" t="n">
        <v>0.569</v>
      </c>
      <c r="I2145" s="9" t="n">
        <v>1.783</v>
      </c>
      <c r="J2145" s="1" t="n">
        <v>1.321</v>
      </c>
      <c r="K2145" s="1" t="n">
        <v>560</v>
      </c>
      <c r="L2145" s="9" t="n">
        <v>319</v>
      </c>
      <c r="M2145" s="9" t="n">
        <v>483</v>
      </c>
      <c r="N2145" s="1" t="n">
        <v>454</v>
      </c>
      <c r="O2145" s="8" t="str">
        <f aca="false">IF(COUNTIF(A$2:$A2145,A2145)=1,"","重复")</f>
        <v/>
      </c>
      <c r="P2145" s="8" t="str">
        <f aca="false">IF(COUNTIF($B$2:B2145,B2145)=1,"","重复")</f>
        <v/>
      </c>
      <c r="Q2145" s="8" t="str">
        <f aca="false">IF(COUNTIF($C$2:C2145,C2145)=1,"","重复")</f>
        <v/>
      </c>
    </row>
    <row r="2146" customFormat="false" ht="14.25" hidden="false" customHeight="false" outlineLevel="0" collapsed="false">
      <c r="A2146" s="1" t="s">
        <v>6259</v>
      </c>
      <c r="B2146" s="9" t="s">
        <v>6260</v>
      </c>
      <c r="C2146" s="1" t="s">
        <v>6261</v>
      </c>
      <c r="D2146" s="1" t="n">
        <v>4</v>
      </c>
      <c r="E2146" s="9"/>
      <c r="F2146" s="7" t="s">
        <v>105</v>
      </c>
      <c r="G2146" s="1" t="n">
        <v>0.387</v>
      </c>
      <c r="H2146" s="9" t="n">
        <v>0.719</v>
      </c>
      <c r="I2146" s="9" t="n">
        <v>0.507</v>
      </c>
      <c r="J2146" s="1" t="n">
        <v>0.537666666666667</v>
      </c>
      <c r="K2146" s="1" t="n">
        <v>189</v>
      </c>
      <c r="L2146" s="9" t="n">
        <v>243</v>
      </c>
      <c r="M2146" s="9" t="n">
        <v>250</v>
      </c>
      <c r="N2146" s="1" t="n">
        <v>227.333333333333</v>
      </c>
      <c r="O2146" s="8" t="str">
        <f aca="false">IF(COUNTIF(A$2:$A2146,A2146)=1,"","重复")</f>
        <v/>
      </c>
      <c r="P2146" s="8" t="str">
        <f aca="false">IF(COUNTIF($B$2:B2146,B2146)=1,"","重复")</f>
        <v/>
      </c>
      <c r="Q2146" s="8" t="str">
        <f aca="false">IF(COUNTIF($C$2:C2146,C2146)=1,"","重复")</f>
        <v/>
      </c>
    </row>
    <row r="2147" customFormat="false" ht="14.25" hidden="false" customHeight="false" outlineLevel="0" collapsed="false">
      <c r="A2147" s="1" t="s">
        <v>6262</v>
      </c>
      <c r="B2147" s="9" t="s">
        <v>6263</v>
      </c>
      <c r="C2147" s="1" t="s">
        <v>6264</v>
      </c>
      <c r="D2147" s="1" t="n">
        <v>4</v>
      </c>
      <c r="E2147" s="9"/>
      <c r="F2147" s="7" t="s">
        <v>105</v>
      </c>
      <c r="G2147" s="1" t="n">
        <v>0.308</v>
      </c>
      <c r="H2147" s="9" t="n">
        <v>0.311</v>
      </c>
      <c r="I2147" s="9" t="n">
        <v>0.343</v>
      </c>
      <c r="J2147" s="1" t="n">
        <v>0.320666666666667</v>
      </c>
      <c r="K2147" s="1" t="n">
        <v>159</v>
      </c>
      <c r="L2147" s="9" t="n">
        <v>160</v>
      </c>
      <c r="M2147" s="9" t="n">
        <v>140</v>
      </c>
      <c r="N2147" s="1" t="n">
        <v>153</v>
      </c>
      <c r="O2147" s="8" t="str">
        <f aca="false">IF(COUNTIF(A$2:$A2147,A2147)=1,"","重复")</f>
        <v/>
      </c>
      <c r="P2147" s="8" t="str">
        <f aca="false">IF(COUNTIF($B$2:B2147,B2147)=1,"","重复")</f>
        <v/>
      </c>
      <c r="Q2147" s="8" t="str">
        <f aca="false">IF(COUNTIF($C$2:C2147,C2147)=1,"","重复")</f>
        <v/>
      </c>
    </row>
    <row r="2148" customFormat="false" ht="14.25" hidden="false" customHeight="false" outlineLevel="0" collapsed="false">
      <c r="A2148" s="1" t="s">
        <v>6265</v>
      </c>
      <c r="B2148" s="9" t="s">
        <v>6266</v>
      </c>
      <c r="C2148" s="1" t="s">
        <v>6267</v>
      </c>
      <c r="D2148" s="1" t="n">
        <v>4</v>
      </c>
      <c r="E2148" s="9"/>
      <c r="F2148" s="7" t="s">
        <v>105</v>
      </c>
      <c r="G2148" s="1" t="n">
        <v>1.196</v>
      </c>
      <c r="H2148" s="9" t="n">
        <v>1.033</v>
      </c>
      <c r="I2148" s="9" t="n">
        <v>0.968</v>
      </c>
      <c r="J2148" s="1" t="n">
        <v>1.06566666666667</v>
      </c>
      <c r="K2148" s="1" t="n">
        <v>540</v>
      </c>
      <c r="L2148" s="9" t="n">
        <v>466</v>
      </c>
      <c r="M2148" s="9" t="n">
        <v>458</v>
      </c>
      <c r="N2148" s="1" t="n">
        <v>488</v>
      </c>
      <c r="O2148" s="8" t="str">
        <f aca="false">IF(COUNTIF(A$2:$A2148,A2148)=1,"","重复")</f>
        <v/>
      </c>
      <c r="P2148" s="8" t="str">
        <f aca="false">IF(COUNTIF($B$2:B2148,B2148)=1,"","重复")</f>
        <v/>
      </c>
      <c r="Q2148" s="8" t="str">
        <f aca="false">IF(COUNTIF($C$2:C2148,C2148)=1,"","重复")</f>
        <v/>
      </c>
    </row>
    <row r="2149" customFormat="false" ht="14.25" hidden="false" customHeight="false" outlineLevel="0" collapsed="false">
      <c r="A2149" s="1" t="s">
        <v>6268</v>
      </c>
      <c r="B2149" s="9" t="s">
        <v>6269</v>
      </c>
      <c r="C2149" s="1" t="s">
        <v>6270</v>
      </c>
      <c r="D2149" s="1" t="n">
        <v>4</v>
      </c>
      <c r="E2149" s="9"/>
      <c r="F2149" s="7" t="s">
        <v>105</v>
      </c>
      <c r="G2149" s="1" t="n">
        <v>0.897</v>
      </c>
      <c r="H2149" s="9" t="n">
        <v>0.789</v>
      </c>
      <c r="I2149" s="9" t="n">
        <v>0.672</v>
      </c>
      <c r="J2149" s="1" t="n">
        <v>0.786</v>
      </c>
      <c r="K2149" s="1" t="n">
        <v>296</v>
      </c>
      <c r="L2149" s="9" t="n">
        <v>311</v>
      </c>
      <c r="M2149" s="9" t="n">
        <v>343</v>
      </c>
      <c r="N2149" s="1" t="n">
        <v>316.666666666667</v>
      </c>
      <c r="O2149" s="8" t="str">
        <f aca="false">IF(COUNTIF(A$2:$A2149,A2149)=1,"","重复")</f>
        <v/>
      </c>
      <c r="P2149" s="8" t="str">
        <f aca="false">IF(COUNTIF($B$2:B2149,B2149)=1,"","重复")</f>
        <v/>
      </c>
      <c r="Q2149" s="8" t="str">
        <f aca="false">IF(COUNTIF($C$2:C2149,C2149)=1,"","重复")</f>
        <v/>
      </c>
    </row>
    <row r="2150" customFormat="false" ht="14.25" hidden="false" customHeight="false" outlineLevel="0" collapsed="false">
      <c r="A2150" s="1" t="s">
        <v>6271</v>
      </c>
      <c r="B2150" s="9" t="s">
        <v>6272</v>
      </c>
      <c r="C2150" s="1" t="s">
        <v>6273</v>
      </c>
      <c r="D2150" s="1" t="n">
        <v>4</v>
      </c>
      <c r="E2150" s="9"/>
      <c r="F2150" s="7" t="s">
        <v>105</v>
      </c>
      <c r="G2150" s="1" t="n">
        <v>0.963</v>
      </c>
      <c r="H2150" s="9" t="n">
        <v>0.918</v>
      </c>
      <c r="I2150" s="9" t="n">
        <v>1.034</v>
      </c>
      <c r="J2150" s="1" t="n">
        <v>0.971666666666667</v>
      </c>
      <c r="K2150" s="1" t="n">
        <v>842</v>
      </c>
      <c r="L2150" s="9" t="n">
        <v>832</v>
      </c>
      <c r="M2150" s="9" t="n">
        <v>846</v>
      </c>
      <c r="N2150" s="1" t="n">
        <v>840</v>
      </c>
      <c r="O2150" s="8" t="str">
        <f aca="false">IF(COUNTIF(A$2:$A2150,A2150)=1,"","重复")</f>
        <v/>
      </c>
      <c r="P2150" s="8" t="str">
        <f aca="false">IF(COUNTIF($B$2:B2150,B2150)=1,"","重复")</f>
        <v/>
      </c>
      <c r="Q2150" s="8" t="str">
        <f aca="false">IF(COUNTIF($C$2:C2150,C2150)=1,"","重复")</f>
        <v/>
      </c>
    </row>
    <row r="2151" customFormat="false" ht="14.25" hidden="false" customHeight="false" outlineLevel="0" collapsed="false">
      <c r="A2151" s="1" t="s">
        <v>6274</v>
      </c>
      <c r="B2151" s="9" t="s">
        <v>6275</v>
      </c>
      <c r="C2151" s="1" t="s">
        <v>6276</v>
      </c>
      <c r="D2151" s="1" t="n">
        <v>4</v>
      </c>
      <c r="E2151" s="9"/>
      <c r="F2151" s="7" t="s">
        <v>27</v>
      </c>
      <c r="G2151" s="1" t="n">
        <v>0.975</v>
      </c>
      <c r="H2151" s="9" t="n">
        <v>0.346</v>
      </c>
      <c r="I2151" s="9" t="n">
        <v>0.507</v>
      </c>
      <c r="J2151" s="1" t="n">
        <v>0.609333333333333</v>
      </c>
      <c r="K2151" s="1" t="n">
        <v>232</v>
      </c>
      <c r="L2151" s="9" t="n">
        <v>155</v>
      </c>
      <c r="M2151" s="9" t="n">
        <v>147</v>
      </c>
      <c r="N2151" s="1" t="n">
        <v>178</v>
      </c>
      <c r="O2151" s="8" t="str">
        <f aca="false">IF(COUNTIF(A$2:$A2151,A2151)=1,"","重复")</f>
        <v/>
      </c>
      <c r="P2151" s="8" t="str">
        <f aca="false">IF(COUNTIF($B$2:B2151,B2151)=1,"","重复")</f>
        <v/>
      </c>
      <c r="Q2151" s="8" t="str">
        <f aca="false">IF(COUNTIF($C$2:C2151,C2151)=1,"","重复")</f>
        <v/>
      </c>
    </row>
    <row r="2152" customFormat="false" ht="14.25" hidden="false" customHeight="false" outlineLevel="0" collapsed="false">
      <c r="A2152" s="1" t="s">
        <v>6277</v>
      </c>
      <c r="B2152" s="9" t="s">
        <v>6278</v>
      </c>
      <c r="C2152" s="1" t="s">
        <v>6279</v>
      </c>
      <c r="D2152" s="1" t="n">
        <v>4</v>
      </c>
      <c r="E2152" s="9"/>
      <c r="F2152" s="7" t="s">
        <v>27</v>
      </c>
      <c r="G2152" s="1" t="n">
        <v>1.511</v>
      </c>
      <c r="H2152" s="9" t="n">
        <v>1.138</v>
      </c>
      <c r="I2152" s="9" t="n">
        <v>0.837</v>
      </c>
      <c r="J2152" s="1" t="n">
        <v>1.162</v>
      </c>
      <c r="K2152" s="1" t="n">
        <v>700</v>
      </c>
      <c r="L2152" s="9" t="n">
        <v>752</v>
      </c>
      <c r="M2152" s="9" t="n">
        <v>619</v>
      </c>
      <c r="N2152" s="1" t="n">
        <v>690.333333333333</v>
      </c>
      <c r="O2152" s="8" t="str">
        <f aca="false">IF(COUNTIF(A$2:$A2152,A2152)=1,"","重复")</f>
        <v/>
      </c>
      <c r="P2152" s="8" t="str">
        <f aca="false">IF(COUNTIF($B$2:B2152,B2152)=1,"","重复")</f>
        <v/>
      </c>
      <c r="Q2152" s="8" t="str">
        <f aca="false">IF(COUNTIF($C$2:C2152,C2152)=1,"","重复")</f>
        <v/>
      </c>
    </row>
    <row r="2153" customFormat="false" ht="14.25" hidden="false" customHeight="false" outlineLevel="0" collapsed="false">
      <c r="A2153" s="1" t="s">
        <v>6280</v>
      </c>
      <c r="B2153" s="9" t="s">
        <v>6281</v>
      </c>
      <c r="C2153" s="1" t="s">
        <v>6282</v>
      </c>
      <c r="D2153" s="1" t="n">
        <v>4</v>
      </c>
      <c r="E2153" s="9"/>
      <c r="F2153" s="7" t="s">
        <v>27</v>
      </c>
      <c r="G2153" s="1" t="n">
        <v>0.655</v>
      </c>
      <c r="H2153" s="9" t="n">
        <v>0.339</v>
      </c>
      <c r="I2153" s="9" t="n">
        <v>0.493</v>
      </c>
      <c r="J2153" s="1" t="n">
        <v>0.495666666666667</v>
      </c>
      <c r="K2153" s="1" t="n">
        <v>455</v>
      </c>
      <c r="L2153" s="9" t="n">
        <v>344</v>
      </c>
      <c r="M2153" s="9" t="n">
        <v>296</v>
      </c>
      <c r="N2153" s="1" t="n">
        <v>365</v>
      </c>
      <c r="O2153" s="8" t="str">
        <f aca="false">IF(COUNTIF(A$2:$A2153,A2153)=1,"","重复")</f>
        <v/>
      </c>
      <c r="P2153" s="8" t="str">
        <f aca="false">IF(COUNTIF($B$2:B2153,B2153)=1,"","重复")</f>
        <v/>
      </c>
      <c r="Q2153" s="8" t="str">
        <f aca="false">IF(COUNTIF($C$2:C2153,C2153)=1,"","重复")</f>
        <v/>
      </c>
    </row>
    <row r="2154" customFormat="false" ht="14.25" hidden="false" customHeight="false" outlineLevel="0" collapsed="false">
      <c r="A2154" s="1" t="s">
        <v>6283</v>
      </c>
      <c r="B2154" s="9" t="s">
        <v>6284</v>
      </c>
      <c r="C2154" s="1" t="s">
        <v>6285</v>
      </c>
      <c r="D2154" s="1" t="n">
        <v>4</v>
      </c>
      <c r="E2154" s="9"/>
      <c r="F2154" s="7" t="s">
        <v>105</v>
      </c>
      <c r="G2154" s="1" t="n">
        <v>0.904</v>
      </c>
      <c r="H2154" s="9" t="n">
        <v>0.76</v>
      </c>
      <c r="I2154" s="9" t="n">
        <v>0.913</v>
      </c>
      <c r="J2154" s="1" t="n">
        <v>0.859</v>
      </c>
      <c r="K2154" s="1" t="n">
        <v>1291</v>
      </c>
      <c r="L2154" s="9" t="n">
        <v>1224</v>
      </c>
      <c r="M2154" s="9" t="n">
        <v>1169</v>
      </c>
      <c r="N2154" s="1" t="n">
        <v>1228</v>
      </c>
      <c r="O2154" s="8" t="str">
        <f aca="false">IF(COUNTIF(A$2:$A2154,A2154)=1,"","重复")</f>
        <v/>
      </c>
      <c r="P2154" s="8" t="str">
        <f aca="false">IF(COUNTIF($B$2:B2154,B2154)=1,"","重复")</f>
        <v/>
      </c>
      <c r="Q2154" s="8" t="str">
        <f aca="false">IF(COUNTIF($C$2:C2154,C2154)=1,"","重复")</f>
        <v/>
      </c>
    </row>
    <row r="2155" customFormat="false" ht="14.25" hidden="false" customHeight="false" outlineLevel="0" collapsed="false">
      <c r="A2155" s="1" t="s">
        <v>6286</v>
      </c>
      <c r="B2155" s="9" t="s">
        <v>6287</v>
      </c>
      <c r="C2155" s="1" t="s">
        <v>6288</v>
      </c>
      <c r="D2155" s="1" t="n">
        <v>4</v>
      </c>
      <c r="E2155" s="9"/>
      <c r="F2155" s="7" t="s">
        <v>105</v>
      </c>
      <c r="G2155" s="1" t="n">
        <v>0.529</v>
      </c>
      <c r="H2155" s="9" t="n">
        <v>0.585</v>
      </c>
      <c r="I2155" s="9" t="n">
        <v>0.536</v>
      </c>
      <c r="J2155" s="1" t="n">
        <v>0.55</v>
      </c>
      <c r="K2155" s="1" t="n">
        <v>385</v>
      </c>
      <c r="L2155" s="9" t="n">
        <v>379</v>
      </c>
      <c r="M2155" s="9" t="n">
        <v>445</v>
      </c>
      <c r="N2155" s="1" t="n">
        <v>403</v>
      </c>
      <c r="O2155" s="8" t="str">
        <f aca="false">IF(COUNTIF(A$2:$A2155,A2155)=1,"","重复")</f>
        <v/>
      </c>
      <c r="P2155" s="8" t="str">
        <f aca="false">IF(COUNTIF($B$2:B2155,B2155)=1,"","重复")</f>
        <v/>
      </c>
      <c r="Q2155" s="8" t="str">
        <f aca="false">IF(COUNTIF($C$2:C2155,C2155)=1,"","重复")</f>
        <v/>
      </c>
    </row>
    <row r="2156" customFormat="false" ht="14.25" hidden="false" customHeight="false" outlineLevel="0" collapsed="false">
      <c r="A2156" s="1" t="s">
        <v>6289</v>
      </c>
      <c r="B2156" s="9" t="s">
        <v>6290</v>
      </c>
      <c r="C2156" s="1" t="s">
        <v>6291</v>
      </c>
      <c r="D2156" s="1" t="n">
        <v>2</v>
      </c>
      <c r="E2156" s="9"/>
      <c r="F2156" s="7" t="s">
        <v>20</v>
      </c>
      <c r="G2156" s="1" t="n">
        <v>1.78</v>
      </c>
      <c r="H2156" s="9" t="n">
        <v>1.61</v>
      </c>
      <c r="I2156" s="9" t="n">
        <v>1.698</v>
      </c>
      <c r="J2156" s="1" t="n">
        <v>1.696</v>
      </c>
      <c r="K2156" s="1" t="n">
        <v>2830</v>
      </c>
      <c r="L2156" s="9" t="n">
        <v>2236</v>
      </c>
      <c r="M2156" s="9" t="n">
        <v>2240</v>
      </c>
      <c r="N2156" s="1" t="n">
        <v>2435.33333333333</v>
      </c>
      <c r="O2156" s="8" t="str">
        <f aca="false">IF(COUNTIF(A$2:$A2156,A2156)=1,"","重复")</f>
        <v/>
      </c>
      <c r="P2156" s="8" t="str">
        <f aca="false">IF(COUNTIF($B$2:B2156,B2156)=1,"","重复")</f>
        <v/>
      </c>
      <c r="Q2156" s="8" t="str">
        <f aca="false">IF(COUNTIF($C$2:C2156,C2156)=1,"","重复")</f>
        <v/>
      </c>
    </row>
    <row r="2157" customFormat="false" ht="14.25" hidden="false" customHeight="false" outlineLevel="0" collapsed="false">
      <c r="A2157" s="1" t="s">
        <v>6292</v>
      </c>
      <c r="B2157" s="9" t="s">
        <v>6293</v>
      </c>
      <c r="C2157" s="1" t="s">
        <v>6294</v>
      </c>
      <c r="D2157" s="1" t="n">
        <v>4</v>
      </c>
      <c r="E2157" s="9"/>
      <c r="F2157" s="7" t="s">
        <v>27</v>
      </c>
      <c r="G2157" s="1" t="n">
        <v>0.667</v>
      </c>
      <c r="H2157" s="9" t="n">
        <v>0.385</v>
      </c>
      <c r="I2157" s="9" t="n">
        <v>0.491</v>
      </c>
      <c r="J2157" s="1" t="n">
        <v>0.514333333333333</v>
      </c>
      <c r="K2157" s="1" t="n">
        <v>227</v>
      </c>
      <c r="L2157" s="9" t="n">
        <v>261</v>
      </c>
      <c r="M2157" s="9" t="n">
        <v>295</v>
      </c>
      <c r="N2157" s="1" t="n">
        <v>261</v>
      </c>
      <c r="O2157" s="8" t="str">
        <f aca="false">IF(COUNTIF(A$2:$A2157,A2157)=1,"","重复")</f>
        <v/>
      </c>
      <c r="P2157" s="8" t="str">
        <f aca="false">IF(COUNTIF($B$2:B2157,B2157)=1,"","重复")</f>
        <v/>
      </c>
      <c r="Q2157" s="8" t="str">
        <f aca="false">IF(COUNTIF($C$2:C2157,C2157)=1,"","重复")</f>
        <v/>
      </c>
    </row>
    <row r="2158" customFormat="false" ht="14.25" hidden="false" customHeight="false" outlineLevel="0" collapsed="false">
      <c r="A2158" s="1" t="s">
        <v>6295</v>
      </c>
      <c r="B2158" s="9" t="s">
        <v>6296</v>
      </c>
      <c r="C2158" s="1" t="s">
        <v>6297</v>
      </c>
      <c r="D2158" s="1" t="n">
        <v>4</v>
      </c>
      <c r="E2158" s="9"/>
      <c r="F2158" s="7" t="s">
        <v>20</v>
      </c>
      <c r="G2158" s="1" t="n">
        <v>0.408</v>
      </c>
      <c r="H2158" s="9" t="n">
        <v>0.426</v>
      </c>
      <c r="I2158" s="9" t="n">
        <v>0.361</v>
      </c>
      <c r="J2158" s="1" t="n">
        <v>0.398333333333333</v>
      </c>
      <c r="K2158" s="1" t="n">
        <v>255</v>
      </c>
      <c r="L2158" s="9" t="n">
        <v>200</v>
      </c>
      <c r="M2158" s="9" t="n">
        <v>176</v>
      </c>
      <c r="N2158" s="1" t="n">
        <v>210.333333333333</v>
      </c>
      <c r="O2158" s="8" t="str">
        <f aca="false">IF(COUNTIF(A$2:$A2158,A2158)=1,"","重复")</f>
        <v/>
      </c>
      <c r="P2158" s="8" t="str">
        <f aca="false">IF(COUNTIF($B$2:B2158,B2158)=1,"","重复")</f>
        <v/>
      </c>
      <c r="Q2158" s="8" t="str">
        <f aca="false">IF(COUNTIF($C$2:C2158,C2158)=1,"","重复")</f>
        <v/>
      </c>
    </row>
    <row r="2159" customFormat="false" ht="14.25" hidden="false" customHeight="false" outlineLevel="0" collapsed="false">
      <c r="A2159" s="1" t="s">
        <v>6298</v>
      </c>
      <c r="B2159" s="9" t="s">
        <v>6299</v>
      </c>
      <c r="C2159" s="1" t="s">
        <v>6300</v>
      </c>
      <c r="D2159" s="1" t="n">
        <v>2</v>
      </c>
      <c r="E2159" s="9"/>
      <c r="F2159" s="7" t="s">
        <v>20</v>
      </c>
      <c r="G2159" s="1" t="n">
        <v>2.393</v>
      </c>
      <c r="H2159" s="9" t="n">
        <v>2.047</v>
      </c>
      <c r="I2159" s="9" t="n">
        <v>2.341</v>
      </c>
      <c r="J2159" s="1" t="n">
        <v>2.26033333333333</v>
      </c>
      <c r="K2159" s="1" t="n">
        <v>4963</v>
      </c>
      <c r="L2159" s="9" t="n">
        <v>4612</v>
      </c>
      <c r="M2159" s="9" t="n">
        <v>4005</v>
      </c>
      <c r="N2159" s="1" t="n">
        <v>4526.66666666667</v>
      </c>
      <c r="O2159" s="8" t="str">
        <f aca="false">IF(COUNTIF(A$2:$A2159,A2159)=1,"","重复")</f>
        <v/>
      </c>
      <c r="P2159" s="8" t="str">
        <f aca="false">IF(COUNTIF($B$2:B2159,B2159)=1,"","重复")</f>
        <v/>
      </c>
      <c r="Q2159" s="8" t="str">
        <f aca="false">IF(COUNTIF($C$2:C2159,C2159)=1,"","重复")</f>
        <v/>
      </c>
    </row>
    <row r="2160" customFormat="false" ht="14.25" hidden="false" customHeight="false" outlineLevel="0" collapsed="false">
      <c r="A2160" s="1" t="s">
        <v>6301</v>
      </c>
      <c r="B2160" s="9" t="s">
        <v>6302</v>
      </c>
      <c r="C2160" s="1" t="s">
        <v>6303</v>
      </c>
      <c r="D2160" s="1" t="n">
        <v>4</v>
      </c>
      <c r="E2160" s="9"/>
      <c r="F2160" s="7" t="s">
        <v>27</v>
      </c>
      <c r="G2160" s="1" t="n">
        <v>0.397</v>
      </c>
      <c r="H2160" s="9" t="n">
        <v>0.351</v>
      </c>
      <c r="I2160" s="9" t="n">
        <v>0.485</v>
      </c>
      <c r="J2160" s="1" t="n">
        <v>0.411</v>
      </c>
      <c r="K2160" s="1" t="n">
        <v>182</v>
      </c>
      <c r="L2160" s="9" t="n">
        <v>241</v>
      </c>
      <c r="M2160" s="9" t="n">
        <v>191</v>
      </c>
      <c r="N2160" s="1" t="n">
        <v>204.666666666667</v>
      </c>
      <c r="O2160" s="8" t="str">
        <f aca="false">IF(COUNTIF(A$2:$A2160,A2160)=1,"","重复")</f>
        <v/>
      </c>
      <c r="P2160" s="8" t="str">
        <f aca="false">IF(COUNTIF($B$2:B2160,B2160)=1,"","重复")</f>
        <v/>
      </c>
      <c r="Q2160" s="8" t="str">
        <f aca="false">IF(COUNTIF($C$2:C2160,C2160)=1,"","重复")</f>
        <v/>
      </c>
    </row>
    <row r="2161" customFormat="false" ht="14.25" hidden="false" customHeight="false" outlineLevel="0" collapsed="false">
      <c r="A2161" s="1" t="s">
        <v>6304</v>
      </c>
      <c r="B2161" s="9" t="s">
        <v>6305</v>
      </c>
      <c r="C2161" s="1" t="s">
        <v>6306</v>
      </c>
      <c r="D2161" s="1" t="n">
        <v>4</v>
      </c>
      <c r="E2161" s="9"/>
      <c r="F2161" s="7" t="s">
        <v>20</v>
      </c>
      <c r="G2161" s="1" t="n">
        <v>0.088</v>
      </c>
      <c r="H2161" s="9" t="n">
        <v>0.169</v>
      </c>
      <c r="I2161" s="9" t="n">
        <v>0.18</v>
      </c>
      <c r="J2161" s="1" t="n">
        <v>0.145666666666667</v>
      </c>
      <c r="K2161" s="1" t="n">
        <v>250</v>
      </c>
      <c r="L2161" s="9" t="n">
        <v>242</v>
      </c>
      <c r="M2161" s="9" t="n">
        <v>213</v>
      </c>
      <c r="N2161" s="1" t="n">
        <v>235</v>
      </c>
      <c r="O2161" s="8" t="str">
        <f aca="false">IF(COUNTIF(A$2:$A2161,A2161)=1,"","重复")</f>
        <v/>
      </c>
      <c r="P2161" s="8" t="str">
        <f aca="false">IF(COUNTIF($B$2:B2161,B2161)=1,"","重复")</f>
        <v/>
      </c>
      <c r="Q2161" s="8" t="str">
        <f aca="false">IF(COUNTIF($C$2:C2161,C2161)=1,"","重复")</f>
        <v/>
      </c>
    </row>
    <row r="2162" customFormat="false" ht="14.25" hidden="false" customHeight="false" outlineLevel="0" collapsed="false">
      <c r="A2162" s="1" t="s">
        <v>6307</v>
      </c>
      <c r="B2162" s="9" t="s">
        <v>6308</v>
      </c>
      <c r="C2162" s="1" t="s">
        <v>6309</v>
      </c>
      <c r="D2162" s="1" t="n">
        <v>4</v>
      </c>
      <c r="F2162" s="10" t="s">
        <v>105</v>
      </c>
      <c r="J2162" s="1" t="n">
        <v>0</v>
      </c>
      <c r="K2162" s="1" t="n">
        <v>1</v>
      </c>
      <c r="L2162" s="9"/>
      <c r="N2162" s="1" t="n">
        <v>0.333333333333333</v>
      </c>
      <c r="O2162" s="8" t="str">
        <f aca="false">IF(COUNTIF(A$2:$A2162,A2162)=1,"","重复")</f>
        <v/>
      </c>
      <c r="P2162" s="8" t="str">
        <f aca="false">IF(COUNTIF($B$2:B2162,B2162)=1,"","重复")</f>
        <v/>
      </c>
      <c r="Q2162" s="8" t="str">
        <f aca="false">IF(COUNTIF($C$2:C2162,C2162)=1,"","重复")</f>
        <v/>
      </c>
    </row>
    <row r="2163" customFormat="false" ht="14.25" hidden="false" customHeight="false" outlineLevel="0" collapsed="false">
      <c r="A2163" s="1" t="s">
        <v>6310</v>
      </c>
      <c r="B2163" s="9" t="s">
        <v>6311</v>
      </c>
      <c r="C2163" s="1" t="s">
        <v>6312</v>
      </c>
      <c r="D2163" s="1" t="n">
        <v>3</v>
      </c>
      <c r="E2163" s="9"/>
      <c r="F2163" s="7" t="s">
        <v>20</v>
      </c>
      <c r="G2163" s="1" t="n">
        <v>0.886</v>
      </c>
      <c r="H2163" s="9" t="n">
        <v>0.938</v>
      </c>
      <c r="I2163" s="9" t="n">
        <v>1.033</v>
      </c>
      <c r="J2163" s="1" t="n">
        <v>0.952333333333333</v>
      </c>
      <c r="K2163" s="1" t="n">
        <v>255</v>
      </c>
      <c r="L2163" s="9" t="n">
        <v>238</v>
      </c>
      <c r="M2163" s="9" t="n">
        <v>216</v>
      </c>
      <c r="N2163" s="1" t="n">
        <v>236.333333333333</v>
      </c>
      <c r="O2163" s="8" t="str">
        <f aca="false">IF(COUNTIF(A$2:$A2163,A2163)=1,"","重复")</f>
        <v/>
      </c>
      <c r="P2163" s="8" t="str">
        <f aca="false">IF(COUNTIF($B$2:B2163,B2163)=1,"","重复")</f>
        <v/>
      </c>
      <c r="Q2163" s="8" t="str">
        <f aca="false">IF(COUNTIF($C$2:C2163,C2163)=1,"","重复")</f>
        <v/>
      </c>
    </row>
    <row r="2164" customFormat="false" ht="14.25" hidden="false" customHeight="false" outlineLevel="0" collapsed="false">
      <c r="A2164" s="1" t="s">
        <v>6313</v>
      </c>
      <c r="B2164" s="9" t="s">
        <v>6314</v>
      </c>
      <c r="C2164" s="1" t="s">
        <v>6315</v>
      </c>
      <c r="D2164" s="1" t="n">
        <v>2</v>
      </c>
      <c r="E2164" s="9" t="s">
        <v>55</v>
      </c>
      <c r="F2164" s="7" t="s">
        <v>20</v>
      </c>
      <c r="G2164" s="1" t="n">
        <v>2.433</v>
      </c>
      <c r="H2164" s="9" t="n">
        <v>1.811</v>
      </c>
      <c r="I2164" s="9" t="n">
        <v>1.535</v>
      </c>
      <c r="J2164" s="1" t="n">
        <v>1.92633333333333</v>
      </c>
      <c r="K2164" s="1" t="n">
        <v>9058</v>
      </c>
      <c r="L2164" s="9" t="n">
        <v>6933</v>
      </c>
      <c r="M2164" s="9" t="n">
        <v>5350</v>
      </c>
      <c r="N2164" s="1" t="n">
        <v>7113.66666666667</v>
      </c>
      <c r="O2164" s="8" t="str">
        <f aca="false">IF(COUNTIF(A$2:$A2164,A2164)=1,"","重复")</f>
        <v/>
      </c>
      <c r="P2164" s="8" t="str">
        <f aca="false">IF(COUNTIF($B$2:B2164,B2164)=1,"","重复")</f>
        <v/>
      </c>
      <c r="Q2164" s="8" t="str">
        <f aca="false">IF(COUNTIF($C$2:C2164,C2164)=1,"","重复")</f>
        <v/>
      </c>
    </row>
    <row r="2165" customFormat="false" ht="14.25" hidden="false" customHeight="false" outlineLevel="0" collapsed="false">
      <c r="A2165" s="1" t="s">
        <v>6316</v>
      </c>
      <c r="B2165" s="9" t="s">
        <v>6316</v>
      </c>
      <c r="C2165" s="1" t="s">
        <v>6317</v>
      </c>
      <c r="D2165" s="1" t="n">
        <v>3</v>
      </c>
      <c r="E2165" s="9"/>
      <c r="F2165" s="7" t="s">
        <v>20</v>
      </c>
      <c r="G2165" s="1" t="n">
        <v>1.579</v>
      </c>
      <c r="H2165" s="9" t="n">
        <v>1.107</v>
      </c>
      <c r="I2165" s="9" t="n">
        <v>1.132</v>
      </c>
      <c r="J2165" s="1" t="n">
        <v>1.27266666666667</v>
      </c>
      <c r="K2165" s="1" t="n">
        <v>1112</v>
      </c>
      <c r="L2165" s="9" t="n">
        <v>724</v>
      </c>
      <c r="M2165" s="9" t="n">
        <v>557</v>
      </c>
      <c r="N2165" s="1" t="n">
        <v>797.666666666667</v>
      </c>
      <c r="O2165" s="8" t="str">
        <f aca="false">IF(COUNTIF(A$2:$A2165,A2165)=1,"","重复")</f>
        <v/>
      </c>
      <c r="P2165" s="8" t="str">
        <f aca="false">IF(COUNTIF($B$2:B2165,B2165)=1,"","重复")</f>
        <v/>
      </c>
      <c r="Q2165" s="8" t="str">
        <f aca="false">IF(COUNTIF($C$2:C2165,C2165)=1,"","重复")</f>
        <v/>
      </c>
    </row>
    <row r="2166" customFormat="false" ht="14.25" hidden="false" customHeight="false" outlineLevel="0" collapsed="false">
      <c r="A2166" s="1" t="s">
        <v>6318</v>
      </c>
      <c r="B2166" s="9" t="s">
        <v>6319</v>
      </c>
      <c r="C2166" s="1" t="s">
        <v>6320</v>
      </c>
      <c r="D2166" s="1" t="n">
        <v>2</v>
      </c>
      <c r="E2166" s="9"/>
      <c r="F2166" s="7" t="s">
        <v>20</v>
      </c>
      <c r="G2166" s="1" t="n">
        <v>2.284</v>
      </c>
      <c r="H2166" s="9" t="n">
        <v>1.949</v>
      </c>
      <c r="I2166" s="9" t="n">
        <v>1.864</v>
      </c>
      <c r="J2166" s="1" t="n">
        <v>2.03233333333333</v>
      </c>
      <c r="K2166" s="1" t="n">
        <v>2204</v>
      </c>
      <c r="L2166" s="9" t="n">
        <v>1740</v>
      </c>
      <c r="M2166" s="9" t="n">
        <v>1573</v>
      </c>
      <c r="N2166" s="1" t="n">
        <v>1839</v>
      </c>
      <c r="O2166" s="8" t="str">
        <f aca="false">IF(COUNTIF(A$2:$A2166,A2166)=1,"","重复")</f>
        <v/>
      </c>
      <c r="P2166" s="8" t="str">
        <f aca="false">IF(COUNTIF($B$2:B2166,B2166)=1,"","重复")</f>
        <v/>
      </c>
      <c r="Q2166" s="8" t="str">
        <f aca="false">IF(COUNTIF($C$2:C2166,C2166)=1,"","重复")</f>
        <v/>
      </c>
    </row>
    <row r="2167" customFormat="false" ht="14.25" hidden="false" customHeight="false" outlineLevel="0" collapsed="false">
      <c r="A2167" s="1" t="s">
        <v>6321</v>
      </c>
      <c r="B2167" s="9" t="s">
        <v>6322</v>
      </c>
      <c r="C2167" s="1" t="s">
        <v>6323</v>
      </c>
      <c r="D2167" s="1" t="n">
        <v>2</v>
      </c>
      <c r="E2167" s="9"/>
      <c r="F2167" s="7" t="s">
        <v>20</v>
      </c>
      <c r="G2167" s="1" t="n">
        <v>2.137</v>
      </c>
      <c r="H2167" s="9" t="n">
        <v>1.592</v>
      </c>
      <c r="I2167" s="9" t="n">
        <v>1.105</v>
      </c>
      <c r="J2167" s="1" t="n">
        <v>1.61133333333333</v>
      </c>
      <c r="K2167" s="1" t="n">
        <v>2050</v>
      </c>
      <c r="L2167" s="9" t="n">
        <v>1600</v>
      </c>
      <c r="M2167" s="9" t="n">
        <v>1347</v>
      </c>
      <c r="N2167" s="1" t="n">
        <v>1665.66666666667</v>
      </c>
      <c r="O2167" s="8" t="str">
        <f aca="false">IF(COUNTIF(A$2:$A2167,A2167)=1,"","重复")</f>
        <v/>
      </c>
      <c r="P2167" s="8" t="str">
        <f aca="false">IF(COUNTIF($B$2:B2167,B2167)=1,"","重复")</f>
        <v/>
      </c>
      <c r="Q2167" s="8" t="str">
        <f aca="false">IF(COUNTIF($C$2:C2167,C2167)=1,"","重复")</f>
        <v/>
      </c>
    </row>
    <row r="2168" customFormat="false" ht="14.25" hidden="false" customHeight="false" outlineLevel="0" collapsed="false">
      <c r="A2168" s="1" t="s">
        <v>6324</v>
      </c>
      <c r="B2168" s="9" t="s">
        <v>6324</v>
      </c>
      <c r="C2168" s="1" t="s">
        <v>6325</v>
      </c>
      <c r="D2168" s="1" t="n">
        <v>3</v>
      </c>
      <c r="E2168" s="9"/>
      <c r="F2168" s="7" t="s">
        <v>622</v>
      </c>
      <c r="G2168" s="1" t="n">
        <v>0.942</v>
      </c>
      <c r="H2168" s="9" t="n">
        <v>0.609</v>
      </c>
      <c r="I2168" s="9" t="n">
        <v>0.532</v>
      </c>
      <c r="J2168" s="1" t="n">
        <v>0.694333333333333</v>
      </c>
      <c r="K2168" s="1" t="n">
        <v>416</v>
      </c>
      <c r="L2168" s="9" t="n">
        <v>315</v>
      </c>
      <c r="M2168" s="9" t="n">
        <v>253</v>
      </c>
      <c r="N2168" s="1" t="n">
        <v>328</v>
      </c>
      <c r="O2168" s="8" t="str">
        <f aca="false">IF(COUNTIF(A$2:$A2168,A2168)=1,"","重复")</f>
        <v/>
      </c>
      <c r="P2168" s="8" t="str">
        <f aca="false">IF(COUNTIF($B$2:B2168,B2168)=1,"","重复")</f>
        <v/>
      </c>
      <c r="Q2168" s="8" t="str">
        <f aca="false">IF(COUNTIF($C$2:C2168,C2168)=1,"","重复")</f>
        <v/>
      </c>
    </row>
    <row r="2169" customFormat="false" ht="14.25" hidden="false" customHeight="false" outlineLevel="0" collapsed="false">
      <c r="A2169" s="1" t="s">
        <v>6326</v>
      </c>
      <c r="B2169" s="9" t="s">
        <v>6327</v>
      </c>
      <c r="C2169" s="1" t="s">
        <v>6328</v>
      </c>
      <c r="D2169" s="1" t="n">
        <v>2</v>
      </c>
      <c r="E2169" s="9"/>
      <c r="F2169" s="7" t="s">
        <v>20</v>
      </c>
      <c r="G2169" s="1" t="n">
        <v>1.365</v>
      </c>
      <c r="H2169" s="9" t="n">
        <v>1.358</v>
      </c>
      <c r="I2169" s="9" t="n">
        <v>1.303</v>
      </c>
      <c r="J2169" s="1" t="n">
        <v>1.342</v>
      </c>
      <c r="K2169" s="1" t="n">
        <v>1033</v>
      </c>
      <c r="L2169" s="9" t="n">
        <v>1051</v>
      </c>
      <c r="M2169" s="9" t="n">
        <v>726</v>
      </c>
      <c r="N2169" s="1" t="n">
        <v>936.666666666667</v>
      </c>
      <c r="O2169" s="8" t="str">
        <f aca="false">IF(COUNTIF(A$2:$A2169,A2169)=1,"","重复")</f>
        <v/>
      </c>
      <c r="P2169" s="8" t="str">
        <f aca="false">IF(COUNTIF($B$2:B2169,B2169)=1,"","重复")</f>
        <v/>
      </c>
      <c r="Q2169" s="8" t="str">
        <f aca="false">IF(COUNTIF($C$2:C2169,C2169)=1,"","重复")</f>
        <v/>
      </c>
    </row>
    <row r="2170" customFormat="false" ht="14.25" hidden="false" customHeight="false" outlineLevel="0" collapsed="false">
      <c r="A2170" s="1" t="s">
        <v>6329</v>
      </c>
      <c r="B2170" s="9" t="s">
        <v>6330</v>
      </c>
      <c r="C2170" s="1" t="s">
        <v>6331</v>
      </c>
      <c r="D2170" s="1" t="n">
        <v>2</v>
      </c>
      <c r="E2170" s="9"/>
      <c r="F2170" s="7" t="s">
        <v>20</v>
      </c>
      <c r="G2170" s="1" t="n">
        <v>1.652</v>
      </c>
      <c r="H2170" s="9" t="n">
        <v>1.256</v>
      </c>
      <c r="I2170" s="9" t="n">
        <v>1.332</v>
      </c>
      <c r="J2170" s="1" t="n">
        <v>1.41333333333333</v>
      </c>
      <c r="K2170" s="1" t="n">
        <v>2375</v>
      </c>
      <c r="L2170" s="9" t="n">
        <v>1822</v>
      </c>
      <c r="M2170" s="9" t="n">
        <v>1560</v>
      </c>
      <c r="N2170" s="1" t="n">
        <v>1919</v>
      </c>
      <c r="O2170" s="8" t="str">
        <f aca="false">IF(COUNTIF(A$2:$A2170,A2170)=1,"","重复")</f>
        <v/>
      </c>
      <c r="P2170" s="8" t="str">
        <f aca="false">IF(COUNTIF($B$2:B2170,B2170)=1,"","重复")</f>
        <v/>
      </c>
      <c r="Q2170" s="8" t="str">
        <f aca="false">IF(COUNTIF($C$2:C2170,C2170)=1,"","重复")</f>
        <v/>
      </c>
    </row>
    <row r="2171" customFormat="false" ht="14.25" hidden="false" customHeight="false" outlineLevel="0" collapsed="false">
      <c r="A2171" s="1" t="s">
        <v>6332</v>
      </c>
      <c r="B2171" s="9" t="s">
        <v>6333</v>
      </c>
      <c r="C2171" s="1" t="s">
        <v>6334</v>
      </c>
      <c r="D2171" s="1" t="n">
        <v>3</v>
      </c>
      <c r="E2171" s="9"/>
      <c r="F2171" s="7" t="s">
        <v>6335</v>
      </c>
      <c r="G2171" s="1" t="n">
        <v>1.108</v>
      </c>
      <c r="H2171" s="9" t="n">
        <v>0.708</v>
      </c>
      <c r="I2171" s="9" t="n">
        <v>0.826</v>
      </c>
      <c r="J2171" s="1" t="n">
        <v>0.880666666666667</v>
      </c>
      <c r="K2171" s="1" t="n">
        <v>482</v>
      </c>
      <c r="L2171" s="9" t="n">
        <v>435</v>
      </c>
      <c r="M2171" s="9" t="n">
        <v>430</v>
      </c>
      <c r="N2171" s="1" t="n">
        <v>449</v>
      </c>
      <c r="O2171" s="8" t="str">
        <f aca="false">IF(COUNTIF(A$2:$A2171,A2171)=1,"","重复")</f>
        <v/>
      </c>
      <c r="P2171" s="8" t="str">
        <f aca="false">IF(COUNTIF($B$2:B2171,B2171)=1,"","重复")</f>
        <v/>
      </c>
      <c r="Q2171" s="8" t="str">
        <f aca="false">IF(COUNTIF($C$2:C2171,C2171)=1,"","重复")</f>
        <v/>
      </c>
    </row>
    <row r="2172" customFormat="false" ht="14.25" hidden="false" customHeight="false" outlineLevel="0" collapsed="false">
      <c r="A2172" s="1" t="s">
        <v>6336</v>
      </c>
      <c r="B2172" s="1" t="s">
        <v>6337</v>
      </c>
      <c r="C2172" s="1" t="s">
        <v>6338</v>
      </c>
      <c r="D2172" s="1" t="n">
        <v>4</v>
      </c>
      <c r="F2172" s="7" t="s">
        <v>105</v>
      </c>
      <c r="G2172" s="1" t="n">
        <v>1.018</v>
      </c>
      <c r="H2172" s="9" t="n">
        <v>0.645</v>
      </c>
      <c r="J2172" s="1" t="n">
        <v>0.554333333333333</v>
      </c>
      <c r="K2172" s="1" t="n">
        <v>631</v>
      </c>
      <c r="L2172" s="9" t="n">
        <v>415</v>
      </c>
      <c r="N2172" s="1" t="n">
        <v>348.666666666667</v>
      </c>
      <c r="O2172" s="8" t="str">
        <f aca="false">IF(COUNTIF(A$2:$A2172,A2172)=1,"","重复")</f>
        <v/>
      </c>
      <c r="P2172" s="8" t="str">
        <f aca="false">IF(COUNTIF($B$2:B2172,B2172)=1,"","重复")</f>
        <v/>
      </c>
      <c r="Q2172" s="8" t="str">
        <f aca="false">IF(COUNTIF($C$2:C2172,C2172)=1,"","重复")</f>
        <v/>
      </c>
    </row>
    <row r="2173" customFormat="false" ht="14.25" hidden="false" customHeight="false" outlineLevel="0" collapsed="false">
      <c r="A2173" s="1" t="s">
        <v>6339</v>
      </c>
      <c r="B2173" s="9" t="s">
        <v>6340</v>
      </c>
      <c r="C2173" s="1" t="s">
        <v>6341</v>
      </c>
      <c r="D2173" s="1" t="n">
        <v>4</v>
      </c>
      <c r="E2173" s="9"/>
      <c r="F2173" s="7" t="s">
        <v>20</v>
      </c>
      <c r="G2173" s="1" t="n">
        <v>0.689</v>
      </c>
      <c r="H2173" s="9" t="n">
        <v>0.724</v>
      </c>
      <c r="I2173" s="9" t="n">
        <v>0.571</v>
      </c>
      <c r="J2173" s="1" t="n">
        <v>0.661333333333333</v>
      </c>
      <c r="K2173" s="1" t="n">
        <v>522</v>
      </c>
      <c r="L2173" s="9" t="n">
        <v>375</v>
      </c>
      <c r="M2173" s="9" t="n">
        <v>338</v>
      </c>
      <c r="N2173" s="1" t="n">
        <v>411.666666666667</v>
      </c>
      <c r="O2173" s="8" t="str">
        <f aca="false">IF(COUNTIF(A$2:$A2173,A2173)=1,"","重复")</f>
        <v/>
      </c>
      <c r="P2173" s="8" t="str">
        <f aca="false">IF(COUNTIF($B$2:B2173,B2173)=1,"","重复")</f>
        <v/>
      </c>
      <c r="Q2173" s="8" t="str">
        <f aca="false">IF(COUNTIF($C$2:C2173,C2173)=1,"","重复")</f>
        <v/>
      </c>
    </row>
    <row r="2174" customFormat="false" ht="14.25" hidden="false" customHeight="false" outlineLevel="0" collapsed="false">
      <c r="A2174" s="1" t="s">
        <v>6342</v>
      </c>
      <c r="B2174" s="9" t="s">
        <v>6343</v>
      </c>
      <c r="C2174" s="1" t="s">
        <v>6344</v>
      </c>
      <c r="D2174" s="1" t="n">
        <v>4</v>
      </c>
      <c r="F2174" s="7" t="s">
        <v>20</v>
      </c>
      <c r="G2174" s="1" t="n">
        <v>0.297</v>
      </c>
      <c r="H2174" s="9" t="n">
        <v>0.317</v>
      </c>
      <c r="I2174" s="9" t="n">
        <v>0.318</v>
      </c>
      <c r="J2174" s="1" t="n">
        <v>0.310666666666667</v>
      </c>
      <c r="K2174" s="1" t="n">
        <v>236</v>
      </c>
      <c r="L2174" s="9" t="n">
        <v>176</v>
      </c>
      <c r="M2174" s="9" t="n">
        <v>150</v>
      </c>
      <c r="N2174" s="1" t="n">
        <v>187.333333333333</v>
      </c>
      <c r="O2174" s="8" t="str">
        <f aca="false">IF(COUNTIF(A$2:$A2174,A2174)=1,"","重复")</f>
        <v/>
      </c>
      <c r="P2174" s="8" t="str">
        <f aca="false">IF(COUNTIF($B$2:B2174,B2174)=1,"","重复")</f>
        <v/>
      </c>
      <c r="Q2174" s="8" t="str">
        <f aca="false">IF(COUNTIF($C$2:C2174,C2174)=1,"","重复")</f>
        <v/>
      </c>
    </row>
    <row r="2175" customFormat="false" ht="14.25" hidden="false" customHeight="false" outlineLevel="0" collapsed="false">
      <c r="A2175" s="1" t="s">
        <v>6345</v>
      </c>
      <c r="B2175" s="9" t="s">
        <v>6346</v>
      </c>
      <c r="C2175" s="1" t="s">
        <v>6347</v>
      </c>
      <c r="D2175" s="1" t="n">
        <v>3</v>
      </c>
      <c r="E2175" s="9"/>
      <c r="F2175" s="7" t="s">
        <v>20</v>
      </c>
      <c r="G2175" s="1" t="n">
        <v>1.024</v>
      </c>
      <c r="H2175" s="9" t="n">
        <v>1.056</v>
      </c>
      <c r="I2175" s="9" t="n">
        <v>1.028</v>
      </c>
      <c r="J2175" s="1" t="n">
        <v>1.036</v>
      </c>
      <c r="K2175" s="1" t="n">
        <v>2766</v>
      </c>
      <c r="L2175" s="9" t="n">
        <v>2721</v>
      </c>
      <c r="M2175" s="9" t="n">
        <v>2748</v>
      </c>
      <c r="N2175" s="1" t="n">
        <v>2745</v>
      </c>
      <c r="O2175" s="8" t="str">
        <f aca="false">IF(COUNTIF(A$2:$A2175,A2175)=1,"","重复")</f>
        <v/>
      </c>
      <c r="P2175" s="8" t="str">
        <f aca="false">IF(COUNTIF($B$2:B2175,B2175)=1,"","重复")</f>
        <v/>
      </c>
      <c r="Q2175" s="8" t="str">
        <f aca="false">IF(COUNTIF($C$2:C2175,C2175)=1,"","重复")</f>
        <v/>
      </c>
    </row>
    <row r="2176" customFormat="false" ht="14.25" hidden="false" customHeight="false" outlineLevel="0" collapsed="false">
      <c r="A2176" s="1" t="s">
        <v>6348</v>
      </c>
      <c r="B2176" s="9" t="s">
        <v>6349</v>
      </c>
      <c r="C2176" s="1" t="s">
        <v>6350</v>
      </c>
      <c r="D2176" s="1" t="n">
        <v>4</v>
      </c>
      <c r="E2176" s="9"/>
      <c r="F2176" s="7" t="s">
        <v>20</v>
      </c>
      <c r="G2176" s="1" t="n">
        <v>0.789</v>
      </c>
      <c r="H2176" s="9" t="n">
        <v>0.663</v>
      </c>
      <c r="I2176" s="9" t="n">
        <v>0.475</v>
      </c>
      <c r="J2176" s="1" t="n">
        <v>0.642333333333333</v>
      </c>
      <c r="K2176" s="1" t="n">
        <v>300</v>
      </c>
      <c r="L2176" s="9" t="n">
        <v>226</v>
      </c>
      <c r="M2176" s="9" t="n">
        <v>155</v>
      </c>
      <c r="N2176" s="1" t="n">
        <v>227</v>
      </c>
      <c r="O2176" s="8" t="str">
        <f aca="false">IF(COUNTIF(A$2:$A2176,A2176)=1,"","重复")</f>
        <v/>
      </c>
      <c r="P2176" s="8" t="str">
        <f aca="false">IF(COUNTIF($B$2:B2176,B2176)=1,"","重复")</f>
        <v/>
      </c>
      <c r="Q2176" s="8" t="str">
        <f aca="false">IF(COUNTIF($C$2:C2176,C2176)=1,"","重复")</f>
        <v/>
      </c>
    </row>
    <row r="2177" customFormat="false" ht="14.25" hidden="false" customHeight="false" outlineLevel="0" collapsed="false">
      <c r="A2177" s="1" t="s">
        <v>6351</v>
      </c>
      <c r="B2177" s="9" t="s">
        <v>6352</v>
      </c>
      <c r="C2177" s="1" t="s">
        <v>6353</v>
      </c>
      <c r="D2177" s="1" t="n">
        <v>4</v>
      </c>
      <c r="E2177" s="9"/>
      <c r="F2177" s="7" t="s">
        <v>27</v>
      </c>
      <c r="G2177" s="1" t="n">
        <v>0.94</v>
      </c>
      <c r="H2177" s="9" t="n">
        <v>0.749</v>
      </c>
      <c r="I2177" s="9" t="n">
        <v>0.829</v>
      </c>
      <c r="J2177" s="1" t="n">
        <v>0.839333333333333</v>
      </c>
      <c r="K2177" s="1" t="n">
        <v>2839</v>
      </c>
      <c r="L2177" s="9" t="n">
        <v>2747</v>
      </c>
      <c r="M2177" s="9" t="n">
        <v>2414</v>
      </c>
      <c r="N2177" s="1" t="n">
        <v>2666.66666666667</v>
      </c>
      <c r="O2177" s="8" t="str">
        <f aca="false">IF(COUNTIF(A$2:$A2177,A2177)=1,"","重复")</f>
        <v/>
      </c>
      <c r="P2177" s="8" t="str">
        <f aca="false">IF(COUNTIF($B$2:B2177,B2177)=1,"","重复")</f>
        <v/>
      </c>
      <c r="Q2177" s="8" t="str">
        <f aca="false">IF(COUNTIF($C$2:C2177,C2177)=1,"","重复")</f>
        <v/>
      </c>
    </row>
    <row r="2178" customFormat="false" ht="14.25" hidden="false" customHeight="false" outlineLevel="0" collapsed="false">
      <c r="A2178" s="1" t="s">
        <v>6354</v>
      </c>
      <c r="B2178" s="9" t="s">
        <v>6355</v>
      </c>
      <c r="C2178" s="1" t="s">
        <v>6356</v>
      </c>
      <c r="D2178" s="1" t="n">
        <v>4</v>
      </c>
      <c r="E2178" s="9"/>
      <c r="F2178" s="7" t="s">
        <v>27</v>
      </c>
      <c r="G2178" s="1" t="n">
        <v>1.397</v>
      </c>
      <c r="H2178" s="9" t="n">
        <v>1.577</v>
      </c>
      <c r="I2178" s="9" t="n">
        <v>1.388</v>
      </c>
      <c r="J2178" s="1" t="n">
        <v>1.454</v>
      </c>
      <c r="K2178" s="1" t="n">
        <v>3892</v>
      </c>
      <c r="L2178" s="9" t="n">
        <v>3320</v>
      </c>
      <c r="M2178" s="9" t="n">
        <v>2921</v>
      </c>
      <c r="N2178" s="1" t="n">
        <v>3377.66666666667</v>
      </c>
      <c r="O2178" s="8" t="str">
        <f aca="false">IF(COUNTIF(A$2:$A2178,A2178)=1,"","重复")</f>
        <v/>
      </c>
      <c r="P2178" s="8" t="str">
        <f aca="false">IF(COUNTIF($B$2:B2178,B2178)=1,"","重复")</f>
        <v/>
      </c>
      <c r="Q2178" s="8" t="str">
        <f aca="false">IF(COUNTIF($C$2:C2178,C2178)=1,"","重复")</f>
        <v/>
      </c>
    </row>
    <row r="2179" customFormat="false" ht="14.25" hidden="false" customHeight="false" outlineLevel="0" collapsed="false">
      <c r="A2179" s="1" t="s">
        <v>6357</v>
      </c>
      <c r="B2179" s="9" t="s">
        <v>6358</v>
      </c>
      <c r="C2179" s="1" t="s">
        <v>6359</v>
      </c>
      <c r="D2179" s="1" t="n">
        <v>2</v>
      </c>
      <c r="E2179" s="9" t="s">
        <v>55</v>
      </c>
      <c r="F2179" s="7" t="s">
        <v>115</v>
      </c>
      <c r="G2179" s="1" t="n">
        <v>1.839</v>
      </c>
      <c r="H2179" s="9" t="n">
        <v>1.577</v>
      </c>
      <c r="I2179" s="9" t="n">
        <v>1.522</v>
      </c>
      <c r="J2179" s="1" t="n">
        <v>1.646</v>
      </c>
      <c r="K2179" s="1" t="n">
        <v>10445</v>
      </c>
      <c r="L2179" s="9" t="n">
        <v>8452</v>
      </c>
      <c r="M2179" s="9" t="n">
        <v>7323</v>
      </c>
      <c r="N2179" s="1" t="n">
        <v>8740</v>
      </c>
      <c r="O2179" s="8" t="str">
        <f aca="false">IF(COUNTIF(A$2:$A2179,A2179)=1,"","重复")</f>
        <v/>
      </c>
      <c r="P2179" s="8" t="str">
        <f aca="false">IF(COUNTIF($B$2:B2179,B2179)=1,"","重复")</f>
        <v/>
      </c>
      <c r="Q2179" s="8" t="str">
        <f aca="false">IF(COUNTIF($C$2:C2179,C2179)=1,"","重复")</f>
        <v/>
      </c>
    </row>
    <row r="2180" customFormat="false" ht="14.25" hidden="false" customHeight="false" outlineLevel="0" collapsed="false">
      <c r="A2180" s="1" t="s">
        <v>6360</v>
      </c>
      <c r="B2180" s="9" t="s">
        <v>6361</v>
      </c>
      <c r="C2180" s="1" t="s">
        <v>6362</v>
      </c>
      <c r="D2180" s="1" t="n">
        <v>4</v>
      </c>
      <c r="E2180" s="9"/>
      <c r="F2180" s="7" t="s">
        <v>115</v>
      </c>
      <c r="G2180" s="1" t="n">
        <v>0.729</v>
      </c>
      <c r="H2180" s="9" t="n">
        <v>0.853</v>
      </c>
      <c r="I2180" s="9" t="n">
        <v>0.643</v>
      </c>
      <c r="J2180" s="1" t="n">
        <v>0.741666666666667</v>
      </c>
      <c r="K2180" s="1" t="n">
        <v>236</v>
      </c>
      <c r="L2180" s="9" t="n">
        <v>191</v>
      </c>
      <c r="M2180" s="9" t="n">
        <v>107</v>
      </c>
      <c r="N2180" s="1" t="n">
        <v>178</v>
      </c>
      <c r="O2180" s="8" t="str">
        <f aca="false">IF(COUNTIF(A$2:$A2180,A2180)=1,"","重复")</f>
        <v/>
      </c>
      <c r="P2180" s="8" t="str">
        <f aca="false">IF(COUNTIF($B$2:B2180,B2180)=1,"","重复")</f>
        <v/>
      </c>
      <c r="Q2180" s="8" t="str">
        <f aca="false">IF(COUNTIF($C$2:C2180,C2180)=1,"","重复")</f>
        <v/>
      </c>
    </row>
    <row r="2181" customFormat="false" ht="14.25" hidden="false" customHeight="false" outlineLevel="0" collapsed="false">
      <c r="A2181" s="1" t="s">
        <v>6363</v>
      </c>
      <c r="B2181" s="9" t="s">
        <v>6364</v>
      </c>
      <c r="C2181" s="1" t="s">
        <v>6365</v>
      </c>
      <c r="D2181" s="1" t="n">
        <v>4</v>
      </c>
      <c r="F2181" s="7" t="s">
        <v>115</v>
      </c>
      <c r="G2181" s="1" t="n">
        <v>0.907</v>
      </c>
      <c r="H2181" s="9" t="n">
        <v>1.066</v>
      </c>
      <c r="I2181" s="9" t="n">
        <v>0.258</v>
      </c>
      <c r="J2181" s="1" t="n">
        <v>0.743666666666667</v>
      </c>
      <c r="K2181" s="1" t="n">
        <v>298</v>
      </c>
      <c r="L2181" s="9" t="n">
        <v>202</v>
      </c>
      <c r="M2181" s="9" t="n">
        <v>31</v>
      </c>
      <c r="N2181" s="1" t="n">
        <v>177</v>
      </c>
      <c r="O2181" s="8" t="str">
        <f aca="false">IF(COUNTIF(A$2:$A2181,A2181)=1,"","重复")</f>
        <v/>
      </c>
      <c r="P2181" s="8" t="str">
        <f aca="false">IF(COUNTIF($B$2:B2181,B2181)=1,"","重复")</f>
        <v/>
      </c>
      <c r="Q2181" s="8" t="str">
        <f aca="false">IF(COUNTIF($C$2:C2181,C2181)=1,"","重复")</f>
        <v/>
      </c>
    </row>
    <row r="2182" customFormat="false" ht="14.25" hidden="false" customHeight="false" outlineLevel="0" collapsed="false">
      <c r="A2182" s="1" t="s">
        <v>6366</v>
      </c>
      <c r="B2182" s="9" t="s">
        <v>6367</v>
      </c>
      <c r="C2182" s="1" t="s">
        <v>6368</v>
      </c>
      <c r="D2182" s="1" t="n">
        <v>4</v>
      </c>
      <c r="E2182" s="9"/>
      <c r="F2182" s="7" t="s">
        <v>20</v>
      </c>
      <c r="G2182" s="1" t="n">
        <v>0.387</v>
      </c>
      <c r="H2182" s="9" t="n">
        <v>0.419</v>
      </c>
      <c r="I2182" s="9" t="n">
        <v>0.471</v>
      </c>
      <c r="J2182" s="1" t="n">
        <v>0.425666666666667</v>
      </c>
      <c r="K2182" s="1" t="n">
        <v>1650</v>
      </c>
      <c r="L2182" s="9" t="n">
        <v>1384</v>
      </c>
      <c r="M2182" s="9" t="n">
        <v>1542</v>
      </c>
      <c r="N2182" s="1" t="n">
        <v>1525.33333333333</v>
      </c>
      <c r="O2182" s="8" t="str">
        <f aca="false">IF(COUNTIF(A$2:$A2182,A2182)=1,"","重复")</f>
        <v/>
      </c>
      <c r="P2182" s="8" t="str">
        <f aca="false">IF(COUNTIF($B$2:B2182,B2182)=1,"","重复")</f>
        <v/>
      </c>
      <c r="Q2182" s="8" t="str">
        <f aca="false">IF(COUNTIF($C$2:C2182,C2182)=1,"","重复")</f>
        <v/>
      </c>
    </row>
    <row r="2183" customFormat="false" ht="14.25" hidden="false" customHeight="false" outlineLevel="0" collapsed="false">
      <c r="A2183" s="1" t="s">
        <v>6369</v>
      </c>
      <c r="B2183" s="9" t="s">
        <v>6370</v>
      </c>
      <c r="C2183" s="1" t="s">
        <v>6371</v>
      </c>
      <c r="D2183" s="1" t="n">
        <v>2</v>
      </c>
      <c r="E2183" s="9"/>
      <c r="F2183" s="7" t="s">
        <v>115</v>
      </c>
      <c r="G2183" s="1" t="n">
        <v>1.457</v>
      </c>
      <c r="H2183" s="9" t="n">
        <v>1.497</v>
      </c>
      <c r="I2183" s="9" t="n">
        <v>1.107</v>
      </c>
      <c r="J2183" s="1" t="n">
        <v>1.35366666666667</v>
      </c>
      <c r="K2183" s="1" t="n">
        <v>3080</v>
      </c>
      <c r="L2183" s="9" t="n">
        <v>2981</v>
      </c>
      <c r="M2183" s="9" t="n">
        <v>2824</v>
      </c>
      <c r="N2183" s="1" t="n">
        <v>2961.66666666667</v>
      </c>
      <c r="O2183" s="8" t="str">
        <f aca="false">IF(COUNTIF(A$2:$A2183,A2183)=1,"","重复")</f>
        <v/>
      </c>
      <c r="P2183" s="8" t="str">
        <f aca="false">IF(COUNTIF($B$2:B2183,B2183)=1,"","重复")</f>
        <v/>
      </c>
      <c r="Q2183" s="8" t="str">
        <f aca="false">IF(COUNTIF($C$2:C2183,C2183)=1,"","重复")</f>
        <v/>
      </c>
    </row>
    <row r="2184" customFormat="false" ht="14.25" hidden="false" customHeight="false" outlineLevel="0" collapsed="false">
      <c r="A2184" s="1" t="s">
        <v>6372</v>
      </c>
      <c r="B2184" s="9" t="s">
        <v>6372</v>
      </c>
      <c r="C2184" s="1" t="s">
        <v>6373</v>
      </c>
      <c r="D2184" s="1" t="n">
        <v>3</v>
      </c>
      <c r="E2184" s="9"/>
      <c r="F2184" s="7" t="s">
        <v>115</v>
      </c>
      <c r="G2184" s="1" t="n">
        <v>0.847</v>
      </c>
      <c r="H2184" s="9" t="n">
        <v>1.082</v>
      </c>
      <c r="I2184" s="9" t="n">
        <v>0.536</v>
      </c>
      <c r="J2184" s="1" t="n">
        <v>0.821666666666667</v>
      </c>
      <c r="K2184" s="1" t="n">
        <v>737</v>
      </c>
      <c r="L2184" s="9" t="n">
        <v>661</v>
      </c>
      <c r="M2184" s="9" t="n">
        <v>610</v>
      </c>
      <c r="N2184" s="1" t="n">
        <v>669.333333333333</v>
      </c>
      <c r="O2184" s="8" t="str">
        <f aca="false">IF(COUNTIF(A$2:$A2184,A2184)=1,"","重复")</f>
        <v/>
      </c>
      <c r="P2184" s="8" t="str">
        <f aca="false">IF(COUNTIF($B$2:B2184,B2184)=1,"","重复")</f>
        <v/>
      </c>
      <c r="Q2184" s="8" t="str">
        <f aca="false">IF(COUNTIF($C$2:C2184,C2184)=1,"","重复")</f>
        <v/>
      </c>
    </row>
    <row r="2185" customFormat="false" ht="14.25" hidden="false" customHeight="false" outlineLevel="0" collapsed="false">
      <c r="A2185" s="1" t="s">
        <v>6374</v>
      </c>
      <c r="B2185" s="9" t="s">
        <v>6375</v>
      </c>
      <c r="C2185" s="1" t="s">
        <v>6376</v>
      </c>
      <c r="D2185" s="1" t="n">
        <v>4</v>
      </c>
      <c r="E2185" s="9"/>
      <c r="F2185" s="7" t="s">
        <v>115</v>
      </c>
      <c r="G2185" s="1" t="n">
        <v>0.831</v>
      </c>
      <c r="H2185" s="9" t="n">
        <v>0.728</v>
      </c>
      <c r="I2185" s="9" t="n">
        <v>0.416</v>
      </c>
      <c r="J2185" s="1" t="n">
        <v>0.658333333333333</v>
      </c>
      <c r="K2185" s="1" t="n">
        <v>869</v>
      </c>
      <c r="L2185" s="9" t="n">
        <v>952</v>
      </c>
      <c r="M2185" s="9" t="n">
        <v>732</v>
      </c>
      <c r="N2185" s="1" t="n">
        <v>851</v>
      </c>
      <c r="O2185" s="8" t="str">
        <f aca="false">IF(COUNTIF(A$2:$A2185,A2185)=1,"","重复")</f>
        <v/>
      </c>
      <c r="P2185" s="8" t="str">
        <f aca="false">IF(COUNTIF($B$2:B2185,B2185)=1,"","重复")</f>
        <v/>
      </c>
      <c r="Q2185" s="8" t="str">
        <f aca="false">IF(COUNTIF($C$2:C2185,C2185)=1,"","重复")</f>
        <v/>
      </c>
    </row>
    <row r="2186" customFormat="false" ht="14.25" hidden="false" customHeight="false" outlineLevel="0" collapsed="false">
      <c r="A2186" s="1" t="s">
        <v>6377</v>
      </c>
      <c r="B2186" s="9" t="s">
        <v>6378</v>
      </c>
      <c r="C2186" s="1" t="s">
        <v>6379</v>
      </c>
      <c r="D2186" s="1" t="n">
        <v>4</v>
      </c>
      <c r="E2186" s="9"/>
      <c r="F2186" s="7" t="s">
        <v>20</v>
      </c>
      <c r="G2186" s="1" t="n">
        <v>0.69</v>
      </c>
      <c r="H2186" s="9"/>
      <c r="I2186" s="9"/>
      <c r="J2186" s="1" t="n">
        <v>0.23</v>
      </c>
      <c r="K2186" s="1" t="n">
        <v>257</v>
      </c>
      <c r="L2186" s="9"/>
      <c r="M2186" s="9"/>
      <c r="N2186" s="1" t="n">
        <v>85.6666666666667</v>
      </c>
      <c r="O2186" s="8" t="str">
        <f aca="false">IF(COUNTIF(A$2:$A2186,A2186)=1,"","重复")</f>
        <v/>
      </c>
      <c r="P2186" s="8" t="str">
        <f aca="false">IF(COUNTIF($B$2:B2186,B2186)=1,"","重复")</f>
        <v/>
      </c>
      <c r="Q2186" s="8" t="str">
        <f aca="false">IF(COUNTIF($C$2:C2186,C2186)=1,"","重复")</f>
        <v/>
      </c>
    </row>
    <row r="2187" customFormat="false" ht="14.25" hidden="false" customHeight="false" outlineLevel="0" collapsed="false">
      <c r="A2187" s="1" t="s">
        <v>6380</v>
      </c>
      <c r="B2187" s="9" t="s">
        <v>6381</v>
      </c>
      <c r="C2187" s="1" t="s">
        <v>6382</v>
      </c>
      <c r="D2187" s="1" t="n">
        <v>3</v>
      </c>
      <c r="E2187" s="9"/>
      <c r="F2187" s="7" t="s">
        <v>20</v>
      </c>
      <c r="G2187" s="1" t="n">
        <v>0.9</v>
      </c>
      <c r="H2187" s="9" t="n">
        <v>1.333</v>
      </c>
      <c r="I2187" s="9" t="n">
        <v>0.688</v>
      </c>
      <c r="J2187" s="1" t="n">
        <v>0.973666666666667</v>
      </c>
      <c r="K2187" s="1" t="n">
        <v>285</v>
      </c>
      <c r="L2187" s="9" t="n">
        <v>312</v>
      </c>
      <c r="M2187" s="9" t="n">
        <v>323</v>
      </c>
      <c r="N2187" s="1" t="n">
        <v>306.666666666667</v>
      </c>
      <c r="O2187" s="8" t="str">
        <f aca="false">IF(COUNTIF(A$2:$A2187,A2187)=1,"","重复")</f>
        <v/>
      </c>
      <c r="P2187" s="8" t="str">
        <f aca="false">IF(COUNTIF($B$2:B2187,B2187)=1,"","重复")</f>
        <v/>
      </c>
      <c r="Q2187" s="8" t="str">
        <f aca="false">IF(COUNTIF($C$2:C2187,C2187)=1,"","重复")</f>
        <v/>
      </c>
    </row>
    <row r="2188" customFormat="false" ht="14.25" hidden="false" customHeight="false" outlineLevel="0" collapsed="false">
      <c r="A2188" s="1" t="s">
        <v>6383</v>
      </c>
      <c r="B2188" s="9" t="s">
        <v>6383</v>
      </c>
      <c r="C2188" s="1" t="s">
        <v>6384</v>
      </c>
      <c r="D2188" s="1" t="n">
        <v>4</v>
      </c>
      <c r="E2188" s="9"/>
      <c r="F2188" s="7" t="s">
        <v>27</v>
      </c>
      <c r="G2188" s="1" t="n">
        <v>0.348</v>
      </c>
      <c r="H2188" s="9" t="n">
        <v>0.257</v>
      </c>
      <c r="I2188" s="9" t="n">
        <v>0.376</v>
      </c>
      <c r="J2188" s="1" t="n">
        <v>0.327</v>
      </c>
      <c r="K2188" s="1" t="n">
        <v>95</v>
      </c>
      <c r="L2188" s="9" t="n">
        <v>81</v>
      </c>
      <c r="M2188" s="9" t="n">
        <v>104</v>
      </c>
      <c r="N2188" s="1" t="n">
        <v>93.3333333333333</v>
      </c>
      <c r="O2188" s="8" t="str">
        <f aca="false">IF(COUNTIF(A$2:$A2188,A2188)=1,"","重复")</f>
        <v/>
      </c>
      <c r="P2188" s="8" t="str">
        <f aca="false">IF(COUNTIF($B$2:B2188,B2188)=1,"","重复")</f>
        <v/>
      </c>
      <c r="Q2188" s="8" t="str">
        <f aca="false">IF(COUNTIF($C$2:C2188,C2188)=1,"","重复")</f>
        <v/>
      </c>
    </row>
    <row r="2189" customFormat="false" ht="14.25" hidden="false" customHeight="false" outlineLevel="0" collapsed="false">
      <c r="A2189" s="1" t="s">
        <v>6385</v>
      </c>
      <c r="B2189" s="9" t="s">
        <v>6386</v>
      </c>
      <c r="C2189" s="1" t="s">
        <v>6387</v>
      </c>
      <c r="D2189" s="1" t="n">
        <v>4</v>
      </c>
      <c r="E2189" s="9"/>
      <c r="F2189" s="7" t="s">
        <v>27</v>
      </c>
      <c r="G2189" s="1" t="n">
        <v>1.417</v>
      </c>
      <c r="H2189" s="9" t="n">
        <v>1.143</v>
      </c>
      <c r="I2189" s="9" t="n">
        <v>0.485</v>
      </c>
      <c r="J2189" s="1" t="n">
        <v>1.015</v>
      </c>
      <c r="K2189" s="1" t="n">
        <v>235</v>
      </c>
      <c r="L2189" s="9" t="n">
        <v>185</v>
      </c>
      <c r="M2189" s="9" t="n">
        <v>143</v>
      </c>
      <c r="N2189" s="1" t="n">
        <v>187.666666666667</v>
      </c>
      <c r="O2189" s="8" t="str">
        <f aca="false">IF(COUNTIF(A$2:$A2189,A2189)=1,"","重复")</f>
        <v/>
      </c>
      <c r="P2189" s="8" t="str">
        <f aca="false">IF(COUNTIF($B$2:B2189,B2189)=1,"","重复")</f>
        <v/>
      </c>
      <c r="Q2189" s="8" t="str">
        <f aca="false">IF(COUNTIF($C$2:C2189,C2189)=1,"","重复")</f>
        <v/>
      </c>
    </row>
    <row r="2190" customFormat="false" ht="14.25" hidden="false" customHeight="false" outlineLevel="0" collapsed="false">
      <c r="A2190" s="1" t="s">
        <v>6388</v>
      </c>
      <c r="B2190" s="9" t="s">
        <v>6389</v>
      </c>
      <c r="C2190" s="1" t="s">
        <v>6390</v>
      </c>
      <c r="D2190" s="1" t="n">
        <v>4</v>
      </c>
      <c r="E2190" s="9"/>
      <c r="F2190" s="7" t="s">
        <v>20</v>
      </c>
      <c r="G2190" s="1" t="n">
        <v>0.238</v>
      </c>
      <c r="H2190" s="9" t="n">
        <v>0.098</v>
      </c>
      <c r="I2190" s="9" t="n">
        <v>0.213</v>
      </c>
      <c r="J2190" s="1" t="n">
        <v>0.183</v>
      </c>
      <c r="K2190" s="1" t="n">
        <v>71</v>
      </c>
      <c r="L2190" s="9" t="n">
        <v>61</v>
      </c>
      <c r="M2190" s="9" t="n">
        <v>63</v>
      </c>
      <c r="N2190" s="1" t="n">
        <v>65</v>
      </c>
      <c r="O2190" s="8" t="str">
        <f aca="false">IF(COUNTIF(A$2:$A2190,A2190)=1,"","重复")</f>
        <v/>
      </c>
      <c r="P2190" s="8" t="str">
        <f aca="false">IF(COUNTIF($B$2:B2190,B2190)=1,"","重复")</f>
        <v/>
      </c>
      <c r="Q2190" s="8" t="str">
        <f aca="false">IF(COUNTIF($C$2:C2190,C2190)=1,"","重复")</f>
        <v/>
      </c>
    </row>
    <row r="2191" customFormat="false" ht="14.25" hidden="false" customHeight="false" outlineLevel="0" collapsed="false">
      <c r="A2191" s="1" t="s">
        <v>6391</v>
      </c>
      <c r="B2191" s="9" t="s">
        <v>6392</v>
      </c>
      <c r="C2191" s="1" t="s">
        <v>6393</v>
      </c>
      <c r="D2191" s="1" t="n">
        <v>4</v>
      </c>
      <c r="E2191" s="9"/>
      <c r="F2191" s="7" t="s">
        <v>27</v>
      </c>
      <c r="G2191" s="1" t="n">
        <v>0.546</v>
      </c>
      <c r="H2191" s="9" t="n">
        <v>0.801</v>
      </c>
      <c r="I2191" s="9" t="n">
        <v>0.752</v>
      </c>
      <c r="J2191" s="1" t="n">
        <v>0.699666666666667</v>
      </c>
      <c r="K2191" s="1" t="n">
        <v>469</v>
      </c>
      <c r="L2191" s="9" t="n">
        <v>523</v>
      </c>
      <c r="M2191" s="9" t="n">
        <v>482</v>
      </c>
      <c r="N2191" s="1" t="n">
        <v>491.333333333333</v>
      </c>
      <c r="O2191" s="8" t="str">
        <f aca="false">IF(COUNTIF(A$2:$A2191,A2191)=1,"","重复")</f>
        <v/>
      </c>
      <c r="P2191" s="8" t="str">
        <f aca="false">IF(COUNTIF($B$2:B2191,B2191)=1,"","重复")</f>
        <v/>
      </c>
      <c r="Q2191" s="8" t="str">
        <f aca="false">IF(COUNTIF($C$2:C2191,C2191)=1,"","重复")</f>
        <v/>
      </c>
    </row>
    <row r="2192" customFormat="false" ht="14.25" hidden="false" customHeight="false" outlineLevel="0" collapsed="false">
      <c r="A2192" s="1" t="s">
        <v>6394</v>
      </c>
      <c r="B2192" s="9" t="s">
        <v>6395</v>
      </c>
      <c r="C2192" s="1" t="s">
        <v>6396</v>
      </c>
      <c r="D2192" s="1" t="n">
        <v>3</v>
      </c>
      <c r="E2192" s="9"/>
      <c r="F2192" s="7" t="s">
        <v>98</v>
      </c>
      <c r="G2192" s="1" t="n">
        <v>2.007</v>
      </c>
      <c r="H2192" s="9" t="n">
        <v>1.519</v>
      </c>
      <c r="I2192" s="9" t="n">
        <v>0.68</v>
      </c>
      <c r="J2192" s="1" t="n">
        <v>1.402</v>
      </c>
      <c r="K2192" s="1" t="n">
        <v>1057</v>
      </c>
      <c r="L2192" s="9" t="n">
        <v>1160</v>
      </c>
      <c r="M2192" s="9" t="n">
        <v>819</v>
      </c>
      <c r="N2192" s="1" t="n">
        <v>1012</v>
      </c>
      <c r="O2192" s="8" t="str">
        <f aca="false">IF(COUNTIF(A$2:$A2192,A2192)=1,"","重复")</f>
        <v/>
      </c>
      <c r="P2192" s="8" t="str">
        <f aca="false">IF(COUNTIF($B$2:B2192,B2192)=1,"","重复")</f>
        <v/>
      </c>
      <c r="Q2192" s="8" t="str">
        <f aca="false">IF(COUNTIF($C$2:C2192,C2192)=1,"","重复")</f>
        <v/>
      </c>
    </row>
    <row r="2193" customFormat="false" ht="14.25" hidden="false" customHeight="false" outlineLevel="0" collapsed="false">
      <c r="A2193" s="1" t="s">
        <v>6397</v>
      </c>
      <c r="B2193" s="9" t="s">
        <v>6398</v>
      </c>
      <c r="C2193" s="1" t="s">
        <v>6399</v>
      </c>
      <c r="D2193" s="1" t="n">
        <v>3</v>
      </c>
      <c r="E2193" s="9"/>
      <c r="F2193" s="7" t="s">
        <v>42</v>
      </c>
      <c r="G2193" s="1" t="n">
        <v>0.69</v>
      </c>
      <c r="H2193" s="9" t="n">
        <v>0.614</v>
      </c>
      <c r="I2193" s="9" t="n">
        <v>0.587</v>
      </c>
      <c r="J2193" s="1" t="n">
        <v>0.630333333333333</v>
      </c>
      <c r="K2193" s="1" t="n">
        <v>299</v>
      </c>
      <c r="L2193" s="9" t="n">
        <v>266</v>
      </c>
      <c r="M2193" s="9" t="n">
        <v>234</v>
      </c>
      <c r="N2193" s="1" t="n">
        <v>266.333333333333</v>
      </c>
      <c r="O2193" s="8" t="str">
        <f aca="false">IF(COUNTIF(A$2:$A2193,A2193)=1,"","重复")</f>
        <v/>
      </c>
      <c r="P2193" s="8" t="str">
        <f aca="false">IF(COUNTIF($B$2:B2193,B2193)=1,"","重复")</f>
        <v/>
      </c>
      <c r="Q2193" s="8" t="str">
        <f aca="false">IF(COUNTIF($C$2:C2193,C2193)=1,"","重复")</f>
        <v/>
      </c>
    </row>
    <row r="2194" customFormat="false" ht="14.25" hidden="false" customHeight="false" outlineLevel="0" collapsed="false">
      <c r="A2194" s="1" t="s">
        <v>6400</v>
      </c>
      <c r="B2194" s="9" t="s">
        <v>6401</v>
      </c>
      <c r="C2194" s="1" t="s">
        <v>6402</v>
      </c>
      <c r="D2194" s="1" t="n">
        <v>2</v>
      </c>
      <c r="E2194" s="9"/>
      <c r="F2194" s="7" t="s">
        <v>42</v>
      </c>
      <c r="G2194" s="1" t="n">
        <v>1.269</v>
      </c>
      <c r="H2194" s="9" t="n">
        <v>0.88</v>
      </c>
      <c r="I2194" s="9" t="n">
        <v>1.5</v>
      </c>
      <c r="J2194" s="1" t="n">
        <v>1.21633333333333</v>
      </c>
      <c r="K2194" s="1" t="n">
        <v>127</v>
      </c>
      <c r="L2194" s="9" t="n">
        <v>82</v>
      </c>
      <c r="M2194" s="9" t="n">
        <v>64</v>
      </c>
      <c r="N2194" s="1" t="n">
        <v>91</v>
      </c>
      <c r="O2194" s="8" t="str">
        <f aca="false">IF(COUNTIF(A$2:$A2194,A2194)=1,"","重复")</f>
        <v/>
      </c>
      <c r="P2194" s="8" t="str">
        <f aca="false">IF(COUNTIF($B$2:B2194,B2194)=1,"","重复")</f>
        <v/>
      </c>
      <c r="Q2194" s="8" t="str">
        <f aca="false">IF(COUNTIF($C$2:C2194,C2194)=1,"","重复")</f>
        <v/>
      </c>
    </row>
    <row r="2195" customFormat="false" ht="14.25" hidden="false" customHeight="false" outlineLevel="0" collapsed="false">
      <c r="A2195" s="1" t="s">
        <v>6403</v>
      </c>
      <c r="B2195" s="9" t="s">
        <v>6404</v>
      </c>
      <c r="C2195" s="1" t="s">
        <v>6405</v>
      </c>
      <c r="D2195" s="1" t="n">
        <v>4</v>
      </c>
      <c r="E2195" s="9"/>
      <c r="F2195" s="7" t="s">
        <v>98</v>
      </c>
      <c r="G2195" s="1" t="n">
        <v>0.854</v>
      </c>
      <c r="H2195" s="9" t="n">
        <v>0.905</v>
      </c>
      <c r="I2195" s="9" t="n">
        <v>0.575</v>
      </c>
      <c r="J2195" s="1" t="n">
        <v>0.778</v>
      </c>
      <c r="K2195" s="1" t="n">
        <v>900</v>
      </c>
      <c r="L2195" s="9" t="n">
        <v>908</v>
      </c>
      <c r="M2195" s="9" t="n">
        <v>734</v>
      </c>
      <c r="N2195" s="1" t="n">
        <v>847.333333333333</v>
      </c>
      <c r="O2195" s="8" t="str">
        <f aca="false">IF(COUNTIF(A$2:$A2195,A2195)=1,"","重复")</f>
        <v/>
      </c>
      <c r="P2195" s="8" t="str">
        <f aca="false">IF(COUNTIF($B$2:B2195,B2195)=1,"","重复")</f>
        <v/>
      </c>
      <c r="Q2195" s="8" t="str">
        <f aca="false">IF(COUNTIF($C$2:C2195,C2195)=1,"","重复")</f>
        <v/>
      </c>
    </row>
    <row r="2196" customFormat="false" ht="14.25" hidden="false" customHeight="false" outlineLevel="0" collapsed="false">
      <c r="A2196" s="1" t="s">
        <v>6406</v>
      </c>
      <c r="B2196" s="9" t="s">
        <v>6407</v>
      </c>
      <c r="C2196" s="1" t="s">
        <v>6408</v>
      </c>
      <c r="D2196" s="1" t="n">
        <v>4</v>
      </c>
      <c r="E2196" s="9"/>
      <c r="F2196" s="7" t="s">
        <v>98</v>
      </c>
      <c r="G2196" s="1" t="n">
        <v>0.629</v>
      </c>
      <c r="H2196" s="9" t="n">
        <v>0.533</v>
      </c>
      <c r="I2196" s="9" t="n">
        <v>0.352</v>
      </c>
      <c r="J2196" s="1" t="n">
        <v>0.504666666666667</v>
      </c>
      <c r="K2196" s="1" t="n">
        <v>236</v>
      </c>
      <c r="L2196" s="9" t="n">
        <v>198</v>
      </c>
      <c r="M2196" s="9" t="n">
        <v>178</v>
      </c>
      <c r="N2196" s="1" t="n">
        <v>204</v>
      </c>
      <c r="O2196" s="8" t="str">
        <f aca="false">IF(COUNTIF(A$2:$A2196,A2196)=1,"","重复")</f>
        <v/>
      </c>
      <c r="P2196" s="8" t="str">
        <f aca="false">IF(COUNTIF($B$2:B2196,B2196)=1,"","重复")</f>
        <v/>
      </c>
      <c r="Q2196" s="8" t="str">
        <f aca="false">IF(COUNTIF($C$2:C2196,C2196)=1,"","重复")</f>
        <v/>
      </c>
    </row>
    <row r="2197" customFormat="false" ht="14.25" hidden="false" customHeight="false" outlineLevel="0" collapsed="false">
      <c r="A2197" s="1" t="s">
        <v>6409</v>
      </c>
      <c r="B2197" s="9" t="s">
        <v>6410</v>
      </c>
      <c r="C2197" s="1" t="s">
        <v>6411</v>
      </c>
      <c r="D2197" s="1" t="n">
        <v>4</v>
      </c>
      <c r="E2197" s="9"/>
      <c r="F2197" s="7" t="s">
        <v>1087</v>
      </c>
      <c r="G2197" s="1" t="n">
        <v>0.667</v>
      </c>
      <c r="H2197" s="9" t="n">
        <v>0.586</v>
      </c>
      <c r="I2197" s="9" t="n">
        <v>0.484</v>
      </c>
      <c r="J2197" s="1" t="n">
        <v>0.579</v>
      </c>
      <c r="K2197" s="1" t="n">
        <v>585</v>
      </c>
      <c r="L2197" s="9" t="n">
        <v>620</v>
      </c>
      <c r="M2197" s="9" t="n">
        <v>674</v>
      </c>
      <c r="N2197" s="1" t="n">
        <v>626.333333333333</v>
      </c>
      <c r="O2197" s="8" t="str">
        <f aca="false">IF(COUNTIF(A$2:$A2197,A2197)=1,"","重复")</f>
        <v/>
      </c>
      <c r="P2197" s="8" t="str">
        <f aca="false">IF(COUNTIF($B$2:B2197,B2197)=1,"","重复")</f>
        <v/>
      </c>
      <c r="Q2197" s="8" t="str">
        <f aca="false">IF(COUNTIF($C$2:C2197,C2197)=1,"","重复")</f>
        <v/>
      </c>
    </row>
    <row r="2198" customFormat="false" ht="14.25" hidden="false" customHeight="false" outlineLevel="0" collapsed="false">
      <c r="A2198" s="1" t="s">
        <v>6412</v>
      </c>
      <c r="B2198" s="9" t="s">
        <v>6413</v>
      </c>
      <c r="C2198" s="1" t="s">
        <v>6414</v>
      </c>
      <c r="D2198" s="1" t="n">
        <v>2</v>
      </c>
      <c r="E2198" s="9" t="s">
        <v>55</v>
      </c>
      <c r="F2198" s="7" t="s">
        <v>27</v>
      </c>
      <c r="G2198" s="1" t="n">
        <v>5.44</v>
      </c>
      <c r="H2198" s="9" t="n">
        <v>4.971</v>
      </c>
      <c r="I2198" s="9" t="n">
        <v>5.625</v>
      </c>
      <c r="J2198" s="1" t="n">
        <v>5.34533333333333</v>
      </c>
      <c r="K2198" s="1" t="n">
        <v>21341</v>
      </c>
      <c r="L2198" s="9" t="n">
        <v>19709</v>
      </c>
      <c r="M2198" s="9" t="n">
        <v>18352</v>
      </c>
      <c r="N2198" s="1" t="n">
        <v>19800.6666666667</v>
      </c>
      <c r="O2198" s="8" t="str">
        <f aca="false">IF(COUNTIF(A$2:$A2198,A2198)=1,"","重复")</f>
        <v/>
      </c>
      <c r="P2198" s="8" t="str">
        <f aca="false">IF(COUNTIF($B$2:B2198,B2198)=1,"","重复")</f>
        <v/>
      </c>
      <c r="Q2198" s="8" t="str">
        <f aca="false">IF(COUNTIF($C$2:C2198,C2198)=1,"","重复")</f>
        <v/>
      </c>
    </row>
    <row r="2199" customFormat="false" ht="14.25" hidden="false" customHeight="false" outlineLevel="0" collapsed="false">
      <c r="A2199" s="1" t="s">
        <v>6415</v>
      </c>
      <c r="B2199" s="9" t="s">
        <v>6416</v>
      </c>
      <c r="C2199" s="1" t="s">
        <v>6417</v>
      </c>
      <c r="D2199" s="1" t="n">
        <v>3</v>
      </c>
      <c r="E2199" s="9"/>
      <c r="F2199" s="7" t="s">
        <v>105</v>
      </c>
      <c r="G2199" s="1" t="n">
        <v>2.536</v>
      </c>
      <c r="H2199" s="9" t="n">
        <v>2.323</v>
      </c>
      <c r="I2199" s="9" t="n">
        <v>2.744</v>
      </c>
      <c r="J2199" s="1" t="n">
        <v>2.53433333333333</v>
      </c>
      <c r="K2199" s="1" t="n">
        <v>4602</v>
      </c>
      <c r="L2199" s="9" t="n">
        <v>4312</v>
      </c>
      <c r="M2199" s="9" t="n">
        <v>4488</v>
      </c>
      <c r="N2199" s="1" t="n">
        <v>4467.33333333333</v>
      </c>
      <c r="O2199" s="8" t="str">
        <f aca="false">IF(COUNTIF(A$2:$A2199,A2199)=1,"","重复")</f>
        <v/>
      </c>
      <c r="P2199" s="8" t="str">
        <f aca="false">IF(COUNTIF($B$2:B2199,B2199)=1,"","重复")</f>
        <v/>
      </c>
      <c r="Q2199" s="8" t="str">
        <f aca="false">IF(COUNTIF($C$2:C2199,C2199)=1,"","重复")</f>
        <v/>
      </c>
    </row>
    <row r="2200" customFormat="false" ht="14.25" hidden="false" customHeight="false" outlineLevel="0" collapsed="false">
      <c r="A2200" s="1" t="s">
        <v>6418</v>
      </c>
      <c r="B2200" s="9" t="s">
        <v>6418</v>
      </c>
      <c r="C2200" s="1" t="s">
        <v>6419</v>
      </c>
      <c r="D2200" s="1" t="n">
        <v>4</v>
      </c>
      <c r="E2200" s="9"/>
      <c r="F2200" s="7" t="s">
        <v>20</v>
      </c>
      <c r="G2200" s="1" t="n">
        <v>0.186</v>
      </c>
      <c r="H2200" s="9" t="n">
        <v>0.121</v>
      </c>
      <c r="I2200" s="9" t="n">
        <v>0.099</v>
      </c>
      <c r="J2200" s="1" t="n">
        <v>0.135333333333333</v>
      </c>
      <c r="K2200" s="1" t="n">
        <v>140</v>
      </c>
      <c r="L2200" s="9" t="n">
        <v>73</v>
      </c>
      <c r="M2200" s="9" t="n">
        <v>78</v>
      </c>
      <c r="N2200" s="1" t="n">
        <v>97</v>
      </c>
      <c r="O2200" s="8" t="str">
        <f aca="false">IF(COUNTIF(A$2:$A2200,A2200)=1,"","重复")</f>
        <v/>
      </c>
      <c r="P2200" s="8" t="str">
        <f aca="false">IF(COUNTIF($B$2:B2200,B2200)=1,"","重复")</f>
        <v/>
      </c>
      <c r="Q2200" s="8" t="str">
        <f aca="false">IF(COUNTIF($C$2:C2200,C2200)=1,"","重复")</f>
        <v/>
      </c>
    </row>
    <row r="2201" customFormat="false" ht="14.25" hidden="false" customHeight="false" outlineLevel="0" collapsed="false">
      <c r="A2201" s="1" t="s">
        <v>6420</v>
      </c>
      <c r="B2201" s="9" t="s">
        <v>6421</v>
      </c>
      <c r="C2201" s="1" t="s">
        <v>6422</v>
      </c>
      <c r="D2201" s="1" t="n">
        <v>4</v>
      </c>
      <c r="E2201" s="9"/>
      <c r="F2201" s="7" t="s">
        <v>232</v>
      </c>
      <c r="G2201" s="1" t="n">
        <v>0.452</v>
      </c>
      <c r="H2201" s="9" t="n">
        <v>0.509</v>
      </c>
      <c r="I2201" s="9" t="n">
        <v>0.48</v>
      </c>
      <c r="J2201" s="1" t="n">
        <v>0.480333333333333</v>
      </c>
      <c r="K2201" s="1" t="n">
        <v>743</v>
      </c>
      <c r="L2201" s="9" t="n">
        <v>650</v>
      </c>
      <c r="M2201" s="9" t="n">
        <v>544</v>
      </c>
      <c r="N2201" s="1" t="n">
        <v>645.666666666667</v>
      </c>
      <c r="O2201" s="8" t="str">
        <f aca="false">IF(COUNTIF(A$2:$A2201,A2201)=1,"","重复")</f>
        <v/>
      </c>
      <c r="P2201" s="8" t="str">
        <f aca="false">IF(COUNTIF($B$2:B2201,B2201)=1,"","重复")</f>
        <v/>
      </c>
      <c r="Q2201" s="8" t="str">
        <f aca="false">IF(COUNTIF($C$2:C2201,C2201)=1,"","重复")</f>
        <v/>
      </c>
    </row>
    <row r="2202" customFormat="false" ht="14.25" hidden="false" customHeight="false" outlineLevel="0" collapsed="false">
      <c r="A2202" s="1" t="s">
        <v>6423</v>
      </c>
      <c r="B2202" s="9" t="s">
        <v>6424</v>
      </c>
      <c r="C2202" s="1" t="s">
        <v>6425</v>
      </c>
      <c r="D2202" s="1" t="n">
        <v>3</v>
      </c>
      <c r="E2202" s="9"/>
      <c r="F2202" s="7" t="s">
        <v>105</v>
      </c>
      <c r="G2202" s="1" t="n">
        <v>2.502</v>
      </c>
      <c r="H2202" s="9" t="n">
        <v>2.797</v>
      </c>
      <c r="I2202" s="9" t="n">
        <v>2.205</v>
      </c>
      <c r="J2202" s="1" t="n">
        <v>2.50133333333333</v>
      </c>
      <c r="K2202" s="1" t="n">
        <v>6800</v>
      </c>
      <c r="L2202" s="9" t="n">
        <v>5851</v>
      </c>
      <c r="M2202" s="9" t="n">
        <v>4663</v>
      </c>
      <c r="N2202" s="1" t="n">
        <v>5771.33333333333</v>
      </c>
      <c r="O2202" s="8" t="str">
        <f aca="false">IF(COUNTIF(A$2:$A2202,A2202)=1,"","重复")</f>
        <v/>
      </c>
      <c r="P2202" s="8" t="str">
        <f aca="false">IF(COUNTIF($B$2:B2202,B2202)=1,"","重复")</f>
        <v/>
      </c>
      <c r="Q2202" s="8" t="str">
        <f aca="false">IF(COUNTIF($C$2:C2202,C2202)=1,"","重复")</f>
        <v/>
      </c>
    </row>
    <row r="2203" customFormat="false" ht="14.25" hidden="false" customHeight="false" outlineLevel="0" collapsed="false">
      <c r="A2203" s="1" t="s">
        <v>6426</v>
      </c>
      <c r="B2203" s="9" t="s">
        <v>6427</v>
      </c>
      <c r="C2203" s="1" t="s">
        <v>6428</v>
      </c>
      <c r="D2203" s="1" t="n">
        <v>3</v>
      </c>
      <c r="F2203" s="7" t="s">
        <v>105</v>
      </c>
      <c r="G2203" s="1" t="n">
        <v>2.771</v>
      </c>
      <c r="H2203" s="9" t="n">
        <v>2.623</v>
      </c>
      <c r="I2203" s="9" t="n">
        <v>3.226</v>
      </c>
      <c r="J2203" s="1" t="n">
        <v>2.87333333333333</v>
      </c>
      <c r="K2203" s="1" t="n">
        <v>4961</v>
      </c>
      <c r="L2203" s="9" t="n">
        <v>4130</v>
      </c>
      <c r="M2203" s="9" t="n">
        <v>3682</v>
      </c>
      <c r="N2203" s="1" t="n">
        <v>4257.66666666667</v>
      </c>
      <c r="O2203" s="8" t="str">
        <f aca="false">IF(COUNTIF(A$2:$A2203,A2203)=1,"","重复")</f>
        <v/>
      </c>
      <c r="P2203" s="8" t="str">
        <f aca="false">IF(COUNTIF($B$2:B2203,B2203)=1,"","重复")</f>
        <v/>
      </c>
      <c r="Q2203" s="8" t="str">
        <f aca="false">IF(COUNTIF($C$2:C2203,C2203)=1,"","重复")</f>
        <v/>
      </c>
    </row>
    <row r="2204" customFormat="false" ht="14.25" hidden="false" customHeight="false" outlineLevel="0" collapsed="false">
      <c r="A2204" s="1" t="s">
        <v>6429</v>
      </c>
      <c r="B2204" s="9" t="s">
        <v>6430</v>
      </c>
      <c r="C2204" s="1" t="s">
        <v>6431</v>
      </c>
      <c r="D2204" s="1" t="n">
        <v>1</v>
      </c>
      <c r="E2204" s="1" t="s">
        <v>55</v>
      </c>
      <c r="F2204" s="7" t="s">
        <v>232</v>
      </c>
      <c r="G2204" s="1" t="n">
        <v>4.842</v>
      </c>
      <c r="H2204" s="9" t="n">
        <v>4.745</v>
      </c>
      <c r="I2204" s="9" t="n">
        <v>3.362</v>
      </c>
      <c r="J2204" s="1" t="n">
        <v>4.31633333333333</v>
      </c>
      <c r="K2204" s="1" t="n">
        <v>900</v>
      </c>
      <c r="L2204" s="9" t="n">
        <v>475</v>
      </c>
      <c r="M2204" s="9" t="n">
        <v>181</v>
      </c>
      <c r="N2204" s="1" t="n">
        <v>518.666666666667</v>
      </c>
      <c r="O2204" s="8" t="str">
        <f aca="false">IF(COUNTIF(A$2:$A2204,A2204)=1,"","重复")</f>
        <v/>
      </c>
      <c r="P2204" s="8" t="str">
        <f aca="false">IF(COUNTIF($B$2:B2204,B2204)=1,"","重复")</f>
        <v/>
      </c>
      <c r="Q2204" s="8" t="str">
        <f aca="false">IF(COUNTIF($C$2:C2204,C2204)=1,"","重复")</f>
        <v/>
      </c>
    </row>
    <row r="2205" customFormat="false" ht="14.25" hidden="false" customHeight="false" outlineLevel="0" collapsed="false">
      <c r="A2205" s="1" t="s">
        <v>6432</v>
      </c>
      <c r="B2205" s="9" t="s">
        <v>6433</v>
      </c>
      <c r="C2205" s="1" t="s">
        <v>6434</v>
      </c>
      <c r="D2205" s="1" t="n">
        <v>1</v>
      </c>
      <c r="E2205" s="9" t="s">
        <v>55</v>
      </c>
      <c r="F2205" s="7" t="s">
        <v>27</v>
      </c>
      <c r="G2205" s="1" t="n">
        <v>11.526</v>
      </c>
      <c r="H2205" s="9" t="n">
        <v>10.409</v>
      </c>
      <c r="I2205" s="9" t="n">
        <v>9.5</v>
      </c>
      <c r="J2205" s="1" t="n">
        <v>10.4783333333333</v>
      </c>
      <c r="K2205" s="1" t="n">
        <v>1423</v>
      </c>
      <c r="L2205" s="9" t="n">
        <v>1336</v>
      </c>
      <c r="M2205" s="9" t="n">
        <v>1354</v>
      </c>
      <c r="N2205" s="1" t="n">
        <v>1371</v>
      </c>
      <c r="O2205" s="8" t="str">
        <f aca="false">IF(COUNTIF(A$2:$A2205,A2205)=1,"","重复")</f>
        <v/>
      </c>
      <c r="P2205" s="8" t="str">
        <f aca="false">IF(COUNTIF($B$2:B2205,B2205)=1,"","重复")</f>
        <v/>
      </c>
      <c r="Q2205" s="8" t="str">
        <f aca="false">IF(COUNTIF($C$2:C2205,C2205)=1,"","重复")</f>
        <v/>
      </c>
    </row>
    <row r="2206" customFormat="false" ht="14.25" hidden="false" customHeight="false" outlineLevel="0" collapsed="false">
      <c r="A2206" s="1" t="s">
        <v>6435</v>
      </c>
      <c r="B2206" s="9" t="s">
        <v>6436</v>
      </c>
      <c r="C2206" s="1" t="s">
        <v>6437</v>
      </c>
      <c r="D2206" s="1" t="n">
        <v>4</v>
      </c>
      <c r="E2206" s="9"/>
      <c r="F2206" s="7" t="s">
        <v>27</v>
      </c>
      <c r="G2206" s="1" t="n">
        <v>1.632</v>
      </c>
      <c r="H2206" s="9" t="n">
        <v>1.96</v>
      </c>
      <c r="I2206" s="9" t="n">
        <v>0.48</v>
      </c>
      <c r="J2206" s="1" t="n">
        <v>1.35733333333333</v>
      </c>
      <c r="K2206" s="1" t="n">
        <v>145</v>
      </c>
      <c r="L2206" s="9" t="n">
        <v>127</v>
      </c>
      <c r="M2206" s="9" t="n">
        <v>108</v>
      </c>
      <c r="N2206" s="1" t="n">
        <v>126.666666666667</v>
      </c>
      <c r="O2206" s="8" t="str">
        <f aca="false">IF(COUNTIF(A$2:$A2206,A2206)=1,"","重复")</f>
        <v/>
      </c>
      <c r="P2206" s="8" t="str">
        <f aca="false">IF(COUNTIF($B$2:B2206,B2206)=1,"","重复")</f>
        <v/>
      </c>
      <c r="Q2206" s="8" t="str">
        <f aca="false">IF(COUNTIF($C$2:C2206,C2206)=1,"","重复")</f>
        <v/>
      </c>
    </row>
    <row r="2207" customFormat="false" ht="14.25" hidden="false" customHeight="false" outlineLevel="0" collapsed="false">
      <c r="A2207" s="1" t="s">
        <v>6438</v>
      </c>
      <c r="B2207" s="9" t="s">
        <v>6438</v>
      </c>
      <c r="C2207" s="1" t="s">
        <v>6439</v>
      </c>
      <c r="D2207" s="1" t="n">
        <v>2</v>
      </c>
      <c r="E2207" s="9"/>
      <c r="F2207" s="7" t="s">
        <v>20</v>
      </c>
      <c r="G2207" s="1" t="n">
        <v>1.358</v>
      </c>
      <c r="H2207" s="9" t="n">
        <v>1.674</v>
      </c>
      <c r="I2207" s="9" t="n">
        <v>1.368</v>
      </c>
      <c r="J2207" s="1" t="n">
        <v>1.46666666666667</v>
      </c>
      <c r="K2207" s="1" t="n">
        <v>5734</v>
      </c>
      <c r="L2207" s="9" t="n">
        <v>5719</v>
      </c>
      <c r="M2207" s="9" t="n">
        <v>4819</v>
      </c>
      <c r="N2207" s="1" t="n">
        <v>5424</v>
      </c>
      <c r="O2207" s="8" t="str">
        <f aca="false">IF(COUNTIF(A$2:$A2207,A2207)=1,"","重复")</f>
        <v/>
      </c>
      <c r="P2207" s="8" t="str">
        <f aca="false">IF(COUNTIF($B$2:B2207,B2207)=1,"","重复")</f>
        <v/>
      </c>
      <c r="Q2207" s="8" t="str">
        <f aca="false">IF(COUNTIF($C$2:C2207,C2207)=1,"","重复")</f>
        <v/>
      </c>
    </row>
    <row r="2208" customFormat="false" ht="14.25" hidden="false" customHeight="false" outlineLevel="0" collapsed="false">
      <c r="A2208" s="1" t="s">
        <v>6440</v>
      </c>
      <c r="B2208" s="9" t="s">
        <v>6441</v>
      </c>
      <c r="C2208" s="1" t="s">
        <v>6442</v>
      </c>
      <c r="D2208" s="1" t="n">
        <v>3</v>
      </c>
      <c r="E2208" s="9"/>
      <c r="F2208" s="7" t="s">
        <v>20</v>
      </c>
      <c r="G2208" s="1" t="n">
        <v>1.323</v>
      </c>
      <c r="H2208" s="9" t="n">
        <v>1.171</v>
      </c>
      <c r="I2208" s="9" t="n">
        <v>1.149</v>
      </c>
      <c r="J2208" s="1" t="n">
        <v>1.21433333333333</v>
      </c>
      <c r="K2208" s="1" t="n">
        <v>1832</v>
      </c>
      <c r="L2208" s="9" t="n">
        <v>1569</v>
      </c>
      <c r="M2208" s="9" t="n">
        <v>1271</v>
      </c>
      <c r="N2208" s="1" t="n">
        <v>1557.33333333333</v>
      </c>
      <c r="O2208" s="8" t="str">
        <f aca="false">IF(COUNTIF(A$2:$A2208,A2208)=1,"","重复")</f>
        <v/>
      </c>
      <c r="P2208" s="8" t="str">
        <f aca="false">IF(COUNTIF($B$2:B2208,B2208)=1,"","重复")</f>
        <v/>
      </c>
      <c r="Q2208" s="8" t="str">
        <f aca="false">IF(COUNTIF($C$2:C2208,C2208)=1,"","重复")</f>
        <v/>
      </c>
    </row>
    <row r="2209" customFormat="false" ht="14.25" hidden="false" customHeight="false" outlineLevel="0" collapsed="false">
      <c r="A2209" s="1" t="s">
        <v>6443</v>
      </c>
      <c r="B2209" s="9" t="s">
        <v>6444</v>
      </c>
      <c r="C2209" s="1" t="s">
        <v>6445</v>
      </c>
      <c r="D2209" s="1" t="n">
        <v>4</v>
      </c>
      <c r="E2209" s="9"/>
      <c r="F2209" s="7" t="s">
        <v>20</v>
      </c>
      <c r="G2209" s="1" t="n">
        <v>0.076</v>
      </c>
      <c r="H2209" s="9" t="n">
        <v>0.141</v>
      </c>
      <c r="I2209" s="9" t="n">
        <v>0.3</v>
      </c>
      <c r="J2209" s="1" t="n">
        <v>0.172333333333333</v>
      </c>
      <c r="K2209" s="1" t="n">
        <v>74</v>
      </c>
      <c r="L2209" s="9" t="n">
        <v>68</v>
      </c>
      <c r="M2209" s="9" t="n">
        <v>74</v>
      </c>
      <c r="N2209" s="1" t="n">
        <v>72</v>
      </c>
      <c r="O2209" s="8" t="str">
        <f aca="false">IF(COUNTIF(A$2:$A2209,A2209)=1,"","重复")</f>
        <v/>
      </c>
      <c r="P2209" s="8" t="str">
        <f aca="false">IF(COUNTIF($B$2:B2209,B2209)=1,"","重复")</f>
        <v/>
      </c>
      <c r="Q2209" s="8" t="str">
        <f aca="false">IF(COUNTIF($C$2:C2209,C2209)=1,"","重复")</f>
        <v/>
      </c>
    </row>
    <row r="2210" customFormat="false" ht="14.25" hidden="false" customHeight="false" outlineLevel="0" collapsed="false">
      <c r="A2210" s="1" t="s">
        <v>6446</v>
      </c>
      <c r="B2210" s="9" t="s">
        <v>6447</v>
      </c>
      <c r="C2210" s="1" t="s">
        <v>6448</v>
      </c>
      <c r="D2210" s="1" t="n">
        <v>3</v>
      </c>
      <c r="F2210" s="7" t="s">
        <v>20</v>
      </c>
      <c r="G2210" s="1" t="n">
        <v>0.462</v>
      </c>
      <c r="H2210" s="9" t="n">
        <v>0.776</v>
      </c>
      <c r="I2210" s="9" t="n">
        <v>1.117</v>
      </c>
      <c r="J2210" s="1" t="n">
        <v>0.785</v>
      </c>
      <c r="K2210" s="1" t="n">
        <v>169</v>
      </c>
      <c r="L2210" s="9" t="n">
        <v>140</v>
      </c>
      <c r="M2210" s="9" t="n">
        <v>84</v>
      </c>
      <c r="N2210" s="1" t="n">
        <v>131</v>
      </c>
      <c r="O2210" s="8" t="str">
        <f aca="false">IF(COUNTIF(A$2:$A2210,A2210)=1,"","重复")</f>
        <v/>
      </c>
      <c r="P2210" s="8" t="str">
        <f aca="false">IF(COUNTIF($B$2:B2210,B2210)=1,"","重复")</f>
        <v/>
      </c>
      <c r="Q2210" s="8" t="str">
        <f aca="false">IF(COUNTIF($C$2:C2210,C2210)=1,"","重复")</f>
        <v/>
      </c>
    </row>
    <row r="2211" customFormat="false" ht="14.25" hidden="false" customHeight="false" outlineLevel="0" collapsed="false">
      <c r="A2211" s="1" t="s">
        <v>6449</v>
      </c>
      <c r="B2211" s="9" t="s">
        <v>6450</v>
      </c>
      <c r="C2211" s="1" t="s">
        <v>6451</v>
      </c>
      <c r="D2211" s="1" t="n">
        <v>4</v>
      </c>
      <c r="E2211" s="9"/>
      <c r="F2211" s="7" t="s">
        <v>42</v>
      </c>
      <c r="G2211" s="1" t="n">
        <v>0.241</v>
      </c>
      <c r="H2211" s="9" t="n">
        <v>0.325</v>
      </c>
      <c r="I2211" s="9" t="n">
        <v>0.406</v>
      </c>
      <c r="J2211" s="1" t="n">
        <v>0.324</v>
      </c>
      <c r="K2211" s="1" t="n">
        <v>1260</v>
      </c>
      <c r="L2211" s="9" t="n">
        <v>1255</v>
      </c>
      <c r="M2211" s="9" t="n">
        <v>1211</v>
      </c>
      <c r="N2211" s="1" t="n">
        <v>1242</v>
      </c>
      <c r="O2211" s="8" t="str">
        <f aca="false">IF(COUNTIF(A$2:$A2211,A2211)=1,"","重复")</f>
        <v/>
      </c>
      <c r="P2211" s="8" t="str">
        <f aca="false">IF(COUNTIF($B$2:B2211,B2211)=1,"","重复")</f>
        <v/>
      </c>
      <c r="Q2211" s="8" t="str">
        <f aca="false">IF(COUNTIF($C$2:C2211,C2211)=1,"","重复")</f>
        <v/>
      </c>
    </row>
    <row r="2212" customFormat="false" ht="14.25" hidden="false" customHeight="false" outlineLevel="0" collapsed="false">
      <c r="A2212" s="1" t="s">
        <v>6452</v>
      </c>
      <c r="B2212" s="9" t="s">
        <v>6453</v>
      </c>
      <c r="C2212" s="1" t="s">
        <v>6454</v>
      </c>
      <c r="D2212" s="1" t="n">
        <v>2</v>
      </c>
      <c r="E2212" s="9"/>
      <c r="F2212" s="7" t="s">
        <v>232</v>
      </c>
      <c r="G2212" s="1" t="n">
        <v>3.417</v>
      </c>
      <c r="H2212" s="9" t="n">
        <v>3.149</v>
      </c>
      <c r="I2212" s="9" t="n">
        <v>2.718</v>
      </c>
      <c r="J2212" s="1" t="n">
        <v>3.09466666666667</v>
      </c>
      <c r="K2212" s="1" t="n">
        <v>5553</v>
      </c>
      <c r="L2212" s="9" t="n">
        <v>4971</v>
      </c>
      <c r="M2212" s="9" t="n">
        <v>4084</v>
      </c>
      <c r="N2212" s="1" t="n">
        <v>4869.33333333333</v>
      </c>
      <c r="O2212" s="8" t="str">
        <f aca="false">IF(COUNTIF(A$2:$A2212,A2212)=1,"","重复")</f>
        <v/>
      </c>
      <c r="P2212" s="8" t="str">
        <f aca="false">IF(COUNTIF($B$2:B2212,B2212)=1,"","重复")</f>
        <v/>
      </c>
      <c r="Q2212" s="8" t="str">
        <f aca="false">IF(COUNTIF($C$2:C2212,C2212)=1,"","重复")</f>
        <v/>
      </c>
    </row>
    <row r="2213" customFormat="false" ht="14.25" hidden="false" customHeight="false" outlineLevel="0" collapsed="false">
      <c r="A2213" s="1" t="s">
        <v>6455</v>
      </c>
      <c r="B2213" s="9" t="s">
        <v>6456</v>
      </c>
      <c r="C2213" s="1" t="s">
        <v>6457</v>
      </c>
      <c r="D2213" s="1" t="n">
        <v>4</v>
      </c>
      <c r="E2213" s="9"/>
      <c r="F2213" s="7" t="s">
        <v>27</v>
      </c>
      <c r="G2213" s="1" t="n">
        <v>0.569</v>
      </c>
      <c r="H2213" s="9" t="n">
        <v>0.561</v>
      </c>
      <c r="I2213" s="9" t="n">
        <v>0.386</v>
      </c>
      <c r="J2213" s="1" t="n">
        <v>0.505333333333333</v>
      </c>
      <c r="K2213" s="1" t="n">
        <v>319</v>
      </c>
      <c r="L2213" s="9" t="n">
        <v>324</v>
      </c>
      <c r="M2213" s="9" t="n">
        <v>336</v>
      </c>
      <c r="N2213" s="1" t="n">
        <v>326.333333333333</v>
      </c>
      <c r="O2213" s="8" t="str">
        <f aca="false">IF(COUNTIF(A$2:$A2213,A2213)=1,"","重复")</f>
        <v/>
      </c>
      <c r="P2213" s="8" t="str">
        <f aca="false">IF(COUNTIF($B$2:B2213,B2213)=1,"","重复")</f>
        <v/>
      </c>
      <c r="Q2213" s="8" t="str">
        <f aca="false">IF(COUNTIF($C$2:C2213,C2213)=1,"","重复")</f>
        <v/>
      </c>
    </row>
    <row r="2214" customFormat="false" ht="14.25" hidden="false" customHeight="false" outlineLevel="0" collapsed="false">
      <c r="A2214" s="1" t="s">
        <v>6458</v>
      </c>
      <c r="B2214" s="9" t="s">
        <v>6459</v>
      </c>
      <c r="C2214" s="1" t="s">
        <v>6460</v>
      </c>
      <c r="D2214" s="1" t="n">
        <v>3</v>
      </c>
      <c r="F2214" s="7" t="s">
        <v>105</v>
      </c>
      <c r="G2214" s="1" t="n">
        <v>2.272</v>
      </c>
      <c r="H2214" s="9" t="n">
        <v>2.496</v>
      </c>
      <c r="I2214" s="9" t="n">
        <v>2.075</v>
      </c>
      <c r="J2214" s="1" t="n">
        <v>2.281</v>
      </c>
      <c r="K2214" s="1" t="n">
        <v>1217</v>
      </c>
      <c r="L2214" s="9" t="n">
        <v>960</v>
      </c>
      <c r="M2214" s="9" t="n">
        <v>588</v>
      </c>
      <c r="N2214" s="1" t="n">
        <v>921.666666666667</v>
      </c>
      <c r="O2214" s="8" t="str">
        <f aca="false">IF(COUNTIF(A$2:$A2214,A2214)=1,"","重复")</f>
        <v/>
      </c>
      <c r="P2214" s="8" t="str">
        <f aca="false">IF(COUNTIF($B$2:B2214,B2214)=1,"","重复")</f>
        <v/>
      </c>
      <c r="Q2214" s="8" t="str">
        <f aca="false">IF(COUNTIF($C$2:C2214,C2214)=1,"","重复")</f>
        <v/>
      </c>
    </row>
    <row r="2215" customFormat="false" ht="14.25" hidden="false" customHeight="false" outlineLevel="0" collapsed="false">
      <c r="A2215" s="1" t="s">
        <v>6461</v>
      </c>
      <c r="B2215" s="9" t="s">
        <v>6462</v>
      </c>
      <c r="C2215" s="1" t="s">
        <v>6463</v>
      </c>
      <c r="D2215" s="1" t="n">
        <v>4</v>
      </c>
      <c r="F2215" s="7" t="s">
        <v>20</v>
      </c>
      <c r="G2215" s="1" t="n">
        <v>0.586</v>
      </c>
      <c r="H2215" s="9" t="n">
        <v>0.65</v>
      </c>
      <c r="I2215" s="9" t="n">
        <v>0.785</v>
      </c>
      <c r="J2215" s="1" t="n">
        <v>0.673666666666667</v>
      </c>
      <c r="K2215" s="1" t="n">
        <v>734</v>
      </c>
      <c r="L2215" s="9" t="n">
        <v>664</v>
      </c>
      <c r="M2215" s="9" t="n">
        <v>615</v>
      </c>
      <c r="N2215" s="1" t="n">
        <v>671</v>
      </c>
      <c r="O2215" s="8" t="str">
        <f aca="false">IF(COUNTIF(A$2:$A2215,A2215)=1,"","重复")</f>
        <v/>
      </c>
      <c r="P2215" s="8" t="str">
        <f aca="false">IF(COUNTIF($B$2:B2215,B2215)=1,"","重复")</f>
        <v/>
      </c>
      <c r="Q2215" s="8" t="str">
        <f aca="false">IF(COUNTIF($C$2:C2215,C2215)=1,"","重复")</f>
        <v/>
      </c>
    </row>
    <row r="2216" customFormat="false" ht="14.25" hidden="false" customHeight="false" outlineLevel="0" collapsed="false">
      <c r="A2216" s="1" t="s">
        <v>6464</v>
      </c>
      <c r="B2216" s="9" t="s">
        <v>6465</v>
      </c>
      <c r="C2216" s="1" t="s">
        <v>6466</v>
      </c>
      <c r="D2216" s="1" t="n">
        <v>4</v>
      </c>
      <c r="E2216" s="9"/>
      <c r="F2216" s="7" t="s">
        <v>42</v>
      </c>
      <c r="G2216" s="1" t="n">
        <v>0.398</v>
      </c>
      <c r="H2216" s="9" t="n">
        <v>0.312</v>
      </c>
      <c r="I2216" s="9" t="n">
        <v>0.394</v>
      </c>
      <c r="J2216" s="1" t="n">
        <v>0.368</v>
      </c>
      <c r="K2216" s="1" t="n">
        <v>1013</v>
      </c>
      <c r="L2216" s="9" t="n">
        <v>871</v>
      </c>
      <c r="M2216" s="9" t="n">
        <v>979</v>
      </c>
      <c r="N2216" s="1" t="n">
        <v>954.333333333333</v>
      </c>
      <c r="O2216" s="8" t="str">
        <f aca="false">IF(COUNTIF(A$2:$A2216,A2216)=1,"","重复")</f>
        <v/>
      </c>
      <c r="P2216" s="8" t="str">
        <f aca="false">IF(COUNTIF($B$2:B2216,B2216)=1,"","重复")</f>
        <v/>
      </c>
      <c r="Q2216" s="8" t="str">
        <f aca="false">IF(COUNTIF($C$2:C2216,C2216)=1,"","重复")</f>
        <v/>
      </c>
    </row>
    <row r="2217" customFormat="false" ht="14.25" hidden="false" customHeight="false" outlineLevel="0" collapsed="false">
      <c r="A2217" s="1" t="s">
        <v>6467</v>
      </c>
      <c r="B2217" s="9" t="s">
        <v>6468</v>
      </c>
      <c r="C2217" s="1" t="s">
        <v>6469</v>
      </c>
      <c r="D2217" s="1" t="n">
        <v>4</v>
      </c>
      <c r="E2217" s="9"/>
      <c r="F2217" s="7" t="s">
        <v>27</v>
      </c>
      <c r="G2217" s="1" t="n">
        <v>1.771</v>
      </c>
      <c r="H2217" s="9" t="n">
        <v>1.717</v>
      </c>
      <c r="I2217" s="9" t="n">
        <v>1.711</v>
      </c>
      <c r="J2217" s="1" t="n">
        <v>1.733</v>
      </c>
      <c r="K2217" s="1" t="n">
        <v>1047</v>
      </c>
      <c r="L2217" s="9" t="n">
        <v>899</v>
      </c>
      <c r="M2217" s="9" t="n">
        <v>836</v>
      </c>
      <c r="N2217" s="1" t="n">
        <v>927.333333333333</v>
      </c>
      <c r="O2217" s="8" t="str">
        <f aca="false">IF(COUNTIF(A$2:$A2217,A2217)=1,"","重复")</f>
        <v/>
      </c>
      <c r="P2217" s="8" t="str">
        <f aca="false">IF(COUNTIF($B$2:B2217,B2217)=1,"","重复")</f>
        <v/>
      </c>
      <c r="Q2217" s="8" t="str">
        <f aca="false">IF(COUNTIF($C$2:C2217,C2217)=1,"","重复")</f>
        <v/>
      </c>
    </row>
    <row r="2218" customFormat="false" ht="14.25" hidden="false" customHeight="false" outlineLevel="0" collapsed="false">
      <c r="A2218" s="1" t="s">
        <v>6470</v>
      </c>
      <c r="B2218" s="9" t="s">
        <v>6471</v>
      </c>
      <c r="C2218" s="1" t="s">
        <v>6472</v>
      </c>
      <c r="D2218" s="1" t="n">
        <v>4</v>
      </c>
      <c r="F2218" s="7" t="s">
        <v>105</v>
      </c>
      <c r="G2218" s="1" t="n">
        <v>2.297</v>
      </c>
      <c r="H2218" s="9" t="n">
        <v>1.202</v>
      </c>
      <c r="I2218" s="9" t="n">
        <v>1.889</v>
      </c>
      <c r="J2218" s="1" t="n">
        <v>1.796</v>
      </c>
      <c r="K2218" s="1" t="n">
        <v>402</v>
      </c>
      <c r="L2218" s="9" t="n">
        <v>271</v>
      </c>
      <c r="M2218" s="9" t="n">
        <v>316</v>
      </c>
      <c r="N2218" s="1" t="n">
        <v>329.666666666667</v>
      </c>
      <c r="O2218" s="8" t="str">
        <f aca="false">IF(COUNTIF(A$2:$A2218,A2218)=1,"","重复")</f>
        <v/>
      </c>
      <c r="P2218" s="8" t="str">
        <f aca="false">IF(COUNTIF($B$2:B2218,B2218)=1,"","重复")</f>
        <v/>
      </c>
      <c r="Q2218" s="8" t="str">
        <f aca="false">IF(COUNTIF($C$2:C2218,C2218)=1,"","重复")</f>
        <v/>
      </c>
    </row>
    <row r="2219" customFormat="false" ht="14.25" hidden="false" customHeight="false" outlineLevel="0" collapsed="false">
      <c r="A2219" s="1" t="s">
        <v>6473</v>
      </c>
      <c r="B2219" s="9" t="s">
        <v>6474</v>
      </c>
      <c r="C2219" s="1" t="s">
        <v>6475</v>
      </c>
      <c r="D2219" s="1" t="n">
        <v>3</v>
      </c>
      <c r="E2219" s="9"/>
      <c r="F2219" s="7" t="s">
        <v>105</v>
      </c>
      <c r="G2219" s="1" t="n">
        <v>3.121</v>
      </c>
      <c r="H2219" s="9" t="n">
        <v>3.495</v>
      </c>
      <c r="I2219" s="9" t="n">
        <v>3.051</v>
      </c>
      <c r="J2219" s="1" t="n">
        <v>3.22233333333333</v>
      </c>
      <c r="K2219" s="1" t="n">
        <v>2018</v>
      </c>
      <c r="L2219" s="9" t="n">
        <v>1871</v>
      </c>
      <c r="M2219" s="9" t="n">
        <v>1596</v>
      </c>
      <c r="N2219" s="1" t="n">
        <v>1828.33333333333</v>
      </c>
      <c r="O2219" s="8" t="str">
        <f aca="false">IF(COUNTIF(A$2:$A2219,A2219)=1,"","重复")</f>
        <v/>
      </c>
      <c r="P2219" s="8" t="str">
        <f aca="false">IF(COUNTIF($B$2:B2219,B2219)=1,"","重复")</f>
        <v/>
      </c>
      <c r="Q2219" s="8" t="str">
        <f aca="false">IF(COUNTIF($C$2:C2219,C2219)=1,"","重复")</f>
        <v/>
      </c>
    </row>
    <row r="2220" customFormat="false" ht="14.25" hidden="false" customHeight="false" outlineLevel="0" collapsed="false">
      <c r="A2220" s="1" t="s">
        <v>6476</v>
      </c>
      <c r="B2220" s="9" t="s">
        <v>6477</v>
      </c>
      <c r="C2220" s="1" t="s">
        <v>6478</v>
      </c>
      <c r="D2220" s="1" t="n">
        <v>3</v>
      </c>
      <c r="E2220" s="9"/>
      <c r="F2220" s="7" t="s">
        <v>20</v>
      </c>
      <c r="G2220" s="1" t="n">
        <v>0.598</v>
      </c>
      <c r="H2220" s="9" t="n">
        <v>0.981</v>
      </c>
      <c r="I2220" s="9" t="n">
        <v>0.644</v>
      </c>
      <c r="J2220" s="1" t="n">
        <v>0.741</v>
      </c>
      <c r="K2220" s="1" t="n">
        <v>1850</v>
      </c>
      <c r="L2220" s="9" t="n">
        <v>2056</v>
      </c>
      <c r="M2220" s="9" t="n">
        <v>1439</v>
      </c>
      <c r="N2220" s="1" t="n">
        <v>1781.66666666667</v>
      </c>
      <c r="O2220" s="8" t="str">
        <f aca="false">IF(COUNTIF(A$2:$A2220,A2220)=1,"","重复")</f>
        <v/>
      </c>
      <c r="P2220" s="8" t="str">
        <f aca="false">IF(COUNTIF($B$2:B2220,B2220)=1,"","重复")</f>
        <v/>
      </c>
      <c r="Q2220" s="8" t="str">
        <f aca="false">IF(COUNTIF($C$2:C2220,C2220)=1,"","重复")</f>
        <v/>
      </c>
    </row>
    <row r="2221" customFormat="false" ht="14.25" hidden="false" customHeight="false" outlineLevel="0" collapsed="false">
      <c r="A2221" s="1" t="s">
        <v>6479</v>
      </c>
      <c r="B2221" s="9" t="s">
        <v>6480</v>
      </c>
      <c r="C2221" s="1" t="s">
        <v>6481</v>
      </c>
      <c r="D2221" s="1" t="n">
        <v>4</v>
      </c>
      <c r="E2221" s="9"/>
      <c r="F2221" s="7" t="s">
        <v>20</v>
      </c>
      <c r="G2221" s="1" t="n">
        <v>0.678</v>
      </c>
      <c r="H2221" s="9" t="n">
        <v>0.916</v>
      </c>
      <c r="I2221" s="9" t="n">
        <v>0.513</v>
      </c>
      <c r="J2221" s="1" t="n">
        <v>0.702333333333333</v>
      </c>
      <c r="K2221" s="1" t="n">
        <v>801</v>
      </c>
      <c r="L2221" s="9" t="n">
        <v>632</v>
      </c>
      <c r="M2221" s="9" t="n">
        <v>323</v>
      </c>
      <c r="N2221" s="1" t="n">
        <v>585.333333333333</v>
      </c>
      <c r="O2221" s="8" t="str">
        <f aca="false">IF(COUNTIF(A$2:$A2221,A2221)=1,"","重复")</f>
        <v/>
      </c>
      <c r="P2221" s="8" t="str">
        <f aca="false">IF(COUNTIF($B$2:B2221,B2221)=1,"","重复")</f>
        <v/>
      </c>
      <c r="Q2221" s="8" t="str">
        <f aca="false">IF(COUNTIF($C$2:C2221,C2221)=1,"","重复")</f>
        <v/>
      </c>
    </row>
    <row r="2222" customFormat="false" ht="14.25" hidden="false" customHeight="false" outlineLevel="0" collapsed="false">
      <c r="A2222" s="1" t="s">
        <v>6482</v>
      </c>
      <c r="B2222" s="9" t="s">
        <v>6483</v>
      </c>
      <c r="C2222" s="1" t="s">
        <v>6484</v>
      </c>
      <c r="D2222" s="1" t="n">
        <v>4</v>
      </c>
      <c r="E2222" s="9"/>
      <c r="F2222" s="7" t="s">
        <v>20</v>
      </c>
      <c r="G2222" s="1" t="n">
        <v>0.722</v>
      </c>
      <c r="H2222" s="9" t="n">
        <v>0.555</v>
      </c>
      <c r="I2222" s="9" t="n">
        <v>0.528</v>
      </c>
      <c r="J2222" s="1" t="n">
        <v>0.601666666666667</v>
      </c>
      <c r="K2222" s="1" t="n">
        <v>666</v>
      </c>
      <c r="L2222" s="9" t="n">
        <v>503</v>
      </c>
      <c r="M2222" s="9" t="n">
        <v>415</v>
      </c>
      <c r="N2222" s="1" t="n">
        <v>528</v>
      </c>
      <c r="O2222" s="8" t="str">
        <f aca="false">IF(COUNTIF(A$2:$A2222,A2222)=1,"","重复")</f>
        <v/>
      </c>
      <c r="P2222" s="8" t="str">
        <f aca="false">IF(COUNTIF($B$2:B2222,B2222)=1,"","重复")</f>
        <v/>
      </c>
      <c r="Q2222" s="8" t="str">
        <f aca="false">IF(COUNTIF($C$2:C2222,C2222)=1,"","重复")</f>
        <v/>
      </c>
    </row>
    <row r="2223" customFormat="false" ht="14.25" hidden="false" customHeight="false" outlineLevel="0" collapsed="false">
      <c r="A2223" s="1" t="s">
        <v>6485</v>
      </c>
      <c r="B2223" s="9" t="s">
        <v>6486</v>
      </c>
      <c r="C2223" s="1" t="s">
        <v>6487</v>
      </c>
      <c r="D2223" s="1" t="n">
        <v>2</v>
      </c>
      <c r="E2223" s="9" t="s">
        <v>55</v>
      </c>
      <c r="F2223" s="7" t="s">
        <v>42</v>
      </c>
      <c r="G2223" s="1" t="n">
        <v>1.181</v>
      </c>
      <c r="H2223" s="9" t="n">
        <v>1.039</v>
      </c>
      <c r="I2223" s="9" t="n">
        <v>0.734</v>
      </c>
      <c r="J2223" s="1" t="n">
        <v>0.984666666666667</v>
      </c>
      <c r="K2223" s="1" t="n">
        <v>6477</v>
      </c>
      <c r="L2223" s="9" t="n">
        <v>4745</v>
      </c>
      <c r="M2223" s="9" t="n">
        <v>4405</v>
      </c>
      <c r="N2223" s="1" t="n">
        <v>5209</v>
      </c>
      <c r="O2223" s="8" t="str">
        <f aca="false">IF(COUNTIF(A$2:$A2223,A2223)=1,"","重复")</f>
        <v/>
      </c>
      <c r="P2223" s="8" t="str">
        <f aca="false">IF(COUNTIF($B$2:B2223,B2223)=1,"","重复")</f>
        <v/>
      </c>
      <c r="Q2223" s="8" t="str">
        <f aca="false">IF(COUNTIF($C$2:C2223,C2223)=1,"","重复")</f>
        <v/>
      </c>
    </row>
    <row r="2224" customFormat="false" ht="14.25" hidden="false" customHeight="false" outlineLevel="0" collapsed="false">
      <c r="A2224" s="1" t="s">
        <v>6488</v>
      </c>
      <c r="B2224" s="9" t="s">
        <v>6489</v>
      </c>
      <c r="C2224" s="1" t="s">
        <v>6490</v>
      </c>
      <c r="D2224" s="1" t="n">
        <v>4</v>
      </c>
      <c r="E2224" s="9"/>
      <c r="F2224" s="7" t="s">
        <v>27</v>
      </c>
      <c r="G2224" s="1" t="n">
        <v>1.976</v>
      </c>
      <c r="H2224" s="9" t="n">
        <v>1.691</v>
      </c>
      <c r="I2224" s="9" t="n">
        <v>1.725</v>
      </c>
      <c r="J2224" s="1" t="n">
        <v>1.79733333333333</v>
      </c>
      <c r="K2224" s="1" t="n">
        <v>1674</v>
      </c>
      <c r="L2224" s="9" t="n">
        <v>1304</v>
      </c>
      <c r="M2224" s="9" t="n">
        <v>1000</v>
      </c>
      <c r="N2224" s="1" t="n">
        <v>1326</v>
      </c>
      <c r="O2224" s="8" t="str">
        <f aca="false">IF(COUNTIF(A$2:$A2224,A2224)=1,"","重复")</f>
        <v/>
      </c>
      <c r="P2224" s="8" t="str">
        <f aca="false">IF(COUNTIF($B$2:B2224,B2224)=1,"","重复")</f>
        <v/>
      </c>
      <c r="Q2224" s="8" t="str">
        <f aca="false">IF(COUNTIF($C$2:C2224,C2224)=1,"","重复")</f>
        <v/>
      </c>
    </row>
    <row r="2225" customFormat="false" ht="14.25" hidden="false" customHeight="false" outlineLevel="0" collapsed="false">
      <c r="A2225" s="1" t="s">
        <v>6491</v>
      </c>
      <c r="B2225" s="9" t="s">
        <v>6492</v>
      </c>
      <c r="C2225" s="1" t="s">
        <v>6493</v>
      </c>
      <c r="D2225" s="1" t="n">
        <v>4</v>
      </c>
      <c r="E2225" s="9"/>
      <c r="F2225" s="7" t="s">
        <v>27</v>
      </c>
      <c r="G2225" s="1" t="n">
        <v>0.749</v>
      </c>
      <c r="H2225" s="9" t="n">
        <v>0.715</v>
      </c>
      <c r="I2225" s="9" t="n">
        <v>0.816</v>
      </c>
      <c r="J2225" s="1" t="n">
        <v>0.76</v>
      </c>
      <c r="K2225" s="1" t="n">
        <v>1496</v>
      </c>
      <c r="L2225" s="9" t="n">
        <v>1394</v>
      </c>
      <c r="M2225" s="9" t="n">
        <v>1587</v>
      </c>
      <c r="N2225" s="1" t="n">
        <v>1492.33333333333</v>
      </c>
      <c r="O2225" s="8" t="str">
        <f aca="false">IF(COUNTIF(A$2:$A2225,A2225)=1,"","重复")</f>
        <v/>
      </c>
      <c r="P2225" s="8" t="str">
        <f aca="false">IF(COUNTIF($B$2:B2225,B2225)=1,"","重复")</f>
        <v/>
      </c>
      <c r="Q2225" s="8" t="str">
        <f aca="false">IF(COUNTIF($C$2:C2225,C2225)=1,"","重复")</f>
        <v/>
      </c>
    </row>
    <row r="2226" customFormat="false" ht="14.25" hidden="false" customHeight="false" outlineLevel="0" collapsed="false">
      <c r="A2226" s="1" t="s">
        <v>6494</v>
      </c>
      <c r="B2226" s="9" t="s">
        <v>6494</v>
      </c>
      <c r="C2226" s="1" t="s">
        <v>6495</v>
      </c>
      <c r="D2226" s="1" t="n">
        <v>1</v>
      </c>
      <c r="E2226" s="9" t="s">
        <v>55</v>
      </c>
      <c r="F2226" s="7" t="s">
        <v>27</v>
      </c>
      <c r="G2226" s="1" t="n">
        <v>12.457</v>
      </c>
      <c r="H2226" s="9" t="n">
        <v>12.386</v>
      </c>
      <c r="I2226" s="9" t="n">
        <v>13.092</v>
      </c>
      <c r="J2226" s="1" t="n">
        <v>12.645</v>
      </c>
      <c r="K2226" s="1" t="n">
        <v>50594</v>
      </c>
      <c r="L2226" s="9" t="n">
        <v>46285</v>
      </c>
      <c r="M2226" s="9" t="n">
        <v>45041</v>
      </c>
      <c r="N2226" s="1" t="n">
        <v>47306.6666666667</v>
      </c>
      <c r="O2226" s="8" t="str">
        <f aca="false">IF(COUNTIF(A$2:$A2226,A2226)=1,"","重复")</f>
        <v/>
      </c>
      <c r="P2226" s="8" t="str">
        <f aca="false">IF(COUNTIF($B$2:B2226,B2226)=1,"","重复")</f>
        <v/>
      </c>
      <c r="Q2226" s="8" t="str">
        <f aca="false">IF(COUNTIF($C$2:C2226,C2226)=1,"","重复")</f>
        <v/>
      </c>
    </row>
    <row r="2227" customFormat="false" ht="14.25" hidden="false" customHeight="false" outlineLevel="0" collapsed="false">
      <c r="A2227" s="1" t="s">
        <v>6496</v>
      </c>
      <c r="B2227" s="9" t="s">
        <v>6497</v>
      </c>
      <c r="C2227" s="1" t="s">
        <v>6498</v>
      </c>
      <c r="D2227" s="1" t="n">
        <v>4</v>
      </c>
      <c r="E2227" s="9"/>
      <c r="F2227" s="7" t="s">
        <v>27</v>
      </c>
      <c r="G2227" s="1" t="n">
        <v>2.019</v>
      </c>
      <c r="H2227" s="9" t="n">
        <v>1.741</v>
      </c>
      <c r="I2227" s="9" t="n">
        <v>1.685</v>
      </c>
      <c r="J2227" s="1" t="n">
        <v>1.815</v>
      </c>
      <c r="K2227" s="1" t="n">
        <v>1463</v>
      </c>
      <c r="L2227" s="9" t="n">
        <v>1380</v>
      </c>
      <c r="M2227" s="9" t="n">
        <v>1301</v>
      </c>
      <c r="N2227" s="1" t="n">
        <v>1381.33333333333</v>
      </c>
      <c r="O2227" s="8" t="str">
        <f aca="false">IF(COUNTIF(A$2:$A2227,A2227)=1,"","重复")</f>
        <v/>
      </c>
      <c r="P2227" s="8" t="str">
        <f aca="false">IF(COUNTIF($B$2:B2227,B2227)=1,"","重复")</f>
        <v/>
      </c>
      <c r="Q2227" s="8" t="str">
        <f aca="false">IF(COUNTIF($C$2:C2227,C2227)=1,"","重复")</f>
        <v/>
      </c>
    </row>
    <row r="2228" customFormat="false" ht="14.25" hidden="false" customHeight="false" outlineLevel="0" collapsed="false">
      <c r="A2228" s="1" t="s">
        <v>6499</v>
      </c>
      <c r="B2228" s="9" t="s">
        <v>6500</v>
      </c>
      <c r="C2228" s="1" t="s">
        <v>6501</v>
      </c>
      <c r="D2228" s="1" t="n">
        <v>2</v>
      </c>
      <c r="E2228" s="9"/>
      <c r="F2228" s="7" t="s">
        <v>27</v>
      </c>
      <c r="G2228" s="1" t="n">
        <v>4.825</v>
      </c>
      <c r="H2228" s="9" t="n">
        <v>3.923</v>
      </c>
      <c r="I2228" s="9" t="n">
        <v>3.483</v>
      </c>
      <c r="J2228" s="1" t="n">
        <v>4.077</v>
      </c>
      <c r="K2228" s="1" t="n">
        <v>12944</v>
      </c>
      <c r="L2228" s="9" t="n">
        <v>10736</v>
      </c>
      <c r="M2228" s="9" t="n">
        <v>9926</v>
      </c>
      <c r="N2228" s="1" t="n">
        <v>11202</v>
      </c>
      <c r="O2228" s="8" t="str">
        <f aca="false">IF(COUNTIF(A$2:$A2228,A2228)=1,"","重复")</f>
        <v/>
      </c>
      <c r="P2228" s="8" t="str">
        <f aca="false">IF(COUNTIF($B$2:B2228,B2228)=1,"","重复")</f>
        <v/>
      </c>
      <c r="Q2228" s="8" t="str">
        <f aca="false">IF(COUNTIF($C$2:C2228,C2228)=1,"","重复")</f>
        <v/>
      </c>
    </row>
    <row r="2229" customFormat="false" ht="14.25" hidden="false" customHeight="false" outlineLevel="0" collapsed="false">
      <c r="A2229" s="1" t="s">
        <v>6502</v>
      </c>
      <c r="B2229" s="9" t="s">
        <v>6503</v>
      </c>
      <c r="C2229" s="1" t="s">
        <v>6504</v>
      </c>
      <c r="D2229" s="1" t="n">
        <v>4</v>
      </c>
      <c r="E2229" s="9"/>
      <c r="F2229" s="7" t="s">
        <v>27</v>
      </c>
      <c r="G2229" s="1" t="n">
        <v>0.693</v>
      </c>
      <c r="H2229" s="9" t="n">
        <v>0.76</v>
      </c>
      <c r="I2229" s="9" t="n">
        <v>0.626</v>
      </c>
      <c r="J2229" s="1" t="n">
        <v>0.693</v>
      </c>
      <c r="K2229" s="1" t="n">
        <v>569</v>
      </c>
      <c r="L2229" s="9" t="n">
        <v>582</v>
      </c>
      <c r="M2229" s="9" t="n">
        <v>626</v>
      </c>
      <c r="N2229" s="1" t="n">
        <v>592.333333333333</v>
      </c>
      <c r="O2229" s="8" t="str">
        <f aca="false">IF(COUNTIF(A$2:$A2229,A2229)=1,"","重复")</f>
        <v/>
      </c>
      <c r="P2229" s="8" t="str">
        <f aca="false">IF(COUNTIF($B$2:B2229,B2229)=1,"","重复")</f>
        <v/>
      </c>
      <c r="Q2229" s="8" t="str">
        <f aca="false">IF(COUNTIF($C$2:C2229,C2229)=1,"","重复")</f>
        <v/>
      </c>
    </row>
    <row r="2230" customFormat="false" ht="14.25" hidden="false" customHeight="false" outlineLevel="0" collapsed="false">
      <c r="A2230" s="1" t="s">
        <v>6505</v>
      </c>
      <c r="B2230" s="9" t="s">
        <v>6506</v>
      </c>
      <c r="C2230" s="1" t="s">
        <v>6507</v>
      </c>
      <c r="D2230" s="1" t="n">
        <v>4</v>
      </c>
      <c r="E2230" s="9"/>
      <c r="F2230" s="7" t="s">
        <v>232</v>
      </c>
      <c r="G2230" s="1" t="n">
        <v>0.317</v>
      </c>
      <c r="H2230" s="9"/>
      <c r="I2230" s="9"/>
      <c r="J2230" s="1" t="n">
        <v>0.105666666666667</v>
      </c>
      <c r="K2230" s="1" t="n">
        <v>190</v>
      </c>
      <c r="L2230" s="9"/>
      <c r="M2230" s="9"/>
      <c r="N2230" s="1" t="n">
        <v>63.3333333333333</v>
      </c>
      <c r="O2230" s="8" t="str">
        <f aca="false">IF(COUNTIF(A$2:$A2230,A2230)=1,"","重复")</f>
        <v/>
      </c>
      <c r="P2230" s="8" t="str">
        <f aca="false">IF(COUNTIF($B$2:B2230,B2230)=1,"","重复")</f>
        <v/>
      </c>
      <c r="Q2230" s="8" t="str">
        <f aca="false">IF(COUNTIF($C$2:C2230,C2230)=1,"","重复")</f>
        <v/>
      </c>
    </row>
    <row r="2231" customFormat="false" ht="14.25" hidden="false" customHeight="false" outlineLevel="0" collapsed="false">
      <c r="A2231" s="1" t="s">
        <v>6508</v>
      </c>
      <c r="B2231" s="9" t="s">
        <v>6509</v>
      </c>
      <c r="C2231" s="1" t="s">
        <v>6510</v>
      </c>
      <c r="D2231" s="1" t="n">
        <v>4</v>
      </c>
      <c r="F2231" s="7" t="s">
        <v>27</v>
      </c>
      <c r="G2231" s="1" t="n">
        <v>0.101</v>
      </c>
      <c r="H2231" s="9" t="n">
        <v>0.069</v>
      </c>
      <c r="I2231" s="9" t="n">
        <v>0.058</v>
      </c>
      <c r="J2231" s="1" t="n">
        <v>0.076</v>
      </c>
      <c r="K2231" s="1" t="n">
        <v>85</v>
      </c>
      <c r="L2231" s="9" t="n">
        <v>84</v>
      </c>
      <c r="M2231" s="9" t="n">
        <v>70</v>
      </c>
      <c r="N2231" s="1" t="n">
        <v>79.6666666666667</v>
      </c>
      <c r="O2231" s="8" t="str">
        <f aca="false">IF(COUNTIF(A$2:$A2231,A2231)=1,"","重复")</f>
        <v/>
      </c>
      <c r="P2231" s="8" t="str">
        <f aca="false">IF(COUNTIF($B$2:B2231,B2231)=1,"","重复")</f>
        <v/>
      </c>
      <c r="Q2231" s="8" t="str">
        <f aca="false">IF(COUNTIF($C$2:C2231,C2231)=1,"","重复")</f>
        <v/>
      </c>
    </row>
    <row r="2232" customFormat="false" ht="14.25" hidden="false" customHeight="false" outlineLevel="0" collapsed="false">
      <c r="A2232" s="1" t="s">
        <v>6511</v>
      </c>
      <c r="B2232" s="1" t="s">
        <v>6512</v>
      </c>
      <c r="C2232" s="1" t="s">
        <v>6513</v>
      </c>
      <c r="D2232" s="1" t="n">
        <v>4</v>
      </c>
      <c r="F2232" s="7" t="s">
        <v>216</v>
      </c>
      <c r="G2232" s="1" t="n">
        <v>1.381</v>
      </c>
      <c r="H2232" s="9" t="n">
        <v>1.762</v>
      </c>
      <c r="J2232" s="1" t="n">
        <v>1.04766666666667</v>
      </c>
      <c r="K2232" s="1" t="n">
        <v>131</v>
      </c>
      <c r="L2232" s="9" t="n">
        <v>186</v>
      </c>
      <c r="N2232" s="1" t="n">
        <v>105.666666666667</v>
      </c>
      <c r="O2232" s="8" t="str">
        <f aca="false">IF(COUNTIF(A$2:$A2232,A2232)=1,"","重复")</f>
        <v/>
      </c>
      <c r="P2232" s="8" t="str">
        <f aca="false">IF(COUNTIF($B$2:B2232,B2232)=1,"","重复")</f>
        <v/>
      </c>
      <c r="Q2232" s="8" t="str">
        <f aca="false">IF(COUNTIF($C$2:C2232,C2232)=1,"","重复")</f>
        <v/>
      </c>
    </row>
    <row r="2233" customFormat="false" ht="14.25" hidden="false" customHeight="false" outlineLevel="0" collapsed="false">
      <c r="A2233" s="1" t="s">
        <v>6514</v>
      </c>
      <c r="B2233" s="9" t="s">
        <v>6514</v>
      </c>
      <c r="C2233" s="1" t="s">
        <v>6515</v>
      </c>
      <c r="D2233" s="1" t="n">
        <v>3</v>
      </c>
      <c r="E2233" s="9"/>
      <c r="F2233" s="7" t="s">
        <v>105</v>
      </c>
      <c r="G2233" s="1" t="n">
        <v>2.721</v>
      </c>
      <c r="H2233" s="9" t="n">
        <v>2.694</v>
      </c>
      <c r="I2233" s="9" t="n">
        <v>2.705</v>
      </c>
      <c r="J2233" s="1" t="n">
        <v>2.70666666666667</v>
      </c>
      <c r="K2233" s="1" t="n">
        <v>20152</v>
      </c>
      <c r="L2233" s="9" t="n">
        <v>20407</v>
      </c>
      <c r="M2233" s="9" t="n">
        <v>20732</v>
      </c>
      <c r="N2233" s="1" t="n">
        <v>20430.3333333333</v>
      </c>
      <c r="O2233" s="8" t="str">
        <f aca="false">IF(COUNTIF(A$2:$A2233,A2233)=1,"","重复")</f>
        <v/>
      </c>
      <c r="P2233" s="8" t="str">
        <f aca="false">IF(COUNTIF($B$2:B2233,B2233)=1,"","重复")</f>
        <v/>
      </c>
      <c r="Q2233" s="8" t="str">
        <f aca="false">IF(COUNTIF($C$2:C2233,C2233)=1,"","重复")</f>
        <v/>
      </c>
    </row>
    <row r="2234" customFormat="false" ht="14.25" hidden="false" customHeight="false" outlineLevel="0" collapsed="false">
      <c r="A2234" s="1" t="s">
        <v>6516</v>
      </c>
      <c r="B2234" s="9" t="s">
        <v>6516</v>
      </c>
      <c r="C2234" s="1" t="s">
        <v>6517</v>
      </c>
      <c r="D2234" s="1" t="n">
        <v>4</v>
      </c>
      <c r="E2234" s="9"/>
      <c r="F2234" s="7" t="s">
        <v>105</v>
      </c>
      <c r="G2234" s="1" t="n">
        <v>1.156</v>
      </c>
      <c r="H2234" s="9" t="n">
        <v>1.743</v>
      </c>
      <c r="I2234" s="9" t="n">
        <v>2.293</v>
      </c>
      <c r="J2234" s="1" t="n">
        <v>1.73066666666667</v>
      </c>
      <c r="K2234" s="1" t="n">
        <v>489</v>
      </c>
      <c r="L2234" s="9" t="n">
        <v>552</v>
      </c>
      <c r="M2234" s="9" t="n">
        <v>603</v>
      </c>
      <c r="N2234" s="1" t="n">
        <v>548</v>
      </c>
      <c r="O2234" s="8" t="str">
        <f aca="false">IF(COUNTIF(A$2:$A2234,A2234)=1,"","重复")</f>
        <v/>
      </c>
      <c r="P2234" s="8" t="str">
        <f aca="false">IF(COUNTIF($B$2:B2234,B2234)=1,"","重复")</f>
        <v/>
      </c>
      <c r="Q2234" s="8" t="str">
        <f aca="false">IF(COUNTIF($C$2:C2234,C2234)=1,"","重复")</f>
        <v/>
      </c>
    </row>
    <row r="2235" customFormat="false" ht="14.25" hidden="false" customHeight="false" outlineLevel="0" collapsed="false">
      <c r="A2235" s="1" t="s">
        <v>6518</v>
      </c>
      <c r="B2235" s="1" t="s">
        <v>6519</v>
      </c>
      <c r="C2235" s="1" t="s">
        <v>6520</v>
      </c>
      <c r="D2235" s="1" t="n">
        <v>4</v>
      </c>
      <c r="F2235" s="7" t="s">
        <v>105</v>
      </c>
      <c r="G2235" s="1" t="n">
        <v>2.005</v>
      </c>
      <c r="H2235" s="9" t="n">
        <v>1.794</v>
      </c>
      <c r="J2235" s="1" t="n">
        <v>1.26633333333333</v>
      </c>
      <c r="K2235" s="1" t="n">
        <v>856</v>
      </c>
      <c r="L2235" s="9" t="n">
        <v>591</v>
      </c>
      <c r="N2235" s="1" t="n">
        <v>482.333333333333</v>
      </c>
      <c r="O2235" s="8" t="str">
        <f aca="false">IF(COUNTIF(A$2:$A2235,A2235)=1,"","重复")</f>
        <v/>
      </c>
      <c r="P2235" s="8" t="str">
        <f aca="false">IF(COUNTIF($B$2:B2235,B2235)=1,"","重复")</f>
        <v/>
      </c>
      <c r="Q2235" s="8" t="str">
        <f aca="false">IF(COUNTIF($C$2:C2235,C2235)=1,"","重复")</f>
        <v/>
      </c>
    </row>
    <row r="2236" customFormat="false" ht="14.25" hidden="false" customHeight="false" outlineLevel="0" collapsed="false">
      <c r="A2236" s="1" t="s">
        <v>6521</v>
      </c>
      <c r="B2236" s="9" t="s">
        <v>6522</v>
      </c>
      <c r="C2236" s="1" t="s">
        <v>6523</v>
      </c>
      <c r="D2236" s="1" t="n">
        <v>2</v>
      </c>
      <c r="E2236" s="9"/>
      <c r="F2236" s="7" t="s">
        <v>27</v>
      </c>
      <c r="G2236" s="1" t="n">
        <v>4.782</v>
      </c>
      <c r="H2236" s="9" t="n">
        <v>4.836</v>
      </c>
      <c r="I2236" s="9" t="n">
        <v>4.977</v>
      </c>
      <c r="J2236" s="1" t="n">
        <v>4.865</v>
      </c>
      <c r="K2236" s="1" t="n">
        <v>9350</v>
      </c>
      <c r="L2236" s="9" t="n">
        <v>9192</v>
      </c>
      <c r="M2236" s="9" t="n">
        <v>9020</v>
      </c>
      <c r="N2236" s="1" t="n">
        <v>9187.33333333333</v>
      </c>
      <c r="O2236" s="8" t="str">
        <f aca="false">IF(COUNTIF(A$2:$A2236,A2236)=1,"","重复")</f>
        <v/>
      </c>
      <c r="P2236" s="8" t="str">
        <f aca="false">IF(COUNTIF($B$2:B2236,B2236)=1,"","重复")</f>
        <v/>
      </c>
      <c r="Q2236" s="8" t="str">
        <f aca="false">IF(COUNTIF($C$2:C2236,C2236)=1,"","重复")</f>
        <v/>
      </c>
    </row>
    <row r="2237" customFormat="false" ht="14.25" hidden="false" customHeight="false" outlineLevel="0" collapsed="false">
      <c r="A2237" s="1" t="s">
        <v>6524</v>
      </c>
      <c r="B2237" s="9" t="s">
        <v>6525</v>
      </c>
      <c r="C2237" s="1" t="s">
        <v>6526</v>
      </c>
      <c r="D2237" s="1" t="n">
        <v>3</v>
      </c>
      <c r="E2237" s="9"/>
      <c r="F2237" s="7" t="s">
        <v>27</v>
      </c>
      <c r="G2237" s="1" t="n">
        <v>2.487</v>
      </c>
      <c r="H2237" s="9" t="n">
        <v>2.29</v>
      </c>
      <c r="I2237" s="9" t="n">
        <v>1.751</v>
      </c>
      <c r="J2237" s="1" t="n">
        <v>2.176</v>
      </c>
      <c r="K2237" s="1" t="n">
        <v>6631</v>
      </c>
      <c r="L2237" s="9" t="n">
        <v>5963</v>
      </c>
      <c r="M2237" s="9" t="n">
        <v>5874</v>
      </c>
      <c r="N2237" s="1" t="n">
        <v>6156</v>
      </c>
      <c r="O2237" s="8" t="str">
        <f aca="false">IF(COUNTIF(A$2:$A2237,A2237)=1,"","重复")</f>
        <v/>
      </c>
      <c r="P2237" s="8" t="str">
        <f aca="false">IF(COUNTIF($B$2:B2237,B2237)=1,"","重复")</f>
        <v/>
      </c>
      <c r="Q2237" s="8" t="str">
        <f aca="false">IF(COUNTIF($C$2:C2237,C2237)=1,"","重复")</f>
        <v/>
      </c>
    </row>
    <row r="2238" customFormat="false" ht="14.25" hidden="false" customHeight="false" outlineLevel="0" collapsed="false">
      <c r="A2238" s="1" t="s">
        <v>6527</v>
      </c>
      <c r="B2238" s="9" t="s">
        <v>6528</v>
      </c>
      <c r="C2238" s="1" t="s">
        <v>6529</v>
      </c>
      <c r="D2238" s="1" t="n">
        <v>3</v>
      </c>
      <c r="E2238" s="9"/>
      <c r="F2238" s="7" t="s">
        <v>27</v>
      </c>
      <c r="G2238" s="1" t="n">
        <v>2.5</v>
      </c>
      <c r="H2238" s="9" t="n">
        <v>2.248</v>
      </c>
      <c r="I2238" s="9" t="n">
        <v>1.706</v>
      </c>
      <c r="J2238" s="1" t="n">
        <v>2.15133333333333</v>
      </c>
      <c r="K2238" s="1" t="n">
        <v>1753</v>
      </c>
      <c r="L2238" s="9" t="n">
        <v>1607</v>
      </c>
      <c r="M2238" s="9" t="n">
        <v>1362</v>
      </c>
      <c r="N2238" s="1" t="n">
        <v>1574</v>
      </c>
      <c r="O2238" s="8" t="str">
        <f aca="false">IF(COUNTIF(A$2:$A2238,A2238)=1,"","重复")</f>
        <v/>
      </c>
      <c r="P2238" s="8" t="str">
        <f aca="false">IF(COUNTIF($B$2:B2238,B2238)=1,"","重复")</f>
        <v/>
      </c>
      <c r="Q2238" s="8" t="str">
        <f aca="false">IF(COUNTIF($C$2:C2238,C2238)=1,"","重复")</f>
        <v/>
      </c>
    </row>
    <row r="2239" customFormat="false" ht="14.25" hidden="false" customHeight="false" outlineLevel="0" collapsed="false">
      <c r="A2239" s="1" t="s">
        <v>6530</v>
      </c>
      <c r="B2239" s="9" t="s">
        <v>6531</v>
      </c>
      <c r="C2239" s="1" t="s">
        <v>6532</v>
      </c>
      <c r="D2239" s="1" t="n">
        <v>4</v>
      </c>
      <c r="E2239" s="9"/>
      <c r="F2239" s="7" t="s">
        <v>105</v>
      </c>
      <c r="G2239" s="1" t="n">
        <v>0.771</v>
      </c>
      <c r="H2239" s="9" t="n">
        <v>0.56</v>
      </c>
      <c r="I2239" s="9" t="n">
        <v>0.694</v>
      </c>
      <c r="J2239" s="1" t="n">
        <v>0.675</v>
      </c>
      <c r="K2239" s="1" t="n">
        <v>332</v>
      </c>
      <c r="L2239" s="9" t="n">
        <v>331</v>
      </c>
      <c r="M2239" s="9" t="n">
        <v>364</v>
      </c>
      <c r="N2239" s="1" t="n">
        <v>342.333333333333</v>
      </c>
      <c r="O2239" s="8" t="str">
        <f aca="false">IF(COUNTIF(A$2:$A2239,A2239)=1,"","重复")</f>
        <v/>
      </c>
      <c r="P2239" s="8" t="str">
        <f aca="false">IF(COUNTIF($B$2:B2239,B2239)=1,"","重复")</f>
        <v/>
      </c>
      <c r="Q2239" s="8" t="str">
        <f aca="false">IF(COUNTIF($C$2:C2239,C2239)=1,"","重复")</f>
        <v/>
      </c>
    </row>
    <row r="2240" customFormat="false" ht="14.25" hidden="false" customHeight="false" outlineLevel="0" collapsed="false">
      <c r="A2240" s="1" t="s">
        <v>6533</v>
      </c>
      <c r="B2240" s="9" t="s">
        <v>6534</v>
      </c>
      <c r="C2240" s="1" t="s">
        <v>6535</v>
      </c>
      <c r="D2240" s="1" t="n">
        <v>3</v>
      </c>
      <c r="E2240" s="9"/>
      <c r="F2240" s="7" t="s">
        <v>98</v>
      </c>
      <c r="G2240" s="1" t="n">
        <v>1.531</v>
      </c>
      <c r="H2240" s="9" t="n">
        <v>1.55</v>
      </c>
      <c r="I2240" s="9" t="n">
        <v>1.178</v>
      </c>
      <c r="J2240" s="1" t="n">
        <v>1.41966666666667</v>
      </c>
      <c r="K2240" s="1" t="n">
        <v>2481</v>
      </c>
      <c r="L2240" s="9" t="n">
        <v>2246</v>
      </c>
      <c r="M2240" s="9" t="n">
        <v>1944</v>
      </c>
      <c r="N2240" s="1" t="n">
        <v>2223.66666666667</v>
      </c>
      <c r="O2240" s="8" t="str">
        <f aca="false">IF(COUNTIF(A$2:$A2240,A2240)=1,"","重复")</f>
        <v/>
      </c>
      <c r="P2240" s="8" t="str">
        <f aca="false">IF(COUNTIF($B$2:B2240,B2240)=1,"","重复")</f>
        <v/>
      </c>
      <c r="Q2240" s="8" t="str">
        <f aca="false">IF(COUNTIF($C$2:C2240,C2240)=1,"","重复")</f>
        <v/>
      </c>
    </row>
    <row r="2241" customFormat="false" ht="14.25" hidden="false" customHeight="false" outlineLevel="0" collapsed="false">
      <c r="A2241" s="1" t="s">
        <v>6536</v>
      </c>
      <c r="B2241" s="9" t="s">
        <v>6537</v>
      </c>
      <c r="C2241" s="1" t="s">
        <v>6538</v>
      </c>
      <c r="D2241" s="1" t="n">
        <v>1</v>
      </c>
      <c r="E2241" s="9" t="s">
        <v>55</v>
      </c>
      <c r="F2241" s="7" t="s">
        <v>105</v>
      </c>
      <c r="G2241" s="1" t="n">
        <v>15.05</v>
      </c>
      <c r="H2241" s="9" t="n">
        <v>15.61</v>
      </c>
      <c r="I2241" s="9" t="n">
        <v>16.385</v>
      </c>
      <c r="J2241" s="1" t="n">
        <v>15.6816666666667</v>
      </c>
      <c r="K2241" s="1" t="n">
        <v>48407</v>
      </c>
      <c r="L2241" s="9" t="n">
        <v>47853</v>
      </c>
      <c r="M2241" s="9" t="n">
        <v>47892</v>
      </c>
      <c r="N2241" s="1" t="n">
        <v>48050.6666666667</v>
      </c>
      <c r="O2241" s="8" t="str">
        <f aca="false">IF(COUNTIF(A$2:$A2241,A2241)=1,"","重复")</f>
        <v/>
      </c>
      <c r="P2241" s="8" t="str">
        <f aca="false">IF(COUNTIF($B$2:B2241,B2241)=1,"","重复")</f>
        <v/>
      </c>
      <c r="Q2241" s="8" t="str">
        <f aca="false">IF(COUNTIF($C$2:C2241,C2241)=1,"","重复")</f>
        <v/>
      </c>
    </row>
    <row r="2242" customFormat="false" ht="14.25" hidden="false" customHeight="false" outlineLevel="0" collapsed="false">
      <c r="A2242" s="1" t="s">
        <v>6539</v>
      </c>
      <c r="B2242" s="9" t="s">
        <v>6540</v>
      </c>
      <c r="C2242" s="1" t="s">
        <v>6541</v>
      </c>
      <c r="D2242" s="1" t="n">
        <v>4</v>
      </c>
      <c r="E2242" s="9"/>
      <c r="F2242" s="7" t="s">
        <v>105</v>
      </c>
      <c r="G2242" s="1" t="n">
        <v>0.898</v>
      </c>
      <c r="H2242" s="9" t="n">
        <v>1.081</v>
      </c>
      <c r="I2242" s="9" t="n">
        <v>1.118</v>
      </c>
      <c r="J2242" s="1" t="n">
        <v>1.03233333333333</v>
      </c>
      <c r="K2242" s="1" t="n">
        <v>485</v>
      </c>
      <c r="L2242" s="9" t="n">
        <v>466</v>
      </c>
      <c r="M2242" s="9" t="n">
        <v>393</v>
      </c>
      <c r="N2242" s="1" t="n">
        <v>448</v>
      </c>
      <c r="O2242" s="8" t="str">
        <f aca="false">IF(COUNTIF(A$2:$A2242,A2242)=1,"","重复")</f>
        <v/>
      </c>
      <c r="P2242" s="8" t="str">
        <f aca="false">IF(COUNTIF($B$2:B2242,B2242)=1,"","重复")</f>
        <v/>
      </c>
      <c r="Q2242" s="8" t="str">
        <f aca="false">IF(COUNTIF($C$2:C2242,C2242)=1,"","重复")</f>
        <v/>
      </c>
    </row>
    <row r="2243" customFormat="false" ht="14.25" hidden="false" customHeight="false" outlineLevel="0" collapsed="false">
      <c r="A2243" s="1" t="s">
        <v>6542</v>
      </c>
      <c r="B2243" s="9" t="s">
        <v>6543</v>
      </c>
      <c r="C2243" s="1" t="s">
        <v>6544</v>
      </c>
      <c r="D2243" s="1" t="n">
        <v>2</v>
      </c>
      <c r="E2243" s="9"/>
      <c r="F2243" s="7" t="s">
        <v>105</v>
      </c>
      <c r="G2243" s="1" t="n">
        <v>4.533</v>
      </c>
      <c r="H2243" s="9" t="n">
        <v>3.779</v>
      </c>
      <c r="I2243" s="9" t="n">
        <v>3.718</v>
      </c>
      <c r="J2243" s="1" t="n">
        <v>4.01</v>
      </c>
      <c r="K2243" s="1" t="n">
        <v>2241</v>
      </c>
      <c r="L2243" s="9" t="n">
        <v>1756</v>
      </c>
      <c r="M2243" s="9" t="n">
        <v>1342</v>
      </c>
      <c r="N2243" s="1" t="n">
        <v>1779.66666666667</v>
      </c>
      <c r="O2243" s="8" t="str">
        <f aca="false">IF(COUNTIF(A$2:$A2243,A2243)=1,"","重复")</f>
        <v/>
      </c>
      <c r="P2243" s="8" t="str">
        <f aca="false">IF(COUNTIF($B$2:B2243,B2243)=1,"","重复")</f>
        <v/>
      </c>
      <c r="Q2243" s="8" t="str">
        <f aca="false">IF(COUNTIF($C$2:C2243,C2243)=1,"","重复")</f>
        <v/>
      </c>
    </row>
    <row r="2244" customFormat="false" ht="14.25" hidden="false" customHeight="false" outlineLevel="0" collapsed="false">
      <c r="A2244" s="1" t="s">
        <v>6545</v>
      </c>
      <c r="B2244" s="9" t="s">
        <v>6546</v>
      </c>
      <c r="C2244" s="1" t="s">
        <v>6547</v>
      </c>
      <c r="D2244" s="1" t="n">
        <v>2</v>
      </c>
      <c r="F2244" s="7" t="s">
        <v>27</v>
      </c>
      <c r="G2244" s="1" t="n">
        <v>4.385</v>
      </c>
      <c r="H2244" s="9" t="n">
        <v>4.091</v>
      </c>
      <c r="I2244" s="9" t="n">
        <v>3.846</v>
      </c>
      <c r="J2244" s="1" t="n">
        <v>4.10733333333333</v>
      </c>
      <c r="K2244" s="1" t="n">
        <v>672</v>
      </c>
      <c r="L2244" s="9" t="n">
        <v>393</v>
      </c>
      <c r="M2244" s="9" t="n">
        <v>229</v>
      </c>
      <c r="N2244" s="1" t="n">
        <v>431.333333333333</v>
      </c>
      <c r="O2244" s="8" t="str">
        <f aca="false">IF(COUNTIF(A$2:$A2244,A2244)=1,"","重复")</f>
        <v/>
      </c>
      <c r="P2244" s="8" t="str">
        <f aca="false">IF(COUNTIF($B$2:B2244,B2244)=1,"","重复")</f>
        <v/>
      </c>
      <c r="Q2244" s="8" t="str">
        <f aca="false">IF(COUNTIF($C$2:C2244,C2244)=1,"","重复")</f>
        <v/>
      </c>
    </row>
    <row r="2245" customFormat="false" ht="14.25" hidden="false" customHeight="false" outlineLevel="0" collapsed="false">
      <c r="A2245" s="1" t="s">
        <v>6548</v>
      </c>
      <c r="B2245" s="9" t="s">
        <v>6549</v>
      </c>
      <c r="C2245" s="1" t="s">
        <v>6550</v>
      </c>
      <c r="D2245" s="1" t="n">
        <v>2</v>
      </c>
      <c r="E2245" s="9"/>
      <c r="F2245" s="7" t="s">
        <v>27</v>
      </c>
      <c r="G2245" s="1" t="n">
        <v>3.9</v>
      </c>
      <c r="H2245" s="9" t="n">
        <v>3.937</v>
      </c>
      <c r="I2245" s="9" t="n">
        <v>4.276</v>
      </c>
      <c r="J2245" s="1" t="n">
        <v>4.03766666666667</v>
      </c>
      <c r="K2245" s="1" t="n">
        <v>5463</v>
      </c>
      <c r="L2245" s="9" t="n">
        <v>5230</v>
      </c>
      <c r="M2245" s="9" t="n">
        <v>5052</v>
      </c>
      <c r="N2245" s="1" t="n">
        <v>5248.33333333333</v>
      </c>
      <c r="O2245" s="8" t="str">
        <f aca="false">IF(COUNTIF(A$2:$A2245,A2245)=1,"","重复")</f>
        <v/>
      </c>
      <c r="P2245" s="8" t="str">
        <f aca="false">IF(COUNTIF($B$2:B2245,B2245)=1,"","重复")</f>
        <v/>
      </c>
      <c r="Q2245" s="8" t="str">
        <f aca="false">IF(COUNTIF($C$2:C2245,C2245)=1,"","重复")</f>
        <v/>
      </c>
    </row>
    <row r="2246" customFormat="false" ht="14.25" hidden="false" customHeight="false" outlineLevel="0" collapsed="false">
      <c r="A2246" s="1" t="s">
        <v>6551</v>
      </c>
      <c r="B2246" s="9" t="s">
        <v>6552</v>
      </c>
      <c r="C2246" s="1" t="s">
        <v>6553</v>
      </c>
      <c r="D2246" s="1" t="n">
        <v>2</v>
      </c>
      <c r="E2246" s="9"/>
      <c r="F2246" s="7" t="s">
        <v>105</v>
      </c>
      <c r="G2246" s="1" t="n">
        <v>3.517</v>
      </c>
      <c r="H2246" s="9" t="n">
        <v>3.448</v>
      </c>
      <c r="I2246" s="9" t="n">
        <v>4.064</v>
      </c>
      <c r="J2246" s="1" t="n">
        <v>3.67633333333333</v>
      </c>
      <c r="K2246" s="1" t="n">
        <v>3134</v>
      </c>
      <c r="L2246" s="9" t="n">
        <v>2768</v>
      </c>
      <c r="M2246" s="9" t="n">
        <v>2701</v>
      </c>
      <c r="N2246" s="1" t="n">
        <v>2867.66666666667</v>
      </c>
      <c r="O2246" s="8" t="str">
        <f aca="false">IF(COUNTIF(A$2:$A2246,A2246)=1,"","重复")</f>
        <v/>
      </c>
      <c r="P2246" s="8" t="str">
        <f aca="false">IF(COUNTIF($B$2:B2246,B2246)=1,"","重复")</f>
        <v/>
      </c>
      <c r="Q2246" s="8" t="str">
        <f aca="false">IF(COUNTIF($C$2:C2246,C2246)=1,"","重复")</f>
        <v/>
      </c>
    </row>
    <row r="2247" customFormat="false" ht="14.25" hidden="false" customHeight="false" outlineLevel="0" collapsed="false">
      <c r="A2247" s="1" t="s">
        <v>6554</v>
      </c>
      <c r="B2247" s="9" t="s">
        <v>6554</v>
      </c>
      <c r="C2247" s="1" t="s">
        <v>6555</v>
      </c>
      <c r="D2247" s="1" t="n">
        <v>3</v>
      </c>
      <c r="E2247" s="9"/>
      <c r="F2247" s="7" t="s">
        <v>105</v>
      </c>
      <c r="G2247" s="1" t="n">
        <v>2.615</v>
      </c>
      <c r="H2247" s="9" t="n">
        <v>2.618</v>
      </c>
      <c r="I2247" s="9" t="n">
        <v>2.491</v>
      </c>
      <c r="J2247" s="1" t="n">
        <v>2.57466666666667</v>
      </c>
      <c r="K2247" s="1" t="n">
        <v>2040</v>
      </c>
      <c r="L2247" s="9" t="n">
        <v>1753</v>
      </c>
      <c r="M2247" s="9" t="n">
        <v>1640</v>
      </c>
      <c r="N2247" s="1" t="n">
        <v>1811</v>
      </c>
      <c r="O2247" s="8" t="str">
        <f aca="false">IF(COUNTIF(A$2:$A2247,A2247)=1,"","重复")</f>
        <v/>
      </c>
      <c r="P2247" s="8" t="str">
        <f aca="false">IF(COUNTIF($B$2:B2247,B2247)=1,"","重复")</f>
        <v/>
      </c>
      <c r="Q2247" s="8" t="str">
        <f aca="false">IF(COUNTIF($C$2:C2247,C2247)=1,"","重复")</f>
        <v/>
      </c>
    </row>
    <row r="2248" customFormat="false" ht="14.25" hidden="false" customHeight="false" outlineLevel="0" collapsed="false">
      <c r="A2248" s="1" t="s">
        <v>6556</v>
      </c>
      <c r="B2248" s="9" t="s">
        <v>6557</v>
      </c>
      <c r="C2248" s="1" t="s">
        <v>6558</v>
      </c>
      <c r="D2248" s="1" t="n">
        <v>4</v>
      </c>
      <c r="E2248" s="9"/>
      <c r="F2248" s="7" t="s">
        <v>27</v>
      </c>
      <c r="G2248" s="1" t="n">
        <v>0.453</v>
      </c>
      <c r="H2248" s="9" t="n">
        <v>0.456</v>
      </c>
      <c r="I2248" s="9" t="n">
        <v>0.321</v>
      </c>
      <c r="J2248" s="1" t="n">
        <v>0.41</v>
      </c>
      <c r="K2248" s="1" t="n">
        <v>319</v>
      </c>
      <c r="L2248" s="9" t="n">
        <v>375</v>
      </c>
      <c r="M2248" s="9" t="n">
        <v>298</v>
      </c>
      <c r="N2248" s="1" t="n">
        <v>330.666666666667</v>
      </c>
      <c r="O2248" s="8" t="str">
        <f aca="false">IF(COUNTIF(A$2:$A2248,A2248)=1,"","重复")</f>
        <v/>
      </c>
      <c r="P2248" s="8" t="str">
        <f aca="false">IF(COUNTIF($B$2:B2248,B2248)=1,"","重复")</f>
        <v/>
      </c>
      <c r="Q2248" s="8" t="str">
        <f aca="false">IF(COUNTIF($C$2:C2248,C2248)=1,"","重复")</f>
        <v/>
      </c>
    </row>
    <row r="2249" customFormat="false" ht="14.25" hidden="false" customHeight="false" outlineLevel="0" collapsed="false">
      <c r="A2249" s="1" t="s">
        <v>6559</v>
      </c>
      <c r="B2249" s="9" t="s">
        <v>6560</v>
      </c>
      <c r="C2249" s="1" t="s">
        <v>6561</v>
      </c>
      <c r="D2249" s="1" t="n">
        <v>4</v>
      </c>
      <c r="E2249" s="9"/>
      <c r="F2249" s="7" t="s">
        <v>105</v>
      </c>
      <c r="G2249" s="1" t="n">
        <v>0.077</v>
      </c>
      <c r="H2249" s="9" t="n">
        <v>0.08</v>
      </c>
      <c r="I2249" s="9" t="n">
        <v>0.054</v>
      </c>
      <c r="J2249" s="1" t="n">
        <v>0.0703333333333333</v>
      </c>
      <c r="K2249" s="1" t="n">
        <v>158</v>
      </c>
      <c r="L2249" s="9" t="n">
        <v>166</v>
      </c>
      <c r="M2249" s="9" t="n">
        <v>131</v>
      </c>
      <c r="N2249" s="1" t="n">
        <v>151.666666666667</v>
      </c>
      <c r="O2249" s="8" t="str">
        <f aca="false">IF(COUNTIF(A$2:$A2249,A2249)=1,"","重复")</f>
        <v/>
      </c>
      <c r="P2249" s="8" t="str">
        <f aca="false">IF(COUNTIF($B$2:B2249,B2249)=1,"","重复")</f>
        <v/>
      </c>
      <c r="Q2249" s="8" t="str">
        <f aca="false">IF(COUNTIF($C$2:C2249,C2249)=1,"","重复")</f>
        <v/>
      </c>
    </row>
    <row r="2250" customFormat="false" ht="14.25" hidden="false" customHeight="false" outlineLevel="0" collapsed="false">
      <c r="A2250" s="1" t="s">
        <v>6562</v>
      </c>
      <c r="B2250" s="9" t="s">
        <v>6563</v>
      </c>
      <c r="C2250" s="1" t="s">
        <v>6564</v>
      </c>
      <c r="D2250" s="1" t="n">
        <v>2</v>
      </c>
      <c r="E2250" s="9"/>
      <c r="F2250" s="7" t="s">
        <v>27</v>
      </c>
      <c r="G2250" s="1" t="n">
        <v>5.226</v>
      </c>
      <c r="H2250" s="9" t="n">
        <v>5.064</v>
      </c>
      <c r="I2250" s="9" t="n">
        <v>3.038</v>
      </c>
      <c r="J2250" s="1" t="n">
        <v>4.44266666666667</v>
      </c>
      <c r="K2250" s="1" t="n">
        <v>2771</v>
      </c>
      <c r="L2250" s="9" t="n">
        <v>2536</v>
      </c>
      <c r="M2250" s="9" t="n">
        <v>2052</v>
      </c>
      <c r="N2250" s="1" t="n">
        <v>2453</v>
      </c>
      <c r="O2250" s="8" t="str">
        <f aca="false">IF(COUNTIF(A$2:$A2250,A2250)=1,"","重复")</f>
        <v/>
      </c>
      <c r="P2250" s="8" t="str">
        <f aca="false">IF(COUNTIF($B$2:B2250,B2250)=1,"","重复")</f>
        <v/>
      </c>
      <c r="Q2250" s="8" t="str">
        <f aca="false">IF(COUNTIF($C$2:C2250,C2250)=1,"","重复")</f>
        <v/>
      </c>
    </row>
    <row r="2251" customFormat="false" ht="14.25" hidden="false" customHeight="false" outlineLevel="0" collapsed="false">
      <c r="A2251" s="1" t="s">
        <v>6565</v>
      </c>
      <c r="B2251" s="9" t="s">
        <v>6566</v>
      </c>
      <c r="C2251" s="1" t="s">
        <v>6567</v>
      </c>
      <c r="D2251" s="1" t="n">
        <v>3</v>
      </c>
      <c r="E2251" s="9"/>
      <c r="F2251" s="7" t="s">
        <v>115</v>
      </c>
      <c r="G2251" s="1" t="n">
        <v>0.569</v>
      </c>
      <c r="H2251" s="9" t="n">
        <v>0.631</v>
      </c>
      <c r="I2251" s="9" t="n">
        <v>1.461</v>
      </c>
      <c r="J2251" s="1" t="n">
        <v>0.887</v>
      </c>
      <c r="K2251" s="1" t="n">
        <v>710</v>
      </c>
      <c r="L2251" s="9" t="n">
        <v>587</v>
      </c>
      <c r="M2251" s="9" t="n">
        <v>1107</v>
      </c>
      <c r="N2251" s="1" t="n">
        <v>801.333333333333</v>
      </c>
      <c r="O2251" s="8" t="str">
        <f aca="false">IF(COUNTIF(A$2:$A2251,A2251)=1,"","重复")</f>
        <v/>
      </c>
      <c r="P2251" s="8" t="str">
        <f aca="false">IF(COUNTIF($B$2:B2251,B2251)=1,"","重复")</f>
        <v/>
      </c>
      <c r="Q2251" s="8" t="str">
        <f aca="false">IF(COUNTIF($C$2:C2251,C2251)=1,"","重复")</f>
        <v/>
      </c>
    </row>
    <row r="2252" customFormat="false" ht="14.25" hidden="false" customHeight="false" outlineLevel="0" collapsed="false">
      <c r="A2252" s="1" t="s">
        <v>6568</v>
      </c>
      <c r="B2252" s="9" t="s">
        <v>6569</v>
      </c>
      <c r="C2252" s="1" t="s">
        <v>6570</v>
      </c>
      <c r="D2252" s="1" t="n">
        <v>4</v>
      </c>
      <c r="E2252" s="9"/>
      <c r="F2252" s="7" t="s">
        <v>27</v>
      </c>
      <c r="G2252" s="1" t="n">
        <v>1.118</v>
      </c>
      <c r="H2252" s="9" t="n">
        <v>1.158</v>
      </c>
      <c r="I2252" s="9" t="n">
        <v>0.972</v>
      </c>
      <c r="J2252" s="1" t="n">
        <v>1.08266666666667</v>
      </c>
      <c r="K2252" s="1" t="n">
        <v>491</v>
      </c>
      <c r="L2252" s="9" t="n">
        <v>562</v>
      </c>
      <c r="M2252" s="9" t="n">
        <v>434</v>
      </c>
      <c r="N2252" s="1" t="n">
        <v>495.666666666667</v>
      </c>
      <c r="O2252" s="8" t="str">
        <f aca="false">IF(COUNTIF(A$2:$A2252,A2252)=1,"","重复")</f>
        <v/>
      </c>
      <c r="P2252" s="8" t="str">
        <f aca="false">IF(COUNTIF($B$2:B2252,B2252)=1,"","重复")</f>
        <v/>
      </c>
      <c r="Q2252" s="8" t="str">
        <f aca="false">IF(COUNTIF($C$2:C2252,C2252)=1,"","重复")</f>
        <v/>
      </c>
    </row>
    <row r="2253" customFormat="false" ht="14.25" hidden="false" customHeight="false" outlineLevel="0" collapsed="false">
      <c r="A2253" s="1" t="s">
        <v>6571</v>
      </c>
      <c r="B2253" s="9" t="s">
        <v>6571</v>
      </c>
      <c r="C2253" s="1" t="s">
        <v>6572</v>
      </c>
      <c r="D2253" s="1" t="n">
        <v>4</v>
      </c>
      <c r="E2253" s="9"/>
      <c r="F2253" s="7" t="s">
        <v>105</v>
      </c>
      <c r="G2253" s="1" t="n">
        <v>1.492</v>
      </c>
      <c r="H2253" s="9" t="n">
        <v>1.772</v>
      </c>
      <c r="I2253" s="9" t="n">
        <v>2.085</v>
      </c>
      <c r="J2253" s="1" t="n">
        <v>1.783</v>
      </c>
      <c r="K2253" s="1" t="n">
        <v>2090</v>
      </c>
      <c r="L2253" s="9" t="n">
        <v>2124</v>
      </c>
      <c r="M2253" s="9" t="n">
        <v>2027</v>
      </c>
      <c r="N2253" s="1" t="n">
        <v>2080.33333333333</v>
      </c>
      <c r="O2253" s="8" t="str">
        <f aca="false">IF(COUNTIF(A$2:$A2253,A2253)=1,"","重复")</f>
        <v/>
      </c>
      <c r="P2253" s="8" t="str">
        <f aca="false">IF(COUNTIF($B$2:B2253,B2253)=1,"","重复")</f>
        <v/>
      </c>
      <c r="Q2253" s="8" t="str">
        <f aca="false">IF(COUNTIF($C$2:C2253,C2253)=1,"","重复")</f>
        <v/>
      </c>
    </row>
    <row r="2254" customFormat="false" ht="14.25" hidden="false" customHeight="false" outlineLevel="0" collapsed="false">
      <c r="A2254" s="1" t="s">
        <v>6573</v>
      </c>
      <c r="B2254" s="9" t="s">
        <v>6574</v>
      </c>
      <c r="C2254" s="1" t="s">
        <v>6575</v>
      </c>
      <c r="D2254" s="1" t="n">
        <v>3</v>
      </c>
      <c r="E2254" s="9"/>
      <c r="F2254" s="7" t="s">
        <v>105</v>
      </c>
      <c r="G2254" s="1" t="n">
        <v>2</v>
      </c>
      <c r="H2254" s="9" t="n">
        <v>1.925</v>
      </c>
      <c r="I2254" s="9" t="n">
        <v>1.978</v>
      </c>
      <c r="J2254" s="1" t="n">
        <v>1.96766666666667</v>
      </c>
      <c r="K2254" s="1" t="n">
        <v>2170</v>
      </c>
      <c r="L2254" s="9" t="n">
        <v>2430</v>
      </c>
      <c r="M2254" s="9" t="n">
        <v>2180</v>
      </c>
      <c r="N2254" s="1" t="n">
        <v>2260</v>
      </c>
      <c r="O2254" s="8" t="str">
        <f aca="false">IF(COUNTIF(A$2:$A2254,A2254)=1,"","重复")</f>
        <v/>
      </c>
      <c r="P2254" s="8" t="str">
        <f aca="false">IF(COUNTIF($B$2:B2254,B2254)=1,"","重复")</f>
        <v/>
      </c>
      <c r="Q2254" s="8" t="str">
        <f aca="false">IF(COUNTIF($C$2:C2254,C2254)=1,"","重复")</f>
        <v/>
      </c>
    </row>
    <row r="2255" customFormat="false" ht="14.25" hidden="false" customHeight="false" outlineLevel="0" collapsed="false">
      <c r="A2255" s="1" t="s">
        <v>6576</v>
      </c>
      <c r="B2255" s="9" t="s">
        <v>6576</v>
      </c>
      <c r="C2255" s="1" t="s">
        <v>6577</v>
      </c>
      <c r="D2255" s="1" t="n">
        <v>2</v>
      </c>
      <c r="E2255" s="9" t="s">
        <v>55</v>
      </c>
      <c r="F2255" s="7" t="s">
        <v>105</v>
      </c>
      <c r="G2255" s="1" t="n">
        <v>4.242</v>
      </c>
      <c r="H2255" s="9" t="n">
        <v>4.289</v>
      </c>
      <c r="I2255" s="9" t="n">
        <v>4.138</v>
      </c>
      <c r="J2255" s="1" t="n">
        <v>4.223</v>
      </c>
      <c r="K2255" s="1" t="n">
        <v>34657</v>
      </c>
      <c r="L2255" s="9" t="n">
        <v>33200</v>
      </c>
      <c r="M2255" s="9" t="n">
        <v>30909</v>
      </c>
      <c r="N2255" s="1" t="n">
        <v>32922</v>
      </c>
      <c r="O2255" s="8" t="str">
        <f aca="false">IF(COUNTIF(A$2:$A2255,A2255)=1,"","重复")</f>
        <v/>
      </c>
      <c r="P2255" s="8" t="str">
        <f aca="false">IF(COUNTIF($B$2:B2255,B2255)=1,"","重复")</f>
        <v/>
      </c>
      <c r="Q2255" s="8" t="str">
        <f aca="false">IF(COUNTIF($C$2:C2255,C2255)=1,"","重复")</f>
        <v/>
      </c>
    </row>
    <row r="2256" customFormat="false" ht="14.25" hidden="false" customHeight="false" outlineLevel="0" collapsed="false">
      <c r="A2256" s="1" t="s">
        <v>6578</v>
      </c>
      <c r="B2256" s="9" t="s">
        <v>6579</v>
      </c>
      <c r="C2256" s="1" t="s">
        <v>6580</v>
      </c>
      <c r="D2256" s="1" t="n">
        <v>4</v>
      </c>
      <c r="E2256" s="9"/>
      <c r="F2256" s="7" t="s">
        <v>105</v>
      </c>
      <c r="G2256" s="1" t="n">
        <v>0.574</v>
      </c>
      <c r="H2256" s="9" t="n">
        <v>0.373</v>
      </c>
      <c r="I2256" s="9" t="n">
        <v>0.316</v>
      </c>
      <c r="J2256" s="1" t="n">
        <v>0.421</v>
      </c>
      <c r="K2256" s="1" t="n">
        <v>460</v>
      </c>
      <c r="L2256" s="9" t="n">
        <v>308</v>
      </c>
      <c r="M2256" s="9" t="n">
        <v>247</v>
      </c>
      <c r="N2256" s="1" t="n">
        <v>338.333333333333</v>
      </c>
      <c r="O2256" s="8" t="str">
        <f aca="false">IF(COUNTIF(A$2:$A2256,A2256)=1,"","重复")</f>
        <v/>
      </c>
      <c r="P2256" s="8" t="str">
        <f aca="false">IF(COUNTIF($B$2:B2256,B2256)=1,"","重复")</f>
        <v/>
      </c>
      <c r="Q2256" s="8" t="str">
        <f aca="false">IF(COUNTIF($C$2:C2256,C2256)=1,"","重复")</f>
        <v/>
      </c>
    </row>
    <row r="2257" customFormat="false" ht="14.25" hidden="false" customHeight="false" outlineLevel="0" collapsed="false">
      <c r="A2257" s="1" t="s">
        <v>6581</v>
      </c>
      <c r="B2257" s="9" t="s">
        <v>6582</v>
      </c>
      <c r="C2257" s="1" t="s">
        <v>6583</v>
      </c>
      <c r="D2257" s="1" t="n">
        <v>2</v>
      </c>
      <c r="E2257" s="9"/>
      <c r="F2257" s="7" t="s">
        <v>27</v>
      </c>
      <c r="G2257" s="1" t="n">
        <v>3.427</v>
      </c>
      <c r="H2257" s="9" t="n">
        <v>3.082</v>
      </c>
      <c r="I2257" s="9" t="n">
        <v>3.805</v>
      </c>
      <c r="J2257" s="1" t="n">
        <v>3.438</v>
      </c>
      <c r="K2257" s="1" t="n">
        <v>1243</v>
      </c>
      <c r="L2257" s="9" t="n">
        <v>1033</v>
      </c>
      <c r="M2257" s="9" t="n">
        <v>877</v>
      </c>
      <c r="N2257" s="1" t="n">
        <v>1051</v>
      </c>
      <c r="O2257" s="8" t="str">
        <f aca="false">IF(COUNTIF(A$2:$A2257,A2257)=1,"","重复")</f>
        <v/>
      </c>
      <c r="P2257" s="8" t="str">
        <f aca="false">IF(COUNTIF($B$2:B2257,B2257)=1,"","重复")</f>
        <v/>
      </c>
      <c r="Q2257" s="8" t="str">
        <f aca="false">IF(COUNTIF($C$2:C2257,C2257)=1,"","重复")</f>
        <v/>
      </c>
    </row>
    <row r="2258" customFormat="false" ht="14.25" hidden="false" customHeight="false" outlineLevel="0" collapsed="false">
      <c r="A2258" s="1" t="s">
        <v>6584</v>
      </c>
      <c r="B2258" s="9" t="s">
        <v>6585</v>
      </c>
      <c r="C2258" s="1" t="s">
        <v>6586</v>
      </c>
      <c r="D2258" s="1" t="n">
        <v>4</v>
      </c>
      <c r="E2258" s="9"/>
      <c r="F2258" s="7" t="s">
        <v>105</v>
      </c>
      <c r="G2258" s="1" t="n">
        <v>1.778</v>
      </c>
      <c r="H2258" s="9" t="n">
        <v>1.62</v>
      </c>
      <c r="I2258" s="9" t="n">
        <v>1.645</v>
      </c>
      <c r="J2258" s="1" t="n">
        <v>1.681</v>
      </c>
      <c r="K2258" s="1" t="n">
        <v>1101</v>
      </c>
      <c r="L2258" s="9" t="n">
        <v>956</v>
      </c>
      <c r="M2258" s="9" t="n">
        <v>900</v>
      </c>
      <c r="N2258" s="1" t="n">
        <v>985.666666666667</v>
      </c>
      <c r="O2258" s="8" t="str">
        <f aca="false">IF(COUNTIF(A$2:$A2258,A2258)=1,"","重复")</f>
        <v/>
      </c>
      <c r="P2258" s="8" t="str">
        <f aca="false">IF(COUNTIF($B$2:B2258,B2258)=1,"","重复")</f>
        <v/>
      </c>
      <c r="Q2258" s="8" t="str">
        <f aca="false">IF(COUNTIF($C$2:C2258,C2258)=1,"","重复")</f>
        <v/>
      </c>
    </row>
    <row r="2259" customFormat="false" ht="14.25" hidden="false" customHeight="false" outlineLevel="0" collapsed="false">
      <c r="A2259" s="1" t="s">
        <v>6587</v>
      </c>
      <c r="B2259" s="9" t="s">
        <v>6587</v>
      </c>
      <c r="C2259" s="1" t="s">
        <v>6588</v>
      </c>
      <c r="D2259" s="1" t="n">
        <v>3</v>
      </c>
      <c r="E2259" s="9"/>
      <c r="F2259" s="7" t="s">
        <v>105</v>
      </c>
      <c r="G2259" s="1" t="n">
        <v>1.972</v>
      </c>
      <c r="H2259" s="9" t="n">
        <v>2.07</v>
      </c>
      <c r="I2259" s="9" t="n">
        <v>2.1</v>
      </c>
      <c r="J2259" s="1" t="n">
        <v>2.04733333333333</v>
      </c>
      <c r="K2259" s="1" t="n">
        <v>3649</v>
      </c>
      <c r="L2259" s="9" t="n">
        <v>3970</v>
      </c>
      <c r="M2259" s="9" t="n">
        <v>3590</v>
      </c>
      <c r="N2259" s="1" t="n">
        <v>3736.33333333333</v>
      </c>
      <c r="O2259" s="8" t="str">
        <f aca="false">IF(COUNTIF(A$2:$A2259,A2259)=1,"","重复")</f>
        <v/>
      </c>
      <c r="P2259" s="8" t="str">
        <f aca="false">IF(COUNTIF($B$2:B2259,B2259)=1,"","重复")</f>
        <v/>
      </c>
      <c r="Q2259" s="8" t="str">
        <f aca="false">IF(COUNTIF($C$2:C2259,C2259)=1,"","重复")</f>
        <v/>
      </c>
    </row>
    <row r="2260" customFormat="false" ht="14.25" hidden="false" customHeight="false" outlineLevel="0" collapsed="false">
      <c r="A2260" s="1" t="s">
        <v>6589</v>
      </c>
      <c r="B2260" s="1" t="s">
        <v>6590</v>
      </c>
      <c r="C2260" s="1" t="s">
        <v>6591</v>
      </c>
      <c r="D2260" s="1" t="n">
        <v>2</v>
      </c>
      <c r="F2260" s="7" t="s">
        <v>105</v>
      </c>
      <c r="G2260" s="1" t="n">
        <v>7.172</v>
      </c>
      <c r="H2260" s="9" t="n">
        <v>9.712</v>
      </c>
      <c r="J2260" s="1" t="n">
        <v>5.628</v>
      </c>
      <c r="K2260" s="1" t="n">
        <v>6837</v>
      </c>
      <c r="L2260" s="9" t="n">
        <v>5577</v>
      </c>
      <c r="N2260" s="1" t="n">
        <v>4138</v>
      </c>
      <c r="O2260" s="8" t="str">
        <f aca="false">IF(COUNTIF(A$2:$A2260,A2260)=1,"","重复")</f>
        <v/>
      </c>
      <c r="P2260" s="8" t="str">
        <f aca="false">IF(COUNTIF($B$2:B2260,B2260)=1,"","重复")</f>
        <v/>
      </c>
      <c r="Q2260" s="8" t="str">
        <f aca="false">IF(COUNTIF($C$2:C2260,C2260)=1,"","重复")</f>
        <v/>
      </c>
    </row>
    <row r="2261" customFormat="false" ht="14.25" hidden="false" customHeight="false" outlineLevel="0" collapsed="false">
      <c r="A2261" s="1" t="s">
        <v>6592</v>
      </c>
      <c r="B2261" s="9" t="s">
        <v>6593</v>
      </c>
      <c r="C2261" s="1" t="s">
        <v>6594</v>
      </c>
      <c r="D2261" s="1" t="n">
        <v>1</v>
      </c>
      <c r="E2261" s="9" t="s">
        <v>55</v>
      </c>
      <c r="F2261" s="7" t="s">
        <v>105</v>
      </c>
      <c r="G2261" s="1" t="n">
        <v>10.256</v>
      </c>
      <c r="H2261" s="9" t="n">
        <v>10.139</v>
      </c>
      <c r="I2261" s="9" t="n">
        <v>10.382</v>
      </c>
      <c r="J2261" s="1" t="n">
        <v>10.259</v>
      </c>
      <c r="K2261" s="1" t="n">
        <v>16493</v>
      </c>
      <c r="L2261" s="9" t="n">
        <v>15670</v>
      </c>
      <c r="M2261" s="9" t="n">
        <v>13455</v>
      </c>
      <c r="N2261" s="1" t="n">
        <v>15206</v>
      </c>
      <c r="O2261" s="8" t="str">
        <f aca="false">IF(COUNTIF(A$2:$A2261,A2261)=1,"","重复")</f>
        <v/>
      </c>
      <c r="P2261" s="8" t="str">
        <f aca="false">IF(COUNTIF($B$2:B2261,B2261)=1,"","重复")</f>
        <v/>
      </c>
      <c r="Q2261" s="8" t="str">
        <f aca="false">IF(COUNTIF($C$2:C2261,C2261)=1,"","重复")</f>
        <v/>
      </c>
    </row>
    <row r="2262" customFormat="false" ht="14.25" hidden="false" customHeight="false" outlineLevel="0" collapsed="false">
      <c r="A2262" s="1" t="s">
        <v>6595</v>
      </c>
      <c r="B2262" s="9" t="s">
        <v>6595</v>
      </c>
      <c r="C2262" s="1" t="s">
        <v>6596</v>
      </c>
      <c r="D2262" s="1" t="n">
        <v>3</v>
      </c>
      <c r="E2262" s="9"/>
      <c r="F2262" s="7" t="s">
        <v>105</v>
      </c>
      <c r="G2262" s="1" t="n">
        <v>3.558</v>
      </c>
      <c r="H2262" s="9" t="n">
        <v>3.181</v>
      </c>
      <c r="I2262" s="9" t="n">
        <v>3.84</v>
      </c>
      <c r="J2262" s="1" t="n">
        <v>3.52633333333333</v>
      </c>
      <c r="K2262" s="1" t="n">
        <v>11337</v>
      </c>
      <c r="L2262" s="9" t="n">
        <v>11503</v>
      </c>
      <c r="M2262" s="9" t="n">
        <v>12274</v>
      </c>
      <c r="N2262" s="1" t="n">
        <v>11704.6666666667</v>
      </c>
      <c r="O2262" s="8" t="str">
        <f aca="false">IF(COUNTIF(A$2:$A2262,A2262)=1,"","重复")</f>
        <v/>
      </c>
      <c r="P2262" s="8" t="str">
        <f aca="false">IF(COUNTIF($B$2:B2262,B2262)=1,"","重复")</f>
        <v/>
      </c>
      <c r="Q2262" s="8" t="str">
        <f aca="false">IF(COUNTIF($C$2:C2262,C2262)=1,"","重复")</f>
        <v/>
      </c>
    </row>
    <row r="2263" customFormat="false" ht="14.25" hidden="false" customHeight="false" outlineLevel="0" collapsed="false">
      <c r="A2263" s="1" t="s">
        <v>6597</v>
      </c>
      <c r="B2263" s="9" t="s">
        <v>6598</v>
      </c>
      <c r="C2263" s="1" t="s">
        <v>6599</v>
      </c>
      <c r="D2263" s="1" t="n">
        <v>4</v>
      </c>
      <c r="F2263" s="7" t="s">
        <v>216</v>
      </c>
      <c r="G2263" s="1" t="n">
        <v>0.533</v>
      </c>
      <c r="H2263" s="9" t="n">
        <v>0.357</v>
      </c>
      <c r="I2263" s="9" t="n">
        <v>0.694</v>
      </c>
      <c r="J2263" s="1" t="n">
        <v>0.528</v>
      </c>
      <c r="K2263" s="1" t="n">
        <v>314</v>
      </c>
      <c r="L2263" s="9" t="n">
        <v>246</v>
      </c>
      <c r="M2263" s="9" t="n">
        <v>248</v>
      </c>
      <c r="N2263" s="1" t="n">
        <v>269.333333333333</v>
      </c>
      <c r="O2263" s="8" t="str">
        <f aca="false">IF(COUNTIF(A$2:$A2263,A2263)=1,"","重复")</f>
        <v/>
      </c>
      <c r="P2263" s="8" t="str">
        <f aca="false">IF(COUNTIF($B$2:B2263,B2263)=1,"","重复")</f>
        <v/>
      </c>
      <c r="Q2263" s="8" t="str">
        <f aca="false">IF(COUNTIF($C$2:C2263,C2263)=1,"","重复")</f>
        <v/>
      </c>
    </row>
    <row r="2264" customFormat="false" ht="14.25" hidden="false" customHeight="false" outlineLevel="0" collapsed="false">
      <c r="A2264" s="1" t="s">
        <v>6600</v>
      </c>
      <c r="B2264" s="9" t="s">
        <v>6601</v>
      </c>
      <c r="C2264" s="1" t="s">
        <v>6602</v>
      </c>
      <c r="D2264" s="1" t="n">
        <v>4</v>
      </c>
      <c r="E2264" s="9"/>
      <c r="F2264" s="7" t="s">
        <v>105</v>
      </c>
      <c r="G2264" s="1" t="n">
        <v>0.797</v>
      </c>
      <c r="H2264" s="9" t="n">
        <v>0.817</v>
      </c>
      <c r="I2264" s="9" t="n">
        <v>0.677</v>
      </c>
      <c r="J2264" s="1" t="n">
        <v>0.763666666666667</v>
      </c>
      <c r="K2264" s="1" t="n">
        <v>941</v>
      </c>
      <c r="L2264" s="9" t="n">
        <v>872</v>
      </c>
      <c r="M2264" s="9" t="n">
        <v>788</v>
      </c>
      <c r="N2264" s="1" t="n">
        <v>867</v>
      </c>
      <c r="O2264" s="8" t="str">
        <f aca="false">IF(COUNTIF(A$2:$A2264,A2264)=1,"","重复")</f>
        <v/>
      </c>
      <c r="P2264" s="8" t="str">
        <f aca="false">IF(COUNTIF($B$2:B2264,B2264)=1,"","重复")</f>
        <v/>
      </c>
      <c r="Q2264" s="8" t="str">
        <f aca="false">IF(COUNTIF($C$2:C2264,C2264)=1,"","重复")</f>
        <v/>
      </c>
    </row>
    <row r="2265" customFormat="false" ht="14.25" hidden="false" customHeight="false" outlineLevel="0" collapsed="false">
      <c r="A2265" s="1" t="s">
        <v>6603</v>
      </c>
      <c r="B2265" s="9" t="s">
        <v>6604</v>
      </c>
      <c r="C2265" s="1" t="s">
        <v>6605</v>
      </c>
      <c r="D2265" s="1" t="n">
        <v>4</v>
      </c>
      <c r="E2265" s="9"/>
      <c r="F2265" s="7" t="s">
        <v>216</v>
      </c>
      <c r="G2265" s="1" t="n">
        <v>1.01</v>
      </c>
      <c r="H2265" s="9" t="n">
        <v>0.913</v>
      </c>
      <c r="I2265" s="9" t="n">
        <v>0.759</v>
      </c>
      <c r="J2265" s="1" t="n">
        <v>0.894</v>
      </c>
      <c r="K2265" s="1" t="n">
        <v>777</v>
      </c>
      <c r="L2265" s="9" t="n">
        <v>664</v>
      </c>
      <c r="M2265" s="9" t="n">
        <v>662</v>
      </c>
      <c r="N2265" s="1" t="n">
        <v>701</v>
      </c>
      <c r="O2265" s="8" t="str">
        <f aca="false">IF(COUNTIF(A$2:$A2265,A2265)=1,"","重复")</f>
        <v/>
      </c>
      <c r="P2265" s="8" t="str">
        <f aca="false">IF(COUNTIF($B$2:B2265,B2265)=1,"","重复")</f>
        <v/>
      </c>
      <c r="Q2265" s="8" t="str">
        <f aca="false">IF(COUNTIF($C$2:C2265,C2265)=1,"","重复")</f>
        <v/>
      </c>
    </row>
    <row r="2266" customFormat="false" ht="14.25" hidden="false" customHeight="false" outlineLevel="0" collapsed="false">
      <c r="A2266" s="1" t="s">
        <v>6606</v>
      </c>
      <c r="B2266" s="9" t="s">
        <v>6607</v>
      </c>
      <c r="C2266" s="1" t="s">
        <v>6608</v>
      </c>
      <c r="D2266" s="1" t="n">
        <v>2</v>
      </c>
      <c r="F2266" s="7" t="s">
        <v>216</v>
      </c>
      <c r="G2266" s="1" t="n">
        <v>1.857</v>
      </c>
      <c r="H2266" s="9" t="n">
        <v>3.727</v>
      </c>
      <c r="I2266" s="9" t="n">
        <v>1.941</v>
      </c>
      <c r="J2266" s="1" t="n">
        <v>2.50833333333333</v>
      </c>
      <c r="K2266" s="1" t="n">
        <v>97</v>
      </c>
      <c r="L2266" s="9" t="n">
        <v>82</v>
      </c>
      <c r="M2266" s="9" t="n">
        <v>56</v>
      </c>
      <c r="N2266" s="1" t="n">
        <v>78.3333333333333</v>
      </c>
      <c r="O2266" s="8" t="str">
        <f aca="false">IF(COUNTIF(A$2:$A2266,A2266)=1,"","重复")</f>
        <v/>
      </c>
      <c r="P2266" s="8" t="str">
        <f aca="false">IF(COUNTIF($B$2:B2266,B2266)=1,"","重复")</f>
        <v/>
      </c>
      <c r="Q2266" s="8" t="str">
        <f aca="false">IF(COUNTIF($C$2:C2266,C2266)=1,"","重复")</f>
        <v/>
      </c>
    </row>
    <row r="2267" customFormat="false" ht="14.25" hidden="false" customHeight="false" outlineLevel="0" collapsed="false">
      <c r="A2267" s="1" t="s">
        <v>6609</v>
      </c>
      <c r="B2267" s="9" t="s">
        <v>6610</v>
      </c>
      <c r="C2267" s="1" t="s">
        <v>6611</v>
      </c>
      <c r="D2267" s="1" t="n">
        <v>2</v>
      </c>
      <c r="F2267" s="7" t="s">
        <v>216</v>
      </c>
      <c r="G2267" s="1" t="n">
        <v>2.384</v>
      </c>
      <c r="H2267" s="9" t="n">
        <v>2.37</v>
      </c>
      <c r="I2267" s="9" t="n">
        <v>2.57</v>
      </c>
      <c r="J2267" s="1" t="n">
        <v>2.44133333333333</v>
      </c>
      <c r="K2267" s="1" t="n">
        <v>2262</v>
      </c>
      <c r="L2267" s="9" t="n">
        <v>1720</v>
      </c>
      <c r="M2267" s="9" t="n">
        <v>1285</v>
      </c>
      <c r="N2267" s="1" t="n">
        <v>1755.66666666667</v>
      </c>
      <c r="O2267" s="8" t="str">
        <f aca="false">IF(COUNTIF(A$2:$A2267,A2267)=1,"","重复")</f>
        <v/>
      </c>
      <c r="P2267" s="8" t="str">
        <f aca="false">IF(COUNTIF($B$2:B2267,B2267)=1,"","重复")</f>
        <v/>
      </c>
      <c r="Q2267" s="8" t="str">
        <f aca="false">IF(COUNTIF($C$2:C2267,C2267)=1,"","重复")</f>
        <v/>
      </c>
    </row>
    <row r="2268" customFormat="false" ht="14.25" hidden="false" customHeight="false" outlineLevel="0" collapsed="false">
      <c r="A2268" s="1" t="s">
        <v>6612</v>
      </c>
      <c r="B2268" s="9" t="s">
        <v>6613</v>
      </c>
      <c r="C2268" s="1" t="s">
        <v>6614</v>
      </c>
      <c r="D2268" s="1" t="n">
        <v>4</v>
      </c>
      <c r="F2268" s="7" t="s">
        <v>216</v>
      </c>
      <c r="G2268" s="1" t="n">
        <v>0.108</v>
      </c>
      <c r="H2268" s="9" t="n">
        <v>0.378</v>
      </c>
      <c r="I2268" s="9" t="n">
        <v>0.306</v>
      </c>
      <c r="J2268" s="1" t="n">
        <v>0.264</v>
      </c>
      <c r="K2268" s="1" t="n">
        <v>544</v>
      </c>
      <c r="L2268" s="9" t="n">
        <v>1008</v>
      </c>
      <c r="M2268" s="9" t="n">
        <v>1156</v>
      </c>
      <c r="N2268" s="1" t="n">
        <v>902.666666666667</v>
      </c>
      <c r="O2268" s="8" t="str">
        <f aca="false">IF(COUNTIF(A$2:$A2268,A2268)=1,"","重复")</f>
        <v/>
      </c>
      <c r="P2268" s="8" t="str">
        <f aca="false">IF(COUNTIF($B$2:B2268,B2268)=1,"","重复")</f>
        <v/>
      </c>
      <c r="Q2268" s="8" t="str">
        <f aca="false">IF(COUNTIF($C$2:C2268,C2268)=1,"","重复")</f>
        <v/>
      </c>
    </row>
    <row r="2269" customFormat="false" ht="14.25" hidden="false" customHeight="false" outlineLevel="0" collapsed="false">
      <c r="A2269" s="1" t="s">
        <v>6615</v>
      </c>
      <c r="B2269" s="9" t="s">
        <v>6616</v>
      </c>
      <c r="C2269" s="1" t="s">
        <v>6617</v>
      </c>
      <c r="D2269" s="1" t="n">
        <v>4</v>
      </c>
      <c r="F2269" s="7" t="s">
        <v>216</v>
      </c>
      <c r="G2269" s="1" t="n">
        <v>0.213</v>
      </c>
      <c r="H2269" s="9"/>
      <c r="I2269" s="9"/>
      <c r="J2269" s="1" t="n">
        <v>0.071</v>
      </c>
      <c r="K2269" s="1" t="n">
        <v>126</v>
      </c>
      <c r="L2269" s="9"/>
      <c r="M2269" s="9"/>
      <c r="N2269" s="1" t="n">
        <v>42</v>
      </c>
      <c r="O2269" s="8" t="str">
        <f aca="false">IF(COUNTIF(A$2:$A2269,A2269)=1,"","重复")</f>
        <v/>
      </c>
      <c r="P2269" s="8" t="str">
        <f aca="false">IF(COUNTIF($B$2:B2269,B2269)=1,"","重复")</f>
        <v/>
      </c>
      <c r="Q2269" s="8" t="str">
        <f aca="false">IF(COUNTIF($C$2:C2269,C2269)=1,"","重复")</f>
        <v/>
      </c>
    </row>
    <row r="2270" customFormat="false" ht="14.25" hidden="false" customHeight="false" outlineLevel="0" collapsed="false">
      <c r="A2270" s="1" t="s">
        <v>6618</v>
      </c>
      <c r="B2270" s="9" t="s">
        <v>6619</v>
      </c>
      <c r="C2270" s="1" t="s">
        <v>6620</v>
      </c>
      <c r="D2270" s="1" t="n">
        <v>1</v>
      </c>
      <c r="E2270" s="9" t="s">
        <v>55</v>
      </c>
      <c r="F2270" s="7" t="s">
        <v>216</v>
      </c>
      <c r="G2270" s="1" t="n">
        <v>3.751</v>
      </c>
      <c r="H2270" s="9" t="n">
        <v>3.897</v>
      </c>
      <c r="I2270" s="9" t="n">
        <v>3.811</v>
      </c>
      <c r="J2270" s="1" t="n">
        <v>3.81966666666667</v>
      </c>
      <c r="K2270" s="1" t="n">
        <v>30024</v>
      </c>
      <c r="L2270" s="9" t="n">
        <v>28126</v>
      </c>
      <c r="M2270" s="9" t="n">
        <v>26862</v>
      </c>
      <c r="N2270" s="1" t="n">
        <v>28337.3333333333</v>
      </c>
      <c r="O2270" s="8" t="str">
        <f aca="false">IF(COUNTIF(A$2:$A2270,A2270)=1,"","重复")</f>
        <v/>
      </c>
      <c r="P2270" s="8" t="str">
        <f aca="false">IF(COUNTIF($B$2:B2270,B2270)=1,"","重复")</f>
        <v/>
      </c>
      <c r="Q2270" s="8" t="str">
        <f aca="false">IF(COUNTIF($C$2:C2270,C2270)=1,"","重复")</f>
        <v/>
      </c>
    </row>
    <row r="2271" customFormat="false" ht="14.25" hidden="false" customHeight="false" outlineLevel="0" collapsed="false">
      <c r="A2271" s="1" t="s">
        <v>6621</v>
      </c>
      <c r="B2271" s="9" t="s">
        <v>6621</v>
      </c>
      <c r="C2271" s="1" t="s">
        <v>6622</v>
      </c>
      <c r="D2271" s="1" t="n">
        <v>2</v>
      </c>
      <c r="E2271" s="9"/>
      <c r="F2271" s="7" t="s">
        <v>115</v>
      </c>
      <c r="G2271" s="1" t="n">
        <v>2.124</v>
      </c>
      <c r="H2271" s="9" t="n">
        <v>1.773</v>
      </c>
      <c r="I2271" s="9" t="n">
        <v>1.345</v>
      </c>
      <c r="J2271" s="1" t="n">
        <v>1.74733333333333</v>
      </c>
      <c r="K2271" s="1" t="n">
        <v>4427</v>
      </c>
      <c r="L2271" s="9" t="n">
        <v>3460</v>
      </c>
      <c r="M2271" s="9" t="n">
        <v>2921</v>
      </c>
      <c r="N2271" s="1" t="n">
        <v>3602.66666666667</v>
      </c>
      <c r="O2271" s="8" t="str">
        <f aca="false">IF(COUNTIF(A$2:$A2271,A2271)=1,"","重复")</f>
        <v/>
      </c>
      <c r="P2271" s="8" t="str">
        <f aca="false">IF(COUNTIF($B$2:B2271,B2271)=1,"","重复")</f>
        <v/>
      </c>
      <c r="Q2271" s="8" t="str">
        <f aca="false">IF(COUNTIF($C$2:C2271,C2271)=1,"","重复")</f>
        <v/>
      </c>
    </row>
    <row r="2272" customFormat="false" ht="14.25" hidden="false" customHeight="false" outlineLevel="0" collapsed="false">
      <c r="A2272" s="1" t="s">
        <v>6623</v>
      </c>
      <c r="B2272" s="9" t="s">
        <v>6624</v>
      </c>
      <c r="C2272" s="1" t="s">
        <v>6625</v>
      </c>
      <c r="D2272" s="1" t="n">
        <v>4</v>
      </c>
      <c r="E2272" s="9"/>
      <c r="F2272" s="7" t="s">
        <v>216</v>
      </c>
      <c r="G2272" s="1" t="n">
        <v>0.725</v>
      </c>
      <c r="H2272" s="9" t="n">
        <v>0.842</v>
      </c>
      <c r="I2272" s="9" t="n">
        <v>1.188</v>
      </c>
      <c r="J2272" s="1" t="n">
        <v>0.918333333333333</v>
      </c>
      <c r="K2272" s="1" t="n">
        <v>428</v>
      </c>
      <c r="L2272" s="9" t="n">
        <v>382</v>
      </c>
      <c r="M2272" s="9" t="n">
        <v>348</v>
      </c>
      <c r="N2272" s="1" t="n">
        <v>386</v>
      </c>
      <c r="O2272" s="8" t="str">
        <f aca="false">IF(COUNTIF(A$2:$A2272,A2272)=1,"","重复")</f>
        <v/>
      </c>
      <c r="P2272" s="8" t="str">
        <f aca="false">IF(COUNTIF($B$2:B2272,B2272)=1,"","重复")</f>
        <v/>
      </c>
      <c r="Q2272" s="8" t="str">
        <f aca="false">IF(COUNTIF($C$2:C2272,C2272)=1,"","重复")</f>
        <v/>
      </c>
    </row>
    <row r="2273" customFormat="false" ht="14.25" hidden="false" customHeight="false" outlineLevel="0" collapsed="false">
      <c r="A2273" s="1" t="s">
        <v>6626</v>
      </c>
      <c r="B2273" s="1" t="s">
        <v>6627</v>
      </c>
      <c r="C2273" s="1" t="s">
        <v>6628</v>
      </c>
      <c r="D2273" s="1" t="n">
        <v>4</v>
      </c>
      <c r="F2273" s="7" t="s">
        <v>216</v>
      </c>
      <c r="G2273" s="1" t="n">
        <v>0.717</v>
      </c>
      <c r="H2273" s="9" t="n">
        <v>0.588</v>
      </c>
      <c r="J2273" s="1" t="n">
        <v>0.435</v>
      </c>
      <c r="K2273" s="1" t="n">
        <v>178</v>
      </c>
      <c r="L2273" s="9" t="n">
        <v>164</v>
      </c>
      <c r="N2273" s="1" t="n">
        <v>114</v>
      </c>
      <c r="O2273" s="8" t="str">
        <f aca="false">IF(COUNTIF(A$2:$A2273,A2273)=1,"","重复")</f>
        <v/>
      </c>
      <c r="P2273" s="8" t="str">
        <f aca="false">IF(COUNTIF($B$2:B2273,B2273)=1,"","重复")</f>
        <v/>
      </c>
      <c r="Q2273" s="8" t="str">
        <f aca="false">IF(COUNTIF($C$2:C2273,C2273)=1,"","重复")</f>
        <v/>
      </c>
    </row>
    <row r="2274" customFormat="false" ht="14.25" hidden="false" customHeight="false" outlineLevel="0" collapsed="false">
      <c r="A2274" s="1" t="s">
        <v>6629</v>
      </c>
      <c r="B2274" s="9" t="s">
        <v>6629</v>
      </c>
      <c r="C2274" s="1" t="s">
        <v>6630</v>
      </c>
      <c r="D2274" s="1" t="n">
        <v>3</v>
      </c>
      <c r="F2274" s="7" t="s">
        <v>216</v>
      </c>
      <c r="G2274" s="1" t="n">
        <v>1.25</v>
      </c>
      <c r="H2274" s="9" t="n">
        <v>0.907</v>
      </c>
      <c r="I2274" s="9" t="n">
        <v>1.55</v>
      </c>
      <c r="J2274" s="1" t="n">
        <v>1.23566666666667</v>
      </c>
      <c r="K2274" s="1" t="n">
        <v>180</v>
      </c>
      <c r="L2274" s="9" t="n">
        <v>157</v>
      </c>
      <c r="M2274" s="9" t="n">
        <v>97</v>
      </c>
      <c r="N2274" s="1" t="n">
        <v>144.666666666667</v>
      </c>
      <c r="O2274" s="8" t="str">
        <f aca="false">IF(COUNTIF(A$2:$A2274,A2274)=1,"","重复")</f>
        <v/>
      </c>
      <c r="P2274" s="8" t="str">
        <f aca="false">IF(COUNTIF($B$2:B2274,B2274)=1,"","重复")</f>
        <v/>
      </c>
      <c r="Q2274" s="8" t="str">
        <f aca="false">IF(COUNTIF($C$2:C2274,C2274)=1,"","重复")</f>
        <v/>
      </c>
    </row>
    <row r="2275" customFormat="false" ht="14.25" hidden="false" customHeight="false" outlineLevel="0" collapsed="false">
      <c r="A2275" s="1" t="s">
        <v>6631</v>
      </c>
      <c r="B2275" s="9" t="s">
        <v>6632</v>
      </c>
      <c r="C2275" s="1" t="s">
        <v>6633</v>
      </c>
      <c r="D2275" s="1" t="n">
        <v>4</v>
      </c>
      <c r="E2275" s="9"/>
      <c r="F2275" s="7" t="s">
        <v>216</v>
      </c>
      <c r="G2275" s="1" t="n">
        <v>0.864</v>
      </c>
      <c r="H2275" s="9" t="n">
        <v>0.667</v>
      </c>
      <c r="I2275" s="9" t="n">
        <v>0.52</v>
      </c>
      <c r="J2275" s="1" t="n">
        <v>0.683666666666667</v>
      </c>
      <c r="K2275" s="1" t="n">
        <v>728</v>
      </c>
      <c r="L2275" s="9" t="n">
        <v>753</v>
      </c>
      <c r="M2275" s="9" t="n">
        <v>594</v>
      </c>
      <c r="N2275" s="1" t="n">
        <v>691.666666666667</v>
      </c>
      <c r="O2275" s="8" t="str">
        <f aca="false">IF(COUNTIF(A$2:$A2275,A2275)=1,"","重复")</f>
        <v/>
      </c>
      <c r="P2275" s="8" t="str">
        <f aca="false">IF(COUNTIF($B$2:B2275,B2275)=1,"","重复")</f>
        <v/>
      </c>
      <c r="Q2275" s="8" t="str">
        <f aca="false">IF(COUNTIF($C$2:C2275,C2275)=1,"","重复")</f>
        <v/>
      </c>
    </row>
    <row r="2276" customFormat="false" ht="14.25" hidden="false" customHeight="false" outlineLevel="0" collapsed="false">
      <c r="A2276" s="1" t="s">
        <v>6634</v>
      </c>
      <c r="B2276" s="9" t="s">
        <v>6634</v>
      </c>
      <c r="C2276" s="1" t="s">
        <v>6635</v>
      </c>
      <c r="D2276" s="1" t="n">
        <v>4</v>
      </c>
      <c r="F2276" s="7" t="s">
        <v>216</v>
      </c>
      <c r="G2276" s="1" t="n">
        <v>0.733</v>
      </c>
      <c r="H2276" s="9" t="n">
        <v>1</v>
      </c>
      <c r="I2276" s="9" t="n">
        <v>0.613</v>
      </c>
      <c r="J2276" s="1" t="n">
        <v>0.782</v>
      </c>
      <c r="K2276" s="1" t="n">
        <v>166</v>
      </c>
      <c r="L2276" s="9" t="n">
        <v>168</v>
      </c>
      <c r="M2276" s="9" t="n">
        <v>113</v>
      </c>
      <c r="N2276" s="1" t="n">
        <v>149</v>
      </c>
      <c r="O2276" s="8" t="str">
        <f aca="false">IF(COUNTIF(A$2:$A2276,A2276)=1,"","重复")</f>
        <v/>
      </c>
      <c r="P2276" s="8" t="str">
        <f aca="false">IF(COUNTIF($B$2:B2276,B2276)=1,"","重复")</f>
        <v/>
      </c>
      <c r="Q2276" s="8" t="str">
        <f aca="false">IF(COUNTIF($C$2:C2276,C2276)=1,"","重复")</f>
        <v/>
      </c>
    </row>
    <row r="2277" customFormat="false" ht="14.25" hidden="false" customHeight="false" outlineLevel="0" collapsed="false">
      <c r="A2277" s="1" t="s">
        <v>6636</v>
      </c>
      <c r="B2277" s="9" t="s">
        <v>6637</v>
      </c>
      <c r="C2277" s="1" t="s">
        <v>6638</v>
      </c>
      <c r="D2277" s="1" t="n">
        <v>4</v>
      </c>
      <c r="E2277" s="9"/>
      <c r="F2277" s="7" t="s">
        <v>216</v>
      </c>
      <c r="G2277" s="1" t="n">
        <v>0.364</v>
      </c>
      <c r="H2277" s="9" t="n">
        <v>0.449</v>
      </c>
      <c r="I2277" s="9" t="n">
        <v>0.494</v>
      </c>
      <c r="J2277" s="1" t="n">
        <v>0.435666666666667</v>
      </c>
      <c r="K2277" s="1" t="n">
        <v>285</v>
      </c>
      <c r="L2277" s="9" t="n">
        <v>294</v>
      </c>
      <c r="M2277" s="9" t="n">
        <v>269</v>
      </c>
      <c r="N2277" s="1" t="n">
        <v>282.666666666667</v>
      </c>
      <c r="O2277" s="8" t="str">
        <f aca="false">IF(COUNTIF(A$2:$A2277,A2277)=1,"","重复")</f>
        <v/>
      </c>
      <c r="P2277" s="8" t="str">
        <f aca="false">IF(COUNTIF($B$2:B2277,B2277)=1,"","重复")</f>
        <v/>
      </c>
      <c r="Q2277" s="8" t="str">
        <f aca="false">IF(COUNTIF($C$2:C2277,C2277)=1,"","重复")</f>
        <v/>
      </c>
    </row>
    <row r="2278" customFormat="false" ht="14.25" hidden="false" customHeight="false" outlineLevel="0" collapsed="false">
      <c r="A2278" s="1" t="s">
        <v>6639</v>
      </c>
      <c r="B2278" s="9" t="s">
        <v>6640</v>
      </c>
      <c r="C2278" s="1" t="s">
        <v>6641</v>
      </c>
      <c r="D2278" s="1" t="n">
        <v>4</v>
      </c>
      <c r="E2278" s="9"/>
      <c r="F2278" s="7" t="s">
        <v>216</v>
      </c>
      <c r="G2278" s="1" t="n">
        <v>0.926</v>
      </c>
      <c r="H2278" s="9" t="n">
        <v>0.902</v>
      </c>
      <c r="I2278" s="9" t="n">
        <v>0.711</v>
      </c>
      <c r="J2278" s="1" t="n">
        <v>0.846333333333333</v>
      </c>
      <c r="K2278" s="1" t="n">
        <v>493</v>
      </c>
      <c r="L2278" s="9" t="n">
        <v>522</v>
      </c>
      <c r="M2278" s="9" t="n">
        <v>446</v>
      </c>
      <c r="N2278" s="1" t="n">
        <v>487</v>
      </c>
      <c r="O2278" s="8" t="str">
        <f aca="false">IF(COUNTIF(A$2:$A2278,A2278)=1,"","重复")</f>
        <v/>
      </c>
      <c r="P2278" s="8" t="str">
        <f aca="false">IF(COUNTIF($B$2:B2278,B2278)=1,"","重复")</f>
        <v/>
      </c>
      <c r="Q2278" s="8" t="str">
        <f aca="false">IF(COUNTIF($C$2:C2278,C2278)=1,"","重复")</f>
        <v/>
      </c>
    </row>
    <row r="2279" customFormat="false" ht="14.25" hidden="false" customHeight="false" outlineLevel="0" collapsed="false">
      <c r="A2279" s="1" t="s">
        <v>6642</v>
      </c>
      <c r="B2279" s="9" t="s">
        <v>6643</v>
      </c>
      <c r="C2279" s="1" t="s">
        <v>6644</v>
      </c>
      <c r="D2279" s="1" t="n">
        <v>3</v>
      </c>
      <c r="E2279" s="9"/>
      <c r="F2279" s="7" t="s">
        <v>216</v>
      </c>
      <c r="G2279" s="1" t="n">
        <v>1.376</v>
      </c>
      <c r="H2279" s="9" t="n">
        <v>1.299</v>
      </c>
      <c r="I2279" s="9" t="n">
        <v>1.188</v>
      </c>
      <c r="J2279" s="1" t="n">
        <v>1.28766666666667</v>
      </c>
      <c r="K2279" s="1" t="n">
        <v>1915</v>
      </c>
      <c r="L2279" s="9" t="n">
        <v>1897</v>
      </c>
      <c r="M2279" s="9" t="n">
        <v>1812</v>
      </c>
      <c r="N2279" s="1" t="n">
        <v>1874.66666666667</v>
      </c>
      <c r="O2279" s="8" t="str">
        <f aca="false">IF(COUNTIF(A$2:$A2279,A2279)=1,"","重复")</f>
        <v/>
      </c>
      <c r="P2279" s="8" t="str">
        <f aca="false">IF(COUNTIF($B$2:B2279,B2279)=1,"","重复")</f>
        <v/>
      </c>
      <c r="Q2279" s="8" t="str">
        <f aca="false">IF(COUNTIF($C$2:C2279,C2279)=1,"","重复")</f>
        <v/>
      </c>
    </row>
    <row r="2280" customFormat="false" ht="14.25" hidden="false" customHeight="false" outlineLevel="0" collapsed="false">
      <c r="A2280" s="1" t="s">
        <v>6645</v>
      </c>
      <c r="B2280" s="1" t="s">
        <v>6646</v>
      </c>
      <c r="C2280" s="1" t="s">
        <v>6647</v>
      </c>
      <c r="D2280" s="1" t="n">
        <v>4</v>
      </c>
      <c r="F2280" s="7" t="s">
        <v>216</v>
      </c>
      <c r="G2280" s="1" t="n">
        <v>0.846</v>
      </c>
      <c r="H2280" s="9" t="n">
        <v>0.325</v>
      </c>
      <c r="J2280" s="1" t="n">
        <v>0.390333333333333</v>
      </c>
      <c r="K2280" s="1" t="n">
        <v>286</v>
      </c>
      <c r="L2280" s="9" t="n">
        <v>193</v>
      </c>
      <c r="N2280" s="1" t="n">
        <v>159.666666666667</v>
      </c>
      <c r="O2280" s="8" t="str">
        <f aca="false">IF(COUNTIF(A$2:$A2280,A2280)=1,"","重复")</f>
        <v/>
      </c>
      <c r="P2280" s="8" t="str">
        <f aca="false">IF(COUNTIF($B$2:B2280,B2280)=1,"","重复")</f>
        <v/>
      </c>
      <c r="Q2280" s="8" t="str">
        <f aca="false">IF(COUNTIF($C$2:C2280,C2280)=1,"","重复")</f>
        <v/>
      </c>
    </row>
    <row r="2281" customFormat="false" ht="14.25" hidden="false" customHeight="false" outlineLevel="0" collapsed="false">
      <c r="A2281" s="1" t="s">
        <v>6648</v>
      </c>
      <c r="B2281" s="9" t="s">
        <v>6649</v>
      </c>
      <c r="C2281" s="1" t="s">
        <v>6650</v>
      </c>
      <c r="D2281" s="1" t="n">
        <v>2</v>
      </c>
      <c r="E2281" s="9"/>
      <c r="F2281" s="7" t="s">
        <v>216</v>
      </c>
      <c r="G2281" s="1" t="n">
        <v>2.82</v>
      </c>
      <c r="H2281" s="9" t="n">
        <v>2.562</v>
      </c>
      <c r="I2281" s="9" t="n">
        <v>2.381</v>
      </c>
      <c r="J2281" s="1" t="n">
        <v>2.58766666666667</v>
      </c>
      <c r="K2281" s="1" t="n">
        <v>8766</v>
      </c>
      <c r="L2281" s="9" t="n">
        <v>8737</v>
      </c>
      <c r="M2281" s="9" t="n">
        <v>8379</v>
      </c>
      <c r="N2281" s="1" t="n">
        <v>8627.33333333333</v>
      </c>
      <c r="O2281" s="8" t="str">
        <f aca="false">IF(COUNTIF(A$2:$A2281,A2281)=1,"","重复")</f>
        <v/>
      </c>
      <c r="P2281" s="8" t="str">
        <f aca="false">IF(COUNTIF($B$2:B2281,B2281)=1,"","重复")</f>
        <v/>
      </c>
      <c r="Q2281" s="8" t="str">
        <f aca="false">IF(COUNTIF($C$2:C2281,C2281)=1,"","重复")</f>
        <v/>
      </c>
    </row>
    <row r="2282" customFormat="false" ht="14.25" hidden="false" customHeight="false" outlineLevel="0" collapsed="false">
      <c r="A2282" s="1" t="s">
        <v>6651</v>
      </c>
      <c r="B2282" s="9" t="s">
        <v>6651</v>
      </c>
      <c r="C2282" s="1" t="s">
        <v>6652</v>
      </c>
      <c r="D2282" s="1" t="n">
        <v>1</v>
      </c>
      <c r="E2282" s="9" t="s">
        <v>55</v>
      </c>
      <c r="F2282" s="7" t="s">
        <v>216</v>
      </c>
      <c r="G2282" s="1" t="n">
        <v>3.477</v>
      </c>
      <c r="H2282" s="9" t="n">
        <v>2.982</v>
      </c>
      <c r="I2282" s="9" t="n">
        <v>2.925</v>
      </c>
      <c r="J2282" s="1" t="n">
        <v>3.128</v>
      </c>
      <c r="K2282" s="1" t="n">
        <v>15744</v>
      </c>
      <c r="L2282" s="9" t="n">
        <v>14954</v>
      </c>
      <c r="M2282" s="9" t="n">
        <v>14712</v>
      </c>
      <c r="N2282" s="1" t="n">
        <v>15136.6666666667</v>
      </c>
      <c r="O2282" s="8" t="str">
        <f aca="false">IF(COUNTIF(A$2:$A2282,A2282)=1,"","重复")</f>
        <v/>
      </c>
      <c r="P2282" s="8" t="str">
        <f aca="false">IF(COUNTIF($B$2:B2282,B2282)=1,"","重复")</f>
        <v/>
      </c>
      <c r="Q2282" s="8" t="str">
        <f aca="false">IF(COUNTIF($C$2:C2282,C2282)=1,"","重复")</f>
        <v/>
      </c>
    </row>
    <row r="2283" customFormat="false" ht="14.25" hidden="false" customHeight="false" outlineLevel="0" collapsed="false">
      <c r="A2283" s="1" t="s">
        <v>6653</v>
      </c>
      <c r="B2283" s="9" t="s">
        <v>6654</v>
      </c>
      <c r="C2283" s="1" t="s">
        <v>6655</v>
      </c>
      <c r="D2283" s="1" t="n">
        <v>4</v>
      </c>
      <c r="E2283" s="9"/>
      <c r="F2283" s="7" t="s">
        <v>216</v>
      </c>
      <c r="G2283" s="1" t="n">
        <v>0.125</v>
      </c>
      <c r="H2283" s="9" t="n">
        <v>0.369</v>
      </c>
      <c r="I2283" s="9" t="n">
        <v>0.515</v>
      </c>
      <c r="J2283" s="1" t="n">
        <v>0.336333333333333</v>
      </c>
      <c r="K2283" s="1" t="n">
        <v>147</v>
      </c>
      <c r="L2283" s="9" t="n">
        <v>257</v>
      </c>
      <c r="M2283" s="9" t="n">
        <v>307</v>
      </c>
      <c r="N2283" s="1" t="n">
        <v>237</v>
      </c>
      <c r="O2283" s="8" t="str">
        <f aca="false">IF(COUNTIF(A$2:$A2283,A2283)=1,"","重复")</f>
        <v/>
      </c>
      <c r="P2283" s="8" t="str">
        <f aca="false">IF(COUNTIF($B$2:B2283,B2283)=1,"","重复")</f>
        <v/>
      </c>
      <c r="Q2283" s="8" t="str">
        <f aca="false">IF(COUNTIF($C$2:C2283,C2283)=1,"","重复")</f>
        <v/>
      </c>
    </row>
    <row r="2284" customFormat="false" ht="14.25" hidden="false" customHeight="false" outlineLevel="0" collapsed="false">
      <c r="A2284" s="1" t="s">
        <v>6656</v>
      </c>
      <c r="B2284" s="9" t="s">
        <v>6657</v>
      </c>
      <c r="C2284" s="1" t="s">
        <v>6658</v>
      </c>
      <c r="D2284" s="1" t="n">
        <v>4</v>
      </c>
      <c r="E2284" s="9"/>
      <c r="F2284" s="7" t="s">
        <v>216</v>
      </c>
      <c r="G2284" s="1" t="n">
        <v>0.174</v>
      </c>
      <c r="H2284" s="9" t="n">
        <v>0.39</v>
      </c>
      <c r="I2284" s="9" t="n">
        <v>0.529</v>
      </c>
      <c r="J2284" s="1" t="n">
        <v>0.364333333333333</v>
      </c>
      <c r="K2284" s="1" t="n">
        <v>450</v>
      </c>
      <c r="L2284" s="9" t="n">
        <v>728</v>
      </c>
      <c r="M2284" s="9" t="n">
        <v>888</v>
      </c>
      <c r="N2284" s="1" t="n">
        <v>688.666666666667</v>
      </c>
      <c r="O2284" s="8" t="str">
        <f aca="false">IF(COUNTIF(A$2:$A2284,A2284)=1,"","重复")</f>
        <v/>
      </c>
      <c r="P2284" s="8" t="str">
        <f aca="false">IF(COUNTIF($B$2:B2284,B2284)=1,"","重复")</f>
        <v/>
      </c>
      <c r="Q2284" s="8" t="str">
        <f aca="false">IF(COUNTIF($C$2:C2284,C2284)=1,"","重复")</f>
        <v/>
      </c>
    </row>
    <row r="2285" customFormat="false" ht="14.25" hidden="false" customHeight="false" outlineLevel="0" collapsed="false">
      <c r="A2285" s="1" t="s">
        <v>6659</v>
      </c>
      <c r="B2285" s="9" t="s">
        <v>6660</v>
      </c>
      <c r="C2285" s="1" t="s">
        <v>6661</v>
      </c>
      <c r="D2285" s="1" t="n">
        <v>4</v>
      </c>
      <c r="E2285" s="9"/>
      <c r="F2285" s="7" t="s">
        <v>216</v>
      </c>
      <c r="G2285" s="1" t="n">
        <v>0.677</v>
      </c>
      <c r="H2285" s="9" t="n">
        <v>1.143</v>
      </c>
      <c r="I2285" s="9" t="n">
        <v>0.859</v>
      </c>
      <c r="J2285" s="1" t="n">
        <v>0.893</v>
      </c>
      <c r="K2285" s="1" t="n">
        <v>725</v>
      </c>
      <c r="L2285" s="9" t="n">
        <v>679</v>
      </c>
      <c r="M2285" s="9" t="n">
        <v>784</v>
      </c>
      <c r="N2285" s="1" t="n">
        <v>729.333333333333</v>
      </c>
      <c r="O2285" s="8" t="str">
        <f aca="false">IF(COUNTIF(A$2:$A2285,A2285)=1,"","重复")</f>
        <v/>
      </c>
      <c r="P2285" s="8" t="str">
        <f aca="false">IF(COUNTIF($B$2:B2285,B2285)=1,"","重复")</f>
        <v/>
      </c>
      <c r="Q2285" s="8" t="str">
        <f aca="false">IF(COUNTIF($C$2:C2285,C2285)=1,"","重复")</f>
        <v/>
      </c>
    </row>
    <row r="2286" customFormat="false" ht="14.25" hidden="false" customHeight="false" outlineLevel="0" collapsed="false">
      <c r="A2286" s="1" t="s">
        <v>6662</v>
      </c>
      <c r="B2286" s="9" t="s">
        <v>6662</v>
      </c>
      <c r="C2286" s="1" t="s">
        <v>6663</v>
      </c>
      <c r="D2286" s="1" t="n">
        <v>4</v>
      </c>
      <c r="E2286" s="9"/>
      <c r="F2286" s="7" t="s">
        <v>42</v>
      </c>
      <c r="G2286" s="1" t="n">
        <v>0.408</v>
      </c>
      <c r="H2286" s="9" t="n">
        <v>0.33</v>
      </c>
      <c r="I2286" s="9" t="n">
        <v>0.433</v>
      </c>
      <c r="J2286" s="1" t="n">
        <v>0.390333333333333</v>
      </c>
      <c r="K2286" s="1" t="n">
        <v>740</v>
      </c>
      <c r="L2286" s="9" t="n">
        <v>608</v>
      </c>
      <c r="M2286" s="9" t="n">
        <v>647</v>
      </c>
      <c r="N2286" s="1" t="n">
        <v>665</v>
      </c>
      <c r="O2286" s="8" t="str">
        <f aca="false">IF(COUNTIF(A$2:$A2286,A2286)=1,"","重复")</f>
        <v/>
      </c>
      <c r="P2286" s="8" t="str">
        <f aca="false">IF(COUNTIF($B$2:B2286,B2286)=1,"","重复")</f>
        <v/>
      </c>
      <c r="Q2286" s="8" t="str">
        <f aca="false">IF(COUNTIF($C$2:C2286,C2286)=1,"","重复")</f>
        <v/>
      </c>
    </row>
    <row r="2287" customFormat="false" ht="14.25" hidden="false" customHeight="false" outlineLevel="0" collapsed="false">
      <c r="A2287" s="1" t="s">
        <v>6664</v>
      </c>
      <c r="B2287" s="9" t="s">
        <v>6665</v>
      </c>
      <c r="C2287" s="1" t="s">
        <v>6666</v>
      </c>
      <c r="D2287" s="1" t="n">
        <v>2</v>
      </c>
      <c r="E2287" s="9"/>
      <c r="F2287" s="7" t="s">
        <v>42</v>
      </c>
      <c r="G2287" s="1" t="n">
        <v>1.115</v>
      </c>
      <c r="H2287" s="9" t="n">
        <v>0.966</v>
      </c>
      <c r="I2287" s="9" t="n">
        <v>0.889</v>
      </c>
      <c r="J2287" s="1" t="n">
        <v>0.99</v>
      </c>
      <c r="K2287" s="1" t="n">
        <v>812</v>
      </c>
      <c r="L2287" s="9" t="n">
        <v>663</v>
      </c>
      <c r="M2287" s="9" t="n">
        <v>572</v>
      </c>
      <c r="N2287" s="1" t="n">
        <v>682.333333333333</v>
      </c>
      <c r="O2287" s="8" t="str">
        <f aca="false">IF(COUNTIF(A$2:$A2287,A2287)=1,"","重复")</f>
        <v/>
      </c>
      <c r="P2287" s="8" t="str">
        <f aca="false">IF(COUNTIF($B$2:B2287,B2287)=1,"","重复")</f>
        <v/>
      </c>
      <c r="Q2287" s="8" t="str">
        <f aca="false">IF(COUNTIF($C$2:C2287,C2287)=1,"","重复")</f>
        <v/>
      </c>
    </row>
    <row r="2288" customFormat="false" ht="14.25" hidden="false" customHeight="false" outlineLevel="0" collapsed="false">
      <c r="A2288" s="1" t="s">
        <v>6667</v>
      </c>
      <c r="B2288" s="1" t="s">
        <v>6668</v>
      </c>
      <c r="C2288" s="1" t="s">
        <v>6669</v>
      </c>
      <c r="D2288" s="1" t="n">
        <v>3</v>
      </c>
      <c r="F2288" s="7" t="s">
        <v>42</v>
      </c>
      <c r="G2288" s="1" t="n">
        <v>1.274</v>
      </c>
      <c r="H2288" s="9" t="n">
        <v>1.275</v>
      </c>
      <c r="J2288" s="1" t="n">
        <v>0.849666666666667</v>
      </c>
      <c r="K2288" s="1" t="n">
        <v>386</v>
      </c>
      <c r="L2288" s="9" t="n">
        <v>236</v>
      </c>
      <c r="N2288" s="1" t="n">
        <v>207.333333333333</v>
      </c>
      <c r="O2288" s="8" t="str">
        <f aca="false">IF(COUNTIF(A$2:$A2288,A2288)=1,"","重复")</f>
        <v/>
      </c>
      <c r="P2288" s="8" t="str">
        <f aca="false">IF(COUNTIF($B$2:B2288,B2288)=1,"","重复")</f>
        <v/>
      </c>
      <c r="Q2288" s="8" t="str">
        <f aca="false">IF(COUNTIF($C$2:C2288,C2288)=1,"","重复")</f>
        <v/>
      </c>
    </row>
    <row r="2289" customFormat="false" ht="14.25" hidden="false" customHeight="false" outlineLevel="0" collapsed="false">
      <c r="A2289" s="1" t="s">
        <v>6670</v>
      </c>
      <c r="B2289" s="9" t="s">
        <v>6671</v>
      </c>
      <c r="C2289" s="1" t="s">
        <v>6672</v>
      </c>
      <c r="D2289" s="1" t="n">
        <v>3</v>
      </c>
      <c r="E2289" s="9"/>
      <c r="F2289" s="7" t="s">
        <v>232</v>
      </c>
      <c r="G2289" s="1" t="n">
        <v>1.886</v>
      </c>
      <c r="H2289" s="9" t="n">
        <v>2.083</v>
      </c>
      <c r="I2289" s="9" t="n">
        <v>2.58</v>
      </c>
      <c r="J2289" s="1" t="n">
        <v>2.183</v>
      </c>
      <c r="K2289" s="1" t="n">
        <v>953</v>
      </c>
      <c r="L2289" s="9" t="n">
        <v>826</v>
      </c>
      <c r="M2289" s="9" t="n">
        <v>823</v>
      </c>
      <c r="N2289" s="1" t="n">
        <v>867.333333333333</v>
      </c>
      <c r="O2289" s="8" t="str">
        <f aca="false">IF(COUNTIF(A$2:$A2289,A2289)=1,"","重复")</f>
        <v/>
      </c>
      <c r="P2289" s="8" t="str">
        <f aca="false">IF(COUNTIF($B$2:B2289,B2289)=1,"","重复")</f>
        <v/>
      </c>
      <c r="Q2289" s="8" t="str">
        <f aca="false">IF(COUNTIF($C$2:C2289,C2289)=1,"","重复")</f>
        <v/>
      </c>
    </row>
    <row r="2290" customFormat="false" ht="14.25" hidden="false" customHeight="false" outlineLevel="0" collapsed="false">
      <c r="A2290" s="1" t="s">
        <v>6673</v>
      </c>
      <c r="B2290" s="9" t="s">
        <v>6673</v>
      </c>
      <c r="C2290" s="1" t="s">
        <v>6674</v>
      </c>
      <c r="D2290" s="1" t="n">
        <v>3</v>
      </c>
      <c r="E2290" s="9"/>
      <c r="F2290" s="7" t="s">
        <v>216</v>
      </c>
      <c r="G2290" s="1" t="n">
        <v>1.698</v>
      </c>
      <c r="H2290" s="9" t="n">
        <v>1.508</v>
      </c>
      <c r="I2290" s="9" t="n">
        <v>1.591</v>
      </c>
      <c r="J2290" s="1" t="n">
        <v>1.599</v>
      </c>
      <c r="K2290" s="1" t="n">
        <v>3268</v>
      </c>
      <c r="L2290" s="9" t="n">
        <v>2551</v>
      </c>
      <c r="M2290" s="9" t="n">
        <v>2136</v>
      </c>
      <c r="N2290" s="1" t="n">
        <v>2651.66666666667</v>
      </c>
      <c r="O2290" s="8" t="str">
        <f aca="false">IF(COUNTIF(A$2:$A2290,A2290)=1,"","重复")</f>
        <v/>
      </c>
      <c r="P2290" s="8" t="str">
        <f aca="false">IF(COUNTIF($B$2:B2290,B2290)=1,"","重复")</f>
        <v/>
      </c>
      <c r="Q2290" s="8" t="str">
        <f aca="false">IF(COUNTIF($C$2:C2290,C2290)=1,"","重复")</f>
        <v/>
      </c>
    </row>
    <row r="2291" customFormat="false" ht="14.25" hidden="false" customHeight="false" outlineLevel="0" collapsed="false">
      <c r="A2291" s="1" t="s">
        <v>6675</v>
      </c>
      <c r="B2291" s="9" t="s">
        <v>6676</v>
      </c>
      <c r="C2291" s="1" t="s">
        <v>6677</v>
      </c>
      <c r="D2291" s="1" t="n">
        <v>4</v>
      </c>
      <c r="E2291" s="9"/>
      <c r="F2291" s="7" t="s">
        <v>137</v>
      </c>
      <c r="G2291" s="1" t="n">
        <v>0.74</v>
      </c>
      <c r="H2291" s="9" t="n">
        <v>0.795</v>
      </c>
      <c r="I2291" s="9" t="n">
        <v>0.829</v>
      </c>
      <c r="J2291" s="1" t="n">
        <v>0.788</v>
      </c>
      <c r="K2291" s="1" t="n">
        <v>520</v>
      </c>
      <c r="L2291" s="9" t="n">
        <v>541</v>
      </c>
      <c r="M2291" s="9" t="n">
        <v>562</v>
      </c>
      <c r="N2291" s="1" t="n">
        <v>541</v>
      </c>
      <c r="O2291" s="8" t="str">
        <f aca="false">IF(COUNTIF(A$2:$A2291,A2291)=1,"","重复")</f>
        <v/>
      </c>
      <c r="P2291" s="8" t="str">
        <f aca="false">IF(COUNTIF($B$2:B2291,B2291)=1,"","重复")</f>
        <v/>
      </c>
      <c r="Q2291" s="8" t="str">
        <f aca="false">IF(COUNTIF($C$2:C2291,C2291)=1,"","重复")</f>
        <v/>
      </c>
    </row>
    <row r="2292" customFormat="false" ht="14.25" hidden="false" customHeight="false" outlineLevel="0" collapsed="false">
      <c r="A2292" s="1" t="s">
        <v>6678</v>
      </c>
      <c r="B2292" s="9" t="s">
        <v>6679</v>
      </c>
      <c r="C2292" s="1" t="s">
        <v>6680</v>
      </c>
      <c r="D2292" s="1" t="n">
        <v>2</v>
      </c>
      <c r="E2292" s="9" t="s">
        <v>55</v>
      </c>
      <c r="F2292" s="7" t="s">
        <v>216</v>
      </c>
      <c r="G2292" s="1" t="n">
        <v>2.353</v>
      </c>
      <c r="H2292" s="9" t="n">
        <v>1.826</v>
      </c>
      <c r="I2292" s="9" t="n">
        <v>2.014</v>
      </c>
      <c r="J2292" s="1" t="n">
        <v>2.06433333333333</v>
      </c>
      <c r="K2292" s="1" t="n">
        <v>10627</v>
      </c>
      <c r="L2292" s="9" t="n">
        <v>8586</v>
      </c>
      <c r="M2292" s="9" t="n">
        <v>8995</v>
      </c>
      <c r="N2292" s="1" t="n">
        <v>9402.66666666667</v>
      </c>
      <c r="O2292" s="8" t="str">
        <f aca="false">IF(COUNTIF(A$2:$A2292,A2292)=1,"","重复")</f>
        <v/>
      </c>
      <c r="P2292" s="8" t="str">
        <f aca="false">IF(COUNTIF($B$2:B2292,B2292)=1,"","重复")</f>
        <v/>
      </c>
      <c r="Q2292" s="8" t="str">
        <f aca="false">IF(COUNTIF($C$2:C2292,C2292)=1,"","重复")</f>
        <v/>
      </c>
    </row>
    <row r="2293" customFormat="false" ht="14.25" hidden="false" customHeight="false" outlineLevel="0" collapsed="false">
      <c r="A2293" s="1" t="s">
        <v>6681</v>
      </c>
      <c r="B2293" s="9" t="s">
        <v>6682</v>
      </c>
      <c r="C2293" s="1" t="s">
        <v>6683</v>
      </c>
      <c r="D2293" s="1" t="n">
        <v>4</v>
      </c>
      <c r="E2293" s="9"/>
      <c r="F2293" s="7" t="s">
        <v>216</v>
      </c>
      <c r="G2293" s="1" t="n">
        <v>1.046</v>
      </c>
      <c r="H2293" s="9" t="n">
        <v>0.717</v>
      </c>
      <c r="I2293" s="9" t="n">
        <v>0.649</v>
      </c>
      <c r="J2293" s="1" t="n">
        <v>0.804</v>
      </c>
      <c r="K2293" s="1" t="n">
        <v>1298</v>
      </c>
      <c r="L2293" s="9" t="n">
        <v>1020</v>
      </c>
      <c r="M2293" s="9" t="n">
        <v>967</v>
      </c>
      <c r="N2293" s="1" t="n">
        <v>1095</v>
      </c>
      <c r="O2293" s="8" t="str">
        <f aca="false">IF(COUNTIF(A$2:$A2293,A2293)=1,"","重复")</f>
        <v/>
      </c>
      <c r="P2293" s="8" t="str">
        <f aca="false">IF(COUNTIF($B$2:B2293,B2293)=1,"","重复")</f>
        <v/>
      </c>
      <c r="Q2293" s="8" t="str">
        <f aca="false">IF(COUNTIF($C$2:C2293,C2293)=1,"","重复")</f>
        <v/>
      </c>
    </row>
    <row r="2294" customFormat="false" ht="14.25" hidden="false" customHeight="false" outlineLevel="0" collapsed="false">
      <c r="A2294" s="1" t="s">
        <v>6684</v>
      </c>
      <c r="B2294" s="9" t="s">
        <v>6685</v>
      </c>
      <c r="C2294" s="1" t="s">
        <v>6686</v>
      </c>
      <c r="D2294" s="1" t="n">
        <v>2</v>
      </c>
      <c r="E2294" s="9" t="s">
        <v>55</v>
      </c>
      <c r="F2294" s="7" t="s">
        <v>216</v>
      </c>
      <c r="G2294" s="1" t="n">
        <v>2.602</v>
      </c>
      <c r="H2294" s="9" t="n">
        <v>2.491</v>
      </c>
      <c r="I2294" s="9" t="n">
        <v>2.378</v>
      </c>
      <c r="J2294" s="1" t="n">
        <v>2.49033333333333</v>
      </c>
      <c r="K2294" s="1" t="n">
        <v>35437</v>
      </c>
      <c r="L2294" s="9" t="n">
        <v>30488</v>
      </c>
      <c r="M2294" s="9" t="n">
        <v>29581</v>
      </c>
      <c r="N2294" s="1" t="n">
        <v>31835.3333333333</v>
      </c>
      <c r="O2294" s="8" t="str">
        <f aca="false">IF(COUNTIF(A$2:$A2294,A2294)=1,"","重复")</f>
        <v/>
      </c>
      <c r="P2294" s="8" t="str">
        <f aca="false">IF(COUNTIF($B$2:B2294,B2294)=1,"","重复")</f>
        <v/>
      </c>
      <c r="Q2294" s="8" t="str">
        <f aca="false">IF(COUNTIF($C$2:C2294,C2294)=1,"","重复")</f>
        <v/>
      </c>
    </row>
    <row r="2295" customFormat="false" ht="14.25" hidden="false" customHeight="false" outlineLevel="0" collapsed="false">
      <c r="A2295" s="1" t="s">
        <v>6687</v>
      </c>
      <c r="B2295" s="9" t="s">
        <v>6687</v>
      </c>
      <c r="C2295" s="1" t="s">
        <v>6688</v>
      </c>
      <c r="D2295" s="1" t="n">
        <v>4</v>
      </c>
      <c r="E2295" s="9"/>
      <c r="F2295" s="7" t="s">
        <v>216</v>
      </c>
      <c r="G2295" s="1" t="n">
        <v>1.228</v>
      </c>
      <c r="H2295" s="9" t="n">
        <v>1.03</v>
      </c>
      <c r="I2295" s="9" t="n">
        <v>1.087</v>
      </c>
      <c r="J2295" s="1" t="n">
        <v>1.115</v>
      </c>
      <c r="K2295" s="1" t="n">
        <v>6835</v>
      </c>
      <c r="L2295" s="9" t="n">
        <v>5594</v>
      </c>
      <c r="M2295" s="9" t="n">
        <v>5760</v>
      </c>
      <c r="N2295" s="1" t="n">
        <v>6063</v>
      </c>
      <c r="O2295" s="8" t="str">
        <f aca="false">IF(COUNTIF(A$2:$A2295,A2295)=1,"","重复")</f>
        <v/>
      </c>
      <c r="P2295" s="8" t="str">
        <f aca="false">IF(COUNTIF($B$2:B2295,B2295)=1,"","重复")</f>
        <v/>
      </c>
      <c r="Q2295" s="8" t="str">
        <f aca="false">IF(COUNTIF($C$2:C2295,C2295)=1,"","重复")</f>
        <v/>
      </c>
    </row>
    <row r="2296" customFormat="false" ht="14.25" hidden="false" customHeight="false" outlineLevel="0" collapsed="false">
      <c r="A2296" s="1" t="s">
        <v>6689</v>
      </c>
      <c r="B2296" s="9" t="s">
        <v>6690</v>
      </c>
      <c r="C2296" s="1" t="s">
        <v>6691</v>
      </c>
      <c r="D2296" s="1" t="n">
        <v>4</v>
      </c>
      <c r="E2296" s="9"/>
      <c r="F2296" s="7" t="s">
        <v>216</v>
      </c>
      <c r="G2296" s="1" t="n">
        <v>0.75</v>
      </c>
      <c r="H2296" s="9" t="n">
        <v>0.5</v>
      </c>
      <c r="I2296" s="9" t="n">
        <v>0.28</v>
      </c>
      <c r="J2296" s="1" t="n">
        <v>0.51</v>
      </c>
      <c r="K2296" s="1" t="n">
        <v>230</v>
      </c>
      <c r="L2296" s="9" t="n">
        <v>212</v>
      </c>
      <c r="M2296" s="9" t="n">
        <v>221</v>
      </c>
      <c r="N2296" s="1" t="n">
        <v>221</v>
      </c>
      <c r="O2296" s="8" t="str">
        <f aca="false">IF(COUNTIF(A$2:$A2296,A2296)=1,"","重复")</f>
        <v/>
      </c>
      <c r="P2296" s="8" t="str">
        <f aca="false">IF(COUNTIF($B$2:B2296,B2296)=1,"","重复")</f>
        <v/>
      </c>
      <c r="Q2296" s="8" t="str">
        <f aca="false">IF(COUNTIF($C$2:C2296,C2296)=1,"","重复")</f>
        <v/>
      </c>
    </row>
    <row r="2297" customFormat="false" ht="14.25" hidden="false" customHeight="false" outlineLevel="0" collapsed="false">
      <c r="A2297" s="1" t="s">
        <v>6692</v>
      </c>
      <c r="B2297" s="1" t="s">
        <v>6693</v>
      </c>
      <c r="C2297" s="1" t="s">
        <v>6694</v>
      </c>
      <c r="D2297" s="1" t="n">
        <v>4</v>
      </c>
      <c r="F2297" s="7" t="s">
        <v>216</v>
      </c>
      <c r="G2297" s="1" t="n">
        <v>0.625</v>
      </c>
      <c r="H2297" s="9" t="n">
        <v>0.494</v>
      </c>
      <c r="J2297" s="1" t="n">
        <v>0.373</v>
      </c>
      <c r="K2297" s="1" t="n">
        <v>165</v>
      </c>
      <c r="L2297" s="9" t="n">
        <v>157</v>
      </c>
      <c r="N2297" s="1" t="n">
        <v>107.333333333333</v>
      </c>
      <c r="O2297" s="8" t="str">
        <f aca="false">IF(COUNTIF(A$2:$A2297,A2297)=1,"","重复")</f>
        <v/>
      </c>
      <c r="P2297" s="8" t="str">
        <f aca="false">IF(COUNTIF($B$2:B2297,B2297)=1,"","重复")</f>
        <v/>
      </c>
      <c r="Q2297" s="8" t="str">
        <f aca="false">IF(COUNTIF($C$2:C2297,C2297)=1,"","重复")</f>
        <v/>
      </c>
    </row>
    <row r="2298" customFormat="false" ht="14.25" hidden="false" customHeight="false" outlineLevel="0" collapsed="false">
      <c r="A2298" s="1" t="s">
        <v>6695</v>
      </c>
      <c r="B2298" s="9" t="s">
        <v>6696</v>
      </c>
      <c r="C2298" s="1" t="s">
        <v>6697</v>
      </c>
      <c r="D2298" s="1" t="n">
        <v>3</v>
      </c>
      <c r="F2298" s="7" t="s">
        <v>216</v>
      </c>
      <c r="G2298" s="1" t="n">
        <v>2.049</v>
      </c>
      <c r="H2298" s="9" t="n">
        <v>1.333</v>
      </c>
      <c r="I2298" s="9" t="n">
        <v>0</v>
      </c>
      <c r="J2298" s="1" t="n">
        <v>1.12733333333333</v>
      </c>
      <c r="K2298" s="1" t="n">
        <v>128</v>
      </c>
      <c r="L2298" s="9" t="n">
        <v>51</v>
      </c>
      <c r="M2298" s="9" t="n">
        <v>12</v>
      </c>
      <c r="N2298" s="1" t="n">
        <v>63.6666666666667</v>
      </c>
      <c r="O2298" s="8" t="str">
        <f aca="false">IF(COUNTIF(A$2:$A2298,A2298)=1,"","重复")</f>
        <v/>
      </c>
      <c r="P2298" s="8" t="str">
        <f aca="false">IF(COUNTIF($B$2:B2298,B2298)=1,"","重复")</f>
        <v/>
      </c>
      <c r="Q2298" s="8" t="str">
        <f aca="false">IF(COUNTIF($C$2:C2298,C2298)=1,"","重复")</f>
        <v/>
      </c>
    </row>
    <row r="2299" customFormat="false" ht="14.25" hidden="false" customHeight="false" outlineLevel="0" collapsed="false">
      <c r="A2299" s="1" t="s">
        <v>6698</v>
      </c>
      <c r="B2299" s="9" t="s">
        <v>6699</v>
      </c>
      <c r="C2299" s="1" t="s">
        <v>6700</v>
      </c>
      <c r="D2299" s="1" t="n">
        <v>4</v>
      </c>
      <c r="E2299" s="9"/>
      <c r="F2299" s="7" t="s">
        <v>216</v>
      </c>
      <c r="G2299" s="1" t="n">
        <v>0.593</v>
      </c>
      <c r="H2299" s="9" t="n">
        <v>0.34</v>
      </c>
      <c r="I2299" s="9" t="n">
        <v>0.641</v>
      </c>
      <c r="J2299" s="1" t="n">
        <v>0.524666666666667</v>
      </c>
      <c r="K2299" s="1" t="n">
        <v>219</v>
      </c>
      <c r="L2299" s="9" t="n">
        <v>132</v>
      </c>
      <c r="M2299" s="9" t="n">
        <v>156</v>
      </c>
      <c r="N2299" s="1" t="n">
        <v>169</v>
      </c>
      <c r="O2299" s="8" t="str">
        <f aca="false">IF(COUNTIF(A$2:$A2299,A2299)=1,"","重复")</f>
        <v/>
      </c>
      <c r="P2299" s="8" t="str">
        <f aca="false">IF(COUNTIF($B$2:B2299,B2299)=1,"","重复")</f>
        <v/>
      </c>
      <c r="Q2299" s="8" t="str">
        <f aca="false">IF(COUNTIF($C$2:C2299,C2299)=1,"","重复")</f>
        <v/>
      </c>
    </row>
    <row r="2300" customFormat="false" ht="14.25" hidden="false" customHeight="false" outlineLevel="0" collapsed="false">
      <c r="A2300" s="1" t="s">
        <v>6701</v>
      </c>
      <c r="B2300" s="9" t="s">
        <v>6702</v>
      </c>
      <c r="C2300" s="1" t="s">
        <v>6703</v>
      </c>
      <c r="D2300" s="1" t="n">
        <v>4</v>
      </c>
      <c r="E2300" s="9"/>
      <c r="F2300" s="7" t="s">
        <v>20</v>
      </c>
      <c r="G2300" s="1" t="n">
        <v>0.333</v>
      </c>
      <c r="H2300" s="9" t="n">
        <v>0.38</v>
      </c>
      <c r="I2300" s="9" t="n">
        <v>0.36</v>
      </c>
      <c r="J2300" s="1" t="n">
        <v>0.357666666666667</v>
      </c>
      <c r="K2300" s="1" t="n">
        <v>431</v>
      </c>
      <c r="L2300" s="9" t="n">
        <v>425</v>
      </c>
      <c r="M2300" s="9" t="n">
        <v>374</v>
      </c>
      <c r="N2300" s="1" t="n">
        <v>410</v>
      </c>
      <c r="O2300" s="8" t="str">
        <f aca="false">IF(COUNTIF(A$2:$A2300,A2300)=1,"","重复")</f>
        <v/>
      </c>
      <c r="P2300" s="8" t="str">
        <f aca="false">IF(COUNTIF($B$2:B2300,B2300)=1,"","重复")</f>
        <v/>
      </c>
      <c r="Q2300" s="8" t="str">
        <f aca="false">IF(COUNTIF($C$2:C2300,C2300)=1,"","重复")</f>
        <v/>
      </c>
    </row>
    <row r="2301" customFormat="false" ht="14.25" hidden="false" customHeight="false" outlineLevel="0" collapsed="false">
      <c r="A2301" s="1" t="s">
        <v>6704</v>
      </c>
      <c r="B2301" s="9" t="s">
        <v>6704</v>
      </c>
      <c r="C2301" s="1" t="s">
        <v>6705</v>
      </c>
      <c r="D2301" s="1" t="n">
        <v>3</v>
      </c>
      <c r="E2301" s="9"/>
      <c r="F2301" s="7" t="s">
        <v>20</v>
      </c>
      <c r="G2301" s="1" t="n">
        <v>0.739</v>
      </c>
      <c r="H2301" s="9" t="n">
        <v>1.203</v>
      </c>
      <c r="I2301" s="9" t="n">
        <v>0.849</v>
      </c>
      <c r="J2301" s="1" t="n">
        <v>0.930333333333334</v>
      </c>
      <c r="K2301" s="1" t="n">
        <v>2465</v>
      </c>
      <c r="L2301" s="9" t="n">
        <v>2438</v>
      </c>
      <c r="M2301" s="9" t="n">
        <v>2279</v>
      </c>
      <c r="N2301" s="1" t="n">
        <v>2394</v>
      </c>
      <c r="O2301" s="8" t="str">
        <f aca="false">IF(COUNTIF(A$2:$A2301,A2301)=1,"","重复")</f>
        <v/>
      </c>
      <c r="P2301" s="8" t="str">
        <f aca="false">IF(COUNTIF($B$2:B2301,B2301)=1,"","重复")</f>
        <v/>
      </c>
      <c r="Q2301" s="8" t="str">
        <f aca="false">IF(COUNTIF($C$2:C2301,C2301)=1,"","重复")</f>
        <v/>
      </c>
    </row>
    <row r="2302" customFormat="false" ht="14.25" hidden="false" customHeight="false" outlineLevel="0" collapsed="false">
      <c r="A2302" s="1" t="s">
        <v>6706</v>
      </c>
      <c r="B2302" s="1" t="s">
        <v>6707</v>
      </c>
      <c r="C2302" s="1" t="s">
        <v>6708</v>
      </c>
      <c r="D2302" s="1" t="n">
        <v>4</v>
      </c>
      <c r="F2302" s="7" t="s">
        <v>216</v>
      </c>
      <c r="G2302" s="1" t="n">
        <v>0.239</v>
      </c>
      <c r="H2302" s="9" t="n">
        <v>0.544</v>
      </c>
      <c r="J2302" s="1" t="n">
        <v>0.261</v>
      </c>
      <c r="K2302" s="1" t="n">
        <v>217</v>
      </c>
      <c r="L2302" s="9" t="n">
        <v>357</v>
      </c>
      <c r="N2302" s="1" t="n">
        <v>191.333333333333</v>
      </c>
      <c r="O2302" s="8" t="str">
        <f aca="false">IF(COUNTIF(A$2:$A2302,A2302)=1,"","重复")</f>
        <v/>
      </c>
      <c r="P2302" s="8" t="str">
        <f aca="false">IF(COUNTIF($B$2:B2302,B2302)=1,"","重复")</f>
        <v/>
      </c>
      <c r="Q2302" s="8" t="str">
        <f aca="false">IF(COUNTIF($C$2:C2302,C2302)=1,"","重复")</f>
        <v/>
      </c>
    </row>
    <row r="2303" customFormat="false" ht="14.25" hidden="false" customHeight="false" outlineLevel="0" collapsed="false">
      <c r="A2303" s="1" t="s">
        <v>6709</v>
      </c>
      <c r="B2303" s="9" t="s">
        <v>6710</v>
      </c>
      <c r="C2303" s="1" t="s">
        <v>6711</v>
      </c>
      <c r="D2303" s="1" t="n">
        <v>4</v>
      </c>
      <c r="F2303" s="7" t="s">
        <v>216</v>
      </c>
      <c r="G2303" s="1" t="n">
        <v>1.167</v>
      </c>
      <c r="H2303" s="9" t="n">
        <v>0.34</v>
      </c>
      <c r="I2303" s="9" t="n">
        <v>0.837</v>
      </c>
      <c r="J2303" s="1" t="n">
        <v>0.781333333333333</v>
      </c>
      <c r="K2303" s="1" t="n">
        <v>357</v>
      </c>
      <c r="L2303" s="9" t="n">
        <v>202</v>
      </c>
      <c r="M2303" s="9" t="n">
        <v>213</v>
      </c>
      <c r="N2303" s="1" t="n">
        <v>257.333333333333</v>
      </c>
      <c r="O2303" s="8" t="str">
        <f aca="false">IF(COUNTIF(A$2:$A2303,A2303)=1,"","重复")</f>
        <v/>
      </c>
      <c r="P2303" s="8" t="str">
        <f aca="false">IF(COUNTIF($B$2:B2303,B2303)=1,"","重复")</f>
        <v/>
      </c>
      <c r="Q2303" s="8" t="str">
        <f aca="false">IF(COUNTIF($C$2:C2303,C2303)=1,"","重复")</f>
        <v/>
      </c>
    </row>
    <row r="2304" customFormat="false" ht="14.25" hidden="false" customHeight="false" outlineLevel="0" collapsed="false">
      <c r="A2304" s="1" t="s">
        <v>6712</v>
      </c>
      <c r="B2304" s="9" t="s">
        <v>6712</v>
      </c>
      <c r="C2304" s="1" t="s">
        <v>6713</v>
      </c>
      <c r="D2304" s="1" t="n">
        <v>4</v>
      </c>
      <c r="E2304" s="9"/>
      <c r="F2304" s="7" t="s">
        <v>20</v>
      </c>
      <c r="G2304" s="1" t="n">
        <v>0.529</v>
      </c>
      <c r="H2304" s="9" t="n">
        <v>0.406</v>
      </c>
      <c r="I2304" s="9" t="n">
        <v>0.183</v>
      </c>
      <c r="J2304" s="1" t="n">
        <v>0.372666666666667</v>
      </c>
      <c r="K2304" s="1" t="n">
        <v>379</v>
      </c>
      <c r="L2304" s="9" t="n">
        <v>487</v>
      </c>
      <c r="M2304" s="9" t="n">
        <v>381</v>
      </c>
      <c r="N2304" s="1" t="n">
        <v>415.666666666667</v>
      </c>
      <c r="O2304" s="8" t="str">
        <f aca="false">IF(COUNTIF(A$2:$A2304,A2304)=1,"","重复")</f>
        <v/>
      </c>
      <c r="P2304" s="8" t="str">
        <f aca="false">IF(COUNTIF($B$2:B2304,B2304)=1,"","重复")</f>
        <v/>
      </c>
      <c r="Q2304" s="8" t="str">
        <f aca="false">IF(COUNTIF($C$2:C2304,C2304)=1,"","重复")</f>
        <v/>
      </c>
    </row>
    <row r="2305" customFormat="false" ht="14.25" hidden="false" customHeight="false" outlineLevel="0" collapsed="false">
      <c r="A2305" s="1" t="s">
        <v>6714</v>
      </c>
      <c r="B2305" s="9" t="s">
        <v>6714</v>
      </c>
      <c r="C2305" s="1" t="s">
        <v>6715</v>
      </c>
      <c r="D2305" s="1" t="n">
        <v>4</v>
      </c>
      <c r="E2305" s="9"/>
      <c r="F2305" s="7" t="s">
        <v>216</v>
      </c>
      <c r="G2305" s="1" t="n">
        <v>0.164</v>
      </c>
      <c r="H2305" s="9" t="n">
        <v>0.138</v>
      </c>
      <c r="I2305" s="9" t="n">
        <v>0.121</v>
      </c>
      <c r="J2305" s="1" t="n">
        <v>0.141</v>
      </c>
      <c r="K2305" s="1" t="n">
        <v>152</v>
      </c>
      <c r="L2305" s="9" t="n">
        <v>139</v>
      </c>
      <c r="M2305" s="9" t="n">
        <v>106</v>
      </c>
      <c r="N2305" s="1" t="n">
        <v>132.333333333333</v>
      </c>
      <c r="O2305" s="8" t="str">
        <f aca="false">IF(COUNTIF(A$2:$A2305,A2305)=1,"","重复")</f>
        <v/>
      </c>
      <c r="P2305" s="8" t="str">
        <f aca="false">IF(COUNTIF($B$2:B2305,B2305)=1,"","重复")</f>
        <v/>
      </c>
      <c r="Q2305" s="8" t="str">
        <f aca="false">IF(COUNTIF($C$2:C2305,C2305)=1,"","重复")</f>
        <v/>
      </c>
    </row>
    <row r="2306" customFormat="false" ht="14.25" hidden="false" customHeight="false" outlineLevel="0" collapsed="false">
      <c r="A2306" s="1" t="s">
        <v>6716</v>
      </c>
      <c r="B2306" s="9" t="s">
        <v>6717</v>
      </c>
      <c r="C2306" s="1" t="s">
        <v>6718</v>
      </c>
      <c r="D2306" s="1" t="n">
        <v>4</v>
      </c>
      <c r="F2306" s="7" t="s">
        <v>27</v>
      </c>
      <c r="G2306" s="1" t="n">
        <v>0.373</v>
      </c>
      <c r="H2306" s="9" t="n">
        <v>0.331</v>
      </c>
      <c r="I2306" s="9" t="n">
        <v>0.393</v>
      </c>
      <c r="J2306" s="1" t="n">
        <v>0.365666666666667</v>
      </c>
      <c r="K2306" s="1" t="n">
        <v>292</v>
      </c>
      <c r="L2306" s="9" t="n">
        <v>223</v>
      </c>
      <c r="M2306" s="9" t="n">
        <v>236</v>
      </c>
      <c r="N2306" s="1" t="n">
        <v>250.333333333333</v>
      </c>
      <c r="O2306" s="8" t="str">
        <f aca="false">IF(COUNTIF(A$2:$A2306,A2306)=1,"","重复")</f>
        <v/>
      </c>
      <c r="P2306" s="8" t="str">
        <f aca="false">IF(COUNTIF($B$2:B2306,B2306)=1,"","重复")</f>
        <v/>
      </c>
      <c r="Q2306" s="8" t="str">
        <f aca="false">IF(COUNTIF($C$2:C2306,C2306)=1,"","重复")</f>
        <v/>
      </c>
    </row>
    <row r="2307" customFormat="false" ht="14.25" hidden="false" customHeight="false" outlineLevel="0" collapsed="false">
      <c r="A2307" s="1" t="s">
        <v>6719</v>
      </c>
      <c r="B2307" s="9" t="s">
        <v>6719</v>
      </c>
      <c r="C2307" s="1" t="s">
        <v>6720</v>
      </c>
      <c r="D2307" s="1" t="n">
        <v>4</v>
      </c>
      <c r="E2307" s="9"/>
      <c r="F2307" s="7" t="s">
        <v>27</v>
      </c>
      <c r="G2307" s="1" t="n">
        <v>1.147</v>
      </c>
      <c r="H2307" s="9" t="n">
        <v>0.957</v>
      </c>
      <c r="I2307" s="9" t="n">
        <v>0.716</v>
      </c>
      <c r="J2307" s="1" t="n">
        <v>0.94</v>
      </c>
      <c r="K2307" s="1" t="n">
        <v>658</v>
      </c>
      <c r="L2307" s="9" t="n">
        <v>595</v>
      </c>
      <c r="M2307" s="9" t="n">
        <v>595</v>
      </c>
      <c r="N2307" s="1" t="n">
        <v>616</v>
      </c>
      <c r="O2307" s="8" t="str">
        <f aca="false">IF(COUNTIF(A$2:$A2307,A2307)=1,"","重复")</f>
        <v/>
      </c>
      <c r="P2307" s="8" t="str">
        <f aca="false">IF(COUNTIF($B$2:B2307,B2307)=1,"","重复")</f>
        <v/>
      </c>
      <c r="Q2307" s="8" t="str">
        <f aca="false">IF(COUNTIF($C$2:C2307,C2307)=1,"","重复")</f>
        <v/>
      </c>
    </row>
    <row r="2308" customFormat="false" ht="14.25" hidden="false" customHeight="false" outlineLevel="0" collapsed="false">
      <c r="A2308" s="1" t="s">
        <v>6721</v>
      </c>
      <c r="B2308" s="9" t="s">
        <v>6721</v>
      </c>
      <c r="C2308" s="1" t="s">
        <v>6722</v>
      </c>
      <c r="D2308" s="1" t="n">
        <v>4</v>
      </c>
      <c r="E2308" s="9"/>
      <c r="F2308" s="7" t="s">
        <v>27</v>
      </c>
      <c r="G2308" s="1" t="n">
        <v>1.439</v>
      </c>
      <c r="H2308" s="9" t="n">
        <v>1.636</v>
      </c>
      <c r="I2308" s="9" t="n">
        <v>1.31</v>
      </c>
      <c r="J2308" s="1" t="n">
        <v>1.46166666666667</v>
      </c>
      <c r="K2308" s="1" t="n">
        <v>1334</v>
      </c>
      <c r="L2308" s="9" t="n">
        <v>1403</v>
      </c>
      <c r="M2308" s="9" t="n">
        <v>1313</v>
      </c>
      <c r="N2308" s="1" t="n">
        <v>1350</v>
      </c>
      <c r="O2308" s="8" t="str">
        <f aca="false">IF(COUNTIF(A$2:$A2308,A2308)=1,"","重复")</f>
        <v/>
      </c>
      <c r="P2308" s="8" t="str">
        <f aca="false">IF(COUNTIF($B$2:B2308,B2308)=1,"","重复")</f>
        <v/>
      </c>
      <c r="Q2308" s="8" t="str">
        <f aca="false">IF(COUNTIF($C$2:C2308,C2308)=1,"","重复")</f>
        <v/>
      </c>
    </row>
    <row r="2309" customFormat="false" ht="14.25" hidden="false" customHeight="false" outlineLevel="0" collapsed="false">
      <c r="A2309" s="1" t="s">
        <v>6723</v>
      </c>
      <c r="B2309" s="9" t="s">
        <v>6723</v>
      </c>
      <c r="C2309" s="1" t="s">
        <v>6724</v>
      </c>
      <c r="D2309" s="1" t="n">
        <v>4</v>
      </c>
      <c r="E2309" s="9"/>
      <c r="F2309" s="7" t="s">
        <v>105</v>
      </c>
      <c r="G2309" s="1" t="n">
        <v>0.51</v>
      </c>
      <c r="H2309" s="9" t="n">
        <v>0.581</v>
      </c>
      <c r="I2309" s="9" t="n">
        <v>0.5</v>
      </c>
      <c r="J2309" s="1" t="n">
        <v>0.530333333333333</v>
      </c>
      <c r="K2309" s="1" t="n">
        <v>89</v>
      </c>
      <c r="L2309" s="9" t="n">
        <v>80</v>
      </c>
      <c r="M2309" s="9" t="n">
        <v>210</v>
      </c>
      <c r="N2309" s="1" t="n">
        <v>126.333333333333</v>
      </c>
      <c r="O2309" s="8" t="str">
        <f aca="false">IF(COUNTIF(A$2:$A2309,A2309)=1,"","重复")</f>
        <v/>
      </c>
      <c r="P2309" s="8" t="str">
        <f aca="false">IF(COUNTIF($B$2:B2309,B2309)=1,"","重复")</f>
        <v/>
      </c>
      <c r="Q2309" s="8" t="str">
        <f aca="false">IF(COUNTIF($C$2:C2309,C2309)=1,"","重复")</f>
        <v/>
      </c>
    </row>
    <row r="2310" customFormat="false" ht="14.25" hidden="false" customHeight="false" outlineLevel="0" collapsed="false">
      <c r="A2310" s="1" t="s">
        <v>6725</v>
      </c>
      <c r="B2310" s="9" t="s">
        <v>6726</v>
      </c>
      <c r="C2310" s="1" t="s">
        <v>6727</v>
      </c>
      <c r="D2310" s="1" t="n">
        <v>4</v>
      </c>
      <c r="E2310" s="9"/>
      <c r="F2310" s="7" t="s">
        <v>42</v>
      </c>
      <c r="G2310" s="1" t="n">
        <v>0.33</v>
      </c>
      <c r="H2310" s="9" t="n">
        <v>0.241</v>
      </c>
      <c r="I2310" s="9" t="n">
        <v>0.24</v>
      </c>
      <c r="J2310" s="1" t="n">
        <v>0.270333333333333</v>
      </c>
      <c r="K2310" s="1" t="n">
        <v>269</v>
      </c>
      <c r="L2310" s="9" t="n">
        <v>205</v>
      </c>
      <c r="M2310" s="9" t="n">
        <v>247</v>
      </c>
      <c r="N2310" s="1" t="n">
        <v>240.333333333333</v>
      </c>
      <c r="O2310" s="8" t="str">
        <f aca="false">IF(COUNTIF(A$2:$A2310,A2310)=1,"","重复")</f>
        <v/>
      </c>
      <c r="P2310" s="8" t="str">
        <f aca="false">IF(COUNTIF($B$2:B2310,B2310)=1,"","重复")</f>
        <v/>
      </c>
      <c r="Q2310" s="8" t="str">
        <f aca="false">IF(COUNTIF($C$2:C2310,C2310)=1,"","重复")</f>
        <v/>
      </c>
    </row>
    <row r="2311" customFormat="false" ht="14.25" hidden="false" customHeight="false" outlineLevel="0" collapsed="false">
      <c r="A2311" s="1" t="s">
        <v>6728</v>
      </c>
      <c r="B2311" s="9" t="s">
        <v>6729</v>
      </c>
      <c r="C2311" s="1" t="s">
        <v>6730</v>
      </c>
      <c r="D2311" s="1" t="n">
        <v>4</v>
      </c>
      <c r="E2311" s="9"/>
      <c r="F2311" s="7" t="s">
        <v>20</v>
      </c>
      <c r="G2311" s="1" t="n">
        <v>0.123</v>
      </c>
      <c r="H2311" s="9" t="n">
        <v>0.19</v>
      </c>
      <c r="I2311" s="9" t="n">
        <v>0.244</v>
      </c>
      <c r="J2311" s="1" t="n">
        <v>0.185666666666667</v>
      </c>
      <c r="K2311" s="1" t="n">
        <v>233</v>
      </c>
      <c r="L2311" s="9" t="n">
        <v>268</v>
      </c>
      <c r="M2311" s="9" t="n">
        <v>266</v>
      </c>
      <c r="N2311" s="1" t="n">
        <v>255.666666666667</v>
      </c>
      <c r="O2311" s="8" t="str">
        <f aca="false">IF(COUNTIF(A$2:$A2311,A2311)=1,"","重复")</f>
        <v/>
      </c>
      <c r="P2311" s="8" t="str">
        <f aca="false">IF(COUNTIF($B$2:B2311,B2311)=1,"","重复")</f>
        <v/>
      </c>
      <c r="Q2311" s="8" t="str">
        <f aca="false">IF(COUNTIF($C$2:C2311,C2311)=1,"","重复")</f>
        <v/>
      </c>
    </row>
    <row r="2312" customFormat="false" ht="14.25" hidden="false" customHeight="false" outlineLevel="0" collapsed="false">
      <c r="A2312" s="1" t="s">
        <v>6731</v>
      </c>
      <c r="B2312" s="9" t="s">
        <v>6732</v>
      </c>
      <c r="C2312" s="1" t="s">
        <v>6733</v>
      </c>
      <c r="D2312" s="1" t="n">
        <v>4</v>
      </c>
      <c r="E2312" s="9"/>
      <c r="F2312" s="7" t="s">
        <v>20</v>
      </c>
      <c r="G2312" s="1" t="n">
        <v>0.455</v>
      </c>
      <c r="H2312" s="9" t="n">
        <v>0.391</v>
      </c>
      <c r="I2312" s="9" t="n">
        <v>0.261</v>
      </c>
      <c r="J2312" s="1" t="n">
        <v>0.369</v>
      </c>
      <c r="K2312" s="1" t="n">
        <v>287</v>
      </c>
      <c r="L2312" s="9" t="n">
        <v>223</v>
      </c>
      <c r="M2312" s="9" t="n">
        <v>218</v>
      </c>
      <c r="N2312" s="1" t="n">
        <v>242.666666666667</v>
      </c>
      <c r="O2312" s="8" t="str">
        <f aca="false">IF(COUNTIF(A$2:$A2312,A2312)=1,"","重复")</f>
        <v/>
      </c>
      <c r="P2312" s="8" t="str">
        <f aca="false">IF(COUNTIF($B$2:B2312,B2312)=1,"","重复")</f>
        <v/>
      </c>
      <c r="Q2312" s="8" t="str">
        <f aca="false">IF(COUNTIF($C$2:C2312,C2312)=1,"","重复")</f>
        <v/>
      </c>
    </row>
    <row r="2313" customFormat="false" ht="14.25" hidden="false" customHeight="false" outlineLevel="0" collapsed="false">
      <c r="A2313" s="1" t="s">
        <v>6734</v>
      </c>
      <c r="B2313" s="9" t="s">
        <v>6735</v>
      </c>
      <c r="C2313" s="1" t="s">
        <v>6736</v>
      </c>
      <c r="D2313" s="1" t="n">
        <v>4</v>
      </c>
      <c r="E2313" s="9"/>
      <c r="F2313" s="7" t="s">
        <v>20</v>
      </c>
      <c r="G2313" s="1" t="n">
        <v>0.145</v>
      </c>
      <c r="H2313" s="9" t="n">
        <v>0.19</v>
      </c>
      <c r="I2313" s="9" t="n">
        <v>0.241</v>
      </c>
      <c r="J2313" s="1" t="n">
        <v>0.192</v>
      </c>
      <c r="K2313" s="1" t="n">
        <v>192</v>
      </c>
      <c r="L2313" s="9" t="n">
        <v>199</v>
      </c>
      <c r="M2313" s="9" t="n">
        <v>223</v>
      </c>
      <c r="N2313" s="1" t="n">
        <v>204.666666666667</v>
      </c>
      <c r="O2313" s="8" t="str">
        <f aca="false">IF(COUNTIF(A$2:$A2313,A2313)=1,"","重复")</f>
        <v/>
      </c>
      <c r="P2313" s="8" t="str">
        <f aca="false">IF(COUNTIF($B$2:B2313,B2313)=1,"","重复")</f>
        <v/>
      </c>
      <c r="Q2313" s="8" t="str">
        <f aca="false">IF(COUNTIF($C$2:C2313,C2313)=1,"","重复")</f>
        <v/>
      </c>
    </row>
    <row r="2314" customFormat="false" ht="14.25" hidden="false" customHeight="false" outlineLevel="0" collapsed="false">
      <c r="A2314" s="1" t="s">
        <v>6737</v>
      </c>
      <c r="B2314" s="9" t="s">
        <v>6738</v>
      </c>
      <c r="C2314" s="1" t="s">
        <v>6739</v>
      </c>
      <c r="D2314" s="1" t="n">
        <v>4</v>
      </c>
      <c r="E2314" s="9"/>
      <c r="F2314" s="7" t="s">
        <v>20</v>
      </c>
      <c r="G2314" s="1" t="n">
        <v>0.398</v>
      </c>
      <c r="H2314" s="9" t="n">
        <v>0.493</v>
      </c>
      <c r="I2314" s="9" t="n">
        <v>0.347</v>
      </c>
      <c r="J2314" s="1" t="n">
        <v>0.412666666666667</v>
      </c>
      <c r="K2314" s="1" t="n">
        <v>318</v>
      </c>
      <c r="L2314" s="9" t="n">
        <v>286</v>
      </c>
      <c r="M2314" s="9" t="n">
        <v>302</v>
      </c>
      <c r="N2314" s="1" t="n">
        <v>302</v>
      </c>
      <c r="O2314" s="8" t="str">
        <f aca="false">IF(COUNTIF(A$2:$A2314,A2314)=1,"","重复")</f>
        <v/>
      </c>
      <c r="P2314" s="8" t="str">
        <f aca="false">IF(COUNTIF($B$2:B2314,B2314)=1,"","重复")</f>
        <v/>
      </c>
      <c r="Q2314" s="8" t="str">
        <f aca="false">IF(COUNTIF($C$2:C2314,C2314)=1,"","重复")</f>
        <v/>
      </c>
    </row>
    <row r="2315" customFormat="false" ht="14.25" hidden="false" customHeight="false" outlineLevel="0" collapsed="false">
      <c r="A2315" s="1" t="s">
        <v>6740</v>
      </c>
      <c r="B2315" s="9" t="s">
        <v>6740</v>
      </c>
      <c r="C2315" s="1" t="s">
        <v>6741</v>
      </c>
      <c r="D2315" s="1" t="n">
        <v>2</v>
      </c>
      <c r="E2315" s="9"/>
      <c r="F2315" s="7" t="s">
        <v>27</v>
      </c>
      <c r="G2315" s="1" t="n">
        <v>5.013</v>
      </c>
      <c r="H2315" s="9" t="n">
        <v>4.276</v>
      </c>
      <c r="I2315" s="9" t="n">
        <v>4.781</v>
      </c>
      <c r="J2315" s="1" t="n">
        <v>4.69</v>
      </c>
      <c r="K2315" s="1" t="n">
        <v>6456</v>
      </c>
      <c r="L2315" s="9" t="n">
        <v>5755</v>
      </c>
      <c r="M2315" s="9" t="n">
        <v>5224</v>
      </c>
      <c r="N2315" s="1" t="n">
        <v>5811.66666666667</v>
      </c>
      <c r="O2315" s="8" t="str">
        <f aca="false">IF(COUNTIF(A$2:$A2315,A2315)=1,"","重复")</f>
        <v/>
      </c>
      <c r="P2315" s="8" t="str">
        <f aca="false">IF(COUNTIF($B$2:B2315,B2315)=1,"","重复")</f>
        <v/>
      </c>
      <c r="Q2315" s="8" t="str">
        <f aca="false">IF(COUNTIF($C$2:C2315,C2315)=1,"","重复")</f>
        <v/>
      </c>
    </row>
    <row r="2316" customFormat="false" ht="14.25" hidden="false" customHeight="false" outlineLevel="0" collapsed="false">
      <c r="A2316" s="1" t="s">
        <v>6742</v>
      </c>
      <c r="B2316" s="9" t="s">
        <v>6743</v>
      </c>
      <c r="C2316" s="1" t="s">
        <v>6744</v>
      </c>
      <c r="D2316" s="1" t="n">
        <v>4</v>
      </c>
      <c r="E2316" s="9"/>
      <c r="F2316" s="7" t="s">
        <v>137</v>
      </c>
      <c r="G2316" s="1" t="n">
        <v>2.06</v>
      </c>
      <c r="H2316" s="9" t="n">
        <v>2.223</v>
      </c>
      <c r="I2316" s="9" t="n">
        <v>1.895</v>
      </c>
      <c r="J2316" s="1" t="n">
        <v>2.05933333333333</v>
      </c>
      <c r="K2316" s="1" t="n">
        <v>1948</v>
      </c>
      <c r="L2316" s="9" t="n">
        <v>1735</v>
      </c>
      <c r="M2316" s="9" t="n">
        <v>1401</v>
      </c>
      <c r="N2316" s="1" t="n">
        <v>1694.66666666667</v>
      </c>
      <c r="O2316" s="8" t="str">
        <f aca="false">IF(COUNTIF(A$2:$A2316,A2316)=1,"","重复")</f>
        <v/>
      </c>
      <c r="P2316" s="8" t="str">
        <f aca="false">IF(COUNTIF($B$2:B2316,B2316)=1,"","重复")</f>
        <v/>
      </c>
      <c r="Q2316" s="8" t="str">
        <f aca="false">IF(COUNTIF($C$2:C2316,C2316)=1,"","重复")</f>
        <v/>
      </c>
    </row>
    <row r="2317" customFormat="false" ht="14.25" hidden="false" customHeight="false" outlineLevel="0" collapsed="false">
      <c r="A2317" s="1" t="s">
        <v>6745</v>
      </c>
      <c r="B2317" s="9" t="s">
        <v>6746</v>
      </c>
      <c r="C2317" s="1" t="s">
        <v>6747</v>
      </c>
      <c r="D2317" s="1" t="n">
        <v>2</v>
      </c>
      <c r="E2317" s="9"/>
      <c r="F2317" s="7" t="s">
        <v>232</v>
      </c>
      <c r="G2317" s="1" t="n">
        <v>3.796</v>
      </c>
      <c r="H2317" s="9" t="n">
        <v>3.373</v>
      </c>
      <c r="I2317" s="9" t="n">
        <v>2.864</v>
      </c>
      <c r="J2317" s="1" t="n">
        <v>3.34433333333333</v>
      </c>
      <c r="K2317" s="1" t="n">
        <v>5597</v>
      </c>
      <c r="L2317" s="9" t="n">
        <v>4977</v>
      </c>
      <c r="M2317" s="9" t="n">
        <v>4193</v>
      </c>
      <c r="N2317" s="1" t="n">
        <v>4922.33333333333</v>
      </c>
      <c r="O2317" s="8" t="str">
        <f aca="false">IF(COUNTIF(A$2:$A2317,A2317)=1,"","重复")</f>
        <v/>
      </c>
      <c r="P2317" s="8" t="str">
        <f aca="false">IF(COUNTIF($B$2:B2317,B2317)=1,"","重复")</f>
        <v/>
      </c>
      <c r="Q2317" s="8" t="str">
        <f aca="false">IF(COUNTIF($C$2:C2317,C2317)=1,"","重复")</f>
        <v/>
      </c>
    </row>
    <row r="2318" customFormat="false" ht="14.25" hidden="false" customHeight="false" outlineLevel="0" collapsed="false">
      <c r="A2318" s="1" t="s">
        <v>6748</v>
      </c>
      <c r="B2318" s="9" t="s">
        <v>6749</v>
      </c>
      <c r="C2318" s="1" t="s">
        <v>6750</v>
      </c>
      <c r="D2318" s="1" t="n">
        <v>1</v>
      </c>
      <c r="E2318" s="9" t="s">
        <v>55</v>
      </c>
      <c r="F2318" s="7" t="s">
        <v>232</v>
      </c>
      <c r="G2318" s="1" t="n">
        <v>4.339</v>
      </c>
      <c r="H2318" s="9" t="n">
        <v>4.075</v>
      </c>
      <c r="I2318" s="9" t="n">
        <v>4.333</v>
      </c>
      <c r="J2318" s="1" t="n">
        <v>4.249</v>
      </c>
      <c r="K2318" s="1" t="n">
        <v>5729</v>
      </c>
      <c r="L2318" s="9" t="n">
        <v>4254</v>
      </c>
      <c r="M2318" s="9" t="n">
        <v>3434</v>
      </c>
      <c r="N2318" s="1" t="n">
        <v>4472.33333333333</v>
      </c>
      <c r="O2318" s="8" t="str">
        <f aca="false">IF(COUNTIF(A$2:$A2318,A2318)=1,"","重复")</f>
        <v/>
      </c>
      <c r="P2318" s="8" t="str">
        <f aca="false">IF(COUNTIF($B$2:B2318,B2318)=1,"","重复")</f>
        <v/>
      </c>
      <c r="Q2318" s="8" t="str">
        <f aca="false">IF(COUNTIF($C$2:C2318,C2318)=1,"","重复")</f>
        <v/>
      </c>
    </row>
    <row r="2319" customFormat="false" ht="14.25" hidden="false" customHeight="false" outlineLevel="0" collapsed="false">
      <c r="A2319" s="1" t="s">
        <v>6751</v>
      </c>
      <c r="B2319" s="9" t="s">
        <v>6752</v>
      </c>
      <c r="C2319" s="1" t="s">
        <v>6753</v>
      </c>
      <c r="D2319" s="1" t="n">
        <v>2</v>
      </c>
      <c r="E2319" s="9"/>
      <c r="F2319" s="7" t="s">
        <v>232</v>
      </c>
      <c r="G2319" s="1" t="n">
        <v>3.314</v>
      </c>
      <c r="H2319" s="9" t="n">
        <v>3.576</v>
      </c>
      <c r="I2319" s="9" t="n">
        <v>3.242</v>
      </c>
      <c r="J2319" s="1" t="n">
        <v>3.37733333333333</v>
      </c>
      <c r="K2319" s="1" t="n">
        <v>1504</v>
      </c>
      <c r="L2319" s="9" t="n">
        <v>1209</v>
      </c>
      <c r="M2319" s="9" t="n">
        <v>890</v>
      </c>
      <c r="N2319" s="1" t="n">
        <v>1201</v>
      </c>
      <c r="O2319" s="8" t="str">
        <f aca="false">IF(COUNTIF(A$2:$A2319,A2319)=1,"","重复")</f>
        <v/>
      </c>
      <c r="P2319" s="8" t="str">
        <f aca="false">IF(COUNTIF($B$2:B2319,B2319)=1,"","重复")</f>
        <v/>
      </c>
      <c r="Q2319" s="8" t="str">
        <f aca="false">IF(COUNTIF($C$2:C2319,C2319)=1,"","重复")</f>
        <v/>
      </c>
    </row>
    <row r="2320" customFormat="false" ht="14.25" hidden="false" customHeight="false" outlineLevel="0" collapsed="false">
      <c r="A2320" s="1" t="s">
        <v>6754</v>
      </c>
      <c r="B2320" s="9" t="s">
        <v>6755</v>
      </c>
      <c r="C2320" s="1" t="s">
        <v>6756</v>
      </c>
      <c r="D2320" s="1" t="n">
        <v>3</v>
      </c>
      <c r="E2320" s="9"/>
      <c r="F2320" s="7" t="s">
        <v>232</v>
      </c>
      <c r="G2320" s="1" t="n">
        <v>2.6</v>
      </c>
      <c r="H2320" s="9" t="n">
        <v>1.952</v>
      </c>
      <c r="I2320" s="9" t="n">
        <v>1.375</v>
      </c>
      <c r="J2320" s="1" t="n">
        <v>1.97566666666667</v>
      </c>
      <c r="K2320" s="1" t="n">
        <v>779</v>
      </c>
      <c r="L2320" s="9" t="n">
        <v>615</v>
      </c>
      <c r="M2320" s="9" t="n">
        <v>436</v>
      </c>
      <c r="N2320" s="1" t="n">
        <v>610</v>
      </c>
      <c r="O2320" s="8" t="str">
        <f aca="false">IF(COUNTIF(A$2:$A2320,A2320)=1,"","重复")</f>
        <v/>
      </c>
      <c r="P2320" s="8" t="str">
        <f aca="false">IF(COUNTIF($B$2:B2320,B2320)=1,"","重复")</f>
        <v/>
      </c>
      <c r="Q2320" s="8" t="str">
        <f aca="false">IF(COUNTIF($C$2:C2320,C2320)=1,"","重复")</f>
        <v/>
      </c>
    </row>
    <row r="2321" customFormat="false" ht="14.25" hidden="false" customHeight="false" outlineLevel="0" collapsed="false">
      <c r="A2321" s="1" t="s">
        <v>6757</v>
      </c>
      <c r="B2321" s="9" t="s">
        <v>6757</v>
      </c>
      <c r="C2321" s="1" t="s">
        <v>6758</v>
      </c>
      <c r="D2321" s="1" t="n">
        <v>2</v>
      </c>
      <c r="E2321" s="9"/>
      <c r="F2321" s="7" t="s">
        <v>105</v>
      </c>
      <c r="G2321" s="1" t="n">
        <v>3.668</v>
      </c>
      <c r="H2321" s="9" t="n">
        <v>3.512</v>
      </c>
      <c r="I2321" s="9" t="n">
        <v>4.102</v>
      </c>
      <c r="J2321" s="1" t="n">
        <v>3.76066666666667</v>
      </c>
      <c r="K2321" s="1" t="n">
        <v>4279</v>
      </c>
      <c r="L2321" s="9" t="n">
        <v>3507</v>
      </c>
      <c r="M2321" s="9" t="n">
        <v>3673</v>
      </c>
      <c r="N2321" s="1" t="n">
        <v>3819.66666666667</v>
      </c>
      <c r="O2321" s="8" t="str">
        <f aca="false">IF(COUNTIF(A$2:$A2321,A2321)=1,"","重复")</f>
        <v/>
      </c>
      <c r="P2321" s="8" t="str">
        <f aca="false">IF(COUNTIF($B$2:B2321,B2321)=1,"","重复")</f>
        <v/>
      </c>
      <c r="Q2321" s="8" t="str">
        <f aca="false">IF(COUNTIF($C$2:C2321,C2321)=1,"","重复")</f>
        <v/>
      </c>
    </row>
    <row r="2322" customFormat="false" ht="14.25" hidden="false" customHeight="false" outlineLevel="0" collapsed="false">
      <c r="A2322" s="1" t="s">
        <v>6759</v>
      </c>
      <c r="B2322" s="9" t="s">
        <v>6760</v>
      </c>
      <c r="C2322" s="1" t="s">
        <v>6761</v>
      </c>
      <c r="D2322" s="1" t="n">
        <v>2</v>
      </c>
      <c r="E2322" s="9"/>
      <c r="F2322" s="7" t="s">
        <v>105</v>
      </c>
      <c r="G2322" s="1" t="n">
        <v>7.446</v>
      </c>
      <c r="H2322" s="9" t="n">
        <v>3.612</v>
      </c>
      <c r="I2322" s="9" t="n">
        <v>0.737</v>
      </c>
      <c r="J2322" s="1" t="n">
        <v>3.93166666666667</v>
      </c>
      <c r="K2322" s="1" t="n">
        <v>1970</v>
      </c>
      <c r="L2322" s="9" t="n">
        <v>1869</v>
      </c>
      <c r="M2322" s="9" t="n">
        <v>1866</v>
      </c>
      <c r="N2322" s="1" t="n">
        <v>1901.66666666667</v>
      </c>
      <c r="O2322" s="8" t="str">
        <f aca="false">IF(COUNTIF(A$2:$A2322,A2322)=1,"","重复")</f>
        <v/>
      </c>
      <c r="P2322" s="8" t="str">
        <f aca="false">IF(COUNTIF($B$2:B2322,B2322)=1,"","重复")</f>
        <v/>
      </c>
      <c r="Q2322" s="8" t="str">
        <f aca="false">IF(COUNTIF($C$2:C2322,C2322)=1,"","重复")</f>
        <v/>
      </c>
    </row>
    <row r="2323" customFormat="false" ht="14.25" hidden="false" customHeight="false" outlineLevel="0" collapsed="false">
      <c r="A2323" s="1" t="s">
        <v>6762</v>
      </c>
      <c r="B2323" s="9" t="s">
        <v>6763</v>
      </c>
      <c r="C2323" s="1" t="s">
        <v>6764</v>
      </c>
      <c r="D2323" s="1" t="n">
        <v>1</v>
      </c>
      <c r="E2323" s="9" t="s">
        <v>55</v>
      </c>
      <c r="F2323" s="7" t="s">
        <v>20</v>
      </c>
      <c r="G2323" s="1" t="n">
        <v>6.029</v>
      </c>
      <c r="H2323" s="9" t="n">
        <v>5.296</v>
      </c>
      <c r="I2323" s="9" t="n">
        <v>2.136</v>
      </c>
      <c r="J2323" s="1" t="n">
        <v>4.487</v>
      </c>
      <c r="K2323" s="1" t="n">
        <v>563</v>
      </c>
      <c r="L2323" s="9" t="n">
        <v>479</v>
      </c>
      <c r="M2323" s="9" t="n">
        <v>314</v>
      </c>
      <c r="N2323" s="1" t="n">
        <v>452</v>
      </c>
      <c r="O2323" s="8" t="str">
        <f aca="false">IF(COUNTIF(A$2:$A2323,A2323)=1,"","重复")</f>
        <v/>
      </c>
      <c r="P2323" s="8" t="str">
        <f aca="false">IF(COUNTIF($B$2:B2323,B2323)=1,"","重复")</f>
        <v/>
      </c>
      <c r="Q2323" s="8" t="str">
        <f aca="false">IF(COUNTIF($C$2:C2323,C2323)=1,"","重复")</f>
        <v/>
      </c>
    </row>
    <row r="2324" customFormat="false" ht="14.25" hidden="false" customHeight="false" outlineLevel="0" collapsed="false">
      <c r="A2324" s="1" t="s">
        <v>6765</v>
      </c>
      <c r="B2324" s="9" t="s">
        <v>6766</v>
      </c>
      <c r="C2324" s="1" t="s">
        <v>6767</v>
      </c>
      <c r="D2324" s="1" t="n">
        <v>4</v>
      </c>
      <c r="E2324" s="9"/>
      <c r="F2324" s="7" t="s">
        <v>216</v>
      </c>
      <c r="G2324" s="1" t="n">
        <v>1.25</v>
      </c>
      <c r="H2324" s="9" t="n">
        <v>0.705</v>
      </c>
      <c r="I2324" s="9" t="n">
        <v>0.933</v>
      </c>
      <c r="J2324" s="1" t="n">
        <v>0.962666666666667</v>
      </c>
      <c r="K2324" s="1" t="n">
        <v>625</v>
      </c>
      <c r="L2324" s="9" t="n">
        <v>368</v>
      </c>
      <c r="M2324" s="9" t="n">
        <v>314</v>
      </c>
      <c r="N2324" s="1" t="n">
        <v>435.666666666667</v>
      </c>
      <c r="O2324" s="8" t="str">
        <f aca="false">IF(COUNTIF(A$2:$A2324,A2324)=1,"","重复")</f>
        <v/>
      </c>
      <c r="P2324" s="8" t="str">
        <f aca="false">IF(COUNTIF($B$2:B2324,B2324)=1,"","重复")</f>
        <v/>
      </c>
      <c r="Q2324" s="8" t="str">
        <f aca="false">IF(COUNTIF($C$2:C2324,C2324)=1,"","重复")</f>
        <v/>
      </c>
    </row>
    <row r="2325" customFormat="false" ht="14.25" hidden="false" customHeight="false" outlineLevel="0" collapsed="false">
      <c r="A2325" s="1" t="s">
        <v>6768</v>
      </c>
      <c r="B2325" s="9" t="s">
        <v>6769</v>
      </c>
      <c r="C2325" s="1" t="s">
        <v>6770</v>
      </c>
      <c r="D2325" s="1" t="n">
        <v>4</v>
      </c>
      <c r="E2325" s="9"/>
      <c r="F2325" s="7" t="s">
        <v>20</v>
      </c>
      <c r="G2325" s="1" t="n">
        <v>0.638</v>
      </c>
      <c r="H2325" s="9"/>
      <c r="I2325" s="9"/>
      <c r="J2325" s="1" t="n">
        <v>0.212666666666667</v>
      </c>
      <c r="K2325" s="1" t="n">
        <v>101</v>
      </c>
      <c r="L2325" s="9"/>
      <c r="M2325" s="9"/>
      <c r="N2325" s="1" t="n">
        <v>33.6666666666667</v>
      </c>
      <c r="O2325" s="8" t="str">
        <f aca="false">IF(COUNTIF(A$2:$A2325,A2325)=1,"","重复")</f>
        <v/>
      </c>
      <c r="P2325" s="8" t="str">
        <f aca="false">IF(COUNTIF($B$2:B2325,B2325)=1,"","重复")</f>
        <v/>
      </c>
      <c r="Q2325" s="8" t="str">
        <f aca="false">IF(COUNTIF($C$2:C2325,C2325)=1,"","重复")</f>
        <v/>
      </c>
    </row>
    <row r="2326" customFormat="false" ht="14.25" hidden="false" customHeight="false" outlineLevel="0" collapsed="false">
      <c r="A2326" s="1" t="s">
        <v>6771</v>
      </c>
      <c r="B2326" s="9" t="s">
        <v>6772</v>
      </c>
      <c r="C2326" s="1" t="s">
        <v>6773</v>
      </c>
      <c r="D2326" s="1" t="n">
        <v>4</v>
      </c>
      <c r="E2326" s="9"/>
      <c r="F2326" s="7" t="s">
        <v>27</v>
      </c>
      <c r="G2326" s="1" t="n">
        <v>1.609</v>
      </c>
      <c r="H2326" s="9" t="n">
        <v>1.498</v>
      </c>
      <c r="I2326" s="9" t="n">
        <v>1.513</v>
      </c>
      <c r="J2326" s="1" t="n">
        <v>1.54</v>
      </c>
      <c r="K2326" s="1" t="n">
        <v>3320</v>
      </c>
      <c r="L2326" s="9" t="n">
        <v>3115</v>
      </c>
      <c r="M2326" s="9" t="n">
        <v>2933</v>
      </c>
      <c r="N2326" s="1" t="n">
        <v>3122.66666666667</v>
      </c>
      <c r="O2326" s="8" t="str">
        <f aca="false">IF(COUNTIF(A$2:$A2326,A2326)=1,"","重复")</f>
        <v/>
      </c>
      <c r="P2326" s="8" t="str">
        <f aca="false">IF(COUNTIF($B$2:B2326,B2326)=1,"","重复")</f>
        <v/>
      </c>
      <c r="Q2326" s="8" t="str">
        <f aca="false">IF(COUNTIF($C$2:C2326,C2326)=1,"","重复")</f>
        <v/>
      </c>
    </row>
    <row r="2327" customFormat="false" ht="14.25" hidden="false" customHeight="false" outlineLevel="0" collapsed="false">
      <c r="A2327" s="1" t="s">
        <v>6774</v>
      </c>
      <c r="B2327" s="9" t="s">
        <v>6774</v>
      </c>
      <c r="C2327" s="1" t="s">
        <v>6775</v>
      </c>
      <c r="D2327" s="1" t="n">
        <v>4</v>
      </c>
      <c r="E2327" s="9"/>
      <c r="F2327" s="7" t="s">
        <v>105</v>
      </c>
      <c r="G2327" s="1" t="n">
        <v>0.689</v>
      </c>
      <c r="H2327" s="9" t="n">
        <v>0.648</v>
      </c>
      <c r="I2327" s="9" t="n">
        <v>0.571</v>
      </c>
      <c r="J2327" s="1" t="n">
        <v>0.636</v>
      </c>
      <c r="K2327" s="1" t="n">
        <v>585</v>
      </c>
      <c r="L2327" s="9" t="n">
        <v>686</v>
      </c>
      <c r="M2327" s="9" t="n">
        <v>628</v>
      </c>
      <c r="N2327" s="1" t="n">
        <v>633</v>
      </c>
      <c r="O2327" s="8" t="str">
        <f aca="false">IF(COUNTIF(A$2:$A2327,A2327)=1,"","重复")</f>
        <v/>
      </c>
      <c r="P2327" s="8" t="str">
        <f aca="false">IF(COUNTIF($B$2:B2327,B2327)=1,"","重复")</f>
        <v/>
      </c>
      <c r="Q2327" s="8" t="str">
        <f aca="false">IF(COUNTIF($C$2:C2327,C2327)=1,"","重复")</f>
        <v/>
      </c>
    </row>
    <row r="2328" customFormat="false" ht="14.25" hidden="false" customHeight="false" outlineLevel="0" collapsed="false">
      <c r="A2328" s="1" t="s">
        <v>6776</v>
      </c>
      <c r="B2328" s="9" t="s">
        <v>6777</v>
      </c>
      <c r="C2328" s="1" t="s">
        <v>6778</v>
      </c>
      <c r="D2328" s="1" t="n">
        <v>3</v>
      </c>
      <c r="F2328" s="7" t="s">
        <v>98</v>
      </c>
      <c r="G2328" s="1" t="n">
        <v>0.825</v>
      </c>
      <c r="H2328" s="9" t="n">
        <v>1.517</v>
      </c>
      <c r="I2328" s="9" t="n">
        <v>1.897</v>
      </c>
      <c r="J2328" s="1" t="n">
        <v>1.413</v>
      </c>
      <c r="K2328" s="1" t="n">
        <v>230</v>
      </c>
      <c r="L2328" s="9" t="n">
        <v>237</v>
      </c>
      <c r="M2328" s="9" t="n">
        <v>231</v>
      </c>
      <c r="N2328" s="1" t="n">
        <v>232.666666666667</v>
      </c>
      <c r="O2328" s="8" t="str">
        <f aca="false">IF(COUNTIF(A$2:$A2328,A2328)=1,"","重复")</f>
        <v/>
      </c>
      <c r="P2328" s="8" t="str">
        <f aca="false">IF(COUNTIF($B$2:B2328,B2328)=1,"","重复")</f>
        <v/>
      </c>
      <c r="Q2328" s="8" t="str">
        <f aca="false">IF(COUNTIF($C$2:C2328,C2328)=1,"","重复")</f>
        <v/>
      </c>
    </row>
    <row r="2329" customFormat="false" ht="14.25" hidden="false" customHeight="false" outlineLevel="0" collapsed="false">
      <c r="A2329" s="1" t="s">
        <v>6779</v>
      </c>
      <c r="B2329" s="9" t="s">
        <v>6780</v>
      </c>
      <c r="C2329" s="1" t="s">
        <v>6781</v>
      </c>
      <c r="D2329" s="1" t="n">
        <v>3</v>
      </c>
      <c r="E2329" s="9"/>
      <c r="F2329" s="7" t="s">
        <v>20</v>
      </c>
      <c r="G2329" s="1" t="n">
        <v>0.702</v>
      </c>
      <c r="H2329" s="9" t="n">
        <v>1.024</v>
      </c>
      <c r="I2329" s="9" t="n">
        <v>0.595</v>
      </c>
      <c r="J2329" s="1" t="n">
        <v>0.773666666666667</v>
      </c>
      <c r="K2329" s="1" t="n">
        <v>510</v>
      </c>
      <c r="L2329" s="9" t="n">
        <v>459</v>
      </c>
      <c r="M2329" s="9" t="n">
        <v>433</v>
      </c>
      <c r="N2329" s="1" t="n">
        <v>467.333333333333</v>
      </c>
      <c r="O2329" s="8" t="str">
        <f aca="false">IF(COUNTIF(A$2:$A2329,A2329)=1,"","重复")</f>
        <v/>
      </c>
      <c r="P2329" s="8" t="str">
        <f aca="false">IF(COUNTIF($B$2:B2329,B2329)=1,"","重复")</f>
        <v/>
      </c>
      <c r="Q2329" s="8" t="str">
        <f aca="false">IF(COUNTIF($C$2:C2329,C2329)=1,"","重复")</f>
        <v/>
      </c>
    </row>
    <row r="2330" customFormat="false" ht="14.25" hidden="false" customHeight="false" outlineLevel="0" collapsed="false">
      <c r="A2330" s="1" t="s">
        <v>6782</v>
      </c>
      <c r="B2330" s="9" t="s">
        <v>6783</v>
      </c>
      <c r="C2330" s="1" t="s">
        <v>6784</v>
      </c>
      <c r="D2330" s="1" t="n">
        <v>4</v>
      </c>
      <c r="E2330" s="9"/>
      <c r="F2330" s="7" t="s">
        <v>42</v>
      </c>
      <c r="G2330" s="1" t="n">
        <v>0.175</v>
      </c>
      <c r="H2330" s="9" t="n">
        <v>0.299</v>
      </c>
      <c r="I2330" s="9" t="n">
        <v>0.235</v>
      </c>
      <c r="J2330" s="1" t="n">
        <v>0.236333333333333</v>
      </c>
      <c r="K2330" s="1" t="n">
        <v>221</v>
      </c>
      <c r="L2330" s="9" t="n">
        <v>269</v>
      </c>
      <c r="M2330" s="9" t="n">
        <v>224</v>
      </c>
      <c r="N2330" s="1" t="n">
        <v>238</v>
      </c>
      <c r="O2330" s="8" t="str">
        <f aca="false">IF(COUNTIF(A$2:$A2330,A2330)=1,"","重复")</f>
        <v/>
      </c>
      <c r="P2330" s="8" t="str">
        <f aca="false">IF(COUNTIF($B$2:B2330,B2330)=1,"","重复")</f>
        <v/>
      </c>
      <c r="Q2330" s="8" t="str">
        <f aca="false">IF(COUNTIF($C$2:C2330,C2330)=1,"","重复")</f>
        <v/>
      </c>
    </row>
    <row r="2331" customFormat="false" ht="14.25" hidden="false" customHeight="false" outlineLevel="0" collapsed="false">
      <c r="A2331" s="1" t="s">
        <v>6785</v>
      </c>
      <c r="B2331" s="9" t="s">
        <v>6786</v>
      </c>
      <c r="C2331" s="1" t="s">
        <v>6787</v>
      </c>
      <c r="D2331" s="1" t="n">
        <v>4</v>
      </c>
      <c r="E2331" s="9"/>
      <c r="F2331" s="7" t="s">
        <v>20</v>
      </c>
      <c r="G2331" s="1" t="n">
        <v>0.316</v>
      </c>
      <c r="H2331" s="9" t="n">
        <v>0.194</v>
      </c>
      <c r="I2331" s="9" t="n">
        <v>0.232</v>
      </c>
      <c r="J2331" s="1" t="n">
        <v>0.247333333333333</v>
      </c>
      <c r="K2331" s="1" t="n">
        <v>405</v>
      </c>
      <c r="L2331" s="9" t="n">
        <v>426</v>
      </c>
      <c r="M2331" s="9" t="n">
        <v>357</v>
      </c>
      <c r="N2331" s="1" t="n">
        <v>396</v>
      </c>
      <c r="O2331" s="8" t="str">
        <f aca="false">IF(COUNTIF(A$2:$A2331,A2331)=1,"","重复")</f>
        <v/>
      </c>
      <c r="P2331" s="8" t="str">
        <f aca="false">IF(COUNTIF($B$2:B2331,B2331)=1,"","重复")</f>
        <v/>
      </c>
      <c r="Q2331" s="8" t="str">
        <f aca="false">IF(COUNTIF($C$2:C2331,C2331)=1,"","重复")</f>
        <v/>
      </c>
    </row>
    <row r="2332" customFormat="false" ht="14.25" hidden="false" customHeight="false" outlineLevel="0" collapsed="false">
      <c r="A2332" s="1" t="s">
        <v>6788</v>
      </c>
      <c r="B2332" s="9" t="s">
        <v>6789</v>
      </c>
      <c r="C2332" s="1" t="s">
        <v>6790</v>
      </c>
      <c r="D2332" s="1" t="n">
        <v>4</v>
      </c>
      <c r="E2332" s="9"/>
      <c r="F2332" s="7" t="s">
        <v>115</v>
      </c>
      <c r="G2332" s="1" t="n">
        <v>0.711</v>
      </c>
      <c r="H2332" s="9" t="n">
        <v>0.898</v>
      </c>
      <c r="I2332" s="9" t="n">
        <v>0.618</v>
      </c>
      <c r="J2332" s="1" t="n">
        <v>0.742333333333333</v>
      </c>
      <c r="K2332" s="1" t="n">
        <v>794</v>
      </c>
      <c r="L2332" s="9" t="n">
        <v>811</v>
      </c>
      <c r="M2332" s="9" t="n">
        <v>847</v>
      </c>
      <c r="N2332" s="1" t="n">
        <v>817.333333333333</v>
      </c>
      <c r="O2332" s="8" t="str">
        <f aca="false">IF(COUNTIF(A$2:$A2332,A2332)=1,"","重复")</f>
        <v/>
      </c>
      <c r="P2332" s="8" t="str">
        <f aca="false">IF(COUNTIF($B$2:B2332,B2332)=1,"","重复")</f>
        <v/>
      </c>
      <c r="Q2332" s="8" t="str">
        <f aca="false">IF(COUNTIF($C$2:C2332,C2332)=1,"","重复")</f>
        <v/>
      </c>
    </row>
    <row r="2333" customFormat="false" ht="14.25" hidden="false" customHeight="false" outlineLevel="0" collapsed="false">
      <c r="A2333" s="1" t="s">
        <v>6791</v>
      </c>
      <c r="B2333" s="9" t="s">
        <v>6792</v>
      </c>
      <c r="C2333" s="1" t="s">
        <v>6793</v>
      </c>
      <c r="D2333" s="1" t="n">
        <v>2</v>
      </c>
      <c r="E2333" s="9"/>
      <c r="F2333" s="7" t="s">
        <v>56</v>
      </c>
      <c r="G2333" s="1" t="n">
        <v>4.192</v>
      </c>
      <c r="H2333" s="9" t="n">
        <v>3.255</v>
      </c>
      <c r="I2333" s="9" t="n">
        <v>3.503</v>
      </c>
      <c r="J2333" s="1" t="n">
        <v>3.65</v>
      </c>
      <c r="K2333" s="1" t="n">
        <v>3370</v>
      </c>
      <c r="L2333" s="9" t="n">
        <v>2461</v>
      </c>
      <c r="M2333" s="9" t="n">
        <v>2011</v>
      </c>
      <c r="N2333" s="1" t="n">
        <v>2614</v>
      </c>
      <c r="O2333" s="8" t="str">
        <f aca="false">IF(COUNTIF(A$2:$A2333,A2333)=1,"","重复")</f>
        <v/>
      </c>
      <c r="P2333" s="8" t="str">
        <f aca="false">IF(COUNTIF($B$2:B2333,B2333)=1,"","重复")</f>
        <v/>
      </c>
      <c r="Q2333" s="8" t="str">
        <f aca="false">IF(COUNTIF($C$2:C2333,C2333)=1,"","重复")</f>
        <v/>
      </c>
    </row>
    <row r="2334" customFormat="false" ht="14.25" hidden="false" customHeight="false" outlineLevel="0" collapsed="false">
      <c r="A2334" s="1" t="s">
        <v>6794</v>
      </c>
      <c r="B2334" s="9" t="s">
        <v>6794</v>
      </c>
      <c r="C2334" s="1" t="s">
        <v>6795</v>
      </c>
      <c r="D2334" s="1" t="n">
        <v>4</v>
      </c>
      <c r="E2334" s="9"/>
      <c r="F2334" s="7" t="s">
        <v>232</v>
      </c>
      <c r="G2334" s="1" t="n">
        <v>1.117</v>
      </c>
      <c r="H2334" s="9" t="n">
        <v>1.419</v>
      </c>
      <c r="I2334" s="9" t="n">
        <v>1.041</v>
      </c>
      <c r="J2334" s="1" t="n">
        <v>1.19233333333333</v>
      </c>
      <c r="K2334" s="1" t="n">
        <v>2716</v>
      </c>
      <c r="L2334" s="9" t="n">
        <v>2576</v>
      </c>
      <c r="M2334" s="9" t="n">
        <v>2048</v>
      </c>
      <c r="N2334" s="1" t="n">
        <v>2446.66666666667</v>
      </c>
      <c r="O2334" s="8" t="str">
        <f aca="false">IF(COUNTIF(A$2:$A2334,A2334)=1,"","重复")</f>
        <v/>
      </c>
      <c r="P2334" s="8" t="str">
        <f aca="false">IF(COUNTIF($B$2:B2334,B2334)=1,"","重复")</f>
        <v/>
      </c>
      <c r="Q2334" s="8" t="str">
        <f aca="false">IF(COUNTIF($C$2:C2334,C2334)=1,"","重复")</f>
        <v/>
      </c>
    </row>
    <row r="2335" customFormat="false" ht="14.25" hidden="false" customHeight="false" outlineLevel="0" collapsed="false">
      <c r="A2335" s="1" t="s">
        <v>6796</v>
      </c>
      <c r="B2335" s="9" t="s">
        <v>6797</v>
      </c>
      <c r="C2335" s="1" t="s">
        <v>6798</v>
      </c>
      <c r="D2335" s="1" t="n">
        <v>4</v>
      </c>
      <c r="E2335" s="9"/>
      <c r="F2335" s="7" t="s">
        <v>232</v>
      </c>
      <c r="G2335" s="1" t="n">
        <v>0.704</v>
      </c>
      <c r="H2335" s="9" t="n">
        <v>0.851</v>
      </c>
      <c r="I2335" s="9" t="n">
        <v>0.507</v>
      </c>
      <c r="J2335" s="1" t="n">
        <v>0.687333333333333</v>
      </c>
      <c r="K2335" s="1" t="n">
        <v>437</v>
      </c>
      <c r="L2335" s="9" t="n">
        <v>402</v>
      </c>
      <c r="M2335" s="9" t="n">
        <v>337</v>
      </c>
      <c r="N2335" s="1" t="n">
        <v>392</v>
      </c>
      <c r="O2335" s="8" t="str">
        <f aca="false">IF(COUNTIF(A$2:$A2335,A2335)=1,"","重复")</f>
        <v/>
      </c>
      <c r="P2335" s="8" t="str">
        <f aca="false">IF(COUNTIF($B$2:B2335,B2335)=1,"","重复")</f>
        <v/>
      </c>
      <c r="Q2335" s="8" t="str">
        <f aca="false">IF(COUNTIF($C$2:C2335,C2335)=1,"","重复")</f>
        <v/>
      </c>
    </row>
    <row r="2336" customFormat="false" ht="14.25" hidden="false" customHeight="false" outlineLevel="0" collapsed="false">
      <c r="A2336" s="1" t="s">
        <v>6799</v>
      </c>
      <c r="B2336" s="9" t="s">
        <v>6800</v>
      </c>
      <c r="C2336" s="1" t="s">
        <v>6801</v>
      </c>
      <c r="D2336" s="1" t="n">
        <v>4</v>
      </c>
      <c r="E2336" s="9"/>
      <c r="F2336" s="7" t="s">
        <v>105</v>
      </c>
      <c r="G2336" s="1" t="n">
        <v>0.231</v>
      </c>
      <c r="H2336" s="9" t="n">
        <v>0.667</v>
      </c>
      <c r="I2336" s="9" t="n">
        <v>0.571</v>
      </c>
      <c r="J2336" s="1" t="n">
        <v>0.489666666666667</v>
      </c>
      <c r="K2336" s="1" t="n">
        <v>434</v>
      </c>
      <c r="L2336" s="9" t="n">
        <v>451</v>
      </c>
      <c r="M2336" s="9" t="n">
        <v>472</v>
      </c>
      <c r="N2336" s="1" t="n">
        <v>452.333333333333</v>
      </c>
      <c r="O2336" s="8" t="str">
        <f aca="false">IF(COUNTIF(A$2:$A2336,A2336)=1,"","重复")</f>
        <v/>
      </c>
      <c r="P2336" s="8" t="str">
        <f aca="false">IF(COUNTIF($B$2:B2336,B2336)=1,"","重复")</f>
        <v/>
      </c>
      <c r="Q2336" s="8" t="str">
        <f aca="false">IF(COUNTIF($C$2:C2336,C2336)=1,"","重复")</f>
        <v/>
      </c>
    </row>
    <row r="2337" customFormat="false" ht="14.25" hidden="false" customHeight="false" outlineLevel="0" collapsed="false">
      <c r="A2337" s="1" t="s">
        <v>6802</v>
      </c>
      <c r="B2337" s="9" t="s">
        <v>6802</v>
      </c>
      <c r="C2337" s="1" t="s">
        <v>6803</v>
      </c>
      <c r="D2337" s="1" t="n">
        <v>3</v>
      </c>
      <c r="E2337" s="9"/>
      <c r="F2337" s="7" t="s">
        <v>105</v>
      </c>
      <c r="G2337" s="1" t="n">
        <v>3.925</v>
      </c>
      <c r="H2337" s="9" t="n">
        <v>1.78</v>
      </c>
      <c r="I2337" s="9" t="n">
        <v>1.943</v>
      </c>
      <c r="J2337" s="1" t="n">
        <v>2.54933333333333</v>
      </c>
      <c r="K2337" s="1" t="n">
        <v>964</v>
      </c>
      <c r="L2337" s="9" t="n">
        <v>794</v>
      </c>
      <c r="M2337" s="9" t="n">
        <v>898</v>
      </c>
      <c r="N2337" s="1" t="n">
        <v>885.333333333333</v>
      </c>
      <c r="O2337" s="8" t="str">
        <f aca="false">IF(COUNTIF(A$2:$A2337,A2337)=1,"","重复")</f>
        <v/>
      </c>
      <c r="P2337" s="8" t="str">
        <f aca="false">IF(COUNTIF($B$2:B2337,B2337)=1,"","重复")</f>
        <v/>
      </c>
      <c r="Q2337" s="8" t="str">
        <f aca="false">IF(COUNTIF($C$2:C2337,C2337)=1,"","重复")</f>
        <v/>
      </c>
    </row>
    <row r="2338" customFormat="false" ht="14.25" hidden="false" customHeight="false" outlineLevel="0" collapsed="false">
      <c r="A2338" s="1" t="s">
        <v>6804</v>
      </c>
      <c r="B2338" s="9" t="s">
        <v>6805</v>
      </c>
      <c r="C2338" s="1" t="s">
        <v>6806</v>
      </c>
      <c r="D2338" s="1" t="n">
        <v>3</v>
      </c>
      <c r="E2338" s="9"/>
      <c r="F2338" s="7" t="s">
        <v>105</v>
      </c>
      <c r="G2338" s="1" t="n">
        <v>2.183</v>
      </c>
      <c r="H2338" s="9" t="n">
        <v>2.044</v>
      </c>
      <c r="I2338" s="9" t="n">
        <v>1.782</v>
      </c>
      <c r="J2338" s="1" t="n">
        <v>2.003</v>
      </c>
      <c r="K2338" s="1" t="n">
        <v>765</v>
      </c>
      <c r="L2338" s="9" t="n">
        <v>704</v>
      </c>
      <c r="M2338" s="9" t="n">
        <v>606</v>
      </c>
      <c r="N2338" s="1" t="n">
        <v>691.666666666667</v>
      </c>
      <c r="O2338" s="8" t="str">
        <f aca="false">IF(COUNTIF(A$2:$A2338,A2338)=1,"","重复")</f>
        <v/>
      </c>
      <c r="P2338" s="8" t="str">
        <f aca="false">IF(COUNTIF($B$2:B2338,B2338)=1,"","重复")</f>
        <v/>
      </c>
      <c r="Q2338" s="8" t="str">
        <f aca="false">IF(COUNTIF($C$2:C2338,C2338)=1,"","重复")</f>
        <v/>
      </c>
    </row>
    <row r="2339" customFormat="false" ht="14.25" hidden="false" customHeight="false" outlineLevel="0" collapsed="false">
      <c r="A2339" s="1" t="s">
        <v>6807</v>
      </c>
      <c r="B2339" s="9" t="s">
        <v>6807</v>
      </c>
      <c r="C2339" s="1" t="s">
        <v>6808</v>
      </c>
      <c r="D2339" s="1" t="n">
        <v>1</v>
      </c>
      <c r="E2339" s="9" t="s">
        <v>55</v>
      </c>
      <c r="F2339" s="7" t="s">
        <v>27</v>
      </c>
      <c r="G2339" s="1" t="n">
        <v>9.002</v>
      </c>
      <c r="H2339" s="9" t="n">
        <v>7.692</v>
      </c>
      <c r="I2339" s="9" t="n">
        <v>6.601</v>
      </c>
      <c r="J2339" s="1" t="n">
        <v>7.765</v>
      </c>
      <c r="K2339" s="1" t="n">
        <v>25112</v>
      </c>
      <c r="L2339" s="9" t="n">
        <v>22116</v>
      </c>
      <c r="M2339" s="9" t="n">
        <v>20917</v>
      </c>
      <c r="N2339" s="1" t="n">
        <v>22715</v>
      </c>
      <c r="O2339" s="8" t="str">
        <f aca="false">IF(COUNTIF(A$2:$A2339,A2339)=1,"","重复")</f>
        <v/>
      </c>
      <c r="P2339" s="8" t="str">
        <f aca="false">IF(COUNTIF($B$2:B2339,B2339)=1,"","重复")</f>
        <v/>
      </c>
      <c r="Q2339" s="8" t="str">
        <f aca="false">IF(COUNTIF($C$2:C2339,C2339)=1,"","重复")</f>
        <v/>
      </c>
    </row>
    <row r="2340" customFormat="false" ht="14.25" hidden="false" customHeight="false" outlineLevel="0" collapsed="false">
      <c r="A2340" s="1" t="s">
        <v>6809</v>
      </c>
      <c r="B2340" s="9" t="s">
        <v>6810</v>
      </c>
      <c r="C2340" s="1" t="s">
        <v>6811</v>
      </c>
      <c r="D2340" s="1" t="n">
        <v>4</v>
      </c>
      <c r="E2340" s="9"/>
      <c r="F2340" s="7" t="s">
        <v>27</v>
      </c>
      <c r="G2340" s="1" t="n">
        <v>0.874</v>
      </c>
      <c r="H2340" s="9" t="n">
        <v>0.81</v>
      </c>
      <c r="I2340" s="9" t="n">
        <v>0.867</v>
      </c>
      <c r="J2340" s="1" t="n">
        <v>0.850333333333333</v>
      </c>
      <c r="K2340" s="1" t="n">
        <v>1367</v>
      </c>
      <c r="L2340" s="9" t="n">
        <v>1346</v>
      </c>
      <c r="M2340" s="9" t="n">
        <v>1290</v>
      </c>
      <c r="N2340" s="1" t="n">
        <v>1334.33333333333</v>
      </c>
      <c r="O2340" s="8" t="str">
        <f aca="false">IF(COUNTIF(A$2:$A2340,A2340)=1,"","重复")</f>
        <v/>
      </c>
      <c r="P2340" s="8" t="str">
        <f aca="false">IF(COUNTIF($B$2:B2340,B2340)=1,"","重复")</f>
        <v/>
      </c>
      <c r="Q2340" s="8" t="str">
        <f aca="false">IF(COUNTIF($C$2:C2340,C2340)=1,"","重复")</f>
        <v/>
      </c>
    </row>
    <row r="2341" customFormat="false" ht="14.25" hidden="false" customHeight="false" outlineLevel="0" collapsed="false">
      <c r="A2341" s="1" t="s">
        <v>6812</v>
      </c>
      <c r="B2341" s="9" t="s">
        <v>6813</v>
      </c>
      <c r="C2341" s="1" t="s">
        <v>6814</v>
      </c>
      <c r="D2341" s="1" t="n">
        <v>3</v>
      </c>
      <c r="E2341" s="9"/>
      <c r="F2341" s="7" t="s">
        <v>27</v>
      </c>
      <c r="G2341" s="1" t="n">
        <v>2.319</v>
      </c>
      <c r="H2341" s="9" t="n">
        <v>2.251</v>
      </c>
      <c r="I2341" s="9" t="n">
        <v>2.083</v>
      </c>
      <c r="J2341" s="1" t="n">
        <v>2.21766666666667</v>
      </c>
      <c r="K2341" s="1" t="n">
        <v>11639</v>
      </c>
      <c r="L2341" s="9" t="n">
        <v>9717</v>
      </c>
      <c r="M2341" s="9" t="n">
        <v>8774</v>
      </c>
      <c r="N2341" s="1" t="n">
        <v>10043.3333333333</v>
      </c>
      <c r="O2341" s="8" t="str">
        <f aca="false">IF(COUNTIF(A$2:$A2341,A2341)=1,"","重复")</f>
        <v/>
      </c>
      <c r="P2341" s="8" t="str">
        <f aca="false">IF(COUNTIF($B$2:B2341,B2341)=1,"","重复")</f>
        <v/>
      </c>
      <c r="Q2341" s="8" t="str">
        <f aca="false">IF(COUNTIF($C$2:C2341,C2341)=1,"","重复")</f>
        <v/>
      </c>
    </row>
    <row r="2342" customFormat="false" ht="14.25" hidden="false" customHeight="false" outlineLevel="0" collapsed="false">
      <c r="A2342" s="1" t="s">
        <v>6815</v>
      </c>
      <c r="B2342" s="9" t="s">
        <v>6816</v>
      </c>
      <c r="C2342" s="1" t="s">
        <v>6817</v>
      </c>
      <c r="D2342" s="1" t="n">
        <v>4</v>
      </c>
      <c r="E2342" s="9"/>
      <c r="F2342" s="7" t="s">
        <v>27</v>
      </c>
      <c r="G2342" s="1" t="n">
        <v>0.995</v>
      </c>
      <c r="H2342" s="9" t="n">
        <v>0.852</v>
      </c>
      <c r="I2342" s="9" t="n">
        <v>1.242</v>
      </c>
      <c r="J2342" s="1" t="n">
        <v>1.02966666666667</v>
      </c>
      <c r="K2342" s="1" t="n">
        <v>873</v>
      </c>
      <c r="L2342" s="9" t="n">
        <v>732</v>
      </c>
      <c r="M2342" s="9" t="n">
        <v>739</v>
      </c>
      <c r="N2342" s="1" t="n">
        <v>781.333333333333</v>
      </c>
      <c r="O2342" s="8" t="str">
        <f aca="false">IF(COUNTIF(A$2:$A2342,A2342)=1,"","重复")</f>
        <v/>
      </c>
      <c r="P2342" s="8" t="str">
        <f aca="false">IF(COUNTIF($B$2:B2342,B2342)=1,"","重复")</f>
        <v/>
      </c>
      <c r="Q2342" s="8" t="str">
        <f aca="false">IF(COUNTIF($C$2:C2342,C2342)=1,"","重复")</f>
        <v/>
      </c>
    </row>
    <row r="2343" customFormat="false" ht="14.25" hidden="false" customHeight="false" outlineLevel="0" collapsed="false">
      <c r="A2343" s="1" t="s">
        <v>6818</v>
      </c>
      <c r="B2343" s="1" t="s">
        <v>6819</v>
      </c>
      <c r="C2343" s="1" t="s">
        <v>6820</v>
      </c>
      <c r="D2343" s="1" t="n">
        <v>3</v>
      </c>
      <c r="F2343" s="7" t="s">
        <v>27</v>
      </c>
      <c r="G2343" s="1" t="n">
        <v>5.032</v>
      </c>
      <c r="H2343" s="9" t="n">
        <v>4.575</v>
      </c>
      <c r="J2343" s="1" t="n">
        <v>3.20233333333333</v>
      </c>
      <c r="K2343" s="1" t="n">
        <v>4944</v>
      </c>
      <c r="L2343" s="9" t="n">
        <v>4178</v>
      </c>
      <c r="N2343" s="1" t="n">
        <v>3040.66666666667</v>
      </c>
      <c r="O2343" s="8" t="str">
        <f aca="false">IF(COUNTIF(A$2:$A2343,A2343)=1,"","重复")</f>
        <v/>
      </c>
      <c r="P2343" s="8" t="str">
        <f aca="false">IF(COUNTIF($B$2:B2343,B2343)=1,"","重复")</f>
        <v/>
      </c>
      <c r="Q2343" s="8" t="str">
        <f aca="false">IF(COUNTIF($C$2:C2343,C2343)=1,"","重复")</f>
        <v/>
      </c>
    </row>
    <row r="2344" customFormat="false" ht="14.25" hidden="false" customHeight="false" outlineLevel="0" collapsed="false">
      <c r="A2344" s="1" t="s">
        <v>6821</v>
      </c>
      <c r="B2344" s="9" t="s">
        <v>6821</v>
      </c>
      <c r="C2344" s="1" t="s">
        <v>6822</v>
      </c>
      <c r="D2344" s="1" t="n">
        <v>3</v>
      </c>
      <c r="E2344" s="9"/>
      <c r="F2344" s="7" t="s">
        <v>27</v>
      </c>
      <c r="G2344" s="1" t="n">
        <v>3.073</v>
      </c>
      <c r="H2344" s="9" t="n">
        <v>1.643</v>
      </c>
      <c r="I2344" s="9" t="n">
        <v>2.078</v>
      </c>
      <c r="J2344" s="1" t="n">
        <v>2.26466666666667</v>
      </c>
      <c r="K2344" s="1" t="n">
        <v>2297</v>
      </c>
      <c r="L2344" s="9" t="n">
        <v>1390</v>
      </c>
      <c r="M2344" s="9" t="n">
        <v>1536</v>
      </c>
      <c r="N2344" s="1" t="n">
        <v>1741</v>
      </c>
      <c r="O2344" s="8" t="str">
        <f aca="false">IF(COUNTIF(A$2:$A2344,A2344)=1,"","重复")</f>
        <v/>
      </c>
      <c r="P2344" s="8" t="str">
        <f aca="false">IF(COUNTIF($B$2:B2344,B2344)=1,"","重复")</f>
        <v/>
      </c>
      <c r="Q2344" s="8" t="str">
        <f aca="false">IF(COUNTIF($C$2:C2344,C2344)=1,"","重复")</f>
        <v/>
      </c>
    </row>
    <row r="2345" customFormat="false" ht="14.25" hidden="false" customHeight="false" outlineLevel="0" collapsed="false">
      <c r="A2345" s="1" t="s">
        <v>6823</v>
      </c>
      <c r="B2345" s="9" t="s">
        <v>6824</v>
      </c>
      <c r="C2345" s="1" t="s">
        <v>6825</v>
      </c>
      <c r="D2345" s="1" t="n">
        <v>4</v>
      </c>
      <c r="E2345" s="9"/>
      <c r="F2345" s="7" t="s">
        <v>27</v>
      </c>
      <c r="G2345" s="1" t="n">
        <v>0.661</v>
      </c>
      <c r="H2345" s="9" t="n">
        <v>0.307</v>
      </c>
      <c r="I2345" s="9" t="n">
        <v>0.405</v>
      </c>
      <c r="J2345" s="1" t="n">
        <v>0.457666666666667</v>
      </c>
      <c r="K2345" s="1" t="n">
        <v>1005</v>
      </c>
      <c r="L2345" s="9" t="n">
        <v>928</v>
      </c>
      <c r="M2345" s="9" t="n">
        <v>782</v>
      </c>
      <c r="N2345" s="1" t="n">
        <v>905</v>
      </c>
      <c r="O2345" s="8" t="str">
        <f aca="false">IF(COUNTIF(A$2:$A2345,A2345)=1,"","重复")</f>
        <v/>
      </c>
      <c r="P2345" s="8" t="str">
        <f aca="false">IF(COUNTIF($B$2:B2345,B2345)=1,"","重复")</f>
        <v/>
      </c>
      <c r="Q2345" s="8" t="str">
        <f aca="false">IF(COUNTIF($C$2:C2345,C2345)=1,"","重复")</f>
        <v/>
      </c>
    </row>
    <row r="2346" customFormat="false" ht="14.25" hidden="false" customHeight="false" outlineLevel="0" collapsed="false">
      <c r="A2346" s="1" t="s">
        <v>6826</v>
      </c>
      <c r="B2346" s="1" t="s">
        <v>6827</v>
      </c>
      <c r="C2346" s="1" t="s">
        <v>6828</v>
      </c>
      <c r="D2346" s="1" t="n">
        <v>4</v>
      </c>
      <c r="F2346" s="7" t="s">
        <v>105</v>
      </c>
      <c r="G2346" s="1" t="n">
        <v>2.46</v>
      </c>
      <c r="H2346" s="9" t="n">
        <v>2.709</v>
      </c>
      <c r="J2346" s="1" t="n">
        <v>1.723</v>
      </c>
      <c r="K2346" s="1" t="n">
        <v>578</v>
      </c>
      <c r="L2346" s="9" t="n">
        <v>412</v>
      </c>
      <c r="N2346" s="1" t="n">
        <v>330</v>
      </c>
      <c r="O2346" s="8" t="str">
        <f aca="false">IF(COUNTIF(A$2:$A2346,A2346)=1,"","重复")</f>
        <v/>
      </c>
      <c r="P2346" s="8" t="str">
        <f aca="false">IF(COUNTIF($B$2:B2346,B2346)=1,"","重复")</f>
        <v/>
      </c>
      <c r="Q2346" s="8" t="str">
        <f aca="false">IF(COUNTIF($C$2:C2346,C2346)=1,"","重复")</f>
        <v/>
      </c>
    </row>
    <row r="2347" customFormat="false" ht="14.25" hidden="false" customHeight="false" outlineLevel="0" collapsed="false">
      <c r="A2347" s="1" t="s">
        <v>6829</v>
      </c>
      <c r="B2347" s="9" t="s">
        <v>6830</v>
      </c>
      <c r="C2347" s="1" t="s">
        <v>6831</v>
      </c>
      <c r="D2347" s="1" t="n">
        <v>4</v>
      </c>
      <c r="E2347" s="9"/>
      <c r="F2347" s="7" t="s">
        <v>105</v>
      </c>
      <c r="G2347" s="1" t="n">
        <v>0.333</v>
      </c>
      <c r="H2347" s="9"/>
      <c r="I2347" s="9"/>
      <c r="J2347" s="1" t="n">
        <v>0.111</v>
      </c>
      <c r="K2347" s="1" t="n">
        <v>27</v>
      </c>
      <c r="L2347" s="9"/>
      <c r="M2347" s="9"/>
      <c r="N2347" s="1" t="n">
        <v>9</v>
      </c>
      <c r="O2347" s="8" t="str">
        <f aca="false">IF(COUNTIF(A$2:$A2347,A2347)=1,"","重复")</f>
        <v/>
      </c>
      <c r="P2347" s="8" t="str">
        <f aca="false">IF(COUNTIF($B$2:B2347,B2347)=1,"","重复")</f>
        <v/>
      </c>
      <c r="Q2347" s="8" t="str">
        <f aca="false">IF(COUNTIF($C$2:C2347,C2347)=1,"","重复")</f>
        <v/>
      </c>
    </row>
    <row r="2348" customFormat="false" ht="14.25" hidden="false" customHeight="false" outlineLevel="0" collapsed="false">
      <c r="A2348" s="1" t="s">
        <v>6832</v>
      </c>
      <c r="B2348" s="9" t="s">
        <v>6833</v>
      </c>
      <c r="C2348" s="1" t="s">
        <v>6834</v>
      </c>
      <c r="D2348" s="1" t="n">
        <v>4</v>
      </c>
      <c r="E2348" s="9"/>
      <c r="F2348" s="7" t="s">
        <v>27</v>
      </c>
      <c r="G2348" s="1" t="n">
        <v>1.848</v>
      </c>
      <c r="H2348" s="9" t="n">
        <v>1.701</v>
      </c>
      <c r="I2348" s="9" t="n">
        <v>1.086</v>
      </c>
      <c r="J2348" s="1" t="n">
        <v>1.545</v>
      </c>
      <c r="K2348" s="1" t="n">
        <v>858</v>
      </c>
      <c r="L2348" s="9" t="n">
        <v>861</v>
      </c>
      <c r="M2348" s="9" t="n">
        <v>828</v>
      </c>
      <c r="N2348" s="1" t="n">
        <v>849</v>
      </c>
      <c r="O2348" s="8" t="str">
        <f aca="false">IF(COUNTIF(A$2:$A2348,A2348)=1,"","重复")</f>
        <v/>
      </c>
      <c r="P2348" s="8" t="str">
        <f aca="false">IF(COUNTIF($B$2:B2348,B2348)=1,"","重复")</f>
        <v/>
      </c>
      <c r="Q2348" s="8" t="str">
        <f aca="false">IF(COUNTIF($C$2:C2348,C2348)=1,"","重复")</f>
        <v/>
      </c>
    </row>
    <row r="2349" customFormat="false" ht="14.25" hidden="false" customHeight="false" outlineLevel="0" collapsed="false">
      <c r="A2349" s="1" t="s">
        <v>6835</v>
      </c>
      <c r="B2349" s="9" t="s">
        <v>6835</v>
      </c>
      <c r="C2349" s="1" t="s">
        <v>6836</v>
      </c>
      <c r="D2349" s="1" t="n">
        <v>4</v>
      </c>
      <c r="E2349" s="9"/>
      <c r="F2349" s="7" t="s">
        <v>27</v>
      </c>
      <c r="G2349" s="1" t="n">
        <v>0.498</v>
      </c>
      <c r="H2349" s="9" t="n">
        <v>0.535</v>
      </c>
      <c r="I2349" s="9" t="n">
        <v>0.461</v>
      </c>
      <c r="J2349" s="1" t="n">
        <v>0.498</v>
      </c>
      <c r="K2349" s="1" t="n">
        <v>1054</v>
      </c>
      <c r="L2349" s="9" t="n">
        <v>1090</v>
      </c>
      <c r="M2349" s="9" t="n">
        <v>941</v>
      </c>
      <c r="N2349" s="1" t="n">
        <v>1028.33333333333</v>
      </c>
      <c r="O2349" s="8" t="str">
        <f aca="false">IF(COUNTIF(A$2:$A2349,A2349)=1,"","重复")</f>
        <v/>
      </c>
      <c r="P2349" s="8" t="str">
        <f aca="false">IF(COUNTIF($B$2:B2349,B2349)=1,"","重复")</f>
        <v/>
      </c>
      <c r="Q2349" s="8" t="str">
        <f aca="false">IF(COUNTIF($C$2:C2349,C2349)=1,"","重复")</f>
        <v/>
      </c>
    </row>
    <row r="2350" customFormat="false" ht="14.25" hidden="false" customHeight="false" outlineLevel="0" collapsed="false">
      <c r="A2350" s="1" t="s">
        <v>6837</v>
      </c>
      <c r="B2350" s="9" t="s">
        <v>6838</v>
      </c>
      <c r="C2350" s="1" t="s">
        <v>6839</v>
      </c>
      <c r="D2350" s="1" t="n">
        <v>3</v>
      </c>
      <c r="E2350" s="9"/>
      <c r="F2350" s="7" t="s">
        <v>27</v>
      </c>
      <c r="G2350" s="1" t="n">
        <v>1.961</v>
      </c>
      <c r="H2350" s="9" t="n">
        <v>1.975</v>
      </c>
      <c r="I2350" s="9" t="n">
        <v>2.22</v>
      </c>
      <c r="J2350" s="1" t="n">
        <v>2.052</v>
      </c>
      <c r="K2350" s="1" t="n">
        <v>3913</v>
      </c>
      <c r="L2350" s="9" t="n">
        <v>3434</v>
      </c>
      <c r="M2350" s="9" t="n">
        <v>3263</v>
      </c>
      <c r="N2350" s="1" t="n">
        <v>3536.66666666667</v>
      </c>
      <c r="O2350" s="8" t="str">
        <f aca="false">IF(COUNTIF(A$2:$A2350,A2350)=1,"","重复")</f>
        <v/>
      </c>
      <c r="P2350" s="8" t="str">
        <f aca="false">IF(COUNTIF($B$2:B2350,B2350)=1,"","重复")</f>
        <v/>
      </c>
      <c r="Q2350" s="8" t="str">
        <f aca="false">IF(COUNTIF($C$2:C2350,C2350)=1,"","重复")</f>
        <v/>
      </c>
    </row>
    <row r="2351" customFormat="false" ht="14.25" hidden="false" customHeight="false" outlineLevel="0" collapsed="false">
      <c r="A2351" s="1" t="s">
        <v>6840</v>
      </c>
      <c r="B2351" s="9" t="s">
        <v>6840</v>
      </c>
      <c r="C2351" s="1" t="s">
        <v>6841</v>
      </c>
      <c r="D2351" s="1" t="n">
        <v>3</v>
      </c>
      <c r="E2351" s="9"/>
      <c r="F2351" s="7" t="s">
        <v>27</v>
      </c>
      <c r="G2351" s="1" t="n">
        <v>2.74</v>
      </c>
      <c r="H2351" s="9" t="n">
        <v>2.455</v>
      </c>
      <c r="I2351" s="9" t="n">
        <v>2.307</v>
      </c>
      <c r="J2351" s="1" t="n">
        <v>2.50066666666667</v>
      </c>
      <c r="K2351" s="1" t="n">
        <v>4674</v>
      </c>
      <c r="L2351" s="9" t="n">
        <v>4088</v>
      </c>
      <c r="M2351" s="9" t="n">
        <v>4069</v>
      </c>
      <c r="N2351" s="1" t="n">
        <v>4277</v>
      </c>
      <c r="O2351" s="8" t="str">
        <f aca="false">IF(COUNTIF(A$2:$A2351,A2351)=1,"","重复")</f>
        <v/>
      </c>
      <c r="P2351" s="8" t="str">
        <f aca="false">IF(COUNTIF($B$2:B2351,B2351)=1,"","重复")</f>
        <v/>
      </c>
      <c r="Q2351" s="8" t="str">
        <f aca="false">IF(COUNTIF($C$2:C2351,C2351)=1,"","重复")</f>
        <v/>
      </c>
    </row>
    <row r="2352" customFormat="false" ht="14.25" hidden="false" customHeight="false" outlineLevel="0" collapsed="false">
      <c r="A2352" s="1" t="s">
        <v>6842</v>
      </c>
      <c r="B2352" s="9" t="s">
        <v>6843</v>
      </c>
      <c r="C2352" s="1" t="s">
        <v>6844</v>
      </c>
      <c r="D2352" s="1" t="n">
        <v>2</v>
      </c>
      <c r="E2352" s="9"/>
      <c r="F2352" s="7" t="s">
        <v>27</v>
      </c>
      <c r="G2352" s="1" t="n">
        <v>3.68</v>
      </c>
      <c r="H2352" s="9" t="n">
        <v>3.158</v>
      </c>
      <c r="I2352" s="9" t="n">
        <v>3.369</v>
      </c>
      <c r="J2352" s="1" t="n">
        <v>3.40233333333333</v>
      </c>
      <c r="K2352" s="1" t="n">
        <v>4776</v>
      </c>
      <c r="L2352" s="9" t="n">
        <v>3835</v>
      </c>
      <c r="M2352" s="9" t="n">
        <v>3417</v>
      </c>
      <c r="N2352" s="1" t="n">
        <v>4009.33333333333</v>
      </c>
      <c r="O2352" s="8" t="str">
        <f aca="false">IF(COUNTIF(A$2:$A2352,A2352)=1,"","重复")</f>
        <v/>
      </c>
      <c r="P2352" s="8" t="str">
        <f aca="false">IF(COUNTIF($B$2:B2352,B2352)=1,"","重复")</f>
        <v/>
      </c>
      <c r="Q2352" s="8" t="str">
        <f aca="false">IF(COUNTIF($C$2:C2352,C2352)=1,"","重复")</f>
        <v/>
      </c>
    </row>
    <row r="2353" customFormat="false" ht="14.25" hidden="false" customHeight="false" outlineLevel="0" collapsed="false">
      <c r="A2353" s="1" t="s">
        <v>6845</v>
      </c>
      <c r="B2353" s="1" t="s">
        <v>6846</v>
      </c>
      <c r="C2353" s="1" t="s">
        <v>6847</v>
      </c>
      <c r="D2353" s="1" t="n">
        <v>4</v>
      </c>
      <c r="F2353" s="7" t="s">
        <v>27</v>
      </c>
      <c r="G2353" s="1" t="n">
        <v>1.027</v>
      </c>
      <c r="H2353" s="9" t="n">
        <v>1.068</v>
      </c>
      <c r="J2353" s="1" t="n">
        <v>0.698333333333333</v>
      </c>
      <c r="K2353" s="1" t="n">
        <v>724</v>
      </c>
      <c r="L2353" s="9" t="n">
        <v>790</v>
      </c>
      <c r="N2353" s="1" t="n">
        <v>504.666666666667</v>
      </c>
      <c r="O2353" s="8" t="str">
        <f aca="false">IF(COUNTIF(A$2:$A2353,A2353)=1,"","重复")</f>
        <v/>
      </c>
      <c r="P2353" s="8" t="str">
        <f aca="false">IF(COUNTIF($B$2:B2353,B2353)=1,"","重复")</f>
        <v/>
      </c>
      <c r="Q2353" s="8" t="str">
        <f aca="false">IF(COUNTIF($C$2:C2353,C2353)=1,"","重复")</f>
        <v/>
      </c>
    </row>
    <row r="2354" customFormat="false" ht="14.25" hidden="false" customHeight="false" outlineLevel="0" collapsed="false">
      <c r="A2354" s="1" t="s">
        <v>6848</v>
      </c>
      <c r="B2354" s="9" t="s">
        <v>6849</v>
      </c>
      <c r="C2354" s="1" t="s">
        <v>6850</v>
      </c>
      <c r="D2354" s="1" t="n">
        <v>3</v>
      </c>
      <c r="E2354" s="9"/>
      <c r="F2354" s="7" t="s">
        <v>27</v>
      </c>
      <c r="G2354" s="1" t="n">
        <v>2.03</v>
      </c>
      <c r="H2354" s="9" t="n">
        <v>1.919</v>
      </c>
      <c r="I2354" s="9" t="n">
        <v>1.591</v>
      </c>
      <c r="J2354" s="1" t="n">
        <v>1.84666666666667</v>
      </c>
      <c r="K2354" s="1" t="n">
        <v>1886</v>
      </c>
      <c r="L2354" s="9" t="n">
        <v>1645</v>
      </c>
      <c r="M2354" s="9" t="n">
        <v>1360</v>
      </c>
      <c r="N2354" s="1" t="n">
        <v>1630.33333333333</v>
      </c>
      <c r="O2354" s="8" t="str">
        <f aca="false">IF(COUNTIF(A$2:$A2354,A2354)=1,"","重复")</f>
        <v/>
      </c>
      <c r="P2354" s="8" t="str">
        <f aca="false">IF(COUNTIF($B$2:B2354,B2354)=1,"","重复")</f>
        <v/>
      </c>
      <c r="Q2354" s="8" t="str">
        <f aca="false">IF(COUNTIF($C$2:C2354,C2354)=1,"","重复")</f>
        <v/>
      </c>
    </row>
    <row r="2355" customFormat="false" ht="14.25" hidden="false" customHeight="false" outlineLevel="0" collapsed="false">
      <c r="A2355" s="1" t="s">
        <v>6851</v>
      </c>
      <c r="B2355" s="9" t="s">
        <v>6852</v>
      </c>
      <c r="C2355" s="1" t="s">
        <v>6853</v>
      </c>
      <c r="D2355" s="1" t="n">
        <v>4</v>
      </c>
      <c r="E2355" s="9"/>
      <c r="F2355" s="7" t="s">
        <v>27</v>
      </c>
      <c r="G2355" s="1" t="n">
        <v>2.089</v>
      </c>
      <c r="H2355" s="9"/>
      <c r="I2355" s="9"/>
      <c r="J2355" s="1" t="n">
        <v>0.696333333333333</v>
      </c>
      <c r="K2355" s="1" t="n">
        <v>450</v>
      </c>
      <c r="L2355" s="9"/>
      <c r="M2355" s="9"/>
      <c r="N2355" s="1" t="n">
        <v>150</v>
      </c>
      <c r="O2355" s="8" t="str">
        <f aca="false">IF(COUNTIF(A$2:$A2355,A2355)=1,"","重复")</f>
        <v/>
      </c>
      <c r="P2355" s="8" t="str">
        <f aca="false">IF(COUNTIF($B$2:B2355,B2355)=1,"","重复")</f>
        <v/>
      </c>
      <c r="Q2355" s="8" t="str">
        <f aca="false">IF(COUNTIF($C$2:C2355,C2355)=1,"","重复")</f>
        <v/>
      </c>
    </row>
    <row r="2356" customFormat="false" ht="14.25" hidden="false" customHeight="false" outlineLevel="0" collapsed="false">
      <c r="A2356" s="1" t="s">
        <v>6854</v>
      </c>
      <c r="B2356" s="9" t="s">
        <v>6855</v>
      </c>
      <c r="C2356" s="1" t="s">
        <v>6856</v>
      </c>
      <c r="D2356" s="1" t="n">
        <v>4</v>
      </c>
      <c r="E2356" s="9"/>
      <c r="F2356" s="7" t="s">
        <v>27</v>
      </c>
      <c r="G2356" s="1" t="n">
        <v>0.902</v>
      </c>
      <c r="H2356" s="9" t="n">
        <v>1.018</v>
      </c>
      <c r="I2356" s="9" t="n">
        <v>0.796</v>
      </c>
      <c r="J2356" s="1" t="n">
        <v>0.905333333333333</v>
      </c>
      <c r="K2356" s="1" t="n">
        <v>3054</v>
      </c>
      <c r="L2356" s="9" t="n">
        <v>3657</v>
      </c>
      <c r="M2356" s="9" t="n">
        <v>2790</v>
      </c>
      <c r="N2356" s="1" t="n">
        <v>3167</v>
      </c>
      <c r="O2356" s="8" t="str">
        <f aca="false">IF(COUNTIF(A$2:$A2356,A2356)=1,"","重复")</f>
        <v/>
      </c>
      <c r="P2356" s="8" t="str">
        <f aca="false">IF(COUNTIF($B$2:B2356,B2356)=1,"","重复")</f>
        <v/>
      </c>
      <c r="Q2356" s="8" t="str">
        <f aca="false">IF(COUNTIF($C$2:C2356,C2356)=1,"","重复")</f>
        <v/>
      </c>
    </row>
    <row r="2357" customFormat="false" ht="14.25" hidden="false" customHeight="false" outlineLevel="0" collapsed="false">
      <c r="A2357" s="1" t="s">
        <v>6857</v>
      </c>
      <c r="B2357" s="9" t="s">
        <v>6857</v>
      </c>
      <c r="C2357" s="1" t="s">
        <v>6858</v>
      </c>
      <c r="D2357" s="1" t="n">
        <v>4</v>
      </c>
      <c r="E2357" s="9"/>
      <c r="F2357" s="7" t="s">
        <v>27</v>
      </c>
      <c r="G2357" s="1" t="n">
        <v>1.201</v>
      </c>
      <c r="H2357" s="9" t="n">
        <v>0.964</v>
      </c>
      <c r="I2357" s="9" t="n">
        <v>1.201</v>
      </c>
      <c r="J2357" s="1" t="n">
        <v>1.122</v>
      </c>
      <c r="K2357" s="1" t="n">
        <v>1443</v>
      </c>
      <c r="L2357" s="9" t="n">
        <v>1241</v>
      </c>
      <c r="M2357" s="9" t="n">
        <v>1095</v>
      </c>
      <c r="N2357" s="1" t="n">
        <v>1259.66666666667</v>
      </c>
      <c r="O2357" s="8" t="str">
        <f aca="false">IF(COUNTIF(A$2:$A2357,A2357)=1,"","重复")</f>
        <v/>
      </c>
      <c r="P2357" s="8" t="str">
        <f aca="false">IF(COUNTIF($B$2:B2357,B2357)=1,"","重复")</f>
        <v/>
      </c>
      <c r="Q2357" s="8" t="str">
        <f aca="false">IF(COUNTIF($C$2:C2357,C2357)=1,"","重复")</f>
        <v/>
      </c>
    </row>
    <row r="2358" customFormat="false" ht="14.25" hidden="false" customHeight="false" outlineLevel="0" collapsed="false">
      <c r="A2358" s="1" t="s">
        <v>6859</v>
      </c>
      <c r="B2358" s="9" t="s">
        <v>6860</v>
      </c>
      <c r="C2358" s="1" t="s">
        <v>6861</v>
      </c>
      <c r="D2358" s="1" t="n">
        <v>4</v>
      </c>
      <c r="E2358" s="9"/>
      <c r="F2358" s="7" t="s">
        <v>27</v>
      </c>
      <c r="G2358" s="1" t="n">
        <v>1.75</v>
      </c>
      <c r="H2358" s="9" t="n">
        <v>1.419</v>
      </c>
      <c r="I2358" s="9" t="n">
        <v>1.343</v>
      </c>
      <c r="J2358" s="1" t="n">
        <v>1.504</v>
      </c>
      <c r="K2358" s="1" t="n">
        <v>988</v>
      </c>
      <c r="L2358" s="9" t="n">
        <v>795</v>
      </c>
      <c r="M2358" s="9" t="n">
        <v>796</v>
      </c>
      <c r="N2358" s="1" t="n">
        <v>859.666666666667</v>
      </c>
      <c r="O2358" s="8" t="str">
        <f aca="false">IF(COUNTIF(A$2:$A2358,A2358)=1,"","重复")</f>
        <v/>
      </c>
      <c r="P2358" s="8" t="str">
        <f aca="false">IF(COUNTIF($B$2:B2358,B2358)=1,"","重复")</f>
        <v/>
      </c>
      <c r="Q2358" s="8" t="str">
        <f aca="false">IF(COUNTIF($C$2:C2358,C2358)=1,"","重复")</f>
        <v/>
      </c>
    </row>
    <row r="2359" customFormat="false" ht="14.25" hidden="false" customHeight="false" outlineLevel="0" collapsed="false">
      <c r="A2359" s="1" t="s">
        <v>6862</v>
      </c>
      <c r="B2359" s="1" t="s">
        <v>6863</v>
      </c>
      <c r="C2359" s="1" t="s">
        <v>6864</v>
      </c>
      <c r="D2359" s="1" t="n">
        <v>3</v>
      </c>
      <c r="F2359" s="7" t="s">
        <v>27</v>
      </c>
      <c r="G2359" s="1" t="n">
        <v>3.693</v>
      </c>
      <c r="H2359" s="9" t="n">
        <v>3.513</v>
      </c>
      <c r="J2359" s="1" t="n">
        <v>2.402</v>
      </c>
      <c r="K2359" s="1" t="n">
        <v>5703</v>
      </c>
      <c r="L2359" s="9" t="n">
        <v>5335</v>
      </c>
      <c r="N2359" s="1" t="n">
        <v>3679.33333333333</v>
      </c>
      <c r="O2359" s="8" t="str">
        <f aca="false">IF(COUNTIF(A$2:$A2359,A2359)=1,"","重复")</f>
        <v/>
      </c>
      <c r="P2359" s="8" t="str">
        <f aca="false">IF(COUNTIF($B$2:B2359,B2359)=1,"","重复")</f>
        <v/>
      </c>
      <c r="Q2359" s="8" t="str">
        <f aca="false">IF(COUNTIF($C$2:C2359,C2359)=1,"","重复")</f>
        <v/>
      </c>
    </row>
    <row r="2360" customFormat="false" ht="14.25" hidden="false" customHeight="false" outlineLevel="0" collapsed="false">
      <c r="A2360" s="1" t="s">
        <v>6865</v>
      </c>
      <c r="B2360" s="9" t="s">
        <v>6866</v>
      </c>
      <c r="C2360" s="1" t="s">
        <v>6867</v>
      </c>
      <c r="D2360" s="1" t="n">
        <v>3</v>
      </c>
      <c r="E2360" s="9"/>
      <c r="F2360" s="7" t="s">
        <v>27</v>
      </c>
      <c r="G2360" s="1" t="n">
        <v>2.254</v>
      </c>
      <c r="H2360" s="9" t="n">
        <v>2.466</v>
      </c>
      <c r="I2360" s="9" t="n">
        <v>2.22</v>
      </c>
      <c r="J2360" s="1" t="n">
        <v>2.31333333333333</v>
      </c>
      <c r="K2360" s="1" t="n">
        <v>2640</v>
      </c>
      <c r="L2360" s="9" t="n">
        <v>2359</v>
      </c>
      <c r="M2360" s="9" t="n">
        <v>1984</v>
      </c>
      <c r="N2360" s="1" t="n">
        <v>2327.66666666667</v>
      </c>
      <c r="O2360" s="8" t="str">
        <f aca="false">IF(COUNTIF(A$2:$A2360,A2360)=1,"","重复")</f>
        <v/>
      </c>
      <c r="P2360" s="8" t="str">
        <f aca="false">IF(COUNTIF($B$2:B2360,B2360)=1,"","重复")</f>
        <v/>
      </c>
      <c r="Q2360" s="8" t="str">
        <f aca="false">IF(COUNTIF($C$2:C2360,C2360)=1,"","重复")</f>
        <v/>
      </c>
    </row>
    <row r="2361" customFormat="false" ht="14.25" hidden="false" customHeight="false" outlineLevel="0" collapsed="false">
      <c r="A2361" s="1" t="s">
        <v>6868</v>
      </c>
      <c r="B2361" s="9" t="s">
        <v>6869</v>
      </c>
      <c r="C2361" s="1" t="s">
        <v>6870</v>
      </c>
      <c r="D2361" s="1" t="n">
        <v>4</v>
      </c>
      <c r="E2361" s="9"/>
      <c r="F2361" s="7" t="s">
        <v>27</v>
      </c>
      <c r="G2361" s="1" t="n">
        <v>5.29</v>
      </c>
      <c r="H2361" s="9"/>
      <c r="I2361" s="9"/>
      <c r="J2361" s="1" t="n">
        <v>1.76333333333333</v>
      </c>
      <c r="K2361" s="1" t="n">
        <v>1893</v>
      </c>
      <c r="L2361" s="9"/>
      <c r="M2361" s="9"/>
      <c r="N2361" s="1" t="n">
        <v>631</v>
      </c>
      <c r="O2361" s="8" t="str">
        <f aca="false">IF(COUNTIF(A$2:$A2361,A2361)=1,"","重复")</f>
        <v/>
      </c>
      <c r="P2361" s="8" t="str">
        <f aca="false">IF(COUNTIF($B$2:B2361,B2361)=1,"","重复")</f>
        <v/>
      </c>
      <c r="Q2361" s="8" t="str">
        <f aca="false">IF(COUNTIF($C$2:C2361,C2361)=1,"","重复")</f>
        <v/>
      </c>
    </row>
    <row r="2362" customFormat="false" ht="14.25" hidden="false" customHeight="false" outlineLevel="0" collapsed="false">
      <c r="A2362" s="1" t="s">
        <v>6871</v>
      </c>
      <c r="B2362" s="9" t="s">
        <v>6872</v>
      </c>
      <c r="C2362" s="1" t="s">
        <v>6873</v>
      </c>
      <c r="D2362" s="1" t="n">
        <v>4</v>
      </c>
      <c r="E2362" s="9"/>
      <c r="F2362" s="7" t="s">
        <v>27</v>
      </c>
      <c r="G2362" s="1" t="n">
        <v>1.584</v>
      </c>
      <c r="H2362" s="9" t="n">
        <v>1.674</v>
      </c>
      <c r="I2362" s="9" t="n">
        <v>1.578</v>
      </c>
      <c r="J2362" s="1" t="n">
        <v>1.612</v>
      </c>
      <c r="K2362" s="1" t="n">
        <v>5724</v>
      </c>
      <c r="L2362" s="9" t="n">
        <v>5780</v>
      </c>
      <c r="M2362" s="9" t="n">
        <v>5292</v>
      </c>
      <c r="N2362" s="1" t="n">
        <v>5598.66666666667</v>
      </c>
      <c r="O2362" s="8" t="str">
        <f aca="false">IF(COUNTIF(A$2:$A2362,A2362)=1,"","重复")</f>
        <v/>
      </c>
      <c r="P2362" s="8" t="str">
        <f aca="false">IF(COUNTIF($B$2:B2362,B2362)=1,"","重复")</f>
        <v/>
      </c>
      <c r="Q2362" s="8" t="str">
        <f aca="false">IF(COUNTIF($C$2:C2362,C2362)=1,"","重复")</f>
        <v/>
      </c>
    </row>
    <row r="2363" customFormat="false" ht="14.25" hidden="false" customHeight="false" outlineLevel="0" collapsed="false">
      <c r="A2363" s="1" t="s">
        <v>6874</v>
      </c>
      <c r="B2363" s="9" t="s">
        <v>6874</v>
      </c>
      <c r="C2363" s="1" t="s">
        <v>6875</v>
      </c>
      <c r="D2363" s="1" t="n">
        <v>2</v>
      </c>
      <c r="E2363" s="9"/>
      <c r="F2363" s="7" t="s">
        <v>27</v>
      </c>
      <c r="G2363" s="1" t="n">
        <v>3.708</v>
      </c>
      <c r="H2363" s="9" t="n">
        <v>3.786</v>
      </c>
      <c r="I2363" s="9" t="n">
        <v>3.271</v>
      </c>
      <c r="J2363" s="1" t="n">
        <v>3.58833333333333</v>
      </c>
      <c r="K2363" s="1" t="n">
        <v>7978</v>
      </c>
      <c r="L2363" s="9" t="n">
        <v>6778</v>
      </c>
      <c r="M2363" s="9" t="n">
        <v>6023</v>
      </c>
      <c r="N2363" s="1" t="n">
        <v>6926.33333333333</v>
      </c>
      <c r="O2363" s="8" t="str">
        <f aca="false">IF(COUNTIF(A$2:$A2363,A2363)=1,"","重复")</f>
        <v/>
      </c>
      <c r="P2363" s="8" t="str">
        <f aca="false">IF(COUNTIF($B$2:B2363,B2363)=1,"","重复")</f>
        <v/>
      </c>
      <c r="Q2363" s="8" t="str">
        <f aca="false">IF(COUNTIF($C$2:C2363,C2363)=1,"","重复")</f>
        <v/>
      </c>
    </row>
    <row r="2364" customFormat="false" ht="14.25" hidden="false" customHeight="false" outlineLevel="0" collapsed="false">
      <c r="A2364" s="1" t="s">
        <v>6876</v>
      </c>
      <c r="B2364" s="9" t="s">
        <v>6877</v>
      </c>
      <c r="C2364" s="1" t="s">
        <v>6878</v>
      </c>
      <c r="D2364" s="1" t="n">
        <v>4</v>
      </c>
      <c r="E2364" s="9"/>
      <c r="F2364" s="7" t="s">
        <v>27</v>
      </c>
      <c r="G2364" s="1" t="n">
        <v>0.955</v>
      </c>
      <c r="H2364" s="9" t="n">
        <v>0.863</v>
      </c>
      <c r="I2364" s="9" t="n">
        <v>0.951</v>
      </c>
      <c r="J2364" s="1" t="n">
        <v>0.923</v>
      </c>
      <c r="K2364" s="1" t="n">
        <v>1247</v>
      </c>
      <c r="L2364" s="9" t="n">
        <v>1138</v>
      </c>
      <c r="M2364" s="9" t="n">
        <v>1155</v>
      </c>
      <c r="N2364" s="1" t="n">
        <v>1180</v>
      </c>
      <c r="O2364" s="8" t="str">
        <f aca="false">IF(COUNTIF(A$2:$A2364,A2364)=1,"","重复")</f>
        <v/>
      </c>
      <c r="P2364" s="8" t="str">
        <f aca="false">IF(COUNTIF($B$2:B2364,B2364)=1,"","重复")</f>
        <v/>
      </c>
      <c r="Q2364" s="8" t="str">
        <f aca="false">IF(COUNTIF($C$2:C2364,C2364)=1,"","重复")</f>
        <v/>
      </c>
    </row>
    <row r="2365" customFormat="false" ht="14.25" hidden="false" customHeight="false" outlineLevel="0" collapsed="false">
      <c r="A2365" s="1" t="s">
        <v>6879</v>
      </c>
      <c r="B2365" s="9" t="s">
        <v>6880</v>
      </c>
      <c r="C2365" s="1" t="s">
        <v>6881</v>
      </c>
      <c r="D2365" s="1" t="n">
        <v>4</v>
      </c>
      <c r="E2365" s="9"/>
      <c r="F2365" s="7" t="s">
        <v>27</v>
      </c>
      <c r="G2365" s="1" t="n">
        <v>1.056</v>
      </c>
      <c r="H2365" s="9" t="n">
        <v>1.346</v>
      </c>
      <c r="I2365" s="9" t="n">
        <v>0.829</v>
      </c>
      <c r="J2365" s="1" t="n">
        <v>1.077</v>
      </c>
      <c r="K2365" s="1" t="n">
        <v>567</v>
      </c>
      <c r="L2365" s="9" t="n">
        <v>492</v>
      </c>
      <c r="M2365" s="9" t="n">
        <v>455</v>
      </c>
      <c r="N2365" s="1" t="n">
        <v>504.666666666667</v>
      </c>
      <c r="O2365" s="8" t="str">
        <f aca="false">IF(COUNTIF(A$2:$A2365,A2365)=1,"","重复")</f>
        <v/>
      </c>
      <c r="P2365" s="8" t="str">
        <f aca="false">IF(COUNTIF($B$2:B2365,B2365)=1,"","重复")</f>
        <v/>
      </c>
      <c r="Q2365" s="8" t="str">
        <f aca="false">IF(COUNTIF($C$2:C2365,C2365)=1,"","重复")</f>
        <v/>
      </c>
    </row>
    <row r="2366" customFormat="false" ht="14.25" hidden="false" customHeight="false" outlineLevel="0" collapsed="false">
      <c r="A2366" s="1" t="s">
        <v>6882</v>
      </c>
      <c r="B2366" s="1" t="s">
        <v>6883</v>
      </c>
      <c r="C2366" s="1" t="s">
        <v>6884</v>
      </c>
      <c r="D2366" s="1" t="n">
        <v>3</v>
      </c>
      <c r="F2366" s="7" t="s">
        <v>27</v>
      </c>
      <c r="G2366" s="1" t="n">
        <v>2.828</v>
      </c>
      <c r="H2366" s="9" t="n">
        <v>2.757</v>
      </c>
      <c r="J2366" s="1" t="n">
        <v>1.86166666666667</v>
      </c>
      <c r="K2366" s="1" t="n">
        <v>537</v>
      </c>
      <c r="L2366" s="9" t="n">
        <v>430</v>
      </c>
      <c r="N2366" s="1" t="n">
        <v>322.333333333333</v>
      </c>
      <c r="O2366" s="8" t="str">
        <f aca="false">IF(COUNTIF(A$2:$A2366,A2366)=1,"","重复")</f>
        <v/>
      </c>
      <c r="P2366" s="8" t="str">
        <f aca="false">IF(COUNTIF($B$2:B2366,B2366)=1,"","重复")</f>
        <v/>
      </c>
      <c r="Q2366" s="8" t="str">
        <f aca="false">IF(COUNTIF($C$2:C2366,C2366)=1,"","重复")</f>
        <v/>
      </c>
    </row>
    <row r="2367" customFormat="false" ht="14.25" hidden="false" customHeight="false" outlineLevel="0" collapsed="false">
      <c r="A2367" s="1" t="s">
        <v>6885</v>
      </c>
      <c r="B2367" s="9" t="s">
        <v>6885</v>
      </c>
      <c r="C2367" s="1" t="s">
        <v>6886</v>
      </c>
      <c r="D2367" s="1" t="n">
        <v>3</v>
      </c>
      <c r="F2367" s="7" t="s">
        <v>27</v>
      </c>
      <c r="G2367" s="1" t="n">
        <v>3.777</v>
      </c>
      <c r="H2367" s="9" t="n">
        <v>2.667</v>
      </c>
      <c r="I2367" s="9" t="n">
        <v>0</v>
      </c>
      <c r="J2367" s="1" t="n">
        <v>2.148</v>
      </c>
      <c r="K2367" s="1" t="n">
        <v>1219</v>
      </c>
      <c r="L2367" s="9" t="n">
        <v>516</v>
      </c>
      <c r="M2367" s="9" t="n">
        <v>58</v>
      </c>
      <c r="N2367" s="1" t="n">
        <v>597.666666666667</v>
      </c>
      <c r="O2367" s="8" t="str">
        <f aca="false">IF(COUNTIF(A$2:$A2367,A2367)=1,"","重复")</f>
        <v/>
      </c>
      <c r="P2367" s="8" t="str">
        <f aca="false">IF(COUNTIF($B$2:B2367,B2367)=1,"","重复")</f>
        <v/>
      </c>
      <c r="Q2367" s="8" t="str">
        <f aca="false">IF(COUNTIF($C$2:C2367,C2367)=1,"","重复")</f>
        <v/>
      </c>
    </row>
    <row r="2368" customFormat="false" ht="14.25" hidden="false" customHeight="false" outlineLevel="0" collapsed="false">
      <c r="A2368" s="1" t="s">
        <v>6887</v>
      </c>
      <c r="B2368" s="9" t="s">
        <v>6888</v>
      </c>
      <c r="C2368" s="1" t="s">
        <v>6889</v>
      </c>
      <c r="D2368" s="1" t="n">
        <v>4</v>
      </c>
      <c r="F2368" s="7" t="s">
        <v>27</v>
      </c>
      <c r="G2368" s="1" t="n">
        <v>0.602</v>
      </c>
      <c r="H2368" s="9" t="n">
        <v>0.833</v>
      </c>
      <c r="I2368" s="9" t="n">
        <v>1.077</v>
      </c>
      <c r="J2368" s="1" t="n">
        <v>0.837333333333333</v>
      </c>
      <c r="K2368" s="1" t="n">
        <v>485</v>
      </c>
      <c r="L2368" s="9" t="n">
        <v>451</v>
      </c>
      <c r="M2368" s="9" t="n">
        <v>505</v>
      </c>
      <c r="N2368" s="1" t="n">
        <v>480.333333333333</v>
      </c>
      <c r="O2368" s="8" t="str">
        <f aca="false">IF(COUNTIF(A$2:$A2368,A2368)=1,"","重复")</f>
        <v/>
      </c>
      <c r="P2368" s="8" t="str">
        <f aca="false">IF(COUNTIF($B$2:B2368,B2368)=1,"","重复")</f>
        <v/>
      </c>
      <c r="Q2368" s="8" t="str">
        <f aca="false">IF(COUNTIF($C$2:C2368,C2368)=1,"","重复")</f>
        <v/>
      </c>
    </row>
    <row r="2369" customFormat="false" ht="14.25" hidden="false" customHeight="false" outlineLevel="0" collapsed="false">
      <c r="A2369" s="1" t="s">
        <v>6890</v>
      </c>
      <c r="B2369" s="9" t="s">
        <v>6891</v>
      </c>
      <c r="C2369" s="1" t="s">
        <v>6892</v>
      </c>
      <c r="D2369" s="1" t="n">
        <v>4</v>
      </c>
      <c r="E2369" s="9"/>
      <c r="F2369" s="7" t="s">
        <v>98</v>
      </c>
      <c r="G2369" s="1" t="n">
        <v>0.343</v>
      </c>
      <c r="H2369" s="9" t="n">
        <v>0.253</v>
      </c>
      <c r="I2369" s="9" t="n">
        <v>0.368</v>
      </c>
      <c r="J2369" s="1" t="n">
        <v>0.321333333333333</v>
      </c>
      <c r="K2369" s="1" t="n">
        <v>570</v>
      </c>
      <c r="L2369" s="9" t="n">
        <v>434</v>
      </c>
      <c r="M2369" s="9" t="n">
        <v>364</v>
      </c>
      <c r="N2369" s="1" t="n">
        <v>456</v>
      </c>
      <c r="O2369" s="8" t="str">
        <f aca="false">IF(COUNTIF(A$2:$A2369,A2369)=1,"","重复")</f>
        <v/>
      </c>
      <c r="P2369" s="8" t="str">
        <f aca="false">IF(COUNTIF($B$2:B2369,B2369)=1,"","重复")</f>
        <v/>
      </c>
      <c r="Q2369" s="8" t="str">
        <f aca="false">IF(COUNTIF($C$2:C2369,C2369)=1,"","重复")</f>
        <v/>
      </c>
    </row>
    <row r="2370" customFormat="false" ht="14.25" hidden="false" customHeight="false" outlineLevel="0" collapsed="false">
      <c r="A2370" s="1" t="s">
        <v>6893</v>
      </c>
      <c r="B2370" s="9" t="s">
        <v>6894</v>
      </c>
      <c r="C2370" s="1" t="s">
        <v>6895</v>
      </c>
      <c r="D2370" s="1" t="n">
        <v>4</v>
      </c>
      <c r="E2370" s="9"/>
      <c r="F2370" s="7" t="s">
        <v>20</v>
      </c>
      <c r="G2370" s="1" t="n">
        <v>0.71</v>
      </c>
      <c r="H2370" s="9" t="n">
        <v>0.495</v>
      </c>
      <c r="I2370" s="9" t="n">
        <v>0.632</v>
      </c>
      <c r="J2370" s="1" t="n">
        <v>0.612333333333333</v>
      </c>
      <c r="K2370" s="1" t="n">
        <v>387</v>
      </c>
      <c r="L2370" s="9" t="n">
        <v>265</v>
      </c>
      <c r="M2370" s="9" t="n">
        <v>234</v>
      </c>
      <c r="N2370" s="1" t="n">
        <v>295.333333333333</v>
      </c>
      <c r="O2370" s="8" t="str">
        <f aca="false">IF(COUNTIF(A$2:$A2370,A2370)=1,"","重复")</f>
        <v/>
      </c>
      <c r="P2370" s="8" t="str">
        <f aca="false">IF(COUNTIF($B$2:B2370,B2370)=1,"","重复")</f>
        <v/>
      </c>
      <c r="Q2370" s="8" t="str">
        <f aca="false">IF(COUNTIF($C$2:C2370,C2370)=1,"","重复")</f>
        <v/>
      </c>
    </row>
    <row r="2371" customFormat="false" ht="14.25" hidden="false" customHeight="false" outlineLevel="0" collapsed="false">
      <c r="A2371" s="1" t="s">
        <v>6896</v>
      </c>
      <c r="B2371" s="9" t="s">
        <v>6897</v>
      </c>
      <c r="C2371" s="1" t="s">
        <v>6898</v>
      </c>
      <c r="D2371" s="1" t="n">
        <v>4</v>
      </c>
      <c r="E2371" s="9"/>
      <c r="F2371" s="7" t="s">
        <v>20</v>
      </c>
      <c r="G2371" s="1" t="n">
        <v>0</v>
      </c>
      <c r="H2371" s="9" t="n">
        <v>0.304</v>
      </c>
      <c r="I2371" s="9" t="n">
        <v>0.321</v>
      </c>
      <c r="J2371" s="1" t="n">
        <v>0.208333333333333</v>
      </c>
      <c r="K2371" s="1" t="n">
        <v>47</v>
      </c>
      <c r="L2371" s="9" t="n">
        <v>52</v>
      </c>
      <c r="M2371" s="9" t="n">
        <v>67</v>
      </c>
      <c r="N2371" s="1" t="n">
        <v>55.3333333333333</v>
      </c>
      <c r="O2371" s="8" t="str">
        <f aca="false">IF(COUNTIF(A$2:$A2371,A2371)=1,"","重复")</f>
        <v/>
      </c>
      <c r="P2371" s="8" t="str">
        <f aca="false">IF(COUNTIF($B$2:B2371,B2371)=1,"","重复")</f>
        <v/>
      </c>
      <c r="Q2371" s="8" t="str">
        <f aca="false">IF(COUNTIF($C$2:C2371,C2371)=1,"","重复")</f>
        <v/>
      </c>
    </row>
    <row r="2372" customFormat="false" ht="14.25" hidden="false" customHeight="false" outlineLevel="0" collapsed="false">
      <c r="A2372" s="1" t="s">
        <v>6899</v>
      </c>
      <c r="B2372" s="9" t="s">
        <v>6900</v>
      </c>
      <c r="C2372" s="1" t="s">
        <v>6901</v>
      </c>
      <c r="D2372" s="1" t="n">
        <v>4</v>
      </c>
      <c r="E2372" s="9"/>
      <c r="F2372" s="7" t="s">
        <v>20</v>
      </c>
      <c r="G2372" s="1" t="n">
        <v>0</v>
      </c>
      <c r="H2372" s="9" t="n">
        <v>0.067</v>
      </c>
      <c r="I2372" s="9" t="n">
        <v>0.211</v>
      </c>
      <c r="J2372" s="1" t="n">
        <v>0.0926666666666667</v>
      </c>
      <c r="K2372" s="1" t="n">
        <v>18</v>
      </c>
      <c r="L2372" s="9" t="n">
        <v>10</v>
      </c>
      <c r="M2372" s="9" t="n">
        <v>22</v>
      </c>
      <c r="N2372" s="1" t="n">
        <v>16.6666666666667</v>
      </c>
      <c r="O2372" s="8" t="str">
        <f aca="false">IF(COUNTIF(A$2:$A2372,A2372)=1,"","重复")</f>
        <v/>
      </c>
      <c r="P2372" s="8" t="str">
        <f aca="false">IF(COUNTIF($B$2:B2372,B2372)=1,"","重复")</f>
        <v/>
      </c>
      <c r="Q2372" s="8" t="str">
        <f aca="false">IF(COUNTIF($C$2:C2372,C2372)=1,"","重复")</f>
        <v/>
      </c>
    </row>
    <row r="2373" customFormat="false" ht="14.25" hidden="false" customHeight="false" outlineLevel="0" collapsed="false">
      <c r="A2373" s="1" t="s">
        <v>6902</v>
      </c>
      <c r="B2373" s="9" t="s">
        <v>6903</v>
      </c>
      <c r="C2373" s="1" t="s">
        <v>6904</v>
      </c>
      <c r="D2373" s="1" t="n">
        <v>4</v>
      </c>
      <c r="E2373" s="9"/>
      <c r="F2373" s="7" t="s">
        <v>216</v>
      </c>
      <c r="G2373" s="1" t="n">
        <v>1.176</v>
      </c>
      <c r="H2373" s="9" t="n">
        <v>0.974</v>
      </c>
      <c r="I2373" s="9" t="n">
        <v>0.861</v>
      </c>
      <c r="J2373" s="1" t="n">
        <v>1.00366666666667</v>
      </c>
      <c r="K2373" s="1" t="n">
        <v>880</v>
      </c>
      <c r="L2373" s="9" t="n">
        <v>870</v>
      </c>
      <c r="M2373" s="9" t="n">
        <v>907</v>
      </c>
      <c r="N2373" s="1" t="n">
        <v>885.666666666667</v>
      </c>
      <c r="O2373" s="8" t="str">
        <f aca="false">IF(COUNTIF(A$2:$A2373,A2373)=1,"","重复")</f>
        <v/>
      </c>
      <c r="P2373" s="8" t="str">
        <f aca="false">IF(COUNTIF($B$2:B2373,B2373)=1,"","重复")</f>
        <v/>
      </c>
      <c r="Q2373" s="8" t="str">
        <f aca="false">IF(COUNTIF($C$2:C2373,C2373)=1,"","重复")</f>
        <v/>
      </c>
    </row>
    <row r="2374" customFormat="false" ht="14.25" hidden="false" customHeight="false" outlineLevel="0" collapsed="false">
      <c r="A2374" s="1" t="s">
        <v>6905</v>
      </c>
      <c r="B2374" s="9" t="s">
        <v>6905</v>
      </c>
      <c r="C2374" s="1" t="s">
        <v>6906</v>
      </c>
      <c r="D2374" s="1" t="n">
        <v>3</v>
      </c>
      <c r="E2374" s="9"/>
      <c r="F2374" s="7" t="s">
        <v>27</v>
      </c>
      <c r="G2374" s="1" t="n">
        <v>2.477</v>
      </c>
      <c r="H2374" s="9" t="n">
        <v>2.584</v>
      </c>
      <c r="I2374" s="9" t="n">
        <v>2.313</v>
      </c>
      <c r="J2374" s="1" t="n">
        <v>2.458</v>
      </c>
      <c r="K2374" s="1" t="n">
        <v>1163</v>
      </c>
      <c r="L2374" s="9" t="n">
        <v>1033</v>
      </c>
      <c r="M2374" s="9" t="n">
        <v>825</v>
      </c>
      <c r="N2374" s="1" t="n">
        <v>1007</v>
      </c>
      <c r="O2374" s="8" t="str">
        <f aca="false">IF(COUNTIF(A$2:$A2374,A2374)=1,"","重复")</f>
        <v/>
      </c>
      <c r="P2374" s="8" t="str">
        <f aca="false">IF(COUNTIF($B$2:B2374,B2374)=1,"","重复")</f>
        <v/>
      </c>
      <c r="Q2374" s="8" t="str">
        <f aca="false">IF(COUNTIF($C$2:C2374,C2374)=1,"","重复")</f>
        <v/>
      </c>
    </row>
    <row r="2375" customFormat="false" ht="14.25" hidden="false" customHeight="false" outlineLevel="0" collapsed="false">
      <c r="A2375" s="1" t="s">
        <v>6907</v>
      </c>
      <c r="B2375" s="9" t="s">
        <v>6907</v>
      </c>
      <c r="C2375" s="1" t="s">
        <v>6908</v>
      </c>
      <c r="D2375" s="1" t="n">
        <v>4</v>
      </c>
      <c r="E2375" s="9"/>
      <c r="F2375" s="7" t="s">
        <v>105</v>
      </c>
      <c r="G2375" s="1" t="n">
        <v>0.5</v>
      </c>
      <c r="H2375" s="9" t="n">
        <v>0.48</v>
      </c>
      <c r="I2375" s="9" t="n">
        <v>0.365</v>
      </c>
      <c r="J2375" s="1" t="n">
        <v>0.448333333333333</v>
      </c>
      <c r="K2375" s="1" t="n">
        <v>284</v>
      </c>
      <c r="L2375" s="9" t="n">
        <v>227</v>
      </c>
      <c r="M2375" s="9" t="n">
        <v>213</v>
      </c>
      <c r="N2375" s="1" t="n">
        <v>241.333333333333</v>
      </c>
      <c r="O2375" s="8" t="str">
        <f aca="false">IF(COUNTIF(A$2:$A2375,A2375)=1,"","重复")</f>
        <v/>
      </c>
      <c r="P2375" s="8" t="str">
        <f aca="false">IF(COUNTIF($B$2:B2375,B2375)=1,"","重复")</f>
        <v/>
      </c>
      <c r="Q2375" s="8" t="str">
        <f aca="false">IF(COUNTIF($C$2:C2375,C2375)=1,"","重复")</f>
        <v/>
      </c>
    </row>
    <row r="2376" customFormat="false" ht="14.25" hidden="false" customHeight="false" outlineLevel="0" collapsed="false">
      <c r="A2376" s="1" t="s">
        <v>6909</v>
      </c>
      <c r="B2376" s="9" t="s">
        <v>6910</v>
      </c>
      <c r="C2376" s="1" t="s">
        <v>6911</v>
      </c>
      <c r="D2376" s="1" t="n">
        <v>3</v>
      </c>
      <c r="E2376" s="9"/>
      <c r="F2376" s="7" t="s">
        <v>56</v>
      </c>
      <c r="G2376" s="1" t="n">
        <v>1.55</v>
      </c>
      <c r="H2376" s="9" t="n">
        <v>1.65</v>
      </c>
      <c r="I2376" s="9" t="n">
        <v>1.833</v>
      </c>
      <c r="J2376" s="1" t="n">
        <v>1.67766666666667</v>
      </c>
      <c r="K2376" s="1" t="n">
        <v>8312</v>
      </c>
      <c r="L2376" s="9" t="n">
        <v>8680</v>
      </c>
      <c r="M2376" s="9" t="n">
        <v>8709</v>
      </c>
      <c r="N2376" s="1" t="n">
        <v>8567</v>
      </c>
      <c r="O2376" s="8" t="str">
        <f aca="false">IF(COUNTIF(A$2:$A2376,A2376)=1,"","重复")</f>
        <v/>
      </c>
      <c r="P2376" s="8" t="str">
        <f aca="false">IF(COUNTIF($B$2:B2376,B2376)=1,"","重复")</f>
        <v/>
      </c>
      <c r="Q2376" s="8" t="str">
        <f aca="false">IF(COUNTIF($C$2:C2376,C2376)=1,"","重复")</f>
        <v/>
      </c>
    </row>
    <row r="2377" customFormat="false" ht="14.25" hidden="false" customHeight="false" outlineLevel="0" collapsed="false">
      <c r="A2377" s="1" t="s">
        <v>6912</v>
      </c>
      <c r="B2377" s="9" t="s">
        <v>6913</v>
      </c>
      <c r="C2377" s="1" t="s">
        <v>6914</v>
      </c>
      <c r="D2377" s="1" t="n">
        <v>3</v>
      </c>
      <c r="E2377" s="9"/>
      <c r="F2377" s="7" t="s">
        <v>27</v>
      </c>
      <c r="G2377" s="1" t="n">
        <v>1.875</v>
      </c>
      <c r="H2377" s="9" t="n">
        <v>1.774</v>
      </c>
      <c r="I2377" s="9" t="n">
        <v>2.393</v>
      </c>
      <c r="J2377" s="1" t="n">
        <v>2.014</v>
      </c>
      <c r="K2377" s="1" t="n">
        <v>369</v>
      </c>
      <c r="L2377" s="9" t="n">
        <v>361</v>
      </c>
      <c r="M2377" s="9" t="n">
        <v>330</v>
      </c>
      <c r="N2377" s="1" t="n">
        <v>353.333333333333</v>
      </c>
      <c r="O2377" s="8" t="str">
        <f aca="false">IF(COUNTIF(A$2:$A2377,A2377)=1,"","重复")</f>
        <v/>
      </c>
      <c r="P2377" s="8" t="str">
        <f aca="false">IF(COUNTIF($B$2:B2377,B2377)=1,"","重复")</f>
        <v/>
      </c>
      <c r="Q2377" s="8" t="str">
        <f aca="false">IF(COUNTIF($C$2:C2377,C2377)=1,"","重复")</f>
        <v/>
      </c>
    </row>
    <row r="2378" customFormat="false" ht="14.25" hidden="false" customHeight="false" outlineLevel="0" collapsed="false">
      <c r="A2378" s="1" t="s">
        <v>6915</v>
      </c>
      <c r="B2378" s="9" t="s">
        <v>6916</v>
      </c>
      <c r="C2378" s="1" t="s">
        <v>6917</v>
      </c>
      <c r="D2378" s="1" t="n">
        <v>4</v>
      </c>
      <c r="E2378" s="9"/>
      <c r="F2378" s="7" t="s">
        <v>27</v>
      </c>
      <c r="G2378" s="1" t="n">
        <v>1.468</v>
      </c>
      <c r="H2378" s="9" t="n">
        <v>1.852</v>
      </c>
      <c r="I2378" s="9" t="n">
        <v>1.434</v>
      </c>
      <c r="J2378" s="1" t="n">
        <v>1.58466666666667</v>
      </c>
      <c r="K2378" s="1" t="n">
        <v>1464</v>
      </c>
      <c r="L2378" s="9" t="n">
        <v>1496</v>
      </c>
      <c r="M2378" s="9" t="n">
        <v>1476</v>
      </c>
      <c r="N2378" s="1" t="n">
        <v>1478.66666666667</v>
      </c>
      <c r="O2378" s="8" t="str">
        <f aca="false">IF(COUNTIF(A$2:$A2378,A2378)=1,"","重复")</f>
        <v/>
      </c>
      <c r="P2378" s="8" t="str">
        <f aca="false">IF(COUNTIF($B$2:B2378,B2378)=1,"","重复")</f>
        <v/>
      </c>
      <c r="Q2378" s="8" t="str">
        <f aca="false">IF(COUNTIF($C$2:C2378,C2378)=1,"","重复")</f>
        <v/>
      </c>
    </row>
    <row r="2379" customFormat="false" ht="14.25" hidden="false" customHeight="false" outlineLevel="0" collapsed="false">
      <c r="A2379" s="1" t="s">
        <v>6918</v>
      </c>
      <c r="B2379" s="9" t="s">
        <v>6918</v>
      </c>
      <c r="C2379" s="1" t="s">
        <v>6919</v>
      </c>
      <c r="D2379" s="1" t="n">
        <v>4</v>
      </c>
      <c r="E2379" s="9"/>
      <c r="F2379" s="7" t="s">
        <v>27</v>
      </c>
      <c r="G2379" s="1" t="n">
        <v>0.516</v>
      </c>
      <c r="H2379" s="9" t="n">
        <v>0.363</v>
      </c>
      <c r="I2379" s="9" t="n">
        <v>0.36</v>
      </c>
      <c r="J2379" s="1" t="n">
        <v>0.413</v>
      </c>
      <c r="K2379" s="1" t="n">
        <v>366</v>
      </c>
      <c r="L2379" s="9" t="n">
        <v>383</v>
      </c>
      <c r="M2379" s="9" t="n">
        <v>405</v>
      </c>
      <c r="N2379" s="1" t="n">
        <v>384.666666666667</v>
      </c>
      <c r="O2379" s="8" t="str">
        <f aca="false">IF(COUNTIF(A$2:$A2379,A2379)=1,"","重复")</f>
        <v/>
      </c>
      <c r="P2379" s="8" t="str">
        <f aca="false">IF(COUNTIF($B$2:B2379,B2379)=1,"","重复")</f>
        <v/>
      </c>
      <c r="Q2379" s="8" t="str">
        <f aca="false">IF(COUNTIF($C$2:C2379,C2379)=1,"","重复")</f>
        <v/>
      </c>
    </row>
    <row r="2380" customFormat="false" ht="14.25" hidden="false" customHeight="false" outlineLevel="0" collapsed="false">
      <c r="A2380" s="1" t="s">
        <v>6920</v>
      </c>
      <c r="B2380" s="9" t="s">
        <v>6921</v>
      </c>
      <c r="C2380" s="1" t="s">
        <v>6922</v>
      </c>
      <c r="D2380" s="1" t="n">
        <v>4</v>
      </c>
      <c r="E2380" s="9"/>
      <c r="F2380" s="7" t="s">
        <v>27</v>
      </c>
      <c r="G2380" s="1" t="n">
        <v>0.756</v>
      </c>
      <c r="H2380" s="9" t="n">
        <v>0.699</v>
      </c>
      <c r="I2380" s="9" t="n">
        <v>0.696</v>
      </c>
      <c r="J2380" s="1" t="n">
        <v>0.717</v>
      </c>
      <c r="K2380" s="1" t="n">
        <v>4536</v>
      </c>
      <c r="L2380" s="9" t="n">
        <v>4089</v>
      </c>
      <c r="M2380" s="9" t="n">
        <v>3793</v>
      </c>
      <c r="N2380" s="1" t="n">
        <v>4139.33333333333</v>
      </c>
      <c r="O2380" s="8" t="str">
        <f aca="false">IF(COUNTIF(A$2:$A2380,A2380)=1,"","重复")</f>
        <v/>
      </c>
      <c r="P2380" s="8" t="str">
        <f aca="false">IF(COUNTIF($B$2:B2380,B2380)=1,"","重复")</f>
        <v/>
      </c>
      <c r="Q2380" s="8" t="str">
        <f aca="false">IF(COUNTIF($C$2:C2380,C2380)=1,"","重复")</f>
        <v/>
      </c>
    </row>
    <row r="2381" customFormat="false" ht="14.25" hidden="false" customHeight="false" outlineLevel="0" collapsed="false">
      <c r="A2381" s="1" t="s">
        <v>6923</v>
      </c>
      <c r="B2381" s="9" t="s">
        <v>6923</v>
      </c>
      <c r="C2381" s="1" t="s">
        <v>6924</v>
      </c>
      <c r="D2381" s="1" t="n">
        <v>1</v>
      </c>
      <c r="E2381" s="9" t="s">
        <v>55</v>
      </c>
      <c r="F2381" s="7" t="s">
        <v>27</v>
      </c>
      <c r="G2381" s="1" t="n">
        <v>10.446</v>
      </c>
      <c r="H2381" s="9" t="n">
        <v>9.792</v>
      </c>
      <c r="I2381" s="9" t="n">
        <v>10.416</v>
      </c>
      <c r="J2381" s="1" t="n">
        <v>10.218</v>
      </c>
      <c r="K2381" s="1" t="n">
        <v>34819</v>
      </c>
      <c r="L2381" s="9" t="n">
        <v>31622</v>
      </c>
      <c r="M2381" s="9" t="n">
        <v>31262</v>
      </c>
      <c r="N2381" s="1" t="n">
        <v>32567.6666666667</v>
      </c>
      <c r="O2381" s="8" t="str">
        <f aca="false">IF(COUNTIF(A$2:$A2381,A2381)=1,"","重复")</f>
        <v/>
      </c>
      <c r="P2381" s="8" t="str">
        <f aca="false">IF(COUNTIF($B$2:B2381,B2381)=1,"","重复")</f>
        <v/>
      </c>
      <c r="Q2381" s="8" t="str">
        <f aca="false">IF(COUNTIF($C$2:C2381,C2381)=1,"","重复")</f>
        <v/>
      </c>
    </row>
    <row r="2382" customFormat="false" ht="14.25" hidden="false" customHeight="false" outlineLevel="0" collapsed="false">
      <c r="A2382" s="1" t="s">
        <v>6925</v>
      </c>
      <c r="B2382" s="9" t="s">
        <v>6926</v>
      </c>
      <c r="C2382" s="1" t="s">
        <v>6927</v>
      </c>
      <c r="D2382" s="1" t="n">
        <v>4</v>
      </c>
      <c r="E2382" s="9"/>
      <c r="F2382" s="7" t="s">
        <v>27</v>
      </c>
      <c r="G2382" s="1" t="n">
        <v>1.255</v>
      </c>
      <c r="H2382" s="9" t="n">
        <v>1.474</v>
      </c>
      <c r="I2382" s="9" t="n">
        <v>1.173</v>
      </c>
      <c r="J2382" s="1" t="n">
        <v>1.30066666666667</v>
      </c>
      <c r="K2382" s="1" t="n">
        <v>881</v>
      </c>
      <c r="L2382" s="9" t="n">
        <v>819</v>
      </c>
      <c r="M2382" s="9" t="n">
        <v>605</v>
      </c>
      <c r="N2382" s="1" t="n">
        <v>768.333333333333</v>
      </c>
      <c r="O2382" s="8" t="str">
        <f aca="false">IF(COUNTIF(A$2:$A2382,A2382)=1,"","重复")</f>
        <v/>
      </c>
      <c r="P2382" s="8" t="str">
        <f aca="false">IF(COUNTIF($B$2:B2382,B2382)=1,"","重复")</f>
        <v/>
      </c>
      <c r="Q2382" s="8" t="str">
        <f aca="false">IF(COUNTIF($C$2:C2382,C2382)=1,"","重复")</f>
        <v/>
      </c>
    </row>
    <row r="2383" customFormat="false" ht="14.25" hidden="false" customHeight="false" outlineLevel="0" collapsed="false">
      <c r="A2383" s="1" t="s">
        <v>6928</v>
      </c>
      <c r="B2383" s="1" t="s">
        <v>6929</v>
      </c>
      <c r="C2383" s="1" t="s">
        <v>6930</v>
      </c>
      <c r="D2383" s="1" t="n">
        <v>4</v>
      </c>
      <c r="F2383" s="7" t="s">
        <v>1087</v>
      </c>
      <c r="G2383" s="1" t="n">
        <v>0.149</v>
      </c>
      <c r="H2383" s="9" t="n">
        <v>0.078</v>
      </c>
      <c r="J2383" s="1" t="n">
        <v>0.0756666666666667</v>
      </c>
      <c r="K2383" s="1" t="n">
        <v>139</v>
      </c>
      <c r="L2383" s="9" t="n">
        <v>134</v>
      </c>
      <c r="N2383" s="1" t="n">
        <v>91</v>
      </c>
      <c r="O2383" s="8" t="str">
        <f aca="false">IF(COUNTIF(A$2:$A2383,A2383)=1,"","重复")</f>
        <v/>
      </c>
      <c r="P2383" s="8" t="str">
        <f aca="false">IF(COUNTIF($B$2:B2383,B2383)=1,"","重复")</f>
        <v/>
      </c>
      <c r="Q2383" s="8" t="str">
        <f aca="false">IF(COUNTIF($C$2:C2383,C2383)=1,"","重复")</f>
        <v/>
      </c>
    </row>
    <row r="2384" customFormat="false" ht="14.25" hidden="false" customHeight="false" outlineLevel="0" collapsed="false">
      <c r="A2384" s="1" t="s">
        <v>6931</v>
      </c>
      <c r="B2384" s="9" t="s">
        <v>6931</v>
      </c>
      <c r="C2384" s="1" t="s">
        <v>6932</v>
      </c>
      <c r="D2384" s="1" t="n">
        <v>4</v>
      </c>
      <c r="E2384" s="9"/>
      <c r="F2384" s="7" t="s">
        <v>105</v>
      </c>
      <c r="G2384" s="1" t="n">
        <v>1.269</v>
      </c>
      <c r="H2384" s="9" t="n">
        <v>0.596</v>
      </c>
      <c r="I2384" s="9" t="n">
        <v>0.69</v>
      </c>
      <c r="J2384" s="1" t="n">
        <v>0.851666666666667</v>
      </c>
      <c r="K2384" s="1" t="n">
        <v>1548</v>
      </c>
      <c r="L2384" s="9" t="n">
        <v>1322</v>
      </c>
      <c r="M2384" s="9" t="n">
        <v>1396</v>
      </c>
      <c r="N2384" s="1" t="n">
        <v>1422</v>
      </c>
      <c r="O2384" s="8" t="str">
        <f aca="false">IF(COUNTIF(A$2:$A2384,A2384)=1,"","重复")</f>
        <v/>
      </c>
      <c r="P2384" s="8" t="str">
        <f aca="false">IF(COUNTIF($B$2:B2384,B2384)=1,"","重复")</f>
        <v/>
      </c>
      <c r="Q2384" s="8" t="str">
        <f aca="false">IF(COUNTIF($C$2:C2384,C2384)=1,"","重复")</f>
        <v/>
      </c>
    </row>
    <row r="2385" customFormat="false" ht="14.25" hidden="false" customHeight="false" outlineLevel="0" collapsed="false">
      <c r="A2385" s="1" t="s">
        <v>6933</v>
      </c>
      <c r="B2385" s="9" t="s">
        <v>6933</v>
      </c>
      <c r="C2385" s="1" t="s">
        <v>6934</v>
      </c>
      <c r="D2385" s="1" t="n">
        <v>3</v>
      </c>
      <c r="E2385" s="9"/>
      <c r="F2385" s="7" t="s">
        <v>105</v>
      </c>
      <c r="G2385" s="1" t="n">
        <v>2.872</v>
      </c>
      <c r="H2385" s="9" t="n">
        <v>2.166</v>
      </c>
      <c r="I2385" s="9" t="n">
        <v>2.016</v>
      </c>
      <c r="J2385" s="1" t="n">
        <v>2.35133333333333</v>
      </c>
      <c r="K2385" s="1" t="n">
        <v>3700</v>
      </c>
      <c r="L2385" s="9" t="n">
        <v>3701</v>
      </c>
      <c r="M2385" s="9" t="n">
        <v>5248</v>
      </c>
      <c r="N2385" s="1" t="n">
        <v>4216.33333333333</v>
      </c>
      <c r="O2385" s="8" t="str">
        <f aca="false">IF(COUNTIF(A$2:$A2385,A2385)=1,"","重复")</f>
        <v/>
      </c>
      <c r="P2385" s="8" t="str">
        <f aca="false">IF(COUNTIF($B$2:B2385,B2385)=1,"","重复")</f>
        <v/>
      </c>
      <c r="Q2385" s="8" t="str">
        <f aca="false">IF(COUNTIF($C$2:C2385,C2385)=1,"","重复")</f>
        <v/>
      </c>
    </row>
    <row r="2386" customFormat="false" ht="14.25" hidden="false" customHeight="false" outlineLevel="0" collapsed="false">
      <c r="A2386" s="1" t="s">
        <v>6935</v>
      </c>
      <c r="B2386" s="9" t="s">
        <v>6935</v>
      </c>
      <c r="C2386" s="1" t="s">
        <v>6936</v>
      </c>
      <c r="D2386" s="1" t="n">
        <v>4</v>
      </c>
      <c r="E2386" s="9"/>
      <c r="F2386" s="7" t="s">
        <v>105</v>
      </c>
      <c r="G2386" s="1" t="n">
        <v>1.019</v>
      </c>
      <c r="H2386" s="9" t="n">
        <v>0.922</v>
      </c>
      <c r="I2386" s="9" t="n">
        <v>0.684</v>
      </c>
      <c r="J2386" s="1" t="n">
        <v>0.875</v>
      </c>
      <c r="K2386" s="1" t="n">
        <v>1809</v>
      </c>
      <c r="L2386" s="9" t="n">
        <v>1730</v>
      </c>
      <c r="M2386" s="9" t="n">
        <v>1486</v>
      </c>
      <c r="N2386" s="1" t="n">
        <v>1675</v>
      </c>
      <c r="O2386" s="8" t="str">
        <f aca="false">IF(COUNTIF(A$2:$A2386,A2386)=1,"","重复")</f>
        <v/>
      </c>
      <c r="P2386" s="8" t="str">
        <f aca="false">IF(COUNTIF($B$2:B2386,B2386)=1,"","重复")</f>
        <v/>
      </c>
      <c r="Q2386" s="8" t="str">
        <f aca="false">IF(COUNTIF($C$2:C2386,C2386)=1,"","重复")</f>
        <v/>
      </c>
    </row>
    <row r="2387" customFormat="false" ht="14.25" hidden="false" customHeight="false" outlineLevel="0" collapsed="false">
      <c r="A2387" s="1" t="s">
        <v>6937</v>
      </c>
      <c r="B2387" s="9" t="s">
        <v>6938</v>
      </c>
      <c r="C2387" s="1" t="s">
        <v>6939</v>
      </c>
      <c r="D2387" s="1" t="n">
        <v>4</v>
      </c>
      <c r="E2387" s="9"/>
      <c r="F2387" s="7" t="s">
        <v>105</v>
      </c>
      <c r="G2387" s="1" t="n">
        <v>0.924</v>
      </c>
      <c r="H2387" s="9" t="n">
        <v>0.706</v>
      </c>
      <c r="I2387" s="9" t="n">
        <v>0.434</v>
      </c>
      <c r="J2387" s="1" t="n">
        <v>0.688</v>
      </c>
      <c r="K2387" s="1" t="n">
        <v>330</v>
      </c>
      <c r="L2387" s="9" t="n">
        <v>296</v>
      </c>
      <c r="M2387" s="9" t="n">
        <v>239</v>
      </c>
      <c r="N2387" s="1" t="n">
        <v>288.333333333333</v>
      </c>
      <c r="O2387" s="8" t="str">
        <f aca="false">IF(COUNTIF(A$2:$A2387,A2387)=1,"","重复")</f>
        <v/>
      </c>
      <c r="P2387" s="8" t="str">
        <f aca="false">IF(COUNTIF($B$2:B2387,B2387)=1,"","重复")</f>
        <v/>
      </c>
      <c r="Q2387" s="8" t="str">
        <f aca="false">IF(COUNTIF($C$2:C2387,C2387)=1,"","重复")</f>
        <v/>
      </c>
    </row>
    <row r="2388" customFormat="false" ht="14.25" hidden="false" customHeight="false" outlineLevel="0" collapsed="false">
      <c r="A2388" s="1" t="s">
        <v>6940</v>
      </c>
      <c r="B2388" s="9" t="s">
        <v>6941</v>
      </c>
      <c r="C2388" s="1" t="s">
        <v>6942</v>
      </c>
      <c r="D2388" s="1" t="n">
        <v>4</v>
      </c>
      <c r="E2388" s="9"/>
      <c r="F2388" s="7" t="s">
        <v>105</v>
      </c>
      <c r="G2388" s="1" t="n">
        <v>0.889</v>
      </c>
      <c r="H2388" s="9" t="n">
        <v>1.9</v>
      </c>
      <c r="I2388" s="9" t="n">
        <v>2.1</v>
      </c>
      <c r="J2388" s="1" t="n">
        <v>1.62966666666667</v>
      </c>
      <c r="K2388" s="1" t="n">
        <v>261</v>
      </c>
      <c r="L2388" s="9" t="n">
        <v>213</v>
      </c>
      <c r="M2388" s="9" t="n">
        <v>230</v>
      </c>
      <c r="N2388" s="1" t="n">
        <v>234.666666666667</v>
      </c>
      <c r="O2388" s="8" t="str">
        <f aca="false">IF(COUNTIF(A$2:$A2388,A2388)=1,"","重复")</f>
        <v/>
      </c>
      <c r="P2388" s="8" t="str">
        <f aca="false">IF(COUNTIF($B$2:B2388,B2388)=1,"","重复")</f>
        <v/>
      </c>
      <c r="Q2388" s="8" t="str">
        <f aca="false">IF(COUNTIF($C$2:C2388,C2388)=1,"","重复")</f>
        <v/>
      </c>
    </row>
    <row r="2389" customFormat="false" ht="14.25" hidden="false" customHeight="false" outlineLevel="0" collapsed="false">
      <c r="A2389" s="1" t="s">
        <v>6943</v>
      </c>
      <c r="B2389" s="9" t="s">
        <v>6943</v>
      </c>
      <c r="C2389" s="1" t="s">
        <v>6944</v>
      </c>
      <c r="D2389" s="1" t="n">
        <v>4</v>
      </c>
      <c r="E2389" s="9"/>
      <c r="F2389" s="7" t="s">
        <v>27</v>
      </c>
      <c r="G2389" s="1" t="n">
        <v>0.629</v>
      </c>
      <c r="H2389" s="9" t="n">
        <v>0.952</v>
      </c>
      <c r="I2389" s="9" t="n">
        <v>0.96</v>
      </c>
      <c r="J2389" s="1" t="n">
        <v>0.847</v>
      </c>
      <c r="K2389" s="1" t="n">
        <v>715</v>
      </c>
      <c r="L2389" s="9" t="n">
        <v>685</v>
      </c>
      <c r="M2389" s="9" t="n">
        <v>619</v>
      </c>
      <c r="N2389" s="1" t="n">
        <v>673</v>
      </c>
      <c r="O2389" s="8" t="str">
        <f aca="false">IF(COUNTIF(A$2:$A2389,A2389)=1,"","重复")</f>
        <v/>
      </c>
      <c r="P2389" s="8" t="str">
        <f aca="false">IF(COUNTIF($B$2:B2389,B2389)=1,"","重复")</f>
        <v/>
      </c>
      <c r="Q2389" s="8" t="str">
        <f aca="false">IF(COUNTIF($C$2:C2389,C2389)=1,"","重复")</f>
        <v/>
      </c>
    </row>
    <row r="2390" customFormat="false" ht="14.25" hidden="false" customHeight="false" outlineLevel="0" collapsed="false">
      <c r="A2390" s="1" t="s">
        <v>6945</v>
      </c>
      <c r="B2390" s="9" t="s">
        <v>6946</v>
      </c>
      <c r="C2390" s="1" t="s">
        <v>6947</v>
      </c>
      <c r="D2390" s="1" t="n">
        <v>4</v>
      </c>
      <c r="E2390" s="9"/>
      <c r="F2390" s="7" t="s">
        <v>56</v>
      </c>
      <c r="G2390" s="1" t="n">
        <v>0.838</v>
      </c>
      <c r="H2390" s="9" t="n">
        <v>0.915</v>
      </c>
      <c r="I2390" s="9" t="n">
        <v>0.83</v>
      </c>
      <c r="J2390" s="1" t="n">
        <v>0.861</v>
      </c>
      <c r="K2390" s="1" t="n">
        <v>865</v>
      </c>
      <c r="L2390" s="9" t="n">
        <v>824</v>
      </c>
      <c r="M2390" s="9" t="n">
        <v>704</v>
      </c>
      <c r="N2390" s="1" t="n">
        <v>797.666666666667</v>
      </c>
      <c r="O2390" s="8" t="str">
        <f aca="false">IF(COUNTIF(A$2:$A2390,A2390)=1,"","重复")</f>
        <v/>
      </c>
      <c r="P2390" s="8" t="str">
        <f aca="false">IF(COUNTIF($B$2:B2390,B2390)=1,"","重复")</f>
        <v/>
      </c>
      <c r="Q2390" s="8" t="str">
        <f aca="false">IF(COUNTIF($C$2:C2390,C2390)=1,"","重复")</f>
        <v/>
      </c>
    </row>
    <row r="2391" customFormat="false" ht="14.25" hidden="false" customHeight="false" outlineLevel="0" collapsed="false">
      <c r="A2391" s="1" t="s">
        <v>6948</v>
      </c>
      <c r="B2391" s="9" t="s">
        <v>6948</v>
      </c>
      <c r="C2391" s="1" t="s">
        <v>6949</v>
      </c>
      <c r="D2391" s="1" t="n">
        <v>4</v>
      </c>
      <c r="E2391" s="9"/>
      <c r="F2391" s="7" t="s">
        <v>56</v>
      </c>
      <c r="G2391" s="1" t="n">
        <v>1.077</v>
      </c>
      <c r="H2391" s="9" t="n">
        <v>1.07</v>
      </c>
      <c r="I2391" s="9" t="n">
        <v>1.064</v>
      </c>
      <c r="J2391" s="1" t="n">
        <v>1.07033333333333</v>
      </c>
      <c r="K2391" s="1" t="n">
        <v>5307</v>
      </c>
      <c r="L2391" s="9" t="n">
        <v>5473</v>
      </c>
      <c r="M2391" s="9" t="n">
        <v>5222</v>
      </c>
      <c r="N2391" s="1" t="n">
        <v>5334</v>
      </c>
      <c r="O2391" s="8" t="str">
        <f aca="false">IF(COUNTIF(A$2:$A2391,A2391)=1,"","重复")</f>
        <v/>
      </c>
      <c r="P2391" s="8" t="str">
        <f aca="false">IF(COUNTIF($B$2:B2391,B2391)=1,"","重复")</f>
        <v/>
      </c>
      <c r="Q2391" s="8" t="str">
        <f aca="false">IF(COUNTIF($C$2:C2391,C2391)=1,"","重复")</f>
        <v/>
      </c>
    </row>
    <row r="2392" customFormat="false" ht="14.25" hidden="false" customHeight="false" outlineLevel="0" collapsed="false">
      <c r="A2392" s="1" t="s">
        <v>6950</v>
      </c>
      <c r="B2392" s="9" t="s">
        <v>6951</v>
      </c>
      <c r="C2392" s="1" t="s">
        <v>6952</v>
      </c>
      <c r="D2392" s="1" t="n">
        <v>4</v>
      </c>
      <c r="E2392" s="9"/>
      <c r="F2392" s="7" t="s">
        <v>56</v>
      </c>
      <c r="G2392" s="1" t="n">
        <v>0.473</v>
      </c>
      <c r="H2392" s="9" t="n">
        <v>0.387</v>
      </c>
      <c r="I2392" s="9" t="n">
        <v>0.401</v>
      </c>
      <c r="J2392" s="1" t="n">
        <v>0.420333333333333</v>
      </c>
      <c r="K2392" s="1" t="n">
        <v>375</v>
      </c>
      <c r="L2392" s="9" t="n">
        <v>292</v>
      </c>
      <c r="M2392" s="9" t="n">
        <v>309</v>
      </c>
      <c r="N2392" s="1" t="n">
        <v>325.333333333333</v>
      </c>
      <c r="O2392" s="8" t="str">
        <f aca="false">IF(COUNTIF(A$2:$A2392,A2392)=1,"","重复")</f>
        <v/>
      </c>
      <c r="P2392" s="8" t="str">
        <f aca="false">IF(COUNTIF($B$2:B2392,B2392)=1,"","重复")</f>
        <v/>
      </c>
      <c r="Q2392" s="8" t="str">
        <f aca="false">IF(COUNTIF($C$2:C2392,C2392)=1,"","重复")</f>
        <v/>
      </c>
    </row>
    <row r="2393" customFormat="false" ht="14.25" hidden="false" customHeight="false" outlineLevel="0" collapsed="false">
      <c r="A2393" s="1" t="s">
        <v>6953</v>
      </c>
      <c r="B2393" s="9" t="s">
        <v>6954</v>
      </c>
      <c r="C2393" s="1" t="s">
        <v>6955</v>
      </c>
      <c r="D2393" s="1" t="n">
        <v>4</v>
      </c>
      <c r="F2393" s="7" t="s">
        <v>27</v>
      </c>
      <c r="G2393" s="1" t="n">
        <v>1.949</v>
      </c>
      <c r="H2393" s="9" t="n">
        <v>2.03</v>
      </c>
      <c r="I2393" s="9" t="n">
        <v>1.538</v>
      </c>
      <c r="J2393" s="1" t="n">
        <v>1.839</v>
      </c>
      <c r="K2393" s="1" t="n">
        <v>315</v>
      </c>
      <c r="L2393" s="9" t="n">
        <v>270</v>
      </c>
      <c r="M2393" s="9" t="n">
        <v>211</v>
      </c>
      <c r="N2393" s="1" t="n">
        <v>265.333333333333</v>
      </c>
      <c r="O2393" s="8" t="str">
        <f aca="false">IF(COUNTIF(A$2:$A2393,A2393)=1,"","重复")</f>
        <v/>
      </c>
      <c r="P2393" s="8" t="str">
        <f aca="false">IF(COUNTIF($B$2:B2393,B2393)=1,"","重复")</f>
        <v/>
      </c>
      <c r="Q2393" s="8" t="str">
        <f aca="false">IF(COUNTIF($C$2:C2393,C2393)=1,"","重复")</f>
        <v/>
      </c>
    </row>
    <row r="2394" customFormat="false" ht="14.25" hidden="false" customHeight="false" outlineLevel="0" collapsed="false">
      <c r="A2394" s="1" t="s">
        <v>6956</v>
      </c>
      <c r="B2394" s="9" t="s">
        <v>6957</v>
      </c>
      <c r="C2394" s="1" t="s">
        <v>6958</v>
      </c>
      <c r="D2394" s="1" t="n">
        <v>4</v>
      </c>
      <c r="E2394" s="9"/>
      <c r="F2394" s="7" t="s">
        <v>56</v>
      </c>
      <c r="G2394" s="1" t="n">
        <v>0.418</v>
      </c>
      <c r="H2394" s="9" t="n">
        <v>0.462</v>
      </c>
      <c r="I2394" s="9" t="n">
        <v>0.358</v>
      </c>
      <c r="J2394" s="1" t="n">
        <v>0.412666666666667</v>
      </c>
      <c r="K2394" s="1" t="n">
        <v>372</v>
      </c>
      <c r="L2394" s="9" t="n">
        <v>360</v>
      </c>
      <c r="M2394" s="9" t="n">
        <v>362</v>
      </c>
      <c r="N2394" s="1" t="n">
        <v>364.666666666667</v>
      </c>
      <c r="O2394" s="8" t="str">
        <f aca="false">IF(COUNTIF(A$2:$A2394,A2394)=1,"","重复")</f>
        <v/>
      </c>
      <c r="P2394" s="8" t="str">
        <f aca="false">IF(COUNTIF($B$2:B2394,B2394)=1,"","重复")</f>
        <v/>
      </c>
      <c r="Q2394" s="8" t="str">
        <f aca="false">IF(COUNTIF($C$2:C2394,C2394)=1,"","重复")</f>
        <v/>
      </c>
    </row>
    <row r="2395" customFormat="false" ht="14.25" hidden="false" customHeight="false" outlineLevel="0" collapsed="false">
      <c r="A2395" s="1" t="s">
        <v>6959</v>
      </c>
      <c r="B2395" s="9" t="s">
        <v>6960</v>
      </c>
      <c r="C2395" s="1" t="s">
        <v>6961</v>
      </c>
      <c r="D2395" s="1" t="n">
        <v>4</v>
      </c>
      <c r="E2395" s="9"/>
      <c r="F2395" s="7" t="s">
        <v>98</v>
      </c>
      <c r="G2395" s="1" t="n">
        <v>0.287</v>
      </c>
      <c r="H2395" s="9" t="n">
        <v>0.271</v>
      </c>
      <c r="I2395" s="9" t="n">
        <v>0.379</v>
      </c>
      <c r="J2395" s="1" t="n">
        <v>0.312333333333333</v>
      </c>
      <c r="K2395" s="1" t="n">
        <v>399</v>
      </c>
      <c r="L2395" s="9" t="n">
        <v>338</v>
      </c>
      <c r="M2395" s="9" t="n">
        <v>405</v>
      </c>
      <c r="N2395" s="1" t="n">
        <v>380.666666666667</v>
      </c>
      <c r="O2395" s="8" t="str">
        <f aca="false">IF(COUNTIF(A$2:$A2395,A2395)=1,"","重复")</f>
        <v/>
      </c>
      <c r="P2395" s="8" t="str">
        <f aca="false">IF(COUNTIF($B$2:B2395,B2395)=1,"","重复")</f>
        <v/>
      </c>
      <c r="Q2395" s="8" t="str">
        <f aca="false">IF(COUNTIF($C$2:C2395,C2395)=1,"","重复")</f>
        <v/>
      </c>
    </row>
    <row r="2396" customFormat="false" ht="14.25" hidden="false" customHeight="false" outlineLevel="0" collapsed="false">
      <c r="A2396" s="1" t="s">
        <v>6962</v>
      </c>
      <c r="B2396" s="9" t="s">
        <v>6963</v>
      </c>
      <c r="C2396" s="1" t="s">
        <v>6964</v>
      </c>
      <c r="D2396" s="1" t="n">
        <v>4</v>
      </c>
      <c r="E2396" s="9"/>
      <c r="F2396" s="7" t="s">
        <v>56</v>
      </c>
      <c r="G2396" s="1" t="n">
        <v>0.699</v>
      </c>
      <c r="H2396" s="9" t="n">
        <v>0.844</v>
      </c>
      <c r="I2396" s="9" t="n">
        <v>0.552</v>
      </c>
      <c r="J2396" s="1" t="n">
        <v>0.698333333333333</v>
      </c>
      <c r="K2396" s="1" t="n">
        <v>501</v>
      </c>
      <c r="L2396" s="9" t="n">
        <v>426</v>
      </c>
      <c r="M2396" s="9" t="n">
        <v>384</v>
      </c>
      <c r="N2396" s="1" t="n">
        <v>437</v>
      </c>
      <c r="O2396" s="8" t="str">
        <f aca="false">IF(COUNTIF(A$2:$A2396,A2396)=1,"","重复")</f>
        <v/>
      </c>
      <c r="P2396" s="8" t="str">
        <f aca="false">IF(COUNTIF($B$2:B2396,B2396)=1,"","重复")</f>
        <v/>
      </c>
      <c r="Q2396" s="8" t="str">
        <f aca="false">IF(COUNTIF($C$2:C2396,C2396)=1,"","重复")</f>
        <v/>
      </c>
    </row>
    <row r="2397" customFormat="false" ht="14.25" hidden="false" customHeight="false" outlineLevel="0" collapsed="false">
      <c r="A2397" s="1" t="s">
        <v>6965</v>
      </c>
      <c r="B2397" s="9" t="s">
        <v>6966</v>
      </c>
      <c r="C2397" s="1" t="s">
        <v>6967</v>
      </c>
      <c r="D2397" s="1" t="n">
        <v>4</v>
      </c>
      <c r="E2397" s="9"/>
      <c r="F2397" s="7" t="s">
        <v>98</v>
      </c>
      <c r="G2397" s="1" t="n">
        <v>1.228</v>
      </c>
      <c r="H2397" s="9" t="n">
        <v>0.55</v>
      </c>
      <c r="I2397" s="9" t="n">
        <v>0.504</v>
      </c>
      <c r="J2397" s="1" t="n">
        <v>0.760666666666667</v>
      </c>
      <c r="K2397" s="1" t="n">
        <v>616</v>
      </c>
      <c r="L2397" s="9" t="n">
        <v>517</v>
      </c>
      <c r="M2397" s="9" t="n">
        <v>531</v>
      </c>
      <c r="N2397" s="1" t="n">
        <v>554.666666666667</v>
      </c>
      <c r="O2397" s="8" t="str">
        <f aca="false">IF(COUNTIF(A$2:$A2397,A2397)=1,"","重复")</f>
        <v/>
      </c>
      <c r="P2397" s="8" t="str">
        <f aca="false">IF(COUNTIF($B$2:B2397,B2397)=1,"","重复")</f>
        <v/>
      </c>
      <c r="Q2397" s="8" t="str">
        <f aca="false">IF(COUNTIF($C$2:C2397,C2397)=1,"","重复")</f>
        <v/>
      </c>
    </row>
    <row r="2398" customFormat="false" ht="14.25" hidden="false" customHeight="false" outlineLevel="0" collapsed="false">
      <c r="A2398" s="1" t="s">
        <v>6968</v>
      </c>
      <c r="B2398" s="9" t="s">
        <v>6969</v>
      </c>
      <c r="C2398" s="1" t="s">
        <v>6970</v>
      </c>
      <c r="D2398" s="1" t="n">
        <v>4</v>
      </c>
      <c r="E2398" s="9"/>
      <c r="F2398" s="7" t="s">
        <v>98</v>
      </c>
      <c r="G2398" s="1" t="n">
        <v>0.198</v>
      </c>
      <c r="H2398" s="9" t="n">
        <v>0.302</v>
      </c>
      <c r="I2398" s="9" t="n">
        <v>0.332</v>
      </c>
      <c r="J2398" s="1" t="n">
        <v>0.277333333333333</v>
      </c>
      <c r="K2398" s="1" t="n">
        <v>559</v>
      </c>
      <c r="L2398" s="9" t="n">
        <v>662</v>
      </c>
      <c r="M2398" s="9" t="n">
        <v>614</v>
      </c>
      <c r="N2398" s="1" t="n">
        <v>611.666666666667</v>
      </c>
      <c r="O2398" s="8" t="str">
        <f aca="false">IF(COUNTIF(A$2:$A2398,A2398)=1,"","重复")</f>
        <v/>
      </c>
      <c r="P2398" s="8" t="str">
        <f aca="false">IF(COUNTIF($B$2:B2398,B2398)=1,"","重复")</f>
        <v/>
      </c>
      <c r="Q2398" s="8" t="str">
        <f aca="false">IF(COUNTIF($C$2:C2398,C2398)=1,"","重复")</f>
        <v/>
      </c>
    </row>
    <row r="2399" customFormat="false" ht="14.25" hidden="false" customHeight="false" outlineLevel="0" collapsed="false">
      <c r="A2399" s="1" t="s">
        <v>6971</v>
      </c>
      <c r="B2399" s="9" t="s">
        <v>6972</v>
      </c>
      <c r="C2399" s="1" t="s">
        <v>6973</v>
      </c>
      <c r="D2399" s="1" t="n">
        <v>4</v>
      </c>
      <c r="E2399" s="9"/>
      <c r="F2399" s="7" t="s">
        <v>20</v>
      </c>
      <c r="G2399" s="1" t="n">
        <v>0.343</v>
      </c>
      <c r="H2399" s="9" t="n">
        <v>0.136</v>
      </c>
      <c r="I2399" s="9" t="n">
        <v>0.194</v>
      </c>
      <c r="J2399" s="1" t="n">
        <v>0.224333333333333</v>
      </c>
      <c r="K2399" s="1" t="n">
        <v>88</v>
      </c>
      <c r="L2399" s="9" t="n">
        <v>66</v>
      </c>
      <c r="M2399" s="9" t="n">
        <v>85</v>
      </c>
      <c r="N2399" s="1" t="n">
        <v>79.6666666666667</v>
      </c>
      <c r="O2399" s="8" t="str">
        <f aca="false">IF(COUNTIF(A$2:$A2399,A2399)=1,"","重复")</f>
        <v/>
      </c>
      <c r="P2399" s="8" t="str">
        <f aca="false">IF(COUNTIF($B$2:B2399,B2399)=1,"","重复")</f>
        <v/>
      </c>
      <c r="Q2399" s="8" t="str">
        <f aca="false">IF(COUNTIF($C$2:C2399,C2399)=1,"","重复")</f>
        <v/>
      </c>
    </row>
    <row r="2400" customFormat="false" ht="14.25" hidden="false" customHeight="false" outlineLevel="0" collapsed="false">
      <c r="A2400" s="1" t="s">
        <v>6974</v>
      </c>
      <c r="B2400" s="9" t="s">
        <v>6975</v>
      </c>
      <c r="C2400" s="1" t="s">
        <v>6976</v>
      </c>
      <c r="D2400" s="1" t="n">
        <v>4</v>
      </c>
      <c r="E2400" s="9"/>
      <c r="F2400" s="7" t="s">
        <v>20</v>
      </c>
      <c r="G2400" s="1" t="n">
        <v>0.145</v>
      </c>
      <c r="H2400" s="9" t="n">
        <v>0.262</v>
      </c>
      <c r="I2400" s="9" t="n">
        <v>0.325</v>
      </c>
      <c r="J2400" s="1" t="n">
        <v>0.244</v>
      </c>
      <c r="K2400" s="1" t="n">
        <v>90</v>
      </c>
      <c r="L2400" s="9" t="n">
        <v>110</v>
      </c>
      <c r="M2400" s="9" t="n">
        <v>102</v>
      </c>
      <c r="N2400" s="1" t="n">
        <v>100.666666666667</v>
      </c>
      <c r="O2400" s="8" t="str">
        <f aca="false">IF(COUNTIF(A$2:$A2400,A2400)=1,"","重复")</f>
        <v/>
      </c>
      <c r="P2400" s="8" t="str">
        <f aca="false">IF(COUNTIF($B$2:B2400,B2400)=1,"","重复")</f>
        <v/>
      </c>
      <c r="Q2400" s="8" t="str">
        <f aca="false">IF(COUNTIF($C$2:C2400,C2400)=1,"","重复")</f>
        <v/>
      </c>
    </row>
    <row r="2401" customFormat="false" ht="14.25" hidden="false" customHeight="false" outlineLevel="0" collapsed="false">
      <c r="A2401" s="1" t="s">
        <v>6977</v>
      </c>
      <c r="B2401" s="9" t="s">
        <v>6977</v>
      </c>
      <c r="C2401" s="1" t="s">
        <v>6978</v>
      </c>
      <c r="D2401" s="1" t="n">
        <v>2</v>
      </c>
      <c r="E2401" s="9"/>
      <c r="F2401" s="7" t="s">
        <v>27</v>
      </c>
      <c r="G2401" s="1" t="n">
        <v>4.232</v>
      </c>
      <c r="H2401" s="9" t="n">
        <v>3.781</v>
      </c>
      <c r="I2401" s="9" t="n">
        <v>4.516</v>
      </c>
      <c r="J2401" s="1" t="n">
        <v>4.17633333333333</v>
      </c>
      <c r="K2401" s="1" t="n">
        <v>4259</v>
      </c>
      <c r="L2401" s="9" t="n">
        <v>4013</v>
      </c>
      <c r="M2401" s="9" t="n">
        <v>3766</v>
      </c>
      <c r="N2401" s="1" t="n">
        <v>4012.66666666667</v>
      </c>
      <c r="O2401" s="8" t="str">
        <f aca="false">IF(COUNTIF(A$2:$A2401,A2401)=1,"","重复")</f>
        <v/>
      </c>
      <c r="P2401" s="8" t="str">
        <f aca="false">IF(COUNTIF($B$2:B2401,B2401)=1,"","重复")</f>
        <v/>
      </c>
      <c r="Q2401" s="8" t="str">
        <f aca="false">IF(COUNTIF($C$2:C2401,C2401)=1,"","重复")</f>
        <v/>
      </c>
    </row>
    <row r="2402" customFormat="false" ht="14.25" hidden="false" customHeight="false" outlineLevel="0" collapsed="false">
      <c r="A2402" s="1" t="s">
        <v>6979</v>
      </c>
      <c r="B2402" s="9" t="s">
        <v>6980</v>
      </c>
      <c r="C2402" s="1" t="s">
        <v>6981</v>
      </c>
      <c r="D2402" s="1" t="n">
        <v>3</v>
      </c>
      <c r="E2402" s="9"/>
      <c r="F2402" s="7" t="s">
        <v>105</v>
      </c>
      <c r="G2402" s="1" t="n">
        <v>3.22</v>
      </c>
      <c r="H2402" s="9" t="n">
        <v>2.239</v>
      </c>
      <c r="I2402" s="9" t="n">
        <v>2.594</v>
      </c>
      <c r="J2402" s="1" t="n">
        <v>2.68433333333333</v>
      </c>
      <c r="K2402" s="1" t="n">
        <v>2561</v>
      </c>
      <c r="L2402" s="9" t="n">
        <v>2172</v>
      </c>
      <c r="M2402" s="9" t="n">
        <v>2176</v>
      </c>
      <c r="N2402" s="1" t="n">
        <v>2303</v>
      </c>
      <c r="O2402" s="8" t="str">
        <f aca="false">IF(COUNTIF(A$2:$A2402,A2402)=1,"","重复")</f>
        <v/>
      </c>
      <c r="P2402" s="8" t="str">
        <f aca="false">IF(COUNTIF($B$2:B2402,B2402)=1,"","重复")</f>
        <v/>
      </c>
      <c r="Q2402" s="8" t="str">
        <f aca="false">IF(COUNTIF($C$2:C2402,C2402)=1,"","重复")</f>
        <v/>
      </c>
    </row>
    <row r="2403" customFormat="false" ht="14.25" hidden="false" customHeight="false" outlineLevel="0" collapsed="false">
      <c r="A2403" s="1" t="s">
        <v>6982</v>
      </c>
      <c r="B2403" s="9" t="s">
        <v>6983</v>
      </c>
      <c r="C2403" s="1" t="s">
        <v>6984</v>
      </c>
      <c r="D2403" s="1" t="n">
        <v>3</v>
      </c>
      <c r="E2403" s="9"/>
      <c r="F2403" s="7" t="s">
        <v>105</v>
      </c>
      <c r="G2403" s="1" t="n">
        <v>2.182</v>
      </c>
      <c r="H2403" s="9" t="n">
        <v>2.023</v>
      </c>
      <c r="I2403" s="9" t="n">
        <v>1.931</v>
      </c>
      <c r="J2403" s="1" t="n">
        <v>2.04533333333333</v>
      </c>
      <c r="K2403" s="1" t="n">
        <v>2256</v>
      </c>
      <c r="L2403" s="9" t="n">
        <v>2152</v>
      </c>
      <c r="M2403" s="9" t="n">
        <v>2006</v>
      </c>
      <c r="N2403" s="1" t="n">
        <v>2138</v>
      </c>
      <c r="O2403" s="8" t="str">
        <f aca="false">IF(COUNTIF(A$2:$A2403,A2403)=1,"","重复")</f>
        <v/>
      </c>
      <c r="P2403" s="8" t="str">
        <f aca="false">IF(COUNTIF($B$2:B2403,B2403)=1,"","重复")</f>
        <v/>
      </c>
      <c r="Q2403" s="8" t="str">
        <f aca="false">IF(COUNTIF($C$2:C2403,C2403)=1,"","重复")</f>
        <v/>
      </c>
    </row>
    <row r="2404" customFormat="false" ht="14.25" hidden="false" customHeight="false" outlineLevel="0" collapsed="false">
      <c r="A2404" s="1" t="s">
        <v>6985</v>
      </c>
      <c r="B2404" s="9" t="s">
        <v>6985</v>
      </c>
      <c r="C2404" s="1" t="s">
        <v>6986</v>
      </c>
      <c r="D2404" s="1" t="n">
        <v>3</v>
      </c>
      <c r="E2404" s="9"/>
      <c r="F2404" s="7" t="s">
        <v>27</v>
      </c>
      <c r="G2404" s="1" t="n">
        <v>3.216</v>
      </c>
      <c r="H2404" s="9" t="n">
        <v>2.608</v>
      </c>
      <c r="I2404" s="9" t="n">
        <v>2.955</v>
      </c>
      <c r="J2404" s="1" t="n">
        <v>2.92633333333333</v>
      </c>
      <c r="K2404" s="1" t="n">
        <v>5349</v>
      </c>
      <c r="L2404" s="9" t="n">
        <v>4981</v>
      </c>
      <c r="M2404" s="9" t="n">
        <v>4802</v>
      </c>
      <c r="N2404" s="1" t="n">
        <v>5044</v>
      </c>
      <c r="O2404" s="8" t="str">
        <f aca="false">IF(COUNTIF(A$2:$A2404,A2404)=1,"","重复")</f>
        <v/>
      </c>
      <c r="P2404" s="8" t="str">
        <f aca="false">IF(COUNTIF($B$2:B2404,B2404)=1,"","重复")</f>
        <v/>
      </c>
      <c r="Q2404" s="8" t="str">
        <f aca="false">IF(COUNTIF($C$2:C2404,C2404)=1,"","重复")</f>
        <v/>
      </c>
    </row>
    <row r="2405" customFormat="false" ht="14.25" hidden="false" customHeight="false" outlineLevel="0" collapsed="false">
      <c r="A2405" s="1" t="s">
        <v>6987</v>
      </c>
      <c r="B2405" s="9" t="s">
        <v>6988</v>
      </c>
      <c r="C2405" s="1" t="s">
        <v>6989</v>
      </c>
      <c r="D2405" s="1" t="n">
        <v>4</v>
      </c>
      <c r="E2405" s="9"/>
      <c r="F2405" s="7" t="s">
        <v>42</v>
      </c>
      <c r="G2405" s="1" t="n">
        <v>0.121</v>
      </c>
      <c r="H2405" s="9" t="n">
        <v>0.235</v>
      </c>
      <c r="I2405" s="9" t="n">
        <v>0.424</v>
      </c>
      <c r="J2405" s="1" t="n">
        <v>0.26</v>
      </c>
      <c r="K2405" s="1" t="n">
        <v>96</v>
      </c>
      <c r="L2405" s="9" t="n">
        <v>112</v>
      </c>
      <c r="M2405" s="9" t="n">
        <v>166</v>
      </c>
      <c r="N2405" s="1" t="n">
        <v>124.666666666667</v>
      </c>
      <c r="O2405" s="8" t="str">
        <f aca="false">IF(COUNTIF(A$2:$A2405,A2405)=1,"","重复")</f>
        <v/>
      </c>
      <c r="P2405" s="8" t="str">
        <f aca="false">IF(COUNTIF($B$2:B2405,B2405)=1,"","重复")</f>
        <v/>
      </c>
      <c r="Q2405" s="8" t="str">
        <f aca="false">IF(COUNTIF($C$2:C2405,C2405)=1,"","重复")</f>
        <v/>
      </c>
    </row>
    <row r="2406" customFormat="false" ht="14.25" hidden="false" customHeight="false" outlineLevel="0" collapsed="false">
      <c r="A2406" s="1" t="s">
        <v>6990</v>
      </c>
      <c r="B2406" s="9" t="s">
        <v>6991</v>
      </c>
      <c r="C2406" s="1" t="s">
        <v>6992</v>
      </c>
      <c r="D2406" s="1" t="n">
        <v>4</v>
      </c>
      <c r="E2406" s="9"/>
      <c r="F2406" s="7" t="s">
        <v>622</v>
      </c>
      <c r="G2406" s="1" t="n">
        <v>0.263</v>
      </c>
      <c r="H2406" s="9" t="n">
        <v>0.28</v>
      </c>
      <c r="I2406" s="9" t="n">
        <v>0.143</v>
      </c>
      <c r="J2406" s="1" t="n">
        <v>0.228666666666667</v>
      </c>
      <c r="K2406" s="1" t="n">
        <v>95</v>
      </c>
      <c r="L2406" s="9" t="n">
        <v>100</v>
      </c>
      <c r="M2406" s="9" t="n">
        <v>82</v>
      </c>
      <c r="N2406" s="1" t="n">
        <v>92.3333333333333</v>
      </c>
      <c r="O2406" s="8" t="str">
        <f aca="false">IF(COUNTIF(A$2:$A2406,A2406)=1,"","重复")</f>
        <v/>
      </c>
      <c r="P2406" s="8" t="str">
        <f aca="false">IF(COUNTIF($B$2:B2406,B2406)=1,"","重复")</f>
        <v/>
      </c>
      <c r="Q2406" s="8" t="str">
        <f aca="false">IF(COUNTIF($C$2:C2406,C2406)=1,"","重复")</f>
        <v/>
      </c>
    </row>
    <row r="2407" customFormat="false" ht="14.25" hidden="false" customHeight="false" outlineLevel="0" collapsed="false">
      <c r="A2407" s="1" t="s">
        <v>6993</v>
      </c>
      <c r="B2407" s="9" t="s">
        <v>6994</v>
      </c>
      <c r="C2407" s="1" t="s">
        <v>6995</v>
      </c>
      <c r="D2407" s="1" t="n">
        <v>4</v>
      </c>
      <c r="E2407" s="9"/>
      <c r="F2407" s="7" t="s">
        <v>1087</v>
      </c>
      <c r="G2407" s="1" t="n">
        <v>0.31</v>
      </c>
      <c r="H2407" s="9" t="n">
        <v>0.233</v>
      </c>
      <c r="I2407" s="9" t="n">
        <v>0.077</v>
      </c>
      <c r="J2407" s="1" t="n">
        <v>0.206666666666667</v>
      </c>
      <c r="K2407" s="1" t="n">
        <v>56</v>
      </c>
      <c r="L2407" s="9" t="n">
        <v>54</v>
      </c>
      <c r="M2407" s="9" t="n">
        <v>57</v>
      </c>
      <c r="N2407" s="1" t="n">
        <v>55.6666666666667</v>
      </c>
      <c r="O2407" s="8" t="str">
        <f aca="false">IF(COUNTIF(A$2:$A2407,A2407)=1,"","重复")</f>
        <v/>
      </c>
      <c r="P2407" s="8" t="str">
        <f aca="false">IF(COUNTIF($B$2:B2407,B2407)=1,"","重复")</f>
        <v/>
      </c>
      <c r="Q2407" s="8" t="str">
        <f aca="false">IF(COUNTIF($C$2:C2407,C2407)=1,"","重复")</f>
        <v/>
      </c>
    </row>
    <row r="2408" customFormat="false" ht="14.25" hidden="false" customHeight="false" outlineLevel="0" collapsed="false">
      <c r="A2408" s="1" t="s">
        <v>6996</v>
      </c>
      <c r="B2408" s="9" t="s">
        <v>6997</v>
      </c>
      <c r="C2408" s="1" t="s">
        <v>6998</v>
      </c>
      <c r="D2408" s="1" t="n">
        <v>4</v>
      </c>
      <c r="E2408" s="9"/>
      <c r="F2408" s="7" t="s">
        <v>1087</v>
      </c>
      <c r="G2408" s="1" t="n">
        <v>0.528</v>
      </c>
      <c r="H2408" s="9" t="n">
        <v>0.278</v>
      </c>
      <c r="I2408" s="9" t="n">
        <v>0.049</v>
      </c>
      <c r="J2408" s="1" t="n">
        <v>0.285</v>
      </c>
      <c r="K2408" s="1" t="n">
        <v>73</v>
      </c>
      <c r="L2408" s="9" t="n">
        <v>62</v>
      </c>
      <c r="M2408" s="9" t="n">
        <v>60</v>
      </c>
      <c r="N2408" s="1" t="n">
        <v>65</v>
      </c>
      <c r="O2408" s="8" t="str">
        <f aca="false">IF(COUNTIF(A$2:$A2408,A2408)=1,"","重复")</f>
        <v/>
      </c>
      <c r="P2408" s="8" t="str">
        <f aca="false">IF(COUNTIF($B$2:B2408,B2408)=1,"","重复")</f>
        <v/>
      </c>
      <c r="Q2408" s="8" t="str">
        <f aca="false">IF(COUNTIF($C$2:C2408,C2408)=1,"","重复")</f>
        <v/>
      </c>
    </row>
    <row r="2409" customFormat="false" ht="14.25" hidden="false" customHeight="false" outlineLevel="0" collapsed="false">
      <c r="A2409" s="1" t="s">
        <v>6999</v>
      </c>
      <c r="B2409" s="9" t="s">
        <v>7000</v>
      </c>
      <c r="C2409" s="1" t="s">
        <v>7001</v>
      </c>
      <c r="D2409" s="1" t="n">
        <v>4</v>
      </c>
      <c r="E2409" s="9"/>
      <c r="F2409" s="7" t="s">
        <v>622</v>
      </c>
      <c r="G2409" s="1" t="n">
        <v>0.161</v>
      </c>
      <c r="H2409" s="9" t="n">
        <v>0.194</v>
      </c>
      <c r="I2409" s="9" t="n">
        <v>0.342</v>
      </c>
      <c r="J2409" s="1" t="n">
        <v>0.232333333333333</v>
      </c>
      <c r="K2409" s="1" t="n">
        <v>181</v>
      </c>
      <c r="L2409" s="9" t="n">
        <v>189</v>
      </c>
      <c r="M2409" s="9" t="n">
        <v>236</v>
      </c>
      <c r="N2409" s="1" t="n">
        <v>202</v>
      </c>
      <c r="O2409" s="8" t="str">
        <f aca="false">IF(COUNTIF(A$2:$A2409,A2409)=1,"","重复")</f>
        <v/>
      </c>
      <c r="P2409" s="8" t="str">
        <f aca="false">IF(COUNTIF($B$2:B2409,B2409)=1,"","重复")</f>
        <v/>
      </c>
      <c r="Q2409" s="8" t="str">
        <f aca="false">IF(COUNTIF($C$2:C2409,C2409)=1,"","重复")</f>
        <v/>
      </c>
    </row>
    <row r="2410" customFormat="false" ht="14.25" hidden="false" customHeight="false" outlineLevel="0" collapsed="false">
      <c r="A2410" s="1" t="s">
        <v>7002</v>
      </c>
      <c r="B2410" s="9" t="s">
        <v>7003</v>
      </c>
      <c r="C2410" s="1" t="s">
        <v>7004</v>
      </c>
      <c r="D2410" s="1" t="n">
        <v>4</v>
      </c>
      <c r="E2410" s="9"/>
      <c r="F2410" s="7" t="s">
        <v>622</v>
      </c>
      <c r="G2410" s="1" t="n">
        <v>0.122</v>
      </c>
      <c r="H2410" s="9" t="n">
        <v>0.149</v>
      </c>
      <c r="I2410" s="9" t="n">
        <v>0.298</v>
      </c>
      <c r="J2410" s="1" t="n">
        <v>0.189666666666667</v>
      </c>
      <c r="K2410" s="1" t="n">
        <v>106</v>
      </c>
      <c r="L2410" s="9" t="n">
        <v>116</v>
      </c>
      <c r="M2410" s="9" t="n">
        <v>150</v>
      </c>
      <c r="N2410" s="1" t="n">
        <v>124</v>
      </c>
      <c r="O2410" s="8" t="str">
        <f aca="false">IF(COUNTIF(A$2:$A2410,A2410)=1,"","重复")</f>
        <v/>
      </c>
      <c r="P2410" s="8" t="str">
        <f aca="false">IF(COUNTIF($B$2:B2410,B2410)=1,"","重复")</f>
        <v/>
      </c>
      <c r="Q2410" s="8" t="str">
        <f aca="false">IF(COUNTIF($C$2:C2410,C2410)=1,"","重复")</f>
        <v/>
      </c>
    </row>
    <row r="2411" customFormat="false" ht="14.25" hidden="false" customHeight="false" outlineLevel="0" collapsed="false">
      <c r="A2411" s="1" t="s">
        <v>7005</v>
      </c>
      <c r="B2411" s="1" t="s">
        <v>7006</v>
      </c>
      <c r="C2411" s="1" t="s">
        <v>7007</v>
      </c>
      <c r="D2411" s="1" t="n">
        <v>4</v>
      </c>
      <c r="F2411" s="7" t="s">
        <v>27</v>
      </c>
      <c r="G2411" s="1" t="n">
        <v>1.704</v>
      </c>
      <c r="H2411" s="9" t="n">
        <v>1.785</v>
      </c>
      <c r="J2411" s="1" t="n">
        <v>1.163</v>
      </c>
      <c r="K2411" s="1" t="n">
        <v>436</v>
      </c>
      <c r="L2411" s="9" t="n">
        <v>395</v>
      </c>
      <c r="N2411" s="1" t="n">
        <v>277</v>
      </c>
      <c r="O2411" s="8" t="str">
        <f aca="false">IF(COUNTIF(A$2:$A2411,A2411)=1,"","重复")</f>
        <v/>
      </c>
      <c r="P2411" s="8" t="str">
        <f aca="false">IF(COUNTIF($B$2:B2411,B2411)=1,"","重复")</f>
        <v/>
      </c>
      <c r="Q2411" s="8" t="str">
        <f aca="false">IF(COUNTIF($C$2:C2411,C2411)=1,"","重复")</f>
        <v/>
      </c>
    </row>
    <row r="2412" customFormat="false" ht="14.25" hidden="false" customHeight="false" outlineLevel="0" collapsed="false">
      <c r="A2412" s="1" t="s">
        <v>7008</v>
      </c>
      <c r="B2412" s="9" t="s">
        <v>7009</v>
      </c>
      <c r="C2412" s="1" t="s">
        <v>7010</v>
      </c>
      <c r="D2412" s="1" t="n">
        <v>4</v>
      </c>
      <c r="F2412" s="7" t="s">
        <v>27</v>
      </c>
      <c r="G2412" s="1" t="n">
        <v>2.674</v>
      </c>
      <c r="H2412" s="9"/>
      <c r="I2412" s="9"/>
      <c r="J2412" s="1" t="n">
        <v>0.891333333333333</v>
      </c>
      <c r="K2412" s="1" t="n">
        <v>737</v>
      </c>
      <c r="L2412" s="9"/>
      <c r="M2412" s="9"/>
      <c r="N2412" s="1" t="n">
        <v>245.666666666667</v>
      </c>
      <c r="O2412" s="8" t="str">
        <f aca="false">IF(COUNTIF(A$2:$A2412,A2412)=1,"","重复")</f>
        <v/>
      </c>
      <c r="P2412" s="8" t="str">
        <f aca="false">IF(COUNTIF($B$2:B2412,B2412)=1,"","重复")</f>
        <v/>
      </c>
      <c r="Q2412" s="8" t="str">
        <f aca="false">IF(COUNTIF($C$2:C2412,C2412)=1,"","重复")</f>
        <v/>
      </c>
    </row>
    <row r="2413" customFormat="false" ht="14.25" hidden="false" customHeight="false" outlineLevel="0" collapsed="false">
      <c r="A2413" s="1" t="s">
        <v>7011</v>
      </c>
      <c r="B2413" s="9" t="s">
        <v>7011</v>
      </c>
      <c r="C2413" s="1" t="s">
        <v>7012</v>
      </c>
      <c r="D2413" s="1" t="n">
        <v>4</v>
      </c>
      <c r="E2413" s="9"/>
      <c r="F2413" s="7" t="s">
        <v>27</v>
      </c>
      <c r="G2413" s="1" t="n">
        <v>0.533</v>
      </c>
      <c r="H2413" s="9" t="n">
        <v>0.484</v>
      </c>
      <c r="I2413" s="9" t="n">
        <v>0.514</v>
      </c>
      <c r="J2413" s="1" t="n">
        <v>0.510333333333333</v>
      </c>
      <c r="K2413" s="1" t="n">
        <v>899</v>
      </c>
      <c r="L2413" s="9" t="n">
        <v>880</v>
      </c>
      <c r="M2413" s="9" t="n">
        <v>942</v>
      </c>
      <c r="N2413" s="1" t="n">
        <v>907</v>
      </c>
      <c r="O2413" s="8" t="str">
        <f aca="false">IF(COUNTIF(A$2:$A2413,A2413)=1,"","重复")</f>
        <v/>
      </c>
      <c r="P2413" s="8" t="str">
        <f aca="false">IF(COUNTIF($B$2:B2413,B2413)=1,"","重复")</f>
        <v/>
      </c>
      <c r="Q2413" s="8" t="str">
        <f aca="false">IF(COUNTIF($C$2:C2413,C2413)=1,"","重复")</f>
        <v/>
      </c>
    </row>
    <row r="2414" customFormat="false" ht="14.25" hidden="false" customHeight="false" outlineLevel="0" collapsed="false">
      <c r="A2414" s="1" t="s">
        <v>7013</v>
      </c>
      <c r="B2414" s="9" t="s">
        <v>7013</v>
      </c>
      <c r="C2414" s="1" t="s">
        <v>7014</v>
      </c>
      <c r="D2414" s="1" t="n">
        <v>2</v>
      </c>
      <c r="E2414" s="9"/>
      <c r="F2414" s="7" t="s">
        <v>216</v>
      </c>
      <c r="G2414" s="1" t="n">
        <v>2</v>
      </c>
      <c r="H2414" s="9" t="n">
        <v>2.31</v>
      </c>
      <c r="I2414" s="9" t="n">
        <v>2.311</v>
      </c>
      <c r="J2414" s="1" t="n">
        <v>2.207</v>
      </c>
      <c r="K2414" s="1" t="n">
        <v>2346</v>
      </c>
      <c r="L2414" s="9" t="n">
        <v>2245</v>
      </c>
      <c r="M2414" s="9" t="n">
        <v>1833</v>
      </c>
      <c r="N2414" s="1" t="n">
        <v>2141.33333333333</v>
      </c>
      <c r="O2414" s="8" t="str">
        <f aca="false">IF(COUNTIF(A$2:$A2414,A2414)=1,"","重复")</f>
        <v/>
      </c>
      <c r="P2414" s="8" t="str">
        <f aca="false">IF(COUNTIF($B$2:B2414,B2414)=1,"","重复")</f>
        <v/>
      </c>
      <c r="Q2414" s="8" t="str">
        <f aca="false">IF(COUNTIF($C$2:C2414,C2414)=1,"","重复")</f>
        <v/>
      </c>
    </row>
    <row r="2415" customFormat="false" ht="14.25" hidden="false" customHeight="false" outlineLevel="0" collapsed="false">
      <c r="A2415" s="1" t="s">
        <v>7015</v>
      </c>
      <c r="B2415" s="9" t="s">
        <v>7016</v>
      </c>
      <c r="C2415" s="1" t="s">
        <v>7017</v>
      </c>
      <c r="D2415" s="1" t="n">
        <v>4</v>
      </c>
      <c r="E2415" s="9"/>
      <c r="F2415" s="7" t="s">
        <v>20</v>
      </c>
      <c r="G2415" s="1" t="n">
        <v>0.514</v>
      </c>
      <c r="H2415" s="9" t="n">
        <v>0.39</v>
      </c>
      <c r="I2415" s="9" t="n">
        <v>0.353</v>
      </c>
      <c r="J2415" s="1" t="n">
        <v>0.419</v>
      </c>
      <c r="K2415" s="1" t="n">
        <v>729</v>
      </c>
      <c r="L2415" s="9" t="n">
        <v>602</v>
      </c>
      <c r="M2415" s="9" t="n">
        <v>526</v>
      </c>
      <c r="N2415" s="1" t="n">
        <v>619</v>
      </c>
      <c r="O2415" s="8" t="str">
        <f aca="false">IF(COUNTIF(A$2:$A2415,A2415)=1,"","重复")</f>
        <v/>
      </c>
      <c r="P2415" s="8" t="str">
        <f aca="false">IF(COUNTIF($B$2:B2415,B2415)=1,"","重复")</f>
        <v/>
      </c>
      <c r="Q2415" s="8" t="str">
        <f aca="false">IF(COUNTIF($C$2:C2415,C2415)=1,"","重复")</f>
        <v/>
      </c>
    </row>
    <row r="2416" customFormat="false" ht="14.25" hidden="false" customHeight="false" outlineLevel="0" collapsed="false">
      <c r="A2416" s="1" t="s">
        <v>7018</v>
      </c>
      <c r="B2416" s="9" t="s">
        <v>7018</v>
      </c>
      <c r="C2416" s="1" t="s">
        <v>7019</v>
      </c>
      <c r="D2416" s="1" t="n">
        <v>3</v>
      </c>
      <c r="E2416" s="9"/>
      <c r="F2416" s="7" t="s">
        <v>115</v>
      </c>
      <c r="G2416" s="1" t="n">
        <v>1.014</v>
      </c>
      <c r="H2416" s="9" t="n">
        <v>1.203</v>
      </c>
      <c r="I2416" s="9" t="n">
        <v>0.939</v>
      </c>
      <c r="J2416" s="1" t="n">
        <v>1.052</v>
      </c>
      <c r="K2416" s="1" t="n">
        <v>1903</v>
      </c>
      <c r="L2416" s="9" t="n">
        <v>1784</v>
      </c>
      <c r="M2416" s="9" t="n">
        <v>1807</v>
      </c>
      <c r="N2416" s="1" t="n">
        <v>1831.33333333333</v>
      </c>
      <c r="O2416" s="8" t="str">
        <f aca="false">IF(COUNTIF(A$2:$A2416,A2416)=1,"","重复")</f>
        <v/>
      </c>
      <c r="P2416" s="8" t="str">
        <f aca="false">IF(COUNTIF($B$2:B2416,B2416)=1,"","重复")</f>
        <v/>
      </c>
      <c r="Q2416" s="8" t="str">
        <f aca="false">IF(COUNTIF($C$2:C2416,C2416)=1,"","重复")</f>
        <v/>
      </c>
    </row>
    <row r="2417" customFormat="false" ht="14.25" hidden="false" customHeight="false" outlineLevel="0" collapsed="false">
      <c r="A2417" s="1" t="s">
        <v>7020</v>
      </c>
      <c r="B2417" s="9" t="s">
        <v>7021</v>
      </c>
      <c r="C2417" s="1" t="s">
        <v>7022</v>
      </c>
      <c r="D2417" s="1" t="n">
        <v>3</v>
      </c>
      <c r="E2417" s="9"/>
      <c r="F2417" s="7" t="s">
        <v>27</v>
      </c>
      <c r="G2417" s="1" t="n">
        <v>1.997</v>
      </c>
      <c r="H2417" s="9" t="n">
        <v>2.049</v>
      </c>
      <c r="I2417" s="9" t="n">
        <v>1.946</v>
      </c>
      <c r="J2417" s="1" t="n">
        <v>1.99733333333333</v>
      </c>
      <c r="K2417" s="1" t="n">
        <v>3019</v>
      </c>
      <c r="L2417" s="9" t="n">
        <v>2917</v>
      </c>
      <c r="M2417" s="9" t="n">
        <v>2894</v>
      </c>
      <c r="N2417" s="1" t="n">
        <v>2943.33333333333</v>
      </c>
      <c r="O2417" s="8" t="str">
        <f aca="false">IF(COUNTIF(A$2:$A2417,A2417)=1,"","重复")</f>
        <v/>
      </c>
      <c r="P2417" s="8" t="str">
        <f aca="false">IF(COUNTIF($B$2:B2417,B2417)=1,"","重复")</f>
        <v/>
      </c>
      <c r="Q2417" s="8" t="str">
        <f aca="false">IF(COUNTIF($C$2:C2417,C2417)=1,"","重复")</f>
        <v/>
      </c>
    </row>
    <row r="2418" customFormat="false" ht="14.25" hidden="false" customHeight="false" outlineLevel="0" collapsed="false">
      <c r="A2418" s="1" t="s">
        <v>7023</v>
      </c>
      <c r="B2418" s="9" t="s">
        <v>7024</v>
      </c>
      <c r="C2418" s="1" t="s">
        <v>7025</v>
      </c>
      <c r="D2418" s="1" t="n">
        <v>4</v>
      </c>
      <c r="E2418" s="9"/>
      <c r="F2418" s="7" t="s">
        <v>27</v>
      </c>
      <c r="G2418" s="1" t="n">
        <v>1.385</v>
      </c>
      <c r="H2418" s="9" t="n">
        <v>1.386</v>
      </c>
      <c r="I2418" s="9" t="n">
        <v>1.561</v>
      </c>
      <c r="J2418" s="1" t="n">
        <v>1.444</v>
      </c>
      <c r="K2418" s="1" t="n">
        <v>2668</v>
      </c>
      <c r="L2418" s="9" t="n">
        <v>2658</v>
      </c>
      <c r="M2418" s="9" t="n">
        <v>2609</v>
      </c>
      <c r="N2418" s="1" t="n">
        <v>2645</v>
      </c>
      <c r="O2418" s="8" t="str">
        <f aca="false">IF(COUNTIF(A$2:$A2418,A2418)=1,"","重复")</f>
        <v/>
      </c>
      <c r="P2418" s="8" t="str">
        <f aca="false">IF(COUNTIF($B$2:B2418,B2418)=1,"","重复")</f>
        <v/>
      </c>
      <c r="Q2418" s="8" t="str">
        <f aca="false">IF(COUNTIF($C$2:C2418,C2418)=1,"","重复")</f>
        <v/>
      </c>
    </row>
    <row r="2419" customFormat="false" ht="14.25" hidden="false" customHeight="false" outlineLevel="0" collapsed="false">
      <c r="A2419" s="1" t="s">
        <v>7026</v>
      </c>
      <c r="B2419" s="9" t="s">
        <v>7027</v>
      </c>
      <c r="C2419" s="1" t="s">
        <v>7028</v>
      </c>
      <c r="D2419" s="1" t="n">
        <v>2</v>
      </c>
      <c r="E2419" s="9"/>
      <c r="F2419" s="7" t="s">
        <v>27</v>
      </c>
      <c r="G2419" s="1" t="n">
        <v>3.789</v>
      </c>
      <c r="H2419" s="9" t="n">
        <v>3.737</v>
      </c>
      <c r="I2419" s="9" t="n">
        <v>3.649</v>
      </c>
      <c r="J2419" s="1" t="n">
        <v>3.725</v>
      </c>
      <c r="K2419" s="1" t="n">
        <v>4477</v>
      </c>
      <c r="L2419" s="9" t="n">
        <v>3796</v>
      </c>
      <c r="M2419" s="9" t="n">
        <v>3341</v>
      </c>
      <c r="N2419" s="1" t="n">
        <v>3871.33333333333</v>
      </c>
      <c r="O2419" s="8" t="str">
        <f aca="false">IF(COUNTIF(A$2:$A2419,A2419)=1,"","重复")</f>
        <v/>
      </c>
      <c r="P2419" s="8" t="str">
        <f aca="false">IF(COUNTIF($B$2:B2419,B2419)=1,"","重复")</f>
        <v/>
      </c>
      <c r="Q2419" s="8" t="str">
        <f aca="false">IF(COUNTIF($C$2:C2419,C2419)=1,"","重复")</f>
        <v/>
      </c>
    </row>
    <row r="2420" customFormat="false" ht="14.25" hidden="false" customHeight="false" outlineLevel="0" collapsed="false">
      <c r="A2420" s="1" t="s">
        <v>7029</v>
      </c>
      <c r="B2420" s="9" t="s">
        <v>7029</v>
      </c>
      <c r="C2420" s="1" t="s">
        <v>7030</v>
      </c>
      <c r="D2420" s="1" t="n">
        <v>4</v>
      </c>
      <c r="E2420" s="9"/>
      <c r="F2420" s="7" t="s">
        <v>115</v>
      </c>
      <c r="G2420" s="1" t="n">
        <v>0.613</v>
      </c>
      <c r="H2420" s="9" t="n">
        <v>0.574</v>
      </c>
      <c r="I2420" s="9" t="n">
        <v>0.497</v>
      </c>
      <c r="J2420" s="1" t="n">
        <v>0.561333333333333</v>
      </c>
      <c r="K2420" s="1" t="n">
        <v>4418</v>
      </c>
      <c r="L2420" s="9" t="n">
        <v>4830</v>
      </c>
      <c r="M2420" s="9" t="n">
        <v>4792</v>
      </c>
      <c r="N2420" s="1" t="n">
        <v>4680</v>
      </c>
      <c r="O2420" s="8" t="str">
        <f aca="false">IF(COUNTIF(A$2:$A2420,A2420)=1,"","重复")</f>
        <v/>
      </c>
      <c r="P2420" s="8" t="str">
        <f aca="false">IF(COUNTIF($B$2:B2420,B2420)=1,"","重复")</f>
        <v/>
      </c>
      <c r="Q2420" s="8" t="str">
        <f aca="false">IF(COUNTIF($C$2:C2420,C2420)=1,"","重复")</f>
        <v/>
      </c>
    </row>
    <row r="2421" customFormat="false" ht="14.25" hidden="false" customHeight="false" outlineLevel="0" collapsed="false">
      <c r="A2421" s="1" t="s">
        <v>7031</v>
      </c>
      <c r="B2421" s="9" t="s">
        <v>7031</v>
      </c>
      <c r="C2421" s="1" t="s">
        <v>7032</v>
      </c>
      <c r="D2421" s="1" t="n">
        <v>4</v>
      </c>
      <c r="F2421" s="7" t="s">
        <v>115</v>
      </c>
      <c r="G2421" s="1" t="n">
        <v>0.533</v>
      </c>
      <c r="H2421" s="9" t="n">
        <v>0.492</v>
      </c>
      <c r="I2421" s="9" t="n">
        <v>0.587</v>
      </c>
      <c r="J2421" s="1" t="n">
        <v>0.537333333333333</v>
      </c>
      <c r="K2421" s="1" t="n">
        <v>630</v>
      </c>
      <c r="L2421" s="9" t="n">
        <v>607</v>
      </c>
      <c r="M2421" s="9" t="n">
        <v>611</v>
      </c>
      <c r="N2421" s="1" t="n">
        <v>616</v>
      </c>
      <c r="O2421" s="8" t="str">
        <f aca="false">IF(COUNTIF(A$2:$A2421,A2421)=1,"","重复")</f>
        <v/>
      </c>
      <c r="P2421" s="8" t="str">
        <f aca="false">IF(COUNTIF($B$2:B2421,B2421)=1,"","重复")</f>
        <v/>
      </c>
      <c r="Q2421" s="8" t="str">
        <f aca="false">IF(COUNTIF($C$2:C2421,C2421)=1,"","重复")</f>
        <v/>
      </c>
    </row>
    <row r="2422" customFormat="false" ht="14.25" hidden="false" customHeight="false" outlineLevel="0" collapsed="false">
      <c r="A2422" s="1" t="s">
        <v>7033</v>
      </c>
      <c r="B2422" s="9" t="s">
        <v>7034</v>
      </c>
      <c r="C2422" s="1" t="s">
        <v>7035</v>
      </c>
      <c r="D2422" s="1" t="n">
        <v>4</v>
      </c>
      <c r="E2422" s="9"/>
      <c r="F2422" s="7" t="s">
        <v>27</v>
      </c>
      <c r="G2422" s="1" t="n">
        <v>0.022</v>
      </c>
      <c r="H2422" s="9" t="n">
        <v>0.269</v>
      </c>
      <c r="I2422" s="9" t="n">
        <v>0.241</v>
      </c>
      <c r="J2422" s="1" t="n">
        <v>0.177333333333333</v>
      </c>
      <c r="K2422" s="1" t="n">
        <v>321</v>
      </c>
      <c r="L2422" s="9" t="n">
        <v>332</v>
      </c>
      <c r="M2422" s="9" t="n">
        <v>312</v>
      </c>
      <c r="N2422" s="1" t="n">
        <v>321.666666666667</v>
      </c>
      <c r="O2422" s="8" t="str">
        <f aca="false">IF(COUNTIF(A$2:$A2422,A2422)=1,"","重复")</f>
        <v/>
      </c>
      <c r="P2422" s="8" t="str">
        <f aca="false">IF(COUNTIF($B$2:B2422,B2422)=1,"","重复")</f>
        <v/>
      </c>
      <c r="Q2422" s="8" t="str">
        <f aca="false">IF(COUNTIF($C$2:C2422,C2422)=1,"","重复")</f>
        <v/>
      </c>
    </row>
    <row r="2423" customFormat="false" ht="14.25" hidden="false" customHeight="false" outlineLevel="0" collapsed="false">
      <c r="A2423" s="1" t="s">
        <v>7036</v>
      </c>
      <c r="B2423" s="9" t="s">
        <v>7037</v>
      </c>
      <c r="C2423" s="1" t="s">
        <v>7035</v>
      </c>
      <c r="D2423" s="1" t="n">
        <v>4</v>
      </c>
      <c r="E2423" s="9"/>
      <c r="F2423" s="7" t="s">
        <v>27</v>
      </c>
      <c r="G2423" s="1" t="n">
        <v>0.277</v>
      </c>
      <c r="H2423" s="9"/>
      <c r="I2423" s="9"/>
      <c r="J2423" s="1" t="n">
        <v>0.0923333333333333</v>
      </c>
      <c r="K2423" s="1" t="n">
        <v>332</v>
      </c>
      <c r="L2423" s="9"/>
      <c r="M2423" s="9"/>
      <c r="N2423" s="1" t="n">
        <v>110.666666666667</v>
      </c>
      <c r="O2423" s="8" t="str">
        <f aca="false">IF(COUNTIF(A$2:$A2423,A2423)=1,"","重复")</f>
        <v/>
      </c>
      <c r="P2423" s="8" t="str">
        <f aca="false">IF(COUNTIF($B$2:B2423,B2423)=1,"","重复")</f>
        <v/>
      </c>
      <c r="Q2423" s="8" t="str">
        <f aca="false">IF(COUNTIF($C$2:C2423,C2423)=1,"","重复")</f>
        <v>重复</v>
      </c>
    </row>
    <row r="2424" customFormat="false" ht="14.25" hidden="false" customHeight="false" outlineLevel="0" collapsed="false">
      <c r="A2424" s="1" t="s">
        <v>7038</v>
      </c>
      <c r="B2424" s="9" t="s">
        <v>7039</v>
      </c>
      <c r="C2424" s="1" t="s">
        <v>7040</v>
      </c>
      <c r="D2424" s="1" t="n">
        <v>4</v>
      </c>
      <c r="E2424" s="9"/>
      <c r="F2424" s="7" t="s">
        <v>232</v>
      </c>
      <c r="G2424" s="1" t="n">
        <v>0.114</v>
      </c>
      <c r="H2424" s="9" t="n">
        <v>0.084</v>
      </c>
      <c r="I2424" s="9" t="n">
        <v>0.057</v>
      </c>
      <c r="J2424" s="1" t="n">
        <v>0.085</v>
      </c>
      <c r="K2424" s="1" t="n">
        <v>141</v>
      </c>
      <c r="L2424" s="9" t="n">
        <v>120</v>
      </c>
      <c r="M2424" s="9" t="n">
        <v>106</v>
      </c>
      <c r="N2424" s="1" t="n">
        <v>122.333333333333</v>
      </c>
      <c r="O2424" s="8" t="str">
        <f aca="false">IF(COUNTIF(A$2:$A2424,A2424)=1,"","重复")</f>
        <v/>
      </c>
      <c r="P2424" s="8" t="str">
        <f aca="false">IF(COUNTIF($B$2:B2424,B2424)=1,"","重复")</f>
        <v/>
      </c>
      <c r="Q2424" s="8" t="str">
        <f aca="false">IF(COUNTIF($C$2:C2424,C2424)=1,"","重复")</f>
        <v/>
      </c>
    </row>
    <row r="2425" customFormat="false" ht="14.25" hidden="false" customHeight="false" outlineLevel="0" collapsed="false">
      <c r="A2425" s="1" t="s">
        <v>7041</v>
      </c>
      <c r="B2425" s="9" t="s">
        <v>7042</v>
      </c>
      <c r="C2425" s="1" t="s">
        <v>7043</v>
      </c>
      <c r="D2425" s="1" t="n">
        <v>4</v>
      </c>
      <c r="F2425" s="7" t="s">
        <v>42</v>
      </c>
      <c r="G2425" s="1" t="n">
        <v>0.354</v>
      </c>
      <c r="H2425" s="9" t="n">
        <v>0.419</v>
      </c>
      <c r="I2425" s="9" t="n">
        <v>0.306</v>
      </c>
      <c r="J2425" s="1" t="n">
        <v>0.359666666666667</v>
      </c>
      <c r="K2425" s="1" t="n">
        <v>365</v>
      </c>
      <c r="L2425" s="9" t="n">
        <v>342</v>
      </c>
      <c r="M2425" s="9" t="n">
        <v>330</v>
      </c>
      <c r="N2425" s="1" t="n">
        <v>345.666666666667</v>
      </c>
      <c r="O2425" s="8" t="str">
        <f aca="false">IF(COUNTIF(A$2:$A2425,A2425)=1,"","重复")</f>
        <v/>
      </c>
      <c r="P2425" s="8" t="str">
        <f aca="false">IF(COUNTIF($B$2:B2425,B2425)=1,"","重复")</f>
        <v/>
      </c>
      <c r="Q2425" s="8" t="str">
        <f aca="false">IF(COUNTIF($C$2:C2425,C2425)=1,"","重复")</f>
        <v/>
      </c>
    </row>
    <row r="2426" customFormat="false" ht="14.25" hidden="false" customHeight="false" outlineLevel="0" collapsed="false">
      <c r="A2426" s="1" t="s">
        <v>7044</v>
      </c>
      <c r="B2426" s="9" t="s">
        <v>7045</v>
      </c>
      <c r="C2426" s="1" t="s">
        <v>7046</v>
      </c>
      <c r="D2426" s="1" t="n">
        <v>4</v>
      </c>
      <c r="E2426" s="9"/>
      <c r="F2426" s="7" t="s">
        <v>27</v>
      </c>
      <c r="G2426" s="1" t="n">
        <v>1.122</v>
      </c>
      <c r="H2426" s="9" t="n">
        <v>1.189</v>
      </c>
      <c r="I2426" s="9" t="n">
        <v>1.176</v>
      </c>
      <c r="J2426" s="1" t="n">
        <v>1.16233333333333</v>
      </c>
      <c r="K2426" s="1" t="n">
        <v>1370</v>
      </c>
      <c r="L2426" s="9" t="n">
        <v>1337</v>
      </c>
      <c r="M2426" s="9" t="n">
        <v>1284</v>
      </c>
      <c r="N2426" s="1" t="n">
        <v>1330.33333333333</v>
      </c>
      <c r="O2426" s="8" t="str">
        <f aca="false">IF(COUNTIF(A$2:$A2426,A2426)=1,"","重复")</f>
        <v/>
      </c>
      <c r="P2426" s="8" t="str">
        <f aca="false">IF(COUNTIF($B$2:B2426,B2426)=1,"","重复")</f>
        <v/>
      </c>
      <c r="Q2426" s="8" t="str">
        <f aca="false">IF(COUNTIF($C$2:C2426,C2426)=1,"","重复")</f>
        <v/>
      </c>
    </row>
    <row r="2427" customFormat="false" ht="14.25" hidden="false" customHeight="false" outlineLevel="0" collapsed="false">
      <c r="A2427" s="1" t="s">
        <v>7047</v>
      </c>
      <c r="B2427" s="9" t="s">
        <v>7048</v>
      </c>
      <c r="C2427" s="1" t="s">
        <v>7049</v>
      </c>
      <c r="D2427" s="1" t="n">
        <v>4</v>
      </c>
      <c r="E2427" s="9"/>
      <c r="F2427" s="7" t="s">
        <v>105</v>
      </c>
      <c r="G2427" s="1" t="n">
        <v>0.67</v>
      </c>
      <c r="H2427" s="9" t="n">
        <v>1.113</v>
      </c>
      <c r="I2427" s="9" t="n">
        <v>0.778</v>
      </c>
      <c r="J2427" s="1" t="n">
        <v>0.853666666666667</v>
      </c>
      <c r="K2427" s="1" t="n">
        <v>673</v>
      </c>
      <c r="L2427" s="9" t="n">
        <v>748</v>
      </c>
      <c r="M2427" s="9" t="n">
        <v>587</v>
      </c>
      <c r="N2427" s="1" t="n">
        <v>669.333333333333</v>
      </c>
      <c r="O2427" s="8" t="str">
        <f aca="false">IF(COUNTIF(A$2:$A2427,A2427)=1,"","重复")</f>
        <v/>
      </c>
      <c r="P2427" s="8" t="str">
        <f aca="false">IF(COUNTIF($B$2:B2427,B2427)=1,"","重复")</f>
        <v/>
      </c>
      <c r="Q2427" s="8" t="str">
        <f aca="false">IF(COUNTIF($C$2:C2427,C2427)=1,"","重复")</f>
        <v/>
      </c>
    </row>
    <row r="2428" customFormat="false" ht="14.25" hidden="false" customHeight="false" outlineLevel="0" collapsed="false">
      <c r="A2428" s="1" t="s">
        <v>7050</v>
      </c>
      <c r="B2428" s="9" t="s">
        <v>7051</v>
      </c>
      <c r="C2428" s="1" t="s">
        <v>7052</v>
      </c>
      <c r="D2428" s="1" t="n">
        <v>4</v>
      </c>
      <c r="E2428" s="9"/>
      <c r="F2428" s="7" t="s">
        <v>105</v>
      </c>
      <c r="G2428" s="1" t="n">
        <v>1.132</v>
      </c>
      <c r="H2428" s="9" t="n">
        <v>0.96</v>
      </c>
      <c r="I2428" s="9" t="n">
        <v>1.211</v>
      </c>
      <c r="J2428" s="1" t="n">
        <v>1.101</v>
      </c>
      <c r="K2428" s="1" t="n">
        <v>1724</v>
      </c>
      <c r="L2428" s="9" t="n">
        <v>1666</v>
      </c>
      <c r="M2428" s="9" t="n">
        <v>1788</v>
      </c>
      <c r="N2428" s="1" t="n">
        <v>1726</v>
      </c>
      <c r="O2428" s="8" t="str">
        <f aca="false">IF(COUNTIF(A$2:$A2428,A2428)=1,"","重复")</f>
        <v/>
      </c>
      <c r="P2428" s="8" t="str">
        <f aca="false">IF(COUNTIF($B$2:B2428,B2428)=1,"","重复")</f>
        <v/>
      </c>
      <c r="Q2428" s="8" t="str">
        <f aca="false">IF(COUNTIF($C$2:C2428,C2428)=1,"","重复")</f>
        <v/>
      </c>
    </row>
    <row r="2429" customFormat="false" ht="14.25" hidden="false" customHeight="false" outlineLevel="0" collapsed="false">
      <c r="A2429" s="1" t="s">
        <v>7053</v>
      </c>
      <c r="B2429" s="9" t="s">
        <v>7054</v>
      </c>
      <c r="C2429" s="1" t="s">
        <v>7055</v>
      </c>
      <c r="D2429" s="1" t="n">
        <v>2</v>
      </c>
      <c r="E2429" s="9"/>
      <c r="F2429" s="7" t="s">
        <v>27</v>
      </c>
      <c r="G2429" s="1" t="n">
        <v>4.888</v>
      </c>
      <c r="H2429" s="9" t="n">
        <v>4.317</v>
      </c>
      <c r="I2429" s="9" t="n">
        <v>4.815</v>
      </c>
      <c r="J2429" s="1" t="n">
        <v>4.67333333333333</v>
      </c>
      <c r="K2429" s="1" t="n">
        <v>4943</v>
      </c>
      <c r="L2429" s="9" t="n">
        <v>4588</v>
      </c>
      <c r="M2429" s="9" t="n">
        <v>3898</v>
      </c>
      <c r="N2429" s="1" t="n">
        <v>4476.33333333333</v>
      </c>
      <c r="O2429" s="8" t="str">
        <f aca="false">IF(COUNTIF(A$2:$A2429,A2429)=1,"","重复")</f>
        <v/>
      </c>
      <c r="P2429" s="8" t="str">
        <f aca="false">IF(COUNTIF($B$2:B2429,B2429)=1,"","重复")</f>
        <v/>
      </c>
      <c r="Q2429" s="8" t="str">
        <f aca="false">IF(COUNTIF($C$2:C2429,C2429)=1,"","重复")</f>
        <v/>
      </c>
    </row>
    <row r="2430" customFormat="false" ht="14.25" hidden="false" customHeight="false" outlineLevel="0" collapsed="false">
      <c r="A2430" s="1" t="s">
        <v>7056</v>
      </c>
      <c r="B2430" s="9" t="s">
        <v>7057</v>
      </c>
      <c r="C2430" s="1" t="s">
        <v>7058</v>
      </c>
      <c r="D2430" s="1" t="n">
        <v>3</v>
      </c>
      <c r="E2430" s="9"/>
      <c r="F2430" s="7" t="s">
        <v>622</v>
      </c>
      <c r="G2430" s="1" t="n">
        <v>0.861</v>
      </c>
      <c r="H2430" s="9" t="n">
        <v>0.777</v>
      </c>
      <c r="I2430" s="9" t="n">
        <v>0.747</v>
      </c>
      <c r="J2430" s="1" t="n">
        <v>0.795</v>
      </c>
      <c r="K2430" s="1" t="n">
        <v>1684</v>
      </c>
      <c r="L2430" s="9" t="n">
        <v>1553</v>
      </c>
      <c r="M2430" s="9" t="n">
        <v>1454</v>
      </c>
      <c r="N2430" s="1" t="n">
        <v>1563.66666666667</v>
      </c>
      <c r="O2430" s="8" t="str">
        <f aca="false">IF(COUNTIF(A$2:$A2430,A2430)=1,"","重复")</f>
        <v/>
      </c>
      <c r="P2430" s="8" t="str">
        <f aca="false">IF(COUNTIF($B$2:B2430,B2430)=1,"","重复")</f>
        <v/>
      </c>
      <c r="Q2430" s="8" t="str">
        <f aca="false">IF(COUNTIF($C$2:C2430,C2430)=1,"","重复")</f>
        <v/>
      </c>
    </row>
    <row r="2431" customFormat="false" ht="14.25" hidden="false" customHeight="false" outlineLevel="0" collapsed="false">
      <c r="A2431" s="1" t="s">
        <v>7059</v>
      </c>
      <c r="B2431" s="9" t="s">
        <v>7060</v>
      </c>
      <c r="C2431" s="1" t="s">
        <v>7061</v>
      </c>
      <c r="D2431" s="1" t="n">
        <v>4</v>
      </c>
      <c r="E2431" s="9"/>
      <c r="F2431" s="7" t="s">
        <v>622</v>
      </c>
      <c r="G2431" s="1" t="n">
        <v>0.245</v>
      </c>
      <c r="H2431" s="9" t="n">
        <v>0.239</v>
      </c>
      <c r="I2431" s="9" t="n">
        <v>0.356</v>
      </c>
      <c r="J2431" s="1" t="n">
        <v>0.28</v>
      </c>
      <c r="K2431" s="1" t="n">
        <v>83</v>
      </c>
      <c r="L2431" s="9" t="n">
        <v>48</v>
      </c>
      <c r="M2431" s="9" t="n">
        <v>54</v>
      </c>
      <c r="N2431" s="1" t="n">
        <v>61.6666666666667</v>
      </c>
      <c r="O2431" s="8" t="str">
        <f aca="false">IF(COUNTIF(A$2:$A2431,A2431)=1,"","重复")</f>
        <v/>
      </c>
      <c r="P2431" s="8" t="str">
        <f aca="false">IF(COUNTIF($B$2:B2431,B2431)=1,"","重复")</f>
        <v/>
      </c>
      <c r="Q2431" s="8" t="str">
        <f aca="false">IF(COUNTIF($C$2:C2431,C2431)=1,"","重复")</f>
        <v/>
      </c>
    </row>
    <row r="2432" customFormat="false" ht="14.25" hidden="false" customHeight="false" outlineLevel="0" collapsed="false">
      <c r="A2432" s="1" t="s">
        <v>7062</v>
      </c>
      <c r="B2432" s="9" t="s">
        <v>7063</v>
      </c>
      <c r="C2432" s="1" t="s">
        <v>7064</v>
      </c>
      <c r="D2432" s="1" t="n">
        <v>2</v>
      </c>
      <c r="E2432" s="9"/>
      <c r="F2432" s="7" t="s">
        <v>105</v>
      </c>
      <c r="G2432" s="1" t="n">
        <v>4.514</v>
      </c>
      <c r="H2432" s="9" t="n">
        <v>4.079</v>
      </c>
      <c r="I2432" s="9" t="n">
        <v>4.857</v>
      </c>
      <c r="J2432" s="1" t="n">
        <v>4.48333333333333</v>
      </c>
      <c r="K2432" s="1" t="n">
        <v>7020</v>
      </c>
      <c r="L2432" s="9" t="n">
        <v>7252</v>
      </c>
      <c r="M2432" s="9" t="n">
        <v>7620</v>
      </c>
      <c r="N2432" s="1" t="n">
        <v>7297.33333333333</v>
      </c>
      <c r="O2432" s="8" t="str">
        <f aca="false">IF(COUNTIF(A$2:$A2432,A2432)=1,"","重复")</f>
        <v/>
      </c>
      <c r="P2432" s="8" t="str">
        <f aca="false">IF(COUNTIF($B$2:B2432,B2432)=1,"","重复")</f>
        <v/>
      </c>
      <c r="Q2432" s="8" t="str">
        <f aca="false">IF(COUNTIF($C$2:C2432,C2432)=1,"","重复")</f>
        <v/>
      </c>
    </row>
    <row r="2433" customFormat="false" ht="14.25" hidden="false" customHeight="false" outlineLevel="0" collapsed="false">
      <c r="A2433" s="1" t="s">
        <v>7065</v>
      </c>
      <c r="B2433" s="9" t="s">
        <v>7066</v>
      </c>
      <c r="C2433" s="1" t="s">
        <v>7067</v>
      </c>
      <c r="D2433" s="1" t="n">
        <v>2</v>
      </c>
      <c r="E2433" s="9"/>
      <c r="F2433" s="7" t="s">
        <v>105</v>
      </c>
      <c r="G2433" s="1" t="n">
        <v>3.662</v>
      </c>
      <c r="H2433" s="9" t="n">
        <v>4.331</v>
      </c>
      <c r="I2433" s="9" t="n">
        <v>4.328</v>
      </c>
      <c r="J2433" s="1" t="n">
        <v>4.107</v>
      </c>
      <c r="K2433" s="1" t="n">
        <v>8078</v>
      </c>
      <c r="L2433" s="9" t="n">
        <v>8308</v>
      </c>
      <c r="M2433" s="9" t="n">
        <v>8055</v>
      </c>
      <c r="N2433" s="1" t="n">
        <v>8147</v>
      </c>
      <c r="O2433" s="8" t="str">
        <f aca="false">IF(COUNTIF(A$2:$A2433,A2433)=1,"","重复")</f>
        <v/>
      </c>
      <c r="P2433" s="8" t="str">
        <f aca="false">IF(COUNTIF($B$2:B2433,B2433)=1,"","重复")</f>
        <v/>
      </c>
      <c r="Q2433" s="8" t="str">
        <f aca="false">IF(COUNTIF($C$2:C2433,C2433)=1,"","重复")</f>
        <v/>
      </c>
    </row>
    <row r="2434" customFormat="false" ht="14.25" hidden="false" customHeight="false" outlineLevel="0" collapsed="false">
      <c r="A2434" s="1" t="s">
        <v>7068</v>
      </c>
      <c r="B2434" s="9" t="s">
        <v>7069</v>
      </c>
      <c r="C2434" s="1" t="s">
        <v>7070</v>
      </c>
      <c r="D2434" s="1" t="n">
        <v>3</v>
      </c>
      <c r="E2434" s="9"/>
      <c r="F2434" s="7" t="s">
        <v>105</v>
      </c>
      <c r="G2434" s="1" t="n">
        <v>2.051</v>
      </c>
      <c r="H2434" s="9" t="n">
        <v>3.645</v>
      </c>
      <c r="I2434" s="9" t="n">
        <v>3.176</v>
      </c>
      <c r="J2434" s="1" t="n">
        <v>2.95733333333333</v>
      </c>
      <c r="K2434" s="1" t="n">
        <v>1680</v>
      </c>
      <c r="L2434" s="9" t="n">
        <v>1509</v>
      </c>
      <c r="M2434" s="9" t="n">
        <v>1301</v>
      </c>
      <c r="N2434" s="1" t="n">
        <v>1496.66666666667</v>
      </c>
      <c r="O2434" s="8" t="str">
        <f aca="false">IF(COUNTIF(A$2:$A2434,A2434)=1,"","重复")</f>
        <v/>
      </c>
      <c r="P2434" s="8" t="str">
        <f aca="false">IF(COUNTIF($B$2:B2434,B2434)=1,"","重复")</f>
        <v/>
      </c>
      <c r="Q2434" s="8" t="str">
        <f aca="false">IF(COUNTIF($C$2:C2434,C2434)=1,"","重复")</f>
        <v/>
      </c>
    </row>
    <row r="2435" customFormat="false" ht="14.25" hidden="false" customHeight="false" outlineLevel="0" collapsed="false">
      <c r="A2435" s="1" t="s">
        <v>7071</v>
      </c>
      <c r="B2435" s="9" t="s">
        <v>7072</v>
      </c>
      <c r="C2435" s="1" t="s">
        <v>7073</v>
      </c>
      <c r="D2435" s="1" t="n">
        <v>3</v>
      </c>
      <c r="E2435" s="9"/>
      <c r="F2435" s="7" t="s">
        <v>27</v>
      </c>
      <c r="G2435" s="1" t="n">
        <v>2.605</v>
      </c>
      <c r="H2435" s="9" t="n">
        <v>2.467</v>
      </c>
      <c r="I2435" s="9" t="n">
        <v>2.664</v>
      </c>
      <c r="J2435" s="1" t="n">
        <v>2.57866666666667</v>
      </c>
      <c r="K2435" s="1" t="n">
        <v>3258</v>
      </c>
      <c r="L2435" s="9" t="n">
        <v>3205</v>
      </c>
      <c r="M2435" s="9" t="n">
        <v>2845</v>
      </c>
      <c r="N2435" s="1" t="n">
        <v>3102.66666666667</v>
      </c>
      <c r="O2435" s="8" t="str">
        <f aca="false">IF(COUNTIF(A$2:$A2435,A2435)=1,"","重复")</f>
        <v/>
      </c>
      <c r="P2435" s="8" t="str">
        <f aca="false">IF(COUNTIF($B$2:B2435,B2435)=1,"","重复")</f>
        <v/>
      </c>
      <c r="Q2435" s="8" t="str">
        <f aca="false">IF(COUNTIF($C$2:C2435,C2435)=1,"","重复")</f>
        <v/>
      </c>
    </row>
    <row r="2436" customFormat="false" ht="14.25" hidden="false" customHeight="false" outlineLevel="0" collapsed="false">
      <c r="A2436" s="1" t="s">
        <v>7074</v>
      </c>
      <c r="B2436" s="9" t="s">
        <v>7075</v>
      </c>
      <c r="C2436" s="1" t="s">
        <v>7076</v>
      </c>
      <c r="D2436" s="1" t="n">
        <v>2</v>
      </c>
      <c r="E2436" s="9" t="s">
        <v>55</v>
      </c>
      <c r="F2436" s="7" t="s">
        <v>105</v>
      </c>
      <c r="G2436" s="1" t="n">
        <v>8.099</v>
      </c>
      <c r="H2436" s="9" t="n">
        <v>7.764</v>
      </c>
      <c r="I2436" s="9" t="n">
        <v>7.801</v>
      </c>
      <c r="J2436" s="1" t="n">
        <v>7.888</v>
      </c>
      <c r="K2436" s="1" t="n">
        <v>24701</v>
      </c>
      <c r="L2436" s="9" t="n">
        <v>22803</v>
      </c>
      <c r="M2436" s="9" t="n">
        <v>21091</v>
      </c>
      <c r="N2436" s="1" t="n">
        <v>22865</v>
      </c>
      <c r="O2436" s="8" t="str">
        <f aca="false">IF(COUNTIF(A$2:$A2436,A2436)=1,"","重复")</f>
        <v/>
      </c>
      <c r="P2436" s="8" t="str">
        <f aca="false">IF(COUNTIF($B$2:B2436,B2436)=1,"","重复")</f>
        <v/>
      </c>
      <c r="Q2436" s="8" t="str">
        <f aca="false">IF(COUNTIF($C$2:C2436,C2436)=1,"","重复")</f>
        <v/>
      </c>
    </row>
    <row r="2437" customFormat="false" ht="14.25" hidden="false" customHeight="false" outlineLevel="0" collapsed="false">
      <c r="A2437" s="1" t="s">
        <v>7077</v>
      </c>
      <c r="B2437" s="9" t="s">
        <v>7078</v>
      </c>
      <c r="C2437" s="1" t="s">
        <v>7079</v>
      </c>
      <c r="D2437" s="1" t="n">
        <v>4</v>
      </c>
      <c r="E2437" s="9"/>
      <c r="F2437" s="7" t="s">
        <v>27</v>
      </c>
      <c r="G2437" s="1" t="n">
        <v>1.288</v>
      </c>
      <c r="H2437" s="9" t="n">
        <v>1.045</v>
      </c>
      <c r="I2437" s="9" t="n">
        <v>1.089</v>
      </c>
      <c r="J2437" s="1" t="n">
        <v>1.14066666666667</v>
      </c>
      <c r="K2437" s="1" t="n">
        <v>1198</v>
      </c>
      <c r="L2437" s="9" t="n">
        <v>925</v>
      </c>
      <c r="M2437" s="9" t="n">
        <v>918</v>
      </c>
      <c r="N2437" s="1" t="n">
        <v>1013.66666666667</v>
      </c>
      <c r="O2437" s="8" t="str">
        <f aca="false">IF(COUNTIF(A$2:$A2437,A2437)=1,"","重复")</f>
        <v/>
      </c>
      <c r="P2437" s="8" t="str">
        <f aca="false">IF(COUNTIF($B$2:B2437,B2437)=1,"","重复")</f>
        <v/>
      </c>
      <c r="Q2437" s="8" t="str">
        <f aca="false">IF(COUNTIF($C$2:C2437,C2437)=1,"","重复")</f>
        <v/>
      </c>
    </row>
    <row r="2438" customFormat="false" ht="14.25" hidden="false" customHeight="false" outlineLevel="0" collapsed="false">
      <c r="A2438" s="1" t="s">
        <v>7080</v>
      </c>
      <c r="B2438" s="9" t="s">
        <v>7081</v>
      </c>
      <c r="C2438" s="1" t="s">
        <v>7082</v>
      </c>
      <c r="D2438" s="1" t="n">
        <v>1</v>
      </c>
      <c r="E2438" s="9" t="s">
        <v>55</v>
      </c>
      <c r="F2438" s="7" t="s">
        <v>27</v>
      </c>
      <c r="G2438" s="1" t="n">
        <v>6.473</v>
      </c>
      <c r="H2438" s="9" t="n">
        <v>7.923</v>
      </c>
      <c r="I2438" s="9" t="n">
        <v>6.845</v>
      </c>
      <c r="J2438" s="1" t="n">
        <v>7.08033333333333</v>
      </c>
      <c r="K2438" s="1" t="n">
        <v>6356</v>
      </c>
      <c r="L2438" s="9" t="n">
        <v>6035</v>
      </c>
      <c r="M2438" s="9" t="n">
        <v>4871</v>
      </c>
      <c r="N2438" s="1" t="n">
        <v>5754</v>
      </c>
      <c r="O2438" s="8" t="str">
        <f aca="false">IF(COUNTIF(A$2:$A2438,A2438)=1,"","重复")</f>
        <v/>
      </c>
      <c r="P2438" s="8" t="str">
        <f aca="false">IF(COUNTIF($B$2:B2438,B2438)=1,"","重复")</f>
        <v/>
      </c>
      <c r="Q2438" s="8" t="str">
        <f aca="false">IF(COUNTIF($C$2:C2438,C2438)=1,"","重复")</f>
        <v/>
      </c>
    </row>
    <row r="2439" customFormat="false" ht="14.25" hidden="false" customHeight="false" outlineLevel="0" collapsed="false">
      <c r="A2439" s="1" t="s">
        <v>7083</v>
      </c>
      <c r="B2439" s="9" t="s">
        <v>7084</v>
      </c>
      <c r="C2439" s="1" t="s">
        <v>7085</v>
      </c>
      <c r="D2439" s="1" t="n">
        <v>3</v>
      </c>
      <c r="E2439" s="9"/>
      <c r="F2439" s="7" t="s">
        <v>27</v>
      </c>
      <c r="G2439" s="1" t="n">
        <v>2.81</v>
      </c>
      <c r="H2439" s="9" t="n">
        <v>2.55</v>
      </c>
      <c r="I2439" s="9" t="n">
        <v>3.369</v>
      </c>
      <c r="J2439" s="1" t="n">
        <v>2.90966666666667</v>
      </c>
      <c r="K2439" s="1" t="n">
        <v>9223</v>
      </c>
      <c r="L2439" s="9" t="n">
        <v>9125</v>
      </c>
      <c r="M2439" s="9" t="n">
        <v>9170</v>
      </c>
      <c r="N2439" s="1" t="n">
        <v>9172.66666666667</v>
      </c>
      <c r="O2439" s="8" t="str">
        <f aca="false">IF(COUNTIF(A$2:$A2439,A2439)=1,"","重复")</f>
        <v/>
      </c>
      <c r="P2439" s="8" t="str">
        <f aca="false">IF(COUNTIF($B$2:B2439,B2439)=1,"","重复")</f>
        <v/>
      </c>
      <c r="Q2439" s="8" t="str">
        <f aca="false">IF(COUNTIF($C$2:C2439,C2439)=1,"","重复")</f>
        <v/>
      </c>
    </row>
    <row r="2440" customFormat="false" ht="14.25" hidden="false" customHeight="false" outlineLevel="0" collapsed="false">
      <c r="A2440" s="1" t="s">
        <v>7086</v>
      </c>
      <c r="B2440" s="9" t="s">
        <v>7087</v>
      </c>
      <c r="C2440" s="1" t="s">
        <v>7088</v>
      </c>
      <c r="D2440" s="1" t="n">
        <v>4</v>
      </c>
      <c r="E2440" s="9"/>
      <c r="F2440" s="7" t="s">
        <v>27</v>
      </c>
      <c r="G2440" s="1" t="n">
        <v>2.386</v>
      </c>
      <c r="H2440" s="9" t="n">
        <v>1.89</v>
      </c>
      <c r="I2440" s="9" t="n">
        <v>1.221</v>
      </c>
      <c r="J2440" s="1" t="n">
        <v>1.83233333333333</v>
      </c>
      <c r="K2440" s="1" t="n">
        <v>1197</v>
      </c>
      <c r="L2440" s="9" t="n">
        <v>1083</v>
      </c>
      <c r="M2440" s="9" t="n">
        <v>862</v>
      </c>
      <c r="N2440" s="1" t="n">
        <v>1047.33333333333</v>
      </c>
      <c r="O2440" s="8" t="str">
        <f aca="false">IF(COUNTIF(A$2:$A2440,A2440)=1,"","重复")</f>
        <v/>
      </c>
      <c r="P2440" s="8" t="str">
        <f aca="false">IF(COUNTIF($B$2:B2440,B2440)=1,"","重复")</f>
        <v/>
      </c>
      <c r="Q2440" s="8" t="str">
        <f aca="false">IF(COUNTIF($C$2:C2440,C2440)=1,"","重复")</f>
        <v/>
      </c>
    </row>
    <row r="2441" customFormat="false" ht="14.25" hidden="false" customHeight="false" outlineLevel="0" collapsed="false">
      <c r="A2441" s="1" t="s">
        <v>7089</v>
      </c>
      <c r="B2441" s="9" t="s">
        <v>7090</v>
      </c>
      <c r="C2441" s="1" t="s">
        <v>7091</v>
      </c>
      <c r="D2441" s="1" t="n">
        <v>2</v>
      </c>
      <c r="E2441" s="9" t="s">
        <v>55</v>
      </c>
      <c r="F2441" s="7" t="s">
        <v>27</v>
      </c>
      <c r="G2441" s="1" t="n">
        <v>3.769</v>
      </c>
      <c r="H2441" s="9" t="n">
        <v>3.669</v>
      </c>
      <c r="I2441" s="9" t="n">
        <v>3.365</v>
      </c>
      <c r="J2441" s="1" t="n">
        <v>3.601</v>
      </c>
      <c r="K2441" s="1" t="n">
        <v>19772</v>
      </c>
      <c r="L2441" s="9" t="n">
        <v>19646</v>
      </c>
      <c r="M2441" s="9" t="n">
        <v>17406</v>
      </c>
      <c r="N2441" s="1" t="n">
        <v>18941.3333333333</v>
      </c>
      <c r="O2441" s="8" t="str">
        <f aca="false">IF(COUNTIF(A$2:$A2441,A2441)=1,"","重复")</f>
        <v/>
      </c>
      <c r="P2441" s="8" t="str">
        <f aca="false">IF(COUNTIF($B$2:B2441,B2441)=1,"","重复")</f>
        <v/>
      </c>
      <c r="Q2441" s="8" t="str">
        <f aca="false">IF(COUNTIF($C$2:C2441,C2441)=1,"","重复")</f>
        <v/>
      </c>
    </row>
    <row r="2442" customFormat="false" ht="14.25" hidden="false" customHeight="false" outlineLevel="0" collapsed="false">
      <c r="A2442" s="1" t="s">
        <v>7092</v>
      </c>
      <c r="B2442" s="9" t="s">
        <v>7093</v>
      </c>
      <c r="C2442" s="1" t="s">
        <v>7094</v>
      </c>
      <c r="D2442" s="1" t="n">
        <v>2</v>
      </c>
      <c r="E2442" s="9"/>
      <c r="F2442" s="7" t="s">
        <v>27</v>
      </c>
      <c r="G2442" s="1" t="n">
        <v>6.793</v>
      </c>
      <c r="H2442" s="9" t="n">
        <v>5.449</v>
      </c>
      <c r="I2442" s="9" t="n">
        <v>4.194</v>
      </c>
      <c r="J2442" s="1" t="n">
        <v>5.47866666666667</v>
      </c>
      <c r="K2442" s="1" t="n">
        <v>2658</v>
      </c>
      <c r="L2442" s="9" t="n">
        <v>2239</v>
      </c>
      <c r="M2442" s="9" t="n">
        <v>1791</v>
      </c>
      <c r="N2442" s="1" t="n">
        <v>2229.33333333333</v>
      </c>
      <c r="O2442" s="8" t="str">
        <f aca="false">IF(COUNTIF(A$2:$A2442,A2442)=1,"","重复")</f>
        <v/>
      </c>
      <c r="P2442" s="8" t="str">
        <f aca="false">IF(COUNTIF($B$2:B2442,B2442)=1,"","重复")</f>
        <v/>
      </c>
      <c r="Q2442" s="8" t="str">
        <f aca="false">IF(COUNTIF($C$2:C2442,C2442)=1,"","重复")</f>
        <v/>
      </c>
    </row>
    <row r="2443" customFormat="false" ht="14.25" hidden="false" customHeight="false" outlineLevel="0" collapsed="false">
      <c r="A2443" s="1" t="s">
        <v>7095</v>
      </c>
      <c r="B2443" s="9" t="s">
        <v>7096</v>
      </c>
      <c r="C2443" s="1" t="s">
        <v>7097</v>
      </c>
      <c r="D2443" s="1" t="n">
        <v>1</v>
      </c>
      <c r="E2443" s="9" t="s">
        <v>55</v>
      </c>
      <c r="F2443" s="7" t="s">
        <v>20</v>
      </c>
      <c r="G2443" s="1" t="n">
        <v>2.391</v>
      </c>
      <c r="H2443" s="9" t="n">
        <v>4.682</v>
      </c>
      <c r="I2443" s="9" t="n">
        <v>4.778</v>
      </c>
      <c r="J2443" s="1" t="n">
        <v>3.95033333333333</v>
      </c>
      <c r="K2443" s="1" t="n">
        <v>681</v>
      </c>
      <c r="L2443" s="9" t="n">
        <v>665</v>
      </c>
      <c r="M2443" s="9" t="n">
        <v>610</v>
      </c>
      <c r="N2443" s="1" t="n">
        <v>652</v>
      </c>
      <c r="O2443" s="8" t="str">
        <f aca="false">IF(COUNTIF(A$2:$A2443,A2443)=1,"","重复")</f>
        <v/>
      </c>
      <c r="P2443" s="8" t="str">
        <f aca="false">IF(COUNTIF($B$2:B2443,B2443)=1,"","重复")</f>
        <v/>
      </c>
      <c r="Q2443" s="8" t="str">
        <f aca="false">IF(COUNTIF($C$2:C2443,C2443)=1,"","重复")</f>
        <v/>
      </c>
    </row>
    <row r="2444" customFormat="false" ht="14.25" hidden="false" customHeight="false" outlineLevel="0" collapsed="false">
      <c r="A2444" s="1" t="s">
        <v>7098</v>
      </c>
      <c r="B2444" s="9" t="s">
        <v>7099</v>
      </c>
      <c r="C2444" s="1" t="s">
        <v>7100</v>
      </c>
      <c r="D2444" s="1" t="n">
        <v>4</v>
      </c>
      <c r="E2444" s="9"/>
      <c r="F2444" s="7" t="s">
        <v>20</v>
      </c>
      <c r="G2444" s="1" t="n">
        <v>0.431</v>
      </c>
      <c r="H2444" s="9" t="n">
        <v>0.475</v>
      </c>
      <c r="I2444" s="9" t="n">
        <v>0.37</v>
      </c>
      <c r="J2444" s="1" t="n">
        <v>0.425333333333333</v>
      </c>
      <c r="K2444" s="1" t="n">
        <v>161</v>
      </c>
      <c r="L2444" s="9" t="n">
        <v>152</v>
      </c>
      <c r="M2444" s="9" t="n">
        <v>115</v>
      </c>
      <c r="N2444" s="1" t="n">
        <v>142.666666666667</v>
      </c>
      <c r="O2444" s="8" t="str">
        <f aca="false">IF(COUNTIF(A$2:$A2444,A2444)=1,"","重复")</f>
        <v/>
      </c>
      <c r="P2444" s="8" t="str">
        <f aca="false">IF(COUNTIF($B$2:B2444,B2444)=1,"","重复")</f>
        <v/>
      </c>
      <c r="Q2444" s="8" t="str">
        <f aca="false">IF(COUNTIF($C$2:C2444,C2444)=1,"","重复")</f>
        <v/>
      </c>
    </row>
    <row r="2445" customFormat="false" ht="14.25" hidden="false" customHeight="false" outlineLevel="0" collapsed="false">
      <c r="A2445" s="1" t="s">
        <v>7101</v>
      </c>
      <c r="B2445" s="1" t="s">
        <v>7101</v>
      </c>
      <c r="C2445" s="1" t="s">
        <v>7102</v>
      </c>
      <c r="D2445" s="1" t="n">
        <v>4</v>
      </c>
      <c r="F2445" s="10" t="s">
        <v>105</v>
      </c>
      <c r="G2445" s="1" t="n">
        <v>0.411</v>
      </c>
      <c r="J2445" s="1" t="n">
        <v>0.137</v>
      </c>
      <c r="K2445" s="1" t="n">
        <v>491</v>
      </c>
      <c r="L2445" s="9" t="n">
        <v>500</v>
      </c>
      <c r="N2445" s="1" t="n">
        <v>330.333333333333</v>
      </c>
      <c r="O2445" s="8" t="str">
        <f aca="false">IF(COUNTIF(A$2:$A2445,A2445)=1,"","重复")</f>
        <v/>
      </c>
      <c r="P2445" s="8" t="str">
        <f aca="false">IF(COUNTIF($B$2:B2445,B2445)=1,"","重复")</f>
        <v/>
      </c>
      <c r="Q2445" s="8" t="str">
        <f aca="false">IF(COUNTIF($C$2:C2445,C2445)=1,"","重复")</f>
        <v/>
      </c>
    </row>
    <row r="2446" customFormat="false" ht="14.25" hidden="false" customHeight="false" outlineLevel="0" collapsed="false">
      <c r="A2446" s="1" t="s">
        <v>7103</v>
      </c>
      <c r="B2446" s="9" t="s">
        <v>7104</v>
      </c>
      <c r="C2446" s="1" t="s">
        <v>7105</v>
      </c>
      <c r="D2446" s="1" t="n">
        <v>4</v>
      </c>
      <c r="F2446" s="7" t="s">
        <v>105</v>
      </c>
      <c r="G2446" s="1" t="n">
        <v>0.559</v>
      </c>
      <c r="H2446" s="9" t="n">
        <v>0.404</v>
      </c>
      <c r="I2446" s="9" t="n">
        <v>0.339</v>
      </c>
      <c r="J2446" s="1" t="n">
        <v>0.434</v>
      </c>
      <c r="K2446" s="1" t="n">
        <v>146</v>
      </c>
      <c r="L2446" s="9" t="n">
        <v>133</v>
      </c>
      <c r="M2446" s="9" t="n">
        <v>100</v>
      </c>
      <c r="N2446" s="1" t="n">
        <v>126.333333333333</v>
      </c>
      <c r="O2446" s="8" t="str">
        <f aca="false">IF(COUNTIF(A$2:$A2446,A2446)=1,"","重复")</f>
        <v/>
      </c>
      <c r="P2446" s="8" t="str">
        <f aca="false">IF(COUNTIF($B$2:B2446,B2446)=1,"","重复")</f>
        <v/>
      </c>
      <c r="Q2446" s="8" t="str">
        <f aca="false">IF(COUNTIF($C$2:C2446,C2446)=1,"","重复")</f>
        <v/>
      </c>
    </row>
    <row r="2447" customFormat="false" ht="14.25" hidden="false" customHeight="false" outlineLevel="0" collapsed="false">
      <c r="A2447" s="1" t="s">
        <v>7106</v>
      </c>
      <c r="B2447" s="9" t="s">
        <v>7106</v>
      </c>
      <c r="C2447" s="1" t="s">
        <v>7107</v>
      </c>
      <c r="D2447" s="1" t="n">
        <v>4</v>
      </c>
      <c r="E2447" s="9"/>
      <c r="F2447" s="7" t="s">
        <v>105</v>
      </c>
      <c r="G2447" s="1" t="n">
        <v>1.049</v>
      </c>
      <c r="H2447" s="9" t="n">
        <v>0.978</v>
      </c>
      <c r="I2447" s="9" t="n">
        <v>0.653</v>
      </c>
      <c r="J2447" s="1" t="n">
        <v>0.893333333333333</v>
      </c>
      <c r="K2447" s="1" t="n">
        <v>12303</v>
      </c>
      <c r="L2447" s="9" t="n">
        <v>10952</v>
      </c>
      <c r="M2447" s="9" t="n">
        <v>9328</v>
      </c>
      <c r="N2447" s="1" t="n">
        <v>10861</v>
      </c>
      <c r="O2447" s="8" t="str">
        <f aca="false">IF(COUNTIF(A$2:$A2447,A2447)=1,"","重复")</f>
        <v/>
      </c>
      <c r="P2447" s="8" t="str">
        <f aca="false">IF(COUNTIF($B$2:B2447,B2447)=1,"","重复")</f>
        <v/>
      </c>
      <c r="Q2447" s="8" t="str">
        <f aca="false">IF(COUNTIF($C$2:C2447,C2447)=1,"","重复")</f>
        <v/>
      </c>
    </row>
    <row r="2448" customFormat="false" ht="14.25" hidden="false" customHeight="false" outlineLevel="0" collapsed="false">
      <c r="A2448" s="1" t="s">
        <v>7108</v>
      </c>
      <c r="B2448" s="9" t="s">
        <v>7109</v>
      </c>
      <c r="C2448" s="1" t="s">
        <v>7110</v>
      </c>
      <c r="D2448" s="1" t="n">
        <v>4</v>
      </c>
      <c r="E2448" s="9"/>
      <c r="F2448" s="7" t="s">
        <v>20</v>
      </c>
      <c r="G2448" s="1" t="n">
        <v>0.145</v>
      </c>
      <c r="H2448" s="9" t="n">
        <v>0.181</v>
      </c>
      <c r="I2448" s="9" t="n">
        <v>0.15</v>
      </c>
      <c r="J2448" s="1" t="n">
        <v>0.158666666666667</v>
      </c>
      <c r="K2448" s="1" t="n">
        <v>490</v>
      </c>
      <c r="L2448" s="9" t="n">
        <v>511</v>
      </c>
      <c r="M2448" s="9" t="n">
        <v>516</v>
      </c>
      <c r="N2448" s="1" t="n">
        <v>505.666666666667</v>
      </c>
      <c r="O2448" s="8" t="str">
        <f aca="false">IF(COUNTIF(A$2:$A2448,A2448)=1,"","重复")</f>
        <v/>
      </c>
      <c r="P2448" s="8" t="str">
        <f aca="false">IF(COUNTIF($B$2:B2448,B2448)=1,"","重复")</f>
        <v/>
      </c>
      <c r="Q2448" s="8" t="str">
        <f aca="false">IF(COUNTIF($C$2:C2448,C2448)=1,"","重复")</f>
        <v/>
      </c>
    </row>
    <row r="2449" customFormat="false" ht="14.25" hidden="false" customHeight="false" outlineLevel="0" collapsed="false">
      <c r="A2449" s="1" t="s">
        <v>7111</v>
      </c>
      <c r="B2449" s="9" t="s">
        <v>7112</v>
      </c>
      <c r="C2449" s="1" t="s">
        <v>7113</v>
      </c>
      <c r="D2449" s="1" t="n">
        <v>4</v>
      </c>
      <c r="E2449" s="9"/>
      <c r="F2449" s="7" t="s">
        <v>216</v>
      </c>
      <c r="G2449" s="1" t="n">
        <v>1.288</v>
      </c>
      <c r="H2449" s="9" t="n">
        <v>1.039</v>
      </c>
      <c r="I2449" s="9" t="n">
        <v>0.948</v>
      </c>
      <c r="J2449" s="1" t="n">
        <v>1.09166666666667</v>
      </c>
      <c r="K2449" s="1" t="n">
        <v>817</v>
      </c>
      <c r="L2449" s="9" t="n">
        <v>570</v>
      </c>
      <c r="M2449" s="9" t="n">
        <v>387</v>
      </c>
      <c r="N2449" s="1" t="n">
        <v>591.333333333333</v>
      </c>
      <c r="O2449" s="8" t="str">
        <f aca="false">IF(COUNTIF(A$2:$A2449,A2449)=1,"","重复")</f>
        <v/>
      </c>
      <c r="P2449" s="8" t="str">
        <f aca="false">IF(COUNTIF($B$2:B2449,B2449)=1,"","重复")</f>
        <v/>
      </c>
      <c r="Q2449" s="8" t="str">
        <f aca="false">IF(COUNTIF($C$2:C2449,C2449)=1,"","重复")</f>
        <v/>
      </c>
    </row>
    <row r="2450" customFormat="false" ht="14.25" hidden="false" customHeight="false" outlineLevel="0" collapsed="false">
      <c r="A2450" s="1" t="s">
        <v>7114</v>
      </c>
      <c r="B2450" s="9" t="s">
        <v>7115</v>
      </c>
      <c r="C2450" s="1" t="s">
        <v>7116</v>
      </c>
      <c r="D2450" s="1" t="n">
        <v>3</v>
      </c>
      <c r="E2450" s="9"/>
      <c r="F2450" s="7" t="s">
        <v>232</v>
      </c>
      <c r="G2450" s="1" t="n">
        <v>1.64</v>
      </c>
      <c r="H2450" s="9" t="n">
        <v>1.336</v>
      </c>
      <c r="I2450" s="9" t="n">
        <v>1.457</v>
      </c>
      <c r="J2450" s="1" t="n">
        <v>1.47766666666667</v>
      </c>
      <c r="K2450" s="1" t="n">
        <v>4862</v>
      </c>
      <c r="L2450" s="9" t="n">
        <v>3431</v>
      </c>
      <c r="M2450" s="9" t="n">
        <v>2861</v>
      </c>
      <c r="N2450" s="1" t="n">
        <v>3718</v>
      </c>
      <c r="O2450" s="8" t="str">
        <f aca="false">IF(COUNTIF(A$2:$A2450,A2450)=1,"","重复")</f>
        <v/>
      </c>
      <c r="P2450" s="8" t="str">
        <f aca="false">IF(COUNTIF($B$2:B2450,B2450)=1,"","重复")</f>
        <v/>
      </c>
      <c r="Q2450" s="8" t="str">
        <f aca="false">IF(COUNTIF($C$2:C2450,C2450)=1,"","重复")</f>
        <v/>
      </c>
    </row>
    <row r="2451" customFormat="false" ht="14.25" hidden="false" customHeight="false" outlineLevel="0" collapsed="false">
      <c r="A2451" s="1" t="s">
        <v>7117</v>
      </c>
      <c r="B2451" s="9" t="s">
        <v>7118</v>
      </c>
      <c r="C2451" s="1" t="s">
        <v>7119</v>
      </c>
      <c r="D2451" s="1" t="n">
        <v>4</v>
      </c>
      <c r="E2451" s="9"/>
      <c r="F2451" s="7" t="s">
        <v>232</v>
      </c>
      <c r="G2451" s="1" t="n">
        <v>1.201</v>
      </c>
      <c r="H2451" s="9" t="n">
        <v>1.606</v>
      </c>
      <c r="I2451" s="9" t="n">
        <v>1.326</v>
      </c>
      <c r="J2451" s="1" t="n">
        <v>1.37766666666667</v>
      </c>
      <c r="K2451" s="1" t="n">
        <v>1214</v>
      </c>
      <c r="L2451" s="9" t="n">
        <v>1049</v>
      </c>
      <c r="M2451" s="9" t="n">
        <v>950</v>
      </c>
      <c r="N2451" s="1" t="n">
        <v>1071</v>
      </c>
      <c r="O2451" s="8" t="str">
        <f aca="false">IF(COUNTIF(A$2:$A2451,A2451)=1,"","重复")</f>
        <v/>
      </c>
      <c r="P2451" s="8" t="str">
        <f aca="false">IF(COUNTIF($B$2:B2451,B2451)=1,"","重复")</f>
        <v/>
      </c>
      <c r="Q2451" s="8" t="str">
        <f aca="false">IF(COUNTIF($C$2:C2451,C2451)=1,"","重复")</f>
        <v/>
      </c>
    </row>
    <row r="2452" customFormat="false" ht="14.25" hidden="false" customHeight="false" outlineLevel="0" collapsed="false">
      <c r="A2452" s="1" t="s">
        <v>7120</v>
      </c>
      <c r="B2452" s="9" t="s">
        <v>7121</v>
      </c>
      <c r="C2452" s="1" t="s">
        <v>7122</v>
      </c>
      <c r="D2452" s="1" t="n">
        <v>3</v>
      </c>
      <c r="E2452" s="9"/>
      <c r="F2452" s="7" t="s">
        <v>216</v>
      </c>
      <c r="G2452" s="1" t="n">
        <v>1.333</v>
      </c>
      <c r="H2452" s="9" t="n">
        <v>0.722</v>
      </c>
      <c r="I2452" s="9" t="n">
        <v>1.412</v>
      </c>
      <c r="J2452" s="1" t="n">
        <v>1.15566666666667</v>
      </c>
      <c r="K2452" s="1" t="n">
        <v>886</v>
      </c>
      <c r="L2452" s="9" t="n">
        <v>657</v>
      </c>
      <c r="M2452" s="9" t="n">
        <v>775</v>
      </c>
      <c r="N2452" s="1" t="n">
        <v>772.666666666667</v>
      </c>
      <c r="O2452" s="8" t="str">
        <f aca="false">IF(COUNTIF(A$2:$A2452,A2452)=1,"","重复")</f>
        <v/>
      </c>
      <c r="P2452" s="8" t="str">
        <f aca="false">IF(COUNTIF($B$2:B2452,B2452)=1,"","重复")</f>
        <v/>
      </c>
      <c r="Q2452" s="8" t="str">
        <f aca="false">IF(COUNTIF($C$2:C2452,C2452)=1,"","重复")</f>
        <v/>
      </c>
    </row>
    <row r="2453" customFormat="false" ht="14.25" hidden="false" customHeight="false" outlineLevel="0" collapsed="false">
      <c r="A2453" s="1" t="s">
        <v>7123</v>
      </c>
      <c r="B2453" s="9" t="s">
        <v>7123</v>
      </c>
      <c r="C2453" s="1" t="s">
        <v>7124</v>
      </c>
      <c r="D2453" s="1" t="n">
        <v>3</v>
      </c>
      <c r="E2453" s="9"/>
      <c r="F2453" s="7" t="s">
        <v>20</v>
      </c>
      <c r="G2453" s="1" t="n">
        <v>1.227</v>
      </c>
      <c r="H2453" s="9" t="n">
        <v>1.163</v>
      </c>
      <c r="I2453" s="9" t="n">
        <v>1.088</v>
      </c>
      <c r="J2453" s="1" t="n">
        <v>1.15933333333333</v>
      </c>
      <c r="K2453" s="1" t="n">
        <v>2148</v>
      </c>
      <c r="L2453" s="9" t="n">
        <v>1737</v>
      </c>
      <c r="M2453" s="9" t="n">
        <v>1648</v>
      </c>
      <c r="N2453" s="1" t="n">
        <v>1844.33333333333</v>
      </c>
      <c r="O2453" s="8" t="str">
        <f aca="false">IF(COUNTIF(A$2:$A2453,A2453)=1,"","重复")</f>
        <v/>
      </c>
      <c r="P2453" s="8" t="str">
        <f aca="false">IF(COUNTIF($B$2:B2453,B2453)=1,"","重复")</f>
        <v/>
      </c>
      <c r="Q2453" s="8" t="str">
        <f aca="false">IF(COUNTIF($C$2:C2453,C2453)=1,"","重复")</f>
        <v/>
      </c>
    </row>
    <row r="2454" customFormat="false" ht="14.25" hidden="false" customHeight="false" outlineLevel="0" collapsed="false">
      <c r="A2454" s="1" t="s">
        <v>7125</v>
      </c>
      <c r="B2454" s="9" t="s">
        <v>7126</v>
      </c>
      <c r="C2454" s="1" t="s">
        <v>7127</v>
      </c>
      <c r="D2454" s="1" t="n">
        <v>4</v>
      </c>
      <c r="E2454" s="9"/>
      <c r="F2454" s="7" t="s">
        <v>98</v>
      </c>
      <c r="G2454" s="1" t="n">
        <v>0.267</v>
      </c>
      <c r="H2454" s="9" t="n">
        <v>0.254</v>
      </c>
      <c r="I2454" s="9" t="n">
        <v>0.358</v>
      </c>
      <c r="J2454" s="1" t="n">
        <v>0.293</v>
      </c>
      <c r="K2454" s="1" t="n">
        <v>1838</v>
      </c>
      <c r="L2454" s="9" t="n">
        <v>1766</v>
      </c>
      <c r="M2454" s="9" t="n">
        <v>1952</v>
      </c>
      <c r="N2454" s="1" t="n">
        <v>1852</v>
      </c>
      <c r="O2454" s="8" t="str">
        <f aca="false">IF(COUNTIF(A$2:$A2454,A2454)=1,"","重复")</f>
        <v/>
      </c>
      <c r="P2454" s="8" t="str">
        <f aca="false">IF(COUNTIF($B$2:B2454,B2454)=1,"","重复")</f>
        <v/>
      </c>
      <c r="Q2454" s="8" t="str">
        <f aca="false">IF(COUNTIF($C$2:C2454,C2454)=1,"","重复")</f>
        <v/>
      </c>
    </row>
    <row r="2455" customFormat="false" ht="14.25" hidden="false" customHeight="false" outlineLevel="0" collapsed="false">
      <c r="A2455" s="1" t="s">
        <v>7128</v>
      </c>
      <c r="B2455" s="9" t="s">
        <v>7128</v>
      </c>
      <c r="C2455" s="1" t="s">
        <v>7129</v>
      </c>
      <c r="D2455" s="1" t="n">
        <v>2</v>
      </c>
      <c r="E2455" s="9" t="s">
        <v>55</v>
      </c>
      <c r="F2455" s="7" t="s">
        <v>27</v>
      </c>
      <c r="G2455" s="1" t="n">
        <v>6.007</v>
      </c>
      <c r="H2455" s="9" t="n">
        <v>6.331</v>
      </c>
      <c r="I2455" s="9" t="n">
        <v>5.342</v>
      </c>
      <c r="J2455" s="1" t="n">
        <v>5.89333333333333</v>
      </c>
      <c r="K2455" s="1" t="n">
        <v>24199</v>
      </c>
      <c r="L2455" s="9" t="n">
        <v>22130</v>
      </c>
      <c r="M2455" s="9" t="n">
        <v>21932</v>
      </c>
      <c r="N2455" s="1" t="n">
        <v>22753.6666666667</v>
      </c>
      <c r="O2455" s="8" t="str">
        <f aca="false">IF(COUNTIF(A$2:$A2455,A2455)=1,"","重复")</f>
        <v/>
      </c>
      <c r="P2455" s="8" t="str">
        <f aca="false">IF(COUNTIF($B$2:B2455,B2455)=1,"","重复")</f>
        <v/>
      </c>
      <c r="Q2455" s="8" t="str">
        <f aca="false">IF(COUNTIF($C$2:C2455,C2455)=1,"","重复")</f>
        <v/>
      </c>
    </row>
    <row r="2456" customFormat="false" ht="14.25" hidden="false" customHeight="false" outlineLevel="0" collapsed="false">
      <c r="A2456" s="1" t="s">
        <v>7130</v>
      </c>
      <c r="B2456" s="9" t="s">
        <v>7131</v>
      </c>
      <c r="C2456" s="1" t="s">
        <v>7132</v>
      </c>
      <c r="D2456" s="1" t="n">
        <v>4</v>
      </c>
      <c r="E2456" s="9"/>
      <c r="F2456" s="7" t="s">
        <v>27</v>
      </c>
      <c r="G2456" s="1" t="n">
        <v>0.871</v>
      </c>
      <c r="H2456" s="9" t="n">
        <v>1.468</v>
      </c>
      <c r="I2456" s="9" t="n">
        <v>1.353</v>
      </c>
      <c r="J2456" s="1" t="n">
        <v>1.23066666666667</v>
      </c>
      <c r="K2456" s="1" t="n">
        <v>291</v>
      </c>
      <c r="L2456" s="9" t="n">
        <v>342</v>
      </c>
      <c r="M2456" s="9" t="n">
        <v>280</v>
      </c>
      <c r="N2456" s="1" t="n">
        <v>304.333333333333</v>
      </c>
      <c r="O2456" s="8" t="str">
        <f aca="false">IF(COUNTIF(A$2:$A2456,A2456)=1,"","重复")</f>
        <v/>
      </c>
      <c r="P2456" s="8" t="str">
        <f aca="false">IF(COUNTIF($B$2:B2456,B2456)=1,"","重复")</f>
        <v/>
      </c>
      <c r="Q2456" s="8" t="str">
        <f aca="false">IF(COUNTIF($C$2:C2456,C2456)=1,"","重复")</f>
        <v/>
      </c>
    </row>
    <row r="2457" customFormat="false" ht="14.25" hidden="false" customHeight="false" outlineLevel="0" collapsed="false">
      <c r="A2457" s="1" t="s">
        <v>7133</v>
      </c>
      <c r="B2457" s="9" t="s">
        <v>7134</v>
      </c>
      <c r="C2457" s="1" t="s">
        <v>7135</v>
      </c>
      <c r="D2457" s="1" t="n">
        <v>3</v>
      </c>
      <c r="E2457" s="9"/>
      <c r="F2457" s="7" t="s">
        <v>27</v>
      </c>
      <c r="G2457" s="1" t="n">
        <v>3.177</v>
      </c>
      <c r="H2457" s="9" t="n">
        <v>2.786</v>
      </c>
      <c r="I2457" s="9" t="n">
        <v>1.731</v>
      </c>
      <c r="J2457" s="1" t="n">
        <v>2.56466666666667</v>
      </c>
      <c r="K2457" s="1" t="n">
        <v>1940</v>
      </c>
      <c r="L2457" s="9" t="n">
        <v>1742</v>
      </c>
      <c r="M2457" s="9" t="n">
        <v>1070</v>
      </c>
      <c r="N2457" s="1" t="n">
        <v>1584</v>
      </c>
      <c r="O2457" s="8" t="str">
        <f aca="false">IF(COUNTIF(A$2:$A2457,A2457)=1,"","重复")</f>
        <v/>
      </c>
      <c r="P2457" s="8" t="str">
        <f aca="false">IF(COUNTIF($B$2:B2457,B2457)=1,"","重复")</f>
        <v/>
      </c>
      <c r="Q2457" s="8" t="str">
        <f aca="false">IF(COUNTIF($C$2:C2457,C2457)=1,"","重复")</f>
        <v/>
      </c>
    </row>
    <row r="2458" customFormat="false" ht="14.25" hidden="false" customHeight="false" outlineLevel="0" collapsed="false">
      <c r="A2458" s="1" t="s">
        <v>7136</v>
      </c>
      <c r="B2458" s="9" t="s">
        <v>7137</v>
      </c>
      <c r="C2458" s="1" t="s">
        <v>7138</v>
      </c>
      <c r="D2458" s="1" t="n">
        <v>4</v>
      </c>
      <c r="E2458" s="9"/>
      <c r="F2458" s="7" t="s">
        <v>115</v>
      </c>
      <c r="G2458" s="1" t="n">
        <v>0.667</v>
      </c>
      <c r="H2458" s="9" t="n">
        <v>0.537</v>
      </c>
      <c r="I2458" s="9" t="n">
        <v>0.734</v>
      </c>
      <c r="J2458" s="1" t="n">
        <v>0.646</v>
      </c>
      <c r="K2458" s="1" t="n">
        <v>581</v>
      </c>
      <c r="L2458" s="9" t="n">
        <v>486</v>
      </c>
      <c r="M2458" s="9" t="n">
        <v>492</v>
      </c>
      <c r="N2458" s="1" t="n">
        <v>519.666666666667</v>
      </c>
      <c r="O2458" s="8" t="str">
        <f aca="false">IF(COUNTIF(A$2:$A2458,A2458)=1,"","重复")</f>
        <v/>
      </c>
      <c r="P2458" s="8" t="str">
        <f aca="false">IF(COUNTIF($B$2:B2458,B2458)=1,"","重复")</f>
        <v/>
      </c>
      <c r="Q2458" s="8" t="str">
        <f aca="false">IF(COUNTIF($C$2:C2458,C2458)=1,"","重复")</f>
        <v/>
      </c>
    </row>
    <row r="2459" customFormat="false" ht="14.25" hidden="false" customHeight="false" outlineLevel="0" collapsed="false">
      <c r="A2459" s="1" t="s">
        <v>7139</v>
      </c>
      <c r="B2459" s="9" t="s">
        <v>7139</v>
      </c>
      <c r="C2459" s="1" t="s">
        <v>7140</v>
      </c>
      <c r="D2459" s="1" t="n">
        <v>4</v>
      </c>
      <c r="E2459" s="9"/>
      <c r="F2459" s="7" t="s">
        <v>105</v>
      </c>
      <c r="G2459" s="1" t="n">
        <v>1.595</v>
      </c>
      <c r="H2459" s="9" t="n">
        <v>1.184</v>
      </c>
      <c r="I2459" s="9" t="n">
        <v>1.206</v>
      </c>
      <c r="J2459" s="1" t="n">
        <v>1.32833333333333</v>
      </c>
      <c r="K2459" s="1" t="n">
        <v>2913</v>
      </c>
      <c r="L2459" s="9" t="n">
        <v>2506</v>
      </c>
      <c r="M2459" s="9" t="n">
        <v>2921</v>
      </c>
      <c r="N2459" s="1" t="n">
        <v>2780</v>
      </c>
      <c r="O2459" s="8" t="str">
        <f aca="false">IF(COUNTIF(A$2:$A2459,A2459)=1,"","重复")</f>
        <v/>
      </c>
      <c r="P2459" s="8" t="str">
        <f aca="false">IF(COUNTIF($B$2:B2459,B2459)=1,"","重复")</f>
        <v/>
      </c>
      <c r="Q2459" s="8" t="str">
        <f aca="false">IF(COUNTIF($C$2:C2459,C2459)=1,"","重复")</f>
        <v/>
      </c>
    </row>
    <row r="2460" customFormat="false" ht="14.25" hidden="false" customHeight="false" outlineLevel="0" collapsed="false">
      <c r="A2460" s="1" t="s">
        <v>7141</v>
      </c>
      <c r="B2460" s="9" t="s">
        <v>7142</v>
      </c>
      <c r="C2460" s="1" t="s">
        <v>7143</v>
      </c>
      <c r="D2460" s="1" t="n">
        <v>2</v>
      </c>
      <c r="E2460" s="9"/>
      <c r="F2460" s="7" t="s">
        <v>20</v>
      </c>
      <c r="G2460" s="1" t="n">
        <v>1.483</v>
      </c>
      <c r="H2460" s="9" t="n">
        <v>1.039</v>
      </c>
      <c r="I2460" s="9" t="n">
        <v>2.266</v>
      </c>
      <c r="J2460" s="1" t="n">
        <v>1.596</v>
      </c>
      <c r="K2460" s="1" t="n">
        <v>2442</v>
      </c>
      <c r="L2460" s="9" t="n">
        <v>2513</v>
      </c>
      <c r="M2460" s="9" t="n">
        <v>2262</v>
      </c>
      <c r="N2460" s="1" t="n">
        <v>2405.66666666667</v>
      </c>
      <c r="O2460" s="8" t="str">
        <f aca="false">IF(COUNTIF(A$2:$A2460,A2460)=1,"","重复")</f>
        <v/>
      </c>
      <c r="P2460" s="8" t="str">
        <f aca="false">IF(COUNTIF($B$2:B2460,B2460)=1,"","重复")</f>
        <v/>
      </c>
      <c r="Q2460" s="8" t="str">
        <f aca="false">IF(COUNTIF($C$2:C2460,C2460)=1,"","重复")</f>
        <v/>
      </c>
    </row>
    <row r="2461" customFormat="false" ht="14.25" hidden="false" customHeight="false" outlineLevel="0" collapsed="false">
      <c r="A2461" s="1" t="s">
        <v>7144</v>
      </c>
      <c r="B2461" s="9" t="s">
        <v>7145</v>
      </c>
      <c r="C2461" s="1" t="s">
        <v>7146</v>
      </c>
      <c r="D2461" s="1" t="n">
        <v>3</v>
      </c>
      <c r="E2461" s="9"/>
      <c r="F2461" s="7" t="s">
        <v>20</v>
      </c>
      <c r="G2461" s="1" t="n">
        <v>0.747</v>
      </c>
      <c r="H2461" s="9" t="n">
        <v>1.255</v>
      </c>
      <c r="I2461" s="9" t="n">
        <v>1.636</v>
      </c>
      <c r="J2461" s="1" t="n">
        <v>1.21266666666667</v>
      </c>
      <c r="K2461" s="1" t="n">
        <v>819</v>
      </c>
      <c r="L2461" s="9" t="n">
        <v>812</v>
      </c>
      <c r="M2461" s="9" t="n">
        <v>834</v>
      </c>
      <c r="N2461" s="1" t="n">
        <v>821.666666666667</v>
      </c>
      <c r="O2461" s="8" t="str">
        <f aca="false">IF(COUNTIF(A$2:$A2461,A2461)=1,"","重复")</f>
        <v/>
      </c>
      <c r="P2461" s="8" t="str">
        <f aca="false">IF(COUNTIF($B$2:B2461,B2461)=1,"","重复")</f>
        <v/>
      </c>
      <c r="Q2461" s="8" t="str">
        <f aca="false">IF(COUNTIF($C$2:C2461,C2461)=1,"","重复")</f>
        <v/>
      </c>
    </row>
    <row r="2462" customFormat="false" ht="14.25" hidden="false" customHeight="false" outlineLevel="0" collapsed="false">
      <c r="A2462" s="1" t="s">
        <v>7147</v>
      </c>
      <c r="B2462" s="9" t="s">
        <v>7147</v>
      </c>
      <c r="C2462" s="1" t="s">
        <v>7148</v>
      </c>
      <c r="D2462" s="1" t="n">
        <v>3</v>
      </c>
      <c r="E2462" s="9"/>
      <c r="F2462" s="7" t="s">
        <v>137</v>
      </c>
      <c r="G2462" s="1" t="n">
        <v>3.151</v>
      </c>
      <c r="H2462" s="9" t="n">
        <v>3.244</v>
      </c>
      <c r="I2462" s="9" t="n">
        <v>3.074</v>
      </c>
      <c r="J2462" s="1" t="n">
        <v>3.15633333333333</v>
      </c>
      <c r="K2462" s="1" t="n">
        <v>10450</v>
      </c>
      <c r="L2462" s="9" t="n">
        <v>10428</v>
      </c>
      <c r="M2462" s="9" t="n">
        <v>8839</v>
      </c>
      <c r="N2462" s="1" t="n">
        <v>9905.66666666667</v>
      </c>
      <c r="O2462" s="8" t="str">
        <f aca="false">IF(COUNTIF(A$2:$A2462,A2462)=1,"","重复")</f>
        <v/>
      </c>
      <c r="P2462" s="8" t="str">
        <f aca="false">IF(COUNTIF($B$2:B2462,B2462)=1,"","重复")</f>
        <v/>
      </c>
      <c r="Q2462" s="8" t="str">
        <f aca="false">IF(COUNTIF($C$2:C2462,C2462)=1,"","重复")</f>
        <v/>
      </c>
    </row>
    <row r="2463" customFormat="false" ht="14.25" hidden="false" customHeight="false" outlineLevel="0" collapsed="false">
      <c r="A2463" s="1" t="s">
        <v>7149</v>
      </c>
      <c r="B2463" s="9" t="s">
        <v>7150</v>
      </c>
      <c r="C2463" s="1" t="s">
        <v>7151</v>
      </c>
      <c r="D2463" s="1" t="n">
        <v>3</v>
      </c>
      <c r="E2463" s="9"/>
      <c r="F2463" s="7" t="s">
        <v>115</v>
      </c>
      <c r="G2463" s="1" t="n">
        <v>1.469</v>
      </c>
      <c r="H2463" s="9" t="n">
        <v>1.225</v>
      </c>
      <c r="I2463" s="9" t="n">
        <v>1.105</v>
      </c>
      <c r="J2463" s="1" t="n">
        <v>1.26633333333333</v>
      </c>
      <c r="K2463" s="1" t="n">
        <v>3233</v>
      </c>
      <c r="L2463" s="9" t="n">
        <v>3053</v>
      </c>
      <c r="M2463" s="9" t="n">
        <v>2441</v>
      </c>
      <c r="N2463" s="1" t="n">
        <v>2909</v>
      </c>
      <c r="O2463" s="8" t="str">
        <f aca="false">IF(COUNTIF(A$2:$A2463,A2463)=1,"","重复")</f>
        <v/>
      </c>
      <c r="P2463" s="8" t="str">
        <f aca="false">IF(COUNTIF($B$2:B2463,B2463)=1,"","重复")</f>
        <v/>
      </c>
      <c r="Q2463" s="8" t="str">
        <f aca="false">IF(COUNTIF($C$2:C2463,C2463)=1,"","重复")</f>
        <v/>
      </c>
    </row>
    <row r="2464" customFormat="false" ht="14.25" hidden="false" customHeight="false" outlineLevel="0" collapsed="false">
      <c r="A2464" s="1" t="s">
        <v>7152</v>
      </c>
      <c r="B2464" s="9" t="s">
        <v>7153</v>
      </c>
      <c r="C2464" s="1" t="s">
        <v>7154</v>
      </c>
      <c r="D2464" s="1" t="n">
        <v>4</v>
      </c>
      <c r="E2464" s="9"/>
      <c r="F2464" s="7" t="s">
        <v>20</v>
      </c>
      <c r="G2464" s="1" t="n">
        <v>0.229</v>
      </c>
      <c r="H2464" s="9" t="n">
        <v>0.5</v>
      </c>
      <c r="I2464" s="9" t="n">
        <v>0.757</v>
      </c>
      <c r="J2464" s="1" t="n">
        <v>0.495333333333333</v>
      </c>
      <c r="K2464" s="1" t="n">
        <v>47</v>
      </c>
      <c r="L2464" s="9" t="n">
        <v>44</v>
      </c>
      <c r="M2464" s="9" t="n">
        <v>51</v>
      </c>
      <c r="N2464" s="1" t="n">
        <v>47.3333333333333</v>
      </c>
      <c r="O2464" s="8" t="str">
        <f aca="false">IF(COUNTIF(A$2:$A2464,A2464)=1,"","重复")</f>
        <v/>
      </c>
      <c r="P2464" s="8" t="str">
        <f aca="false">IF(COUNTIF($B$2:B2464,B2464)=1,"","重复")</f>
        <v/>
      </c>
      <c r="Q2464" s="8" t="str">
        <f aca="false">IF(COUNTIF($C$2:C2464,C2464)=1,"","重复")</f>
        <v/>
      </c>
    </row>
    <row r="2465" customFormat="false" ht="14.25" hidden="false" customHeight="false" outlineLevel="0" collapsed="false">
      <c r="A2465" s="1" t="s">
        <v>7155</v>
      </c>
      <c r="B2465" s="9" t="s">
        <v>7156</v>
      </c>
      <c r="C2465" s="1" t="s">
        <v>7157</v>
      </c>
      <c r="D2465" s="1" t="n">
        <v>4</v>
      </c>
      <c r="E2465" s="9"/>
      <c r="F2465" s="7" t="s">
        <v>105</v>
      </c>
      <c r="G2465" s="1" t="n">
        <v>0.561</v>
      </c>
      <c r="H2465" s="9" t="n">
        <v>0.548</v>
      </c>
      <c r="I2465" s="9" t="n">
        <v>0.508</v>
      </c>
      <c r="J2465" s="1" t="n">
        <v>0.539</v>
      </c>
      <c r="K2465" s="1" t="n">
        <v>300</v>
      </c>
      <c r="L2465" s="9" t="n">
        <v>211</v>
      </c>
      <c r="M2465" s="9" t="n">
        <v>223</v>
      </c>
      <c r="N2465" s="1" t="n">
        <v>244.666666666667</v>
      </c>
      <c r="O2465" s="8" t="str">
        <f aca="false">IF(COUNTIF(A$2:$A2465,A2465)=1,"","重复")</f>
        <v/>
      </c>
      <c r="P2465" s="8" t="str">
        <f aca="false">IF(COUNTIF($B$2:B2465,B2465)=1,"","重复")</f>
        <v/>
      </c>
      <c r="Q2465" s="8" t="str">
        <f aca="false">IF(COUNTIF($C$2:C2465,C2465)=1,"","重复")</f>
        <v/>
      </c>
    </row>
    <row r="2466" customFormat="false" ht="14.25" hidden="false" customHeight="false" outlineLevel="0" collapsed="false">
      <c r="A2466" s="1" t="s">
        <v>7158</v>
      </c>
      <c r="B2466" s="1" t="s">
        <v>7159</v>
      </c>
      <c r="C2466" s="1" t="s">
        <v>7160</v>
      </c>
      <c r="D2466" s="1" t="n">
        <v>4</v>
      </c>
      <c r="F2466" s="7" t="s">
        <v>27</v>
      </c>
      <c r="G2466" s="1" t="n">
        <v>1.429</v>
      </c>
      <c r="H2466" s="9" t="n">
        <v>1.289</v>
      </c>
      <c r="J2466" s="1" t="n">
        <v>0.906</v>
      </c>
      <c r="K2466" s="1" t="n">
        <v>367</v>
      </c>
      <c r="L2466" s="9" t="n">
        <v>252</v>
      </c>
      <c r="N2466" s="1" t="n">
        <v>206.333333333333</v>
      </c>
      <c r="O2466" s="8" t="str">
        <f aca="false">IF(COUNTIF(A$2:$A2466,A2466)=1,"","重复")</f>
        <v/>
      </c>
      <c r="P2466" s="8" t="str">
        <f aca="false">IF(COUNTIF($B$2:B2466,B2466)=1,"","重复")</f>
        <v/>
      </c>
      <c r="Q2466" s="8" t="str">
        <f aca="false">IF(COUNTIF($C$2:C2466,C2466)=1,"","重复")</f>
        <v/>
      </c>
    </row>
    <row r="2467" customFormat="false" ht="14.25" hidden="false" customHeight="false" outlineLevel="0" collapsed="false">
      <c r="A2467" s="1" t="s">
        <v>7161</v>
      </c>
      <c r="B2467" s="9" t="s">
        <v>7162</v>
      </c>
      <c r="C2467" s="1" t="s">
        <v>7163</v>
      </c>
      <c r="D2467" s="1" t="n">
        <v>4</v>
      </c>
      <c r="E2467" s="9"/>
      <c r="F2467" s="7" t="s">
        <v>20</v>
      </c>
      <c r="G2467" s="1" t="n">
        <v>0.476</v>
      </c>
      <c r="H2467" s="9" t="n">
        <v>0.638</v>
      </c>
      <c r="I2467" s="9" t="n">
        <v>0.496</v>
      </c>
      <c r="J2467" s="1" t="n">
        <v>0.536666666666667</v>
      </c>
      <c r="K2467" s="1" t="n">
        <v>521</v>
      </c>
      <c r="L2467" s="9" t="n">
        <v>442</v>
      </c>
      <c r="M2467" s="9" t="n">
        <v>370</v>
      </c>
      <c r="N2467" s="1" t="n">
        <v>444.333333333333</v>
      </c>
      <c r="O2467" s="8" t="str">
        <f aca="false">IF(COUNTIF(A$2:$A2467,A2467)=1,"","重复")</f>
        <v/>
      </c>
      <c r="P2467" s="8" t="str">
        <f aca="false">IF(COUNTIF($B$2:B2467,B2467)=1,"","重复")</f>
        <v/>
      </c>
      <c r="Q2467" s="8" t="str">
        <f aca="false">IF(COUNTIF($C$2:C2467,C2467)=1,"","重复")</f>
        <v/>
      </c>
    </row>
    <row r="2468" customFormat="false" ht="14.25" hidden="false" customHeight="false" outlineLevel="0" collapsed="false">
      <c r="A2468" s="1" t="s">
        <v>7164</v>
      </c>
      <c r="B2468" s="9" t="s">
        <v>7165</v>
      </c>
      <c r="C2468" s="1" t="s">
        <v>7166</v>
      </c>
      <c r="D2468" s="1" t="n">
        <v>4</v>
      </c>
      <c r="E2468" s="9"/>
      <c r="F2468" s="7" t="s">
        <v>20</v>
      </c>
      <c r="G2468" s="1" t="n">
        <v>0.199</v>
      </c>
      <c r="H2468" s="9" t="n">
        <v>0.273</v>
      </c>
      <c r="I2468" s="9" t="n">
        <v>0.195</v>
      </c>
      <c r="J2468" s="1" t="n">
        <v>0.222333333333333</v>
      </c>
      <c r="K2468" s="1" t="n">
        <v>314</v>
      </c>
      <c r="L2468" s="9" t="n">
        <v>304</v>
      </c>
      <c r="M2468" s="9" t="n">
        <v>231</v>
      </c>
      <c r="N2468" s="1" t="n">
        <v>283</v>
      </c>
      <c r="O2468" s="8" t="str">
        <f aca="false">IF(COUNTIF(A$2:$A2468,A2468)=1,"","重复")</f>
        <v/>
      </c>
      <c r="P2468" s="8" t="str">
        <f aca="false">IF(COUNTIF($B$2:B2468,B2468)=1,"","重复")</f>
        <v/>
      </c>
      <c r="Q2468" s="8" t="str">
        <f aca="false">IF(COUNTIF($C$2:C2468,C2468)=1,"","重复")</f>
        <v/>
      </c>
    </row>
    <row r="2469" customFormat="false" ht="14.25" hidden="false" customHeight="false" outlineLevel="0" collapsed="false">
      <c r="A2469" s="1" t="s">
        <v>7167</v>
      </c>
      <c r="B2469" s="9" t="s">
        <v>7168</v>
      </c>
      <c r="C2469" s="1" t="s">
        <v>7169</v>
      </c>
      <c r="D2469" s="1" t="n">
        <v>4</v>
      </c>
      <c r="E2469" s="9"/>
      <c r="F2469" s="7" t="s">
        <v>20</v>
      </c>
      <c r="G2469" s="1" t="n">
        <v>0.314</v>
      </c>
      <c r="H2469" s="9" t="n">
        <v>0.533</v>
      </c>
      <c r="I2469" s="9" t="n">
        <v>0.269</v>
      </c>
      <c r="J2469" s="1" t="n">
        <v>0.372</v>
      </c>
      <c r="K2469" s="1" t="n">
        <v>215</v>
      </c>
      <c r="L2469" s="9" t="n">
        <v>329</v>
      </c>
      <c r="M2469" s="9" t="n">
        <v>286</v>
      </c>
      <c r="N2469" s="1" t="n">
        <v>276.666666666667</v>
      </c>
      <c r="O2469" s="8" t="str">
        <f aca="false">IF(COUNTIF(A$2:$A2469,A2469)=1,"","重复")</f>
        <v/>
      </c>
      <c r="P2469" s="8" t="str">
        <f aca="false">IF(COUNTIF($B$2:B2469,B2469)=1,"","重复")</f>
        <v/>
      </c>
      <c r="Q2469" s="8" t="str">
        <f aca="false">IF(COUNTIF($C$2:C2469,C2469)=1,"","重复")</f>
        <v/>
      </c>
    </row>
    <row r="2470" customFormat="false" ht="14.25" hidden="false" customHeight="false" outlineLevel="0" collapsed="false">
      <c r="A2470" s="1" t="s">
        <v>7170</v>
      </c>
      <c r="B2470" s="9" t="s">
        <v>7171</v>
      </c>
      <c r="C2470" s="1" t="s">
        <v>7172</v>
      </c>
      <c r="D2470" s="1" t="n">
        <v>4</v>
      </c>
      <c r="E2470" s="9"/>
      <c r="F2470" s="7" t="s">
        <v>20</v>
      </c>
      <c r="G2470" s="1" t="n">
        <v>0.927</v>
      </c>
      <c r="H2470" s="9" t="n">
        <v>0.631</v>
      </c>
      <c r="I2470" s="9" t="n">
        <v>0.612</v>
      </c>
      <c r="J2470" s="1" t="n">
        <v>0.723333333333333</v>
      </c>
      <c r="K2470" s="1" t="n">
        <v>1127</v>
      </c>
      <c r="L2470" s="9" t="n">
        <v>844</v>
      </c>
      <c r="M2470" s="9" t="n">
        <v>838</v>
      </c>
      <c r="N2470" s="1" t="n">
        <v>936.333333333333</v>
      </c>
      <c r="O2470" s="8" t="str">
        <f aca="false">IF(COUNTIF(A$2:$A2470,A2470)=1,"","重复")</f>
        <v/>
      </c>
      <c r="P2470" s="8" t="str">
        <f aca="false">IF(COUNTIF($B$2:B2470,B2470)=1,"","重复")</f>
        <v/>
      </c>
      <c r="Q2470" s="8" t="str">
        <f aca="false">IF(COUNTIF($C$2:C2470,C2470)=1,"","重复")</f>
        <v/>
      </c>
    </row>
    <row r="2471" customFormat="false" ht="14.25" hidden="false" customHeight="false" outlineLevel="0" collapsed="false">
      <c r="A2471" s="1" t="s">
        <v>7173</v>
      </c>
      <c r="B2471" s="9" t="s">
        <v>7174</v>
      </c>
      <c r="C2471" s="1" t="s">
        <v>7175</v>
      </c>
      <c r="D2471" s="1" t="n">
        <v>4</v>
      </c>
      <c r="E2471" s="9"/>
      <c r="F2471" s="7" t="s">
        <v>20</v>
      </c>
      <c r="G2471" s="1" t="n">
        <v>0.29</v>
      </c>
      <c r="H2471" s="9" t="n">
        <v>0.587</v>
      </c>
      <c r="I2471" s="9" t="n">
        <v>0.324</v>
      </c>
      <c r="J2471" s="1" t="n">
        <v>0.400333333333333</v>
      </c>
      <c r="K2471" s="1" t="n">
        <v>609</v>
      </c>
      <c r="L2471" s="9" t="n">
        <v>678</v>
      </c>
      <c r="M2471" s="9" t="n">
        <v>676</v>
      </c>
      <c r="N2471" s="1" t="n">
        <v>654.333333333333</v>
      </c>
      <c r="O2471" s="8" t="str">
        <f aca="false">IF(COUNTIF(A$2:$A2471,A2471)=1,"","重复")</f>
        <v/>
      </c>
      <c r="P2471" s="8" t="str">
        <f aca="false">IF(COUNTIF($B$2:B2471,B2471)=1,"","重复")</f>
        <v/>
      </c>
      <c r="Q2471" s="8" t="str">
        <f aca="false">IF(COUNTIF($C$2:C2471,C2471)=1,"","重复")</f>
        <v/>
      </c>
    </row>
    <row r="2472" customFormat="false" ht="14.25" hidden="false" customHeight="false" outlineLevel="0" collapsed="false">
      <c r="A2472" s="1" t="s">
        <v>7176</v>
      </c>
      <c r="B2472" s="9" t="s">
        <v>7177</v>
      </c>
      <c r="C2472" s="1" t="s">
        <v>7178</v>
      </c>
      <c r="D2472" s="1" t="n">
        <v>4</v>
      </c>
      <c r="E2472" s="9"/>
      <c r="F2472" s="7" t="s">
        <v>20</v>
      </c>
      <c r="G2472" s="1" t="n">
        <v>0.293</v>
      </c>
      <c r="H2472" s="9" t="n">
        <v>0.377</v>
      </c>
      <c r="I2472" s="9" t="n">
        <v>0.299</v>
      </c>
      <c r="J2472" s="1" t="n">
        <v>0.323</v>
      </c>
      <c r="K2472" s="1" t="n">
        <v>819</v>
      </c>
      <c r="L2472" s="9" t="n">
        <v>766</v>
      </c>
      <c r="M2472" s="9" t="n">
        <v>726</v>
      </c>
      <c r="N2472" s="1" t="n">
        <v>770.333333333333</v>
      </c>
      <c r="O2472" s="8" t="str">
        <f aca="false">IF(COUNTIF(A$2:$A2472,A2472)=1,"","重复")</f>
        <v/>
      </c>
      <c r="P2472" s="8" t="str">
        <f aca="false">IF(COUNTIF($B$2:B2472,B2472)=1,"","重复")</f>
        <v/>
      </c>
      <c r="Q2472" s="8" t="str">
        <f aca="false">IF(COUNTIF($C$2:C2472,C2472)=1,"","重复")</f>
        <v/>
      </c>
    </row>
    <row r="2473" customFormat="false" ht="14.25" hidden="false" customHeight="false" outlineLevel="0" collapsed="false">
      <c r="A2473" s="1" t="s">
        <v>7179</v>
      </c>
      <c r="B2473" s="9" t="s">
        <v>7180</v>
      </c>
      <c r="C2473" s="1" t="s">
        <v>7181</v>
      </c>
      <c r="D2473" s="1" t="n">
        <v>4</v>
      </c>
      <c r="E2473" s="9"/>
      <c r="F2473" s="7" t="s">
        <v>20</v>
      </c>
      <c r="G2473" s="1" t="n">
        <v>0.572</v>
      </c>
      <c r="H2473" s="9" t="n">
        <v>0.494</v>
      </c>
      <c r="I2473" s="9" t="n">
        <v>0.4</v>
      </c>
      <c r="J2473" s="1" t="n">
        <v>0.488666666666667</v>
      </c>
      <c r="K2473" s="1" t="n">
        <v>686</v>
      </c>
      <c r="L2473" s="9" t="n">
        <v>602</v>
      </c>
      <c r="M2473" s="9" t="n">
        <v>634</v>
      </c>
      <c r="N2473" s="1" t="n">
        <v>640.666666666667</v>
      </c>
      <c r="O2473" s="8" t="str">
        <f aca="false">IF(COUNTIF(A$2:$A2473,A2473)=1,"","重复")</f>
        <v/>
      </c>
      <c r="P2473" s="8" t="str">
        <f aca="false">IF(COUNTIF($B$2:B2473,B2473)=1,"","重复")</f>
        <v/>
      </c>
      <c r="Q2473" s="8" t="str">
        <f aca="false">IF(COUNTIF($C$2:C2473,C2473)=1,"","重复")</f>
        <v/>
      </c>
    </row>
    <row r="2474" customFormat="false" ht="14.25" hidden="false" customHeight="false" outlineLevel="0" collapsed="false">
      <c r="A2474" s="1" t="s">
        <v>7182</v>
      </c>
      <c r="B2474" s="9" t="s">
        <v>7183</v>
      </c>
      <c r="C2474" s="1" t="s">
        <v>7184</v>
      </c>
      <c r="D2474" s="1" t="n">
        <v>4</v>
      </c>
      <c r="E2474" s="9"/>
      <c r="F2474" s="7" t="s">
        <v>20</v>
      </c>
      <c r="G2474" s="1" t="n">
        <v>0.632</v>
      </c>
      <c r="H2474" s="9" t="n">
        <v>0.553</v>
      </c>
      <c r="I2474" s="9" t="n">
        <v>0.9</v>
      </c>
      <c r="J2474" s="1" t="n">
        <v>0.695</v>
      </c>
      <c r="K2474" s="1" t="n">
        <v>544</v>
      </c>
      <c r="L2474" s="9" t="n">
        <v>529</v>
      </c>
      <c r="M2474" s="9" t="n">
        <v>640</v>
      </c>
      <c r="N2474" s="1" t="n">
        <v>571</v>
      </c>
      <c r="O2474" s="8" t="str">
        <f aca="false">IF(COUNTIF(A$2:$A2474,A2474)=1,"","重复")</f>
        <v/>
      </c>
      <c r="P2474" s="8" t="str">
        <f aca="false">IF(COUNTIF($B$2:B2474,B2474)=1,"","重复")</f>
        <v/>
      </c>
      <c r="Q2474" s="8" t="str">
        <f aca="false">IF(COUNTIF($C$2:C2474,C2474)=1,"","重复")</f>
        <v/>
      </c>
    </row>
    <row r="2475" customFormat="false" ht="14.25" hidden="false" customHeight="false" outlineLevel="0" collapsed="false">
      <c r="A2475" s="1" t="s">
        <v>7185</v>
      </c>
      <c r="B2475" s="9" t="s">
        <v>7186</v>
      </c>
      <c r="C2475" s="1" t="s">
        <v>7187</v>
      </c>
      <c r="D2475" s="1" t="n">
        <v>4</v>
      </c>
      <c r="E2475" s="9"/>
      <c r="F2475" s="7" t="s">
        <v>20</v>
      </c>
      <c r="G2475" s="1" t="n">
        <v>0.461</v>
      </c>
      <c r="H2475" s="9" t="n">
        <v>0.41</v>
      </c>
      <c r="I2475" s="9" t="n">
        <v>0.299</v>
      </c>
      <c r="J2475" s="1" t="n">
        <v>0.39</v>
      </c>
      <c r="K2475" s="1" t="n">
        <v>693</v>
      </c>
      <c r="L2475" s="9" t="n">
        <v>512</v>
      </c>
      <c r="M2475" s="9" t="n">
        <v>618</v>
      </c>
      <c r="N2475" s="1" t="n">
        <v>607.666666666667</v>
      </c>
      <c r="O2475" s="8" t="str">
        <f aca="false">IF(COUNTIF(A$2:$A2475,A2475)=1,"","重复")</f>
        <v/>
      </c>
      <c r="P2475" s="8" t="str">
        <f aca="false">IF(COUNTIF($B$2:B2475,B2475)=1,"","重复")</f>
        <v/>
      </c>
      <c r="Q2475" s="8" t="str">
        <f aca="false">IF(COUNTIF($C$2:C2475,C2475)=1,"","重复")</f>
        <v/>
      </c>
    </row>
    <row r="2476" customFormat="false" ht="14.25" hidden="false" customHeight="false" outlineLevel="0" collapsed="false">
      <c r="A2476" s="1" t="s">
        <v>7188</v>
      </c>
      <c r="B2476" s="9" t="s">
        <v>7189</v>
      </c>
      <c r="C2476" s="1" t="s">
        <v>7190</v>
      </c>
      <c r="D2476" s="1" t="n">
        <v>4</v>
      </c>
      <c r="E2476" s="9"/>
      <c r="F2476" s="7" t="s">
        <v>20</v>
      </c>
      <c r="G2476" s="1" t="n">
        <v>0.461</v>
      </c>
      <c r="H2476" s="9" t="n">
        <v>0.406</v>
      </c>
      <c r="I2476" s="9" t="n">
        <v>0.295</v>
      </c>
      <c r="J2476" s="1" t="n">
        <v>0.387333333333333</v>
      </c>
      <c r="K2476" s="1" t="n">
        <v>476</v>
      </c>
      <c r="L2476" s="9" t="n">
        <v>462</v>
      </c>
      <c r="M2476" s="9" t="n">
        <v>400</v>
      </c>
      <c r="N2476" s="1" t="n">
        <v>446</v>
      </c>
      <c r="O2476" s="8" t="str">
        <f aca="false">IF(COUNTIF(A$2:$A2476,A2476)=1,"","重复")</f>
        <v/>
      </c>
      <c r="P2476" s="8" t="str">
        <f aca="false">IF(COUNTIF($B$2:B2476,B2476)=1,"","重复")</f>
        <v/>
      </c>
      <c r="Q2476" s="8" t="str">
        <f aca="false">IF(COUNTIF($C$2:C2476,C2476)=1,"","重复")</f>
        <v/>
      </c>
    </row>
    <row r="2477" customFormat="false" ht="14.25" hidden="false" customHeight="false" outlineLevel="0" collapsed="false">
      <c r="A2477" s="1" t="s">
        <v>7191</v>
      </c>
      <c r="B2477" s="9" t="s">
        <v>7192</v>
      </c>
      <c r="C2477" s="1" t="s">
        <v>7193</v>
      </c>
      <c r="D2477" s="1" t="n">
        <v>4</v>
      </c>
      <c r="F2477" s="7" t="s">
        <v>20</v>
      </c>
      <c r="G2477" s="1" t="n">
        <v>0.64</v>
      </c>
      <c r="H2477" s="9" t="n">
        <v>0.3</v>
      </c>
      <c r="I2477" s="9" t="n">
        <v>0.466</v>
      </c>
      <c r="J2477" s="1" t="n">
        <v>0.468666666666667</v>
      </c>
      <c r="K2477" s="1" t="n">
        <v>115</v>
      </c>
      <c r="L2477" s="9" t="n">
        <v>64</v>
      </c>
      <c r="M2477" s="9" t="n">
        <v>72</v>
      </c>
      <c r="N2477" s="1" t="n">
        <v>83.6666666666667</v>
      </c>
      <c r="O2477" s="8" t="str">
        <f aca="false">IF(COUNTIF(A$2:$A2477,A2477)=1,"","重复")</f>
        <v/>
      </c>
      <c r="P2477" s="8" t="str">
        <f aca="false">IF(COUNTIF($B$2:B2477,B2477)=1,"","重复")</f>
        <v/>
      </c>
      <c r="Q2477" s="8" t="str">
        <f aca="false">IF(COUNTIF($C$2:C2477,C2477)=1,"","重复")</f>
        <v/>
      </c>
    </row>
    <row r="2478" customFormat="false" ht="14.25" hidden="false" customHeight="false" outlineLevel="0" collapsed="false">
      <c r="A2478" s="1" t="s">
        <v>7194</v>
      </c>
      <c r="B2478" s="9" t="s">
        <v>7195</v>
      </c>
      <c r="C2478" s="1" t="s">
        <v>7196</v>
      </c>
      <c r="D2478" s="1" t="n">
        <v>4</v>
      </c>
      <c r="E2478" s="9"/>
      <c r="F2478" s="7" t="s">
        <v>20</v>
      </c>
      <c r="G2478" s="1" t="n">
        <v>0.461</v>
      </c>
      <c r="H2478" s="9" t="n">
        <v>0.655</v>
      </c>
      <c r="I2478" s="9" t="n">
        <v>0.33</v>
      </c>
      <c r="J2478" s="1" t="n">
        <v>0.482</v>
      </c>
      <c r="K2478" s="1" t="n">
        <v>382</v>
      </c>
      <c r="L2478" s="9" t="n">
        <v>376</v>
      </c>
      <c r="M2478" s="9" t="n">
        <v>311</v>
      </c>
      <c r="N2478" s="1" t="n">
        <v>356.333333333333</v>
      </c>
      <c r="O2478" s="8" t="str">
        <f aca="false">IF(COUNTIF(A$2:$A2478,A2478)=1,"","重复")</f>
        <v/>
      </c>
      <c r="P2478" s="8" t="str">
        <f aca="false">IF(COUNTIF($B$2:B2478,B2478)=1,"","重复")</f>
        <v/>
      </c>
      <c r="Q2478" s="8" t="str">
        <f aca="false">IF(COUNTIF($C$2:C2478,C2478)=1,"","重复")</f>
        <v/>
      </c>
    </row>
    <row r="2479" customFormat="false" ht="14.25" hidden="false" customHeight="false" outlineLevel="0" collapsed="false">
      <c r="A2479" s="1" t="s">
        <v>7197</v>
      </c>
      <c r="B2479" s="9" t="s">
        <v>7198</v>
      </c>
      <c r="C2479" s="1" t="s">
        <v>7199</v>
      </c>
      <c r="D2479" s="1" t="n">
        <v>4</v>
      </c>
      <c r="E2479" s="9"/>
      <c r="F2479" s="7" t="s">
        <v>20</v>
      </c>
      <c r="G2479" s="1" t="n">
        <v>0.126</v>
      </c>
      <c r="H2479" s="9" t="n">
        <v>0.114</v>
      </c>
      <c r="I2479" s="9" t="n">
        <v>0.085</v>
      </c>
      <c r="J2479" s="1" t="n">
        <v>0.108333333333333</v>
      </c>
      <c r="K2479" s="1" t="n">
        <v>57</v>
      </c>
      <c r="L2479" s="9" t="n">
        <v>59</v>
      </c>
      <c r="M2479" s="9" t="n">
        <v>43</v>
      </c>
      <c r="N2479" s="1" t="n">
        <v>53</v>
      </c>
      <c r="O2479" s="8" t="str">
        <f aca="false">IF(COUNTIF(A$2:$A2479,A2479)=1,"","重复")</f>
        <v/>
      </c>
      <c r="P2479" s="8" t="str">
        <f aca="false">IF(COUNTIF($B$2:B2479,B2479)=1,"","重复")</f>
        <v/>
      </c>
      <c r="Q2479" s="8" t="str">
        <f aca="false">IF(COUNTIF($C$2:C2479,C2479)=1,"","重复")</f>
        <v/>
      </c>
    </row>
    <row r="2480" customFormat="false" ht="14.25" hidden="false" customHeight="false" outlineLevel="0" collapsed="false">
      <c r="A2480" s="1" t="s">
        <v>7200</v>
      </c>
      <c r="B2480" s="9" t="s">
        <v>7201</v>
      </c>
      <c r="C2480" s="1" t="s">
        <v>7202</v>
      </c>
      <c r="D2480" s="1" t="n">
        <v>4</v>
      </c>
      <c r="E2480" s="9"/>
      <c r="F2480" s="7" t="s">
        <v>20</v>
      </c>
      <c r="G2480" s="1" t="n">
        <v>0.423</v>
      </c>
      <c r="H2480" s="9" t="n">
        <v>0.261</v>
      </c>
      <c r="I2480" s="9" t="n">
        <v>0.168</v>
      </c>
      <c r="J2480" s="1" t="n">
        <v>0.284</v>
      </c>
      <c r="K2480" s="1" t="n">
        <v>172</v>
      </c>
      <c r="L2480" s="9" t="n">
        <v>137</v>
      </c>
      <c r="M2480" s="9" t="n">
        <v>116</v>
      </c>
      <c r="N2480" s="1" t="n">
        <v>141.666666666667</v>
      </c>
      <c r="O2480" s="8" t="str">
        <f aca="false">IF(COUNTIF(A$2:$A2480,A2480)=1,"","重复")</f>
        <v/>
      </c>
      <c r="P2480" s="8" t="str">
        <f aca="false">IF(COUNTIF($B$2:B2480,B2480)=1,"","重复")</f>
        <v/>
      </c>
      <c r="Q2480" s="8" t="str">
        <f aca="false">IF(COUNTIF($C$2:C2480,C2480)=1,"","重复")</f>
        <v/>
      </c>
    </row>
    <row r="2481" customFormat="false" ht="14.25" hidden="false" customHeight="false" outlineLevel="0" collapsed="false">
      <c r="A2481" s="1" t="s">
        <v>7203</v>
      </c>
      <c r="B2481" s="9" t="s">
        <v>7204</v>
      </c>
      <c r="C2481" s="1" t="s">
        <v>7205</v>
      </c>
      <c r="D2481" s="1" t="n">
        <v>4</v>
      </c>
      <c r="E2481" s="9"/>
      <c r="F2481" s="7" t="s">
        <v>622</v>
      </c>
      <c r="G2481" s="1" t="n">
        <v>0.364</v>
      </c>
      <c r="H2481" s="9" t="n">
        <v>0.333</v>
      </c>
      <c r="I2481" s="9" t="n">
        <v>0.32</v>
      </c>
      <c r="J2481" s="1" t="n">
        <v>0.339</v>
      </c>
      <c r="K2481" s="1" t="n">
        <v>71</v>
      </c>
      <c r="L2481" s="9" t="n">
        <v>87</v>
      </c>
      <c r="M2481" s="9" t="n">
        <v>60</v>
      </c>
      <c r="N2481" s="1" t="n">
        <v>72.6666666666667</v>
      </c>
      <c r="O2481" s="8" t="str">
        <f aca="false">IF(COUNTIF(A$2:$A2481,A2481)=1,"","重复")</f>
        <v/>
      </c>
      <c r="P2481" s="8" t="str">
        <f aca="false">IF(COUNTIF($B$2:B2481,B2481)=1,"","重复")</f>
        <v/>
      </c>
      <c r="Q2481" s="8" t="str">
        <f aca="false">IF(COUNTIF($C$2:C2481,C2481)=1,"","重复")</f>
        <v/>
      </c>
    </row>
    <row r="2482" customFormat="false" ht="14.25" hidden="false" customHeight="false" outlineLevel="0" collapsed="false">
      <c r="A2482" s="1" t="s">
        <v>7206</v>
      </c>
      <c r="B2482" s="1" t="s">
        <v>7207</v>
      </c>
      <c r="C2482" s="1" t="s">
        <v>7208</v>
      </c>
      <c r="D2482" s="1" t="n">
        <v>4</v>
      </c>
      <c r="F2482" s="7" t="s">
        <v>20</v>
      </c>
      <c r="G2482" s="1" t="n">
        <v>0.873</v>
      </c>
      <c r="H2482" s="9" t="n">
        <v>0.905</v>
      </c>
      <c r="J2482" s="1" t="n">
        <v>0.592666666666667</v>
      </c>
      <c r="K2482" s="1" t="n">
        <v>847</v>
      </c>
      <c r="L2482" s="9" t="n">
        <v>676</v>
      </c>
      <c r="N2482" s="1" t="n">
        <v>507.666666666667</v>
      </c>
      <c r="O2482" s="8" t="str">
        <f aca="false">IF(COUNTIF(A$2:$A2482,A2482)=1,"","重复")</f>
        <v/>
      </c>
      <c r="P2482" s="8" t="str">
        <f aca="false">IF(COUNTIF($B$2:B2482,B2482)=1,"","重复")</f>
        <v/>
      </c>
      <c r="Q2482" s="8" t="str">
        <f aca="false">IF(COUNTIF($C$2:C2482,C2482)=1,"","重复")</f>
        <v/>
      </c>
    </row>
    <row r="2483" customFormat="false" ht="14.25" hidden="false" customHeight="false" outlineLevel="0" collapsed="false">
      <c r="A2483" s="1" t="s">
        <v>7209</v>
      </c>
      <c r="B2483" s="9" t="s">
        <v>7210</v>
      </c>
      <c r="C2483" s="1" t="s">
        <v>7211</v>
      </c>
      <c r="D2483" s="1" t="n">
        <v>3</v>
      </c>
      <c r="E2483" s="9"/>
      <c r="F2483" s="7" t="s">
        <v>20</v>
      </c>
      <c r="G2483" s="1" t="n">
        <v>1.22</v>
      </c>
      <c r="H2483" s="9" t="n">
        <v>0.745</v>
      </c>
      <c r="I2483" s="9" t="n">
        <v>1.115</v>
      </c>
      <c r="J2483" s="1" t="n">
        <v>1.02666666666667</v>
      </c>
      <c r="K2483" s="1" t="n">
        <v>241</v>
      </c>
      <c r="L2483" s="9" t="n">
        <v>223</v>
      </c>
      <c r="M2483" s="9" t="n">
        <v>236</v>
      </c>
      <c r="N2483" s="1" t="n">
        <v>233.333333333333</v>
      </c>
      <c r="O2483" s="8" t="str">
        <f aca="false">IF(COUNTIF(A$2:$A2483,A2483)=1,"","重复")</f>
        <v/>
      </c>
      <c r="P2483" s="8" t="str">
        <f aca="false">IF(COUNTIF($B$2:B2483,B2483)=1,"","重复")</f>
        <v/>
      </c>
      <c r="Q2483" s="8" t="str">
        <f aca="false">IF(COUNTIF($C$2:C2483,C2483)=1,"","重复")</f>
        <v/>
      </c>
    </row>
    <row r="2484" customFormat="false" ht="14.25" hidden="false" customHeight="false" outlineLevel="0" collapsed="false">
      <c r="A2484" s="1" t="s">
        <v>7212</v>
      </c>
      <c r="B2484" s="9" t="s">
        <v>7213</v>
      </c>
      <c r="C2484" s="1" t="s">
        <v>7214</v>
      </c>
      <c r="D2484" s="1" t="n">
        <v>3</v>
      </c>
      <c r="E2484" s="9"/>
      <c r="F2484" s="7" t="s">
        <v>20</v>
      </c>
      <c r="G2484" s="1" t="n">
        <v>0.684</v>
      </c>
      <c r="H2484" s="9" t="n">
        <v>1.058</v>
      </c>
      <c r="I2484" s="9" t="n">
        <v>0.922</v>
      </c>
      <c r="J2484" s="1" t="n">
        <v>0.888</v>
      </c>
      <c r="K2484" s="1" t="n">
        <v>1949</v>
      </c>
      <c r="L2484" s="9" t="n">
        <v>1807</v>
      </c>
      <c r="M2484" s="9" t="n">
        <v>1253</v>
      </c>
      <c r="N2484" s="1" t="n">
        <v>1669.66666666667</v>
      </c>
      <c r="O2484" s="8" t="str">
        <f aca="false">IF(COUNTIF(A$2:$A2484,A2484)=1,"","重复")</f>
        <v/>
      </c>
      <c r="P2484" s="8" t="str">
        <f aca="false">IF(COUNTIF($B$2:B2484,B2484)=1,"","重复")</f>
        <v/>
      </c>
      <c r="Q2484" s="8" t="str">
        <f aca="false">IF(COUNTIF($C$2:C2484,C2484)=1,"","重复")</f>
        <v/>
      </c>
    </row>
    <row r="2485" customFormat="false" ht="14.25" hidden="false" customHeight="false" outlineLevel="0" collapsed="false">
      <c r="A2485" s="1" t="s">
        <v>7215</v>
      </c>
      <c r="B2485" s="9" t="s">
        <v>7216</v>
      </c>
      <c r="C2485" s="1" t="s">
        <v>7217</v>
      </c>
      <c r="D2485" s="1" t="n">
        <v>2</v>
      </c>
      <c r="E2485" s="9"/>
      <c r="F2485" s="7" t="s">
        <v>20</v>
      </c>
      <c r="G2485" s="1" t="n">
        <v>1.678</v>
      </c>
      <c r="H2485" s="9" t="n">
        <v>1.946</v>
      </c>
      <c r="I2485" s="9" t="n">
        <v>2.359</v>
      </c>
      <c r="J2485" s="1" t="n">
        <v>1.99433333333333</v>
      </c>
      <c r="K2485" s="1" t="n">
        <v>3691</v>
      </c>
      <c r="L2485" s="9" t="n">
        <v>3327</v>
      </c>
      <c r="M2485" s="9" t="n">
        <v>3175</v>
      </c>
      <c r="N2485" s="1" t="n">
        <v>3397.66666666667</v>
      </c>
      <c r="O2485" s="8" t="str">
        <f aca="false">IF(COUNTIF(A$2:$A2485,A2485)=1,"","重复")</f>
        <v/>
      </c>
      <c r="P2485" s="8" t="str">
        <f aca="false">IF(COUNTIF($B$2:B2485,B2485)=1,"","重复")</f>
        <v/>
      </c>
      <c r="Q2485" s="8" t="str">
        <f aca="false">IF(COUNTIF($C$2:C2485,C2485)=1,"","重复")</f>
        <v/>
      </c>
    </row>
    <row r="2486" customFormat="false" ht="14.25" hidden="false" customHeight="false" outlineLevel="0" collapsed="false">
      <c r="A2486" s="1" t="s">
        <v>7218</v>
      </c>
      <c r="B2486" s="9" t="s">
        <v>7219</v>
      </c>
      <c r="C2486" s="1" t="s">
        <v>7220</v>
      </c>
      <c r="D2486" s="1" t="n">
        <v>2</v>
      </c>
      <c r="E2486" s="9"/>
      <c r="F2486" s="7" t="s">
        <v>20</v>
      </c>
      <c r="G2486" s="1" t="n">
        <v>1.429</v>
      </c>
      <c r="H2486" s="9" t="n">
        <v>1.152</v>
      </c>
      <c r="I2486" s="9" t="n">
        <v>1.602</v>
      </c>
      <c r="J2486" s="1" t="n">
        <v>1.39433333333333</v>
      </c>
      <c r="K2486" s="1" t="n">
        <v>1355</v>
      </c>
      <c r="L2486" s="9" t="n">
        <v>1230</v>
      </c>
      <c r="M2486" s="9" t="n">
        <v>1208</v>
      </c>
      <c r="N2486" s="1" t="n">
        <v>1264.33333333333</v>
      </c>
      <c r="O2486" s="8" t="str">
        <f aca="false">IF(COUNTIF(A$2:$A2486,A2486)=1,"","重复")</f>
        <v/>
      </c>
      <c r="P2486" s="8" t="str">
        <f aca="false">IF(COUNTIF($B$2:B2486,B2486)=1,"","重复")</f>
        <v/>
      </c>
      <c r="Q2486" s="8" t="str">
        <f aca="false">IF(COUNTIF($C$2:C2486,C2486)=1,"","重复")</f>
        <v/>
      </c>
    </row>
    <row r="2487" customFormat="false" ht="14.25" hidden="false" customHeight="false" outlineLevel="0" collapsed="false">
      <c r="A2487" s="1" t="s">
        <v>7221</v>
      </c>
      <c r="B2487" s="9" t="s">
        <v>7222</v>
      </c>
      <c r="C2487" s="1" t="s">
        <v>7223</v>
      </c>
      <c r="D2487" s="1" t="n">
        <v>2</v>
      </c>
      <c r="E2487" s="9"/>
      <c r="F2487" s="7" t="s">
        <v>20</v>
      </c>
      <c r="G2487" s="1" t="n">
        <v>1.366</v>
      </c>
      <c r="H2487" s="9" t="n">
        <v>1.64</v>
      </c>
      <c r="I2487" s="9" t="n">
        <v>1.803</v>
      </c>
      <c r="J2487" s="1" t="n">
        <v>1.603</v>
      </c>
      <c r="K2487" s="1" t="n">
        <v>1287</v>
      </c>
      <c r="L2487" s="9" t="n">
        <v>1200</v>
      </c>
      <c r="M2487" s="9" t="n">
        <v>1038</v>
      </c>
      <c r="N2487" s="1" t="n">
        <v>1175</v>
      </c>
      <c r="O2487" s="8" t="str">
        <f aca="false">IF(COUNTIF(A$2:$A2487,A2487)=1,"","重复")</f>
        <v/>
      </c>
      <c r="P2487" s="8" t="str">
        <f aca="false">IF(COUNTIF($B$2:B2487,B2487)=1,"","重复")</f>
        <v/>
      </c>
      <c r="Q2487" s="8" t="str">
        <f aca="false">IF(COUNTIF($C$2:C2487,C2487)=1,"","重复")</f>
        <v/>
      </c>
    </row>
    <row r="2488" customFormat="false" ht="14.25" hidden="false" customHeight="false" outlineLevel="0" collapsed="false">
      <c r="A2488" s="1" t="s">
        <v>7224</v>
      </c>
      <c r="B2488" s="9" t="s">
        <v>7225</v>
      </c>
      <c r="C2488" s="1" t="s">
        <v>7226</v>
      </c>
      <c r="D2488" s="1" t="n">
        <v>3</v>
      </c>
      <c r="E2488" s="9"/>
      <c r="F2488" s="7" t="s">
        <v>20</v>
      </c>
      <c r="G2488" s="1" t="n">
        <v>0.843</v>
      </c>
      <c r="H2488" s="9" t="n">
        <v>0.732</v>
      </c>
      <c r="I2488" s="9" t="n">
        <v>0.908</v>
      </c>
      <c r="J2488" s="1" t="n">
        <v>0.827666666666667</v>
      </c>
      <c r="K2488" s="1" t="n">
        <v>475</v>
      </c>
      <c r="L2488" s="9" t="n">
        <v>582</v>
      </c>
      <c r="M2488" s="9" t="n">
        <v>503</v>
      </c>
      <c r="N2488" s="1" t="n">
        <v>520</v>
      </c>
      <c r="O2488" s="8" t="str">
        <f aca="false">IF(COUNTIF(A$2:$A2488,A2488)=1,"","重复")</f>
        <v/>
      </c>
      <c r="P2488" s="8" t="str">
        <f aca="false">IF(COUNTIF($B$2:B2488,B2488)=1,"","重复")</f>
        <v/>
      </c>
      <c r="Q2488" s="8" t="str">
        <f aca="false">IF(COUNTIF($C$2:C2488,C2488)=1,"","重复")</f>
        <v/>
      </c>
    </row>
    <row r="2489" customFormat="false" ht="14.25" hidden="false" customHeight="false" outlineLevel="0" collapsed="false">
      <c r="A2489" s="1" t="s">
        <v>7227</v>
      </c>
      <c r="B2489" s="9" t="s">
        <v>7228</v>
      </c>
      <c r="C2489" s="1" t="s">
        <v>7229</v>
      </c>
      <c r="D2489" s="1" t="n">
        <v>4</v>
      </c>
      <c r="E2489" s="9"/>
      <c r="F2489" s="7" t="s">
        <v>20</v>
      </c>
      <c r="G2489" s="1" t="n">
        <v>0.612</v>
      </c>
      <c r="H2489" s="9" t="n">
        <v>0.786</v>
      </c>
      <c r="I2489" s="9" t="n">
        <v>0.255</v>
      </c>
      <c r="J2489" s="1" t="n">
        <v>0.551</v>
      </c>
      <c r="K2489" s="1" t="n">
        <v>199</v>
      </c>
      <c r="L2489" s="9" t="n">
        <v>213</v>
      </c>
      <c r="M2489" s="9" t="n">
        <v>114</v>
      </c>
      <c r="N2489" s="1" t="n">
        <v>175.333333333333</v>
      </c>
      <c r="O2489" s="8" t="str">
        <f aca="false">IF(COUNTIF(A$2:$A2489,A2489)=1,"","重复")</f>
        <v/>
      </c>
      <c r="P2489" s="8" t="str">
        <f aca="false">IF(COUNTIF($B$2:B2489,B2489)=1,"","重复")</f>
        <v/>
      </c>
      <c r="Q2489" s="8" t="str">
        <f aca="false">IF(COUNTIF($C$2:C2489,C2489)=1,"","重复")</f>
        <v/>
      </c>
    </row>
    <row r="2490" customFormat="false" ht="14.25" hidden="false" customHeight="false" outlineLevel="0" collapsed="false">
      <c r="A2490" s="1" t="s">
        <v>7230</v>
      </c>
      <c r="B2490" s="9" t="s">
        <v>7231</v>
      </c>
      <c r="C2490" s="1" t="s">
        <v>7232</v>
      </c>
      <c r="D2490" s="1" t="n">
        <v>1</v>
      </c>
      <c r="E2490" s="9" t="s">
        <v>55</v>
      </c>
      <c r="F2490" s="7" t="s">
        <v>20</v>
      </c>
      <c r="G2490" s="1" t="n">
        <v>2.716</v>
      </c>
      <c r="H2490" s="9" t="n">
        <v>2.825</v>
      </c>
      <c r="I2490" s="9" t="n">
        <v>2.538</v>
      </c>
      <c r="J2490" s="1" t="n">
        <v>2.693</v>
      </c>
      <c r="K2490" s="1" t="n">
        <v>5233</v>
      </c>
      <c r="L2490" s="9" t="n">
        <v>4836</v>
      </c>
      <c r="M2490" s="9" t="n">
        <v>4451</v>
      </c>
      <c r="N2490" s="1" t="n">
        <v>4840</v>
      </c>
      <c r="O2490" s="8" t="str">
        <f aca="false">IF(COUNTIF(A$2:$A2490,A2490)=1,"","重复")</f>
        <v/>
      </c>
      <c r="P2490" s="8" t="str">
        <f aca="false">IF(COUNTIF($B$2:B2490,B2490)=1,"","重复")</f>
        <v/>
      </c>
      <c r="Q2490" s="8" t="str">
        <f aca="false">IF(COUNTIF($C$2:C2490,C2490)=1,"","重复")</f>
        <v/>
      </c>
    </row>
    <row r="2491" customFormat="false" ht="14.25" hidden="false" customHeight="false" outlineLevel="0" collapsed="false">
      <c r="A2491" s="1" t="s">
        <v>7233</v>
      </c>
      <c r="B2491" s="9" t="s">
        <v>7234</v>
      </c>
      <c r="C2491" s="1" t="s">
        <v>7235</v>
      </c>
      <c r="D2491" s="1" t="n">
        <v>4</v>
      </c>
      <c r="E2491" s="9"/>
      <c r="F2491" s="7" t="s">
        <v>27</v>
      </c>
      <c r="G2491" s="1" t="n">
        <v>0.94</v>
      </c>
      <c r="H2491" s="9" t="n">
        <v>1.232</v>
      </c>
      <c r="I2491" s="9" t="n">
        <v>1.278</v>
      </c>
      <c r="J2491" s="1" t="n">
        <v>1.15</v>
      </c>
      <c r="K2491" s="1" t="n">
        <v>1095</v>
      </c>
      <c r="L2491" s="9" t="n">
        <v>895</v>
      </c>
      <c r="M2491" s="9" t="n">
        <v>1082</v>
      </c>
      <c r="N2491" s="1" t="n">
        <v>1024</v>
      </c>
      <c r="O2491" s="8" t="str">
        <f aca="false">IF(COUNTIF(A$2:$A2491,A2491)=1,"","重复")</f>
        <v/>
      </c>
      <c r="P2491" s="8" t="str">
        <f aca="false">IF(COUNTIF($B$2:B2491,B2491)=1,"","重复")</f>
        <v/>
      </c>
      <c r="Q2491" s="8" t="str">
        <f aca="false">IF(COUNTIF($C$2:C2491,C2491)=1,"","重复")</f>
        <v/>
      </c>
    </row>
    <row r="2492" customFormat="false" ht="14.25" hidden="false" customHeight="false" outlineLevel="0" collapsed="false">
      <c r="A2492" s="1" t="s">
        <v>7236</v>
      </c>
      <c r="B2492" s="9" t="s">
        <v>7237</v>
      </c>
      <c r="C2492" s="1" t="s">
        <v>7238</v>
      </c>
      <c r="D2492" s="1" t="n">
        <v>4</v>
      </c>
      <c r="F2492" s="7" t="s">
        <v>20</v>
      </c>
      <c r="G2492" s="1" t="n">
        <v>0.238</v>
      </c>
      <c r="H2492" s="9" t="n">
        <v>0.469</v>
      </c>
      <c r="I2492" s="9" t="n">
        <v>0.391</v>
      </c>
      <c r="J2492" s="1" t="n">
        <v>0.366</v>
      </c>
      <c r="K2492" s="1" t="n">
        <v>181</v>
      </c>
      <c r="L2492" s="9" t="n">
        <v>202</v>
      </c>
      <c r="M2492" s="9" t="n">
        <v>179</v>
      </c>
      <c r="N2492" s="1" t="n">
        <v>187.333333333333</v>
      </c>
      <c r="O2492" s="8" t="str">
        <f aca="false">IF(COUNTIF(A$2:$A2492,A2492)=1,"","重复")</f>
        <v/>
      </c>
      <c r="P2492" s="8" t="str">
        <f aca="false">IF(COUNTIF($B$2:B2492,B2492)=1,"","重复")</f>
        <v/>
      </c>
      <c r="Q2492" s="8" t="str">
        <f aca="false">IF(COUNTIF($C$2:C2492,C2492)=1,"","重复")</f>
        <v/>
      </c>
    </row>
    <row r="2493" customFormat="false" ht="14.25" hidden="false" customHeight="false" outlineLevel="0" collapsed="false">
      <c r="A2493" s="1" t="s">
        <v>7239</v>
      </c>
      <c r="B2493" s="9" t="s">
        <v>7240</v>
      </c>
      <c r="C2493" s="1" t="s">
        <v>7241</v>
      </c>
      <c r="D2493" s="1" t="n">
        <v>4</v>
      </c>
      <c r="F2493" s="7" t="s">
        <v>20</v>
      </c>
      <c r="G2493" s="1" t="n">
        <v>0.327</v>
      </c>
      <c r="H2493" s="9" t="n">
        <v>0.466</v>
      </c>
      <c r="I2493" s="9" t="n">
        <v>0.435</v>
      </c>
      <c r="J2493" s="1" t="n">
        <v>0.409333333333333</v>
      </c>
      <c r="K2493" s="1" t="n">
        <v>127</v>
      </c>
      <c r="L2493" s="9" t="n">
        <v>113</v>
      </c>
      <c r="M2493" s="9" t="n">
        <v>76</v>
      </c>
      <c r="N2493" s="1" t="n">
        <v>105.333333333333</v>
      </c>
      <c r="O2493" s="8" t="str">
        <f aca="false">IF(COUNTIF(A$2:$A2493,A2493)=1,"","重复")</f>
        <v/>
      </c>
      <c r="P2493" s="8" t="str">
        <f aca="false">IF(COUNTIF($B$2:B2493,B2493)=1,"","重复")</f>
        <v/>
      </c>
      <c r="Q2493" s="8" t="str">
        <f aca="false">IF(COUNTIF($C$2:C2493,C2493)=1,"","重复")</f>
        <v/>
      </c>
    </row>
    <row r="2494" customFormat="false" ht="14.25" hidden="false" customHeight="false" outlineLevel="0" collapsed="false">
      <c r="A2494" s="1" t="s">
        <v>7242</v>
      </c>
      <c r="B2494" s="9" t="s">
        <v>7243</v>
      </c>
      <c r="C2494" s="1" t="s">
        <v>7244</v>
      </c>
      <c r="D2494" s="1" t="n">
        <v>1</v>
      </c>
      <c r="E2494" s="9" t="s">
        <v>55</v>
      </c>
      <c r="F2494" s="7" t="s">
        <v>20</v>
      </c>
      <c r="G2494" s="1" t="n">
        <v>2.413</v>
      </c>
      <c r="H2494" s="9" t="n">
        <v>2.56</v>
      </c>
      <c r="I2494" s="9" t="n">
        <v>2.86</v>
      </c>
      <c r="J2494" s="1" t="n">
        <v>2.611</v>
      </c>
      <c r="K2494" s="1" t="n">
        <v>1120</v>
      </c>
      <c r="L2494" s="9" t="n">
        <v>1065</v>
      </c>
      <c r="M2494" s="9" t="n">
        <v>980</v>
      </c>
      <c r="N2494" s="1" t="n">
        <v>1055</v>
      </c>
      <c r="O2494" s="8" t="str">
        <f aca="false">IF(COUNTIF(A$2:$A2494,A2494)=1,"","重复")</f>
        <v/>
      </c>
      <c r="P2494" s="8" t="str">
        <f aca="false">IF(COUNTIF($B$2:B2494,B2494)=1,"","重复")</f>
        <v/>
      </c>
      <c r="Q2494" s="8" t="str">
        <f aca="false">IF(COUNTIF($C$2:C2494,C2494)=1,"","重复")</f>
        <v/>
      </c>
    </row>
    <row r="2495" customFormat="false" ht="14.25" hidden="false" customHeight="false" outlineLevel="0" collapsed="false">
      <c r="A2495" s="1" t="s">
        <v>7245</v>
      </c>
      <c r="B2495" s="9" t="s">
        <v>7246</v>
      </c>
      <c r="C2495" s="1" t="s">
        <v>7247</v>
      </c>
      <c r="D2495" s="1" t="n">
        <v>2</v>
      </c>
      <c r="E2495" s="9"/>
      <c r="F2495" s="7" t="s">
        <v>20</v>
      </c>
      <c r="G2495" s="1" t="n">
        <v>1.935</v>
      </c>
      <c r="H2495" s="9" t="n">
        <v>2.304</v>
      </c>
      <c r="I2495" s="9" t="n">
        <v>2.554</v>
      </c>
      <c r="J2495" s="1" t="n">
        <v>2.26433333333333</v>
      </c>
      <c r="K2495" s="1" t="n">
        <v>863</v>
      </c>
      <c r="L2495" s="9" t="n">
        <v>821</v>
      </c>
      <c r="M2495" s="9" t="n">
        <v>806</v>
      </c>
      <c r="N2495" s="1" t="n">
        <v>830</v>
      </c>
      <c r="O2495" s="8" t="str">
        <f aca="false">IF(COUNTIF(A$2:$A2495,A2495)=1,"","重复")</f>
        <v/>
      </c>
      <c r="P2495" s="8" t="str">
        <f aca="false">IF(COUNTIF($B$2:B2495,B2495)=1,"","重复")</f>
        <v/>
      </c>
      <c r="Q2495" s="8" t="str">
        <f aca="false">IF(COUNTIF($C$2:C2495,C2495)=1,"","重复")</f>
        <v/>
      </c>
    </row>
    <row r="2496" customFormat="false" ht="14.25" hidden="false" customHeight="false" outlineLevel="0" collapsed="false">
      <c r="A2496" s="1" t="s">
        <v>7248</v>
      </c>
      <c r="B2496" s="9" t="s">
        <v>7249</v>
      </c>
      <c r="C2496" s="1" t="s">
        <v>7250</v>
      </c>
      <c r="D2496" s="1" t="n">
        <v>3</v>
      </c>
      <c r="E2496" s="9"/>
      <c r="F2496" s="7" t="s">
        <v>20</v>
      </c>
      <c r="G2496" s="1" t="n">
        <v>1.259</v>
      </c>
      <c r="H2496" s="9" t="n">
        <v>0.873</v>
      </c>
      <c r="I2496" s="9" t="n">
        <v>1.159</v>
      </c>
      <c r="J2496" s="1" t="n">
        <v>1.097</v>
      </c>
      <c r="K2496" s="1" t="n">
        <v>1106</v>
      </c>
      <c r="L2496" s="9" t="n">
        <v>840</v>
      </c>
      <c r="M2496" s="9" t="n">
        <v>1091</v>
      </c>
      <c r="N2496" s="1" t="n">
        <v>1012.33333333333</v>
      </c>
      <c r="O2496" s="8" t="str">
        <f aca="false">IF(COUNTIF(A$2:$A2496,A2496)=1,"","重复")</f>
        <v/>
      </c>
      <c r="P2496" s="8" t="str">
        <f aca="false">IF(COUNTIF($B$2:B2496,B2496)=1,"","重复")</f>
        <v/>
      </c>
      <c r="Q2496" s="8" t="str">
        <f aca="false">IF(COUNTIF($C$2:C2496,C2496)=1,"","重复")</f>
        <v/>
      </c>
    </row>
    <row r="2497" customFormat="false" ht="14.25" hidden="false" customHeight="false" outlineLevel="0" collapsed="false">
      <c r="A2497" s="1" t="s">
        <v>7251</v>
      </c>
      <c r="B2497" s="9" t="s">
        <v>7252</v>
      </c>
      <c r="C2497" s="1" t="s">
        <v>7253</v>
      </c>
      <c r="D2497" s="1" t="n">
        <v>1</v>
      </c>
      <c r="E2497" s="9" t="s">
        <v>55</v>
      </c>
      <c r="F2497" s="7" t="s">
        <v>20</v>
      </c>
      <c r="G2497" s="1" t="n">
        <v>2.262</v>
      </c>
      <c r="H2497" s="9" t="n">
        <v>2.452</v>
      </c>
      <c r="I2497" s="9" t="n">
        <v>3.675</v>
      </c>
      <c r="J2497" s="1" t="n">
        <v>2.79633333333333</v>
      </c>
      <c r="K2497" s="1" t="n">
        <v>10005</v>
      </c>
      <c r="L2497" s="9" t="n">
        <v>9796</v>
      </c>
      <c r="M2497" s="9" t="n">
        <v>10875</v>
      </c>
      <c r="N2497" s="1" t="n">
        <v>10225.3333333333</v>
      </c>
      <c r="O2497" s="8" t="str">
        <f aca="false">IF(COUNTIF(A$2:$A2497,A2497)=1,"","重复")</f>
        <v/>
      </c>
      <c r="P2497" s="8" t="str">
        <f aca="false">IF(COUNTIF($B$2:B2497,B2497)=1,"","重复")</f>
        <v/>
      </c>
      <c r="Q2497" s="8" t="str">
        <f aca="false">IF(COUNTIF($C$2:C2497,C2497)=1,"","重复")</f>
        <v/>
      </c>
    </row>
    <row r="2498" customFormat="false" ht="14.25" hidden="false" customHeight="false" outlineLevel="0" collapsed="false">
      <c r="A2498" s="1" t="s">
        <v>7254</v>
      </c>
      <c r="B2498" s="9" t="s">
        <v>7255</v>
      </c>
      <c r="C2498" s="1" t="s">
        <v>7256</v>
      </c>
      <c r="D2498" s="1" t="n">
        <v>1</v>
      </c>
      <c r="E2498" s="9" t="s">
        <v>55</v>
      </c>
      <c r="F2498" s="7" t="s">
        <v>20</v>
      </c>
      <c r="G2498" s="1" t="n">
        <v>2.842</v>
      </c>
      <c r="H2498" s="9" t="n">
        <v>2.404</v>
      </c>
      <c r="I2498" s="9" t="n">
        <v>3.048</v>
      </c>
      <c r="J2498" s="1" t="n">
        <v>2.76466666666667</v>
      </c>
      <c r="K2498" s="1" t="n">
        <v>4712</v>
      </c>
      <c r="L2498" s="9" t="n">
        <v>4277</v>
      </c>
      <c r="M2498" s="9" t="n">
        <v>4017</v>
      </c>
      <c r="N2498" s="1" t="n">
        <v>4335.33333333333</v>
      </c>
      <c r="O2498" s="8" t="str">
        <f aca="false">IF(COUNTIF(A$2:$A2498,A2498)=1,"","重复")</f>
        <v/>
      </c>
      <c r="P2498" s="8" t="str">
        <f aca="false">IF(COUNTIF($B$2:B2498,B2498)=1,"","重复")</f>
        <v/>
      </c>
      <c r="Q2498" s="8" t="str">
        <f aca="false">IF(COUNTIF($C$2:C2498,C2498)=1,"","重复")</f>
        <v/>
      </c>
    </row>
    <row r="2499" customFormat="false" ht="14.25" hidden="false" customHeight="false" outlineLevel="0" collapsed="false">
      <c r="A2499" s="1" t="s">
        <v>7257</v>
      </c>
      <c r="B2499" s="9" t="s">
        <v>7258</v>
      </c>
      <c r="C2499" s="1" t="s">
        <v>7259</v>
      </c>
      <c r="D2499" s="1" t="n">
        <v>2</v>
      </c>
      <c r="E2499" s="9" t="s">
        <v>55</v>
      </c>
      <c r="F2499" s="7" t="s">
        <v>20</v>
      </c>
      <c r="G2499" s="1" t="n">
        <v>2.002</v>
      </c>
      <c r="H2499" s="9" t="n">
        <v>1.969</v>
      </c>
      <c r="I2499" s="9" t="n">
        <v>1.756</v>
      </c>
      <c r="J2499" s="1" t="n">
        <v>1.909</v>
      </c>
      <c r="K2499" s="1" t="n">
        <v>7148</v>
      </c>
      <c r="L2499" s="9" t="n">
        <v>6803</v>
      </c>
      <c r="M2499" s="9" t="n">
        <v>6007</v>
      </c>
      <c r="N2499" s="1" t="n">
        <v>6652.66666666667</v>
      </c>
      <c r="O2499" s="8" t="str">
        <f aca="false">IF(COUNTIF(A$2:$A2499,A2499)=1,"","重复")</f>
        <v/>
      </c>
      <c r="P2499" s="8" t="str">
        <f aca="false">IF(COUNTIF($B$2:B2499,B2499)=1,"","重复")</f>
        <v/>
      </c>
      <c r="Q2499" s="8" t="str">
        <f aca="false">IF(COUNTIF($C$2:C2499,C2499)=1,"","重复")</f>
        <v/>
      </c>
    </row>
    <row r="2500" customFormat="false" ht="14.25" hidden="false" customHeight="false" outlineLevel="0" collapsed="false">
      <c r="A2500" s="1" t="s">
        <v>7260</v>
      </c>
      <c r="B2500" s="9" t="s">
        <v>7261</v>
      </c>
      <c r="C2500" s="1" t="s">
        <v>7262</v>
      </c>
      <c r="D2500" s="1" t="n">
        <v>1</v>
      </c>
      <c r="E2500" s="9" t="s">
        <v>55</v>
      </c>
      <c r="F2500" s="7" t="s">
        <v>20</v>
      </c>
      <c r="G2500" s="1" t="n">
        <v>1.816</v>
      </c>
      <c r="H2500" s="9" t="n">
        <v>2.698</v>
      </c>
      <c r="I2500" s="9" t="n">
        <v>2.64</v>
      </c>
      <c r="J2500" s="1" t="n">
        <v>2.38466666666667</v>
      </c>
      <c r="K2500" s="1" t="n">
        <v>6813</v>
      </c>
      <c r="L2500" s="9" t="n">
        <v>7180</v>
      </c>
      <c r="M2500" s="9" t="n">
        <v>6423</v>
      </c>
      <c r="N2500" s="1" t="n">
        <v>6805.33333333333</v>
      </c>
      <c r="O2500" s="8" t="str">
        <f aca="false">IF(COUNTIF(A$2:$A2500,A2500)=1,"","重复")</f>
        <v/>
      </c>
      <c r="P2500" s="8" t="str">
        <f aca="false">IF(COUNTIF($B$2:B2500,B2500)=1,"","重复")</f>
        <v/>
      </c>
      <c r="Q2500" s="8" t="str">
        <f aca="false">IF(COUNTIF($C$2:C2500,C2500)=1,"","重复")</f>
        <v/>
      </c>
    </row>
    <row r="2501" customFormat="false" ht="14.25" hidden="false" customHeight="false" outlineLevel="0" collapsed="false">
      <c r="A2501" s="1" t="s">
        <v>7263</v>
      </c>
      <c r="B2501" s="9" t="s">
        <v>7263</v>
      </c>
      <c r="C2501" s="1" t="s">
        <v>7264</v>
      </c>
      <c r="D2501" s="1" t="n">
        <v>3</v>
      </c>
      <c r="E2501" s="9"/>
      <c r="F2501" s="7" t="s">
        <v>20</v>
      </c>
      <c r="G2501" s="1" t="n">
        <v>0.958</v>
      </c>
      <c r="H2501" s="9" t="n">
        <v>1.238</v>
      </c>
      <c r="I2501" s="9" t="n">
        <v>1.19</v>
      </c>
      <c r="J2501" s="1" t="n">
        <v>1.12866666666667</v>
      </c>
      <c r="K2501" s="1" t="n">
        <v>662</v>
      </c>
      <c r="L2501" s="9" t="n">
        <v>841</v>
      </c>
      <c r="M2501" s="9" t="n">
        <v>692</v>
      </c>
      <c r="N2501" s="1" t="n">
        <v>731.666666666667</v>
      </c>
      <c r="O2501" s="8" t="str">
        <f aca="false">IF(COUNTIF(A$2:$A2501,A2501)=1,"","重复")</f>
        <v/>
      </c>
      <c r="P2501" s="8" t="str">
        <f aca="false">IF(COUNTIF($B$2:B2501,B2501)=1,"","重复")</f>
        <v/>
      </c>
      <c r="Q2501" s="8" t="str">
        <f aca="false">IF(COUNTIF($C$2:C2501,C2501)=1,"","重复")</f>
        <v/>
      </c>
    </row>
    <row r="2502" customFormat="false" ht="14.25" hidden="false" customHeight="false" outlineLevel="0" collapsed="false">
      <c r="A2502" s="1" t="s">
        <v>7265</v>
      </c>
      <c r="B2502" s="9" t="s">
        <v>7266</v>
      </c>
      <c r="C2502" s="1" t="s">
        <v>7267</v>
      </c>
      <c r="D2502" s="1" t="n">
        <v>3</v>
      </c>
      <c r="E2502" s="9"/>
      <c r="F2502" s="7" t="s">
        <v>20</v>
      </c>
      <c r="G2502" s="1" t="n">
        <v>1.424</v>
      </c>
      <c r="H2502" s="9" t="n">
        <v>1.474</v>
      </c>
      <c r="I2502" s="9" t="n">
        <v>1.003</v>
      </c>
      <c r="J2502" s="1" t="n">
        <v>1.30033333333333</v>
      </c>
      <c r="K2502" s="1" t="n">
        <v>1428</v>
      </c>
      <c r="L2502" s="9" t="n">
        <v>960</v>
      </c>
      <c r="M2502" s="9" t="n">
        <v>558</v>
      </c>
      <c r="N2502" s="1" t="n">
        <v>982</v>
      </c>
      <c r="O2502" s="8" t="str">
        <f aca="false">IF(COUNTIF(A$2:$A2502,A2502)=1,"","重复")</f>
        <v/>
      </c>
      <c r="P2502" s="8" t="str">
        <f aca="false">IF(COUNTIF($B$2:B2502,B2502)=1,"","重复")</f>
        <v/>
      </c>
      <c r="Q2502" s="8" t="str">
        <f aca="false">IF(COUNTIF($C$2:C2502,C2502)=1,"","重复")</f>
        <v/>
      </c>
    </row>
    <row r="2503" customFormat="false" ht="14.25" hidden="false" customHeight="false" outlineLevel="0" collapsed="false">
      <c r="A2503" s="1" t="s">
        <v>7268</v>
      </c>
      <c r="B2503" s="1" t="s">
        <v>7269</v>
      </c>
      <c r="C2503" s="1" t="s">
        <v>7270</v>
      </c>
      <c r="D2503" s="1" t="n">
        <v>3</v>
      </c>
      <c r="F2503" s="7" t="s">
        <v>20</v>
      </c>
      <c r="G2503" s="1" t="n">
        <v>1.357</v>
      </c>
      <c r="H2503" s="9" t="n">
        <v>1.791</v>
      </c>
      <c r="J2503" s="1" t="n">
        <v>1.04933333333333</v>
      </c>
      <c r="K2503" s="1" t="n">
        <v>210</v>
      </c>
      <c r="L2503" s="9" t="n">
        <v>182</v>
      </c>
      <c r="N2503" s="1" t="n">
        <v>130.666666666667</v>
      </c>
      <c r="O2503" s="8" t="str">
        <f aca="false">IF(COUNTIF(A$2:$A2503,A2503)=1,"","重复")</f>
        <v/>
      </c>
      <c r="P2503" s="8" t="str">
        <f aca="false">IF(COUNTIF($B$2:B2503,B2503)=1,"","重复")</f>
        <v/>
      </c>
      <c r="Q2503" s="8" t="str">
        <f aca="false">IF(COUNTIF($C$2:C2503,C2503)=1,"","重复")</f>
        <v/>
      </c>
    </row>
    <row r="2504" customFormat="false" ht="14.25" hidden="false" customHeight="false" outlineLevel="0" collapsed="false">
      <c r="A2504" s="1" t="s">
        <v>7271</v>
      </c>
      <c r="B2504" s="9" t="s">
        <v>7271</v>
      </c>
      <c r="C2504" s="1" t="s">
        <v>7272</v>
      </c>
      <c r="D2504" s="1" t="n">
        <v>2</v>
      </c>
      <c r="E2504" s="9"/>
      <c r="F2504" s="7" t="s">
        <v>20</v>
      </c>
      <c r="G2504" s="1" t="n">
        <v>1.317</v>
      </c>
      <c r="H2504" s="9" t="n">
        <v>1.5</v>
      </c>
      <c r="I2504" s="9" t="n">
        <v>1.243</v>
      </c>
      <c r="J2504" s="1" t="n">
        <v>1.35333333333333</v>
      </c>
      <c r="K2504" s="1" t="n">
        <v>444</v>
      </c>
      <c r="L2504" s="9" t="n">
        <v>473</v>
      </c>
      <c r="M2504" s="9" t="n">
        <v>424</v>
      </c>
      <c r="N2504" s="1" t="n">
        <v>447</v>
      </c>
      <c r="O2504" s="8" t="str">
        <f aca="false">IF(COUNTIF(A$2:$A2504,A2504)=1,"","重复")</f>
        <v/>
      </c>
      <c r="P2504" s="8" t="str">
        <f aca="false">IF(COUNTIF($B$2:B2504,B2504)=1,"","重复")</f>
        <v/>
      </c>
      <c r="Q2504" s="8" t="str">
        <f aca="false">IF(COUNTIF($C$2:C2504,C2504)=1,"","重复")</f>
        <v/>
      </c>
    </row>
    <row r="2505" customFormat="false" ht="14.25" hidden="false" customHeight="false" outlineLevel="0" collapsed="false">
      <c r="A2505" s="1" t="s">
        <v>7273</v>
      </c>
      <c r="B2505" s="9" t="s">
        <v>7273</v>
      </c>
      <c r="C2505" s="1" t="s">
        <v>7274</v>
      </c>
      <c r="D2505" s="1" t="n">
        <v>1</v>
      </c>
      <c r="E2505" s="9" t="s">
        <v>55</v>
      </c>
      <c r="F2505" s="7" t="s">
        <v>20</v>
      </c>
      <c r="G2505" s="1" t="n">
        <v>2.211</v>
      </c>
      <c r="H2505" s="9" t="n">
        <v>2.792</v>
      </c>
      <c r="I2505" s="9" t="n">
        <v>2.667</v>
      </c>
      <c r="J2505" s="1" t="n">
        <v>2.55666666666667</v>
      </c>
      <c r="K2505" s="1" t="n">
        <v>1135</v>
      </c>
      <c r="L2505" s="9" t="n">
        <v>1147</v>
      </c>
      <c r="M2505" s="9" t="n">
        <v>1080</v>
      </c>
      <c r="N2505" s="1" t="n">
        <v>1120.66666666667</v>
      </c>
      <c r="O2505" s="8" t="str">
        <f aca="false">IF(COUNTIF(A$2:$A2505,A2505)=1,"","重复")</f>
        <v/>
      </c>
      <c r="P2505" s="8" t="str">
        <f aca="false">IF(COUNTIF($B$2:B2505,B2505)=1,"","重复")</f>
        <v/>
      </c>
      <c r="Q2505" s="8" t="str">
        <f aca="false">IF(COUNTIF($C$2:C2505,C2505)=1,"","重复")</f>
        <v/>
      </c>
    </row>
    <row r="2506" customFormat="false" ht="14.25" hidden="false" customHeight="false" outlineLevel="0" collapsed="false">
      <c r="A2506" s="1" t="s">
        <v>7275</v>
      </c>
      <c r="B2506" s="1" t="s">
        <v>7276</v>
      </c>
      <c r="C2506" s="1" t="s">
        <v>7277</v>
      </c>
      <c r="D2506" s="1" t="n">
        <v>2</v>
      </c>
      <c r="F2506" s="7" t="s">
        <v>20</v>
      </c>
      <c r="G2506" s="1" t="n">
        <v>2.062</v>
      </c>
      <c r="H2506" s="9" t="n">
        <v>2.036</v>
      </c>
      <c r="J2506" s="1" t="n">
        <v>1.366</v>
      </c>
      <c r="K2506" s="1" t="n">
        <v>447</v>
      </c>
      <c r="L2506" s="9" t="n">
        <v>357</v>
      </c>
      <c r="N2506" s="1" t="n">
        <v>268</v>
      </c>
      <c r="O2506" s="8" t="str">
        <f aca="false">IF(COUNTIF(A$2:$A2506,A2506)=1,"","重复")</f>
        <v/>
      </c>
      <c r="P2506" s="8" t="str">
        <f aca="false">IF(COUNTIF($B$2:B2506,B2506)=1,"","重复")</f>
        <v/>
      </c>
      <c r="Q2506" s="8" t="str">
        <f aca="false">IF(COUNTIF($C$2:C2506,C2506)=1,"","重复")</f>
        <v/>
      </c>
    </row>
    <row r="2507" customFormat="false" ht="14.25" hidden="false" customHeight="false" outlineLevel="0" collapsed="false">
      <c r="A2507" s="1" t="s">
        <v>7278</v>
      </c>
      <c r="B2507" s="9" t="s">
        <v>7279</v>
      </c>
      <c r="C2507" s="1" t="s">
        <v>7280</v>
      </c>
      <c r="D2507" s="1" t="n">
        <v>1</v>
      </c>
      <c r="E2507" s="9" t="s">
        <v>55</v>
      </c>
      <c r="F2507" s="7" t="s">
        <v>20</v>
      </c>
      <c r="G2507" s="1" t="n">
        <v>2.353</v>
      </c>
      <c r="H2507" s="9" t="n">
        <v>2.266</v>
      </c>
      <c r="I2507" s="9" t="n">
        <v>2.552</v>
      </c>
      <c r="J2507" s="1" t="n">
        <v>2.39033333333333</v>
      </c>
      <c r="K2507" s="1" t="n">
        <v>13528</v>
      </c>
      <c r="L2507" s="9" t="n">
        <v>11726</v>
      </c>
      <c r="M2507" s="9" t="n">
        <v>11062</v>
      </c>
      <c r="N2507" s="1" t="n">
        <v>12105.3333333333</v>
      </c>
      <c r="O2507" s="8" t="str">
        <f aca="false">IF(COUNTIF(A$2:$A2507,A2507)=1,"","重复")</f>
        <v/>
      </c>
      <c r="P2507" s="8" t="str">
        <f aca="false">IF(COUNTIF($B$2:B2507,B2507)=1,"","重复")</f>
        <v/>
      </c>
      <c r="Q2507" s="8" t="str">
        <f aca="false">IF(COUNTIF($C$2:C2507,C2507)=1,"","重复")</f>
        <v/>
      </c>
    </row>
    <row r="2508" customFormat="false" ht="14.25" hidden="false" customHeight="false" outlineLevel="0" collapsed="false">
      <c r="A2508" s="1" t="s">
        <v>7281</v>
      </c>
      <c r="B2508" s="9" t="s">
        <v>7282</v>
      </c>
      <c r="C2508" s="1" t="s">
        <v>7283</v>
      </c>
      <c r="D2508" s="1" t="n">
        <v>4</v>
      </c>
      <c r="E2508" s="9"/>
      <c r="F2508" s="7" t="s">
        <v>20</v>
      </c>
      <c r="G2508" s="1" t="n">
        <v>0.652</v>
      </c>
      <c r="H2508" s="9" t="n">
        <v>0.45</v>
      </c>
      <c r="I2508" s="9" t="n">
        <v>0.826</v>
      </c>
      <c r="J2508" s="1" t="n">
        <v>0.642666666666667</v>
      </c>
      <c r="K2508" s="1" t="n">
        <v>262</v>
      </c>
      <c r="L2508" s="9" t="n">
        <v>186</v>
      </c>
      <c r="M2508" s="9" t="n">
        <v>280</v>
      </c>
      <c r="N2508" s="1" t="n">
        <v>242.666666666667</v>
      </c>
      <c r="O2508" s="8" t="str">
        <f aca="false">IF(COUNTIF(A$2:$A2508,A2508)=1,"","重复")</f>
        <v/>
      </c>
      <c r="P2508" s="8" t="str">
        <f aca="false">IF(COUNTIF($B$2:B2508,B2508)=1,"","重复")</f>
        <v/>
      </c>
      <c r="Q2508" s="8" t="str">
        <f aca="false">IF(COUNTIF($C$2:C2508,C2508)=1,"","重复")</f>
        <v/>
      </c>
    </row>
    <row r="2509" customFormat="false" ht="14.25" hidden="false" customHeight="false" outlineLevel="0" collapsed="false">
      <c r="A2509" s="1" t="s">
        <v>7284</v>
      </c>
      <c r="B2509" s="9" t="s">
        <v>7285</v>
      </c>
      <c r="C2509" s="1" t="s">
        <v>7286</v>
      </c>
      <c r="D2509" s="1" t="n">
        <v>4</v>
      </c>
      <c r="F2509" s="7" t="s">
        <v>20</v>
      </c>
      <c r="G2509" s="1" t="n">
        <v>1.211</v>
      </c>
      <c r="H2509" s="9"/>
      <c r="I2509" s="9"/>
      <c r="J2509" s="1" t="n">
        <v>0.403666666666667</v>
      </c>
      <c r="K2509" s="1" t="n">
        <v>226</v>
      </c>
      <c r="L2509" s="9"/>
      <c r="M2509" s="9"/>
      <c r="N2509" s="1" t="n">
        <v>75.3333333333333</v>
      </c>
      <c r="O2509" s="8" t="str">
        <f aca="false">IF(COUNTIF(A$2:$A2509,A2509)=1,"","重复")</f>
        <v/>
      </c>
      <c r="P2509" s="8" t="str">
        <f aca="false">IF(COUNTIF($B$2:B2509,B2509)=1,"","重复")</f>
        <v/>
      </c>
      <c r="Q2509" s="8" t="str">
        <f aca="false">IF(COUNTIF($C$2:C2509,C2509)=1,"","重复")</f>
        <v/>
      </c>
    </row>
    <row r="2510" customFormat="false" ht="14.25" hidden="false" customHeight="false" outlineLevel="0" collapsed="false">
      <c r="A2510" s="1" t="s">
        <v>7287</v>
      </c>
      <c r="B2510" s="1" t="s">
        <v>7288</v>
      </c>
      <c r="C2510" s="1" t="s">
        <v>7289</v>
      </c>
      <c r="D2510" s="1" t="n">
        <v>3</v>
      </c>
      <c r="F2510" s="7" t="s">
        <v>20</v>
      </c>
      <c r="G2510" s="1" t="n">
        <v>1.117</v>
      </c>
      <c r="H2510" s="9" t="n">
        <v>1.1</v>
      </c>
      <c r="J2510" s="1" t="n">
        <v>0.739</v>
      </c>
      <c r="K2510" s="1" t="n">
        <v>834</v>
      </c>
      <c r="L2510" s="9" t="n">
        <v>471</v>
      </c>
      <c r="N2510" s="1" t="n">
        <v>435</v>
      </c>
      <c r="O2510" s="8" t="str">
        <f aca="false">IF(COUNTIF(A$2:$A2510,A2510)=1,"","重复")</f>
        <v/>
      </c>
      <c r="P2510" s="8" t="str">
        <f aca="false">IF(COUNTIF($B$2:B2510,B2510)=1,"","重复")</f>
        <v/>
      </c>
      <c r="Q2510" s="8" t="str">
        <f aca="false">IF(COUNTIF($C$2:C2510,C2510)=1,"","重复")</f>
        <v/>
      </c>
    </row>
    <row r="2511" customFormat="false" ht="14.25" hidden="false" customHeight="false" outlineLevel="0" collapsed="false">
      <c r="A2511" s="1" t="s">
        <v>7290</v>
      </c>
      <c r="B2511" s="9" t="s">
        <v>7291</v>
      </c>
      <c r="C2511" s="1" t="s">
        <v>7292</v>
      </c>
      <c r="D2511" s="1" t="n">
        <v>3</v>
      </c>
      <c r="E2511" s="9"/>
      <c r="F2511" s="7" t="s">
        <v>20</v>
      </c>
      <c r="G2511" s="1" t="n">
        <v>0.722</v>
      </c>
      <c r="H2511" s="9" t="n">
        <v>0.611</v>
      </c>
      <c r="I2511" s="9" t="n">
        <v>0.995</v>
      </c>
      <c r="J2511" s="1" t="n">
        <v>0.776</v>
      </c>
      <c r="K2511" s="1" t="n">
        <v>1367</v>
      </c>
      <c r="L2511" s="9" t="n">
        <v>1032</v>
      </c>
      <c r="M2511" s="9" t="n">
        <v>846</v>
      </c>
      <c r="N2511" s="1" t="n">
        <v>1081.66666666667</v>
      </c>
      <c r="O2511" s="8" t="str">
        <f aca="false">IF(COUNTIF(A$2:$A2511,A2511)=1,"","重复")</f>
        <v/>
      </c>
      <c r="P2511" s="8" t="str">
        <f aca="false">IF(COUNTIF($B$2:B2511,B2511)=1,"","重复")</f>
        <v/>
      </c>
      <c r="Q2511" s="8" t="str">
        <f aca="false">IF(COUNTIF($C$2:C2511,C2511)=1,"","重复")</f>
        <v/>
      </c>
    </row>
    <row r="2512" customFormat="false" ht="14.25" hidden="false" customHeight="false" outlineLevel="0" collapsed="false">
      <c r="A2512" s="1" t="s">
        <v>7293</v>
      </c>
      <c r="B2512" s="9" t="s">
        <v>7294</v>
      </c>
      <c r="C2512" s="1" t="s">
        <v>7295</v>
      </c>
      <c r="D2512" s="1" t="n">
        <v>1</v>
      </c>
      <c r="E2512" s="9" t="s">
        <v>55</v>
      </c>
      <c r="F2512" s="7" t="s">
        <v>20</v>
      </c>
      <c r="G2512" s="1" t="n">
        <v>2.655</v>
      </c>
      <c r="H2512" s="9" t="n">
        <v>2.714</v>
      </c>
      <c r="I2512" s="9" t="n">
        <v>3.707</v>
      </c>
      <c r="J2512" s="1" t="n">
        <v>3.02533333333333</v>
      </c>
      <c r="K2512" s="1" t="n">
        <v>1466</v>
      </c>
      <c r="L2512" s="9" t="n">
        <v>1218</v>
      </c>
      <c r="M2512" s="9" t="n">
        <v>951</v>
      </c>
      <c r="N2512" s="1" t="n">
        <v>1211.66666666667</v>
      </c>
      <c r="O2512" s="8" t="str">
        <f aca="false">IF(COUNTIF(A$2:$A2512,A2512)=1,"","重复")</f>
        <v/>
      </c>
      <c r="P2512" s="8" t="str">
        <f aca="false">IF(COUNTIF($B$2:B2512,B2512)=1,"","重复")</f>
        <v/>
      </c>
      <c r="Q2512" s="8" t="str">
        <f aca="false">IF(COUNTIF($C$2:C2512,C2512)=1,"","重复")</f>
        <v/>
      </c>
    </row>
    <row r="2513" customFormat="false" ht="14.25" hidden="false" customHeight="false" outlineLevel="0" collapsed="false">
      <c r="A2513" s="1" t="s">
        <v>7296</v>
      </c>
      <c r="B2513" s="9" t="s">
        <v>7296</v>
      </c>
      <c r="C2513" s="1" t="s">
        <v>7297</v>
      </c>
      <c r="D2513" s="1" t="n">
        <v>2</v>
      </c>
      <c r="E2513" s="9"/>
      <c r="F2513" s="7" t="s">
        <v>20</v>
      </c>
      <c r="G2513" s="1" t="n">
        <v>1.252</v>
      </c>
      <c r="H2513" s="9" t="n">
        <v>1.333</v>
      </c>
      <c r="I2513" s="9" t="n">
        <v>1.481</v>
      </c>
      <c r="J2513" s="1" t="n">
        <v>1.35533333333333</v>
      </c>
      <c r="K2513" s="1" t="n">
        <v>1147</v>
      </c>
      <c r="L2513" s="9" t="n">
        <v>1133</v>
      </c>
      <c r="M2513" s="9" t="n">
        <v>1157</v>
      </c>
      <c r="N2513" s="1" t="n">
        <v>1145.66666666667</v>
      </c>
      <c r="O2513" s="8" t="str">
        <f aca="false">IF(COUNTIF(A$2:$A2513,A2513)=1,"","重复")</f>
        <v/>
      </c>
      <c r="P2513" s="8" t="str">
        <f aca="false">IF(COUNTIF($B$2:B2513,B2513)=1,"","重复")</f>
        <v/>
      </c>
      <c r="Q2513" s="8" t="str">
        <f aca="false">IF(COUNTIF($C$2:C2513,C2513)=1,"","重复")</f>
        <v/>
      </c>
    </row>
    <row r="2514" customFormat="false" ht="14.25" hidden="false" customHeight="false" outlineLevel="0" collapsed="false">
      <c r="A2514" s="1" t="s">
        <v>7298</v>
      </c>
      <c r="B2514" s="9" t="s">
        <v>7298</v>
      </c>
      <c r="C2514" s="1" t="s">
        <v>7299</v>
      </c>
      <c r="D2514" s="1" t="n">
        <v>3</v>
      </c>
      <c r="E2514" s="9"/>
      <c r="F2514" s="7" t="s">
        <v>20</v>
      </c>
      <c r="G2514" s="1" t="n">
        <v>0.84</v>
      </c>
      <c r="H2514" s="9" t="n">
        <v>0.756</v>
      </c>
      <c r="I2514" s="9" t="n">
        <v>0.841</v>
      </c>
      <c r="J2514" s="1" t="n">
        <v>0.812333333333334</v>
      </c>
      <c r="K2514" s="1" t="n">
        <v>728</v>
      </c>
      <c r="L2514" s="9" t="n">
        <v>714</v>
      </c>
      <c r="M2514" s="9" t="n">
        <v>739</v>
      </c>
      <c r="N2514" s="1" t="n">
        <v>727</v>
      </c>
      <c r="O2514" s="8" t="str">
        <f aca="false">IF(COUNTIF(A$2:$A2514,A2514)=1,"","重复")</f>
        <v/>
      </c>
      <c r="P2514" s="8" t="str">
        <f aca="false">IF(COUNTIF($B$2:B2514,B2514)=1,"","重复")</f>
        <v/>
      </c>
      <c r="Q2514" s="8" t="str">
        <f aca="false">IF(COUNTIF($C$2:C2514,C2514)=1,"","重复")</f>
        <v/>
      </c>
    </row>
    <row r="2515" customFormat="false" ht="14.25" hidden="false" customHeight="false" outlineLevel="0" collapsed="false">
      <c r="A2515" s="1" t="s">
        <v>7300</v>
      </c>
      <c r="B2515" s="9" t="s">
        <v>7301</v>
      </c>
      <c r="C2515" s="1" t="s">
        <v>7302</v>
      </c>
      <c r="D2515" s="1" t="n">
        <v>4</v>
      </c>
      <c r="E2515" s="9"/>
      <c r="F2515" s="7" t="s">
        <v>20</v>
      </c>
      <c r="G2515" s="1" t="n">
        <v>0.512</v>
      </c>
      <c r="H2515" s="9" t="n">
        <v>0.405</v>
      </c>
      <c r="I2515" s="9" t="n">
        <v>0.311</v>
      </c>
      <c r="J2515" s="1" t="n">
        <v>0.409333333333333</v>
      </c>
      <c r="K2515" s="1" t="n">
        <v>53</v>
      </c>
      <c r="L2515" s="9" t="n">
        <v>61</v>
      </c>
      <c r="M2515" s="9" t="n">
        <v>52</v>
      </c>
      <c r="N2515" s="1" t="n">
        <v>55.3333333333333</v>
      </c>
      <c r="O2515" s="8" t="str">
        <f aca="false">IF(COUNTIF(A$2:$A2515,A2515)=1,"","重复")</f>
        <v/>
      </c>
      <c r="P2515" s="8" t="str">
        <f aca="false">IF(COUNTIF($B$2:B2515,B2515)=1,"","重复")</f>
        <v/>
      </c>
      <c r="Q2515" s="8" t="str">
        <f aca="false">IF(COUNTIF($C$2:C2515,C2515)=1,"","重复")</f>
        <v/>
      </c>
    </row>
    <row r="2516" customFormat="false" ht="14.25" hidden="false" customHeight="false" outlineLevel="0" collapsed="false">
      <c r="A2516" s="1" t="s">
        <v>7303</v>
      </c>
      <c r="B2516" s="9" t="s">
        <v>7304</v>
      </c>
      <c r="C2516" s="1" t="s">
        <v>7305</v>
      </c>
      <c r="D2516" s="1" t="n">
        <v>3</v>
      </c>
      <c r="E2516" s="9"/>
      <c r="F2516" s="7" t="s">
        <v>20</v>
      </c>
      <c r="G2516" s="1" t="n">
        <v>0.019</v>
      </c>
      <c r="H2516" s="9" t="n">
        <v>1.254</v>
      </c>
      <c r="I2516" s="9" t="n">
        <v>1.025</v>
      </c>
      <c r="J2516" s="1" t="n">
        <v>0.766</v>
      </c>
      <c r="K2516" s="1" t="n">
        <v>43</v>
      </c>
      <c r="L2516" s="9" t="n">
        <v>557</v>
      </c>
      <c r="M2516" s="9" t="n">
        <v>455</v>
      </c>
      <c r="N2516" s="1" t="n">
        <v>351.666666666667</v>
      </c>
      <c r="O2516" s="8" t="str">
        <f aca="false">IF(COUNTIF(A$2:$A2516,A2516)=1,"","重复")</f>
        <v/>
      </c>
      <c r="P2516" s="8" t="str">
        <f aca="false">IF(COUNTIF($B$2:B2516,B2516)=1,"","重复")</f>
        <v/>
      </c>
      <c r="Q2516" s="8" t="str">
        <f aca="false">IF(COUNTIF($C$2:C2516,C2516)=1,"","重复")</f>
        <v/>
      </c>
    </row>
    <row r="2517" customFormat="false" ht="14.25" hidden="false" customHeight="false" outlineLevel="0" collapsed="false">
      <c r="A2517" s="1" t="s">
        <v>7306</v>
      </c>
      <c r="B2517" s="9" t="s">
        <v>7307</v>
      </c>
      <c r="C2517" s="1" t="s">
        <v>7308</v>
      </c>
      <c r="D2517" s="1" t="n">
        <v>4</v>
      </c>
      <c r="E2517" s="9"/>
      <c r="F2517" s="7" t="s">
        <v>20</v>
      </c>
      <c r="G2517" s="1" t="n">
        <v>1.443</v>
      </c>
      <c r="H2517" s="9"/>
      <c r="I2517" s="9"/>
      <c r="J2517" s="1" t="n">
        <v>0.481</v>
      </c>
      <c r="K2517" s="1" t="n">
        <v>763</v>
      </c>
      <c r="L2517" s="9"/>
      <c r="M2517" s="9"/>
      <c r="N2517" s="1" t="n">
        <v>254.333333333333</v>
      </c>
      <c r="O2517" s="8" t="str">
        <f aca="false">IF(COUNTIF(A$2:$A2517,A2517)=1,"","重复")</f>
        <v/>
      </c>
      <c r="P2517" s="8" t="str">
        <f aca="false">IF(COUNTIF($B$2:B2517,B2517)=1,"","重复")</f>
        <v/>
      </c>
      <c r="Q2517" s="8" t="str">
        <f aca="false">IF(COUNTIF($C$2:C2517,C2517)=1,"","重复")</f>
        <v/>
      </c>
    </row>
    <row r="2518" customFormat="false" ht="14.25" hidden="false" customHeight="false" outlineLevel="0" collapsed="false">
      <c r="A2518" s="1" t="s">
        <v>7309</v>
      </c>
      <c r="B2518" s="9" t="s">
        <v>7310</v>
      </c>
      <c r="C2518" s="1" t="s">
        <v>7311</v>
      </c>
      <c r="D2518" s="1" t="n">
        <v>3</v>
      </c>
      <c r="E2518" s="9"/>
      <c r="F2518" s="7" t="s">
        <v>20</v>
      </c>
      <c r="G2518" s="1" t="n">
        <v>0.836</v>
      </c>
      <c r="H2518" s="9" t="n">
        <v>0.77</v>
      </c>
      <c r="I2518" s="9" t="n">
        <v>1.005</v>
      </c>
      <c r="J2518" s="1" t="n">
        <v>0.870333333333333</v>
      </c>
      <c r="K2518" s="1" t="n">
        <v>2316</v>
      </c>
      <c r="L2518" s="9" t="n">
        <v>2060</v>
      </c>
      <c r="M2518" s="9" t="n">
        <v>2013</v>
      </c>
      <c r="N2518" s="1" t="n">
        <v>2129.66666666667</v>
      </c>
      <c r="O2518" s="8" t="str">
        <f aca="false">IF(COUNTIF(A$2:$A2518,A2518)=1,"","重复")</f>
        <v/>
      </c>
      <c r="P2518" s="8" t="str">
        <f aca="false">IF(COUNTIF($B$2:B2518,B2518)=1,"","重复")</f>
        <v/>
      </c>
      <c r="Q2518" s="8" t="str">
        <f aca="false">IF(COUNTIF($C$2:C2518,C2518)=1,"","重复")</f>
        <v/>
      </c>
    </row>
    <row r="2519" customFormat="false" ht="14.25" hidden="false" customHeight="false" outlineLevel="0" collapsed="false">
      <c r="A2519" s="1" t="s">
        <v>7312</v>
      </c>
      <c r="B2519" s="9" t="s">
        <v>7313</v>
      </c>
      <c r="C2519" s="1" t="s">
        <v>7314</v>
      </c>
      <c r="D2519" s="1" t="n">
        <v>3</v>
      </c>
      <c r="E2519" s="9"/>
      <c r="F2519" s="7" t="s">
        <v>20</v>
      </c>
      <c r="G2519" s="1" t="n">
        <v>1.48</v>
      </c>
      <c r="H2519" s="9" t="n">
        <v>1.452</v>
      </c>
      <c r="I2519" s="9" t="n">
        <v>0.921</v>
      </c>
      <c r="J2519" s="1" t="n">
        <v>1.28433333333333</v>
      </c>
      <c r="K2519" s="1" t="n">
        <v>9487</v>
      </c>
      <c r="L2519" s="9" t="n">
        <v>7723</v>
      </c>
      <c r="M2519" s="9" t="n">
        <v>6781</v>
      </c>
      <c r="N2519" s="1" t="n">
        <v>7997</v>
      </c>
      <c r="O2519" s="8" t="str">
        <f aca="false">IF(COUNTIF(A$2:$A2519,A2519)=1,"","重复")</f>
        <v/>
      </c>
      <c r="P2519" s="8" t="str">
        <f aca="false">IF(COUNTIF($B$2:B2519,B2519)=1,"","重复")</f>
        <v/>
      </c>
      <c r="Q2519" s="8" t="str">
        <f aca="false">IF(COUNTIF($C$2:C2519,C2519)=1,"","重复")</f>
        <v/>
      </c>
    </row>
    <row r="2520" customFormat="false" ht="14.25" hidden="false" customHeight="false" outlineLevel="0" collapsed="false">
      <c r="A2520" s="1" t="s">
        <v>7315</v>
      </c>
      <c r="B2520" s="9" t="s">
        <v>7316</v>
      </c>
      <c r="C2520" s="1" t="s">
        <v>7317</v>
      </c>
      <c r="D2520" s="1" t="n">
        <v>3</v>
      </c>
      <c r="E2520" s="9"/>
      <c r="F2520" s="7" t="s">
        <v>20</v>
      </c>
      <c r="G2520" s="1" t="n">
        <v>0.717</v>
      </c>
      <c r="H2520" s="9" t="n">
        <v>1.071</v>
      </c>
      <c r="I2520" s="9" t="n">
        <v>0.984</v>
      </c>
      <c r="J2520" s="1" t="n">
        <v>0.924</v>
      </c>
      <c r="K2520" s="1" t="n">
        <v>3096</v>
      </c>
      <c r="L2520" s="9" t="n">
        <v>4458</v>
      </c>
      <c r="M2520" s="9" t="n">
        <v>4075</v>
      </c>
      <c r="N2520" s="1" t="n">
        <v>3876.33333333333</v>
      </c>
      <c r="O2520" s="8" t="str">
        <f aca="false">IF(COUNTIF(A$2:$A2520,A2520)=1,"","重复")</f>
        <v/>
      </c>
      <c r="P2520" s="8" t="str">
        <f aca="false">IF(COUNTIF($B$2:B2520,B2520)=1,"","重复")</f>
        <v/>
      </c>
      <c r="Q2520" s="8" t="str">
        <f aca="false">IF(COUNTIF($C$2:C2520,C2520)=1,"","重复")</f>
        <v/>
      </c>
    </row>
    <row r="2521" customFormat="false" ht="14.25" hidden="false" customHeight="false" outlineLevel="0" collapsed="false">
      <c r="A2521" s="1" t="s">
        <v>7318</v>
      </c>
      <c r="B2521" s="9" t="s">
        <v>7319</v>
      </c>
      <c r="C2521" s="1" t="s">
        <v>7320</v>
      </c>
      <c r="D2521" s="1" t="n">
        <v>4</v>
      </c>
      <c r="F2521" s="7" t="s">
        <v>20</v>
      </c>
      <c r="J2521" s="1" t="n">
        <v>0</v>
      </c>
      <c r="K2521" s="1" t="n">
        <v>29</v>
      </c>
      <c r="L2521" s="9"/>
      <c r="N2521" s="1" t="n">
        <v>9.66666666666667</v>
      </c>
      <c r="O2521" s="8" t="str">
        <f aca="false">IF(COUNTIF(A$2:$A2521,A2521)=1,"","重复")</f>
        <v/>
      </c>
      <c r="P2521" s="8" t="str">
        <f aca="false">IF(COUNTIF($B$2:B2521,B2521)=1,"","重复")</f>
        <v/>
      </c>
      <c r="Q2521" s="8" t="str">
        <f aca="false">IF(COUNTIF($C$2:C2521,C2521)=1,"","重复")</f>
        <v/>
      </c>
    </row>
    <row r="2522" customFormat="false" ht="14.25" hidden="false" customHeight="false" outlineLevel="0" collapsed="false">
      <c r="A2522" s="1" t="s">
        <v>7321</v>
      </c>
      <c r="B2522" s="9" t="s">
        <v>7322</v>
      </c>
      <c r="C2522" s="1" t="s">
        <v>7323</v>
      </c>
      <c r="D2522" s="1" t="n">
        <v>2</v>
      </c>
      <c r="E2522" s="9" t="s">
        <v>55</v>
      </c>
      <c r="F2522" s="7" t="s">
        <v>20</v>
      </c>
      <c r="G2522" s="1" t="n">
        <v>2.772</v>
      </c>
      <c r="H2522" s="9" t="n">
        <v>2.159</v>
      </c>
      <c r="I2522" s="9" t="n">
        <v>1.545</v>
      </c>
      <c r="J2522" s="1" t="n">
        <v>2.15866666666667</v>
      </c>
      <c r="K2522" s="1" t="n">
        <v>15573</v>
      </c>
      <c r="L2522" s="9" t="n">
        <v>12662</v>
      </c>
      <c r="M2522" s="9" t="n">
        <v>10795</v>
      </c>
      <c r="N2522" s="1" t="n">
        <v>13010</v>
      </c>
      <c r="O2522" s="8" t="str">
        <f aca="false">IF(COUNTIF(A$2:$A2522,A2522)=1,"","重复")</f>
        <v/>
      </c>
      <c r="P2522" s="8" t="str">
        <f aca="false">IF(COUNTIF($B$2:B2522,B2522)=1,"","重复")</f>
        <v/>
      </c>
      <c r="Q2522" s="8" t="str">
        <f aca="false">IF(COUNTIF($C$2:C2522,C2522)=1,"","重复")</f>
        <v/>
      </c>
    </row>
    <row r="2523" customFormat="false" ht="14.25" hidden="false" customHeight="false" outlineLevel="0" collapsed="false">
      <c r="A2523" s="1" t="s">
        <v>7324</v>
      </c>
      <c r="B2523" s="1" t="s">
        <v>7325</v>
      </c>
      <c r="C2523" s="1" t="s">
        <v>7326</v>
      </c>
      <c r="D2523" s="1" t="n">
        <v>4</v>
      </c>
      <c r="F2523" s="7" t="s">
        <v>20</v>
      </c>
      <c r="G2523" s="1" t="n">
        <v>0.929</v>
      </c>
      <c r="H2523" s="9" t="n">
        <v>0.429</v>
      </c>
      <c r="J2523" s="1" t="n">
        <v>0.452666666666667</v>
      </c>
      <c r="K2523" s="1" t="n">
        <v>44</v>
      </c>
      <c r="L2523" s="9" t="n">
        <v>7</v>
      </c>
      <c r="N2523" s="1" t="n">
        <v>17</v>
      </c>
      <c r="O2523" s="8" t="str">
        <f aca="false">IF(COUNTIF(A$2:$A2523,A2523)=1,"","重复")</f>
        <v/>
      </c>
      <c r="P2523" s="8" t="str">
        <f aca="false">IF(COUNTIF($B$2:B2523,B2523)=1,"","重复")</f>
        <v/>
      </c>
      <c r="Q2523" s="8" t="str">
        <f aca="false">IF(COUNTIF($C$2:C2523,C2523)=1,"","重复")</f>
        <v/>
      </c>
    </row>
    <row r="2524" customFormat="false" ht="14.25" hidden="false" customHeight="false" outlineLevel="0" collapsed="false">
      <c r="A2524" s="1" t="s">
        <v>7327</v>
      </c>
      <c r="B2524" s="9" t="s">
        <v>7328</v>
      </c>
      <c r="C2524" s="1" t="s">
        <v>7329</v>
      </c>
      <c r="D2524" s="1" t="n">
        <v>3</v>
      </c>
      <c r="E2524" s="9"/>
      <c r="F2524" s="7" t="s">
        <v>27</v>
      </c>
      <c r="G2524" s="1" t="n">
        <v>2.302</v>
      </c>
      <c r="H2524" s="9" t="n">
        <v>1.857</v>
      </c>
      <c r="I2524" s="9" t="n">
        <v>1.815</v>
      </c>
      <c r="J2524" s="1" t="n">
        <v>1.99133333333333</v>
      </c>
      <c r="K2524" s="1" t="n">
        <v>7328</v>
      </c>
      <c r="L2524" s="9" t="n">
        <v>5958</v>
      </c>
      <c r="M2524" s="9" t="n">
        <v>6423</v>
      </c>
      <c r="N2524" s="1" t="n">
        <v>6569.66666666667</v>
      </c>
      <c r="O2524" s="8" t="str">
        <f aca="false">IF(COUNTIF(A$2:$A2524,A2524)=1,"","重复")</f>
        <v/>
      </c>
      <c r="P2524" s="8" t="str">
        <f aca="false">IF(COUNTIF($B$2:B2524,B2524)=1,"","重复")</f>
        <v/>
      </c>
      <c r="Q2524" s="8" t="str">
        <f aca="false">IF(COUNTIF($C$2:C2524,C2524)=1,"","重复")</f>
        <v/>
      </c>
    </row>
    <row r="2525" customFormat="false" ht="14.25" hidden="false" customHeight="false" outlineLevel="0" collapsed="false">
      <c r="A2525" s="1" t="s">
        <v>7330</v>
      </c>
      <c r="B2525" s="9" t="s">
        <v>7331</v>
      </c>
      <c r="C2525" s="1" t="s">
        <v>7332</v>
      </c>
      <c r="D2525" s="1" t="n">
        <v>3</v>
      </c>
      <c r="E2525" s="9"/>
      <c r="F2525" s="7" t="s">
        <v>20</v>
      </c>
      <c r="G2525" s="1" t="n">
        <v>1.235</v>
      </c>
      <c r="H2525" s="9" t="n">
        <v>1.213</v>
      </c>
      <c r="I2525" s="9" t="n">
        <v>0.702</v>
      </c>
      <c r="J2525" s="1" t="n">
        <v>1.05</v>
      </c>
      <c r="K2525" s="1" t="n">
        <v>514</v>
      </c>
      <c r="L2525" s="9" t="n">
        <v>364</v>
      </c>
      <c r="M2525" s="9" t="n">
        <v>250</v>
      </c>
      <c r="N2525" s="1" t="n">
        <v>376</v>
      </c>
      <c r="O2525" s="8" t="str">
        <f aca="false">IF(COUNTIF(A$2:$A2525,A2525)=1,"","重复")</f>
        <v/>
      </c>
      <c r="P2525" s="8" t="str">
        <f aca="false">IF(COUNTIF($B$2:B2525,B2525)=1,"","重复")</f>
        <v/>
      </c>
      <c r="Q2525" s="8" t="str">
        <f aca="false">IF(COUNTIF($C$2:C2525,C2525)=1,"","重复")</f>
        <v/>
      </c>
    </row>
    <row r="2526" customFormat="false" ht="14.25" hidden="false" customHeight="false" outlineLevel="0" collapsed="false">
      <c r="A2526" s="1" t="s">
        <v>7333</v>
      </c>
      <c r="B2526" s="9" t="s">
        <v>7334</v>
      </c>
      <c r="C2526" s="1" t="s">
        <v>7335</v>
      </c>
      <c r="D2526" s="1" t="n">
        <v>2</v>
      </c>
      <c r="E2526" s="9"/>
      <c r="F2526" s="7" t="s">
        <v>20</v>
      </c>
      <c r="G2526" s="1" t="n">
        <v>1.743</v>
      </c>
      <c r="H2526" s="9" t="n">
        <v>3.022</v>
      </c>
      <c r="I2526" s="9" t="n">
        <v>1.842</v>
      </c>
      <c r="J2526" s="1" t="n">
        <v>2.20233333333333</v>
      </c>
      <c r="K2526" s="1" t="n">
        <v>3406</v>
      </c>
      <c r="L2526" s="9" t="n">
        <v>3267</v>
      </c>
      <c r="M2526" s="9" t="n">
        <v>2506</v>
      </c>
      <c r="N2526" s="1" t="n">
        <v>3059.66666666667</v>
      </c>
      <c r="O2526" s="8" t="str">
        <f aca="false">IF(COUNTIF(A$2:$A2526,A2526)=1,"","重复")</f>
        <v/>
      </c>
      <c r="P2526" s="8" t="str">
        <f aca="false">IF(COUNTIF($B$2:B2526,B2526)=1,"","重复")</f>
        <v/>
      </c>
      <c r="Q2526" s="8" t="str">
        <f aca="false">IF(COUNTIF($C$2:C2526,C2526)=1,"","重复")</f>
        <v/>
      </c>
    </row>
    <row r="2527" customFormat="false" ht="14.25" hidden="false" customHeight="false" outlineLevel="0" collapsed="false">
      <c r="A2527" s="1" t="s">
        <v>7336</v>
      </c>
      <c r="B2527" s="9" t="s">
        <v>7337</v>
      </c>
      <c r="C2527" s="1" t="s">
        <v>7338</v>
      </c>
      <c r="D2527" s="1" t="n">
        <v>3</v>
      </c>
      <c r="E2527" s="9"/>
      <c r="F2527" s="7" t="s">
        <v>20</v>
      </c>
      <c r="G2527" s="1" t="n">
        <v>1.139</v>
      </c>
      <c r="H2527" s="9" t="n">
        <v>1.252</v>
      </c>
      <c r="I2527" s="9" t="n">
        <v>0.933</v>
      </c>
      <c r="J2527" s="1" t="n">
        <v>1.108</v>
      </c>
      <c r="K2527" s="1" t="n">
        <v>3751</v>
      </c>
      <c r="L2527" s="9" t="n">
        <v>3243</v>
      </c>
      <c r="M2527" s="9" t="n">
        <v>2543</v>
      </c>
      <c r="N2527" s="1" t="n">
        <v>3179</v>
      </c>
      <c r="O2527" s="8" t="str">
        <f aca="false">IF(COUNTIF(A$2:$A2527,A2527)=1,"","重复")</f>
        <v/>
      </c>
      <c r="P2527" s="8" t="str">
        <f aca="false">IF(COUNTIF($B$2:B2527,B2527)=1,"","重复")</f>
        <v/>
      </c>
      <c r="Q2527" s="8" t="str">
        <f aca="false">IF(COUNTIF($C$2:C2527,C2527)=1,"","重复")</f>
        <v/>
      </c>
    </row>
    <row r="2528" customFormat="false" ht="14.25" hidden="false" customHeight="false" outlineLevel="0" collapsed="false">
      <c r="A2528" s="1" t="s">
        <v>7339</v>
      </c>
      <c r="B2528" s="9" t="s">
        <v>7340</v>
      </c>
      <c r="C2528" s="1" t="s">
        <v>7341</v>
      </c>
      <c r="D2528" s="1" t="n">
        <v>4</v>
      </c>
      <c r="E2528" s="9"/>
      <c r="F2528" s="7" t="s">
        <v>20</v>
      </c>
      <c r="G2528" s="1" t="n">
        <v>0.922</v>
      </c>
      <c r="H2528" s="9" t="n">
        <v>0.661</v>
      </c>
      <c r="I2528" s="9" t="n">
        <v>0.42</v>
      </c>
      <c r="J2528" s="1" t="n">
        <v>0.667666666666667</v>
      </c>
      <c r="K2528" s="1" t="n">
        <v>1773</v>
      </c>
      <c r="L2528" s="9" t="n">
        <v>1556</v>
      </c>
      <c r="M2528" s="9" t="n">
        <v>1485</v>
      </c>
      <c r="N2528" s="1" t="n">
        <v>1604.66666666667</v>
      </c>
      <c r="O2528" s="8" t="str">
        <f aca="false">IF(COUNTIF(A$2:$A2528,A2528)=1,"","重复")</f>
        <v/>
      </c>
      <c r="P2528" s="8" t="str">
        <f aca="false">IF(COUNTIF($B$2:B2528,B2528)=1,"","重复")</f>
        <v/>
      </c>
      <c r="Q2528" s="8" t="str">
        <f aca="false">IF(COUNTIF($C$2:C2528,C2528)=1,"","重复")</f>
        <v/>
      </c>
    </row>
    <row r="2529" customFormat="false" ht="14.25" hidden="false" customHeight="false" outlineLevel="0" collapsed="false">
      <c r="A2529" s="1" t="s">
        <v>7342</v>
      </c>
      <c r="B2529" s="9" t="s">
        <v>7343</v>
      </c>
      <c r="C2529" s="1" t="s">
        <v>7344</v>
      </c>
      <c r="D2529" s="1" t="n">
        <v>2</v>
      </c>
      <c r="E2529" s="9" t="s">
        <v>55</v>
      </c>
      <c r="F2529" s="7" t="s">
        <v>20</v>
      </c>
      <c r="G2529" s="1" t="n">
        <v>1.208</v>
      </c>
      <c r="H2529" s="9" t="n">
        <v>1.49</v>
      </c>
      <c r="I2529" s="9" t="n">
        <v>1.455</v>
      </c>
      <c r="J2529" s="1" t="n">
        <v>1.38433333333333</v>
      </c>
      <c r="K2529" s="1" t="n">
        <v>8270</v>
      </c>
      <c r="L2529" s="9" t="n">
        <v>8942</v>
      </c>
      <c r="M2529" s="9" t="n">
        <v>7686</v>
      </c>
      <c r="N2529" s="1" t="n">
        <v>8299.33333333333</v>
      </c>
      <c r="O2529" s="8" t="str">
        <f aca="false">IF(COUNTIF(A$2:$A2529,A2529)=1,"","重复")</f>
        <v/>
      </c>
      <c r="P2529" s="8" t="str">
        <f aca="false">IF(COUNTIF($B$2:B2529,B2529)=1,"","重复")</f>
        <v/>
      </c>
      <c r="Q2529" s="8" t="str">
        <f aca="false">IF(COUNTIF($C$2:C2529,C2529)=1,"","重复")</f>
        <v/>
      </c>
    </row>
    <row r="2530" customFormat="false" ht="14.25" hidden="false" customHeight="false" outlineLevel="0" collapsed="false">
      <c r="A2530" s="1" t="s">
        <v>7345</v>
      </c>
      <c r="B2530" s="9" t="s">
        <v>7346</v>
      </c>
      <c r="C2530" s="1" t="s">
        <v>7347</v>
      </c>
      <c r="D2530" s="1" t="n">
        <v>3</v>
      </c>
      <c r="E2530" s="9"/>
      <c r="F2530" s="7" t="s">
        <v>20</v>
      </c>
      <c r="G2530" s="1" t="n">
        <v>0.816</v>
      </c>
      <c r="H2530" s="9" t="n">
        <v>0.989</v>
      </c>
      <c r="I2530" s="9" t="n">
        <v>0.536</v>
      </c>
      <c r="J2530" s="1" t="n">
        <v>0.780333333333333</v>
      </c>
      <c r="K2530" s="1" t="n">
        <v>1070</v>
      </c>
      <c r="L2530" s="9" t="n">
        <v>1012</v>
      </c>
      <c r="M2530" s="9" t="n">
        <v>572</v>
      </c>
      <c r="N2530" s="1" t="n">
        <v>884.666666666667</v>
      </c>
      <c r="O2530" s="8" t="str">
        <f aca="false">IF(COUNTIF(A$2:$A2530,A2530)=1,"","重复")</f>
        <v/>
      </c>
      <c r="P2530" s="8" t="str">
        <f aca="false">IF(COUNTIF($B$2:B2530,B2530)=1,"","重复")</f>
        <v/>
      </c>
      <c r="Q2530" s="8" t="str">
        <f aca="false">IF(COUNTIF($C$2:C2530,C2530)=1,"","重复")</f>
        <v/>
      </c>
    </row>
    <row r="2531" customFormat="false" ht="14.25" hidden="false" customHeight="false" outlineLevel="0" collapsed="false">
      <c r="A2531" s="1" t="s">
        <v>7348</v>
      </c>
      <c r="B2531" s="9" t="s">
        <v>7349</v>
      </c>
      <c r="C2531" s="1" t="s">
        <v>7350</v>
      </c>
      <c r="D2531" s="1" t="n">
        <v>3</v>
      </c>
      <c r="E2531" s="9"/>
      <c r="F2531" s="7" t="s">
        <v>20</v>
      </c>
      <c r="G2531" s="1" t="n">
        <v>0.838</v>
      </c>
      <c r="H2531" s="9" t="n">
        <v>1</v>
      </c>
      <c r="I2531" s="9" t="n">
        <v>0.913</v>
      </c>
      <c r="J2531" s="1" t="n">
        <v>0.917</v>
      </c>
      <c r="K2531" s="1" t="n">
        <v>2357</v>
      </c>
      <c r="L2531" s="9" t="n">
        <v>2468</v>
      </c>
      <c r="M2531" s="9" t="n">
        <v>2214</v>
      </c>
      <c r="N2531" s="1" t="n">
        <v>2346.33333333333</v>
      </c>
      <c r="O2531" s="8" t="str">
        <f aca="false">IF(COUNTIF(A$2:$A2531,A2531)=1,"","重复")</f>
        <v/>
      </c>
      <c r="P2531" s="8" t="str">
        <f aca="false">IF(COUNTIF($B$2:B2531,B2531)=1,"","重复")</f>
        <v/>
      </c>
      <c r="Q2531" s="8" t="str">
        <f aca="false">IF(COUNTIF($C$2:C2531,C2531)=1,"","重复")</f>
        <v/>
      </c>
    </row>
    <row r="2532" customFormat="false" ht="14.25" hidden="false" customHeight="false" outlineLevel="0" collapsed="false">
      <c r="A2532" s="1" t="s">
        <v>7351</v>
      </c>
      <c r="B2532" s="9" t="s">
        <v>7352</v>
      </c>
      <c r="C2532" s="1" t="s">
        <v>7353</v>
      </c>
      <c r="D2532" s="1" t="n">
        <v>2</v>
      </c>
      <c r="E2532" s="9"/>
      <c r="F2532" s="7" t="s">
        <v>20</v>
      </c>
      <c r="G2532" s="1" t="n">
        <v>1.426</v>
      </c>
      <c r="H2532" s="9" t="n">
        <v>1.875</v>
      </c>
      <c r="I2532" s="9" t="n">
        <v>2.419</v>
      </c>
      <c r="J2532" s="1" t="n">
        <v>1.90666666666667</v>
      </c>
      <c r="K2532" s="1" t="n">
        <v>5518</v>
      </c>
      <c r="L2532" s="9" t="n">
        <v>6270</v>
      </c>
      <c r="M2532" s="9" t="n">
        <v>5667</v>
      </c>
      <c r="N2532" s="1" t="n">
        <v>5818.33333333333</v>
      </c>
      <c r="O2532" s="8" t="str">
        <f aca="false">IF(COUNTIF(A$2:$A2532,A2532)=1,"","重复")</f>
        <v/>
      </c>
      <c r="P2532" s="8" t="str">
        <f aca="false">IF(COUNTIF($B$2:B2532,B2532)=1,"","重复")</f>
        <v/>
      </c>
      <c r="Q2532" s="8" t="str">
        <f aca="false">IF(COUNTIF($C$2:C2532,C2532)=1,"","重复")</f>
        <v/>
      </c>
    </row>
    <row r="2533" customFormat="false" ht="14.25" hidden="false" customHeight="false" outlineLevel="0" collapsed="false">
      <c r="A2533" s="1" t="s">
        <v>7354</v>
      </c>
      <c r="B2533" s="9" t="s">
        <v>7355</v>
      </c>
      <c r="C2533" s="1" t="s">
        <v>7356</v>
      </c>
      <c r="D2533" s="1" t="n">
        <v>4</v>
      </c>
      <c r="E2533" s="9"/>
      <c r="F2533" s="7" t="s">
        <v>20</v>
      </c>
      <c r="G2533" s="1" t="n">
        <v>0.727</v>
      </c>
      <c r="H2533" s="9" t="n">
        <v>0.6</v>
      </c>
      <c r="I2533" s="9" t="n">
        <v>0.423</v>
      </c>
      <c r="J2533" s="1" t="n">
        <v>0.583333333333333</v>
      </c>
      <c r="K2533" s="1" t="n">
        <v>1184</v>
      </c>
      <c r="L2533" s="9" t="n">
        <v>1153</v>
      </c>
      <c r="M2533" s="9" t="n">
        <v>848</v>
      </c>
      <c r="N2533" s="1" t="n">
        <v>1061.66666666667</v>
      </c>
      <c r="O2533" s="8" t="str">
        <f aca="false">IF(COUNTIF(A$2:$A2533,A2533)=1,"","重复")</f>
        <v/>
      </c>
      <c r="P2533" s="8" t="str">
        <f aca="false">IF(COUNTIF($B$2:B2533,B2533)=1,"","重复")</f>
        <v/>
      </c>
      <c r="Q2533" s="8" t="str">
        <f aca="false">IF(COUNTIF($C$2:C2533,C2533)=1,"","重复")</f>
        <v/>
      </c>
    </row>
    <row r="2534" customFormat="false" ht="14.25" hidden="false" customHeight="false" outlineLevel="0" collapsed="false">
      <c r="A2534" s="1" t="s">
        <v>7357</v>
      </c>
      <c r="B2534" s="9" t="s">
        <v>7358</v>
      </c>
      <c r="C2534" s="1" t="s">
        <v>7359</v>
      </c>
      <c r="D2534" s="1" t="n">
        <v>3</v>
      </c>
      <c r="E2534" s="9"/>
      <c r="F2534" s="7" t="s">
        <v>20</v>
      </c>
      <c r="G2534" s="1" t="n">
        <v>1.211</v>
      </c>
      <c r="H2534" s="9" t="n">
        <v>1.027</v>
      </c>
      <c r="I2534" s="9" t="n">
        <v>0.923</v>
      </c>
      <c r="J2534" s="1" t="n">
        <v>1.05366666666667</v>
      </c>
      <c r="K2534" s="1" t="n">
        <v>1580</v>
      </c>
      <c r="L2534" s="9" t="n">
        <v>1340</v>
      </c>
      <c r="M2534" s="9" t="n">
        <v>999</v>
      </c>
      <c r="N2534" s="1" t="n">
        <v>1306.33333333333</v>
      </c>
      <c r="O2534" s="8" t="str">
        <f aca="false">IF(COUNTIF(A$2:$A2534,A2534)=1,"","重复")</f>
        <v/>
      </c>
      <c r="P2534" s="8" t="str">
        <f aca="false">IF(COUNTIF($B$2:B2534,B2534)=1,"","重复")</f>
        <v/>
      </c>
      <c r="Q2534" s="8" t="str">
        <f aca="false">IF(COUNTIF($C$2:C2534,C2534)=1,"","重复")</f>
        <v/>
      </c>
    </row>
    <row r="2535" customFormat="false" ht="14.25" hidden="false" customHeight="false" outlineLevel="0" collapsed="false">
      <c r="A2535" s="1" t="s">
        <v>7360</v>
      </c>
      <c r="B2535" s="1" t="s">
        <v>7361</v>
      </c>
      <c r="C2535" s="1" t="s">
        <v>7362</v>
      </c>
      <c r="D2535" s="1" t="n">
        <v>3</v>
      </c>
      <c r="F2535" s="7" t="s">
        <v>20</v>
      </c>
      <c r="G2535" s="1" t="n">
        <v>1.762</v>
      </c>
      <c r="H2535" s="9" t="n">
        <v>2.133</v>
      </c>
      <c r="J2535" s="1" t="n">
        <v>1.29833333333333</v>
      </c>
      <c r="K2535" s="1" t="n">
        <v>78</v>
      </c>
      <c r="L2535" s="9" t="n">
        <v>35</v>
      </c>
      <c r="N2535" s="1" t="n">
        <v>37.6666666666667</v>
      </c>
      <c r="O2535" s="8" t="str">
        <f aca="false">IF(COUNTIF(A$2:$A2535,A2535)=1,"","重复")</f>
        <v/>
      </c>
      <c r="P2535" s="8" t="str">
        <f aca="false">IF(COUNTIF($B$2:B2535,B2535)=1,"","重复")</f>
        <v/>
      </c>
      <c r="Q2535" s="8" t="str">
        <f aca="false">IF(COUNTIF($C$2:C2535,C2535)=1,"","重复")</f>
        <v/>
      </c>
    </row>
    <row r="2536" customFormat="false" ht="14.25" hidden="false" customHeight="false" outlineLevel="0" collapsed="false">
      <c r="A2536" s="1" t="s">
        <v>7363</v>
      </c>
      <c r="B2536" s="1" t="s">
        <v>7364</v>
      </c>
      <c r="C2536" s="1" t="s">
        <v>7365</v>
      </c>
      <c r="D2536" s="1" t="n">
        <v>3</v>
      </c>
      <c r="F2536" s="7" t="s">
        <v>20</v>
      </c>
      <c r="G2536" s="1" t="n">
        <v>1.373</v>
      </c>
      <c r="H2536" s="9" t="n">
        <v>1.044</v>
      </c>
      <c r="J2536" s="1" t="n">
        <v>0.805666666666667</v>
      </c>
      <c r="K2536" s="1" t="n">
        <v>309</v>
      </c>
      <c r="L2536" s="9" t="n">
        <v>180</v>
      </c>
      <c r="N2536" s="1" t="n">
        <v>163</v>
      </c>
      <c r="O2536" s="8" t="str">
        <f aca="false">IF(COUNTIF(A$2:$A2536,A2536)=1,"","重复")</f>
        <v/>
      </c>
      <c r="P2536" s="8" t="str">
        <f aca="false">IF(COUNTIF($B$2:B2536,B2536)=1,"","重复")</f>
        <v/>
      </c>
      <c r="Q2536" s="8" t="str">
        <f aca="false">IF(COUNTIF($C$2:C2536,C2536)=1,"","重复")</f>
        <v/>
      </c>
    </row>
    <row r="2537" customFormat="false" ht="14.25" hidden="false" customHeight="false" outlineLevel="0" collapsed="false">
      <c r="A2537" s="1" t="s">
        <v>7366</v>
      </c>
      <c r="B2537" s="9" t="s">
        <v>7367</v>
      </c>
      <c r="C2537" s="1" t="s">
        <v>7368</v>
      </c>
      <c r="D2537" s="1" t="n">
        <v>3</v>
      </c>
      <c r="E2537" s="9"/>
      <c r="F2537" s="7" t="s">
        <v>20</v>
      </c>
      <c r="G2537" s="1" t="n">
        <v>0.771</v>
      </c>
      <c r="H2537" s="9" t="n">
        <v>1.124</v>
      </c>
      <c r="I2537" s="9" t="n">
        <v>0.872</v>
      </c>
      <c r="J2537" s="1" t="n">
        <v>0.922333333333333</v>
      </c>
      <c r="K2537" s="1" t="n">
        <v>1228</v>
      </c>
      <c r="L2537" s="9" t="n">
        <v>1346</v>
      </c>
      <c r="M2537" s="9" t="n">
        <v>959</v>
      </c>
      <c r="N2537" s="1" t="n">
        <v>1177.66666666667</v>
      </c>
      <c r="O2537" s="8" t="str">
        <f aca="false">IF(COUNTIF(A$2:$A2537,A2537)=1,"","重复")</f>
        <v/>
      </c>
      <c r="P2537" s="8" t="str">
        <f aca="false">IF(COUNTIF($B$2:B2537,B2537)=1,"","重复")</f>
        <v/>
      </c>
      <c r="Q2537" s="8" t="str">
        <f aca="false">IF(COUNTIF($C$2:C2537,C2537)=1,"","重复")</f>
        <v/>
      </c>
    </row>
    <row r="2538" customFormat="false" ht="14.25" hidden="false" customHeight="false" outlineLevel="0" collapsed="false">
      <c r="A2538" s="1" t="s">
        <v>7369</v>
      </c>
      <c r="B2538" s="9" t="s">
        <v>7370</v>
      </c>
      <c r="C2538" s="1" t="s">
        <v>7371</v>
      </c>
      <c r="D2538" s="1" t="n">
        <v>4</v>
      </c>
      <c r="E2538" s="9"/>
      <c r="F2538" s="7" t="s">
        <v>20</v>
      </c>
      <c r="G2538" s="1" t="n">
        <v>0.362</v>
      </c>
      <c r="H2538" s="9" t="n">
        <v>0.644</v>
      </c>
      <c r="I2538" s="9" t="n">
        <v>0.526</v>
      </c>
      <c r="J2538" s="1" t="n">
        <v>0.510666666666667</v>
      </c>
      <c r="K2538" s="1" t="n">
        <v>393</v>
      </c>
      <c r="L2538" s="9" t="n">
        <v>452</v>
      </c>
      <c r="M2538" s="9" t="n">
        <v>395</v>
      </c>
      <c r="N2538" s="1" t="n">
        <v>413.333333333333</v>
      </c>
      <c r="O2538" s="8" t="str">
        <f aca="false">IF(COUNTIF(A$2:$A2538,A2538)=1,"","重复")</f>
        <v/>
      </c>
      <c r="P2538" s="8" t="str">
        <f aca="false">IF(COUNTIF($B$2:B2538,B2538)=1,"","重复")</f>
        <v/>
      </c>
      <c r="Q2538" s="8" t="str">
        <f aca="false">IF(COUNTIF($C$2:C2538,C2538)=1,"","重复")</f>
        <v/>
      </c>
    </row>
    <row r="2539" customFormat="false" ht="14.25" hidden="false" customHeight="false" outlineLevel="0" collapsed="false">
      <c r="A2539" s="1" t="s">
        <v>7372</v>
      </c>
      <c r="B2539" s="9" t="s">
        <v>7373</v>
      </c>
      <c r="C2539" s="1" t="s">
        <v>7374</v>
      </c>
      <c r="D2539" s="1" t="n">
        <v>3</v>
      </c>
      <c r="E2539" s="9"/>
      <c r="F2539" s="7" t="s">
        <v>20</v>
      </c>
      <c r="G2539" s="1" t="n">
        <v>0.77</v>
      </c>
      <c r="H2539" s="9" t="n">
        <v>0.873</v>
      </c>
      <c r="I2539" s="9" t="n">
        <v>0.774</v>
      </c>
      <c r="J2539" s="1" t="n">
        <v>0.805666666666667</v>
      </c>
      <c r="K2539" s="1" t="n">
        <v>968</v>
      </c>
      <c r="L2539" s="9" t="n">
        <v>1047</v>
      </c>
      <c r="M2539" s="9" t="n">
        <v>816</v>
      </c>
      <c r="N2539" s="1" t="n">
        <v>943.666666666667</v>
      </c>
      <c r="O2539" s="8" t="str">
        <f aca="false">IF(COUNTIF(A$2:$A2539,A2539)=1,"","重复")</f>
        <v/>
      </c>
      <c r="P2539" s="8" t="str">
        <f aca="false">IF(COUNTIF($B$2:B2539,B2539)=1,"","重复")</f>
        <v/>
      </c>
      <c r="Q2539" s="8" t="str">
        <f aca="false">IF(COUNTIF($C$2:C2539,C2539)=1,"","重复")</f>
        <v/>
      </c>
    </row>
    <row r="2540" customFormat="false" ht="14.25" hidden="false" customHeight="false" outlineLevel="0" collapsed="false">
      <c r="A2540" s="1" t="s">
        <v>7375</v>
      </c>
      <c r="B2540" s="9" t="s">
        <v>7376</v>
      </c>
      <c r="C2540" s="1" t="s">
        <v>7377</v>
      </c>
      <c r="D2540" s="1" t="n">
        <v>2</v>
      </c>
      <c r="E2540" s="9" t="s">
        <v>55</v>
      </c>
      <c r="F2540" s="7" t="s">
        <v>20</v>
      </c>
      <c r="G2540" s="1" t="n">
        <v>2.052</v>
      </c>
      <c r="H2540" s="9" t="n">
        <v>2.105</v>
      </c>
      <c r="I2540" s="9" t="n">
        <v>2.036</v>
      </c>
      <c r="J2540" s="1" t="n">
        <v>2.06433333333333</v>
      </c>
      <c r="K2540" s="1" t="n">
        <v>10251</v>
      </c>
      <c r="L2540" s="9" t="n">
        <v>9752</v>
      </c>
      <c r="M2540" s="9" t="n">
        <v>10013</v>
      </c>
      <c r="N2540" s="1" t="n">
        <v>10005.3333333333</v>
      </c>
      <c r="O2540" s="8" t="str">
        <f aca="false">IF(COUNTIF(A$2:$A2540,A2540)=1,"","重复")</f>
        <v/>
      </c>
      <c r="P2540" s="8" t="str">
        <f aca="false">IF(COUNTIF($B$2:B2540,B2540)=1,"","重复")</f>
        <v/>
      </c>
      <c r="Q2540" s="8" t="str">
        <f aca="false">IF(COUNTIF($C$2:C2540,C2540)=1,"","重复")</f>
        <v/>
      </c>
    </row>
    <row r="2541" customFormat="false" ht="14.25" hidden="false" customHeight="false" outlineLevel="0" collapsed="false">
      <c r="A2541" s="1" t="s">
        <v>7378</v>
      </c>
      <c r="B2541" s="9" t="s">
        <v>7379</v>
      </c>
      <c r="C2541" s="1" t="s">
        <v>7380</v>
      </c>
      <c r="D2541" s="1" t="n">
        <v>3</v>
      </c>
      <c r="F2541" s="7" t="s">
        <v>20</v>
      </c>
      <c r="G2541" s="1" t="n">
        <v>1</v>
      </c>
      <c r="H2541" s="9" t="n">
        <v>0.522</v>
      </c>
      <c r="I2541" s="9" t="n">
        <v>0.939</v>
      </c>
      <c r="J2541" s="1" t="n">
        <v>0.820333333333333</v>
      </c>
      <c r="K2541" s="1" t="n">
        <v>311</v>
      </c>
      <c r="L2541" s="9" t="n">
        <v>218</v>
      </c>
      <c r="M2541" s="9" t="n">
        <v>178</v>
      </c>
      <c r="N2541" s="1" t="n">
        <v>235.666666666667</v>
      </c>
      <c r="O2541" s="8" t="str">
        <f aca="false">IF(COUNTIF(A$2:$A2541,A2541)=1,"","重复")</f>
        <v/>
      </c>
      <c r="P2541" s="8" t="str">
        <f aca="false">IF(COUNTIF($B$2:B2541,B2541)=1,"","重复")</f>
        <v/>
      </c>
      <c r="Q2541" s="8" t="str">
        <f aca="false">IF(COUNTIF($C$2:C2541,C2541)=1,"","重复")</f>
        <v/>
      </c>
    </row>
    <row r="2542" customFormat="false" ht="14.25" hidden="false" customHeight="false" outlineLevel="0" collapsed="false">
      <c r="A2542" s="1" t="s">
        <v>7381</v>
      </c>
      <c r="B2542" s="9" t="s">
        <v>7382</v>
      </c>
      <c r="C2542" s="1" t="s">
        <v>7383</v>
      </c>
      <c r="D2542" s="1" t="n">
        <v>3</v>
      </c>
      <c r="E2542" s="9"/>
      <c r="F2542" s="7" t="s">
        <v>20</v>
      </c>
      <c r="G2542" s="1" t="n">
        <v>0.716</v>
      </c>
      <c r="H2542" s="9" t="n">
        <v>0.745</v>
      </c>
      <c r="I2542" s="9" t="n">
        <v>0.722</v>
      </c>
      <c r="J2542" s="1" t="n">
        <v>0.727666666666667</v>
      </c>
      <c r="K2542" s="1" t="n">
        <v>1246</v>
      </c>
      <c r="L2542" s="9" t="n">
        <v>1235</v>
      </c>
      <c r="M2542" s="9" t="n">
        <v>1062</v>
      </c>
      <c r="N2542" s="1" t="n">
        <v>1181</v>
      </c>
      <c r="O2542" s="8" t="str">
        <f aca="false">IF(COUNTIF(A$2:$A2542,A2542)=1,"","重复")</f>
        <v/>
      </c>
      <c r="P2542" s="8" t="str">
        <f aca="false">IF(COUNTIF($B$2:B2542,B2542)=1,"","重复")</f>
        <v/>
      </c>
      <c r="Q2542" s="8" t="str">
        <f aca="false">IF(COUNTIF($C$2:C2542,C2542)=1,"","重复")</f>
        <v/>
      </c>
    </row>
    <row r="2543" customFormat="false" ht="14.25" hidden="false" customHeight="false" outlineLevel="0" collapsed="false">
      <c r="A2543" s="1" t="s">
        <v>7384</v>
      </c>
      <c r="B2543" s="9" t="s">
        <v>7385</v>
      </c>
      <c r="C2543" s="1" t="s">
        <v>7386</v>
      </c>
      <c r="D2543" s="1" t="n">
        <v>3</v>
      </c>
      <c r="E2543" s="9"/>
      <c r="F2543" s="7" t="s">
        <v>622</v>
      </c>
      <c r="G2543" s="1" t="n">
        <v>0.825</v>
      </c>
      <c r="H2543" s="9" t="n">
        <v>0.864</v>
      </c>
      <c r="I2543" s="9" t="n">
        <v>0.573</v>
      </c>
      <c r="J2543" s="1" t="n">
        <v>0.754</v>
      </c>
      <c r="K2543" s="1" t="n">
        <v>800</v>
      </c>
      <c r="L2543" s="9" t="n">
        <v>623</v>
      </c>
      <c r="M2543" s="9" t="n">
        <v>550</v>
      </c>
      <c r="N2543" s="1" t="n">
        <v>657.666666666667</v>
      </c>
      <c r="O2543" s="8" t="str">
        <f aca="false">IF(COUNTIF(A$2:$A2543,A2543)=1,"","重复")</f>
        <v/>
      </c>
      <c r="P2543" s="8" t="str">
        <f aca="false">IF(COUNTIF($B$2:B2543,B2543)=1,"","重复")</f>
        <v/>
      </c>
      <c r="Q2543" s="8" t="str">
        <f aca="false">IF(COUNTIF($C$2:C2543,C2543)=1,"","重复")</f>
        <v/>
      </c>
    </row>
    <row r="2544" customFormat="false" ht="14.25" hidden="false" customHeight="false" outlineLevel="0" collapsed="false">
      <c r="A2544" s="1" t="s">
        <v>7387</v>
      </c>
      <c r="B2544" s="9" t="s">
        <v>7388</v>
      </c>
      <c r="C2544" s="1" t="s">
        <v>7389</v>
      </c>
      <c r="D2544" s="1" t="n">
        <v>1</v>
      </c>
      <c r="E2544" s="9" t="s">
        <v>55</v>
      </c>
      <c r="F2544" s="7" t="s">
        <v>20</v>
      </c>
      <c r="G2544" s="1" t="n">
        <v>3.77</v>
      </c>
      <c r="H2544" s="9" t="n">
        <v>3.257</v>
      </c>
      <c r="I2544" s="9" t="n">
        <v>3.688</v>
      </c>
      <c r="J2544" s="1" t="n">
        <v>3.57166666666667</v>
      </c>
      <c r="K2544" s="1" t="n">
        <v>1816</v>
      </c>
      <c r="L2544" s="9" t="n">
        <v>1226</v>
      </c>
      <c r="M2544" s="9" t="n">
        <v>1012</v>
      </c>
      <c r="N2544" s="1" t="n">
        <v>1351.33333333333</v>
      </c>
      <c r="O2544" s="8" t="str">
        <f aca="false">IF(COUNTIF(A$2:$A2544,A2544)=1,"","重复")</f>
        <v/>
      </c>
      <c r="P2544" s="8" t="str">
        <f aca="false">IF(COUNTIF($B$2:B2544,B2544)=1,"","重复")</f>
        <v/>
      </c>
      <c r="Q2544" s="8" t="str">
        <f aca="false">IF(COUNTIF($C$2:C2544,C2544)=1,"","重复")</f>
        <v/>
      </c>
    </row>
    <row r="2545" customFormat="false" ht="14.25" hidden="false" customHeight="false" outlineLevel="0" collapsed="false">
      <c r="A2545" s="1" t="s">
        <v>7390</v>
      </c>
      <c r="B2545" s="9" t="s">
        <v>7391</v>
      </c>
      <c r="C2545" s="1" t="s">
        <v>7392</v>
      </c>
      <c r="D2545" s="1" t="n">
        <v>2</v>
      </c>
      <c r="E2545" s="9"/>
      <c r="F2545" s="7" t="s">
        <v>20</v>
      </c>
      <c r="G2545" s="1" t="n">
        <v>1.803</v>
      </c>
      <c r="H2545" s="9" t="n">
        <v>1.701</v>
      </c>
      <c r="I2545" s="9" t="n">
        <v>1.373</v>
      </c>
      <c r="J2545" s="1" t="n">
        <v>1.62566666666667</v>
      </c>
      <c r="K2545" s="1" t="n">
        <v>2579</v>
      </c>
      <c r="L2545" s="9" t="n">
        <v>2281</v>
      </c>
      <c r="M2545" s="9" t="n">
        <v>2071</v>
      </c>
      <c r="N2545" s="1" t="n">
        <v>2310.33333333333</v>
      </c>
      <c r="O2545" s="8" t="str">
        <f aca="false">IF(COUNTIF(A$2:$A2545,A2545)=1,"","重复")</f>
        <v/>
      </c>
      <c r="P2545" s="8" t="str">
        <f aca="false">IF(COUNTIF($B$2:B2545,B2545)=1,"","重复")</f>
        <v/>
      </c>
      <c r="Q2545" s="8" t="str">
        <f aca="false">IF(COUNTIF($C$2:C2545,C2545)=1,"","重复")</f>
        <v/>
      </c>
    </row>
    <row r="2546" customFormat="false" ht="14.25" hidden="false" customHeight="false" outlineLevel="0" collapsed="false">
      <c r="A2546" s="1" t="s">
        <v>7393</v>
      </c>
      <c r="B2546" s="9" t="s">
        <v>7394</v>
      </c>
      <c r="C2546" s="1" t="s">
        <v>7395</v>
      </c>
      <c r="D2546" s="1" t="n">
        <v>3</v>
      </c>
      <c r="E2546" s="9"/>
      <c r="F2546" s="7" t="s">
        <v>216</v>
      </c>
      <c r="G2546" s="1" t="n">
        <v>1.752</v>
      </c>
      <c r="H2546" s="9" t="n">
        <v>1.627</v>
      </c>
      <c r="I2546" s="9" t="n">
        <v>1.467</v>
      </c>
      <c r="J2546" s="1" t="n">
        <v>1.61533333333333</v>
      </c>
      <c r="K2546" s="1" t="n">
        <v>7698</v>
      </c>
      <c r="L2546" s="9" t="n">
        <v>5613</v>
      </c>
      <c r="M2546" s="9" t="n">
        <v>5974</v>
      </c>
      <c r="N2546" s="1" t="n">
        <v>6428.33333333333</v>
      </c>
      <c r="O2546" s="8" t="str">
        <f aca="false">IF(COUNTIF(A$2:$A2546,A2546)=1,"","重复")</f>
        <v/>
      </c>
      <c r="P2546" s="8" t="str">
        <f aca="false">IF(COUNTIF($B$2:B2546,B2546)=1,"","重复")</f>
        <v/>
      </c>
      <c r="Q2546" s="8" t="str">
        <f aca="false">IF(COUNTIF($C$2:C2546,C2546)=1,"","重复")</f>
        <v/>
      </c>
    </row>
    <row r="2547" customFormat="false" ht="14.25" hidden="false" customHeight="false" outlineLevel="0" collapsed="false">
      <c r="A2547" s="1" t="s">
        <v>7396</v>
      </c>
      <c r="B2547" s="9" t="s">
        <v>7397</v>
      </c>
      <c r="C2547" s="1" t="s">
        <v>7398</v>
      </c>
      <c r="D2547" s="1" t="n">
        <v>1</v>
      </c>
      <c r="E2547" s="9" t="s">
        <v>55</v>
      </c>
      <c r="F2547" s="7" t="s">
        <v>20</v>
      </c>
      <c r="G2547" s="1" t="n">
        <v>2.715</v>
      </c>
      <c r="H2547" s="9" t="n">
        <v>2.428</v>
      </c>
      <c r="I2547" s="9" t="n">
        <v>2.011</v>
      </c>
      <c r="J2547" s="1" t="n">
        <v>2.38466666666667</v>
      </c>
      <c r="K2547" s="1" t="n">
        <v>7045</v>
      </c>
      <c r="L2547" s="9" t="n">
        <v>5899</v>
      </c>
      <c r="M2547" s="9" t="n">
        <v>4950</v>
      </c>
      <c r="N2547" s="1" t="n">
        <v>5964.66666666667</v>
      </c>
      <c r="O2547" s="8" t="str">
        <f aca="false">IF(COUNTIF(A$2:$A2547,A2547)=1,"","重复")</f>
        <v/>
      </c>
      <c r="P2547" s="8" t="str">
        <f aca="false">IF(COUNTIF($B$2:B2547,B2547)=1,"","重复")</f>
        <v/>
      </c>
      <c r="Q2547" s="8" t="str">
        <f aca="false">IF(COUNTIF($C$2:C2547,C2547)=1,"","重复")</f>
        <v/>
      </c>
    </row>
    <row r="2548" customFormat="false" ht="14.25" hidden="false" customHeight="false" outlineLevel="0" collapsed="false">
      <c r="A2548" s="1" t="s">
        <v>7399</v>
      </c>
      <c r="B2548" s="9" t="s">
        <v>7400</v>
      </c>
      <c r="C2548" s="1" t="s">
        <v>7401</v>
      </c>
      <c r="D2548" s="1" t="n">
        <v>4</v>
      </c>
      <c r="E2548" s="9"/>
      <c r="F2548" s="7" t="s">
        <v>20</v>
      </c>
      <c r="G2548" s="1" t="n">
        <v>0.59</v>
      </c>
      <c r="H2548" s="9" t="n">
        <v>0.536</v>
      </c>
      <c r="I2548" s="9" t="n">
        <v>0.976</v>
      </c>
      <c r="J2548" s="1" t="n">
        <v>0.700666666666667</v>
      </c>
      <c r="K2548" s="1" t="n">
        <v>2175</v>
      </c>
      <c r="L2548" s="9" t="n">
        <v>1795</v>
      </c>
      <c r="M2548" s="9" t="n">
        <v>1926</v>
      </c>
      <c r="N2548" s="1" t="n">
        <v>1965.33333333333</v>
      </c>
      <c r="O2548" s="8" t="str">
        <f aca="false">IF(COUNTIF(A$2:$A2548,A2548)=1,"","重复")</f>
        <v/>
      </c>
      <c r="P2548" s="8" t="str">
        <f aca="false">IF(COUNTIF($B$2:B2548,B2548)=1,"","重复")</f>
        <v/>
      </c>
      <c r="Q2548" s="8" t="str">
        <f aca="false">IF(COUNTIF($C$2:C2548,C2548)=1,"","重复")</f>
        <v/>
      </c>
    </row>
    <row r="2549" customFormat="false" ht="14.25" hidden="false" customHeight="false" outlineLevel="0" collapsed="false">
      <c r="A2549" s="1" t="s">
        <v>7402</v>
      </c>
      <c r="B2549" s="9" t="s">
        <v>7403</v>
      </c>
      <c r="C2549" s="1" t="s">
        <v>7404</v>
      </c>
      <c r="D2549" s="1" t="n">
        <v>4</v>
      </c>
      <c r="F2549" s="7" t="s">
        <v>20</v>
      </c>
      <c r="G2549" s="1" t="n">
        <v>0.923</v>
      </c>
      <c r="J2549" s="1" t="n">
        <v>0.307666666666667</v>
      </c>
      <c r="K2549" s="1" t="n">
        <v>36</v>
      </c>
      <c r="L2549" s="9"/>
      <c r="N2549" s="1" t="n">
        <v>12</v>
      </c>
      <c r="O2549" s="8" t="str">
        <f aca="false">IF(COUNTIF(A$2:$A2549,A2549)=1,"","重复")</f>
        <v/>
      </c>
      <c r="P2549" s="8" t="str">
        <f aca="false">IF(COUNTIF($B$2:B2549,B2549)=1,"","重复")</f>
        <v/>
      </c>
      <c r="Q2549" s="8" t="str">
        <f aca="false">IF(COUNTIF($C$2:C2549,C2549)=1,"","重复")</f>
        <v/>
      </c>
    </row>
    <row r="2550" customFormat="false" ht="14.25" hidden="false" customHeight="false" outlineLevel="0" collapsed="false">
      <c r="A2550" s="1" t="s">
        <v>7405</v>
      </c>
      <c r="B2550" s="9" t="s">
        <v>7406</v>
      </c>
      <c r="C2550" s="1" t="s">
        <v>7407</v>
      </c>
      <c r="D2550" s="1" t="n">
        <v>3</v>
      </c>
      <c r="E2550" s="9"/>
      <c r="F2550" s="7" t="s">
        <v>20</v>
      </c>
      <c r="G2550" s="1" t="n">
        <v>0.611</v>
      </c>
      <c r="H2550" s="9" t="n">
        <v>0.959</v>
      </c>
      <c r="I2550" s="9" t="n">
        <v>0.987</v>
      </c>
      <c r="J2550" s="1" t="n">
        <v>0.852333333333333</v>
      </c>
      <c r="K2550" s="1" t="n">
        <v>3663</v>
      </c>
      <c r="L2550" s="9" t="n">
        <v>3689</v>
      </c>
      <c r="M2550" s="9" t="n">
        <v>3877</v>
      </c>
      <c r="N2550" s="1" t="n">
        <v>3743</v>
      </c>
      <c r="O2550" s="8" t="str">
        <f aca="false">IF(COUNTIF(A$2:$A2550,A2550)=1,"","重复")</f>
        <v/>
      </c>
      <c r="P2550" s="8" t="str">
        <f aca="false">IF(COUNTIF($B$2:B2550,B2550)=1,"","重复")</f>
        <v/>
      </c>
      <c r="Q2550" s="8" t="str">
        <f aca="false">IF(COUNTIF($C$2:C2550,C2550)=1,"","重复")</f>
        <v/>
      </c>
    </row>
    <row r="2551" customFormat="false" ht="14.25" hidden="false" customHeight="false" outlineLevel="0" collapsed="false">
      <c r="A2551" s="1" t="s">
        <v>7408</v>
      </c>
      <c r="B2551" s="9" t="s">
        <v>7409</v>
      </c>
      <c r="C2551" s="1" t="s">
        <v>7410</v>
      </c>
      <c r="D2551" s="1" t="n">
        <v>2</v>
      </c>
      <c r="F2551" s="7" t="s">
        <v>20</v>
      </c>
      <c r="G2551" s="1" t="n">
        <v>1.542</v>
      </c>
      <c r="H2551" s="9" t="n">
        <v>1.376</v>
      </c>
      <c r="I2551" s="9" t="n">
        <v>1.575</v>
      </c>
      <c r="J2551" s="1" t="n">
        <v>1.49766666666667</v>
      </c>
      <c r="K2551" s="1" t="n">
        <v>606</v>
      </c>
      <c r="L2551" s="9" t="n">
        <v>445</v>
      </c>
      <c r="M2551" s="9" t="n">
        <v>389</v>
      </c>
      <c r="N2551" s="1" t="n">
        <v>480</v>
      </c>
      <c r="O2551" s="8" t="str">
        <f aca="false">IF(COUNTIF(A$2:$A2551,A2551)=1,"","重复")</f>
        <v/>
      </c>
      <c r="P2551" s="8" t="str">
        <f aca="false">IF(COUNTIF($B$2:B2551,B2551)=1,"","重复")</f>
        <v/>
      </c>
      <c r="Q2551" s="8" t="str">
        <f aca="false">IF(COUNTIF($C$2:C2551,C2551)=1,"","重复")</f>
        <v/>
      </c>
    </row>
    <row r="2552" customFormat="false" ht="14.25" hidden="false" customHeight="false" outlineLevel="0" collapsed="false">
      <c r="A2552" s="1" t="s">
        <v>7411</v>
      </c>
      <c r="B2552" s="9" t="s">
        <v>7412</v>
      </c>
      <c r="C2552" s="1" t="s">
        <v>7413</v>
      </c>
      <c r="D2552" s="1" t="n">
        <v>2</v>
      </c>
      <c r="E2552" s="9" t="s">
        <v>55</v>
      </c>
      <c r="F2552" s="7" t="s">
        <v>20</v>
      </c>
      <c r="G2552" s="1" t="n">
        <v>1.938</v>
      </c>
      <c r="H2552" s="9" t="n">
        <v>2.183</v>
      </c>
      <c r="I2552" s="9" t="n">
        <v>2.029</v>
      </c>
      <c r="J2552" s="1" t="n">
        <v>2.05</v>
      </c>
      <c r="K2552" s="1" t="n">
        <v>14149</v>
      </c>
      <c r="L2552" s="9" t="n">
        <v>12620</v>
      </c>
      <c r="M2552" s="9" t="n">
        <v>11182</v>
      </c>
      <c r="N2552" s="1" t="n">
        <v>12650.3333333333</v>
      </c>
      <c r="O2552" s="8" t="str">
        <f aca="false">IF(COUNTIF(A$2:$A2552,A2552)=1,"","重复")</f>
        <v/>
      </c>
      <c r="P2552" s="8" t="str">
        <f aca="false">IF(COUNTIF($B$2:B2552,B2552)=1,"","重复")</f>
        <v/>
      </c>
      <c r="Q2552" s="8" t="str">
        <f aca="false">IF(COUNTIF($C$2:C2552,C2552)=1,"","重复")</f>
        <v/>
      </c>
    </row>
    <row r="2553" customFormat="false" ht="14.25" hidden="false" customHeight="false" outlineLevel="0" collapsed="false">
      <c r="A2553" s="1" t="s">
        <v>7414</v>
      </c>
      <c r="B2553" s="9" t="s">
        <v>7415</v>
      </c>
      <c r="C2553" s="1" t="s">
        <v>7416</v>
      </c>
      <c r="D2553" s="1" t="n">
        <v>4</v>
      </c>
      <c r="E2553" s="9"/>
      <c r="F2553" s="7" t="s">
        <v>20</v>
      </c>
      <c r="G2553" s="1" t="n">
        <v>0.572</v>
      </c>
      <c r="H2553" s="9" t="n">
        <v>0.665</v>
      </c>
      <c r="I2553" s="9" t="n">
        <v>0.446</v>
      </c>
      <c r="J2553" s="1" t="n">
        <v>0.561</v>
      </c>
      <c r="K2553" s="1" t="n">
        <v>2461</v>
      </c>
      <c r="L2553" s="9" t="n">
        <v>2504</v>
      </c>
      <c r="M2553" s="9" t="n">
        <v>1958</v>
      </c>
      <c r="N2553" s="1" t="n">
        <v>2307.66666666667</v>
      </c>
      <c r="O2553" s="8" t="str">
        <f aca="false">IF(COUNTIF(A$2:$A2553,A2553)=1,"","重复")</f>
        <v/>
      </c>
      <c r="P2553" s="8" t="str">
        <f aca="false">IF(COUNTIF($B$2:B2553,B2553)=1,"","重复")</f>
        <v/>
      </c>
      <c r="Q2553" s="8" t="str">
        <f aca="false">IF(COUNTIF($C$2:C2553,C2553)=1,"","重复")</f>
        <v/>
      </c>
    </row>
    <row r="2554" customFormat="false" ht="14.25" hidden="false" customHeight="false" outlineLevel="0" collapsed="false">
      <c r="A2554" s="1" t="s">
        <v>7417</v>
      </c>
      <c r="B2554" s="9" t="s">
        <v>7418</v>
      </c>
      <c r="C2554" s="1" t="s">
        <v>7419</v>
      </c>
      <c r="D2554" s="1" t="n">
        <v>3</v>
      </c>
      <c r="F2554" s="7" t="s">
        <v>20</v>
      </c>
      <c r="G2554" s="1" t="n">
        <v>1.434</v>
      </c>
      <c r="H2554" s="9" t="n">
        <v>0.982</v>
      </c>
      <c r="I2554" s="9" t="n">
        <v>1.104</v>
      </c>
      <c r="J2554" s="1" t="n">
        <v>1.17333333333333</v>
      </c>
      <c r="K2554" s="1" t="n">
        <v>327</v>
      </c>
      <c r="L2554" s="9" t="n">
        <v>178</v>
      </c>
      <c r="M2554" s="9" t="n">
        <v>141</v>
      </c>
      <c r="N2554" s="1" t="n">
        <v>215.333333333333</v>
      </c>
      <c r="O2554" s="8" t="str">
        <f aca="false">IF(COUNTIF(A$2:$A2554,A2554)=1,"","重复")</f>
        <v/>
      </c>
      <c r="P2554" s="8" t="str">
        <f aca="false">IF(COUNTIF($B$2:B2554,B2554)=1,"","重复")</f>
        <v/>
      </c>
      <c r="Q2554" s="8" t="str">
        <f aca="false">IF(COUNTIF($C$2:C2554,C2554)=1,"","重复")</f>
        <v/>
      </c>
    </row>
    <row r="2555" customFormat="false" ht="14.25" hidden="false" customHeight="false" outlineLevel="0" collapsed="false">
      <c r="A2555" s="1" t="s">
        <v>7420</v>
      </c>
      <c r="B2555" s="9" t="s">
        <v>7421</v>
      </c>
      <c r="C2555" s="1" t="s">
        <v>7422</v>
      </c>
      <c r="D2555" s="1" t="n">
        <v>2</v>
      </c>
      <c r="E2555" s="9"/>
      <c r="F2555" s="7" t="s">
        <v>20</v>
      </c>
      <c r="G2555" s="1" t="n">
        <v>2.063</v>
      </c>
      <c r="H2555" s="9" t="n">
        <v>1.758</v>
      </c>
      <c r="I2555" s="9" t="n">
        <v>1.243</v>
      </c>
      <c r="J2555" s="1" t="n">
        <v>1.688</v>
      </c>
      <c r="K2555" s="1" t="n">
        <v>2125</v>
      </c>
      <c r="L2555" s="9" t="n">
        <v>1750</v>
      </c>
      <c r="M2555" s="9" t="n">
        <v>1559</v>
      </c>
      <c r="N2555" s="1" t="n">
        <v>1811.33333333333</v>
      </c>
      <c r="O2555" s="8" t="str">
        <f aca="false">IF(COUNTIF(A$2:$A2555,A2555)=1,"","重复")</f>
        <v/>
      </c>
      <c r="P2555" s="8" t="str">
        <f aca="false">IF(COUNTIF($B$2:B2555,B2555)=1,"","重复")</f>
        <v/>
      </c>
      <c r="Q2555" s="8" t="str">
        <f aca="false">IF(COUNTIF($C$2:C2555,C2555)=1,"","重复")</f>
        <v/>
      </c>
    </row>
    <row r="2556" customFormat="false" ht="14.25" hidden="false" customHeight="false" outlineLevel="0" collapsed="false">
      <c r="A2556" s="1" t="s">
        <v>7423</v>
      </c>
      <c r="B2556" s="9" t="s">
        <v>7424</v>
      </c>
      <c r="C2556" s="1" t="s">
        <v>7425</v>
      </c>
      <c r="D2556" s="1" t="n">
        <v>3</v>
      </c>
      <c r="E2556" s="9"/>
      <c r="F2556" s="7" t="s">
        <v>20</v>
      </c>
      <c r="G2556" s="1" t="n">
        <v>0.938</v>
      </c>
      <c r="H2556" s="9" t="n">
        <v>1.014</v>
      </c>
      <c r="I2556" s="9" t="n">
        <v>0.837</v>
      </c>
      <c r="J2556" s="1" t="n">
        <v>0.929666666666667</v>
      </c>
      <c r="K2556" s="1" t="n">
        <v>10422</v>
      </c>
      <c r="L2556" s="9" t="n">
        <v>10576</v>
      </c>
      <c r="M2556" s="9" t="n">
        <v>9033</v>
      </c>
      <c r="N2556" s="1" t="n">
        <v>10010.3333333333</v>
      </c>
      <c r="O2556" s="8" t="str">
        <f aca="false">IF(COUNTIF(A$2:$A2556,A2556)=1,"","重复")</f>
        <v/>
      </c>
      <c r="P2556" s="8" t="str">
        <f aca="false">IF(COUNTIF($B$2:B2556,B2556)=1,"","重复")</f>
        <v/>
      </c>
      <c r="Q2556" s="8" t="str">
        <f aca="false">IF(COUNTIF($C$2:C2556,C2556)=1,"","重复")</f>
        <v/>
      </c>
    </row>
    <row r="2557" customFormat="false" ht="14.25" hidden="false" customHeight="false" outlineLevel="0" collapsed="false">
      <c r="A2557" s="1" t="s">
        <v>7426</v>
      </c>
      <c r="B2557" s="9" t="s">
        <v>7427</v>
      </c>
      <c r="C2557" s="1" t="s">
        <v>7428</v>
      </c>
      <c r="D2557" s="1" t="n">
        <v>2</v>
      </c>
      <c r="E2557" s="9"/>
      <c r="F2557" s="7" t="s">
        <v>27</v>
      </c>
      <c r="G2557" s="1" t="n">
        <v>3.757</v>
      </c>
      <c r="H2557" s="9" t="n">
        <v>3.939</v>
      </c>
      <c r="I2557" s="9" t="n">
        <v>3.922</v>
      </c>
      <c r="J2557" s="1" t="n">
        <v>3.87266666666667</v>
      </c>
      <c r="K2557" s="1" t="n">
        <v>7766</v>
      </c>
      <c r="L2557" s="9" t="n">
        <v>6686</v>
      </c>
      <c r="M2557" s="9" t="n">
        <v>6297</v>
      </c>
      <c r="N2557" s="1" t="n">
        <v>6916.33333333333</v>
      </c>
      <c r="O2557" s="8" t="str">
        <f aca="false">IF(COUNTIF(A$2:$A2557,A2557)=1,"","重复")</f>
        <v/>
      </c>
      <c r="P2557" s="8" t="str">
        <f aca="false">IF(COUNTIF($B$2:B2557,B2557)=1,"","重复")</f>
        <v/>
      </c>
      <c r="Q2557" s="8" t="str">
        <f aca="false">IF(COUNTIF($C$2:C2557,C2557)=1,"","重复")</f>
        <v/>
      </c>
    </row>
    <row r="2558" customFormat="false" ht="14.25" hidden="false" customHeight="false" outlineLevel="0" collapsed="false">
      <c r="A2558" s="1" t="s">
        <v>7429</v>
      </c>
      <c r="B2558" s="9" t="s">
        <v>7430</v>
      </c>
      <c r="C2558" s="1" t="s">
        <v>7431</v>
      </c>
      <c r="D2558" s="1" t="n">
        <v>2</v>
      </c>
      <c r="E2558" s="9" t="s">
        <v>55</v>
      </c>
      <c r="F2558" s="7" t="s">
        <v>20</v>
      </c>
      <c r="G2558" s="1" t="n">
        <v>2.027</v>
      </c>
      <c r="H2558" s="9" t="n">
        <v>2.275</v>
      </c>
      <c r="I2558" s="9" t="n">
        <v>1.543</v>
      </c>
      <c r="J2558" s="1" t="n">
        <v>1.94833333333333</v>
      </c>
      <c r="K2558" s="1" t="n">
        <v>10815</v>
      </c>
      <c r="L2558" s="9" t="n">
        <v>10666</v>
      </c>
      <c r="M2558" s="9" t="n">
        <v>8519</v>
      </c>
      <c r="N2558" s="1" t="n">
        <v>10000</v>
      </c>
      <c r="O2558" s="8" t="str">
        <f aca="false">IF(COUNTIF(A$2:$A2558,A2558)=1,"","重复")</f>
        <v/>
      </c>
      <c r="P2558" s="8" t="str">
        <f aca="false">IF(COUNTIF($B$2:B2558,B2558)=1,"","重复")</f>
        <v/>
      </c>
      <c r="Q2558" s="8" t="str">
        <f aca="false">IF(COUNTIF($C$2:C2558,C2558)=1,"","重复")</f>
        <v/>
      </c>
    </row>
    <row r="2559" customFormat="false" ht="14.25" hidden="false" customHeight="false" outlineLevel="0" collapsed="false">
      <c r="A2559" s="1" t="s">
        <v>7432</v>
      </c>
      <c r="B2559" s="1" t="s">
        <v>7433</v>
      </c>
      <c r="C2559" s="1" t="s">
        <v>7434</v>
      </c>
      <c r="D2559" s="1" t="n">
        <v>2</v>
      </c>
      <c r="F2559" s="7" t="s">
        <v>20</v>
      </c>
      <c r="G2559" s="1" t="n">
        <v>2.55</v>
      </c>
      <c r="H2559" s="9" t="n">
        <v>3.034</v>
      </c>
      <c r="J2559" s="1" t="n">
        <v>1.86133333333333</v>
      </c>
      <c r="K2559" s="1" t="n">
        <v>458</v>
      </c>
      <c r="L2559" s="9" t="n">
        <v>329</v>
      </c>
      <c r="N2559" s="1" t="n">
        <v>262.333333333333</v>
      </c>
      <c r="O2559" s="8" t="str">
        <f aca="false">IF(COUNTIF(A$2:$A2559,A2559)=1,"","重复")</f>
        <v/>
      </c>
      <c r="P2559" s="8" t="str">
        <f aca="false">IF(COUNTIF($B$2:B2559,B2559)=1,"","重复")</f>
        <v/>
      </c>
      <c r="Q2559" s="8" t="str">
        <f aca="false">IF(COUNTIF($C$2:C2559,C2559)=1,"","重复")</f>
        <v/>
      </c>
    </row>
    <row r="2560" customFormat="false" ht="14.25" hidden="false" customHeight="false" outlineLevel="0" collapsed="false">
      <c r="A2560" s="1" t="s">
        <v>7435</v>
      </c>
      <c r="B2560" s="9" t="s">
        <v>7436</v>
      </c>
      <c r="C2560" s="1" t="s">
        <v>7437</v>
      </c>
      <c r="D2560" s="1" t="n">
        <v>2</v>
      </c>
      <c r="F2560" s="7" t="s">
        <v>20</v>
      </c>
      <c r="G2560" s="1" t="n">
        <v>1.511</v>
      </c>
      <c r="H2560" s="9" t="n">
        <v>1.597</v>
      </c>
      <c r="I2560" s="9" t="n">
        <v>1.634</v>
      </c>
      <c r="J2560" s="1" t="n">
        <v>1.58066666666667</v>
      </c>
      <c r="K2560" s="1" t="n">
        <v>814</v>
      </c>
      <c r="L2560" s="9" t="n">
        <v>741</v>
      </c>
      <c r="M2560" s="9" t="n">
        <v>511</v>
      </c>
      <c r="N2560" s="1" t="n">
        <v>688.666666666667</v>
      </c>
      <c r="O2560" s="8" t="str">
        <f aca="false">IF(COUNTIF(A$2:$A2560,A2560)=1,"","重复")</f>
        <v/>
      </c>
      <c r="P2560" s="8" t="str">
        <f aca="false">IF(COUNTIF($B$2:B2560,B2560)=1,"","重复")</f>
        <v/>
      </c>
      <c r="Q2560" s="8" t="str">
        <f aca="false">IF(COUNTIF($C$2:C2560,C2560)=1,"","重复")</f>
        <v/>
      </c>
    </row>
    <row r="2561" customFormat="false" ht="14.25" hidden="false" customHeight="false" outlineLevel="0" collapsed="false">
      <c r="A2561" s="1" t="s">
        <v>7438</v>
      </c>
      <c r="B2561" s="1" t="s">
        <v>7439</v>
      </c>
      <c r="C2561" s="1" t="s">
        <v>7440</v>
      </c>
      <c r="D2561" s="1" t="n">
        <v>2</v>
      </c>
      <c r="F2561" s="7" t="s">
        <v>20</v>
      </c>
      <c r="G2561" s="1" t="n">
        <v>2.592</v>
      </c>
      <c r="H2561" s="9" t="n">
        <v>1.392</v>
      </c>
      <c r="J2561" s="1" t="n">
        <v>1.328</v>
      </c>
      <c r="K2561" s="1" t="n">
        <v>316</v>
      </c>
      <c r="L2561" s="9" t="n">
        <v>145</v>
      </c>
      <c r="N2561" s="1" t="n">
        <v>153.666666666667</v>
      </c>
      <c r="O2561" s="8" t="str">
        <f aca="false">IF(COUNTIF(A$2:$A2561,A2561)=1,"","重复")</f>
        <v/>
      </c>
      <c r="P2561" s="8" t="str">
        <f aca="false">IF(COUNTIF($B$2:B2561,B2561)=1,"","重复")</f>
        <v/>
      </c>
      <c r="Q2561" s="8" t="str">
        <f aca="false">IF(COUNTIF($C$2:C2561,C2561)=1,"","重复")</f>
        <v/>
      </c>
    </row>
    <row r="2562" customFormat="false" ht="14.25" hidden="false" customHeight="false" outlineLevel="0" collapsed="false">
      <c r="A2562" s="1" t="s">
        <v>7441</v>
      </c>
      <c r="B2562" s="9" t="s">
        <v>7442</v>
      </c>
      <c r="C2562" s="1" t="s">
        <v>7443</v>
      </c>
      <c r="D2562" s="1" t="n">
        <v>1</v>
      </c>
      <c r="E2562" s="9" t="s">
        <v>55</v>
      </c>
      <c r="F2562" s="7" t="s">
        <v>20</v>
      </c>
      <c r="G2562" s="1" t="n">
        <v>1.909</v>
      </c>
      <c r="H2562" s="9" t="n">
        <v>2.112</v>
      </c>
      <c r="I2562" s="9" t="n">
        <v>3.176</v>
      </c>
      <c r="J2562" s="1" t="n">
        <v>2.399</v>
      </c>
      <c r="K2562" s="1" t="n">
        <v>713</v>
      </c>
      <c r="L2562" s="9" t="n">
        <v>585</v>
      </c>
      <c r="M2562" s="9" t="n">
        <v>311</v>
      </c>
      <c r="N2562" s="1" t="n">
        <v>536.333333333333</v>
      </c>
      <c r="O2562" s="8" t="str">
        <f aca="false">IF(COUNTIF(A$2:$A2562,A2562)=1,"","重复")</f>
        <v/>
      </c>
      <c r="P2562" s="8" t="str">
        <f aca="false">IF(COUNTIF($B$2:B2562,B2562)=1,"","重复")</f>
        <v/>
      </c>
      <c r="Q2562" s="8" t="str">
        <f aca="false">IF(COUNTIF($C$2:C2562,C2562)=1,"","重复")</f>
        <v/>
      </c>
    </row>
    <row r="2563" customFormat="false" ht="14.25" hidden="false" customHeight="false" outlineLevel="0" collapsed="false">
      <c r="A2563" s="1" t="s">
        <v>7444</v>
      </c>
      <c r="B2563" s="9" t="s">
        <v>7445</v>
      </c>
      <c r="C2563" s="1" t="s">
        <v>7446</v>
      </c>
      <c r="D2563" s="1" t="n">
        <v>2</v>
      </c>
      <c r="E2563" s="9"/>
      <c r="F2563" s="7" t="s">
        <v>20</v>
      </c>
      <c r="G2563" s="1" t="n">
        <v>2.62</v>
      </c>
      <c r="H2563" s="9" t="n">
        <v>2.205</v>
      </c>
      <c r="I2563" s="9" t="n">
        <v>2.178</v>
      </c>
      <c r="J2563" s="1" t="n">
        <v>2.33433333333333</v>
      </c>
      <c r="K2563" s="1" t="n">
        <v>6167</v>
      </c>
      <c r="L2563" s="9" t="n">
        <v>5326</v>
      </c>
      <c r="M2563" s="9" t="n">
        <v>4682</v>
      </c>
      <c r="N2563" s="1" t="n">
        <v>5391.66666666667</v>
      </c>
      <c r="O2563" s="8" t="str">
        <f aca="false">IF(COUNTIF(A$2:$A2563,A2563)=1,"","重复")</f>
        <v/>
      </c>
      <c r="P2563" s="8" t="str">
        <f aca="false">IF(COUNTIF($B$2:B2563,B2563)=1,"","重复")</f>
        <v/>
      </c>
      <c r="Q2563" s="8" t="str">
        <f aca="false">IF(COUNTIF($C$2:C2563,C2563)=1,"","重复")</f>
        <v/>
      </c>
    </row>
    <row r="2564" customFormat="false" ht="14.25" hidden="false" customHeight="false" outlineLevel="0" collapsed="false">
      <c r="A2564" s="1" t="s">
        <v>7447</v>
      </c>
      <c r="B2564" s="9" t="s">
        <v>7448</v>
      </c>
      <c r="C2564" s="1" t="s">
        <v>7449</v>
      </c>
      <c r="D2564" s="1" t="n">
        <v>4</v>
      </c>
      <c r="F2564" s="7" t="s">
        <v>27</v>
      </c>
      <c r="G2564" s="1" t="n">
        <v>1.842</v>
      </c>
      <c r="H2564" s="9" t="n">
        <v>1.678</v>
      </c>
      <c r="I2564" s="9" t="n">
        <v>1.654</v>
      </c>
      <c r="J2564" s="1" t="n">
        <v>1.72466666666667</v>
      </c>
      <c r="K2564" s="1" t="n">
        <v>627</v>
      </c>
      <c r="L2564" s="9" t="n">
        <v>348</v>
      </c>
      <c r="M2564" s="9" t="n">
        <v>274</v>
      </c>
      <c r="N2564" s="1" t="n">
        <v>416.333333333333</v>
      </c>
      <c r="O2564" s="8" t="str">
        <f aca="false">IF(COUNTIF(A$2:$A2564,A2564)=1,"","重复")</f>
        <v/>
      </c>
      <c r="P2564" s="8" t="str">
        <f aca="false">IF(COUNTIF($B$2:B2564,B2564)=1,"","重复")</f>
        <v/>
      </c>
      <c r="Q2564" s="8" t="str">
        <f aca="false">IF(COUNTIF($C$2:C2564,C2564)=1,"","重复")</f>
        <v/>
      </c>
    </row>
    <row r="2565" customFormat="false" ht="14.25" hidden="false" customHeight="false" outlineLevel="0" collapsed="false">
      <c r="A2565" s="1" t="s">
        <v>7450</v>
      </c>
      <c r="B2565" s="9" t="s">
        <v>7451</v>
      </c>
      <c r="C2565" s="1" t="s">
        <v>7452</v>
      </c>
      <c r="D2565" s="1" t="n">
        <v>2</v>
      </c>
      <c r="E2565" s="9" t="s">
        <v>55</v>
      </c>
      <c r="F2565" s="7" t="s">
        <v>20</v>
      </c>
      <c r="G2565" s="1" t="n">
        <v>1.497</v>
      </c>
      <c r="H2565" s="9" t="n">
        <v>1.259</v>
      </c>
      <c r="I2565" s="9" t="n">
        <v>1.737</v>
      </c>
      <c r="J2565" s="1" t="n">
        <v>1.49766666666667</v>
      </c>
      <c r="K2565" s="1" t="n">
        <v>8582</v>
      </c>
      <c r="L2565" s="9" t="n">
        <v>6731</v>
      </c>
      <c r="M2565" s="9" t="n">
        <v>7706</v>
      </c>
      <c r="N2565" s="1" t="n">
        <v>7673</v>
      </c>
      <c r="O2565" s="8" t="str">
        <f aca="false">IF(COUNTIF(A$2:$A2565,A2565)=1,"","重复")</f>
        <v/>
      </c>
      <c r="P2565" s="8" t="str">
        <f aca="false">IF(COUNTIF($B$2:B2565,B2565)=1,"","重复")</f>
        <v/>
      </c>
      <c r="Q2565" s="8" t="str">
        <f aca="false">IF(COUNTIF($C$2:C2565,C2565)=1,"","重复")</f>
        <v/>
      </c>
    </row>
    <row r="2566" customFormat="false" ht="14.25" hidden="false" customHeight="false" outlineLevel="0" collapsed="false">
      <c r="A2566" s="1" t="s">
        <v>7453</v>
      </c>
      <c r="B2566" s="9" t="s">
        <v>7454</v>
      </c>
      <c r="C2566" s="1" t="s">
        <v>7455</v>
      </c>
      <c r="D2566" s="1" t="n">
        <v>3</v>
      </c>
      <c r="E2566" s="9"/>
      <c r="F2566" s="7" t="s">
        <v>20</v>
      </c>
      <c r="G2566" s="1" t="n">
        <v>1.246</v>
      </c>
      <c r="H2566" s="9" t="n">
        <v>1.462</v>
      </c>
      <c r="I2566" s="9" t="n">
        <v>1.19</v>
      </c>
      <c r="J2566" s="1" t="n">
        <v>1.29933333333333</v>
      </c>
      <c r="K2566" s="1" t="n">
        <v>1669</v>
      </c>
      <c r="L2566" s="9" t="n">
        <v>1826</v>
      </c>
      <c r="M2566" s="9" t="n">
        <v>1555</v>
      </c>
      <c r="N2566" s="1" t="n">
        <v>1683.33333333333</v>
      </c>
      <c r="O2566" s="8" t="str">
        <f aca="false">IF(COUNTIF(A$2:$A2566,A2566)=1,"","重复")</f>
        <v/>
      </c>
      <c r="P2566" s="8" t="str">
        <f aca="false">IF(COUNTIF($B$2:B2566,B2566)=1,"","重复")</f>
        <v/>
      </c>
      <c r="Q2566" s="8" t="str">
        <f aca="false">IF(COUNTIF($C$2:C2566,C2566)=1,"","重复")</f>
        <v/>
      </c>
    </row>
    <row r="2567" customFormat="false" ht="14.25" hidden="false" customHeight="false" outlineLevel="0" collapsed="false">
      <c r="A2567" s="1" t="s">
        <v>7456</v>
      </c>
      <c r="B2567" s="9" t="s">
        <v>7457</v>
      </c>
      <c r="C2567" s="1" t="s">
        <v>7458</v>
      </c>
      <c r="D2567" s="1" t="n">
        <v>1</v>
      </c>
      <c r="E2567" s="9" t="s">
        <v>55</v>
      </c>
      <c r="F2567" s="7" t="s">
        <v>20</v>
      </c>
      <c r="G2567" s="1" t="n">
        <v>4.306</v>
      </c>
      <c r="H2567" s="9" t="n">
        <v>3.81</v>
      </c>
      <c r="I2567" s="9" t="n">
        <v>4.352</v>
      </c>
      <c r="J2567" s="1" t="n">
        <v>4.156</v>
      </c>
      <c r="K2567" s="1" t="n">
        <v>14708</v>
      </c>
      <c r="L2567" s="9" t="n">
        <v>13053</v>
      </c>
      <c r="M2567" s="9" t="n">
        <v>12485</v>
      </c>
      <c r="N2567" s="1" t="n">
        <v>13415.3333333333</v>
      </c>
      <c r="O2567" s="8" t="str">
        <f aca="false">IF(COUNTIF(A$2:$A2567,A2567)=1,"","重复")</f>
        <v/>
      </c>
      <c r="P2567" s="8" t="str">
        <f aca="false">IF(COUNTIF($B$2:B2567,B2567)=1,"","重复")</f>
        <v/>
      </c>
      <c r="Q2567" s="8" t="str">
        <f aca="false">IF(COUNTIF($C$2:C2567,C2567)=1,"","重复")</f>
        <v/>
      </c>
    </row>
    <row r="2568" customFormat="false" ht="14.25" hidden="false" customHeight="false" outlineLevel="0" collapsed="false">
      <c r="A2568" s="1" t="s">
        <v>7459</v>
      </c>
      <c r="B2568" s="9" t="s">
        <v>7460</v>
      </c>
      <c r="C2568" s="1" t="s">
        <v>7461</v>
      </c>
      <c r="D2568" s="1" t="n">
        <v>4</v>
      </c>
      <c r="E2568" s="9"/>
      <c r="F2568" s="7" t="s">
        <v>98</v>
      </c>
      <c r="G2568" s="1" t="n">
        <v>1.144</v>
      </c>
      <c r="H2568" s="9" t="n">
        <v>1.143</v>
      </c>
      <c r="I2568" s="9" t="n">
        <v>1.042</v>
      </c>
      <c r="J2568" s="1" t="n">
        <v>1.10966666666667</v>
      </c>
      <c r="K2568" s="1" t="n">
        <v>3821</v>
      </c>
      <c r="L2568" s="9" t="n">
        <v>3374</v>
      </c>
      <c r="M2568" s="9" t="n">
        <v>3111</v>
      </c>
      <c r="N2568" s="1" t="n">
        <v>3435.33333333333</v>
      </c>
      <c r="O2568" s="8" t="str">
        <f aca="false">IF(COUNTIF(A$2:$A2568,A2568)=1,"","重复")</f>
        <v/>
      </c>
      <c r="P2568" s="8" t="str">
        <f aca="false">IF(COUNTIF($B$2:B2568,B2568)=1,"","重复")</f>
        <v/>
      </c>
      <c r="Q2568" s="8" t="str">
        <f aca="false">IF(COUNTIF($C$2:C2568,C2568)=1,"","重复")</f>
        <v/>
      </c>
    </row>
    <row r="2569" customFormat="false" ht="14.25" hidden="false" customHeight="false" outlineLevel="0" collapsed="false">
      <c r="A2569" s="1" t="s">
        <v>7462</v>
      </c>
      <c r="B2569" s="9" t="s">
        <v>7463</v>
      </c>
      <c r="C2569" s="1" t="s">
        <v>7464</v>
      </c>
      <c r="D2569" s="1" t="n">
        <v>4</v>
      </c>
      <c r="E2569" s="9"/>
      <c r="F2569" s="7" t="s">
        <v>20</v>
      </c>
      <c r="G2569" s="1" t="n">
        <v>0.496</v>
      </c>
      <c r="H2569" s="9" t="n">
        <v>0.479</v>
      </c>
      <c r="I2569" s="9" t="n">
        <v>0.528</v>
      </c>
      <c r="J2569" s="1" t="n">
        <v>0.501</v>
      </c>
      <c r="K2569" s="1" t="n">
        <v>2692</v>
      </c>
      <c r="L2569" s="9" t="n">
        <v>2640</v>
      </c>
      <c r="M2569" s="9" t="n">
        <v>2421</v>
      </c>
      <c r="N2569" s="1" t="n">
        <v>2584.33333333333</v>
      </c>
      <c r="O2569" s="8" t="str">
        <f aca="false">IF(COUNTIF(A$2:$A2569,A2569)=1,"","重复")</f>
        <v/>
      </c>
      <c r="P2569" s="8" t="str">
        <f aca="false">IF(COUNTIF($B$2:B2569,B2569)=1,"","重复")</f>
        <v/>
      </c>
      <c r="Q2569" s="8" t="str">
        <f aca="false">IF(COUNTIF($C$2:C2569,C2569)=1,"","重复")</f>
        <v/>
      </c>
    </row>
    <row r="2570" customFormat="false" ht="14.25" hidden="false" customHeight="false" outlineLevel="0" collapsed="false">
      <c r="A2570" s="1" t="s">
        <v>7465</v>
      </c>
      <c r="B2570" s="9" t="s">
        <v>7466</v>
      </c>
      <c r="C2570" s="1" t="s">
        <v>7467</v>
      </c>
      <c r="D2570" s="1" t="n">
        <v>3</v>
      </c>
      <c r="E2570" s="9"/>
      <c r="F2570" s="7" t="s">
        <v>20</v>
      </c>
      <c r="G2570" s="1" t="n">
        <v>1.029</v>
      </c>
      <c r="H2570" s="9" t="n">
        <v>0.754</v>
      </c>
      <c r="I2570" s="9" t="n">
        <v>1.202</v>
      </c>
      <c r="J2570" s="1" t="n">
        <v>0.995</v>
      </c>
      <c r="K2570" s="1" t="n">
        <v>2169</v>
      </c>
      <c r="L2570" s="9" t="n">
        <v>1780</v>
      </c>
      <c r="M2570" s="9" t="n">
        <v>2290</v>
      </c>
      <c r="N2570" s="1" t="n">
        <v>2079.66666666667</v>
      </c>
      <c r="O2570" s="8" t="str">
        <f aca="false">IF(COUNTIF(A$2:$A2570,A2570)=1,"","重复")</f>
        <v/>
      </c>
      <c r="P2570" s="8" t="str">
        <f aca="false">IF(COUNTIF($B$2:B2570,B2570)=1,"","重复")</f>
        <v/>
      </c>
      <c r="Q2570" s="8" t="str">
        <f aca="false">IF(COUNTIF($C$2:C2570,C2570)=1,"","重复")</f>
        <v/>
      </c>
    </row>
    <row r="2571" customFormat="false" ht="14.25" hidden="false" customHeight="false" outlineLevel="0" collapsed="false">
      <c r="A2571" s="1" t="s">
        <v>7468</v>
      </c>
      <c r="B2571" s="9" t="s">
        <v>7469</v>
      </c>
      <c r="C2571" s="1" t="s">
        <v>7470</v>
      </c>
      <c r="D2571" s="1" t="n">
        <v>3</v>
      </c>
      <c r="E2571" s="9"/>
      <c r="F2571" s="7" t="s">
        <v>20</v>
      </c>
      <c r="G2571" s="1" t="n">
        <v>0.922</v>
      </c>
      <c r="H2571" s="9" t="n">
        <v>0.951</v>
      </c>
      <c r="I2571" s="9" t="n">
        <v>0.821</v>
      </c>
      <c r="J2571" s="1" t="n">
        <v>0.898</v>
      </c>
      <c r="K2571" s="1" t="n">
        <v>4094</v>
      </c>
      <c r="L2571" s="9" t="n">
        <v>4165</v>
      </c>
      <c r="M2571" s="9" t="n">
        <v>3775</v>
      </c>
      <c r="N2571" s="1" t="n">
        <v>4011.33333333333</v>
      </c>
      <c r="O2571" s="8" t="str">
        <f aca="false">IF(COUNTIF(A$2:$A2571,A2571)=1,"","重复")</f>
        <v/>
      </c>
      <c r="P2571" s="8" t="str">
        <f aca="false">IF(COUNTIF($B$2:B2571,B2571)=1,"","重复")</f>
        <v/>
      </c>
      <c r="Q2571" s="8" t="str">
        <f aca="false">IF(COUNTIF($C$2:C2571,C2571)=1,"","重复")</f>
        <v/>
      </c>
    </row>
    <row r="2572" customFormat="false" ht="14.25" hidden="false" customHeight="false" outlineLevel="0" collapsed="false">
      <c r="A2572" s="1" t="s">
        <v>7471</v>
      </c>
      <c r="B2572" s="9" t="s">
        <v>7472</v>
      </c>
      <c r="C2572" s="1" t="s">
        <v>7473</v>
      </c>
      <c r="D2572" s="1" t="n">
        <v>3</v>
      </c>
      <c r="E2572" s="9"/>
      <c r="F2572" s="7" t="s">
        <v>20</v>
      </c>
      <c r="G2572" s="1" t="n">
        <v>0.8</v>
      </c>
      <c r="H2572" s="9" t="n">
        <v>0.715</v>
      </c>
      <c r="I2572" s="9" t="n">
        <v>0.828</v>
      </c>
      <c r="J2572" s="1" t="n">
        <v>0.781</v>
      </c>
      <c r="K2572" s="1" t="n">
        <v>1297</v>
      </c>
      <c r="L2572" s="9" t="n">
        <v>1192</v>
      </c>
      <c r="M2572" s="9" t="n">
        <v>1102</v>
      </c>
      <c r="N2572" s="1" t="n">
        <v>1197</v>
      </c>
      <c r="O2572" s="8" t="str">
        <f aca="false">IF(COUNTIF(A$2:$A2572,A2572)=1,"","重复")</f>
        <v/>
      </c>
      <c r="P2572" s="8" t="str">
        <f aca="false">IF(COUNTIF($B$2:B2572,B2572)=1,"","重复")</f>
        <v/>
      </c>
      <c r="Q2572" s="8" t="str">
        <f aca="false">IF(COUNTIF($C$2:C2572,C2572)=1,"","重复")</f>
        <v/>
      </c>
    </row>
    <row r="2573" customFormat="false" ht="14.25" hidden="false" customHeight="false" outlineLevel="0" collapsed="false">
      <c r="A2573" s="1" t="s">
        <v>7474</v>
      </c>
      <c r="B2573" s="1" t="s">
        <v>7475</v>
      </c>
      <c r="C2573" s="1" t="s">
        <v>7476</v>
      </c>
      <c r="D2573" s="1" t="n">
        <v>3</v>
      </c>
      <c r="F2573" s="7" t="s">
        <v>20</v>
      </c>
      <c r="G2573" s="1" t="n">
        <v>1.292</v>
      </c>
      <c r="H2573" s="9" t="n">
        <v>1.486</v>
      </c>
      <c r="J2573" s="1" t="n">
        <v>0.926</v>
      </c>
      <c r="K2573" s="1" t="n">
        <v>4578</v>
      </c>
      <c r="L2573" s="9" t="n">
        <v>3414</v>
      </c>
      <c r="N2573" s="1" t="n">
        <v>2664</v>
      </c>
      <c r="O2573" s="8" t="str">
        <f aca="false">IF(COUNTIF(A$2:$A2573,A2573)=1,"","重复")</f>
        <v/>
      </c>
      <c r="P2573" s="8" t="str">
        <f aca="false">IF(COUNTIF($B$2:B2573,B2573)=1,"","重复")</f>
        <v/>
      </c>
      <c r="Q2573" s="8" t="str">
        <f aca="false">IF(COUNTIF($C$2:C2573,C2573)=1,"","重复")</f>
        <v/>
      </c>
    </row>
    <row r="2574" customFormat="false" ht="14.25" hidden="false" customHeight="false" outlineLevel="0" collapsed="false">
      <c r="A2574" s="1" t="s">
        <v>7477</v>
      </c>
      <c r="B2574" s="9" t="s">
        <v>7478</v>
      </c>
      <c r="C2574" s="1" t="s">
        <v>7479</v>
      </c>
      <c r="D2574" s="1" t="n">
        <v>3</v>
      </c>
      <c r="E2574" s="9"/>
      <c r="F2574" s="7" t="s">
        <v>20</v>
      </c>
      <c r="G2574" s="1" t="n">
        <v>0.785</v>
      </c>
      <c r="H2574" s="9" t="n">
        <v>0.774</v>
      </c>
      <c r="I2574" s="9" t="n">
        <v>0.62</v>
      </c>
      <c r="J2574" s="1" t="n">
        <v>0.726333333333333</v>
      </c>
      <c r="K2574" s="1" t="n">
        <v>852</v>
      </c>
      <c r="L2574" s="9" t="n">
        <v>750</v>
      </c>
      <c r="M2574" s="9" t="n">
        <v>644</v>
      </c>
      <c r="N2574" s="1" t="n">
        <v>748.666666666667</v>
      </c>
      <c r="O2574" s="8" t="str">
        <f aca="false">IF(COUNTIF(A$2:$A2574,A2574)=1,"","重复")</f>
        <v/>
      </c>
      <c r="P2574" s="8" t="str">
        <f aca="false">IF(COUNTIF($B$2:B2574,B2574)=1,"","重复")</f>
        <v/>
      </c>
      <c r="Q2574" s="8" t="str">
        <f aca="false">IF(COUNTIF($C$2:C2574,C2574)=1,"","重复")</f>
        <v/>
      </c>
    </row>
    <row r="2575" customFormat="false" ht="14.25" hidden="false" customHeight="false" outlineLevel="0" collapsed="false">
      <c r="A2575" s="1" t="s">
        <v>7480</v>
      </c>
      <c r="B2575" s="9" t="s">
        <v>7481</v>
      </c>
      <c r="C2575" s="1" t="s">
        <v>7482</v>
      </c>
      <c r="D2575" s="1" t="n">
        <v>2</v>
      </c>
      <c r="E2575" s="9" t="s">
        <v>55</v>
      </c>
      <c r="F2575" s="7" t="s">
        <v>20</v>
      </c>
      <c r="G2575" s="1" t="n">
        <v>1.57</v>
      </c>
      <c r="H2575" s="9" t="n">
        <v>1.82</v>
      </c>
      <c r="I2575" s="9" t="n">
        <v>1.755</v>
      </c>
      <c r="J2575" s="1" t="n">
        <v>1.715</v>
      </c>
      <c r="K2575" s="1" t="n">
        <v>8390</v>
      </c>
      <c r="L2575" s="9" t="n">
        <v>7268</v>
      </c>
      <c r="M2575" s="9" t="n">
        <v>6318</v>
      </c>
      <c r="N2575" s="1" t="n">
        <v>7325.33333333333</v>
      </c>
      <c r="O2575" s="8" t="str">
        <f aca="false">IF(COUNTIF(A$2:$A2575,A2575)=1,"","重复")</f>
        <v/>
      </c>
      <c r="P2575" s="8" t="str">
        <f aca="false">IF(COUNTIF($B$2:B2575,B2575)=1,"","重复")</f>
        <v/>
      </c>
      <c r="Q2575" s="8" t="str">
        <f aca="false">IF(COUNTIF($C$2:C2575,C2575)=1,"","重复")</f>
        <v/>
      </c>
    </row>
    <row r="2576" customFormat="false" ht="14.25" hidden="false" customHeight="false" outlineLevel="0" collapsed="false">
      <c r="A2576" s="1" t="s">
        <v>7483</v>
      </c>
      <c r="B2576" s="9" t="s">
        <v>7484</v>
      </c>
      <c r="C2576" s="1" t="s">
        <v>7485</v>
      </c>
      <c r="D2576" s="1" t="n">
        <v>2</v>
      </c>
      <c r="E2576" s="9"/>
      <c r="F2576" s="7" t="s">
        <v>20</v>
      </c>
      <c r="G2576" s="1" t="n">
        <v>2.132</v>
      </c>
      <c r="H2576" s="9" t="n">
        <v>1.967</v>
      </c>
      <c r="I2576" s="9" t="n">
        <v>1.503</v>
      </c>
      <c r="J2576" s="1" t="n">
        <v>1.86733333333333</v>
      </c>
      <c r="K2576" s="1" t="n">
        <v>3203</v>
      </c>
      <c r="L2576" s="9" t="n">
        <v>3165</v>
      </c>
      <c r="M2576" s="9" t="n">
        <v>3088</v>
      </c>
      <c r="N2576" s="1" t="n">
        <v>3152</v>
      </c>
      <c r="O2576" s="8" t="str">
        <f aca="false">IF(COUNTIF(A$2:$A2576,A2576)=1,"","重复")</f>
        <v/>
      </c>
      <c r="P2576" s="8" t="str">
        <f aca="false">IF(COUNTIF($B$2:B2576,B2576)=1,"","重复")</f>
        <v/>
      </c>
      <c r="Q2576" s="8" t="str">
        <f aca="false">IF(COUNTIF($C$2:C2576,C2576)=1,"","重复")</f>
        <v/>
      </c>
    </row>
    <row r="2577" customFormat="false" ht="14.25" hidden="false" customHeight="false" outlineLevel="0" collapsed="false">
      <c r="A2577" s="1" t="s">
        <v>7486</v>
      </c>
      <c r="B2577" s="9" t="s">
        <v>7487</v>
      </c>
      <c r="C2577" s="1" t="s">
        <v>7488</v>
      </c>
      <c r="D2577" s="1" t="n">
        <v>3</v>
      </c>
      <c r="E2577" s="9"/>
      <c r="F2577" s="7" t="s">
        <v>20</v>
      </c>
      <c r="G2577" s="1" t="n">
        <v>1.006</v>
      </c>
      <c r="H2577" s="9" t="n">
        <v>1.008</v>
      </c>
      <c r="I2577" s="9" t="n">
        <v>0.657</v>
      </c>
      <c r="J2577" s="1" t="n">
        <v>0.890333333333333</v>
      </c>
      <c r="K2577" s="1" t="n">
        <v>1687</v>
      </c>
      <c r="L2577" s="9" t="n">
        <v>1135</v>
      </c>
      <c r="M2577" s="9" t="n">
        <v>855</v>
      </c>
      <c r="N2577" s="1" t="n">
        <v>1225.66666666667</v>
      </c>
      <c r="O2577" s="8" t="str">
        <f aca="false">IF(COUNTIF(A$2:$A2577,A2577)=1,"","重复")</f>
        <v/>
      </c>
      <c r="P2577" s="8" t="str">
        <f aca="false">IF(COUNTIF($B$2:B2577,B2577)=1,"","重复")</f>
        <v/>
      </c>
      <c r="Q2577" s="8" t="str">
        <f aca="false">IF(COUNTIF($C$2:C2577,C2577)=1,"","重复")</f>
        <v/>
      </c>
    </row>
    <row r="2578" customFormat="false" ht="14.25" hidden="false" customHeight="false" outlineLevel="0" collapsed="false">
      <c r="A2578" s="1" t="s">
        <v>7489</v>
      </c>
      <c r="B2578" s="9" t="s">
        <v>7490</v>
      </c>
      <c r="C2578" s="1" t="s">
        <v>7491</v>
      </c>
      <c r="D2578" s="1" t="n">
        <v>3</v>
      </c>
      <c r="E2578" s="9"/>
      <c r="F2578" s="7" t="s">
        <v>20</v>
      </c>
      <c r="G2578" s="1" t="n">
        <v>0.98</v>
      </c>
      <c r="H2578" s="9" t="n">
        <v>0.821</v>
      </c>
      <c r="I2578" s="9" t="n">
        <v>0.555</v>
      </c>
      <c r="J2578" s="1" t="n">
        <v>0.785333333333333</v>
      </c>
      <c r="K2578" s="1" t="n">
        <v>903</v>
      </c>
      <c r="L2578" s="9" t="n">
        <v>677</v>
      </c>
      <c r="M2578" s="9" t="n">
        <v>621</v>
      </c>
      <c r="N2578" s="1" t="n">
        <v>733.666666666667</v>
      </c>
      <c r="O2578" s="8" t="str">
        <f aca="false">IF(COUNTIF(A$2:$A2578,A2578)=1,"","重复")</f>
        <v/>
      </c>
      <c r="P2578" s="8" t="str">
        <f aca="false">IF(COUNTIF($B$2:B2578,B2578)=1,"","重复")</f>
        <v/>
      </c>
      <c r="Q2578" s="8" t="str">
        <f aca="false">IF(COUNTIF($C$2:C2578,C2578)=1,"","重复")</f>
        <v/>
      </c>
    </row>
    <row r="2579" customFormat="false" ht="14.25" hidden="false" customHeight="false" outlineLevel="0" collapsed="false">
      <c r="A2579" s="1" t="s">
        <v>7492</v>
      </c>
      <c r="B2579" s="9" t="s">
        <v>7493</v>
      </c>
      <c r="C2579" s="1" t="s">
        <v>7494</v>
      </c>
      <c r="D2579" s="1" t="n">
        <v>3</v>
      </c>
      <c r="E2579" s="9"/>
      <c r="F2579" s="7" t="s">
        <v>20</v>
      </c>
      <c r="G2579" s="1" t="n">
        <v>1.538</v>
      </c>
      <c r="H2579" s="9" t="n">
        <v>1.108</v>
      </c>
      <c r="I2579" s="9" t="n">
        <v>1.052</v>
      </c>
      <c r="J2579" s="1" t="n">
        <v>1.23266666666667</v>
      </c>
      <c r="K2579" s="1" t="n">
        <v>1888</v>
      </c>
      <c r="L2579" s="9" t="n">
        <v>1504</v>
      </c>
      <c r="M2579" s="9" t="n">
        <v>1215</v>
      </c>
      <c r="N2579" s="1" t="n">
        <v>1535.66666666667</v>
      </c>
      <c r="O2579" s="8" t="str">
        <f aca="false">IF(COUNTIF(A$2:$A2579,A2579)=1,"","重复")</f>
        <v/>
      </c>
      <c r="P2579" s="8" t="str">
        <f aca="false">IF(COUNTIF($B$2:B2579,B2579)=1,"","重复")</f>
        <v/>
      </c>
      <c r="Q2579" s="8" t="str">
        <f aca="false">IF(COUNTIF($C$2:C2579,C2579)=1,"","重复")</f>
        <v/>
      </c>
    </row>
    <row r="2580" customFormat="false" ht="14.25" hidden="false" customHeight="false" outlineLevel="0" collapsed="false">
      <c r="A2580" s="1" t="s">
        <v>7495</v>
      </c>
      <c r="B2580" s="9" t="s">
        <v>7496</v>
      </c>
      <c r="C2580" s="1" t="s">
        <v>7497</v>
      </c>
      <c r="D2580" s="1" t="n">
        <v>4</v>
      </c>
      <c r="E2580" s="9"/>
      <c r="F2580" s="7" t="s">
        <v>20</v>
      </c>
      <c r="G2580" s="1" t="n">
        <v>0.885</v>
      </c>
      <c r="H2580" s="9" t="n">
        <v>0.706</v>
      </c>
      <c r="I2580" s="9" t="n">
        <v>0.482</v>
      </c>
      <c r="J2580" s="1" t="n">
        <v>0.691</v>
      </c>
      <c r="K2580" s="1" t="n">
        <v>525</v>
      </c>
      <c r="L2580" s="9" t="n">
        <v>378</v>
      </c>
      <c r="M2580" s="9" t="n">
        <v>314</v>
      </c>
      <c r="N2580" s="1" t="n">
        <v>405.666666666667</v>
      </c>
      <c r="O2580" s="8" t="str">
        <f aca="false">IF(COUNTIF(A$2:$A2580,A2580)=1,"","重复")</f>
        <v/>
      </c>
      <c r="P2580" s="8" t="str">
        <f aca="false">IF(COUNTIF($B$2:B2580,B2580)=1,"","重复")</f>
        <v/>
      </c>
      <c r="Q2580" s="8" t="str">
        <f aca="false">IF(COUNTIF($C$2:C2580,C2580)=1,"","重复")</f>
        <v/>
      </c>
    </row>
    <row r="2581" customFormat="false" ht="14.25" hidden="false" customHeight="false" outlineLevel="0" collapsed="false">
      <c r="A2581" s="1" t="s">
        <v>7498</v>
      </c>
      <c r="B2581" s="9" t="s">
        <v>7499</v>
      </c>
      <c r="C2581" s="1" t="s">
        <v>7500</v>
      </c>
      <c r="D2581" s="1" t="n">
        <v>2</v>
      </c>
      <c r="E2581" s="9"/>
      <c r="F2581" s="7" t="s">
        <v>20</v>
      </c>
      <c r="G2581" s="1" t="n">
        <v>1.729</v>
      </c>
      <c r="H2581" s="9" t="n">
        <v>1.819</v>
      </c>
      <c r="I2581" s="9" t="n">
        <v>1.545</v>
      </c>
      <c r="J2581" s="1" t="n">
        <v>1.69766666666667</v>
      </c>
      <c r="K2581" s="1" t="n">
        <v>4384</v>
      </c>
      <c r="L2581" s="9" t="n">
        <v>3988</v>
      </c>
      <c r="M2581" s="9" t="n">
        <v>3643</v>
      </c>
      <c r="N2581" s="1" t="n">
        <v>4005</v>
      </c>
      <c r="O2581" s="8" t="str">
        <f aca="false">IF(COUNTIF(A$2:$A2581,A2581)=1,"","重复")</f>
        <v/>
      </c>
      <c r="P2581" s="8" t="str">
        <f aca="false">IF(COUNTIF($B$2:B2581,B2581)=1,"","重复")</f>
        <v/>
      </c>
      <c r="Q2581" s="8" t="str">
        <f aca="false">IF(COUNTIF($C$2:C2581,C2581)=1,"","重复")</f>
        <v/>
      </c>
    </row>
    <row r="2582" customFormat="false" ht="14.25" hidden="false" customHeight="false" outlineLevel="0" collapsed="false">
      <c r="A2582" s="1" t="s">
        <v>7501</v>
      </c>
      <c r="B2582" s="9" t="s">
        <v>7502</v>
      </c>
      <c r="C2582" s="1" t="s">
        <v>7503</v>
      </c>
      <c r="D2582" s="1" t="n">
        <v>3</v>
      </c>
      <c r="E2582" s="9"/>
      <c r="F2582" s="7" t="s">
        <v>20</v>
      </c>
      <c r="G2582" s="1" t="n">
        <v>1.071</v>
      </c>
      <c r="H2582" s="9" t="n">
        <v>0.86</v>
      </c>
      <c r="I2582" s="9" t="n">
        <v>0.611</v>
      </c>
      <c r="J2582" s="1" t="n">
        <v>0.847333333333333</v>
      </c>
      <c r="K2582" s="1" t="n">
        <v>2783</v>
      </c>
      <c r="L2582" s="9" t="n">
        <v>2856</v>
      </c>
      <c r="M2582" s="9" t="n">
        <v>2633</v>
      </c>
      <c r="N2582" s="1" t="n">
        <v>2757.33333333333</v>
      </c>
      <c r="O2582" s="8" t="str">
        <f aca="false">IF(COUNTIF(A$2:$A2582,A2582)=1,"","重复")</f>
        <v/>
      </c>
      <c r="P2582" s="8" t="str">
        <f aca="false">IF(COUNTIF($B$2:B2582,B2582)=1,"","重复")</f>
        <v/>
      </c>
      <c r="Q2582" s="8" t="str">
        <f aca="false">IF(COUNTIF($C$2:C2582,C2582)=1,"","重复")</f>
        <v/>
      </c>
    </row>
    <row r="2583" customFormat="false" ht="14.25" hidden="false" customHeight="false" outlineLevel="0" collapsed="false">
      <c r="A2583" s="1" t="s">
        <v>7504</v>
      </c>
      <c r="B2583" s="9" t="s">
        <v>7505</v>
      </c>
      <c r="C2583" s="1" t="s">
        <v>7506</v>
      </c>
      <c r="D2583" s="1" t="n">
        <v>3</v>
      </c>
      <c r="E2583" s="9"/>
      <c r="F2583" s="7" t="s">
        <v>20</v>
      </c>
      <c r="G2583" s="1" t="n">
        <v>0.771</v>
      </c>
      <c r="H2583" s="9" t="n">
        <v>0.86</v>
      </c>
      <c r="I2583" s="9" t="n">
        <v>0.793</v>
      </c>
      <c r="J2583" s="1" t="n">
        <v>0.808</v>
      </c>
      <c r="K2583" s="1" t="n">
        <v>1027</v>
      </c>
      <c r="L2583" s="9" t="n">
        <v>1055</v>
      </c>
      <c r="M2583" s="9" t="n">
        <v>870</v>
      </c>
      <c r="N2583" s="1" t="n">
        <v>984</v>
      </c>
      <c r="O2583" s="8" t="str">
        <f aca="false">IF(COUNTIF(A$2:$A2583,A2583)=1,"","重复")</f>
        <v/>
      </c>
      <c r="P2583" s="8" t="str">
        <f aca="false">IF(COUNTIF($B$2:B2583,B2583)=1,"","重复")</f>
        <v/>
      </c>
      <c r="Q2583" s="8" t="str">
        <f aca="false">IF(COUNTIF($C$2:C2583,C2583)=1,"","重复")</f>
        <v/>
      </c>
    </row>
    <row r="2584" customFormat="false" ht="14.25" hidden="false" customHeight="false" outlineLevel="0" collapsed="false">
      <c r="A2584" s="1" t="s">
        <v>7507</v>
      </c>
      <c r="B2584" s="9" t="s">
        <v>7508</v>
      </c>
      <c r="C2584" s="1" t="s">
        <v>7509</v>
      </c>
      <c r="D2584" s="1" t="n">
        <v>2</v>
      </c>
      <c r="E2584" s="9"/>
      <c r="F2584" s="7" t="s">
        <v>20</v>
      </c>
      <c r="G2584" s="1" t="n">
        <v>1.794</v>
      </c>
      <c r="H2584" s="9" t="n">
        <v>1.457</v>
      </c>
      <c r="I2584" s="9" t="n">
        <v>1.694</v>
      </c>
      <c r="J2584" s="1" t="n">
        <v>1.64833333333333</v>
      </c>
      <c r="K2584" s="1" t="n">
        <v>1091</v>
      </c>
      <c r="L2584" s="9" t="n">
        <v>876</v>
      </c>
      <c r="M2584" s="9" t="n">
        <v>666</v>
      </c>
      <c r="N2584" s="1" t="n">
        <v>877.666666666667</v>
      </c>
      <c r="O2584" s="8" t="str">
        <f aca="false">IF(COUNTIF(A$2:$A2584,A2584)=1,"","重复")</f>
        <v/>
      </c>
      <c r="P2584" s="8" t="str">
        <f aca="false">IF(COUNTIF($B$2:B2584,B2584)=1,"","重复")</f>
        <v/>
      </c>
      <c r="Q2584" s="8" t="str">
        <f aca="false">IF(COUNTIF($C$2:C2584,C2584)=1,"","重复")</f>
        <v/>
      </c>
    </row>
    <row r="2585" customFormat="false" ht="14.25" hidden="false" customHeight="false" outlineLevel="0" collapsed="false">
      <c r="A2585" s="1" t="s">
        <v>7510</v>
      </c>
      <c r="B2585" s="9" t="s">
        <v>7511</v>
      </c>
      <c r="C2585" s="1" t="s">
        <v>7512</v>
      </c>
      <c r="D2585" s="1" t="n">
        <v>2</v>
      </c>
      <c r="F2585" s="7" t="s">
        <v>20</v>
      </c>
      <c r="G2585" s="1" t="n">
        <v>1.184</v>
      </c>
      <c r="H2585" s="9" t="n">
        <v>1.395</v>
      </c>
      <c r="I2585" s="9" t="n">
        <v>1.649</v>
      </c>
      <c r="J2585" s="1" t="n">
        <v>1.40933333333333</v>
      </c>
      <c r="K2585" s="1" t="n">
        <v>1383</v>
      </c>
      <c r="L2585" s="9" t="n">
        <v>926</v>
      </c>
      <c r="M2585" s="9" t="n">
        <v>396</v>
      </c>
      <c r="N2585" s="1" t="n">
        <v>901.666666666667</v>
      </c>
      <c r="O2585" s="8" t="str">
        <f aca="false">IF(COUNTIF(A$2:$A2585,A2585)=1,"","重复")</f>
        <v/>
      </c>
      <c r="P2585" s="8" t="str">
        <f aca="false">IF(COUNTIF($B$2:B2585,B2585)=1,"","重复")</f>
        <v/>
      </c>
      <c r="Q2585" s="8" t="str">
        <f aca="false">IF(COUNTIF($C$2:C2585,C2585)=1,"","重复")</f>
        <v/>
      </c>
    </row>
    <row r="2586" customFormat="false" ht="14.25" hidden="false" customHeight="false" outlineLevel="0" collapsed="false">
      <c r="A2586" s="1" t="s">
        <v>7513</v>
      </c>
      <c r="B2586" s="9" t="s">
        <v>7514</v>
      </c>
      <c r="C2586" s="1" t="s">
        <v>7515</v>
      </c>
      <c r="D2586" s="1" t="n">
        <v>1</v>
      </c>
      <c r="E2586" s="9" t="s">
        <v>55</v>
      </c>
      <c r="F2586" s="7" t="s">
        <v>20</v>
      </c>
      <c r="G2586" s="1" t="n">
        <v>2.577</v>
      </c>
      <c r="H2586" s="9" t="n">
        <v>2.638</v>
      </c>
      <c r="I2586" s="9" t="n">
        <v>2.189</v>
      </c>
      <c r="J2586" s="1" t="n">
        <v>2.468</v>
      </c>
      <c r="K2586" s="1" t="n">
        <v>574</v>
      </c>
      <c r="L2586" s="9" t="n">
        <v>461</v>
      </c>
      <c r="M2586" s="9" t="n">
        <v>228</v>
      </c>
      <c r="N2586" s="1" t="n">
        <v>421</v>
      </c>
      <c r="O2586" s="8" t="str">
        <f aca="false">IF(COUNTIF(A$2:$A2586,A2586)=1,"","重复")</f>
        <v/>
      </c>
      <c r="P2586" s="8" t="str">
        <f aca="false">IF(COUNTIF($B$2:B2586,B2586)=1,"","重复")</f>
        <v/>
      </c>
      <c r="Q2586" s="8" t="str">
        <f aca="false">IF(COUNTIF($C$2:C2586,C2586)=1,"","重复")</f>
        <v/>
      </c>
    </row>
    <row r="2587" customFormat="false" ht="14.25" hidden="false" customHeight="false" outlineLevel="0" collapsed="false">
      <c r="A2587" s="1" t="s">
        <v>7516</v>
      </c>
      <c r="B2587" s="9" t="s">
        <v>7517</v>
      </c>
      <c r="C2587" s="1" t="s">
        <v>7518</v>
      </c>
      <c r="D2587" s="1" t="n">
        <v>3</v>
      </c>
      <c r="F2587" s="7" t="s">
        <v>20</v>
      </c>
      <c r="G2587" s="1" t="n">
        <v>2.283</v>
      </c>
      <c r="H2587" s="9"/>
      <c r="J2587" s="1" t="n">
        <v>0.761</v>
      </c>
      <c r="K2587" s="1" t="n">
        <v>121</v>
      </c>
      <c r="L2587" s="9"/>
      <c r="N2587" s="1" t="n">
        <v>40.3333333333333</v>
      </c>
      <c r="O2587" s="8" t="str">
        <f aca="false">IF(COUNTIF(A$2:$A2587,A2587)=1,"","重复")</f>
        <v/>
      </c>
      <c r="P2587" s="8" t="str">
        <f aca="false">IF(COUNTIF($B$2:B2587,B2587)=1,"","重复")</f>
        <v/>
      </c>
      <c r="Q2587" s="8" t="str">
        <f aca="false">IF(COUNTIF($C$2:C2587,C2587)=1,"","重复")</f>
        <v/>
      </c>
    </row>
    <row r="2588" customFormat="false" ht="14.25" hidden="false" customHeight="false" outlineLevel="0" collapsed="false">
      <c r="A2588" s="1" t="s">
        <v>7519</v>
      </c>
      <c r="B2588" s="9" t="s">
        <v>7520</v>
      </c>
      <c r="C2588" s="1" t="s">
        <v>7521</v>
      </c>
      <c r="D2588" s="1" t="n">
        <v>1</v>
      </c>
      <c r="E2588" s="9" t="s">
        <v>55</v>
      </c>
      <c r="F2588" s="7" t="s">
        <v>20</v>
      </c>
      <c r="G2588" s="1" t="n">
        <v>1.789</v>
      </c>
      <c r="H2588" s="9" t="n">
        <v>2.811</v>
      </c>
      <c r="I2588" s="9" t="n">
        <v>2.851</v>
      </c>
      <c r="J2588" s="1" t="n">
        <v>2.48366666666667</v>
      </c>
      <c r="K2588" s="1" t="n">
        <v>3614</v>
      </c>
      <c r="L2588" s="9" t="n">
        <v>3914</v>
      </c>
      <c r="M2588" s="9" t="n">
        <v>3548</v>
      </c>
      <c r="N2588" s="1" t="n">
        <v>3692</v>
      </c>
      <c r="O2588" s="8" t="str">
        <f aca="false">IF(COUNTIF(A$2:$A2588,A2588)=1,"","重复")</f>
        <v/>
      </c>
      <c r="P2588" s="8" t="str">
        <f aca="false">IF(COUNTIF($B$2:B2588,B2588)=1,"","重复")</f>
        <v/>
      </c>
      <c r="Q2588" s="8" t="str">
        <f aca="false">IF(COUNTIF($C$2:C2588,C2588)=1,"","重复")</f>
        <v/>
      </c>
    </row>
    <row r="2589" customFormat="false" ht="14.25" hidden="false" customHeight="false" outlineLevel="0" collapsed="false">
      <c r="A2589" s="1" t="s">
        <v>7522</v>
      </c>
      <c r="B2589" s="9" t="s">
        <v>7523</v>
      </c>
      <c r="C2589" s="1" t="s">
        <v>7524</v>
      </c>
      <c r="D2589" s="1" t="n">
        <v>3</v>
      </c>
      <c r="E2589" s="9"/>
      <c r="F2589" s="7" t="s">
        <v>20</v>
      </c>
      <c r="G2589" s="1" t="n">
        <v>0.979</v>
      </c>
      <c r="H2589" s="9" t="n">
        <v>0.705</v>
      </c>
      <c r="I2589" s="9" t="n">
        <v>0.652</v>
      </c>
      <c r="J2589" s="1" t="n">
        <v>0.778666666666667</v>
      </c>
      <c r="K2589" s="1" t="n">
        <v>798</v>
      </c>
      <c r="L2589" s="9" t="n">
        <v>495</v>
      </c>
      <c r="M2589" s="9" t="n">
        <v>406</v>
      </c>
      <c r="N2589" s="1" t="n">
        <v>566.333333333333</v>
      </c>
      <c r="O2589" s="8" t="str">
        <f aca="false">IF(COUNTIF(A$2:$A2589,A2589)=1,"","重复")</f>
        <v/>
      </c>
      <c r="P2589" s="8" t="str">
        <f aca="false">IF(COUNTIF($B$2:B2589,B2589)=1,"","重复")</f>
        <v/>
      </c>
      <c r="Q2589" s="8" t="str">
        <f aca="false">IF(COUNTIF($C$2:C2589,C2589)=1,"","重复")</f>
        <v/>
      </c>
    </row>
    <row r="2590" customFormat="false" ht="14.25" hidden="false" customHeight="false" outlineLevel="0" collapsed="false">
      <c r="A2590" s="1" t="s">
        <v>7525</v>
      </c>
      <c r="B2590" s="9" t="s">
        <v>7526</v>
      </c>
      <c r="C2590" s="1" t="s">
        <v>7527</v>
      </c>
      <c r="D2590" s="1" t="n">
        <v>4</v>
      </c>
      <c r="E2590" s="9"/>
      <c r="F2590" s="7" t="s">
        <v>20</v>
      </c>
      <c r="G2590" s="1" t="n">
        <v>0.29</v>
      </c>
      <c r="H2590" s="9" t="n">
        <v>0.348</v>
      </c>
      <c r="I2590" s="9" t="n">
        <v>0.33</v>
      </c>
      <c r="J2590" s="1" t="n">
        <v>0.322666666666667</v>
      </c>
      <c r="K2590" s="1" t="n">
        <v>1046</v>
      </c>
      <c r="L2590" s="9" t="n">
        <v>1100</v>
      </c>
      <c r="M2590" s="9" t="n">
        <v>908</v>
      </c>
      <c r="N2590" s="1" t="n">
        <v>1018</v>
      </c>
      <c r="O2590" s="8" t="str">
        <f aca="false">IF(COUNTIF(A$2:$A2590,A2590)=1,"","重复")</f>
        <v/>
      </c>
      <c r="P2590" s="8" t="str">
        <f aca="false">IF(COUNTIF($B$2:B2590,B2590)=1,"","重复")</f>
        <v/>
      </c>
      <c r="Q2590" s="8" t="str">
        <f aca="false">IF(COUNTIF($C$2:C2590,C2590)=1,"","重复")</f>
        <v/>
      </c>
    </row>
    <row r="2591" customFormat="false" ht="14.25" hidden="false" customHeight="false" outlineLevel="0" collapsed="false">
      <c r="A2591" s="1" t="s">
        <v>7528</v>
      </c>
      <c r="B2591" s="9" t="s">
        <v>7529</v>
      </c>
      <c r="C2591" s="1" t="s">
        <v>7530</v>
      </c>
      <c r="D2591" s="1" t="n">
        <v>4</v>
      </c>
      <c r="E2591" s="9"/>
      <c r="F2591" s="7" t="s">
        <v>20</v>
      </c>
      <c r="G2591" s="1" t="n">
        <v>0.508</v>
      </c>
      <c r="H2591" s="9" t="n">
        <v>0.479</v>
      </c>
      <c r="I2591" s="9" t="n">
        <v>0.425</v>
      </c>
      <c r="J2591" s="1" t="n">
        <v>0.470666666666667</v>
      </c>
      <c r="K2591" s="1" t="n">
        <v>1102</v>
      </c>
      <c r="L2591" s="9" t="n">
        <v>1138</v>
      </c>
      <c r="M2591" s="9" t="n">
        <v>1009</v>
      </c>
      <c r="N2591" s="1" t="n">
        <v>1083</v>
      </c>
      <c r="O2591" s="8" t="str">
        <f aca="false">IF(COUNTIF(A$2:$A2591,A2591)=1,"","重复")</f>
        <v/>
      </c>
      <c r="P2591" s="8" t="str">
        <f aca="false">IF(COUNTIF($B$2:B2591,B2591)=1,"","重复")</f>
        <v/>
      </c>
      <c r="Q2591" s="8" t="str">
        <f aca="false">IF(COUNTIF($C$2:C2591,C2591)=1,"","重复")</f>
        <v/>
      </c>
    </row>
    <row r="2592" customFormat="false" ht="14.25" hidden="false" customHeight="false" outlineLevel="0" collapsed="false">
      <c r="A2592" s="1" t="s">
        <v>7531</v>
      </c>
      <c r="B2592" s="9" t="s">
        <v>7532</v>
      </c>
      <c r="C2592" s="1" t="s">
        <v>7533</v>
      </c>
      <c r="D2592" s="1" t="n">
        <v>4</v>
      </c>
      <c r="E2592" s="9"/>
      <c r="F2592" s="7" t="s">
        <v>20</v>
      </c>
      <c r="G2592" s="1" t="n">
        <v>0.312</v>
      </c>
      <c r="H2592" s="9" t="n">
        <v>0.33</v>
      </c>
      <c r="I2592" s="9" t="n">
        <v>0.318</v>
      </c>
      <c r="J2592" s="1" t="n">
        <v>0.32</v>
      </c>
      <c r="K2592" s="1" t="n">
        <v>1132</v>
      </c>
      <c r="L2592" s="9" t="n">
        <v>1083</v>
      </c>
      <c r="M2592" s="9" t="n">
        <v>864</v>
      </c>
      <c r="N2592" s="1" t="n">
        <v>1026.33333333333</v>
      </c>
      <c r="O2592" s="8" t="str">
        <f aca="false">IF(COUNTIF(A$2:$A2592,A2592)=1,"","重复")</f>
        <v/>
      </c>
      <c r="P2592" s="8" t="str">
        <f aca="false">IF(COUNTIF($B$2:B2592,B2592)=1,"","重复")</f>
        <v/>
      </c>
      <c r="Q2592" s="8" t="str">
        <f aca="false">IF(COUNTIF($C$2:C2592,C2592)=1,"","重复")</f>
        <v/>
      </c>
    </row>
    <row r="2593" customFormat="false" ht="14.25" hidden="false" customHeight="false" outlineLevel="0" collapsed="false">
      <c r="A2593" s="1" t="s">
        <v>7534</v>
      </c>
      <c r="B2593" s="9" t="s">
        <v>7535</v>
      </c>
      <c r="C2593" s="1" t="s">
        <v>7536</v>
      </c>
      <c r="D2593" s="1" t="n">
        <v>4</v>
      </c>
      <c r="E2593" s="9"/>
      <c r="F2593" s="7" t="s">
        <v>20</v>
      </c>
      <c r="G2593" s="1" t="n">
        <v>0.28</v>
      </c>
      <c r="H2593" s="9" t="n">
        <v>0.242</v>
      </c>
      <c r="I2593" s="9" t="n">
        <v>0.274</v>
      </c>
      <c r="J2593" s="1" t="n">
        <v>0.265333333333333</v>
      </c>
      <c r="K2593" s="1" t="n">
        <v>573</v>
      </c>
      <c r="L2593" s="9" t="n">
        <v>524</v>
      </c>
      <c r="M2593" s="9" t="n">
        <v>508</v>
      </c>
      <c r="N2593" s="1" t="n">
        <v>535</v>
      </c>
      <c r="O2593" s="8" t="str">
        <f aca="false">IF(COUNTIF(A$2:$A2593,A2593)=1,"","重复")</f>
        <v/>
      </c>
      <c r="P2593" s="8" t="str">
        <f aca="false">IF(COUNTIF($B$2:B2593,B2593)=1,"","重复")</f>
        <v/>
      </c>
      <c r="Q2593" s="8" t="str">
        <f aca="false">IF(COUNTIF($C$2:C2593,C2593)=1,"","重复")</f>
        <v/>
      </c>
    </row>
    <row r="2594" customFormat="false" ht="14.25" hidden="false" customHeight="false" outlineLevel="0" collapsed="false">
      <c r="A2594" s="1" t="s">
        <v>7537</v>
      </c>
      <c r="B2594" s="9" t="s">
        <v>7538</v>
      </c>
      <c r="C2594" s="1" t="s">
        <v>7539</v>
      </c>
      <c r="D2594" s="1" t="n">
        <v>4</v>
      </c>
      <c r="E2594" s="9"/>
      <c r="F2594" s="7" t="s">
        <v>20</v>
      </c>
      <c r="G2594" s="1" t="n">
        <v>0.05</v>
      </c>
      <c r="H2594" s="9" t="n">
        <v>0.052</v>
      </c>
      <c r="I2594" s="9" t="n">
        <v>0.075</v>
      </c>
      <c r="J2594" s="1" t="n">
        <v>0.059</v>
      </c>
      <c r="K2594" s="1" t="n">
        <v>19</v>
      </c>
      <c r="L2594" s="9" t="n">
        <v>19</v>
      </c>
      <c r="M2594" s="9" t="n">
        <v>35</v>
      </c>
      <c r="N2594" s="1" t="n">
        <v>24.3333333333333</v>
      </c>
      <c r="O2594" s="8" t="str">
        <f aca="false">IF(COUNTIF(A$2:$A2594,A2594)=1,"","重复")</f>
        <v/>
      </c>
      <c r="P2594" s="8" t="str">
        <f aca="false">IF(COUNTIF($B$2:B2594,B2594)=1,"","重复")</f>
        <v/>
      </c>
      <c r="Q2594" s="8" t="str">
        <f aca="false">IF(COUNTIF($C$2:C2594,C2594)=1,"","重复")</f>
        <v/>
      </c>
    </row>
    <row r="2595" customFormat="false" ht="14.25" hidden="false" customHeight="false" outlineLevel="0" collapsed="false">
      <c r="A2595" s="1" t="s">
        <v>7540</v>
      </c>
      <c r="B2595" s="9" t="s">
        <v>7541</v>
      </c>
      <c r="C2595" s="1" t="s">
        <v>7542</v>
      </c>
      <c r="D2595" s="1" t="n">
        <v>4</v>
      </c>
      <c r="F2595" s="7" t="s">
        <v>20</v>
      </c>
      <c r="G2595" s="1" t="n">
        <v>0.023</v>
      </c>
      <c r="H2595" s="9" t="n">
        <v>0.01</v>
      </c>
      <c r="I2595" s="9" t="n">
        <v>0.092</v>
      </c>
      <c r="J2595" s="1" t="n">
        <v>0.0416666666666667</v>
      </c>
      <c r="K2595" s="1" t="n">
        <v>26</v>
      </c>
      <c r="L2595" s="9" t="n">
        <v>29</v>
      </c>
      <c r="M2595" s="9" t="n">
        <v>32</v>
      </c>
      <c r="N2595" s="1" t="n">
        <v>29</v>
      </c>
      <c r="O2595" s="8" t="str">
        <f aca="false">IF(COUNTIF(A$2:$A2595,A2595)=1,"","重复")</f>
        <v/>
      </c>
      <c r="P2595" s="8" t="str">
        <f aca="false">IF(COUNTIF($B$2:B2595,B2595)=1,"","重复")</f>
        <v/>
      </c>
      <c r="Q2595" s="8" t="str">
        <f aca="false">IF(COUNTIF($C$2:C2595,C2595)=1,"","重复")</f>
        <v/>
      </c>
    </row>
    <row r="2596" customFormat="false" ht="14.25" hidden="false" customHeight="false" outlineLevel="0" collapsed="false">
      <c r="A2596" s="1" t="s">
        <v>7543</v>
      </c>
      <c r="B2596" s="9" t="s">
        <v>7544</v>
      </c>
      <c r="C2596" s="1" t="s">
        <v>7545</v>
      </c>
      <c r="D2596" s="1" t="n">
        <v>4</v>
      </c>
      <c r="E2596" s="9"/>
      <c r="F2596" s="7" t="s">
        <v>622</v>
      </c>
      <c r="G2596" s="1" t="n">
        <v>0.637</v>
      </c>
      <c r="H2596" s="9" t="n">
        <v>0.476</v>
      </c>
      <c r="I2596" s="9" t="n">
        <v>0.503</v>
      </c>
      <c r="J2596" s="1" t="n">
        <v>0.538666666666667</v>
      </c>
      <c r="K2596" s="1" t="n">
        <v>1839</v>
      </c>
      <c r="L2596" s="9" t="n">
        <v>1517</v>
      </c>
      <c r="M2596" s="9" t="n">
        <v>1395</v>
      </c>
      <c r="N2596" s="1" t="n">
        <v>1583.66666666667</v>
      </c>
      <c r="O2596" s="8" t="str">
        <f aca="false">IF(COUNTIF(A$2:$A2596,A2596)=1,"","重复")</f>
        <v/>
      </c>
      <c r="P2596" s="8" t="str">
        <f aca="false">IF(COUNTIF($B$2:B2596,B2596)=1,"","重复")</f>
        <v/>
      </c>
      <c r="Q2596" s="8" t="str">
        <f aca="false">IF(COUNTIF($C$2:C2596,C2596)=1,"","重复")</f>
        <v/>
      </c>
    </row>
    <row r="2597" customFormat="false" ht="14.25" hidden="false" customHeight="false" outlineLevel="0" collapsed="false">
      <c r="A2597" s="1" t="s">
        <v>7546</v>
      </c>
      <c r="B2597" s="1" t="s">
        <v>7547</v>
      </c>
      <c r="C2597" s="1" t="s">
        <v>7548</v>
      </c>
      <c r="D2597" s="1" t="n">
        <v>3</v>
      </c>
      <c r="F2597" s="7" t="s">
        <v>115</v>
      </c>
      <c r="G2597" s="1" t="n">
        <v>1.705</v>
      </c>
      <c r="H2597" s="9" t="n">
        <v>1.229</v>
      </c>
      <c r="J2597" s="1" t="n">
        <v>0.978</v>
      </c>
      <c r="K2597" s="1" t="n">
        <v>392</v>
      </c>
      <c r="L2597" s="9" t="n">
        <v>363</v>
      </c>
      <c r="N2597" s="1" t="n">
        <v>251.666666666667</v>
      </c>
      <c r="O2597" s="8" t="str">
        <f aca="false">IF(COUNTIF(A$2:$A2597,A2597)=1,"","重复")</f>
        <v/>
      </c>
      <c r="P2597" s="8" t="str">
        <f aca="false">IF(COUNTIF($B$2:B2597,B2597)=1,"","重复")</f>
        <v/>
      </c>
      <c r="Q2597" s="8" t="str">
        <f aca="false">IF(COUNTIF($C$2:C2597,C2597)=1,"","重复")</f>
        <v/>
      </c>
    </row>
    <row r="2598" customFormat="false" ht="14.25" hidden="false" customHeight="false" outlineLevel="0" collapsed="false">
      <c r="A2598" s="1" t="s">
        <v>7549</v>
      </c>
      <c r="B2598" s="9" t="s">
        <v>7550</v>
      </c>
      <c r="C2598" s="1" t="s">
        <v>7551</v>
      </c>
      <c r="D2598" s="1" t="n">
        <v>4</v>
      </c>
      <c r="E2598" s="9"/>
      <c r="F2598" s="7" t="s">
        <v>42</v>
      </c>
      <c r="G2598" s="1" t="n">
        <v>0.374</v>
      </c>
      <c r="H2598" s="9" t="n">
        <v>0.309</v>
      </c>
      <c r="I2598" s="9" t="n">
        <v>0.38</v>
      </c>
      <c r="J2598" s="1" t="n">
        <v>0.354333333333333</v>
      </c>
      <c r="K2598" s="1" t="n">
        <v>790</v>
      </c>
      <c r="L2598" s="9" t="n">
        <v>718</v>
      </c>
      <c r="M2598" s="9" t="n">
        <v>724</v>
      </c>
      <c r="N2598" s="1" t="n">
        <v>744</v>
      </c>
      <c r="O2598" s="8" t="str">
        <f aca="false">IF(COUNTIF(A$2:$A2598,A2598)=1,"","重复")</f>
        <v/>
      </c>
      <c r="P2598" s="8" t="str">
        <f aca="false">IF(COUNTIF($B$2:B2598,B2598)=1,"","重复")</f>
        <v/>
      </c>
      <c r="Q2598" s="8" t="str">
        <f aca="false">IF(COUNTIF($C$2:C2598,C2598)=1,"","重复")</f>
        <v/>
      </c>
    </row>
    <row r="2599" customFormat="false" ht="14.25" hidden="false" customHeight="false" outlineLevel="0" collapsed="false">
      <c r="A2599" s="1" t="s">
        <v>7552</v>
      </c>
      <c r="B2599" s="9" t="s">
        <v>7553</v>
      </c>
      <c r="C2599" s="1" t="s">
        <v>7554</v>
      </c>
      <c r="D2599" s="1" t="n">
        <v>3</v>
      </c>
      <c r="E2599" s="9"/>
      <c r="F2599" s="7" t="s">
        <v>42</v>
      </c>
      <c r="G2599" s="1" t="n">
        <v>0.725</v>
      </c>
      <c r="H2599" s="9" t="n">
        <v>0.569</v>
      </c>
      <c r="I2599" s="9" t="n">
        <v>0.627</v>
      </c>
      <c r="J2599" s="1" t="n">
        <v>0.640333333333333</v>
      </c>
      <c r="K2599" s="1" t="n">
        <v>431</v>
      </c>
      <c r="L2599" s="9" t="n">
        <v>347</v>
      </c>
      <c r="M2599" s="9" t="n">
        <v>351</v>
      </c>
      <c r="N2599" s="1" t="n">
        <v>376.333333333333</v>
      </c>
      <c r="O2599" s="8" t="str">
        <f aca="false">IF(COUNTIF(A$2:$A2599,A2599)=1,"","重复")</f>
        <v/>
      </c>
      <c r="P2599" s="8" t="str">
        <f aca="false">IF(COUNTIF($B$2:B2599,B2599)=1,"","重复")</f>
        <v/>
      </c>
      <c r="Q2599" s="8" t="str">
        <f aca="false">IF(COUNTIF($C$2:C2599,C2599)=1,"","重复")</f>
        <v/>
      </c>
    </row>
    <row r="2600" customFormat="false" ht="14.25" hidden="false" customHeight="false" outlineLevel="0" collapsed="false">
      <c r="A2600" s="1" t="s">
        <v>7555</v>
      </c>
      <c r="B2600" s="9" t="s">
        <v>7556</v>
      </c>
      <c r="C2600" s="1" t="s">
        <v>7557</v>
      </c>
      <c r="D2600" s="1" t="n">
        <v>2</v>
      </c>
      <c r="E2600" s="9"/>
      <c r="F2600" s="7" t="s">
        <v>42</v>
      </c>
      <c r="G2600" s="1" t="n">
        <v>1.159</v>
      </c>
      <c r="H2600" s="9" t="n">
        <v>1.258</v>
      </c>
      <c r="I2600" s="9" t="n">
        <v>0.75</v>
      </c>
      <c r="J2600" s="1" t="n">
        <v>1.05566666666667</v>
      </c>
      <c r="K2600" s="1" t="n">
        <v>658</v>
      </c>
      <c r="L2600" s="9" t="n">
        <v>583</v>
      </c>
      <c r="M2600" s="9" t="n">
        <v>458</v>
      </c>
      <c r="N2600" s="1" t="n">
        <v>566.333333333333</v>
      </c>
      <c r="O2600" s="8" t="str">
        <f aca="false">IF(COUNTIF(A$2:$A2600,A2600)=1,"","重复")</f>
        <v/>
      </c>
      <c r="P2600" s="8" t="str">
        <f aca="false">IF(COUNTIF($B$2:B2600,B2600)=1,"","重复")</f>
        <v/>
      </c>
      <c r="Q2600" s="8" t="str">
        <f aca="false">IF(COUNTIF($C$2:C2600,C2600)=1,"","重复")</f>
        <v/>
      </c>
    </row>
    <row r="2601" customFormat="false" ht="14.25" hidden="false" customHeight="false" outlineLevel="0" collapsed="false">
      <c r="A2601" s="1" t="s">
        <v>7558</v>
      </c>
      <c r="B2601" s="9" t="s">
        <v>7559</v>
      </c>
      <c r="C2601" s="1" t="s">
        <v>7560</v>
      </c>
      <c r="D2601" s="1" t="n">
        <v>3</v>
      </c>
      <c r="E2601" s="9"/>
      <c r="F2601" s="7" t="s">
        <v>20</v>
      </c>
      <c r="G2601" s="1" t="n">
        <v>1.171</v>
      </c>
      <c r="H2601" s="9" t="n">
        <v>1.383</v>
      </c>
      <c r="I2601" s="9" t="n">
        <v>1.159</v>
      </c>
      <c r="J2601" s="1" t="n">
        <v>1.23766666666667</v>
      </c>
      <c r="K2601" s="1" t="n">
        <v>1770</v>
      </c>
      <c r="L2601" s="9" t="n">
        <v>1509</v>
      </c>
      <c r="M2601" s="9" t="n">
        <v>1460</v>
      </c>
      <c r="N2601" s="1" t="n">
        <v>1579.66666666667</v>
      </c>
      <c r="O2601" s="8" t="str">
        <f aca="false">IF(COUNTIF(A$2:$A2601,A2601)=1,"","重复")</f>
        <v/>
      </c>
      <c r="P2601" s="8" t="str">
        <f aca="false">IF(COUNTIF($B$2:B2601,B2601)=1,"","重复")</f>
        <v/>
      </c>
      <c r="Q2601" s="8" t="str">
        <f aca="false">IF(COUNTIF($C$2:C2601,C2601)=1,"","重复")</f>
        <v/>
      </c>
    </row>
    <row r="2602" customFormat="false" ht="14.25" hidden="false" customHeight="false" outlineLevel="0" collapsed="false">
      <c r="A2602" s="1" t="s">
        <v>7561</v>
      </c>
      <c r="B2602" s="9" t="s">
        <v>7562</v>
      </c>
      <c r="C2602" s="1" t="s">
        <v>7563</v>
      </c>
      <c r="D2602" s="1" t="n">
        <v>4</v>
      </c>
      <c r="E2602" s="9"/>
      <c r="F2602" s="7" t="s">
        <v>20</v>
      </c>
      <c r="G2602" s="1" t="n">
        <v>0.217</v>
      </c>
      <c r="H2602" s="9" t="n">
        <v>0.205</v>
      </c>
      <c r="I2602" s="9" t="n">
        <v>0.463</v>
      </c>
      <c r="J2602" s="1" t="n">
        <v>0.295</v>
      </c>
      <c r="K2602" s="1" t="n">
        <v>51</v>
      </c>
      <c r="L2602" s="9" t="n">
        <v>42</v>
      </c>
      <c r="M2602" s="9" t="n">
        <v>77</v>
      </c>
      <c r="N2602" s="1" t="n">
        <v>56.6666666666667</v>
      </c>
      <c r="O2602" s="8" t="str">
        <f aca="false">IF(COUNTIF(A$2:$A2602,A2602)=1,"","重复")</f>
        <v/>
      </c>
      <c r="P2602" s="8" t="str">
        <f aca="false">IF(COUNTIF($B$2:B2602,B2602)=1,"","重复")</f>
        <v/>
      </c>
      <c r="Q2602" s="8" t="str">
        <f aca="false">IF(COUNTIF($C$2:C2602,C2602)=1,"","重复")</f>
        <v/>
      </c>
    </row>
    <row r="2603" customFormat="false" ht="14.25" hidden="false" customHeight="false" outlineLevel="0" collapsed="false">
      <c r="A2603" s="1" t="s">
        <v>7564</v>
      </c>
      <c r="B2603" s="9" t="s">
        <v>7565</v>
      </c>
      <c r="C2603" s="1" t="s">
        <v>7566</v>
      </c>
      <c r="D2603" s="1" t="n">
        <v>1</v>
      </c>
      <c r="E2603" s="9" t="s">
        <v>55</v>
      </c>
      <c r="F2603" s="7" t="s">
        <v>27</v>
      </c>
      <c r="G2603" s="1" t="n">
        <v>3.593</v>
      </c>
      <c r="H2603" s="9" t="n">
        <v>15.156</v>
      </c>
      <c r="I2603" s="9" t="n">
        <v>15.448</v>
      </c>
      <c r="J2603" s="1" t="n">
        <v>11.399</v>
      </c>
      <c r="K2603" s="1" t="n">
        <v>2142</v>
      </c>
      <c r="L2603" s="9" t="n">
        <v>21730</v>
      </c>
      <c r="M2603" s="9" t="n">
        <v>20967</v>
      </c>
      <c r="N2603" s="1" t="n">
        <v>14946.3333333333</v>
      </c>
      <c r="O2603" s="8" t="str">
        <f aca="false">IF(COUNTIF(A$2:$A2603,A2603)=1,"","重复")</f>
        <v/>
      </c>
      <c r="P2603" s="8" t="str">
        <f aca="false">IF(COUNTIF($B$2:B2603,B2603)=1,"","重复")</f>
        <v/>
      </c>
      <c r="Q2603" s="8" t="str">
        <f aca="false">IF(COUNTIF($C$2:C2603,C2603)=1,"","重复")</f>
        <v/>
      </c>
    </row>
    <row r="2604" customFormat="false" ht="14.25" hidden="false" customHeight="false" outlineLevel="0" collapsed="false">
      <c r="A2604" s="1" t="s">
        <v>7567</v>
      </c>
      <c r="B2604" s="9" t="s">
        <v>7567</v>
      </c>
      <c r="C2604" s="1" t="s">
        <v>7568</v>
      </c>
      <c r="D2604" s="1" t="n">
        <v>3</v>
      </c>
      <c r="E2604" s="9"/>
      <c r="F2604" s="7" t="s">
        <v>27</v>
      </c>
      <c r="G2604" s="1" t="n">
        <v>1.867</v>
      </c>
      <c r="H2604" s="9" t="n">
        <v>1.812</v>
      </c>
      <c r="I2604" s="9" t="n">
        <v>2.274</v>
      </c>
      <c r="J2604" s="1" t="n">
        <v>1.98433333333333</v>
      </c>
      <c r="K2604" s="1" t="n">
        <v>1401</v>
      </c>
      <c r="L2604" s="9" t="n">
        <v>1356</v>
      </c>
      <c r="M2604" s="9" t="n">
        <v>1376</v>
      </c>
      <c r="N2604" s="1" t="n">
        <v>1377.66666666667</v>
      </c>
      <c r="O2604" s="8" t="str">
        <f aca="false">IF(COUNTIF(A$2:$A2604,A2604)=1,"","重复")</f>
        <v/>
      </c>
      <c r="P2604" s="8" t="str">
        <f aca="false">IF(COUNTIF($B$2:B2604,B2604)=1,"","重复")</f>
        <v/>
      </c>
      <c r="Q2604" s="8" t="str">
        <f aca="false">IF(COUNTIF($C$2:C2604,C2604)=1,"","重复")</f>
        <v/>
      </c>
    </row>
    <row r="2605" customFormat="false" ht="14.25" hidden="false" customHeight="false" outlineLevel="0" collapsed="false">
      <c r="A2605" s="1" t="s">
        <v>7569</v>
      </c>
      <c r="B2605" s="9" t="s">
        <v>7569</v>
      </c>
      <c r="C2605" s="1" t="s">
        <v>7570</v>
      </c>
      <c r="D2605" s="1" t="n">
        <v>3</v>
      </c>
      <c r="E2605" s="9"/>
      <c r="F2605" s="7" t="s">
        <v>27</v>
      </c>
      <c r="G2605" s="1" t="n">
        <v>2.852</v>
      </c>
      <c r="H2605" s="9" t="n">
        <v>2.976</v>
      </c>
      <c r="I2605" s="9" t="n">
        <v>2.875</v>
      </c>
      <c r="J2605" s="1" t="n">
        <v>2.901</v>
      </c>
      <c r="K2605" s="1" t="n">
        <v>3896</v>
      </c>
      <c r="L2605" s="9" t="n">
        <v>3686</v>
      </c>
      <c r="M2605" s="9" t="n">
        <v>3582</v>
      </c>
      <c r="N2605" s="1" t="n">
        <v>3721.33333333333</v>
      </c>
      <c r="O2605" s="8" t="str">
        <f aca="false">IF(COUNTIF(A$2:$A2605,A2605)=1,"","重复")</f>
        <v/>
      </c>
      <c r="P2605" s="8" t="str">
        <f aca="false">IF(COUNTIF($B$2:B2605,B2605)=1,"","重复")</f>
        <v/>
      </c>
      <c r="Q2605" s="8" t="str">
        <f aca="false">IF(COUNTIF($C$2:C2605,C2605)=1,"","重复")</f>
        <v/>
      </c>
    </row>
    <row r="2606" customFormat="false" ht="14.25" hidden="false" customHeight="false" outlineLevel="0" collapsed="false">
      <c r="A2606" s="1" t="s">
        <v>7571</v>
      </c>
      <c r="B2606" s="9" t="s">
        <v>7572</v>
      </c>
      <c r="C2606" s="1" t="s">
        <v>7573</v>
      </c>
      <c r="D2606" s="1" t="n">
        <v>3</v>
      </c>
      <c r="E2606" s="9"/>
      <c r="F2606" s="7" t="s">
        <v>27</v>
      </c>
      <c r="G2606" s="1" t="n">
        <v>2.342</v>
      </c>
      <c r="H2606" s="9" t="n">
        <v>2.095</v>
      </c>
      <c r="I2606" s="9" t="n">
        <v>2.052</v>
      </c>
      <c r="J2606" s="1" t="n">
        <v>2.163</v>
      </c>
      <c r="K2606" s="1" t="n">
        <v>1115</v>
      </c>
      <c r="L2606" s="9" t="n">
        <v>1055</v>
      </c>
      <c r="M2606" s="9" t="n">
        <v>1006</v>
      </c>
      <c r="N2606" s="1" t="n">
        <v>1058.66666666667</v>
      </c>
      <c r="O2606" s="8" t="str">
        <f aca="false">IF(COUNTIF(A$2:$A2606,A2606)=1,"","重复")</f>
        <v/>
      </c>
      <c r="P2606" s="8" t="str">
        <f aca="false">IF(COUNTIF($B$2:B2606,B2606)=1,"","重复")</f>
        <v/>
      </c>
      <c r="Q2606" s="8" t="str">
        <f aca="false">IF(COUNTIF($C$2:C2606,C2606)=1,"","重复")</f>
        <v/>
      </c>
    </row>
    <row r="2607" customFormat="false" ht="14.25" hidden="false" customHeight="false" outlineLevel="0" collapsed="false">
      <c r="A2607" s="1" t="s">
        <v>7574</v>
      </c>
      <c r="B2607" s="9" t="s">
        <v>7575</v>
      </c>
      <c r="C2607" s="1" t="s">
        <v>7576</v>
      </c>
      <c r="D2607" s="1" t="n">
        <v>4</v>
      </c>
      <c r="E2607" s="9"/>
      <c r="F2607" s="7" t="s">
        <v>27</v>
      </c>
      <c r="G2607" s="1" t="n">
        <v>1.276</v>
      </c>
      <c r="H2607" s="9" t="n">
        <v>0.911</v>
      </c>
      <c r="I2607" s="9" t="n">
        <v>1.19</v>
      </c>
      <c r="J2607" s="1" t="n">
        <v>1.12566666666667</v>
      </c>
      <c r="K2607" s="1" t="n">
        <v>490</v>
      </c>
      <c r="L2607" s="9" t="n">
        <v>461</v>
      </c>
      <c r="M2607" s="9" t="n">
        <v>463</v>
      </c>
      <c r="N2607" s="1" t="n">
        <v>471.333333333333</v>
      </c>
      <c r="O2607" s="8" t="str">
        <f aca="false">IF(COUNTIF(A$2:$A2607,A2607)=1,"","重复")</f>
        <v/>
      </c>
      <c r="P2607" s="8" t="str">
        <f aca="false">IF(COUNTIF($B$2:B2607,B2607)=1,"","重复")</f>
        <v/>
      </c>
      <c r="Q2607" s="8" t="str">
        <f aca="false">IF(COUNTIF($C$2:C2607,C2607)=1,"","重复")</f>
        <v/>
      </c>
    </row>
    <row r="2608" customFormat="false" ht="14.25" hidden="false" customHeight="false" outlineLevel="0" collapsed="false">
      <c r="A2608" s="1" t="s">
        <v>7577</v>
      </c>
      <c r="B2608" s="9" t="s">
        <v>7578</v>
      </c>
      <c r="C2608" s="1" t="s">
        <v>7579</v>
      </c>
      <c r="D2608" s="1" t="n">
        <v>1</v>
      </c>
      <c r="E2608" s="9" t="s">
        <v>55</v>
      </c>
      <c r="F2608" s="7" t="s">
        <v>27</v>
      </c>
      <c r="G2608" s="1" t="n">
        <v>10.758</v>
      </c>
      <c r="H2608" s="9" t="n">
        <v>8.42</v>
      </c>
      <c r="I2608" s="9" t="n">
        <v>7.878</v>
      </c>
      <c r="J2608" s="1" t="n">
        <v>9.01866666666667</v>
      </c>
      <c r="K2608" s="1" t="n">
        <v>8489</v>
      </c>
      <c r="L2608" s="9" t="n">
        <v>7514</v>
      </c>
      <c r="M2608" s="9" t="n">
        <v>7142</v>
      </c>
      <c r="N2608" s="1" t="n">
        <v>7715</v>
      </c>
      <c r="O2608" s="8" t="str">
        <f aca="false">IF(COUNTIF(A$2:$A2608,A2608)=1,"","重复")</f>
        <v/>
      </c>
      <c r="P2608" s="8" t="str">
        <f aca="false">IF(COUNTIF($B$2:B2608,B2608)=1,"","重复")</f>
        <v/>
      </c>
      <c r="Q2608" s="8" t="str">
        <f aca="false">IF(COUNTIF($C$2:C2608,C2608)=1,"","重复")</f>
        <v/>
      </c>
    </row>
    <row r="2609" customFormat="false" ht="14.25" hidden="false" customHeight="false" outlineLevel="0" collapsed="false">
      <c r="A2609" s="1" t="s">
        <v>7580</v>
      </c>
      <c r="B2609" s="9" t="s">
        <v>7580</v>
      </c>
      <c r="C2609" s="1" t="s">
        <v>7581</v>
      </c>
      <c r="D2609" s="1" t="n">
        <v>2</v>
      </c>
      <c r="E2609" s="9"/>
      <c r="F2609" s="7" t="s">
        <v>27</v>
      </c>
      <c r="G2609" s="1" t="n">
        <v>3.674</v>
      </c>
      <c r="H2609" s="9" t="n">
        <v>3.507</v>
      </c>
      <c r="I2609" s="9" t="n">
        <v>2.965</v>
      </c>
      <c r="J2609" s="1" t="n">
        <v>3.382</v>
      </c>
      <c r="K2609" s="1" t="n">
        <v>7992</v>
      </c>
      <c r="L2609" s="9" t="n">
        <v>8008</v>
      </c>
      <c r="M2609" s="9" t="n">
        <v>7693</v>
      </c>
      <c r="N2609" s="1" t="n">
        <v>7897.66666666667</v>
      </c>
      <c r="O2609" s="8" t="str">
        <f aca="false">IF(COUNTIF(A$2:$A2609,A2609)=1,"","重复")</f>
        <v/>
      </c>
      <c r="P2609" s="8" t="str">
        <f aca="false">IF(COUNTIF($B$2:B2609,B2609)=1,"","重复")</f>
        <v/>
      </c>
      <c r="Q2609" s="8" t="str">
        <f aca="false">IF(COUNTIF($C$2:C2609,C2609)=1,"","重复")</f>
        <v/>
      </c>
    </row>
    <row r="2610" customFormat="false" ht="14.25" hidden="false" customHeight="false" outlineLevel="0" collapsed="false">
      <c r="A2610" s="1" t="s">
        <v>7582</v>
      </c>
      <c r="B2610" s="9" t="s">
        <v>7583</v>
      </c>
      <c r="C2610" s="1" t="s">
        <v>7584</v>
      </c>
      <c r="D2610" s="1" t="n">
        <v>3</v>
      </c>
      <c r="E2610" s="9"/>
      <c r="F2610" s="7" t="s">
        <v>27</v>
      </c>
      <c r="G2610" s="1" t="n">
        <v>3.178</v>
      </c>
      <c r="H2610" s="9" t="n">
        <v>1.835</v>
      </c>
      <c r="I2610" s="9" t="n">
        <v>0.889</v>
      </c>
      <c r="J2610" s="1" t="n">
        <v>1.96733333333333</v>
      </c>
      <c r="K2610" s="1" t="n">
        <v>487</v>
      </c>
      <c r="L2610" s="9" t="n">
        <v>361</v>
      </c>
      <c r="M2610" s="9" t="n">
        <v>257</v>
      </c>
      <c r="N2610" s="1" t="n">
        <v>368.333333333333</v>
      </c>
      <c r="O2610" s="8" t="str">
        <f aca="false">IF(COUNTIF(A$2:$A2610,A2610)=1,"","重复")</f>
        <v/>
      </c>
      <c r="P2610" s="8" t="str">
        <f aca="false">IF(COUNTIF($B$2:B2610,B2610)=1,"","重复")</f>
        <v/>
      </c>
      <c r="Q2610" s="8" t="str">
        <f aca="false">IF(COUNTIF($C$2:C2610,C2610)=1,"","重复")</f>
        <v/>
      </c>
    </row>
    <row r="2611" customFormat="false" ht="14.25" hidden="false" customHeight="false" outlineLevel="0" collapsed="false">
      <c r="A2611" s="1" t="s">
        <v>7585</v>
      </c>
      <c r="B2611" s="9" t="s">
        <v>7586</v>
      </c>
      <c r="C2611" s="1" t="s">
        <v>7587</v>
      </c>
      <c r="D2611" s="1" t="n">
        <v>3</v>
      </c>
      <c r="E2611" s="9"/>
      <c r="F2611" s="7" t="s">
        <v>27</v>
      </c>
      <c r="G2611" s="1" t="n">
        <v>2.482</v>
      </c>
      <c r="H2611" s="9" t="n">
        <v>1.854</v>
      </c>
      <c r="I2611" s="9" t="n">
        <v>2.618</v>
      </c>
      <c r="J2611" s="1" t="n">
        <v>2.318</v>
      </c>
      <c r="K2611" s="1" t="n">
        <v>1827</v>
      </c>
      <c r="L2611" s="9" t="n">
        <v>1666</v>
      </c>
      <c r="M2611" s="9" t="n">
        <v>1601</v>
      </c>
      <c r="N2611" s="1" t="n">
        <v>1698</v>
      </c>
      <c r="O2611" s="8" t="str">
        <f aca="false">IF(COUNTIF(A$2:$A2611,A2611)=1,"","重复")</f>
        <v/>
      </c>
      <c r="P2611" s="8" t="str">
        <f aca="false">IF(COUNTIF($B$2:B2611,B2611)=1,"","重复")</f>
        <v/>
      </c>
      <c r="Q2611" s="8" t="str">
        <f aca="false">IF(COUNTIF($C$2:C2611,C2611)=1,"","重复")</f>
        <v/>
      </c>
    </row>
    <row r="2612" customFormat="false" ht="14.25" hidden="false" customHeight="false" outlineLevel="0" collapsed="false">
      <c r="A2612" s="1" t="s">
        <v>7588</v>
      </c>
      <c r="B2612" s="9" t="s">
        <v>7589</v>
      </c>
      <c r="C2612" s="1" t="s">
        <v>7590</v>
      </c>
      <c r="D2612" s="1" t="n">
        <v>3</v>
      </c>
      <c r="E2612" s="9"/>
      <c r="F2612" s="7" t="s">
        <v>27</v>
      </c>
      <c r="G2612" s="1" t="n">
        <v>2.352</v>
      </c>
      <c r="H2612" s="9" t="n">
        <v>2.301</v>
      </c>
      <c r="I2612" s="9" t="n">
        <v>2.136</v>
      </c>
      <c r="J2612" s="1" t="n">
        <v>2.263</v>
      </c>
      <c r="K2612" s="1" t="n">
        <v>3336</v>
      </c>
      <c r="L2612" s="9" t="n">
        <v>3109</v>
      </c>
      <c r="M2612" s="9" t="n">
        <v>2872</v>
      </c>
      <c r="N2612" s="1" t="n">
        <v>3105.66666666667</v>
      </c>
      <c r="O2612" s="8" t="str">
        <f aca="false">IF(COUNTIF(A$2:$A2612,A2612)=1,"","重复")</f>
        <v/>
      </c>
      <c r="P2612" s="8" t="str">
        <f aca="false">IF(COUNTIF($B$2:B2612,B2612)=1,"","重复")</f>
        <v/>
      </c>
      <c r="Q2612" s="8" t="str">
        <f aca="false">IF(COUNTIF($C$2:C2612,C2612)=1,"","重复")</f>
        <v/>
      </c>
    </row>
    <row r="2613" customFormat="false" ht="14.25" hidden="false" customHeight="false" outlineLevel="0" collapsed="false">
      <c r="A2613" s="1" t="s">
        <v>7591</v>
      </c>
      <c r="B2613" s="9" t="s">
        <v>7592</v>
      </c>
      <c r="C2613" s="1" t="s">
        <v>7593</v>
      </c>
      <c r="D2613" s="1" t="n">
        <v>4</v>
      </c>
      <c r="E2613" s="9"/>
      <c r="F2613" s="7" t="s">
        <v>27</v>
      </c>
      <c r="G2613" s="1" t="n">
        <v>0.654</v>
      </c>
      <c r="H2613" s="9" t="n">
        <v>0.557</v>
      </c>
      <c r="I2613" s="9" t="n">
        <v>0.629</v>
      </c>
      <c r="J2613" s="1" t="n">
        <v>0.613333333333333</v>
      </c>
      <c r="K2613" s="1" t="n">
        <v>461</v>
      </c>
      <c r="L2613" s="9" t="n">
        <v>466</v>
      </c>
      <c r="M2613" s="9" t="n">
        <v>423</v>
      </c>
      <c r="N2613" s="1" t="n">
        <v>450</v>
      </c>
      <c r="O2613" s="8" t="str">
        <f aca="false">IF(COUNTIF(A$2:$A2613,A2613)=1,"","重复")</f>
        <v/>
      </c>
      <c r="P2613" s="8" t="str">
        <f aca="false">IF(COUNTIF($B$2:B2613,B2613)=1,"","重复")</f>
        <v/>
      </c>
      <c r="Q2613" s="8" t="str">
        <f aca="false">IF(COUNTIF($C$2:C2613,C2613)=1,"","重复")</f>
        <v/>
      </c>
    </row>
    <row r="2614" customFormat="false" ht="14.25" hidden="false" customHeight="false" outlineLevel="0" collapsed="false">
      <c r="A2614" s="1" t="s">
        <v>7594</v>
      </c>
      <c r="B2614" s="9" t="s">
        <v>7594</v>
      </c>
      <c r="C2614" s="1" t="s">
        <v>7595</v>
      </c>
      <c r="D2614" s="1" t="n">
        <v>4</v>
      </c>
      <c r="E2614" s="9"/>
      <c r="F2614" s="7" t="s">
        <v>115</v>
      </c>
      <c r="G2614" s="1" t="n">
        <v>0.18</v>
      </c>
      <c r="H2614" s="9" t="n">
        <v>0.09</v>
      </c>
      <c r="I2614" s="9" t="n">
        <v>0.141</v>
      </c>
      <c r="J2614" s="1" t="n">
        <v>0.137</v>
      </c>
      <c r="K2614" s="1" t="n">
        <v>131</v>
      </c>
      <c r="L2614" s="9" t="n">
        <v>104</v>
      </c>
      <c r="M2614" s="9" t="n">
        <v>122</v>
      </c>
      <c r="N2614" s="1" t="n">
        <v>119</v>
      </c>
      <c r="O2614" s="8" t="str">
        <f aca="false">IF(COUNTIF(A$2:$A2614,A2614)=1,"","重复")</f>
        <v/>
      </c>
      <c r="P2614" s="8" t="str">
        <f aca="false">IF(COUNTIF($B$2:B2614,B2614)=1,"","重复")</f>
        <v/>
      </c>
      <c r="Q2614" s="8" t="str">
        <f aca="false">IF(COUNTIF($C$2:C2614,C2614)=1,"","重复")</f>
        <v/>
      </c>
    </row>
    <row r="2615" customFormat="false" ht="14.25" hidden="false" customHeight="false" outlineLevel="0" collapsed="false">
      <c r="A2615" s="1" t="s">
        <v>7596</v>
      </c>
      <c r="B2615" s="9" t="s">
        <v>7597</v>
      </c>
      <c r="C2615" s="1" t="s">
        <v>7598</v>
      </c>
      <c r="D2615" s="1" t="n">
        <v>4</v>
      </c>
      <c r="E2615" s="9"/>
      <c r="F2615" s="7" t="s">
        <v>105</v>
      </c>
      <c r="G2615" s="1" t="n">
        <v>0.735</v>
      </c>
      <c r="H2615" s="9" t="n">
        <v>0.718</v>
      </c>
      <c r="I2615" s="9" t="n">
        <v>0.362</v>
      </c>
      <c r="J2615" s="1" t="n">
        <v>0.605</v>
      </c>
      <c r="K2615" s="1" t="n">
        <v>1102</v>
      </c>
      <c r="L2615" s="9" t="n">
        <v>1070</v>
      </c>
      <c r="M2615" s="9" t="n">
        <v>1072</v>
      </c>
      <c r="N2615" s="1" t="n">
        <v>1081.33333333333</v>
      </c>
      <c r="O2615" s="8" t="str">
        <f aca="false">IF(COUNTIF(A$2:$A2615,A2615)=1,"","重复")</f>
        <v/>
      </c>
      <c r="P2615" s="8" t="str">
        <f aca="false">IF(COUNTIF($B$2:B2615,B2615)=1,"","重复")</f>
        <v/>
      </c>
      <c r="Q2615" s="8" t="str">
        <f aca="false">IF(COUNTIF($C$2:C2615,C2615)=1,"","重复")</f>
        <v/>
      </c>
    </row>
    <row r="2616" customFormat="false" ht="14.25" hidden="false" customHeight="false" outlineLevel="0" collapsed="false">
      <c r="A2616" s="1" t="s">
        <v>7599</v>
      </c>
      <c r="B2616" s="9" t="s">
        <v>7600</v>
      </c>
      <c r="C2616" s="1" t="s">
        <v>7601</v>
      </c>
      <c r="D2616" s="1" t="n">
        <v>4</v>
      </c>
      <c r="E2616" s="9"/>
      <c r="F2616" s="7" t="s">
        <v>105</v>
      </c>
      <c r="G2616" s="1" t="n">
        <v>0.607</v>
      </c>
      <c r="H2616" s="9" t="n">
        <v>0.66</v>
      </c>
      <c r="I2616" s="9" t="n">
        <v>0.386</v>
      </c>
      <c r="J2616" s="1" t="n">
        <v>0.551</v>
      </c>
      <c r="K2616" s="1" t="n">
        <v>734</v>
      </c>
      <c r="L2616" s="9" t="n">
        <v>753</v>
      </c>
      <c r="M2616" s="9" t="n">
        <v>648</v>
      </c>
      <c r="N2616" s="1" t="n">
        <v>711.666666666667</v>
      </c>
      <c r="O2616" s="8" t="str">
        <f aca="false">IF(COUNTIF(A$2:$A2616,A2616)=1,"","重复")</f>
        <v/>
      </c>
      <c r="P2616" s="8" t="str">
        <f aca="false">IF(COUNTIF($B$2:B2616,B2616)=1,"","重复")</f>
        <v/>
      </c>
      <c r="Q2616" s="8" t="str">
        <f aca="false">IF(COUNTIF($C$2:C2616,C2616)=1,"","重复")</f>
        <v/>
      </c>
    </row>
    <row r="2617" customFormat="false" ht="14.25" hidden="false" customHeight="false" outlineLevel="0" collapsed="false">
      <c r="A2617" s="1" t="s">
        <v>7602</v>
      </c>
      <c r="B2617" s="9" t="s">
        <v>7602</v>
      </c>
      <c r="C2617" s="1" t="s">
        <v>7603</v>
      </c>
      <c r="D2617" s="1" t="n">
        <v>4</v>
      </c>
      <c r="E2617" s="9"/>
      <c r="F2617" s="7" t="s">
        <v>27</v>
      </c>
      <c r="G2617" s="1" t="n">
        <v>1.273</v>
      </c>
      <c r="H2617" s="9" t="n">
        <v>1.037</v>
      </c>
      <c r="I2617" s="9" t="n">
        <v>0.811</v>
      </c>
      <c r="J2617" s="1" t="n">
        <v>1.04033333333333</v>
      </c>
      <c r="K2617" s="1" t="n">
        <v>1206</v>
      </c>
      <c r="L2617" s="9" t="n">
        <v>1027</v>
      </c>
      <c r="M2617" s="9" t="n">
        <v>849</v>
      </c>
      <c r="N2617" s="1" t="n">
        <v>1027.33333333333</v>
      </c>
      <c r="O2617" s="8" t="str">
        <f aca="false">IF(COUNTIF(A$2:$A2617,A2617)=1,"","重复")</f>
        <v/>
      </c>
      <c r="P2617" s="8" t="str">
        <f aca="false">IF(COUNTIF($B$2:B2617,B2617)=1,"","重复")</f>
        <v/>
      </c>
      <c r="Q2617" s="8" t="str">
        <f aca="false">IF(COUNTIF($C$2:C2617,C2617)=1,"","重复")</f>
        <v/>
      </c>
    </row>
    <row r="2618" customFormat="false" ht="14.25" hidden="false" customHeight="false" outlineLevel="0" collapsed="false">
      <c r="A2618" s="1" t="s">
        <v>7604</v>
      </c>
      <c r="B2618" s="9" t="s">
        <v>7605</v>
      </c>
      <c r="C2618" s="1" t="s">
        <v>7606</v>
      </c>
      <c r="D2618" s="1" t="n">
        <v>4</v>
      </c>
      <c r="E2618" s="9"/>
      <c r="F2618" s="7" t="s">
        <v>42</v>
      </c>
      <c r="G2618" s="1" t="n">
        <v>0.397</v>
      </c>
      <c r="H2618" s="9" t="n">
        <v>0.402</v>
      </c>
      <c r="I2618" s="9" t="n">
        <v>0.241</v>
      </c>
      <c r="J2618" s="1" t="n">
        <v>0.346666666666667</v>
      </c>
      <c r="K2618" s="1" t="n">
        <v>167</v>
      </c>
      <c r="L2618" s="9" t="n">
        <v>147</v>
      </c>
      <c r="M2618" s="9" t="n">
        <v>154</v>
      </c>
      <c r="N2618" s="1" t="n">
        <v>156</v>
      </c>
      <c r="O2618" s="8" t="str">
        <f aca="false">IF(COUNTIF(A$2:$A2618,A2618)=1,"","重复")</f>
        <v/>
      </c>
      <c r="P2618" s="8" t="str">
        <f aca="false">IF(COUNTIF($B$2:B2618,B2618)=1,"","重复")</f>
        <v/>
      </c>
      <c r="Q2618" s="8" t="str">
        <f aca="false">IF(COUNTIF($C$2:C2618,C2618)=1,"","重复")</f>
        <v/>
      </c>
    </row>
    <row r="2619" customFormat="false" ht="14.25" hidden="false" customHeight="false" outlineLevel="0" collapsed="false">
      <c r="A2619" s="1" t="s">
        <v>7607</v>
      </c>
      <c r="B2619" s="1" t="s">
        <v>7608</v>
      </c>
      <c r="C2619" s="1" t="s">
        <v>7609</v>
      </c>
      <c r="D2619" s="1" t="n">
        <v>4</v>
      </c>
      <c r="F2619" s="7" t="s">
        <v>115</v>
      </c>
      <c r="G2619" s="1" t="n">
        <v>0.106</v>
      </c>
      <c r="H2619" s="9" t="n">
        <v>0.084</v>
      </c>
      <c r="J2619" s="1" t="n">
        <v>0.0633333333333333</v>
      </c>
      <c r="K2619" s="1" t="n">
        <v>454</v>
      </c>
      <c r="L2619" s="9" t="n">
        <v>470</v>
      </c>
      <c r="N2619" s="1" t="n">
        <v>308</v>
      </c>
      <c r="O2619" s="8" t="str">
        <f aca="false">IF(COUNTIF(A$2:$A2619,A2619)=1,"","重复")</f>
        <v/>
      </c>
      <c r="P2619" s="8" t="str">
        <f aca="false">IF(COUNTIF($B$2:B2619,B2619)=1,"","重复")</f>
        <v/>
      </c>
      <c r="Q2619" s="8" t="str">
        <f aca="false">IF(COUNTIF($C$2:C2619,C2619)=1,"","重复")</f>
        <v/>
      </c>
    </row>
    <row r="2620" customFormat="false" ht="14.25" hidden="false" customHeight="false" outlineLevel="0" collapsed="false">
      <c r="A2620" s="1" t="s">
        <v>7610</v>
      </c>
      <c r="B2620" s="9" t="s">
        <v>7611</v>
      </c>
      <c r="C2620" s="1" t="s">
        <v>7612</v>
      </c>
      <c r="D2620" s="1" t="n">
        <v>4</v>
      </c>
      <c r="E2620" s="9"/>
      <c r="F2620" s="7" t="s">
        <v>115</v>
      </c>
      <c r="G2620" s="1" t="n">
        <v>0.064</v>
      </c>
      <c r="H2620" s="9" t="n">
        <v>0.09</v>
      </c>
      <c r="I2620" s="9" t="n">
        <v>0.067</v>
      </c>
      <c r="J2620" s="1" t="n">
        <v>0.0736666666666667</v>
      </c>
      <c r="K2620" s="1" t="n">
        <v>714</v>
      </c>
      <c r="L2620" s="9" t="n">
        <v>1051</v>
      </c>
      <c r="M2620" s="9" t="n">
        <v>730</v>
      </c>
      <c r="N2620" s="1" t="n">
        <v>831.666666666667</v>
      </c>
      <c r="O2620" s="8" t="str">
        <f aca="false">IF(COUNTIF(A$2:$A2620,A2620)=1,"","重复")</f>
        <v/>
      </c>
      <c r="P2620" s="8" t="str">
        <f aca="false">IF(COUNTIF($B$2:B2620,B2620)=1,"","重复")</f>
        <v/>
      </c>
      <c r="Q2620" s="8" t="str">
        <f aca="false">IF(COUNTIF($C$2:C2620,C2620)=1,"","重复")</f>
        <v/>
      </c>
    </row>
    <row r="2621" customFormat="false" ht="14.25" hidden="false" customHeight="false" outlineLevel="0" collapsed="false">
      <c r="A2621" s="1" t="s">
        <v>7613</v>
      </c>
      <c r="B2621" s="9" t="s">
        <v>7614</v>
      </c>
      <c r="C2621" s="1" t="s">
        <v>7615</v>
      </c>
      <c r="D2621" s="1" t="n">
        <v>4</v>
      </c>
      <c r="E2621" s="9"/>
      <c r="F2621" s="7" t="s">
        <v>105</v>
      </c>
      <c r="G2621" s="1" t="n">
        <v>0.277</v>
      </c>
      <c r="H2621" s="9" t="n">
        <v>0.505</v>
      </c>
      <c r="I2621" s="9" t="n">
        <v>0.308</v>
      </c>
      <c r="J2621" s="1" t="n">
        <v>0.363333333333333</v>
      </c>
      <c r="K2621" s="1" t="n">
        <v>486</v>
      </c>
      <c r="L2621" s="9" t="n">
        <v>550</v>
      </c>
      <c r="M2621" s="9" t="n">
        <v>482</v>
      </c>
      <c r="N2621" s="1" t="n">
        <v>506</v>
      </c>
      <c r="O2621" s="8" t="str">
        <f aca="false">IF(COUNTIF(A$2:$A2621,A2621)=1,"","重复")</f>
        <v/>
      </c>
      <c r="P2621" s="8" t="str">
        <f aca="false">IF(COUNTIF($B$2:B2621,B2621)=1,"","重复")</f>
        <v/>
      </c>
      <c r="Q2621" s="8" t="str">
        <f aca="false">IF(COUNTIF($C$2:C2621,C2621)=1,"","重复")</f>
        <v/>
      </c>
    </row>
    <row r="2622" customFormat="false" ht="14.25" hidden="false" customHeight="false" outlineLevel="0" collapsed="false">
      <c r="A2622" s="1" t="s">
        <v>7616</v>
      </c>
      <c r="B2622" s="9" t="s">
        <v>7617</v>
      </c>
      <c r="C2622" s="1" t="s">
        <v>7618</v>
      </c>
      <c r="D2622" s="1" t="n">
        <v>4</v>
      </c>
      <c r="E2622" s="9"/>
      <c r="F2622" s="7" t="s">
        <v>56</v>
      </c>
      <c r="G2622" s="1" t="n">
        <v>0.301</v>
      </c>
      <c r="H2622" s="9" t="n">
        <v>0.226</v>
      </c>
      <c r="I2622" s="9" t="n">
        <v>0.235</v>
      </c>
      <c r="J2622" s="1" t="n">
        <v>0.254</v>
      </c>
      <c r="K2622" s="1" t="n">
        <v>313</v>
      </c>
      <c r="L2622" s="9" t="n">
        <v>288</v>
      </c>
      <c r="M2622" s="9" t="n">
        <v>245</v>
      </c>
      <c r="N2622" s="1" t="n">
        <v>282</v>
      </c>
      <c r="O2622" s="8" t="str">
        <f aca="false">IF(COUNTIF(A$2:$A2622,A2622)=1,"","重复")</f>
        <v/>
      </c>
      <c r="P2622" s="8" t="str">
        <f aca="false">IF(COUNTIF($B$2:B2622,B2622)=1,"","重复")</f>
        <v/>
      </c>
      <c r="Q2622" s="8" t="str">
        <f aca="false">IF(COUNTIF($C$2:C2622,C2622)=1,"","重复")</f>
        <v/>
      </c>
    </row>
    <row r="2623" customFormat="false" ht="14.25" hidden="false" customHeight="false" outlineLevel="0" collapsed="false">
      <c r="A2623" s="1" t="s">
        <v>7619</v>
      </c>
      <c r="B2623" s="9" t="s">
        <v>7620</v>
      </c>
      <c r="C2623" s="1" t="s">
        <v>7621</v>
      </c>
      <c r="D2623" s="1" t="n">
        <v>4</v>
      </c>
      <c r="E2623" s="9"/>
      <c r="F2623" s="7" t="s">
        <v>56</v>
      </c>
      <c r="G2623" s="1" t="n">
        <v>0.631</v>
      </c>
      <c r="H2623" s="9" t="n">
        <v>0.632</v>
      </c>
      <c r="I2623" s="9" t="n">
        <v>0.509</v>
      </c>
      <c r="J2623" s="1" t="n">
        <v>0.590666666666667</v>
      </c>
      <c r="K2623" s="1" t="n">
        <v>2092</v>
      </c>
      <c r="L2623" s="9" t="n">
        <v>2033</v>
      </c>
      <c r="M2623" s="9" t="n">
        <v>2170</v>
      </c>
      <c r="N2623" s="1" t="n">
        <v>2098.33333333333</v>
      </c>
      <c r="O2623" s="8" t="str">
        <f aca="false">IF(COUNTIF(A$2:$A2623,A2623)=1,"","重复")</f>
        <v/>
      </c>
      <c r="P2623" s="8" t="str">
        <f aca="false">IF(COUNTIF($B$2:B2623,B2623)=1,"","重复")</f>
        <v/>
      </c>
      <c r="Q2623" s="8" t="str">
        <f aca="false">IF(COUNTIF($C$2:C2623,C2623)=1,"","重复")</f>
        <v/>
      </c>
    </row>
    <row r="2624" customFormat="false" ht="14.25" hidden="false" customHeight="false" outlineLevel="0" collapsed="false">
      <c r="A2624" s="1" t="s">
        <v>7622</v>
      </c>
      <c r="B2624" s="9" t="s">
        <v>7623</v>
      </c>
      <c r="C2624" s="1" t="s">
        <v>7624</v>
      </c>
      <c r="D2624" s="1" t="n">
        <v>4</v>
      </c>
      <c r="E2624" s="9"/>
      <c r="F2624" s="7" t="s">
        <v>56</v>
      </c>
      <c r="G2624" s="1" t="n">
        <v>0.491</v>
      </c>
      <c r="H2624" s="9" t="n">
        <v>0.446</v>
      </c>
      <c r="I2624" s="9" t="n">
        <v>0.476</v>
      </c>
      <c r="J2624" s="1" t="n">
        <v>0.471</v>
      </c>
      <c r="K2624" s="1" t="n">
        <v>2660</v>
      </c>
      <c r="L2624" s="9" t="n">
        <v>2284</v>
      </c>
      <c r="M2624" s="9" t="n">
        <v>2419</v>
      </c>
      <c r="N2624" s="1" t="n">
        <v>2454.33333333333</v>
      </c>
      <c r="O2624" s="8" t="str">
        <f aca="false">IF(COUNTIF(A$2:$A2624,A2624)=1,"","重复")</f>
        <v/>
      </c>
      <c r="P2624" s="8" t="str">
        <f aca="false">IF(COUNTIF($B$2:B2624,B2624)=1,"","重复")</f>
        <v/>
      </c>
      <c r="Q2624" s="8" t="str">
        <f aca="false">IF(COUNTIF($C$2:C2624,C2624)=1,"","重复")</f>
        <v/>
      </c>
    </row>
    <row r="2625" customFormat="false" ht="14.25" hidden="false" customHeight="false" outlineLevel="0" collapsed="false">
      <c r="A2625" s="1" t="s">
        <v>7625</v>
      </c>
      <c r="B2625" s="9" t="s">
        <v>7626</v>
      </c>
      <c r="C2625" s="1" t="s">
        <v>7627</v>
      </c>
      <c r="D2625" s="1" t="n">
        <v>4</v>
      </c>
      <c r="E2625" s="9"/>
      <c r="F2625" s="7" t="s">
        <v>20</v>
      </c>
      <c r="G2625" s="1" t="n">
        <v>0.277</v>
      </c>
      <c r="H2625" s="9" t="n">
        <v>0.16</v>
      </c>
      <c r="I2625" s="9" t="n">
        <v>0.087</v>
      </c>
      <c r="J2625" s="1" t="n">
        <v>0.174666666666667</v>
      </c>
      <c r="K2625" s="1" t="n">
        <v>123</v>
      </c>
      <c r="L2625" s="9" t="n">
        <v>106</v>
      </c>
      <c r="M2625" s="9" t="n">
        <v>99</v>
      </c>
      <c r="N2625" s="1" t="n">
        <v>109.333333333333</v>
      </c>
      <c r="O2625" s="8" t="str">
        <f aca="false">IF(COUNTIF(A$2:$A2625,A2625)=1,"","重复")</f>
        <v/>
      </c>
      <c r="P2625" s="8" t="str">
        <f aca="false">IF(COUNTIF($B$2:B2625,B2625)=1,"","重复")</f>
        <v/>
      </c>
      <c r="Q2625" s="8" t="str">
        <f aca="false">IF(COUNTIF($C$2:C2625,C2625)=1,"","重复")</f>
        <v/>
      </c>
    </row>
    <row r="2626" customFormat="false" ht="14.25" hidden="false" customHeight="false" outlineLevel="0" collapsed="false">
      <c r="A2626" s="1" t="s">
        <v>7628</v>
      </c>
      <c r="B2626" s="9" t="s">
        <v>7629</v>
      </c>
      <c r="C2626" s="1" t="s">
        <v>7630</v>
      </c>
      <c r="D2626" s="1" t="n">
        <v>4</v>
      </c>
      <c r="E2626" s="9"/>
      <c r="F2626" s="7" t="s">
        <v>56</v>
      </c>
      <c r="G2626" s="1" t="n">
        <v>0.254</v>
      </c>
      <c r="H2626" s="9" t="n">
        <v>0.312</v>
      </c>
      <c r="I2626" s="9" t="n">
        <v>0.345</v>
      </c>
      <c r="J2626" s="1" t="n">
        <v>0.303666666666667</v>
      </c>
      <c r="K2626" s="1" t="n">
        <v>385</v>
      </c>
      <c r="L2626" s="9" t="n">
        <v>287</v>
      </c>
      <c r="M2626" s="9" t="n">
        <v>282</v>
      </c>
      <c r="N2626" s="1" t="n">
        <v>318</v>
      </c>
      <c r="O2626" s="8" t="str">
        <f aca="false">IF(COUNTIF(A$2:$A2626,A2626)=1,"","重复")</f>
        <v/>
      </c>
      <c r="P2626" s="8" t="str">
        <f aca="false">IF(COUNTIF($B$2:B2626,B2626)=1,"","重复")</f>
        <v/>
      </c>
      <c r="Q2626" s="8" t="str">
        <f aca="false">IF(COUNTIF($C$2:C2626,C2626)=1,"","重复")</f>
        <v/>
      </c>
    </row>
    <row r="2627" customFormat="false" ht="14.25" hidden="false" customHeight="false" outlineLevel="0" collapsed="false">
      <c r="A2627" s="1" t="s">
        <v>7631</v>
      </c>
      <c r="B2627" s="9" t="s">
        <v>7632</v>
      </c>
      <c r="C2627" s="1" t="s">
        <v>7633</v>
      </c>
      <c r="D2627" s="1" t="n">
        <v>4</v>
      </c>
      <c r="E2627" s="9"/>
      <c r="F2627" s="7" t="s">
        <v>216</v>
      </c>
      <c r="G2627" s="1" t="n">
        <v>0.209</v>
      </c>
      <c r="H2627" s="9" t="n">
        <v>0.202</v>
      </c>
      <c r="I2627" s="9" t="n">
        <v>0.15</v>
      </c>
      <c r="J2627" s="1" t="n">
        <v>0.187</v>
      </c>
      <c r="K2627" s="1" t="n">
        <v>402</v>
      </c>
      <c r="L2627" s="9" t="n">
        <v>330</v>
      </c>
      <c r="M2627" s="9" t="n">
        <v>272</v>
      </c>
      <c r="N2627" s="1" t="n">
        <v>334.666666666667</v>
      </c>
      <c r="O2627" s="8" t="str">
        <f aca="false">IF(COUNTIF(A$2:$A2627,A2627)=1,"","重复")</f>
        <v/>
      </c>
      <c r="P2627" s="8" t="str">
        <f aca="false">IF(COUNTIF($B$2:B2627,B2627)=1,"","重复")</f>
        <v/>
      </c>
      <c r="Q2627" s="8" t="str">
        <f aca="false">IF(COUNTIF($C$2:C2627,C2627)=1,"","重复")</f>
        <v/>
      </c>
    </row>
    <row r="2628" customFormat="false" ht="14.25" hidden="false" customHeight="false" outlineLevel="0" collapsed="false">
      <c r="A2628" s="1" t="s">
        <v>7634</v>
      </c>
      <c r="B2628" s="9" t="s">
        <v>7635</v>
      </c>
      <c r="C2628" s="1" t="s">
        <v>7636</v>
      </c>
      <c r="D2628" s="1" t="n">
        <v>4</v>
      </c>
      <c r="E2628" s="9"/>
      <c r="F2628" s="7" t="s">
        <v>27</v>
      </c>
      <c r="G2628" s="1" t="n">
        <v>1.224</v>
      </c>
      <c r="H2628" s="9" t="n">
        <v>0.869</v>
      </c>
      <c r="I2628" s="9" t="n">
        <v>0.6</v>
      </c>
      <c r="J2628" s="1" t="n">
        <v>0.897666666666667</v>
      </c>
      <c r="K2628" s="1" t="n">
        <v>1621</v>
      </c>
      <c r="L2628" s="9" t="n">
        <v>1497</v>
      </c>
      <c r="M2628" s="9" t="n">
        <v>1237</v>
      </c>
      <c r="N2628" s="1" t="n">
        <v>1451.66666666667</v>
      </c>
      <c r="O2628" s="8" t="str">
        <f aca="false">IF(COUNTIF(A$2:$A2628,A2628)=1,"","重复")</f>
        <v/>
      </c>
      <c r="P2628" s="8" t="str">
        <f aca="false">IF(COUNTIF($B$2:B2628,B2628)=1,"","重复")</f>
        <v/>
      </c>
      <c r="Q2628" s="8" t="str">
        <f aca="false">IF(COUNTIF($C$2:C2628,C2628)=1,"","重复")</f>
        <v/>
      </c>
    </row>
    <row r="2629" customFormat="false" ht="14.25" hidden="false" customHeight="false" outlineLevel="0" collapsed="false">
      <c r="A2629" s="1" t="s">
        <v>7637</v>
      </c>
      <c r="B2629" s="1" t="s">
        <v>7638</v>
      </c>
      <c r="C2629" s="1" t="s">
        <v>7639</v>
      </c>
      <c r="D2629" s="1" t="n">
        <v>4</v>
      </c>
      <c r="F2629" s="7" t="s">
        <v>98</v>
      </c>
      <c r="G2629" s="1" t="n">
        <v>0.195</v>
      </c>
      <c r="H2629" s="9" t="n">
        <v>0.072</v>
      </c>
      <c r="J2629" s="1" t="n">
        <v>0.089</v>
      </c>
      <c r="K2629" s="1" t="n">
        <v>425</v>
      </c>
      <c r="L2629" s="9" t="n">
        <v>342</v>
      </c>
      <c r="N2629" s="1" t="n">
        <v>255.666666666667</v>
      </c>
      <c r="O2629" s="8" t="str">
        <f aca="false">IF(COUNTIF(A$2:$A2629,A2629)=1,"","重复")</f>
        <v/>
      </c>
      <c r="P2629" s="8" t="str">
        <f aca="false">IF(COUNTIF($B$2:B2629,B2629)=1,"","重复")</f>
        <v/>
      </c>
      <c r="Q2629" s="8" t="str">
        <f aca="false">IF(COUNTIF($C$2:C2629,C2629)=1,"","重复")</f>
        <v/>
      </c>
    </row>
    <row r="2630" customFormat="false" ht="14.25" hidden="false" customHeight="false" outlineLevel="0" collapsed="false">
      <c r="A2630" s="1" t="s">
        <v>7640</v>
      </c>
      <c r="B2630" s="9" t="s">
        <v>7641</v>
      </c>
      <c r="C2630" s="1" t="s">
        <v>7642</v>
      </c>
      <c r="D2630" s="1" t="n">
        <v>4</v>
      </c>
      <c r="E2630" s="9"/>
      <c r="F2630" s="7" t="s">
        <v>42</v>
      </c>
      <c r="G2630" s="1" t="n">
        <v>0.109</v>
      </c>
      <c r="H2630" s="9" t="n">
        <v>0.073</v>
      </c>
      <c r="I2630" s="9" t="n">
        <v>0.105</v>
      </c>
      <c r="J2630" s="1" t="n">
        <v>0.0956666666666667</v>
      </c>
      <c r="K2630" s="1" t="n">
        <v>321</v>
      </c>
      <c r="L2630" s="9" t="n">
        <v>252</v>
      </c>
      <c r="M2630" s="9" t="n">
        <v>307</v>
      </c>
      <c r="N2630" s="1" t="n">
        <v>293.333333333333</v>
      </c>
      <c r="O2630" s="8" t="str">
        <f aca="false">IF(COUNTIF(A$2:$A2630,A2630)=1,"","重复")</f>
        <v/>
      </c>
      <c r="P2630" s="8" t="str">
        <f aca="false">IF(COUNTIF($B$2:B2630,B2630)=1,"","重复")</f>
        <v/>
      </c>
      <c r="Q2630" s="8" t="str">
        <f aca="false">IF(COUNTIF($C$2:C2630,C2630)=1,"","重复")</f>
        <v/>
      </c>
    </row>
    <row r="2631" customFormat="false" ht="14.25" hidden="false" customHeight="false" outlineLevel="0" collapsed="false">
      <c r="A2631" s="1" t="s">
        <v>7643</v>
      </c>
      <c r="B2631" s="9" t="s">
        <v>7644</v>
      </c>
      <c r="C2631" s="1" t="s">
        <v>7645</v>
      </c>
      <c r="D2631" s="1" t="n">
        <v>4</v>
      </c>
      <c r="E2631" s="9"/>
      <c r="F2631" s="7" t="s">
        <v>98</v>
      </c>
      <c r="G2631" s="1" t="n">
        <v>0.38</v>
      </c>
      <c r="H2631" s="9" t="n">
        <v>0.495</v>
      </c>
      <c r="I2631" s="9" t="n">
        <v>0.399</v>
      </c>
      <c r="J2631" s="1" t="n">
        <v>0.424666666666667</v>
      </c>
      <c r="K2631" s="1" t="n">
        <v>809</v>
      </c>
      <c r="L2631" s="9" t="n">
        <v>821</v>
      </c>
      <c r="M2631" s="9" t="n">
        <v>768</v>
      </c>
      <c r="N2631" s="1" t="n">
        <v>799.333333333333</v>
      </c>
      <c r="O2631" s="8" t="str">
        <f aca="false">IF(COUNTIF(A$2:$A2631,A2631)=1,"","重复")</f>
        <v/>
      </c>
      <c r="P2631" s="8" t="str">
        <f aca="false">IF(COUNTIF($B$2:B2631,B2631)=1,"","重复")</f>
        <v/>
      </c>
      <c r="Q2631" s="8" t="str">
        <f aca="false">IF(COUNTIF($C$2:C2631,C2631)=1,"","重复")</f>
        <v/>
      </c>
    </row>
    <row r="2632" customFormat="false" ht="14.25" hidden="false" customHeight="false" outlineLevel="0" collapsed="false">
      <c r="A2632" s="1" t="s">
        <v>7646</v>
      </c>
      <c r="B2632" s="9" t="s">
        <v>7647</v>
      </c>
      <c r="C2632" s="1" t="s">
        <v>7648</v>
      </c>
      <c r="D2632" s="1" t="n">
        <v>4</v>
      </c>
      <c r="E2632" s="9"/>
      <c r="F2632" s="7" t="s">
        <v>115</v>
      </c>
      <c r="G2632" s="1" t="n">
        <v>0.036</v>
      </c>
      <c r="H2632" s="9" t="n">
        <v>0.052</v>
      </c>
      <c r="I2632" s="9" t="n">
        <v>0.051</v>
      </c>
      <c r="J2632" s="1" t="n">
        <v>0.0463333333333333</v>
      </c>
      <c r="K2632" s="1" t="n">
        <v>641</v>
      </c>
      <c r="L2632" s="9" t="n">
        <v>800</v>
      </c>
      <c r="M2632" s="9" t="n">
        <v>655</v>
      </c>
      <c r="N2632" s="1" t="n">
        <v>698.666666666667</v>
      </c>
      <c r="O2632" s="8" t="str">
        <f aca="false">IF(COUNTIF(A$2:$A2632,A2632)=1,"","重复")</f>
        <v/>
      </c>
      <c r="P2632" s="8" t="str">
        <f aca="false">IF(COUNTIF($B$2:B2632,B2632)=1,"","重复")</f>
        <v/>
      </c>
      <c r="Q2632" s="8" t="str">
        <f aca="false">IF(COUNTIF($C$2:C2632,C2632)=1,"","重复")</f>
        <v/>
      </c>
    </row>
    <row r="2633" customFormat="false" ht="14.25" hidden="false" customHeight="false" outlineLevel="0" collapsed="false">
      <c r="A2633" s="1" t="s">
        <v>7649</v>
      </c>
      <c r="B2633" s="9" t="s">
        <v>7650</v>
      </c>
      <c r="C2633" s="1" t="s">
        <v>7651</v>
      </c>
      <c r="D2633" s="1" t="n">
        <v>3</v>
      </c>
      <c r="E2633" s="9"/>
      <c r="F2633" s="7" t="s">
        <v>42</v>
      </c>
      <c r="G2633" s="1" t="n">
        <v>1.029</v>
      </c>
      <c r="H2633" s="9" t="n">
        <v>0.769</v>
      </c>
      <c r="I2633" s="9" t="n">
        <v>0.784</v>
      </c>
      <c r="J2633" s="1" t="n">
        <v>0.860666666666667</v>
      </c>
      <c r="K2633" s="1" t="n">
        <v>1784</v>
      </c>
      <c r="L2633" s="9" t="n">
        <v>1555</v>
      </c>
      <c r="M2633" s="9" t="n">
        <v>1528</v>
      </c>
      <c r="N2633" s="1" t="n">
        <v>1622.33333333333</v>
      </c>
      <c r="O2633" s="8" t="str">
        <f aca="false">IF(COUNTIF(A$2:$A2633,A2633)=1,"","重复")</f>
        <v/>
      </c>
      <c r="P2633" s="8" t="str">
        <f aca="false">IF(COUNTIF($B$2:B2633,B2633)=1,"","重复")</f>
        <v/>
      </c>
      <c r="Q2633" s="8" t="str">
        <f aca="false">IF(COUNTIF($C$2:C2633,C2633)=1,"","重复")</f>
        <v/>
      </c>
    </row>
    <row r="2634" customFormat="false" ht="14.25" hidden="false" customHeight="false" outlineLevel="0" collapsed="false">
      <c r="A2634" s="1" t="s">
        <v>7652</v>
      </c>
      <c r="B2634" s="9" t="s">
        <v>7653</v>
      </c>
      <c r="C2634" s="1" t="s">
        <v>7654</v>
      </c>
      <c r="D2634" s="1" t="n">
        <v>2</v>
      </c>
      <c r="E2634" s="9"/>
      <c r="F2634" s="7" t="s">
        <v>20</v>
      </c>
      <c r="G2634" s="1" t="n">
        <v>2.057</v>
      </c>
      <c r="H2634" s="9" t="n">
        <v>0.978</v>
      </c>
      <c r="I2634" s="9" t="n">
        <v>1.895</v>
      </c>
      <c r="J2634" s="1" t="n">
        <v>1.64333333333333</v>
      </c>
      <c r="K2634" s="1" t="n">
        <v>1100</v>
      </c>
      <c r="L2634" s="9" t="n">
        <v>746</v>
      </c>
      <c r="M2634" s="9" t="n">
        <v>831</v>
      </c>
      <c r="N2634" s="1" t="n">
        <v>892.333333333333</v>
      </c>
      <c r="O2634" s="8" t="str">
        <f aca="false">IF(COUNTIF(A$2:$A2634,A2634)=1,"","重复")</f>
        <v/>
      </c>
      <c r="P2634" s="8" t="str">
        <f aca="false">IF(COUNTIF($B$2:B2634,B2634)=1,"","重复")</f>
        <v/>
      </c>
      <c r="Q2634" s="8" t="str">
        <f aca="false">IF(COUNTIF($C$2:C2634,C2634)=1,"","重复")</f>
        <v/>
      </c>
    </row>
    <row r="2635" customFormat="false" ht="14.25" hidden="false" customHeight="false" outlineLevel="0" collapsed="false">
      <c r="A2635" s="1" t="s">
        <v>7655</v>
      </c>
      <c r="B2635" s="9" t="s">
        <v>7656</v>
      </c>
      <c r="C2635" s="1" t="s">
        <v>7657</v>
      </c>
      <c r="D2635" s="1" t="n">
        <v>4</v>
      </c>
      <c r="E2635" s="9"/>
      <c r="F2635" s="7" t="s">
        <v>20</v>
      </c>
      <c r="G2635" s="1" t="n">
        <v>0.535</v>
      </c>
      <c r="H2635" s="9" t="n">
        <v>0.414</v>
      </c>
      <c r="I2635" s="9" t="n">
        <v>0.462</v>
      </c>
      <c r="J2635" s="1" t="n">
        <v>0.470333333333333</v>
      </c>
      <c r="K2635" s="1" t="n">
        <v>198</v>
      </c>
      <c r="L2635" s="9" t="n">
        <v>173</v>
      </c>
      <c r="M2635" s="9" t="n">
        <v>182</v>
      </c>
      <c r="N2635" s="1" t="n">
        <v>184.333333333333</v>
      </c>
      <c r="O2635" s="8" t="str">
        <f aca="false">IF(COUNTIF(A$2:$A2635,A2635)=1,"","重复")</f>
        <v/>
      </c>
      <c r="P2635" s="8" t="str">
        <f aca="false">IF(COUNTIF($B$2:B2635,B2635)=1,"","重复")</f>
        <v/>
      </c>
      <c r="Q2635" s="8" t="str">
        <f aca="false">IF(COUNTIF($C$2:C2635,C2635)=1,"","重复")</f>
        <v/>
      </c>
    </row>
    <row r="2636" customFormat="false" ht="14.25" hidden="false" customHeight="false" outlineLevel="0" collapsed="false">
      <c r="A2636" s="1" t="s">
        <v>7658</v>
      </c>
      <c r="B2636" s="9" t="s">
        <v>7659</v>
      </c>
      <c r="C2636" s="1" t="s">
        <v>7660</v>
      </c>
      <c r="D2636" s="1" t="n">
        <v>2</v>
      </c>
      <c r="E2636" s="9" t="s">
        <v>55</v>
      </c>
      <c r="F2636" s="7" t="s">
        <v>20</v>
      </c>
      <c r="G2636" s="1" t="n">
        <v>1.518</v>
      </c>
      <c r="H2636" s="9" t="n">
        <v>1.504</v>
      </c>
      <c r="I2636" s="9" t="n">
        <v>1.424</v>
      </c>
      <c r="J2636" s="1" t="n">
        <v>1.482</v>
      </c>
      <c r="K2636" s="1" t="n">
        <v>16523</v>
      </c>
      <c r="L2636" s="9" t="n">
        <v>15264</v>
      </c>
      <c r="M2636" s="9" t="n">
        <v>13797</v>
      </c>
      <c r="N2636" s="1" t="n">
        <v>15194.6666666667</v>
      </c>
      <c r="O2636" s="8" t="str">
        <f aca="false">IF(COUNTIF(A$2:$A2636,A2636)=1,"","重复")</f>
        <v/>
      </c>
      <c r="P2636" s="8" t="str">
        <f aca="false">IF(COUNTIF($B$2:B2636,B2636)=1,"","重复")</f>
        <v/>
      </c>
      <c r="Q2636" s="8" t="str">
        <f aca="false">IF(COUNTIF($C$2:C2636,C2636)=1,"","重复")</f>
        <v/>
      </c>
    </row>
    <row r="2637" customFormat="false" ht="14.25" hidden="false" customHeight="false" outlineLevel="0" collapsed="false">
      <c r="A2637" s="1" t="s">
        <v>7661</v>
      </c>
      <c r="B2637" s="9" t="s">
        <v>7662</v>
      </c>
      <c r="C2637" s="1" t="s">
        <v>7663</v>
      </c>
      <c r="D2637" s="1" t="n">
        <v>4</v>
      </c>
      <c r="E2637" s="9"/>
      <c r="F2637" s="7" t="s">
        <v>20</v>
      </c>
      <c r="G2637" s="1" t="n">
        <v>0.188</v>
      </c>
      <c r="H2637" s="9" t="n">
        <v>0.234</v>
      </c>
      <c r="I2637" s="9" t="n">
        <v>0.273</v>
      </c>
      <c r="J2637" s="1" t="n">
        <v>0.231666666666667</v>
      </c>
      <c r="K2637" s="1" t="n">
        <v>79</v>
      </c>
      <c r="L2637" s="9" t="n">
        <v>85</v>
      </c>
      <c r="M2637" s="9" t="n">
        <v>95</v>
      </c>
      <c r="N2637" s="1" t="n">
        <v>86.3333333333333</v>
      </c>
      <c r="O2637" s="8" t="str">
        <f aca="false">IF(COUNTIF(A$2:$A2637,A2637)=1,"","重复")</f>
        <v/>
      </c>
      <c r="P2637" s="8" t="str">
        <f aca="false">IF(COUNTIF($B$2:B2637,B2637)=1,"","重复")</f>
        <v/>
      </c>
      <c r="Q2637" s="8" t="str">
        <f aca="false">IF(COUNTIF($C$2:C2637,C2637)=1,"","重复")</f>
        <v/>
      </c>
    </row>
    <row r="2638" customFormat="false" ht="14.25" hidden="false" customHeight="false" outlineLevel="0" collapsed="false">
      <c r="A2638" s="1" t="s">
        <v>7664</v>
      </c>
      <c r="B2638" s="9" t="s">
        <v>7665</v>
      </c>
      <c r="C2638" s="1" t="s">
        <v>7666</v>
      </c>
      <c r="D2638" s="1" t="n">
        <v>3</v>
      </c>
      <c r="E2638" s="9"/>
      <c r="F2638" s="7" t="s">
        <v>115</v>
      </c>
      <c r="G2638" s="1" t="n">
        <v>1.169</v>
      </c>
      <c r="H2638" s="9" t="n">
        <v>0.746</v>
      </c>
      <c r="I2638" s="9" t="n">
        <v>0.816</v>
      </c>
      <c r="J2638" s="1" t="n">
        <v>0.910333333333333</v>
      </c>
      <c r="K2638" s="1" t="n">
        <v>831</v>
      </c>
      <c r="L2638" s="9" t="n">
        <v>604</v>
      </c>
      <c r="M2638" s="9" t="n">
        <v>473</v>
      </c>
      <c r="N2638" s="1" t="n">
        <v>636</v>
      </c>
      <c r="O2638" s="8" t="str">
        <f aca="false">IF(COUNTIF(A$2:$A2638,A2638)=1,"","重复")</f>
        <v/>
      </c>
      <c r="P2638" s="8" t="str">
        <f aca="false">IF(COUNTIF($B$2:B2638,B2638)=1,"","重复")</f>
        <v/>
      </c>
      <c r="Q2638" s="8" t="str">
        <f aca="false">IF(COUNTIF($C$2:C2638,C2638)=1,"","重复")</f>
        <v/>
      </c>
    </row>
    <row r="2639" customFormat="false" ht="14.25" hidden="false" customHeight="false" outlineLevel="0" collapsed="false">
      <c r="A2639" s="1" t="s">
        <v>7667</v>
      </c>
      <c r="B2639" s="9" t="s">
        <v>7668</v>
      </c>
      <c r="C2639" s="1" t="s">
        <v>7669</v>
      </c>
      <c r="D2639" s="1" t="n">
        <v>4</v>
      </c>
      <c r="E2639" s="9"/>
      <c r="F2639" s="7" t="s">
        <v>20</v>
      </c>
      <c r="G2639" s="1" t="n">
        <v>0.034</v>
      </c>
      <c r="H2639" s="9" t="n">
        <v>0.053</v>
      </c>
      <c r="I2639" s="9" t="n">
        <v>0.084</v>
      </c>
      <c r="J2639" s="1" t="n">
        <v>0.057</v>
      </c>
      <c r="K2639" s="1" t="n">
        <v>79</v>
      </c>
      <c r="L2639" s="9" t="n">
        <v>102</v>
      </c>
      <c r="M2639" s="9" t="n">
        <v>110</v>
      </c>
      <c r="N2639" s="1" t="n">
        <v>97</v>
      </c>
      <c r="O2639" s="8" t="str">
        <f aca="false">IF(COUNTIF(A$2:$A2639,A2639)=1,"","重复")</f>
        <v/>
      </c>
      <c r="P2639" s="8" t="str">
        <f aca="false">IF(COUNTIF($B$2:B2639,B2639)=1,"","重复")</f>
        <v/>
      </c>
      <c r="Q2639" s="8" t="str">
        <f aca="false">IF(COUNTIF($C$2:C2639,C2639)=1,"","重复")</f>
        <v/>
      </c>
    </row>
    <row r="2640" customFormat="false" ht="14.25" hidden="false" customHeight="false" outlineLevel="0" collapsed="false">
      <c r="A2640" s="1" t="s">
        <v>7670</v>
      </c>
      <c r="B2640" s="9" t="s">
        <v>7671</v>
      </c>
      <c r="C2640" s="1" t="s">
        <v>7672</v>
      </c>
      <c r="D2640" s="1" t="n">
        <v>4</v>
      </c>
      <c r="E2640" s="9"/>
      <c r="F2640" s="7" t="s">
        <v>27</v>
      </c>
      <c r="G2640" s="1" t="n">
        <v>0.911</v>
      </c>
      <c r="H2640" s="9" t="n">
        <v>0.741</v>
      </c>
      <c r="I2640" s="9" t="n">
        <v>0.551</v>
      </c>
      <c r="J2640" s="1" t="n">
        <v>0.734333333333333</v>
      </c>
      <c r="K2640" s="1" t="n">
        <v>594</v>
      </c>
      <c r="L2640" s="9" t="n">
        <v>460</v>
      </c>
      <c r="M2640" s="9" t="n">
        <v>383</v>
      </c>
      <c r="N2640" s="1" t="n">
        <v>479</v>
      </c>
      <c r="O2640" s="8" t="str">
        <f aca="false">IF(COUNTIF(A$2:$A2640,A2640)=1,"","重复")</f>
        <v/>
      </c>
      <c r="P2640" s="8" t="str">
        <f aca="false">IF(COUNTIF($B$2:B2640,B2640)=1,"","重复")</f>
        <v/>
      </c>
      <c r="Q2640" s="8" t="str">
        <f aca="false">IF(COUNTIF($C$2:C2640,C2640)=1,"","重复")</f>
        <v/>
      </c>
    </row>
    <row r="2641" customFormat="false" ht="14.25" hidden="false" customHeight="false" outlineLevel="0" collapsed="false">
      <c r="A2641" s="1" t="s">
        <v>7673</v>
      </c>
      <c r="B2641" s="9" t="s">
        <v>7674</v>
      </c>
      <c r="C2641" s="1" t="s">
        <v>7675</v>
      </c>
      <c r="D2641" s="1" t="n">
        <v>4</v>
      </c>
      <c r="E2641" s="9"/>
      <c r="F2641" s="7" t="s">
        <v>20</v>
      </c>
      <c r="G2641" s="1" t="n">
        <v>0.444</v>
      </c>
      <c r="H2641" s="9" t="n">
        <v>0.298</v>
      </c>
      <c r="I2641" s="9" t="n">
        <v>0.304</v>
      </c>
      <c r="J2641" s="1" t="n">
        <v>0.348666666666667</v>
      </c>
      <c r="K2641" s="1" t="n">
        <v>74</v>
      </c>
      <c r="L2641" s="9" t="n">
        <v>50</v>
      </c>
      <c r="M2641" s="9" t="n">
        <v>50</v>
      </c>
      <c r="N2641" s="1" t="n">
        <v>58</v>
      </c>
      <c r="O2641" s="8" t="str">
        <f aca="false">IF(COUNTIF(A$2:$A2641,A2641)=1,"","重复")</f>
        <v/>
      </c>
      <c r="P2641" s="8" t="str">
        <f aca="false">IF(COUNTIF($B$2:B2641,B2641)=1,"","重复")</f>
        <v/>
      </c>
      <c r="Q2641" s="8" t="str">
        <f aca="false">IF(COUNTIF($C$2:C2641,C2641)=1,"","重复")</f>
        <v/>
      </c>
    </row>
    <row r="2642" customFormat="false" ht="14.25" hidden="false" customHeight="false" outlineLevel="0" collapsed="false">
      <c r="A2642" s="1" t="s">
        <v>7676</v>
      </c>
      <c r="B2642" s="9" t="s">
        <v>7677</v>
      </c>
      <c r="C2642" s="1" t="s">
        <v>7678</v>
      </c>
      <c r="D2642" s="1" t="n">
        <v>4</v>
      </c>
      <c r="E2642" s="9"/>
      <c r="F2642" s="7" t="s">
        <v>20</v>
      </c>
      <c r="G2642" s="1" t="n">
        <v>0.278</v>
      </c>
      <c r="H2642" s="9" t="n">
        <v>0.198</v>
      </c>
      <c r="I2642" s="9" t="n">
        <v>0.167</v>
      </c>
      <c r="J2642" s="1" t="n">
        <v>0.214333333333333</v>
      </c>
      <c r="K2642" s="1" t="n">
        <v>111</v>
      </c>
      <c r="L2642" s="9" t="n">
        <v>89</v>
      </c>
      <c r="M2642" s="9" t="n">
        <v>88</v>
      </c>
      <c r="N2642" s="1" t="n">
        <v>96</v>
      </c>
      <c r="O2642" s="8" t="str">
        <f aca="false">IF(COUNTIF(A$2:$A2642,A2642)=1,"","重复")</f>
        <v/>
      </c>
      <c r="P2642" s="8" t="str">
        <f aca="false">IF(COUNTIF($B$2:B2642,B2642)=1,"","重复")</f>
        <v/>
      </c>
      <c r="Q2642" s="8" t="str">
        <f aca="false">IF(COUNTIF($C$2:C2642,C2642)=1,"","重复")</f>
        <v/>
      </c>
    </row>
    <row r="2643" customFormat="false" ht="14.25" hidden="false" customHeight="false" outlineLevel="0" collapsed="false">
      <c r="A2643" s="1" t="s">
        <v>7679</v>
      </c>
      <c r="B2643" s="9" t="s">
        <v>7679</v>
      </c>
      <c r="C2643" s="1" t="s">
        <v>7680</v>
      </c>
      <c r="D2643" s="1" t="n">
        <v>3</v>
      </c>
      <c r="E2643" s="9"/>
      <c r="F2643" s="7" t="s">
        <v>27</v>
      </c>
      <c r="G2643" s="1" t="n">
        <v>2.368</v>
      </c>
      <c r="H2643" s="9" t="n">
        <v>1.854</v>
      </c>
      <c r="I2643" s="9" t="n">
        <v>1.401</v>
      </c>
      <c r="J2643" s="1" t="n">
        <v>1.87433333333333</v>
      </c>
      <c r="K2643" s="1" t="n">
        <v>1691</v>
      </c>
      <c r="L2643" s="9" t="n">
        <v>1704</v>
      </c>
      <c r="M2643" s="9" t="n">
        <v>1621</v>
      </c>
      <c r="N2643" s="1" t="n">
        <v>1672</v>
      </c>
      <c r="O2643" s="8" t="str">
        <f aca="false">IF(COUNTIF(A$2:$A2643,A2643)=1,"","重复")</f>
        <v/>
      </c>
      <c r="P2643" s="8" t="str">
        <f aca="false">IF(COUNTIF($B$2:B2643,B2643)=1,"","重复")</f>
        <v/>
      </c>
      <c r="Q2643" s="8" t="str">
        <f aca="false">IF(COUNTIF($C$2:C2643,C2643)=1,"","重复")</f>
        <v/>
      </c>
    </row>
    <row r="2644" customFormat="false" ht="14.25" hidden="false" customHeight="false" outlineLevel="0" collapsed="false">
      <c r="A2644" s="1" t="s">
        <v>7681</v>
      </c>
      <c r="B2644" s="9" t="s">
        <v>7682</v>
      </c>
      <c r="C2644" s="1" t="s">
        <v>7683</v>
      </c>
      <c r="D2644" s="1" t="n">
        <v>2</v>
      </c>
      <c r="E2644" s="9" t="s">
        <v>55</v>
      </c>
      <c r="F2644" s="7" t="s">
        <v>27</v>
      </c>
      <c r="G2644" s="1" t="n">
        <v>4.004</v>
      </c>
      <c r="H2644" s="9" t="n">
        <v>3.933</v>
      </c>
      <c r="I2644" s="9" t="n">
        <v>4.033</v>
      </c>
      <c r="J2644" s="1" t="n">
        <v>3.99</v>
      </c>
      <c r="K2644" s="1" t="n">
        <v>47906</v>
      </c>
      <c r="L2644" s="9" t="n">
        <v>45582</v>
      </c>
      <c r="M2644" s="9" t="n">
        <v>44011</v>
      </c>
      <c r="N2644" s="1" t="n">
        <v>45833</v>
      </c>
      <c r="O2644" s="8" t="str">
        <f aca="false">IF(COUNTIF(A$2:$A2644,A2644)=1,"","重复")</f>
        <v/>
      </c>
      <c r="P2644" s="8" t="str">
        <f aca="false">IF(COUNTIF($B$2:B2644,B2644)=1,"","重复")</f>
        <v/>
      </c>
      <c r="Q2644" s="8" t="str">
        <f aca="false">IF(COUNTIF($C$2:C2644,C2644)=1,"","重复")</f>
        <v/>
      </c>
    </row>
    <row r="2645" customFormat="false" ht="14.25" hidden="false" customHeight="false" outlineLevel="0" collapsed="false">
      <c r="A2645" s="1" t="s">
        <v>7684</v>
      </c>
      <c r="B2645" s="9" t="s">
        <v>7685</v>
      </c>
      <c r="C2645" s="1" t="s">
        <v>7686</v>
      </c>
      <c r="D2645" s="1" t="n">
        <v>3</v>
      </c>
      <c r="E2645" s="9"/>
      <c r="F2645" s="7" t="s">
        <v>27</v>
      </c>
      <c r="G2645" s="1" t="n">
        <v>2.236</v>
      </c>
      <c r="H2645" s="9" t="n">
        <v>2.413</v>
      </c>
      <c r="I2645" s="9" t="n">
        <v>2.266</v>
      </c>
      <c r="J2645" s="1" t="n">
        <v>2.305</v>
      </c>
      <c r="K2645" s="1" t="n">
        <v>3952</v>
      </c>
      <c r="L2645" s="9" t="n">
        <v>4080</v>
      </c>
      <c r="M2645" s="9" t="n">
        <v>3521</v>
      </c>
      <c r="N2645" s="1" t="n">
        <v>3851</v>
      </c>
      <c r="O2645" s="8" t="str">
        <f aca="false">IF(COUNTIF(A$2:$A2645,A2645)=1,"","重复")</f>
        <v/>
      </c>
      <c r="P2645" s="8" t="str">
        <f aca="false">IF(COUNTIF($B$2:B2645,B2645)=1,"","重复")</f>
        <v/>
      </c>
      <c r="Q2645" s="8" t="str">
        <f aca="false">IF(COUNTIF($C$2:C2645,C2645)=1,"","重复")</f>
        <v/>
      </c>
    </row>
    <row r="2646" customFormat="false" ht="14.25" hidden="false" customHeight="false" outlineLevel="0" collapsed="false">
      <c r="A2646" s="1" t="s">
        <v>7687</v>
      </c>
      <c r="B2646" s="9" t="s">
        <v>7688</v>
      </c>
      <c r="C2646" s="1" t="s">
        <v>7689</v>
      </c>
      <c r="D2646" s="1" t="n">
        <v>4</v>
      </c>
      <c r="E2646" s="9"/>
      <c r="F2646" s="7" t="s">
        <v>27</v>
      </c>
      <c r="G2646" s="1" t="n">
        <v>0.18</v>
      </c>
      <c r="H2646" s="9" t="n">
        <v>0.303</v>
      </c>
      <c r="I2646" s="9" t="n">
        <v>0.3</v>
      </c>
      <c r="J2646" s="1" t="n">
        <v>0.261</v>
      </c>
      <c r="K2646" s="1" t="n">
        <v>128</v>
      </c>
      <c r="L2646" s="9" t="n">
        <v>149</v>
      </c>
      <c r="M2646" s="9" t="n">
        <v>156</v>
      </c>
      <c r="N2646" s="1" t="n">
        <v>144.333333333333</v>
      </c>
      <c r="O2646" s="8" t="str">
        <f aca="false">IF(COUNTIF(A$2:$A2646,A2646)=1,"","重复")</f>
        <v/>
      </c>
      <c r="P2646" s="8" t="str">
        <f aca="false">IF(COUNTIF($B$2:B2646,B2646)=1,"","重复")</f>
        <v/>
      </c>
      <c r="Q2646" s="8" t="str">
        <f aca="false">IF(COUNTIF($C$2:C2646,C2646)=1,"","重复")</f>
        <v/>
      </c>
    </row>
    <row r="2647" customFormat="false" ht="14.25" hidden="false" customHeight="false" outlineLevel="0" collapsed="false">
      <c r="A2647" s="1" t="s">
        <v>7690</v>
      </c>
      <c r="B2647" s="9" t="s">
        <v>7691</v>
      </c>
      <c r="C2647" s="1" t="s">
        <v>7692</v>
      </c>
      <c r="D2647" s="1" t="n">
        <v>3</v>
      </c>
      <c r="E2647" s="9"/>
      <c r="F2647" s="7" t="s">
        <v>27</v>
      </c>
      <c r="G2647" s="1" t="n">
        <v>1.642</v>
      </c>
      <c r="H2647" s="9" t="n">
        <v>2.25</v>
      </c>
      <c r="I2647" s="9" t="n">
        <v>3.122</v>
      </c>
      <c r="J2647" s="1" t="n">
        <v>2.338</v>
      </c>
      <c r="K2647" s="1" t="n">
        <v>1453</v>
      </c>
      <c r="L2647" s="9" t="n">
        <v>1397</v>
      </c>
      <c r="M2647" s="9" t="n">
        <v>1346</v>
      </c>
      <c r="N2647" s="1" t="n">
        <v>1398.66666666667</v>
      </c>
      <c r="O2647" s="8" t="str">
        <f aca="false">IF(COUNTIF(A$2:$A2647,A2647)=1,"","重复")</f>
        <v/>
      </c>
      <c r="P2647" s="8" t="str">
        <f aca="false">IF(COUNTIF($B$2:B2647,B2647)=1,"","重复")</f>
        <v/>
      </c>
      <c r="Q2647" s="8" t="str">
        <f aca="false">IF(COUNTIF($C$2:C2647,C2647)=1,"","重复")</f>
        <v/>
      </c>
    </row>
    <row r="2648" customFormat="false" ht="14.25" hidden="false" customHeight="false" outlineLevel="0" collapsed="false">
      <c r="A2648" s="1" t="s">
        <v>7693</v>
      </c>
      <c r="B2648" s="9" t="s">
        <v>7694</v>
      </c>
      <c r="C2648" s="1" t="s">
        <v>7695</v>
      </c>
      <c r="D2648" s="1" t="n">
        <v>3</v>
      </c>
      <c r="E2648" s="9"/>
      <c r="F2648" s="7" t="s">
        <v>42</v>
      </c>
      <c r="G2648" s="1" t="n">
        <v>0.634</v>
      </c>
      <c r="H2648" s="9" t="n">
        <v>0.812</v>
      </c>
      <c r="I2648" s="9" t="n">
        <v>0.569</v>
      </c>
      <c r="J2648" s="1" t="n">
        <v>0.671666666666667</v>
      </c>
      <c r="K2648" s="1" t="n">
        <v>520</v>
      </c>
      <c r="L2648" s="9" t="n">
        <v>508</v>
      </c>
      <c r="M2648" s="9" t="n">
        <v>447</v>
      </c>
      <c r="N2648" s="1" t="n">
        <v>491.666666666667</v>
      </c>
      <c r="O2648" s="8" t="str">
        <f aca="false">IF(COUNTIF(A$2:$A2648,A2648)=1,"","重复")</f>
        <v/>
      </c>
      <c r="P2648" s="8" t="str">
        <f aca="false">IF(COUNTIF($B$2:B2648,B2648)=1,"","重复")</f>
        <v/>
      </c>
      <c r="Q2648" s="8" t="str">
        <f aca="false">IF(COUNTIF($C$2:C2648,C2648)=1,"","重复")</f>
        <v/>
      </c>
    </row>
    <row r="2649" customFormat="false" ht="14.25" hidden="false" customHeight="false" outlineLevel="0" collapsed="false">
      <c r="A2649" s="1" t="s">
        <v>7696</v>
      </c>
      <c r="B2649" s="9" t="s">
        <v>7696</v>
      </c>
      <c r="C2649" s="1" t="s">
        <v>7697</v>
      </c>
      <c r="D2649" s="1" t="n">
        <v>4</v>
      </c>
      <c r="E2649" s="9"/>
      <c r="F2649" s="7" t="s">
        <v>105</v>
      </c>
      <c r="G2649" s="1" t="n">
        <v>0.761</v>
      </c>
      <c r="H2649" s="9" t="n">
        <v>0.772</v>
      </c>
      <c r="I2649" s="9" t="n">
        <v>1.292</v>
      </c>
      <c r="J2649" s="1" t="n">
        <v>0.941666666666667</v>
      </c>
      <c r="K2649" s="1" t="n">
        <v>844</v>
      </c>
      <c r="L2649" s="9" t="n">
        <v>830</v>
      </c>
      <c r="M2649" s="9" t="n">
        <v>879</v>
      </c>
      <c r="N2649" s="1" t="n">
        <v>851</v>
      </c>
      <c r="O2649" s="8" t="str">
        <f aca="false">IF(COUNTIF(A$2:$A2649,A2649)=1,"","重复")</f>
        <v/>
      </c>
      <c r="P2649" s="8" t="str">
        <f aca="false">IF(COUNTIF($B$2:B2649,B2649)=1,"","重复")</f>
        <v/>
      </c>
      <c r="Q2649" s="8" t="str">
        <f aca="false">IF(COUNTIF($C$2:C2649,C2649)=1,"","重复")</f>
        <v/>
      </c>
    </row>
    <row r="2650" customFormat="false" ht="14.25" hidden="false" customHeight="false" outlineLevel="0" collapsed="false">
      <c r="A2650" s="1" t="s">
        <v>7698</v>
      </c>
      <c r="B2650" s="9" t="s">
        <v>7699</v>
      </c>
      <c r="C2650" s="1" t="s">
        <v>7700</v>
      </c>
      <c r="D2650" s="1" t="n">
        <v>4</v>
      </c>
      <c r="E2650" s="9"/>
      <c r="F2650" s="7" t="s">
        <v>27</v>
      </c>
      <c r="G2650" s="1" t="n">
        <v>1.485</v>
      </c>
      <c r="H2650" s="9" t="n">
        <v>1.21</v>
      </c>
      <c r="I2650" s="9" t="n">
        <v>1.45</v>
      </c>
      <c r="J2650" s="1" t="n">
        <v>1.38166666666667</v>
      </c>
      <c r="K2650" s="1" t="n">
        <v>2032</v>
      </c>
      <c r="L2650" s="9" t="n">
        <v>1764</v>
      </c>
      <c r="M2650" s="9" t="n">
        <v>1745</v>
      </c>
      <c r="N2650" s="1" t="n">
        <v>1847</v>
      </c>
      <c r="O2650" s="8" t="str">
        <f aca="false">IF(COUNTIF(A$2:$A2650,A2650)=1,"","重复")</f>
        <v/>
      </c>
      <c r="P2650" s="8" t="str">
        <f aca="false">IF(COUNTIF($B$2:B2650,B2650)=1,"","重复")</f>
        <v/>
      </c>
      <c r="Q2650" s="8" t="str">
        <f aca="false">IF(COUNTIF($C$2:C2650,C2650)=1,"","重复")</f>
        <v/>
      </c>
    </row>
    <row r="2651" customFormat="false" ht="14.25" hidden="false" customHeight="false" outlineLevel="0" collapsed="false">
      <c r="A2651" s="1" t="s">
        <v>7701</v>
      </c>
      <c r="B2651" s="9" t="s">
        <v>7702</v>
      </c>
      <c r="C2651" s="1" t="s">
        <v>7703</v>
      </c>
      <c r="D2651" s="1" t="n">
        <v>2</v>
      </c>
      <c r="E2651" s="9"/>
      <c r="F2651" s="7" t="s">
        <v>27</v>
      </c>
      <c r="G2651" s="1" t="n">
        <v>3.912</v>
      </c>
      <c r="H2651" s="9" t="n">
        <v>3.012</v>
      </c>
      <c r="I2651" s="9" t="n">
        <v>3.545</v>
      </c>
      <c r="J2651" s="1" t="n">
        <v>3.48966666666667</v>
      </c>
      <c r="K2651" s="1" t="n">
        <v>2385</v>
      </c>
      <c r="L2651" s="9" t="n">
        <v>1562</v>
      </c>
      <c r="M2651" s="9" t="n">
        <v>1415</v>
      </c>
      <c r="N2651" s="1" t="n">
        <v>1787.33333333333</v>
      </c>
      <c r="O2651" s="8" t="str">
        <f aca="false">IF(COUNTIF(A$2:$A2651,A2651)=1,"","重复")</f>
        <v/>
      </c>
      <c r="P2651" s="8" t="str">
        <f aca="false">IF(COUNTIF($B$2:B2651,B2651)=1,"","重复")</f>
        <v/>
      </c>
      <c r="Q2651" s="8" t="str">
        <f aca="false">IF(COUNTIF($C$2:C2651,C2651)=1,"","重复")</f>
        <v/>
      </c>
    </row>
    <row r="2652" customFormat="false" ht="14.25" hidden="false" customHeight="false" outlineLevel="0" collapsed="false">
      <c r="A2652" s="1" t="s">
        <v>7704</v>
      </c>
      <c r="B2652" s="9" t="s">
        <v>7704</v>
      </c>
      <c r="C2652" s="1" t="s">
        <v>7705</v>
      </c>
      <c r="D2652" s="1" t="n">
        <v>4</v>
      </c>
      <c r="E2652" s="9"/>
      <c r="F2652" s="7" t="s">
        <v>622</v>
      </c>
      <c r="G2652" s="1" t="n">
        <v>0.095</v>
      </c>
      <c r="H2652" s="9" t="n">
        <v>0.195</v>
      </c>
      <c r="I2652" s="9" t="n">
        <v>0.095</v>
      </c>
      <c r="J2652" s="1" t="n">
        <v>0.128333333333333</v>
      </c>
      <c r="K2652" s="1" t="n">
        <v>218</v>
      </c>
      <c r="L2652" s="9" t="n">
        <v>185</v>
      </c>
      <c r="M2652" s="9" t="n">
        <v>185</v>
      </c>
      <c r="N2652" s="1" t="n">
        <v>196</v>
      </c>
      <c r="O2652" s="8" t="str">
        <f aca="false">IF(COUNTIF(A$2:$A2652,A2652)=1,"","重复")</f>
        <v/>
      </c>
      <c r="P2652" s="8" t="str">
        <f aca="false">IF(COUNTIF($B$2:B2652,B2652)=1,"","重复")</f>
        <v/>
      </c>
      <c r="Q2652" s="8" t="str">
        <f aca="false">IF(COUNTIF($C$2:C2652,C2652)=1,"","重复")</f>
        <v/>
      </c>
    </row>
    <row r="2653" customFormat="false" ht="14.25" hidden="false" customHeight="false" outlineLevel="0" collapsed="false">
      <c r="A2653" s="1" t="s">
        <v>7706</v>
      </c>
      <c r="B2653" s="9" t="s">
        <v>7707</v>
      </c>
      <c r="C2653" s="1" t="s">
        <v>7708</v>
      </c>
      <c r="D2653" s="1" t="n">
        <v>4</v>
      </c>
      <c r="E2653" s="9"/>
      <c r="F2653" s="7" t="s">
        <v>20</v>
      </c>
      <c r="G2653" s="1" t="n">
        <v>0.066</v>
      </c>
      <c r="H2653" s="9" t="n">
        <v>0.085</v>
      </c>
      <c r="I2653" s="9" t="n">
        <v>0.112</v>
      </c>
      <c r="J2653" s="1" t="n">
        <v>0.0876666666666667</v>
      </c>
      <c r="K2653" s="1" t="n">
        <v>23</v>
      </c>
      <c r="L2653" s="9" t="n">
        <v>22</v>
      </c>
      <c r="M2653" s="9" t="n">
        <v>22</v>
      </c>
      <c r="N2653" s="1" t="n">
        <v>22.3333333333333</v>
      </c>
      <c r="O2653" s="8" t="str">
        <f aca="false">IF(COUNTIF(A$2:$A2653,A2653)=1,"","重复")</f>
        <v/>
      </c>
      <c r="P2653" s="8" t="str">
        <f aca="false">IF(COUNTIF($B$2:B2653,B2653)=1,"","重复")</f>
        <v/>
      </c>
      <c r="Q2653" s="8" t="str">
        <f aca="false">IF(COUNTIF($C$2:C2653,C2653)=1,"","重复")</f>
        <v/>
      </c>
    </row>
    <row r="2654" customFormat="false" ht="14.25" hidden="false" customHeight="false" outlineLevel="0" collapsed="false">
      <c r="A2654" s="1" t="s">
        <v>7709</v>
      </c>
      <c r="B2654" s="9" t="s">
        <v>7710</v>
      </c>
      <c r="C2654" s="1" t="s">
        <v>7711</v>
      </c>
      <c r="D2654" s="1" t="n">
        <v>4</v>
      </c>
      <c r="F2654" s="7" t="s">
        <v>20</v>
      </c>
      <c r="G2654" s="1" t="n">
        <v>0.221</v>
      </c>
      <c r="H2654" s="9" t="n">
        <v>0.456</v>
      </c>
      <c r="I2654" s="9" t="n">
        <v>0.26</v>
      </c>
      <c r="J2654" s="1" t="n">
        <v>0.312333333333333</v>
      </c>
      <c r="K2654" s="1" t="n">
        <v>72</v>
      </c>
      <c r="L2654" s="9" t="n">
        <v>83</v>
      </c>
      <c r="M2654" s="9" t="n">
        <v>43</v>
      </c>
      <c r="N2654" s="1" t="n">
        <v>66</v>
      </c>
      <c r="O2654" s="8" t="str">
        <f aca="false">IF(COUNTIF(A$2:$A2654,A2654)=1,"","重复")</f>
        <v/>
      </c>
      <c r="P2654" s="8" t="str">
        <f aca="false">IF(COUNTIF($B$2:B2654,B2654)=1,"","重复")</f>
        <v/>
      </c>
      <c r="Q2654" s="8" t="str">
        <f aca="false">IF(COUNTIF($C$2:C2654,C2654)=1,"","重复")</f>
        <v/>
      </c>
    </row>
    <row r="2655" customFormat="false" ht="14.25" hidden="false" customHeight="false" outlineLevel="0" collapsed="false">
      <c r="A2655" s="1" t="s">
        <v>7712</v>
      </c>
      <c r="B2655" s="9" t="s">
        <v>7713</v>
      </c>
      <c r="C2655" s="1" t="s">
        <v>7714</v>
      </c>
      <c r="D2655" s="1" t="n">
        <v>2</v>
      </c>
      <c r="E2655" s="9"/>
      <c r="F2655" s="7" t="s">
        <v>20</v>
      </c>
      <c r="G2655" s="1" t="n">
        <v>2.119</v>
      </c>
      <c r="H2655" s="9" t="n">
        <v>1.524</v>
      </c>
      <c r="I2655" s="9" t="n">
        <v>1.815</v>
      </c>
      <c r="J2655" s="1" t="n">
        <v>1.81933333333333</v>
      </c>
      <c r="K2655" s="1" t="n">
        <v>1466</v>
      </c>
      <c r="L2655" s="9" t="n">
        <v>1230</v>
      </c>
      <c r="M2655" s="9" t="n">
        <v>1013</v>
      </c>
      <c r="N2655" s="1" t="n">
        <v>1236.33333333333</v>
      </c>
      <c r="O2655" s="8" t="str">
        <f aca="false">IF(COUNTIF(A$2:$A2655,A2655)=1,"","重复")</f>
        <v/>
      </c>
      <c r="P2655" s="8" t="str">
        <f aca="false">IF(COUNTIF($B$2:B2655,B2655)=1,"","重复")</f>
        <v/>
      </c>
      <c r="Q2655" s="8" t="str">
        <f aca="false">IF(COUNTIF($C$2:C2655,C2655)=1,"","重复")</f>
        <v/>
      </c>
    </row>
    <row r="2656" customFormat="false" ht="14.25" hidden="false" customHeight="false" outlineLevel="0" collapsed="false">
      <c r="A2656" s="1" t="s">
        <v>7715</v>
      </c>
      <c r="B2656" s="9" t="s">
        <v>7716</v>
      </c>
      <c r="C2656" s="1" t="s">
        <v>7717</v>
      </c>
      <c r="D2656" s="1" t="n">
        <v>3</v>
      </c>
      <c r="E2656" s="9"/>
      <c r="F2656" s="7" t="s">
        <v>20</v>
      </c>
      <c r="G2656" s="1" t="n">
        <v>1.107</v>
      </c>
      <c r="H2656" s="9" t="n">
        <v>1.053</v>
      </c>
      <c r="I2656" s="9" t="n">
        <v>0.92</v>
      </c>
      <c r="J2656" s="1" t="n">
        <v>1.02666666666667</v>
      </c>
      <c r="K2656" s="1" t="n">
        <v>3199</v>
      </c>
      <c r="L2656" s="9" t="n">
        <v>3136</v>
      </c>
      <c r="M2656" s="9" t="n">
        <v>2947</v>
      </c>
      <c r="N2656" s="1" t="n">
        <v>3094</v>
      </c>
      <c r="O2656" s="8" t="str">
        <f aca="false">IF(COUNTIF(A$2:$A2656,A2656)=1,"","重复")</f>
        <v/>
      </c>
      <c r="P2656" s="8" t="str">
        <f aca="false">IF(COUNTIF($B$2:B2656,B2656)=1,"","重复")</f>
        <v/>
      </c>
      <c r="Q2656" s="8" t="str">
        <f aca="false">IF(COUNTIF($C$2:C2656,C2656)=1,"","重复")</f>
        <v/>
      </c>
    </row>
    <row r="2657" customFormat="false" ht="14.25" hidden="false" customHeight="false" outlineLevel="0" collapsed="false">
      <c r="A2657" s="1" t="s">
        <v>7718</v>
      </c>
      <c r="B2657" s="9" t="s">
        <v>7719</v>
      </c>
      <c r="C2657" s="1" t="s">
        <v>7720</v>
      </c>
      <c r="D2657" s="1" t="n">
        <v>4</v>
      </c>
      <c r="E2657" s="9"/>
      <c r="F2657" s="7" t="s">
        <v>20</v>
      </c>
      <c r="G2657" s="1" t="n">
        <v>0.726</v>
      </c>
      <c r="H2657" s="9" t="n">
        <v>0.435</v>
      </c>
      <c r="I2657" s="9" t="n">
        <v>0.503</v>
      </c>
      <c r="J2657" s="1" t="n">
        <v>0.554666666666667</v>
      </c>
      <c r="K2657" s="1" t="n">
        <v>557</v>
      </c>
      <c r="L2657" s="9" t="n">
        <v>431</v>
      </c>
      <c r="M2657" s="9" t="n">
        <v>450</v>
      </c>
      <c r="N2657" s="1" t="n">
        <v>479.333333333333</v>
      </c>
      <c r="O2657" s="8" t="str">
        <f aca="false">IF(COUNTIF(A$2:$A2657,A2657)=1,"","重复")</f>
        <v/>
      </c>
      <c r="P2657" s="8" t="str">
        <f aca="false">IF(COUNTIF($B$2:B2657,B2657)=1,"","重复")</f>
        <v/>
      </c>
      <c r="Q2657" s="8" t="str">
        <f aca="false">IF(COUNTIF($C$2:C2657,C2657)=1,"","重复")</f>
        <v/>
      </c>
    </row>
    <row r="2658" customFormat="false" ht="14.25" hidden="false" customHeight="false" outlineLevel="0" collapsed="false">
      <c r="A2658" s="1" t="s">
        <v>7721</v>
      </c>
      <c r="B2658" s="9" t="s">
        <v>7722</v>
      </c>
      <c r="C2658" s="1" t="s">
        <v>7723</v>
      </c>
      <c r="D2658" s="1" t="n">
        <v>2</v>
      </c>
      <c r="E2658" s="9"/>
      <c r="F2658" s="7" t="s">
        <v>20</v>
      </c>
      <c r="G2658" s="1" t="n">
        <v>1.546</v>
      </c>
      <c r="H2658" s="9" t="n">
        <v>1.192</v>
      </c>
      <c r="I2658" s="9" t="n">
        <v>1.295</v>
      </c>
      <c r="J2658" s="1" t="n">
        <v>1.34433333333333</v>
      </c>
      <c r="K2658" s="1" t="n">
        <v>1347</v>
      </c>
      <c r="L2658" s="9" t="n">
        <v>1137</v>
      </c>
      <c r="M2658" s="9" t="n">
        <v>992</v>
      </c>
      <c r="N2658" s="1" t="n">
        <v>1158.66666666667</v>
      </c>
      <c r="O2658" s="8" t="str">
        <f aca="false">IF(COUNTIF(A$2:$A2658,A2658)=1,"","重复")</f>
        <v/>
      </c>
      <c r="P2658" s="8" t="str">
        <f aca="false">IF(COUNTIF($B$2:B2658,B2658)=1,"","重复")</f>
        <v/>
      </c>
      <c r="Q2658" s="8" t="str">
        <f aca="false">IF(COUNTIF($C$2:C2658,C2658)=1,"","重复")</f>
        <v/>
      </c>
    </row>
    <row r="2659" customFormat="false" ht="14.25" hidden="false" customHeight="false" outlineLevel="0" collapsed="false">
      <c r="A2659" s="1" t="s">
        <v>7724</v>
      </c>
      <c r="B2659" s="9" t="s">
        <v>7725</v>
      </c>
      <c r="C2659" s="1" t="s">
        <v>7726</v>
      </c>
      <c r="D2659" s="1" t="n">
        <v>4</v>
      </c>
      <c r="E2659" s="9"/>
      <c r="F2659" s="7" t="s">
        <v>20</v>
      </c>
      <c r="G2659" s="1" t="n">
        <v>0.532</v>
      </c>
      <c r="H2659" s="9" t="n">
        <v>0.557</v>
      </c>
      <c r="I2659" s="9" t="n">
        <v>0.453</v>
      </c>
      <c r="J2659" s="1" t="n">
        <v>0.514</v>
      </c>
      <c r="K2659" s="1" t="n">
        <v>2110</v>
      </c>
      <c r="L2659" s="9" t="n">
        <v>1918</v>
      </c>
      <c r="M2659" s="9" t="n">
        <v>1680</v>
      </c>
      <c r="N2659" s="1" t="n">
        <v>1902.66666666667</v>
      </c>
      <c r="O2659" s="8" t="str">
        <f aca="false">IF(COUNTIF(A$2:$A2659,A2659)=1,"","重复")</f>
        <v/>
      </c>
      <c r="P2659" s="8" t="str">
        <f aca="false">IF(COUNTIF($B$2:B2659,B2659)=1,"","重复")</f>
        <v/>
      </c>
      <c r="Q2659" s="8" t="str">
        <f aca="false">IF(COUNTIF($C$2:C2659,C2659)=1,"","重复")</f>
        <v/>
      </c>
    </row>
    <row r="2660" customFormat="false" ht="14.25" hidden="false" customHeight="false" outlineLevel="0" collapsed="false">
      <c r="A2660" s="1" t="s">
        <v>7727</v>
      </c>
      <c r="B2660" s="9" t="s">
        <v>7728</v>
      </c>
      <c r="C2660" s="1" t="s">
        <v>7729</v>
      </c>
      <c r="D2660" s="1" t="n">
        <v>2</v>
      </c>
      <c r="F2660" s="7" t="s">
        <v>20</v>
      </c>
      <c r="G2660" s="1" t="n">
        <v>1.744</v>
      </c>
      <c r="H2660" s="9" t="n">
        <v>2.036</v>
      </c>
      <c r="I2660" s="9" t="n">
        <v>1.231</v>
      </c>
      <c r="J2660" s="1" t="n">
        <v>1.67033333333333</v>
      </c>
      <c r="K2660" s="1" t="n">
        <v>469</v>
      </c>
      <c r="L2660" s="9" t="n">
        <v>477</v>
      </c>
      <c r="M2660" s="9" t="n">
        <v>464</v>
      </c>
      <c r="N2660" s="1" t="n">
        <v>470</v>
      </c>
      <c r="O2660" s="8" t="str">
        <f aca="false">IF(COUNTIF(A$2:$A2660,A2660)=1,"","重复")</f>
        <v/>
      </c>
      <c r="P2660" s="8" t="str">
        <f aca="false">IF(COUNTIF($B$2:B2660,B2660)=1,"","重复")</f>
        <v/>
      </c>
      <c r="Q2660" s="8" t="str">
        <f aca="false">IF(COUNTIF($C$2:C2660,C2660)=1,"","重复")</f>
        <v/>
      </c>
    </row>
    <row r="2661" customFormat="false" ht="14.25" hidden="false" customHeight="false" outlineLevel="0" collapsed="false">
      <c r="A2661" s="1" t="s">
        <v>7730</v>
      </c>
      <c r="B2661" s="9" t="s">
        <v>7731</v>
      </c>
      <c r="C2661" s="1" t="s">
        <v>7732</v>
      </c>
      <c r="D2661" s="1" t="n">
        <v>3</v>
      </c>
      <c r="E2661" s="9"/>
      <c r="F2661" s="7" t="s">
        <v>20</v>
      </c>
      <c r="G2661" s="1" t="n">
        <v>1.003</v>
      </c>
      <c r="H2661" s="9" t="n">
        <v>0.723</v>
      </c>
      <c r="I2661" s="9" t="n">
        <v>0.54</v>
      </c>
      <c r="J2661" s="1" t="n">
        <v>0.755333333333333</v>
      </c>
      <c r="K2661" s="1" t="n">
        <v>2034</v>
      </c>
      <c r="L2661" s="9" t="n">
        <v>1505</v>
      </c>
      <c r="M2661" s="9" t="n">
        <v>1298</v>
      </c>
      <c r="N2661" s="1" t="n">
        <v>1612.33333333333</v>
      </c>
      <c r="O2661" s="8" t="str">
        <f aca="false">IF(COUNTIF(A$2:$A2661,A2661)=1,"","重复")</f>
        <v/>
      </c>
      <c r="P2661" s="8" t="str">
        <f aca="false">IF(COUNTIF($B$2:B2661,B2661)=1,"","重复")</f>
        <v/>
      </c>
      <c r="Q2661" s="8" t="str">
        <f aca="false">IF(COUNTIF($C$2:C2661,C2661)=1,"","重复")</f>
        <v/>
      </c>
    </row>
    <row r="2662" customFormat="false" ht="14.25" hidden="false" customHeight="false" outlineLevel="0" collapsed="false">
      <c r="A2662" s="1" t="s">
        <v>7733</v>
      </c>
      <c r="B2662" s="9" t="s">
        <v>7734</v>
      </c>
      <c r="C2662" s="1" t="s">
        <v>7735</v>
      </c>
      <c r="D2662" s="1" t="n">
        <v>2</v>
      </c>
      <c r="E2662" s="9"/>
      <c r="F2662" s="7" t="s">
        <v>20</v>
      </c>
      <c r="G2662" s="1" t="n">
        <v>1.887</v>
      </c>
      <c r="H2662" s="9" t="n">
        <v>1.027</v>
      </c>
      <c r="I2662" s="9" t="n">
        <v>2.343</v>
      </c>
      <c r="J2662" s="1" t="n">
        <v>1.75233333333333</v>
      </c>
      <c r="K2662" s="1" t="n">
        <v>917</v>
      </c>
      <c r="L2662" s="9" t="n">
        <v>1172</v>
      </c>
      <c r="M2662" s="9" t="n">
        <v>1211</v>
      </c>
      <c r="N2662" s="1" t="n">
        <v>1100</v>
      </c>
      <c r="O2662" s="8" t="str">
        <f aca="false">IF(COUNTIF(A$2:$A2662,A2662)=1,"","重复")</f>
        <v/>
      </c>
      <c r="P2662" s="8" t="str">
        <f aca="false">IF(COUNTIF($B$2:B2662,B2662)=1,"","重复")</f>
        <v/>
      </c>
      <c r="Q2662" s="8" t="str">
        <f aca="false">IF(COUNTIF($C$2:C2662,C2662)=1,"","重复")</f>
        <v/>
      </c>
    </row>
    <row r="2663" customFormat="false" ht="14.25" hidden="false" customHeight="false" outlineLevel="0" collapsed="false">
      <c r="A2663" s="1" t="s">
        <v>7736</v>
      </c>
      <c r="B2663" s="9" t="s">
        <v>7737</v>
      </c>
      <c r="C2663" s="1" t="s">
        <v>7738</v>
      </c>
      <c r="D2663" s="1" t="n">
        <v>4</v>
      </c>
      <c r="F2663" s="7" t="s">
        <v>20</v>
      </c>
      <c r="G2663" s="1" t="n">
        <v>0.347</v>
      </c>
      <c r="H2663" s="9" t="n">
        <v>0.222</v>
      </c>
      <c r="I2663" s="9" t="n">
        <v>0.218</v>
      </c>
      <c r="J2663" s="1" t="n">
        <v>0.262333333333333</v>
      </c>
      <c r="K2663" s="1" t="n">
        <v>124</v>
      </c>
      <c r="L2663" s="9" t="n">
        <v>112</v>
      </c>
      <c r="M2663" s="9" t="n">
        <v>54</v>
      </c>
      <c r="N2663" s="1" t="n">
        <v>96.6666666666667</v>
      </c>
      <c r="O2663" s="8" t="str">
        <f aca="false">IF(COUNTIF(A$2:$A2663,A2663)=1,"","重复")</f>
        <v/>
      </c>
      <c r="P2663" s="8" t="str">
        <f aca="false">IF(COUNTIF($B$2:B2663,B2663)=1,"","重复")</f>
        <v/>
      </c>
      <c r="Q2663" s="8" t="str">
        <f aca="false">IF(COUNTIF($C$2:C2663,C2663)=1,"","重复")</f>
        <v/>
      </c>
    </row>
    <row r="2664" customFormat="false" ht="14.25" hidden="false" customHeight="false" outlineLevel="0" collapsed="false">
      <c r="A2664" s="1" t="s">
        <v>7739</v>
      </c>
      <c r="B2664" s="9" t="s">
        <v>7740</v>
      </c>
      <c r="C2664" s="1" t="s">
        <v>7741</v>
      </c>
      <c r="D2664" s="1" t="n">
        <v>4</v>
      </c>
      <c r="E2664" s="9"/>
      <c r="F2664" s="7" t="s">
        <v>20</v>
      </c>
      <c r="G2664" s="1" t="n">
        <v>0.645</v>
      </c>
      <c r="H2664" s="9" t="n">
        <v>0.325</v>
      </c>
      <c r="I2664" s="9" t="n">
        <v>0.106</v>
      </c>
      <c r="J2664" s="1" t="n">
        <v>0.358666666666667</v>
      </c>
      <c r="K2664" s="1" t="n">
        <v>196</v>
      </c>
      <c r="L2664" s="9" t="n">
        <v>123</v>
      </c>
      <c r="M2664" s="9" t="n">
        <v>89</v>
      </c>
      <c r="N2664" s="1" t="n">
        <v>136</v>
      </c>
      <c r="O2664" s="8" t="str">
        <f aca="false">IF(COUNTIF(A$2:$A2664,A2664)=1,"","重复")</f>
        <v/>
      </c>
      <c r="P2664" s="8" t="str">
        <f aca="false">IF(COUNTIF($B$2:B2664,B2664)=1,"","重复")</f>
        <v/>
      </c>
      <c r="Q2664" s="8" t="str">
        <f aca="false">IF(COUNTIF($C$2:C2664,C2664)=1,"","重复")</f>
        <v/>
      </c>
    </row>
    <row r="2665" customFormat="false" ht="14.25" hidden="false" customHeight="false" outlineLevel="0" collapsed="false">
      <c r="A2665" s="1" t="s">
        <v>7742</v>
      </c>
      <c r="B2665" s="9" t="s">
        <v>7743</v>
      </c>
      <c r="C2665" s="1" t="s">
        <v>7744</v>
      </c>
      <c r="D2665" s="1" t="n">
        <v>4</v>
      </c>
      <c r="E2665" s="9"/>
      <c r="F2665" s="7" t="s">
        <v>622</v>
      </c>
      <c r="G2665" s="1" t="n">
        <v>0.408</v>
      </c>
      <c r="H2665" s="9" t="n">
        <v>0.288</v>
      </c>
      <c r="I2665" s="9" t="n">
        <v>0.24</v>
      </c>
      <c r="J2665" s="1" t="n">
        <v>0.312</v>
      </c>
      <c r="K2665" s="1" t="n">
        <v>96</v>
      </c>
      <c r="L2665" s="9" t="n">
        <v>69</v>
      </c>
      <c r="M2665" s="9" t="n">
        <v>82</v>
      </c>
      <c r="N2665" s="1" t="n">
        <v>82.3333333333333</v>
      </c>
      <c r="O2665" s="8" t="str">
        <f aca="false">IF(COUNTIF(A$2:$A2665,A2665)=1,"","重复")</f>
        <v/>
      </c>
      <c r="P2665" s="8" t="str">
        <f aca="false">IF(COUNTIF($B$2:B2665,B2665)=1,"","重复")</f>
        <v/>
      </c>
      <c r="Q2665" s="8" t="str">
        <f aca="false">IF(COUNTIF($C$2:C2665,C2665)=1,"","重复")</f>
        <v/>
      </c>
    </row>
    <row r="2666" customFormat="false" ht="14.25" hidden="false" customHeight="false" outlineLevel="0" collapsed="false">
      <c r="A2666" s="1" t="s">
        <v>7745</v>
      </c>
      <c r="B2666" s="9" t="s">
        <v>7746</v>
      </c>
      <c r="C2666" s="1" t="s">
        <v>7747</v>
      </c>
      <c r="D2666" s="1" t="n">
        <v>2</v>
      </c>
      <c r="E2666" s="9"/>
      <c r="F2666" s="7" t="s">
        <v>20</v>
      </c>
      <c r="G2666" s="1" t="n">
        <v>0.865</v>
      </c>
      <c r="H2666" s="9" t="n">
        <v>1.762</v>
      </c>
      <c r="I2666" s="9" t="n">
        <v>1.522</v>
      </c>
      <c r="J2666" s="1" t="n">
        <v>1.383</v>
      </c>
      <c r="K2666" s="1" t="n">
        <v>527</v>
      </c>
      <c r="L2666" s="9" t="n">
        <v>513</v>
      </c>
      <c r="M2666" s="9" t="n">
        <v>407</v>
      </c>
      <c r="N2666" s="1" t="n">
        <v>482.333333333333</v>
      </c>
      <c r="O2666" s="8" t="str">
        <f aca="false">IF(COUNTIF(A$2:$A2666,A2666)=1,"","重复")</f>
        <v/>
      </c>
      <c r="P2666" s="8" t="str">
        <f aca="false">IF(COUNTIF($B$2:B2666,B2666)=1,"","重复")</f>
        <v/>
      </c>
      <c r="Q2666" s="8" t="str">
        <f aca="false">IF(COUNTIF($C$2:C2666,C2666)=1,"","重复")</f>
        <v/>
      </c>
    </row>
    <row r="2667" customFormat="false" ht="14.25" hidden="false" customHeight="false" outlineLevel="0" collapsed="false">
      <c r="A2667" s="1" t="s">
        <v>7748</v>
      </c>
      <c r="B2667" s="9" t="s">
        <v>7749</v>
      </c>
      <c r="C2667" s="1" t="s">
        <v>7750</v>
      </c>
      <c r="D2667" s="1" t="n">
        <v>4</v>
      </c>
      <c r="E2667" s="9"/>
      <c r="F2667" s="7" t="s">
        <v>98</v>
      </c>
      <c r="G2667" s="1" t="n">
        <v>0.97</v>
      </c>
      <c r="H2667" s="9" t="n">
        <v>1.051</v>
      </c>
      <c r="I2667" s="9" t="n">
        <v>1.128</v>
      </c>
      <c r="J2667" s="1" t="n">
        <v>1.04966666666667</v>
      </c>
      <c r="K2667" s="1" t="n">
        <v>793</v>
      </c>
      <c r="L2667" s="9" t="n">
        <v>681</v>
      </c>
      <c r="M2667" s="9" t="n">
        <v>767</v>
      </c>
      <c r="N2667" s="1" t="n">
        <v>747</v>
      </c>
      <c r="O2667" s="8" t="str">
        <f aca="false">IF(COUNTIF(A$2:$A2667,A2667)=1,"","重复")</f>
        <v/>
      </c>
      <c r="P2667" s="8" t="str">
        <f aca="false">IF(COUNTIF($B$2:B2667,B2667)=1,"","重复")</f>
        <v/>
      </c>
      <c r="Q2667" s="8" t="str">
        <f aca="false">IF(COUNTIF($C$2:C2667,C2667)=1,"","重复")</f>
        <v/>
      </c>
    </row>
    <row r="2668" customFormat="false" ht="14.25" hidden="false" customHeight="false" outlineLevel="0" collapsed="false">
      <c r="A2668" s="1" t="s">
        <v>7751</v>
      </c>
      <c r="B2668" s="9" t="s">
        <v>7752</v>
      </c>
      <c r="C2668" s="1" t="s">
        <v>7753</v>
      </c>
      <c r="D2668" s="1" t="n">
        <v>4</v>
      </c>
      <c r="E2668" s="9"/>
      <c r="F2668" s="7" t="s">
        <v>20</v>
      </c>
      <c r="G2668" s="1" t="n">
        <v>0.225</v>
      </c>
      <c r="H2668" s="9" t="n">
        <v>0.205</v>
      </c>
      <c r="I2668" s="9" t="n">
        <v>0.232</v>
      </c>
      <c r="J2668" s="1" t="n">
        <v>0.220666666666667</v>
      </c>
      <c r="K2668" s="1" t="n">
        <v>58</v>
      </c>
      <c r="L2668" s="9" t="n">
        <v>58</v>
      </c>
      <c r="M2668" s="9" t="n">
        <v>56</v>
      </c>
      <c r="N2668" s="1" t="n">
        <v>57.3333333333333</v>
      </c>
      <c r="O2668" s="8" t="str">
        <f aca="false">IF(COUNTIF(A$2:$A2668,A2668)=1,"","重复")</f>
        <v/>
      </c>
      <c r="P2668" s="8" t="str">
        <f aca="false">IF(COUNTIF($B$2:B2668,B2668)=1,"","重复")</f>
        <v/>
      </c>
      <c r="Q2668" s="8" t="str">
        <f aca="false">IF(COUNTIF($C$2:C2668,C2668)=1,"","重复")</f>
        <v/>
      </c>
    </row>
    <row r="2669" customFormat="false" ht="14.25" hidden="false" customHeight="false" outlineLevel="0" collapsed="false">
      <c r="A2669" s="1" t="s">
        <v>7754</v>
      </c>
      <c r="B2669" s="9" t="s">
        <v>7755</v>
      </c>
      <c r="C2669" s="1" t="s">
        <v>7756</v>
      </c>
      <c r="D2669" s="1" t="n">
        <v>4</v>
      </c>
      <c r="E2669" s="9"/>
      <c r="F2669" s="7" t="s">
        <v>20</v>
      </c>
      <c r="G2669" s="1" t="n">
        <v>0.125</v>
      </c>
      <c r="H2669" s="9" t="n">
        <v>0.379</v>
      </c>
      <c r="I2669" s="9" t="n">
        <v>0.069</v>
      </c>
      <c r="J2669" s="1" t="n">
        <v>0.191</v>
      </c>
      <c r="K2669" s="1" t="n">
        <v>39</v>
      </c>
      <c r="L2669" s="9" t="n">
        <v>61</v>
      </c>
      <c r="M2669" s="9" t="n">
        <v>33</v>
      </c>
      <c r="N2669" s="1" t="n">
        <v>44.3333333333333</v>
      </c>
      <c r="O2669" s="8" t="str">
        <f aca="false">IF(COUNTIF(A$2:$A2669,A2669)=1,"","重复")</f>
        <v/>
      </c>
      <c r="P2669" s="8" t="str">
        <f aca="false">IF(COUNTIF($B$2:B2669,B2669)=1,"","重复")</f>
        <v/>
      </c>
      <c r="Q2669" s="8" t="str">
        <f aca="false">IF(COUNTIF($C$2:C2669,C2669)=1,"","重复")</f>
        <v/>
      </c>
    </row>
    <row r="2670" customFormat="false" ht="14.25" hidden="false" customHeight="false" outlineLevel="0" collapsed="false">
      <c r="A2670" s="1" t="s">
        <v>7757</v>
      </c>
      <c r="B2670" s="9" t="s">
        <v>7758</v>
      </c>
      <c r="C2670" s="1" t="s">
        <v>7759</v>
      </c>
      <c r="D2670" s="1" t="n">
        <v>3</v>
      </c>
      <c r="E2670" s="9"/>
      <c r="F2670" s="7" t="s">
        <v>27</v>
      </c>
      <c r="G2670" s="1" t="n">
        <v>2.167</v>
      </c>
      <c r="H2670" s="9" t="n">
        <v>1.886</v>
      </c>
      <c r="I2670" s="9" t="n">
        <v>1.52</v>
      </c>
      <c r="J2670" s="1" t="n">
        <v>1.85766666666667</v>
      </c>
      <c r="K2670" s="1" t="n">
        <v>1354</v>
      </c>
      <c r="L2670" s="9" t="n">
        <v>1202</v>
      </c>
      <c r="M2670" s="9" t="n">
        <v>968</v>
      </c>
      <c r="N2670" s="1" t="n">
        <v>1174.66666666667</v>
      </c>
      <c r="O2670" s="8" t="str">
        <f aca="false">IF(COUNTIF(A$2:$A2670,A2670)=1,"","重复")</f>
        <v/>
      </c>
      <c r="P2670" s="8" t="str">
        <f aca="false">IF(COUNTIF($B$2:B2670,B2670)=1,"","重复")</f>
        <v/>
      </c>
      <c r="Q2670" s="8" t="str">
        <f aca="false">IF(COUNTIF($C$2:C2670,C2670)=1,"","重复")</f>
        <v/>
      </c>
    </row>
    <row r="2671" customFormat="false" ht="14.25" hidden="false" customHeight="false" outlineLevel="0" collapsed="false">
      <c r="A2671" s="1" t="s">
        <v>7760</v>
      </c>
      <c r="B2671" s="9" t="s">
        <v>7761</v>
      </c>
      <c r="C2671" s="1" t="s">
        <v>7762</v>
      </c>
      <c r="D2671" s="1" t="n">
        <v>4</v>
      </c>
      <c r="F2671" s="7" t="s">
        <v>27</v>
      </c>
      <c r="G2671" s="1" t="n">
        <v>1.844</v>
      </c>
      <c r="H2671" s="9" t="n">
        <v>1.536</v>
      </c>
      <c r="I2671" s="9" t="n">
        <v>1.359</v>
      </c>
      <c r="J2671" s="1" t="n">
        <v>1.57966666666667</v>
      </c>
      <c r="K2671" s="1" t="n">
        <v>1238</v>
      </c>
      <c r="L2671" s="9" t="n">
        <v>840</v>
      </c>
      <c r="M2671" s="9" t="n">
        <v>680</v>
      </c>
      <c r="N2671" s="1" t="n">
        <v>919.333333333333</v>
      </c>
      <c r="O2671" s="8" t="str">
        <f aca="false">IF(COUNTIF(A$2:$A2671,A2671)=1,"","重复")</f>
        <v/>
      </c>
      <c r="P2671" s="8" t="str">
        <f aca="false">IF(COUNTIF($B$2:B2671,B2671)=1,"","重复")</f>
        <v/>
      </c>
      <c r="Q2671" s="8" t="str">
        <f aca="false">IF(COUNTIF($C$2:C2671,C2671)=1,"","重复")</f>
        <v/>
      </c>
    </row>
    <row r="2672" customFormat="false" ht="14.25" hidden="false" customHeight="false" outlineLevel="0" collapsed="false">
      <c r="A2672" s="1" t="s">
        <v>7763</v>
      </c>
      <c r="B2672" s="9" t="s">
        <v>7764</v>
      </c>
      <c r="C2672" s="1" t="s">
        <v>7765</v>
      </c>
      <c r="D2672" s="1" t="n">
        <v>4</v>
      </c>
      <c r="E2672" s="9"/>
      <c r="F2672" s="7" t="s">
        <v>27</v>
      </c>
      <c r="G2672" s="1" t="n">
        <v>1.067</v>
      </c>
      <c r="H2672" s="9" t="n">
        <v>0.919</v>
      </c>
      <c r="I2672" s="9" t="n">
        <v>0.742</v>
      </c>
      <c r="J2672" s="1" t="n">
        <v>0.909333333333333</v>
      </c>
      <c r="K2672" s="1" t="n">
        <v>3197</v>
      </c>
      <c r="L2672" s="9" t="n">
        <v>2766</v>
      </c>
      <c r="M2672" s="9" t="n">
        <v>2155</v>
      </c>
      <c r="N2672" s="1" t="n">
        <v>2706</v>
      </c>
      <c r="O2672" s="8" t="str">
        <f aca="false">IF(COUNTIF(A$2:$A2672,A2672)=1,"","重复")</f>
        <v/>
      </c>
      <c r="P2672" s="8" t="str">
        <f aca="false">IF(COUNTIF($B$2:B2672,B2672)=1,"","重复")</f>
        <v/>
      </c>
      <c r="Q2672" s="8" t="str">
        <f aca="false">IF(COUNTIF($C$2:C2672,C2672)=1,"","重复")</f>
        <v/>
      </c>
    </row>
    <row r="2673" customFormat="false" ht="14.25" hidden="false" customHeight="false" outlineLevel="0" collapsed="false">
      <c r="A2673" s="1" t="s">
        <v>7766</v>
      </c>
      <c r="B2673" s="9" t="s">
        <v>7767</v>
      </c>
      <c r="C2673" s="1" t="s">
        <v>7768</v>
      </c>
      <c r="D2673" s="1" t="n">
        <v>2</v>
      </c>
      <c r="E2673" s="9" t="s">
        <v>55</v>
      </c>
      <c r="F2673" s="7" t="s">
        <v>56</v>
      </c>
      <c r="G2673" s="1" t="n">
        <v>3.911</v>
      </c>
      <c r="H2673" s="9" t="n">
        <v>3.851</v>
      </c>
      <c r="I2673" s="9" t="n">
        <v>3.454</v>
      </c>
      <c r="J2673" s="1" t="n">
        <v>3.73866666666667</v>
      </c>
      <c r="K2673" s="1" t="n">
        <v>58002</v>
      </c>
      <c r="L2673" s="9" t="n">
        <v>56284</v>
      </c>
      <c r="M2673" s="9" t="n">
        <v>51887</v>
      </c>
      <c r="N2673" s="1" t="n">
        <v>55391</v>
      </c>
      <c r="O2673" s="8" t="str">
        <f aca="false">IF(COUNTIF(A$2:$A2673,A2673)=1,"","重复")</f>
        <v/>
      </c>
      <c r="P2673" s="8" t="str">
        <f aca="false">IF(COUNTIF($B$2:B2673,B2673)=1,"","重复")</f>
        <v/>
      </c>
      <c r="Q2673" s="8" t="str">
        <f aca="false">IF(COUNTIF($C$2:C2673,C2673)=1,"","重复")</f>
        <v/>
      </c>
    </row>
    <row r="2674" customFormat="false" ht="14.25" hidden="false" customHeight="false" outlineLevel="0" collapsed="false">
      <c r="A2674" s="1" t="s">
        <v>7769</v>
      </c>
      <c r="B2674" s="9" t="s">
        <v>7770</v>
      </c>
      <c r="C2674" s="1" t="s">
        <v>7771</v>
      </c>
      <c r="D2674" s="1" t="n">
        <v>3</v>
      </c>
      <c r="E2674" s="9"/>
      <c r="F2674" s="7" t="s">
        <v>56</v>
      </c>
      <c r="G2674" s="1" t="n">
        <v>1.787</v>
      </c>
      <c r="H2674" s="9" t="n">
        <v>1.826</v>
      </c>
      <c r="I2674" s="9" t="n">
        <v>1.682</v>
      </c>
      <c r="J2674" s="1" t="n">
        <v>1.765</v>
      </c>
      <c r="K2674" s="1" t="n">
        <v>3248</v>
      </c>
      <c r="L2674" s="9" t="n">
        <v>2719</v>
      </c>
      <c r="M2674" s="9" t="n">
        <v>2160</v>
      </c>
      <c r="N2674" s="1" t="n">
        <v>2709</v>
      </c>
      <c r="O2674" s="8" t="str">
        <f aca="false">IF(COUNTIF(A$2:$A2674,A2674)=1,"","重复")</f>
        <v/>
      </c>
      <c r="P2674" s="8" t="str">
        <f aca="false">IF(COUNTIF($B$2:B2674,B2674)=1,"","重复")</f>
        <v/>
      </c>
      <c r="Q2674" s="8" t="str">
        <f aca="false">IF(COUNTIF($C$2:C2674,C2674)=1,"","重复")</f>
        <v/>
      </c>
    </row>
    <row r="2675" customFormat="false" ht="14.25" hidden="false" customHeight="false" outlineLevel="0" collapsed="false">
      <c r="A2675" s="1" t="s">
        <v>7772</v>
      </c>
      <c r="B2675" s="9" t="s">
        <v>7773</v>
      </c>
      <c r="C2675" s="1" t="s">
        <v>7774</v>
      </c>
      <c r="D2675" s="1" t="n">
        <v>4</v>
      </c>
      <c r="E2675" s="9"/>
      <c r="F2675" s="7" t="s">
        <v>20</v>
      </c>
      <c r="G2675" s="1" t="n">
        <v>0.374</v>
      </c>
      <c r="H2675" s="9" t="n">
        <v>0.387</v>
      </c>
      <c r="I2675" s="9" t="n">
        <v>0.317</v>
      </c>
      <c r="J2675" s="1" t="n">
        <v>0.359333333333333</v>
      </c>
      <c r="K2675" s="1" t="n">
        <v>1343</v>
      </c>
      <c r="L2675" s="9" t="n">
        <v>1399</v>
      </c>
      <c r="M2675" s="9" t="n">
        <v>1501</v>
      </c>
      <c r="N2675" s="1" t="n">
        <v>1414.33333333333</v>
      </c>
      <c r="O2675" s="8" t="str">
        <f aca="false">IF(COUNTIF(A$2:$A2675,A2675)=1,"","重复")</f>
        <v/>
      </c>
      <c r="P2675" s="8" t="str">
        <f aca="false">IF(COUNTIF($B$2:B2675,B2675)=1,"","重复")</f>
        <v/>
      </c>
      <c r="Q2675" s="8" t="str">
        <f aca="false">IF(COUNTIF($C$2:C2675,C2675)=1,"","重复")</f>
        <v/>
      </c>
    </row>
    <row r="2676" customFormat="false" ht="14.25" hidden="false" customHeight="false" outlineLevel="0" collapsed="false">
      <c r="A2676" s="1" t="s">
        <v>7775</v>
      </c>
      <c r="B2676" s="9" t="s">
        <v>7776</v>
      </c>
      <c r="C2676" s="1" t="s">
        <v>7777</v>
      </c>
      <c r="D2676" s="1" t="n">
        <v>4</v>
      </c>
      <c r="F2676" s="7" t="s">
        <v>56</v>
      </c>
      <c r="G2676" s="1" t="n">
        <v>0.8</v>
      </c>
      <c r="H2676" s="9" t="n">
        <v>0.412</v>
      </c>
      <c r="I2676" s="9" t="n">
        <v>0.655</v>
      </c>
      <c r="J2676" s="1" t="n">
        <v>0.622333333333333</v>
      </c>
      <c r="K2676" s="1" t="n">
        <v>130</v>
      </c>
      <c r="L2676" s="9" t="n">
        <v>138</v>
      </c>
      <c r="M2676" s="9" t="n">
        <v>74</v>
      </c>
      <c r="N2676" s="1" t="n">
        <v>114</v>
      </c>
      <c r="O2676" s="8" t="str">
        <f aca="false">IF(COUNTIF(A$2:$A2676,A2676)=1,"","重复")</f>
        <v/>
      </c>
      <c r="P2676" s="8" t="str">
        <f aca="false">IF(COUNTIF($B$2:B2676,B2676)=1,"","重复")</f>
        <v/>
      </c>
      <c r="Q2676" s="8" t="str">
        <f aca="false">IF(COUNTIF($C$2:C2676,C2676)=1,"","重复")</f>
        <v/>
      </c>
    </row>
    <row r="2677" customFormat="false" ht="14.25" hidden="false" customHeight="false" outlineLevel="0" collapsed="false">
      <c r="A2677" s="1" t="s">
        <v>7778</v>
      </c>
      <c r="B2677" s="9" t="s">
        <v>7779</v>
      </c>
      <c r="C2677" s="1" t="s">
        <v>7780</v>
      </c>
      <c r="D2677" s="1" t="n">
        <v>4</v>
      </c>
      <c r="E2677" s="9"/>
      <c r="F2677" s="7" t="s">
        <v>56</v>
      </c>
      <c r="G2677" s="1" t="n">
        <v>1.674</v>
      </c>
      <c r="H2677" s="9" t="n">
        <v>1.606</v>
      </c>
      <c r="I2677" s="9" t="n">
        <v>1.554</v>
      </c>
      <c r="J2677" s="1" t="n">
        <v>1.61133333333333</v>
      </c>
      <c r="K2677" s="1" t="n">
        <v>12777</v>
      </c>
      <c r="L2677" s="9" t="n">
        <v>12801</v>
      </c>
      <c r="M2677" s="9" t="n">
        <v>11626</v>
      </c>
      <c r="N2677" s="1" t="n">
        <v>12401.3333333333</v>
      </c>
      <c r="O2677" s="8" t="str">
        <f aca="false">IF(COUNTIF(A$2:$A2677,A2677)=1,"","重复")</f>
        <v/>
      </c>
      <c r="P2677" s="8" t="str">
        <f aca="false">IF(COUNTIF($B$2:B2677,B2677)=1,"","重复")</f>
        <v/>
      </c>
      <c r="Q2677" s="8" t="str">
        <f aca="false">IF(COUNTIF($C$2:C2677,C2677)=1,"","重复")</f>
        <v/>
      </c>
    </row>
    <row r="2678" customFormat="false" ht="14.25" hidden="false" customHeight="false" outlineLevel="0" collapsed="false">
      <c r="A2678" s="1" t="s">
        <v>7781</v>
      </c>
      <c r="B2678" s="9" t="s">
        <v>7782</v>
      </c>
      <c r="C2678" s="1" t="s">
        <v>7783</v>
      </c>
      <c r="D2678" s="1" t="n">
        <v>4</v>
      </c>
      <c r="E2678" s="9"/>
      <c r="F2678" s="7" t="s">
        <v>27</v>
      </c>
      <c r="G2678" s="1" t="n">
        <v>0.93</v>
      </c>
      <c r="H2678" s="9" t="n">
        <v>1.035</v>
      </c>
      <c r="I2678" s="9" t="n">
        <v>0.218</v>
      </c>
      <c r="J2678" s="1" t="n">
        <v>0.727666666666667</v>
      </c>
      <c r="K2678" s="1" t="n">
        <v>526</v>
      </c>
      <c r="L2678" s="9" t="n">
        <v>510</v>
      </c>
      <c r="M2678" s="9" t="n">
        <v>474</v>
      </c>
      <c r="N2678" s="1" t="n">
        <v>503.333333333333</v>
      </c>
      <c r="O2678" s="8" t="str">
        <f aca="false">IF(COUNTIF(A$2:$A2678,A2678)=1,"","重复")</f>
        <v/>
      </c>
      <c r="P2678" s="8" t="str">
        <f aca="false">IF(COUNTIF($B$2:B2678,B2678)=1,"","重复")</f>
        <v/>
      </c>
      <c r="Q2678" s="8" t="str">
        <f aca="false">IF(COUNTIF($C$2:C2678,C2678)=1,"","重复")</f>
        <v/>
      </c>
    </row>
    <row r="2679" customFormat="false" ht="14.25" hidden="false" customHeight="false" outlineLevel="0" collapsed="false">
      <c r="A2679" s="1" t="s">
        <v>7784</v>
      </c>
      <c r="B2679" s="9" t="s">
        <v>7785</v>
      </c>
      <c r="C2679" s="1" t="s">
        <v>7786</v>
      </c>
      <c r="D2679" s="1" t="n">
        <v>3</v>
      </c>
      <c r="E2679" s="9"/>
      <c r="F2679" s="7" t="s">
        <v>105</v>
      </c>
      <c r="G2679" s="1" t="n">
        <v>2.711</v>
      </c>
      <c r="H2679" s="9" t="n">
        <v>2.733</v>
      </c>
      <c r="I2679" s="9" t="n">
        <v>2.234</v>
      </c>
      <c r="J2679" s="1" t="n">
        <v>2.55933333333333</v>
      </c>
      <c r="K2679" s="1" t="n">
        <v>3746</v>
      </c>
      <c r="L2679" s="9" t="n">
        <v>3906</v>
      </c>
      <c r="M2679" s="9" t="n">
        <v>3287</v>
      </c>
      <c r="N2679" s="1" t="n">
        <v>3646.33333333333</v>
      </c>
      <c r="O2679" s="8" t="str">
        <f aca="false">IF(COUNTIF(A$2:$A2679,A2679)=1,"","重复")</f>
        <v/>
      </c>
      <c r="P2679" s="8" t="str">
        <f aca="false">IF(COUNTIF($B$2:B2679,B2679)=1,"","重复")</f>
        <v/>
      </c>
      <c r="Q2679" s="8" t="str">
        <f aca="false">IF(COUNTIF($C$2:C2679,C2679)=1,"","重复")</f>
        <v/>
      </c>
    </row>
    <row r="2680" customFormat="false" ht="14.25" hidden="false" customHeight="false" outlineLevel="0" collapsed="false">
      <c r="A2680" s="1" t="s">
        <v>7787</v>
      </c>
      <c r="B2680" s="9" t="s">
        <v>7788</v>
      </c>
      <c r="C2680" s="1" t="s">
        <v>7789</v>
      </c>
      <c r="D2680" s="1" t="n">
        <v>3</v>
      </c>
      <c r="E2680" s="9"/>
      <c r="F2680" s="7" t="s">
        <v>105</v>
      </c>
      <c r="G2680" s="1" t="n">
        <v>2.639</v>
      </c>
      <c r="H2680" s="9" t="n">
        <v>2.39</v>
      </c>
      <c r="I2680" s="9" t="n">
        <v>2.688</v>
      </c>
      <c r="J2680" s="1" t="n">
        <v>2.57233333333333</v>
      </c>
      <c r="K2680" s="1" t="n">
        <v>1850</v>
      </c>
      <c r="L2680" s="9" t="n">
        <v>1633</v>
      </c>
      <c r="M2680" s="9" t="n">
        <v>1512</v>
      </c>
      <c r="N2680" s="1" t="n">
        <v>1665</v>
      </c>
      <c r="O2680" s="8" t="str">
        <f aca="false">IF(COUNTIF(A$2:$A2680,A2680)=1,"","重复")</f>
        <v/>
      </c>
      <c r="P2680" s="8" t="str">
        <f aca="false">IF(COUNTIF($B$2:B2680,B2680)=1,"","重复")</f>
        <v/>
      </c>
      <c r="Q2680" s="8" t="str">
        <f aca="false">IF(COUNTIF($C$2:C2680,C2680)=1,"","重复")</f>
        <v/>
      </c>
    </row>
    <row r="2681" customFormat="false" ht="14.25" hidden="false" customHeight="false" outlineLevel="0" collapsed="false">
      <c r="A2681" s="1" t="s">
        <v>7790</v>
      </c>
      <c r="B2681" s="9" t="s">
        <v>7791</v>
      </c>
      <c r="C2681" s="1" t="s">
        <v>7792</v>
      </c>
      <c r="D2681" s="1" t="n">
        <v>4</v>
      </c>
      <c r="E2681" s="9"/>
      <c r="F2681" s="7" t="s">
        <v>105</v>
      </c>
      <c r="G2681" s="1" t="n">
        <v>0.596</v>
      </c>
      <c r="H2681" s="9"/>
      <c r="I2681" s="9"/>
      <c r="J2681" s="1" t="n">
        <v>0.198666666666667</v>
      </c>
      <c r="K2681" s="1" t="n">
        <v>41</v>
      </c>
      <c r="L2681" s="9"/>
      <c r="M2681" s="9"/>
      <c r="N2681" s="1" t="n">
        <v>13.6666666666667</v>
      </c>
      <c r="O2681" s="8" t="str">
        <f aca="false">IF(COUNTIF(A$2:$A2681,A2681)=1,"","重复")</f>
        <v/>
      </c>
      <c r="P2681" s="8" t="str">
        <f aca="false">IF(COUNTIF($B$2:B2681,B2681)=1,"","重复")</f>
        <v/>
      </c>
      <c r="Q2681" s="8" t="str">
        <f aca="false">IF(COUNTIF($C$2:C2681,C2681)=1,"","重复")</f>
        <v/>
      </c>
    </row>
    <row r="2682" customFormat="false" ht="14.25" hidden="false" customHeight="false" outlineLevel="0" collapsed="false">
      <c r="A2682" s="1" t="s">
        <v>7793</v>
      </c>
      <c r="B2682" s="9" t="s">
        <v>7794</v>
      </c>
      <c r="C2682" s="1" t="s">
        <v>7795</v>
      </c>
      <c r="D2682" s="1" t="n">
        <v>4</v>
      </c>
      <c r="E2682" s="9"/>
      <c r="F2682" s="7" t="s">
        <v>105</v>
      </c>
      <c r="G2682" s="1" t="n">
        <v>2.162</v>
      </c>
      <c r="H2682" s="9" t="n">
        <v>0.941</v>
      </c>
      <c r="I2682" s="9" t="n">
        <v>0.709</v>
      </c>
      <c r="J2682" s="1" t="n">
        <v>1.27066666666667</v>
      </c>
      <c r="K2682" s="1" t="n">
        <v>326</v>
      </c>
      <c r="L2682" s="9" t="n">
        <v>120</v>
      </c>
      <c r="M2682" s="9" t="n">
        <v>72</v>
      </c>
      <c r="N2682" s="1" t="n">
        <v>172.666666666667</v>
      </c>
      <c r="O2682" s="8" t="str">
        <f aca="false">IF(COUNTIF(A$2:$A2682,A2682)=1,"","重复")</f>
        <v/>
      </c>
      <c r="P2682" s="8" t="str">
        <f aca="false">IF(COUNTIF($B$2:B2682,B2682)=1,"","重复")</f>
        <v/>
      </c>
      <c r="Q2682" s="8" t="str">
        <f aca="false">IF(COUNTIF($C$2:C2682,C2682)=1,"","重复")</f>
        <v/>
      </c>
    </row>
    <row r="2683" customFormat="false" ht="14.25" hidden="false" customHeight="false" outlineLevel="0" collapsed="false">
      <c r="A2683" s="1" t="s">
        <v>7796</v>
      </c>
      <c r="B2683" s="9" t="s">
        <v>7797</v>
      </c>
      <c r="C2683" s="1" t="s">
        <v>7798</v>
      </c>
      <c r="D2683" s="1" t="n">
        <v>4</v>
      </c>
      <c r="E2683" s="9"/>
      <c r="F2683" s="7" t="s">
        <v>105</v>
      </c>
      <c r="G2683" s="1" t="n">
        <v>0.649</v>
      </c>
      <c r="H2683" s="9"/>
      <c r="I2683" s="9"/>
      <c r="J2683" s="1" t="n">
        <v>0.216333333333333</v>
      </c>
      <c r="K2683" s="1" t="n">
        <v>119</v>
      </c>
      <c r="L2683" s="9"/>
      <c r="M2683" s="9"/>
      <c r="N2683" s="1" t="n">
        <v>39.6666666666667</v>
      </c>
      <c r="O2683" s="8" t="str">
        <f aca="false">IF(COUNTIF(A$2:$A2683,A2683)=1,"","重复")</f>
        <v/>
      </c>
      <c r="P2683" s="8" t="str">
        <f aca="false">IF(COUNTIF($B$2:B2683,B2683)=1,"","重复")</f>
        <v/>
      </c>
      <c r="Q2683" s="8" t="str">
        <f aca="false">IF(COUNTIF($C$2:C2683,C2683)=1,"","重复")</f>
        <v/>
      </c>
    </row>
    <row r="2684" customFormat="false" ht="14.25" hidden="false" customHeight="false" outlineLevel="0" collapsed="false">
      <c r="A2684" s="1" t="s">
        <v>7799</v>
      </c>
      <c r="B2684" s="9" t="s">
        <v>7800</v>
      </c>
      <c r="C2684" s="1" t="s">
        <v>7801</v>
      </c>
      <c r="D2684" s="1" t="n">
        <v>4</v>
      </c>
      <c r="E2684" s="9"/>
      <c r="F2684" s="7" t="s">
        <v>105</v>
      </c>
      <c r="G2684" s="1" t="n">
        <v>1.481</v>
      </c>
      <c r="H2684" s="9" t="n">
        <v>1.618</v>
      </c>
      <c r="I2684" s="9" t="n">
        <v>1.535</v>
      </c>
      <c r="J2684" s="1" t="n">
        <v>1.54466666666667</v>
      </c>
      <c r="K2684" s="1" t="n">
        <v>1687</v>
      </c>
      <c r="L2684" s="9" t="n">
        <v>1563</v>
      </c>
      <c r="M2684" s="9" t="n">
        <v>1511</v>
      </c>
      <c r="N2684" s="1" t="n">
        <v>1587</v>
      </c>
      <c r="O2684" s="8" t="str">
        <f aca="false">IF(COUNTIF(A$2:$A2684,A2684)=1,"","重复")</f>
        <v/>
      </c>
      <c r="P2684" s="8" t="str">
        <f aca="false">IF(COUNTIF($B$2:B2684,B2684)=1,"","重复")</f>
        <v/>
      </c>
      <c r="Q2684" s="8" t="str">
        <f aca="false">IF(COUNTIF($C$2:C2684,C2684)=1,"","重复")</f>
        <v/>
      </c>
    </row>
    <row r="2685" customFormat="false" ht="14.25" hidden="false" customHeight="false" outlineLevel="0" collapsed="false">
      <c r="A2685" s="1" t="s">
        <v>7802</v>
      </c>
      <c r="B2685" s="9" t="s">
        <v>7802</v>
      </c>
      <c r="C2685" s="1" t="s">
        <v>7803</v>
      </c>
      <c r="D2685" s="1" t="n">
        <v>4</v>
      </c>
      <c r="E2685" s="9"/>
      <c r="F2685" s="7" t="s">
        <v>20</v>
      </c>
      <c r="G2685" s="1" t="n">
        <v>0.465</v>
      </c>
      <c r="H2685" s="9" t="n">
        <v>0.418</v>
      </c>
      <c r="I2685" s="9" t="n">
        <v>0.36</v>
      </c>
      <c r="J2685" s="1" t="n">
        <v>0.414333333333333</v>
      </c>
      <c r="K2685" s="1" t="n">
        <v>336</v>
      </c>
      <c r="L2685" s="9" t="n">
        <v>264</v>
      </c>
      <c r="M2685" s="9" t="n">
        <v>231</v>
      </c>
      <c r="N2685" s="1" t="n">
        <v>277</v>
      </c>
      <c r="O2685" s="8" t="str">
        <f aca="false">IF(COUNTIF(A$2:$A2685,A2685)=1,"","重复")</f>
        <v/>
      </c>
      <c r="P2685" s="8" t="str">
        <f aca="false">IF(COUNTIF($B$2:B2685,B2685)=1,"","重复")</f>
        <v/>
      </c>
      <c r="Q2685" s="8" t="str">
        <f aca="false">IF(COUNTIF($C$2:C2685,C2685)=1,"","重复")</f>
        <v/>
      </c>
    </row>
    <row r="2686" customFormat="false" ht="14.25" hidden="false" customHeight="false" outlineLevel="0" collapsed="false">
      <c r="A2686" s="1" t="s">
        <v>7804</v>
      </c>
      <c r="B2686" s="9" t="s">
        <v>7805</v>
      </c>
      <c r="C2686" s="1" t="s">
        <v>7806</v>
      </c>
      <c r="D2686" s="1" t="n">
        <v>4</v>
      </c>
      <c r="E2686" s="9"/>
      <c r="F2686" s="7" t="s">
        <v>20</v>
      </c>
      <c r="G2686" s="1" t="n">
        <v>0.518</v>
      </c>
      <c r="H2686" s="9" t="n">
        <v>0.663</v>
      </c>
      <c r="I2686" s="9" t="n">
        <v>0.681</v>
      </c>
      <c r="J2686" s="1" t="n">
        <v>0.620666666666667</v>
      </c>
      <c r="K2686" s="1" t="n">
        <v>202</v>
      </c>
      <c r="L2686" s="9" t="n">
        <v>177</v>
      </c>
      <c r="M2686" s="9" t="n">
        <v>166</v>
      </c>
      <c r="N2686" s="1" t="n">
        <v>181.666666666667</v>
      </c>
      <c r="O2686" s="8" t="str">
        <f aca="false">IF(COUNTIF(A$2:$A2686,A2686)=1,"","重复")</f>
        <v/>
      </c>
      <c r="P2686" s="8" t="str">
        <f aca="false">IF(COUNTIF($B$2:B2686,B2686)=1,"","重复")</f>
        <v/>
      </c>
      <c r="Q2686" s="8" t="str">
        <f aca="false">IF(COUNTIF($C$2:C2686,C2686)=1,"","重复")</f>
        <v/>
      </c>
    </row>
    <row r="2687" customFormat="false" ht="14.25" hidden="false" customHeight="false" outlineLevel="0" collapsed="false">
      <c r="A2687" s="1" t="s">
        <v>7807</v>
      </c>
      <c r="B2687" s="9" t="s">
        <v>7808</v>
      </c>
      <c r="C2687" s="1" t="s">
        <v>7809</v>
      </c>
      <c r="D2687" s="1" t="n">
        <v>4</v>
      </c>
      <c r="E2687" s="9"/>
      <c r="F2687" s="7" t="s">
        <v>20</v>
      </c>
      <c r="G2687" s="1" t="n">
        <v>0.329</v>
      </c>
      <c r="H2687" s="9" t="n">
        <v>0.226</v>
      </c>
      <c r="I2687" s="9" t="n">
        <v>0.312</v>
      </c>
      <c r="J2687" s="1" t="n">
        <v>0.289</v>
      </c>
      <c r="K2687" s="1" t="n">
        <v>621</v>
      </c>
      <c r="L2687" s="9" t="n">
        <v>545</v>
      </c>
      <c r="M2687" s="9" t="n">
        <v>671</v>
      </c>
      <c r="N2687" s="1" t="n">
        <v>612.333333333333</v>
      </c>
      <c r="O2687" s="8" t="str">
        <f aca="false">IF(COUNTIF(A$2:$A2687,A2687)=1,"","重复")</f>
        <v/>
      </c>
      <c r="P2687" s="8" t="str">
        <f aca="false">IF(COUNTIF($B$2:B2687,B2687)=1,"","重复")</f>
        <v/>
      </c>
      <c r="Q2687" s="8" t="str">
        <f aca="false">IF(COUNTIF($C$2:C2687,C2687)=1,"","重复")</f>
        <v/>
      </c>
    </row>
    <row r="2688" customFormat="false" ht="14.25" hidden="false" customHeight="false" outlineLevel="0" collapsed="false">
      <c r="A2688" s="1" t="s">
        <v>7810</v>
      </c>
      <c r="B2688" s="9" t="s">
        <v>7811</v>
      </c>
      <c r="C2688" s="1" t="s">
        <v>7812</v>
      </c>
      <c r="D2688" s="1" t="n">
        <v>3</v>
      </c>
      <c r="E2688" s="9"/>
      <c r="F2688" s="7" t="s">
        <v>622</v>
      </c>
      <c r="G2688" s="1" t="n">
        <v>0.756</v>
      </c>
      <c r="H2688" s="9" t="n">
        <v>0.605</v>
      </c>
      <c r="I2688" s="9" t="n">
        <v>0.602</v>
      </c>
      <c r="J2688" s="1" t="n">
        <v>0.654333333333333</v>
      </c>
      <c r="K2688" s="1" t="n">
        <v>615</v>
      </c>
      <c r="L2688" s="9" t="n">
        <v>413</v>
      </c>
      <c r="M2688" s="9" t="n">
        <v>388</v>
      </c>
      <c r="N2688" s="1" t="n">
        <v>472</v>
      </c>
      <c r="O2688" s="8" t="str">
        <f aca="false">IF(COUNTIF(A$2:$A2688,A2688)=1,"","重复")</f>
        <v/>
      </c>
      <c r="P2688" s="8" t="str">
        <f aca="false">IF(COUNTIF($B$2:B2688,B2688)=1,"","重复")</f>
        <v/>
      </c>
      <c r="Q2688" s="8" t="str">
        <f aca="false">IF(COUNTIF($C$2:C2688,C2688)=1,"","重复")</f>
        <v/>
      </c>
    </row>
    <row r="2689" customFormat="false" ht="14.25" hidden="false" customHeight="false" outlineLevel="0" collapsed="false">
      <c r="A2689" s="1" t="s">
        <v>7813</v>
      </c>
      <c r="B2689" s="9" t="s">
        <v>7813</v>
      </c>
      <c r="C2689" s="1" t="s">
        <v>7814</v>
      </c>
      <c r="D2689" s="1" t="n">
        <v>4</v>
      </c>
      <c r="E2689" s="9"/>
      <c r="F2689" s="7" t="s">
        <v>20</v>
      </c>
      <c r="G2689" s="1" t="n">
        <v>0.031</v>
      </c>
      <c r="H2689" s="9" t="n">
        <v>0.026</v>
      </c>
      <c r="I2689" s="9" t="n">
        <v>0.005</v>
      </c>
      <c r="J2689" s="1" t="n">
        <v>0.0206666666666667</v>
      </c>
      <c r="K2689" s="1" t="n">
        <v>38</v>
      </c>
      <c r="L2689" s="9" t="n">
        <v>34</v>
      </c>
      <c r="M2689" s="9" t="n">
        <v>30</v>
      </c>
      <c r="N2689" s="1" t="n">
        <v>34</v>
      </c>
      <c r="O2689" s="8" t="str">
        <f aca="false">IF(COUNTIF(A$2:$A2689,A2689)=1,"","重复")</f>
        <v/>
      </c>
      <c r="P2689" s="8" t="str">
        <f aca="false">IF(COUNTIF($B$2:B2689,B2689)=1,"","重复")</f>
        <v/>
      </c>
      <c r="Q2689" s="8" t="str">
        <f aca="false">IF(COUNTIF($C$2:C2689,C2689)=1,"","重复")</f>
        <v/>
      </c>
    </row>
    <row r="2690" customFormat="false" ht="14.25" hidden="false" customHeight="false" outlineLevel="0" collapsed="false">
      <c r="A2690" s="1" t="s">
        <v>7815</v>
      </c>
      <c r="B2690" s="9" t="s">
        <v>7816</v>
      </c>
      <c r="C2690" s="1" t="s">
        <v>7817</v>
      </c>
      <c r="D2690" s="1" t="n">
        <v>4</v>
      </c>
      <c r="E2690" s="9"/>
      <c r="F2690" s="7" t="s">
        <v>42</v>
      </c>
      <c r="G2690" s="1" t="n">
        <v>0.481</v>
      </c>
      <c r="H2690" s="9" t="n">
        <v>0.49</v>
      </c>
      <c r="I2690" s="9" t="n">
        <v>0.511</v>
      </c>
      <c r="J2690" s="1" t="n">
        <v>0.494</v>
      </c>
      <c r="K2690" s="1" t="n">
        <v>681</v>
      </c>
      <c r="L2690" s="9" t="n">
        <v>589</v>
      </c>
      <c r="M2690" s="9" t="n">
        <v>590</v>
      </c>
      <c r="N2690" s="1" t="n">
        <v>620</v>
      </c>
      <c r="O2690" s="8" t="str">
        <f aca="false">IF(COUNTIF(A$2:$A2690,A2690)=1,"","重复")</f>
        <v/>
      </c>
      <c r="P2690" s="8" t="str">
        <f aca="false">IF(COUNTIF($B$2:B2690,B2690)=1,"","重复")</f>
        <v/>
      </c>
      <c r="Q2690" s="8" t="str">
        <f aca="false">IF(COUNTIF($C$2:C2690,C2690)=1,"","重复")</f>
        <v/>
      </c>
    </row>
    <row r="2691" customFormat="false" ht="14.25" hidden="false" customHeight="false" outlineLevel="0" collapsed="false">
      <c r="A2691" s="1" t="s">
        <v>7818</v>
      </c>
      <c r="B2691" s="9" t="s">
        <v>7819</v>
      </c>
      <c r="C2691" s="1" t="s">
        <v>7820</v>
      </c>
      <c r="D2691" s="1" t="n">
        <v>4</v>
      </c>
      <c r="E2691" s="9"/>
      <c r="F2691" s="7" t="s">
        <v>42</v>
      </c>
      <c r="G2691" s="1" t="n">
        <v>0.248</v>
      </c>
      <c r="H2691" s="9" t="n">
        <v>0.291</v>
      </c>
      <c r="I2691" s="9" t="n">
        <v>0.274</v>
      </c>
      <c r="J2691" s="1" t="n">
        <v>0.271</v>
      </c>
      <c r="K2691" s="1" t="n">
        <v>210</v>
      </c>
      <c r="L2691" s="9" t="n">
        <v>174</v>
      </c>
      <c r="M2691" s="9" t="n">
        <v>143</v>
      </c>
      <c r="N2691" s="1" t="n">
        <v>175.666666666667</v>
      </c>
      <c r="O2691" s="8" t="str">
        <f aca="false">IF(COUNTIF(A$2:$A2691,A2691)=1,"","重复")</f>
        <v/>
      </c>
      <c r="P2691" s="8" t="str">
        <f aca="false">IF(COUNTIF($B$2:B2691,B2691)=1,"","重复")</f>
        <v/>
      </c>
      <c r="Q2691" s="8" t="str">
        <f aca="false">IF(COUNTIF($C$2:C2691,C2691)=1,"","重复")</f>
        <v/>
      </c>
    </row>
    <row r="2692" customFormat="false" ht="14.25" hidden="false" customHeight="false" outlineLevel="0" collapsed="false">
      <c r="A2692" s="1" t="s">
        <v>7821</v>
      </c>
      <c r="B2692" s="9" t="s">
        <v>7822</v>
      </c>
      <c r="C2692" s="1" t="s">
        <v>7823</v>
      </c>
      <c r="D2692" s="1" t="n">
        <v>4</v>
      </c>
      <c r="E2692" s="9"/>
      <c r="F2692" s="7" t="s">
        <v>20</v>
      </c>
      <c r="G2692" s="1" t="n">
        <v>0.236</v>
      </c>
      <c r="H2692" s="9" t="n">
        <v>0.444</v>
      </c>
      <c r="I2692" s="9" t="n">
        <v>0.148</v>
      </c>
      <c r="J2692" s="1" t="n">
        <v>0.276</v>
      </c>
      <c r="K2692" s="1" t="n">
        <v>80</v>
      </c>
      <c r="L2692" s="9" t="n">
        <v>79</v>
      </c>
      <c r="M2692" s="9" t="n">
        <v>53</v>
      </c>
      <c r="N2692" s="1" t="n">
        <v>70.6666666666667</v>
      </c>
      <c r="O2692" s="8" t="str">
        <f aca="false">IF(COUNTIF(A$2:$A2692,A2692)=1,"","重复")</f>
        <v/>
      </c>
      <c r="P2692" s="8" t="str">
        <f aca="false">IF(COUNTIF($B$2:B2692,B2692)=1,"","重复")</f>
        <v/>
      </c>
      <c r="Q2692" s="8" t="str">
        <f aca="false">IF(COUNTIF($C$2:C2692,C2692)=1,"","重复")</f>
        <v/>
      </c>
    </row>
    <row r="2693" customFormat="false" ht="14.25" hidden="false" customHeight="false" outlineLevel="0" collapsed="false">
      <c r="A2693" s="1" t="s">
        <v>7824</v>
      </c>
      <c r="B2693" s="9" t="s">
        <v>7825</v>
      </c>
      <c r="C2693" s="1" t="s">
        <v>7826</v>
      </c>
      <c r="D2693" s="1" t="n">
        <v>4</v>
      </c>
      <c r="E2693" s="9"/>
      <c r="F2693" s="7" t="s">
        <v>20</v>
      </c>
      <c r="G2693" s="1" t="n">
        <v>0.41</v>
      </c>
      <c r="H2693" s="9" t="n">
        <v>0.345</v>
      </c>
      <c r="I2693" s="9" t="n">
        <v>0.427</v>
      </c>
      <c r="J2693" s="1" t="n">
        <v>0.394</v>
      </c>
      <c r="K2693" s="1" t="n">
        <v>961</v>
      </c>
      <c r="L2693" s="9" t="n">
        <v>984</v>
      </c>
      <c r="M2693" s="9" t="n">
        <v>940</v>
      </c>
      <c r="N2693" s="1" t="n">
        <v>961.666666666667</v>
      </c>
      <c r="O2693" s="8" t="str">
        <f aca="false">IF(COUNTIF(A$2:$A2693,A2693)=1,"","重复")</f>
        <v/>
      </c>
      <c r="P2693" s="8" t="str">
        <f aca="false">IF(COUNTIF($B$2:B2693,B2693)=1,"","重复")</f>
        <v/>
      </c>
      <c r="Q2693" s="8" t="str">
        <f aca="false">IF(COUNTIF($C$2:C2693,C2693)=1,"","重复")</f>
        <v/>
      </c>
    </row>
    <row r="2694" customFormat="false" ht="14.25" hidden="false" customHeight="false" outlineLevel="0" collapsed="false">
      <c r="A2694" s="1" t="s">
        <v>7827</v>
      </c>
      <c r="B2694" s="9" t="s">
        <v>7828</v>
      </c>
      <c r="C2694" s="1" t="s">
        <v>7829</v>
      </c>
      <c r="D2694" s="1" t="n">
        <v>4</v>
      </c>
      <c r="E2694" s="9"/>
      <c r="F2694" s="7" t="s">
        <v>20</v>
      </c>
      <c r="G2694" s="1" t="n">
        <v>0.431</v>
      </c>
      <c r="H2694" s="9" t="n">
        <v>0.389</v>
      </c>
      <c r="I2694" s="9" t="n">
        <v>0.4</v>
      </c>
      <c r="J2694" s="1" t="n">
        <v>0.406666666666667</v>
      </c>
      <c r="K2694" s="1" t="n">
        <v>124</v>
      </c>
      <c r="L2694" s="9" t="n">
        <v>124</v>
      </c>
      <c r="M2694" s="9" t="n">
        <v>150</v>
      </c>
      <c r="N2694" s="1" t="n">
        <v>132.666666666667</v>
      </c>
      <c r="O2694" s="8" t="str">
        <f aca="false">IF(COUNTIF(A$2:$A2694,A2694)=1,"","重复")</f>
        <v/>
      </c>
      <c r="P2694" s="8" t="str">
        <f aca="false">IF(COUNTIF($B$2:B2694,B2694)=1,"","重复")</f>
        <v/>
      </c>
      <c r="Q2694" s="8" t="str">
        <f aca="false">IF(COUNTIF($C$2:C2694,C2694)=1,"","重复")</f>
        <v/>
      </c>
    </row>
    <row r="2695" customFormat="false" ht="14.25" hidden="false" customHeight="false" outlineLevel="0" collapsed="false">
      <c r="A2695" s="1" t="s">
        <v>7830</v>
      </c>
      <c r="B2695" s="9" t="s">
        <v>7831</v>
      </c>
      <c r="C2695" s="1" t="s">
        <v>7832</v>
      </c>
      <c r="D2695" s="1" t="n">
        <v>3</v>
      </c>
      <c r="F2695" s="7" t="s">
        <v>105</v>
      </c>
      <c r="G2695" s="1" t="n">
        <v>2.439</v>
      </c>
      <c r="H2695" s="9" t="n">
        <v>2.232</v>
      </c>
      <c r="I2695" s="9" t="n">
        <v>1.866</v>
      </c>
      <c r="J2695" s="1" t="n">
        <v>2.179</v>
      </c>
      <c r="K2695" s="1" t="n">
        <v>1050</v>
      </c>
      <c r="L2695" s="9" t="n">
        <v>672</v>
      </c>
      <c r="M2695" s="9" t="n">
        <v>410</v>
      </c>
      <c r="N2695" s="1" t="n">
        <v>710.666666666667</v>
      </c>
      <c r="O2695" s="8" t="str">
        <f aca="false">IF(COUNTIF(A$2:$A2695,A2695)=1,"","重复")</f>
        <v/>
      </c>
      <c r="P2695" s="8" t="str">
        <f aca="false">IF(COUNTIF($B$2:B2695,B2695)=1,"","重复")</f>
        <v/>
      </c>
      <c r="Q2695" s="8" t="str">
        <f aca="false">IF(COUNTIF($C$2:C2695,C2695)=1,"","重复")</f>
        <v/>
      </c>
    </row>
    <row r="2696" customFormat="false" ht="14.25" hidden="false" customHeight="false" outlineLevel="0" collapsed="false">
      <c r="A2696" s="1" t="s">
        <v>7833</v>
      </c>
      <c r="B2696" s="9" t="s">
        <v>7834</v>
      </c>
      <c r="C2696" s="1" t="s">
        <v>7835</v>
      </c>
      <c r="D2696" s="1" t="n">
        <v>4</v>
      </c>
      <c r="E2696" s="9"/>
      <c r="F2696" s="7" t="s">
        <v>27</v>
      </c>
      <c r="G2696" s="1" t="n">
        <v>0.417</v>
      </c>
      <c r="H2696" s="9" t="n">
        <v>0.744</v>
      </c>
      <c r="I2696" s="9" t="n">
        <v>0.512</v>
      </c>
      <c r="J2696" s="1" t="n">
        <v>0.557666666666667</v>
      </c>
      <c r="K2696" s="1" t="n">
        <v>164</v>
      </c>
      <c r="L2696" s="9" t="n">
        <v>229</v>
      </c>
      <c r="M2696" s="9" t="n">
        <v>166</v>
      </c>
      <c r="N2696" s="1" t="n">
        <v>186.333333333333</v>
      </c>
      <c r="O2696" s="8" t="str">
        <f aca="false">IF(COUNTIF(A$2:$A2696,A2696)=1,"","重复")</f>
        <v/>
      </c>
      <c r="P2696" s="8" t="str">
        <f aca="false">IF(COUNTIF($B$2:B2696,B2696)=1,"","重复")</f>
        <v/>
      </c>
      <c r="Q2696" s="8" t="str">
        <f aca="false">IF(COUNTIF($C$2:C2696,C2696)=1,"","重复")</f>
        <v/>
      </c>
    </row>
    <row r="2697" customFormat="false" ht="14.25" hidden="false" customHeight="false" outlineLevel="0" collapsed="false">
      <c r="A2697" s="1" t="s">
        <v>7836</v>
      </c>
      <c r="B2697" s="9" t="s">
        <v>7837</v>
      </c>
      <c r="C2697" s="1" t="s">
        <v>7838</v>
      </c>
      <c r="D2697" s="1" t="n">
        <v>4</v>
      </c>
      <c r="E2697" s="9"/>
      <c r="F2697" s="7" t="s">
        <v>20</v>
      </c>
      <c r="G2697" s="1" t="n">
        <v>0.354</v>
      </c>
      <c r="H2697" s="9" t="n">
        <v>0.16</v>
      </c>
      <c r="I2697" s="9" t="n">
        <v>0.089</v>
      </c>
      <c r="J2697" s="1" t="n">
        <v>0.201</v>
      </c>
      <c r="K2697" s="1" t="n">
        <v>70</v>
      </c>
      <c r="L2697" s="9" t="n">
        <v>55</v>
      </c>
      <c r="M2697" s="9" t="n">
        <v>63</v>
      </c>
      <c r="N2697" s="1" t="n">
        <v>62.6666666666667</v>
      </c>
      <c r="O2697" s="8" t="str">
        <f aca="false">IF(COUNTIF(A$2:$A2697,A2697)=1,"","重复")</f>
        <v/>
      </c>
      <c r="P2697" s="8" t="str">
        <f aca="false">IF(COUNTIF($B$2:B2697,B2697)=1,"","重复")</f>
        <v/>
      </c>
      <c r="Q2697" s="8" t="str">
        <f aca="false">IF(COUNTIF($C$2:C2697,C2697)=1,"","重复")</f>
        <v/>
      </c>
    </row>
    <row r="2698" customFormat="false" ht="14.25" hidden="false" customHeight="false" outlineLevel="0" collapsed="false">
      <c r="A2698" s="1" t="s">
        <v>7839</v>
      </c>
      <c r="B2698" s="9" t="s">
        <v>7840</v>
      </c>
      <c r="C2698" s="1" t="s">
        <v>7841</v>
      </c>
      <c r="D2698" s="1" t="n">
        <v>2</v>
      </c>
      <c r="E2698" s="9"/>
      <c r="F2698" s="7" t="s">
        <v>27</v>
      </c>
      <c r="G2698" s="1" t="n">
        <v>4.406</v>
      </c>
      <c r="H2698" s="9" t="n">
        <v>3.724</v>
      </c>
      <c r="I2698" s="9" t="n">
        <v>3.034</v>
      </c>
      <c r="J2698" s="1" t="n">
        <v>3.72133333333333</v>
      </c>
      <c r="K2698" s="1" t="n">
        <v>9112</v>
      </c>
      <c r="L2698" s="9" t="n">
        <v>8162</v>
      </c>
      <c r="M2698" s="9" t="n">
        <v>6722</v>
      </c>
      <c r="N2698" s="1" t="n">
        <v>7998.66666666667</v>
      </c>
      <c r="O2698" s="8" t="str">
        <f aca="false">IF(COUNTIF(A$2:$A2698,A2698)=1,"","重复")</f>
        <v/>
      </c>
      <c r="P2698" s="8" t="str">
        <f aca="false">IF(COUNTIF($B$2:B2698,B2698)=1,"","重复")</f>
        <v/>
      </c>
      <c r="Q2698" s="8" t="str">
        <f aca="false">IF(COUNTIF($C$2:C2698,C2698)=1,"","重复")</f>
        <v/>
      </c>
    </row>
    <row r="2699" customFormat="false" ht="14.25" hidden="false" customHeight="false" outlineLevel="0" collapsed="false">
      <c r="A2699" s="1" t="s">
        <v>7842</v>
      </c>
      <c r="B2699" s="9" t="s">
        <v>7843</v>
      </c>
      <c r="C2699" s="1" t="s">
        <v>7844</v>
      </c>
      <c r="D2699" s="1" t="n">
        <v>3</v>
      </c>
      <c r="E2699" s="9"/>
      <c r="F2699" s="7" t="s">
        <v>20</v>
      </c>
      <c r="G2699" s="1" t="n">
        <v>0.833</v>
      </c>
      <c r="H2699" s="9" t="n">
        <v>0.452</v>
      </c>
      <c r="I2699" s="9" t="n">
        <v>1.225</v>
      </c>
      <c r="J2699" s="1" t="n">
        <v>0.836666666666667</v>
      </c>
      <c r="K2699" s="1" t="n">
        <v>383</v>
      </c>
      <c r="L2699" s="9" t="n">
        <v>260</v>
      </c>
      <c r="M2699" s="9" t="n">
        <v>318</v>
      </c>
      <c r="N2699" s="1" t="n">
        <v>320.333333333333</v>
      </c>
      <c r="O2699" s="8" t="str">
        <f aca="false">IF(COUNTIF(A$2:$A2699,A2699)=1,"","重复")</f>
        <v/>
      </c>
      <c r="P2699" s="8" t="str">
        <f aca="false">IF(COUNTIF($B$2:B2699,B2699)=1,"","重复")</f>
        <v/>
      </c>
      <c r="Q2699" s="8" t="str">
        <f aca="false">IF(COUNTIF($C$2:C2699,C2699)=1,"","重复")</f>
        <v/>
      </c>
    </row>
    <row r="2700" customFormat="false" ht="14.25" hidden="false" customHeight="false" outlineLevel="0" collapsed="false">
      <c r="A2700" s="1" t="s">
        <v>7845</v>
      </c>
      <c r="B2700" s="9" t="s">
        <v>7845</v>
      </c>
      <c r="C2700" s="1" t="s">
        <v>7846</v>
      </c>
      <c r="D2700" s="1" t="n">
        <v>4</v>
      </c>
      <c r="E2700" s="9"/>
      <c r="F2700" s="7" t="s">
        <v>1087</v>
      </c>
      <c r="G2700" s="1" t="n">
        <v>0.218</v>
      </c>
      <c r="H2700" s="9" t="n">
        <v>0.262</v>
      </c>
      <c r="I2700" s="9" t="n">
        <v>0.21</v>
      </c>
      <c r="J2700" s="1" t="n">
        <v>0.23</v>
      </c>
      <c r="K2700" s="1" t="n">
        <v>287</v>
      </c>
      <c r="L2700" s="9" t="n">
        <v>287</v>
      </c>
      <c r="M2700" s="9" t="n">
        <v>216</v>
      </c>
      <c r="N2700" s="1" t="n">
        <v>263.333333333333</v>
      </c>
      <c r="O2700" s="8" t="str">
        <f aca="false">IF(COUNTIF(A$2:$A2700,A2700)=1,"","重复")</f>
        <v/>
      </c>
      <c r="P2700" s="8" t="str">
        <f aca="false">IF(COUNTIF($B$2:B2700,B2700)=1,"","重复")</f>
        <v/>
      </c>
      <c r="Q2700" s="8" t="str">
        <f aca="false">IF(COUNTIF($C$2:C2700,C2700)=1,"","重复")</f>
        <v/>
      </c>
    </row>
    <row r="2701" customFormat="false" ht="14.25" hidden="false" customHeight="false" outlineLevel="0" collapsed="false">
      <c r="A2701" s="1" t="s">
        <v>7847</v>
      </c>
      <c r="B2701" s="9" t="s">
        <v>7848</v>
      </c>
      <c r="C2701" s="1" t="s">
        <v>7849</v>
      </c>
      <c r="D2701" s="1" t="n">
        <v>4</v>
      </c>
      <c r="E2701" s="9"/>
      <c r="F2701" s="7" t="s">
        <v>1087</v>
      </c>
      <c r="G2701" s="1" t="n">
        <v>0.433</v>
      </c>
      <c r="H2701" s="9" t="n">
        <v>0.3</v>
      </c>
      <c r="I2701" s="9" t="n">
        <v>0.18</v>
      </c>
      <c r="J2701" s="1" t="n">
        <v>0.304333333333333</v>
      </c>
      <c r="K2701" s="1" t="n">
        <v>100</v>
      </c>
      <c r="L2701" s="9" t="n">
        <v>86</v>
      </c>
      <c r="M2701" s="9" t="n">
        <v>94</v>
      </c>
      <c r="N2701" s="1" t="n">
        <v>93.3333333333333</v>
      </c>
      <c r="O2701" s="8" t="str">
        <f aca="false">IF(COUNTIF(A$2:$A2701,A2701)=1,"","重复")</f>
        <v/>
      </c>
      <c r="P2701" s="8" t="str">
        <f aca="false">IF(COUNTIF($B$2:B2701,B2701)=1,"","重复")</f>
        <v/>
      </c>
      <c r="Q2701" s="8" t="str">
        <f aca="false">IF(COUNTIF($C$2:C2701,C2701)=1,"","重复")</f>
        <v/>
      </c>
    </row>
    <row r="2702" customFormat="false" ht="14.25" hidden="false" customHeight="false" outlineLevel="0" collapsed="false">
      <c r="A2702" s="1" t="s">
        <v>7850</v>
      </c>
      <c r="B2702" s="9" t="s">
        <v>7851</v>
      </c>
      <c r="C2702" s="1" t="s">
        <v>7852</v>
      </c>
      <c r="D2702" s="1" t="n">
        <v>2</v>
      </c>
      <c r="E2702" s="9"/>
      <c r="F2702" s="7" t="s">
        <v>20</v>
      </c>
      <c r="G2702" s="1" t="n">
        <v>1.667</v>
      </c>
      <c r="H2702" s="9" t="n">
        <v>1.256</v>
      </c>
      <c r="I2702" s="9" t="n">
        <v>1.639</v>
      </c>
      <c r="J2702" s="1" t="n">
        <v>1.52066666666667</v>
      </c>
      <c r="K2702" s="1" t="n">
        <v>365</v>
      </c>
      <c r="L2702" s="9" t="n">
        <v>389</v>
      </c>
      <c r="M2702" s="9" t="n">
        <v>354</v>
      </c>
      <c r="N2702" s="1" t="n">
        <v>369.333333333333</v>
      </c>
      <c r="O2702" s="8" t="str">
        <f aca="false">IF(COUNTIF(A$2:$A2702,A2702)=1,"","重复")</f>
        <v/>
      </c>
      <c r="P2702" s="8" t="str">
        <f aca="false">IF(COUNTIF($B$2:B2702,B2702)=1,"","重复")</f>
        <v/>
      </c>
      <c r="Q2702" s="8" t="str">
        <f aca="false">IF(COUNTIF($C$2:C2702,C2702)=1,"","重复")</f>
        <v/>
      </c>
    </row>
    <row r="2703" customFormat="false" ht="14.25" hidden="false" customHeight="false" outlineLevel="0" collapsed="false">
      <c r="A2703" s="1" t="s">
        <v>7853</v>
      </c>
      <c r="B2703" s="9" t="s">
        <v>7853</v>
      </c>
      <c r="C2703" s="1" t="s">
        <v>7854</v>
      </c>
      <c r="D2703" s="1" t="n">
        <v>4</v>
      </c>
      <c r="E2703" s="9"/>
      <c r="F2703" s="7" t="s">
        <v>622</v>
      </c>
      <c r="G2703" s="1" t="n">
        <v>0.338</v>
      </c>
      <c r="H2703" s="9" t="n">
        <v>0.524</v>
      </c>
      <c r="I2703" s="9" t="n">
        <v>0.477</v>
      </c>
      <c r="J2703" s="1" t="n">
        <v>0.446333333333333</v>
      </c>
      <c r="K2703" s="1" t="n">
        <v>861</v>
      </c>
      <c r="L2703" s="9" t="n">
        <v>686</v>
      </c>
      <c r="M2703" s="9" t="n">
        <v>762</v>
      </c>
      <c r="N2703" s="1" t="n">
        <v>769.666666666667</v>
      </c>
      <c r="O2703" s="8" t="str">
        <f aca="false">IF(COUNTIF(A$2:$A2703,A2703)=1,"","重复")</f>
        <v/>
      </c>
      <c r="P2703" s="8" t="str">
        <f aca="false">IF(COUNTIF($B$2:B2703,B2703)=1,"","重复")</f>
        <v/>
      </c>
      <c r="Q2703" s="8" t="str">
        <f aca="false">IF(COUNTIF($C$2:C2703,C2703)=1,"","重复")</f>
        <v/>
      </c>
    </row>
    <row r="2704" customFormat="false" ht="14.25" hidden="false" customHeight="false" outlineLevel="0" collapsed="false">
      <c r="A2704" s="1" t="s">
        <v>7855</v>
      </c>
      <c r="B2704" s="9" t="s">
        <v>7856</v>
      </c>
      <c r="C2704" s="1" t="s">
        <v>7857</v>
      </c>
      <c r="D2704" s="1" t="n">
        <v>2</v>
      </c>
      <c r="F2704" s="7" t="s">
        <v>42</v>
      </c>
      <c r="G2704" s="1" t="n">
        <v>1.091</v>
      </c>
      <c r="H2704" s="9" t="n">
        <v>1.024</v>
      </c>
      <c r="I2704" s="9" t="n">
        <v>1.205</v>
      </c>
      <c r="J2704" s="1" t="n">
        <v>1.10666666666667</v>
      </c>
      <c r="K2704" s="1" t="n">
        <v>164</v>
      </c>
      <c r="L2704" s="9" t="n">
        <v>126</v>
      </c>
      <c r="M2704" s="9" t="n">
        <v>104</v>
      </c>
      <c r="N2704" s="1" t="n">
        <v>131.333333333333</v>
      </c>
      <c r="O2704" s="8" t="str">
        <f aca="false">IF(COUNTIF(A$2:$A2704,A2704)=1,"","重复")</f>
        <v/>
      </c>
      <c r="P2704" s="8" t="str">
        <f aca="false">IF(COUNTIF($B$2:B2704,B2704)=1,"","重复")</f>
        <v/>
      </c>
      <c r="Q2704" s="8" t="str">
        <f aca="false">IF(COUNTIF($C$2:C2704,C2704)=1,"","重复")</f>
        <v/>
      </c>
    </row>
    <row r="2705" customFormat="false" ht="14.25" hidden="false" customHeight="false" outlineLevel="0" collapsed="false">
      <c r="A2705" s="1" t="s">
        <v>7858</v>
      </c>
      <c r="B2705" s="9" t="s">
        <v>7858</v>
      </c>
      <c r="C2705" s="1" t="s">
        <v>7859</v>
      </c>
      <c r="D2705" s="1" t="n">
        <v>2</v>
      </c>
      <c r="E2705" s="9"/>
      <c r="F2705" s="7" t="s">
        <v>20</v>
      </c>
      <c r="G2705" s="1" t="n">
        <v>1.943</v>
      </c>
      <c r="H2705" s="9" t="n">
        <v>1.557</v>
      </c>
      <c r="I2705" s="9" t="n">
        <v>1.77</v>
      </c>
      <c r="J2705" s="1" t="n">
        <v>1.75666666666667</v>
      </c>
      <c r="K2705" s="1" t="n">
        <v>2821</v>
      </c>
      <c r="L2705" s="9" t="n">
        <v>2369</v>
      </c>
      <c r="M2705" s="9" t="n">
        <v>2125</v>
      </c>
      <c r="N2705" s="1" t="n">
        <v>2438.33333333333</v>
      </c>
      <c r="O2705" s="8" t="str">
        <f aca="false">IF(COUNTIF(A$2:$A2705,A2705)=1,"","重复")</f>
        <v/>
      </c>
      <c r="P2705" s="8" t="str">
        <f aca="false">IF(COUNTIF($B$2:B2705,B2705)=1,"","重复")</f>
        <v/>
      </c>
      <c r="Q2705" s="8" t="str">
        <f aca="false">IF(COUNTIF($C$2:C2705,C2705)=1,"","重复")</f>
        <v/>
      </c>
    </row>
    <row r="2706" customFormat="false" ht="14.25" hidden="false" customHeight="false" outlineLevel="0" collapsed="false">
      <c r="A2706" s="1" t="s">
        <v>7860</v>
      </c>
      <c r="B2706" s="9" t="s">
        <v>7861</v>
      </c>
      <c r="C2706" s="1" t="s">
        <v>7862</v>
      </c>
      <c r="D2706" s="1" t="n">
        <v>4</v>
      </c>
      <c r="E2706" s="9"/>
      <c r="F2706" s="7" t="s">
        <v>27</v>
      </c>
      <c r="G2706" s="1" t="n">
        <v>0.797</v>
      </c>
      <c r="H2706" s="9" t="n">
        <v>0.643</v>
      </c>
      <c r="I2706" s="9" t="n">
        <v>0.574</v>
      </c>
      <c r="J2706" s="1" t="n">
        <v>0.671333333333333</v>
      </c>
      <c r="K2706" s="1" t="n">
        <v>1715</v>
      </c>
      <c r="L2706" s="9" t="n">
        <v>1630</v>
      </c>
      <c r="M2706" s="9" t="n">
        <v>1477</v>
      </c>
      <c r="N2706" s="1" t="n">
        <v>1607.33333333333</v>
      </c>
      <c r="O2706" s="8" t="str">
        <f aca="false">IF(COUNTIF(A$2:$A2706,A2706)=1,"","重复")</f>
        <v/>
      </c>
      <c r="P2706" s="8" t="str">
        <f aca="false">IF(COUNTIF($B$2:B2706,B2706)=1,"","重复")</f>
        <v/>
      </c>
      <c r="Q2706" s="8" t="str">
        <f aca="false">IF(COUNTIF($C$2:C2706,C2706)=1,"","重复")</f>
        <v/>
      </c>
    </row>
    <row r="2707" customFormat="false" ht="14.25" hidden="false" customHeight="false" outlineLevel="0" collapsed="false">
      <c r="A2707" s="1" t="s">
        <v>7863</v>
      </c>
      <c r="B2707" s="9" t="s">
        <v>7864</v>
      </c>
      <c r="C2707" s="1" t="s">
        <v>7865</v>
      </c>
      <c r="D2707" s="1" t="n">
        <v>4</v>
      </c>
      <c r="E2707" s="9"/>
      <c r="F2707" s="7" t="s">
        <v>27</v>
      </c>
      <c r="G2707" s="1" t="n">
        <v>1.402</v>
      </c>
      <c r="H2707" s="9" t="n">
        <v>1.518</v>
      </c>
      <c r="I2707" s="9" t="n">
        <v>1.037</v>
      </c>
      <c r="J2707" s="1" t="n">
        <v>1.319</v>
      </c>
      <c r="K2707" s="1" t="n">
        <v>731</v>
      </c>
      <c r="L2707" s="9" t="n">
        <v>579</v>
      </c>
      <c r="M2707" s="9" t="n">
        <v>358</v>
      </c>
      <c r="N2707" s="1" t="n">
        <v>556</v>
      </c>
      <c r="O2707" s="8" t="str">
        <f aca="false">IF(COUNTIF(A$2:$A2707,A2707)=1,"","重复")</f>
        <v/>
      </c>
      <c r="P2707" s="8" t="str">
        <f aca="false">IF(COUNTIF($B$2:B2707,B2707)=1,"","重复")</f>
        <v/>
      </c>
      <c r="Q2707" s="8" t="str">
        <f aca="false">IF(COUNTIF($C$2:C2707,C2707)=1,"","重复")</f>
        <v/>
      </c>
    </row>
    <row r="2708" customFormat="false" ht="14.25" hidden="false" customHeight="false" outlineLevel="0" collapsed="false">
      <c r="A2708" s="1" t="s">
        <v>7866</v>
      </c>
      <c r="B2708" s="9" t="s">
        <v>7867</v>
      </c>
      <c r="C2708" s="1" t="s">
        <v>7868</v>
      </c>
      <c r="D2708" s="1" t="n">
        <v>4</v>
      </c>
      <c r="E2708" s="9"/>
      <c r="F2708" s="7" t="s">
        <v>27</v>
      </c>
      <c r="G2708" s="1" t="n">
        <v>0.678</v>
      </c>
      <c r="H2708" s="9" t="n">
        <v>0.808</v>
      </c>
      <c r="I2708" s="9" t="n">
        <v>0.871</v>
      </c>
      <c r="J2708" s="1" t="n">
        <v>0.785666666666667</v>
      </c>
      <c r="K2708" s="1" t="n">
        <v>708</v>
      </c>
      <c r="L2708" s="9" t="n">
        <v>720</v>
      </c>
      <c r="M2708" s="9" t="n">
        <v>689</v>
      </c>
      <c r="N2708" s="1" t="n">
        <v>705.666666666667</v>
      </c>
      <c r="O2708" s="8" t="str">
        <f aca="false">IF(COUNTIF(A$2:$A2708,A2708)=1,"","重复")</f>
        <v/>
      </c>
      <c r="P2708" s="8" t="str">
        <f aca="false">IF(COUNTIF($B$2:B2708,B2708)=1,"","重复")</f>
        <v/>
      </c>
      <c r="Q2708" s="8" t="str">
        <f aca="false">IF(COUNTIF($C$2:C2708,C2708)=1,"","重复")</f>
        <v/>
      </c>
    </row>
    <row r="2709" customFormat="false" ht="14.25" hidden="false" customHeight="false" outlineLevel="0" collapsed="false">
      <c r="A2709" s="1" t="s">
        <v>7869</v>
      </c>
      <c r="B2709" s="9" t="s">
        <v>7870</v>
      </c>
      <c r="C2709" s="1" t="s">
        <v>7871</v>
      </c>
      <c r="D2709" s="1" t="n">
        <v>3</v>
      </c>
      <c r="E2709" s="9"/>
      <c r="F2709" s="7" t="s">
        <v>27</v>
      </c>
      <c r="G2709" s="1" t="n">
        <v>2.524</v>
      </c>
      <c r="H2709" s="9" t="n">
        <v>2.201</v>
      </c>
      <c r="I2709" s="9" t="n">
        <v>2.474</v>
      </c>
      <c r="J2709" s="1" t="n">
        <v>2.39966666666667</v>
      </c>
      <c r="K2709" s="1" t="n">
        <v>4497</v>
      </c>
      <c r="L2709" s="9" t="n">
        <v>4110</v>
      </c>
      <c r="M2709" s="9" t="n">
        <v>3995</v>
      </c>
      <c r="N2709" s="1" t="n">
        <v>4200.66666666667</v>
      </c>
      <c r="O2709" s="8" t="str">
        <f aca="false">IF(COUNTIF(A$2:$A2709,A2709)=1,"","重复")</f>
        <v/>
      </c>
      <c r="P2709" s="8" t="str">
        <f aca="false">IF(COUNTIF($B$2:B2709,B2709)=1,"","重复")</f>
        <v/>
      </c>
      <c r="Q2709" s="8" t="str">
        <f aca="false">IF(COUNTIF($C$2:C2709,C2709)=1,"","重复")</f>
        <v/>
      </c>
    </row>
    <row r="2710" customFormat="false" ht="14.25" hidden="false" customHeight="false" outlineLevel="0" collapsed="false">
      <c r="A2710" s="1" t="s">
        <v>7872</v>
      </c>
      <c r="B2710" s="9" t="s">
        <v>7873</v>
      </c>
      <c r="C2710" s="1" t="s">
        <v>7874</v>
      </c>
      <c r="D2710" s="1" t="n">
        <v>4</v>
      </c>
      <c r="E2710" s="9"/>
      <c r="F2710" s="7" t="s">
        <v>27</v>
      </c>
      <c r="G2710" s="1" t="n">
        <v>1.52</v>
      </c>
      <c r="H2710" s="9" t="n">
        <v>1.482</v>
      </c>
      <c r="I2710" s="9" t="n">
        <v>1.292</v>
      </c>
      <c r="J2710" s="1" t="n">
        <v>1.43133333333333</v>
      </c>
      <c r="K2710" s="1" t="n">
        <v>2279</v>
      </c>
      <c r="L2710" s="9" t="n">
        <v>2077</v>
      </c>
      <c r="M2710" s="9" t="n">
        <v>2068</v>
      </c>
      <c r="N2710" s="1" t="n">
        <v>2141.33333333333</v>
      </c>
      <c r="O2710" s="8" t="str">
        <f aca="false">IF(COUNTIF(A$2:$A2710,A2710)=1,"","重复")</f>
        <v/>
      </c>
      <c r="P2710" s="8" t="str">
        <f aca="false">IF(COUNTIF($B$2:B2710,B2710)=1,"","重复")</f>
        <v/>
      </c>
      <c r="Q2710" s="8" t="str">
        <f aca="false">IF(COUNTIF($C$2:C2710,C2710)=1,"","重复")</f>
        <v/>
      </c>
    </row>
    <row r="2711" customFormat="false" ht="14.25" hidden="false" customHeight="false" outlineLevel="0" collapsed="false">
      <c r="A2711" s="1" t="s">
        <v>7875</v>
      </c>
      <c r="B2711" s="9" t="s">
        <v>7876</v>
      </c>
      <c r="C2711" s="1" t="s">
        <v>7877</v>
      </c>
      <c r="D2711" s="1" t="n">
        <v>4</v>
      </c>
      <c r="E2711" s="9"/>
      <c r="F2711" s="7" t="s">
        <v>105</v>
      </c>
      <c r="G2711" s="1" t="n">
        <v>1.619</v>
      </c>
      <c r="H2711" s="9" t="n">
        <v>1.209</v>
      </c>
      <c r="I2711" s="9" t="n">
        <v>0.835</v>
      </c>
      <c r="J2711" s="1" t="n">
        <v>1.221</v>
      </c>
      <c r="K2711" s="1" t="n">
        <v>1217</v>
      </c>
      <c r="L2711" s="9" t="n">
        <v>911</v>
      </c>
      <c r="M2711" s="9" t="n">
        <v>878</v>
      </c>
      <c r="N2711" s="1" t="n">
        <v>1002</v>
      </c>
      <c r="O2711" s="8" t="str">
        <f aca="false">IF(COUNTIF(A$2:$A2711,A2711)=1,"","重复")</f>
        <v/>
      </c>
      <c r="P2711" s="8" t="str">
        <f aca="false">IF(COUNTIF($B$2:B2711,B2711)=1,"","重复")</f>
        <v/>
      </c>
      <c r="Q2711" s="8" t="str">
        <f aca="false">IF(COUNTIF($C$2:C2711,C2711)=1,"","重复")</f>
        <v/>
      </c>
    </row>
    <row r="2712" customFormat="false" ht="14.25" hidden="false" customHeight="false" outlineLevel="0" collapsed="false">
      <c r="A2712" s="1" t="s">
        <v>7878</v>
      </c>
      <c r="B2712" s="9" t="s">
        <v>7879</v>
      </c>
      <c r="C2712" s="1" t="s">
        <v>7880</v>
      </c>
      <c r="D2712" s="1" t="n">
        <v>3</v>
      </c>
      <c r="E2712" s="9"/>
      <c r="F2712" s="7" t="s">
        <v>27</v>
      </c>
      <c r="G2712" s="1" t="n">
        <v>3.08</v>
      </c>
      <c r="H2712" s="9" t="n">
        <v>2.745</v>
      </c>
      <c r="I2712" s="9" t="n">
        <v>3.088</v>
      </c>
      <c r="J2712" s="1" t="n">
        <v>2.971</v>
      </c>
      <c r="K2712" s="1" t="n">
        <v>2304</v>
      </c>
      <c r="L2712" s="9" t="n">
        <v>2208</v>
      </c>
      <c r="M2712" s="9" t="n">
        <v>2196</v>
      </c>
      <c r="N2712" s="1" t="n">
        <v>2236</v>
      </c>
      <c r="O2712" s="8" t="str">
        <f aca="false">IF(COUNTIF(A$2:$A2712,A2712)=1,"","重复")</f>
        <v/>
      </c>
      <c r="P2712" s="8" t="str">
        <f aca="false">IF(COUNTIF($B$2:B2712,B2712)=1,"","重复")</f>
        <v/>
      </c>
      <c r="Q2712" s="8" t="str">
        <f aca="false">IF(COUNTIF($C$2:C2712,C2712)=1,"","重复")</f>
        <v/>
      </c>
    </row>
    <row r="2713" customFormat="false" ht="14.25" hidden="false" customHeight="false" outlineLevel="0" collapsed="false">
      <c r="A2713" s="1" t="s">
        <v>7881</v>
      </c>
      <c r="B2713" s="9" t="s">
        <v>7882</v>
      </c>
      <c r="C2713" s="1" t="s">
        <v>7883</v>
      </c>
      <c r="D2713" s="1" t="n">
        <v>4</v>
      </c>
      <c r="E2713" s="9"/>
      <c r="F2713" s="7" t="s">
        <v>98</v>
      </c>
      <c r="G2713" s="1" t="n">
        <v>0.708</v>
      </c>
      <c r="H2713" s="9" t="n">
        <v>0.489</v>
      </c>
      <c r="I2713" s="9" t="n">
        <v>0.441</v>
      </c>
      <c r="J2713" s="1" t="n">
        <v>0.546</v>
      </c>
      <c r="K2713" s="1" t="n">
        <v>942</v>
      </c>
      <c r="L2713" s="9" t="n">
        <v>767</v>
      </c>
      <c r="M2713" s="9" t="n">
        <v>651</v>
      </c>
      <c r="N2713" s="1" t="n">
        <v>786.666666666667</v>
      </c>
      <c r="O2713" s="8" t="str">
        <f aca="false">IF(COUNTIF(A$2:$A2713,A2713)=1,"","重复")</f>
        <v/>
      </c>
      <c r="P2713" s="8" t="str">
        <f aca="false">IF(COUNTIF($B$2:B2713,B2713)=1,"","重复")</f>
        <v/>
      </c>
      <c r="Q2713" s="8" t="str">
        <f aca="false">IF(COUNTIF($C$2:C2713,C2713)=1,"","重复")</f>
        <v/>
      </c>
    </row>
    <row r="2714" customFormat="false" ht="14.25" hidden="false" customHeight="false" outlineLevel="0" collapsed="false">
      <c r="A2714" s="1" t="s">
        <v>7884</v>
      </c>
      <c r="B2714" s="9" t="s">
        <v>7885</v>
      </c>
      <c r="C2714" s="1" t="s">
        <v>7886</v>
      </c>
      <c r="D2714" s="1" t="n">
        <v>2</v>
      </c>
      <c r="E2714" s="9"/>
      <c r="F2714" s="7" t="s">
        <v>20</v>
      </c>
      <c r="G2714" s="1" t="n">
        <v>2.519</v>
      </c>
      <c r="H2714" s="9" t="n">
        <v>2.054</v>
      </c>
      <c r="I2714" s="9" t="n">
        <v>2.031</v>
      </c>
      <c r="J2714" s="1" t="n">
        <v>2.20133333333333</v>
      </c>
      <c r="K2714" s="1" t="n">
        <v>3445</v>
      </c>
      <c r="L2714" s="9" t="n">
        <v>2618</v>
      </c>
      <c r="M2714" s="9" t="n">
        <v>2255</v>
      </c>
      <c r="N2714" s="1" t="n">
        <v>2772.66666666667</v>
      </c>
      <c r="O2714" s="8" t="str">
        <f aca="false">IF(COUNTIF(A$2:$A2714,A2714)=1,"","重复")</f>
        <v/>
      </c>
      <c r="P2714" s="8" t="str">
        <f aca="false">IF(COUNTIF($B$2:B2714,B2714)=1,"","重复")</f>
        <v/>
      </c>
      <c r="Q2714" s="8" t="str">
        <f aca="false">IF(COUNTIF($C$2:C2714,C2714)=1,"","重复")</f>
        <v/>
      </c>
    </row>
    <row r="2715" customFormat="false" ht="14.25" hidden="false" customHeight="false" outlineLevel="0" collapsed="false">
      <c r="A2715" s="1" t="s">
        <v>7887</v>
      </c>
      <c r="B2715" s="9" t="s">
        <v>7888</v>
      </c>
      <c r="C2715" s="1" t="s">
        <v>7889</v>
      </c>
      <c r="D2715" s="1" t="n">
        <v>4</v>
      </c>
      <c r="E2715" s="9"/>
      <c r="F2715" s="7" t="s">
        <v>27</v>
      </c>
      <c r="G2715" s="1" t="n">
        <v>0.364</v>
      </c>
      <c r="H2715" s="9" t="n">
        <v>0.908</v>
      </c>
      <c r="I2715" s="9" t="n">
        <v>0.504</v>
      </c>
      <c r="J2715" s="1" t="n">
        <v>0.592</v>
      </c>
      <c r="K2715" s="1" t="n">
        <v>932</v>
      </c>
      <c r="L2715" s="9" t="n">
        <v>1120</v>
      </c>
      <c r="M2715" s="9" t="n">
        <v>835</v>
      </c>
      <c r="N2715" s="1" t="n">
        <v>962.333333333333</v>
      </c>
      <c r="O2715" s="8" t="str">
        <f aca="false">IF(COUNTIF(A$2:$A2715,A2715)=1,"","重复")</f>
        <v/>
      </c>
      <c r="P2715" s="8" t="str">
        <f aca="false">IF(COUNTIF($B$2:B2715,B2715)=1,"","重复")</f>
        <v/>
      </c>
      <c r="Q2715" s="8" t="str">
        <f aca="false">IF(COUNTIF($C$2:C2715,C2715)=1,"","重复")</f>
        <v/>
      </c>
    </row>
    <row r="2716" customFormat="false" ht="14.25" hidden="false" customHeight="false" outlineLevel="0" collapsed="false">
      <c r="A2716" s="1" t="s">
        <v>7890</v>
      </c>
      <c r="B2716" s="9" t="s">
        <v>7891</v>
      </c>
      <c r="C2716" s="1" t="s">
        <v>7892</v>
      </c>
      <c r="D2716" s="1" t="n">
        <v>4</v>
      </c>
      <c r="E2716" s="9"/>
      <c r="F2716" s="7" t="s">
        <v>27</v>
      </c>
      <c r="G2716" s="1" t="n">
        <v>1.429</v>
      </c>
      <c r="H2716" s="9" t="n">
        <v>1.606</v>
      </c>
      <c r="I2716" s="9" t="n">
        <v>1.47</v>
      </c>
      <c r="J2716" s="1" t="n">
        <v>1.50166666666667</v>
      </c>
      <c r="K2716" s="1" t="n">
        <v>2084</v>
      </c>
      <c r="L2716" s="9" t="n">
        <v>1847</v>
      </c>
      <c r="M2716" s="9" t="n">
        <v>1619</v>
      </c>
      <c r="N2716" s="1" t="n">
        <v>1850</v>
      </c>
      <c r="O2716" s="8" t="str">
        <f aca="false">IF(COUNTIF(A$2:$A2716,A2716)=1,"","重复")</f>
        <v/>
      </c>
      <c r="P2716" s="8" t="str">
        <f aca="false">IF(COUNTIF($B$2:B2716,B2716)=1,"","重复")</f>
        <v/>
      </c>
      <c r="Q2716" s="8" t="str">
        <f aca="false">IF(COUNTIF($C$2:C2716,C2716)=1,"","重复")</f>
        <v/>
      </c>
    </row>
    <row r="2717" customFormat="false" ht="14.25" hidden="false" customHeight="false" outlineLevel="0" collapsed="false">
      <c r="A2717" s="1" t="s">
        <v>7893</v>
      </c>
      <c r="B2717" s="9" t="s">
        <v>7894</v>
      </c>
      <c r="C2717" s="1" t="s">
        <v>7895</v>
      </c>
      <c r="D2717" s="1" t="n">
        <v>4</v>
      </c>
      <c r="F2717" s="7" t="s">
        <v>115</v>
      </c>
      <c r="G2717" s="1" t="n">
        <v>0.618</v>
      </c>
      <c r="H2717" s="9" t="n">
        <v>0.924</v>
      </c>
      <c r="I2717" s="9" t="n">
        <v>0.329</v>
      </c>
      <c r="J2717" s="1" t="n">
        <v>0.623666666666667</v>
      </c>
      <c r="K2717" s="1" t="n">
        <v>126</v>
      </c>
      <c r="L2717" s="9" t="n">
        <v>138</v>
      </c>
      <c r="M2717" s="9" t="n">
        <v>64</v>
      </c>
      <c r="N2717" s="1" t="n">
        <v>109.333333333333</v>
      </c>
      <c r="O2717" s="8" t="str">
        <f aca="false">IF(COUNTIF(A$2:$A2717,A2717)=1,"","重复")</f>
        <v/>
      </c>
      <c r="P2717" s="8" t="str">
        <f aca="false">IF(COUNTIF($B$2:B2717,B2717)=1,"","重复")</f>
        <v/>
      </c>
      <c r="Q2717" s="8" t="str">
        <f aca="false">IF(COUNTIF($C$2:C2717,C2717)=1,"","重复")</f>
        <v/>
      </c>
    </row>
    <row r="2718" customFormat="false" ht="14.25" hidden="false" customHeight="false" outlineLevel="0" collapsed="false">
      <c r="A2718" s="1" t="s">
        <v>7896</v>
      </c>
      <c r="B2718" s="9" t="s">
        <v>7897</v>
      </c>
      <c r="C2718" s="1" t="s">
        <v>7898</v>
      </c>
      <c r="D2718" s="1" t="n">
        <v>4</v>
      </c>
      <c r="F2718" s="7" t="s">
        <v>20</v>
      </c>
      <c r="G2718" s="1" t="n">
        <v>0.029</v>
      </c>
      <c r="H2718" s="9" t="n">
        <v>0.024</v>
      </c>
      <c r="I2718" s="9" t="n">
        <v>0</v>
      </c>
      <c r="J2718" s="1" t="n">
        <v>0.0176666666666667</v>
      </c>
      <c r="K2718" s="1" t="n">
        <v>7</v>
      </c>
      <c r="L2718" s="9" t="n">
        <v>5</v>
      </c>
      <c r="M2718" s="9" t="n">
        <v>2</v>
      </c>
      <c r="N2718" s="1" t="n">
        <v>4.66666666666667</v>
      </c>
      <c r="O2718" s="8" t="str">
        <f aca="false">IF(COUNTIF(A$2:$A2718,A2718)=1,"","重复")</f>
        <v/>
      </c>
      <c r="P2718" s="8" t="str">
        <f aca="false">IF(COUNTIF($B$2:B2718,B2718)=1,"","重复")</f>
        <v/>
      </c>
      <c r="Q2718" s="8" t="str">
        <f aca="false">IF(COUNTIF($C$2:C2718,C2718)=1,"","重复")</f>
        <v/>
      </c>
    </row>
    <row r="2719" customFormat="false" ht="14.25" hidden="false" customHeight="false" outlineLevel="0" collapsed="false">
      <c r="A2719" s="1" t="s">
        <v>7899</v>
      </c>
      <c r="B2719" s="9" t="s">
        <v>7900</v>
      </c>
      <c r="C2719" s="1" t="s">
        <v>7901</v>
      </c>
      <c r="D2719" s="1" t="n">
        <v>4</v>
      </c>
      <c r="E2719" s="9"/>
      <c r="F2719" s="7" t="s">
        <v>216</v>
      </c>
      <c r="G2719" s="1" t="n">
        <v>1.341</v>
      </c>
      <c r="H2719" s="9" t="n">
        <v>0.984</v>
      </c>
      <c r="I2719" s="9" t="n">
        <v>0.817</v>
      </c>
      <c r="J2719" s="1" t="n">
        <v>1.04733333333333</v>
      </c>
      <c r="K2719" s="1" t="n">
        <v>1075</v>
      </c>
      <c r="L2719" s="9" t="n">
        <v>1071</v>
      </c>
      <c r="M2719" s="9" t="n">
        <v>906</v>
      </c>
      <c r="N2719" s="1" t="n">
        <v>1017.33333333333</v>
      </c>
      <c r="O2719" s="8" t="str">
        <f aca="false">IF(COUNTIF(A$2:$A2719,A2719)=1,"","重复")</f>
        <v/>
      </c>
      <c r="P2719" s="8" t="str">
        <f aca="false">IF(COUNTIF($B$2:B2719,B2719)=1,"","重复")</f>
        <v/>
      </c>
      <c r="Q2719" s="8" t="str">
        <f aca="false">IF(COUNTIF($C$2:C2719,C2719)=1,"","重复")</f>
        <v/>
      </c>
    </row>
    <row r="2720" customFormat="false" ht="14.25" hidden="false" customHeight="false" outlineLevel="0" collapsed="false">
      <c r="A2720" s="1" t="s">
        <v>7902</v>
      </c>
      <c r="B2720" s="1" t="s">
        <v>7903</v>
      </c>
      <c r="C2720" s="1" t="s">
        <v>7904</v>
      </c>
      <c r="D2720" s="1" t="n">
        <v>4</v>
      </c>
      <c r="F2720" s="10" t="s">
        <v>27</v>
      </c>
      <c r="G2720" s="1" t="n">
        <v>0.533</v>
      </c>
      <c r="J2720" s="1" t="n">
        <v>0.177666666666667</v>
      </c>
      <c r="K2720" s="1" t="n">
        <v>73</v>
      </c>
      <c r="L2720" s="9" t="n">
        <v>3</v>
      </c>
      <c r="N2720" s="1" t="n">
        <v>25.3333333333333</v>
      </c>
      <c r="O2720" s="8" t="str">
        <f aca="false">IF(COUNTIF(A$2:$A2720,A2720)=1,"","重复")</f>
        <v/>
      </c>
      <c r="P2720" s="8" t="str">
        <f aca="false">IF(COUNTIF($B$2:B2720,B2720)=1,"","重复")</f>
        <v/>
      </c>
      <c r="Q2720" s="8" t="str">
        <f aca="false">IF(COUNTIF($C$2:C2720,C2720)=1,"","重复")</f>
        <v/>
      </c>
    </row>
    <row r="2721" customFormat="false" ht="14.25" hidden="false" customHeight="false" outlineLevel="0" collapsed="false">
      <c r="A2721" s="1" t="s">
        <v>7905</v>
      </c>
      <c r="B2721" s="9" t="s">
        <v>7906</v>
      </c>
      <c r="C2721" s="1" t="s">
        <v>7907</v>
      </c>
      <c r="D2721" s="1" t="n">
        <v>2</v>
      </c>
      <c r="E2721" s="9"/>
      <c r="F2721" s="7" t="s">
        <v>27</v>
      </c>
      <c r="G2721" s="1" t="n">
        <v>4.015</v>
      </c>
      <c r="H2721" s="9" t="n">
        <v>3.317</v>
      </c>
      <c r="I2721" s="9" t="n">
        <v>3.543</v>
      </c>
      <c r="J2721" s="1" t="n">
        <v>3.625</v>
      </c>
      <c r="K2721" s="1" t="n">
        <v>6311</v>
      </c>
      <c r="L2721" s="9" t="n">
        <v>6078</v>
      </c>
      <c r="M2721" s="9" t="n">
        <v>5851</v>
      </c>
      <c r="N2721" s="1" t="n">
        <v>6080</v>
      </c>
      <c r="O2721" s="8" t="str">
        <f aca="false">IF(COUNTIF(A$2:$A2721,A2721)=1,"","重复")</f>
        <v/>
      </c>
      <c r="P2721" s="8" t="str">
        <f aca="false">IF(COUNTIF($B$2:B2721,B2721)=1,"","重复")</f>
        <v/>
      </c>
      <c r="Q2721" s="8" t="str">
        <f aca="false">IF(COUNTIF($C$2:C2721,C2721)=1,"","重复")</f>
        <v/>
      </c>
    </row>
    <row r="2722" customFormat="false" ht="14.25" hidden="false" customHeight="false" outlineLevel="0" collapsed="false">
      <c r="A2722" s="1" t="s">
        <v>7908</v>
      </c>
      <c r="B2722" s="9" t="s">
        <v>7909</v>
      </c>
      <c r="C2722" s="1" t="s">
        <v>7910</v>
      </c>
      <c r="D2722" s="1" t="n">
        <v>3</v>
      </c>
      <c r="E2722" s="9"/>
      <c r="F2722" s="7" t="s">
        <v>27</v>
      </c>
      <c r="G2722" s="1" t="n">
        <v>2.157</v>
      </c>
      <c r="H2722" s="9" t="n">
        <v>2.008</v>
      </c>
      <c r="I2722" s="9" t="n">
        <v>1.827</v>
      </c>
      <c r="J2722" s="1" t="n">
        <v>1.99733333333333</v>
      </c>
      <c r="K2722" s="1" t="n">
        <v>2204</v>
      </c>
      <c r="L2722" s="9" t="n">
        <v>1780</v>
      </c>
      <c r="M2722" s="9" t="n">
        <v>1239</v>
      </c>
      <c r="N2722" s="1" t="n">
        <v>1741</v>
      </c>
      <c r="O2722" s="8" t="str">
        <f aca="false">IF(COUNTIF(A$2:$A2722,A2722)=1,"","重复")</f>
        <v/>
      </c>
      <c r="P2722" s="8" t="str">
        <f aca="false">IF(COUNTIF($B$2:B2722,B2722)=1,"","重复")</f>
        <v/>
      </c>
      <c r="Q2722" s="8" t="str">
        <f aca="false">IF(COUNTIF($C$2:C2722,C2722)=1,"","重复")</f>
        <v/>
      </c>
    </row>
    <row r="2723" customFormat="false" ht="14.25" hidden="false" customHeight="false" outlineLevel="0" collapsed="false">
      <c r="A2723" s="1" t="s">
        <v>7911</v>
      </c>
      <c r="B2723" s="9" t="s">
        <v>7912</v>
      </c>
      <c r="C2723" s="1" t="s">
        <v>7913</v>
      </c>
      <c r="D2723" s="1" t="n">
        <v>4</v>
      </c>
      <c r="E2723" s="9"/>
      <c r="F2723" s="7" t="s">
        <v>216</v>
      </c>
      <c r="G2723" s="1" t="n">
        <v>0.797</v>
      </c>
      <c r="H2723" s="9" t="n">
        <v>0.59</v>
      </c>
      <c r="I2723" s="9" t="n">
        <v>0.758</v>
      </c>
      <c r="J2723" s="1" t="n">
        <v>0.715</v>
      </c>
      <c r="K2723" s="1" t="n">
        <v>853</v>
      </c>
      <c r="L2723" s="9" t="n">
        <v>767</v>
      </c>
      <c r="M2723" s="9" t="n">
        <v>716</v>
      </c>
      <c r="N2723" s="1" t="n">
        <v>778.666666666667</v>
      </c>
      <c r="O2723" s="8" t="str">
        <f aca="false">IF(COUNTIF(A$2:$A2723,A2723)=1,"","重复")</f>
        <v/>
      </c>
      <c r="P2723" s="8" t="str">
        <f aca="false">IF(COUNTIF($B$2:B2723,B2723)=1,"","重复")</f>
        <v/>
      </c>
      <c r="Q2723" s="8" t="str">
        <f aca="false">IF(COUNTIF($C$2:C2723,C2723)=1,"","重复")</f>
        <v/>
      </c>
    </row>
    <row r="2724" customFormat="false" ht="14.25" hidden="false" customHeight="false" outlineLevel="0" collapsed="false">
      <c r="A2724" s="1" t="s">
        <v>7914</v>
      </c>
      <c r="B2724" s="9" t="s">
        <v>7915</v>
      </c>
      <c r="C2724" s="1" t="s">
        <v>7916</v>
      </c>
      <c r="D2724" s="1" t="n">
        <v>2</v>
      </c>
      <c r="E2724" s="9" t="s">
        <v>55</v>
      </c>
      <c r="F2724" s="7" t="s">
        <v>20</v>
      </c>
      <c r="G2724" s="1" t="n">
        <v>1.497</v>
      </c>
      <c r="H2724" s="9" t="n">
        <v>1.203</v>
      </c>
      <c r="I2724" s="9" t="n">
        <v>1.501</v>
      </c>
      <c r="J2724" s="1" t="n">
        <v>1.40033333333333</v>
      </c>
      <c r="K2724" s="1" t="n">
        <v>8473</v>
      </c>
      <c r="L2724" s="9" t="n">
        <v>7035</v>
      </c>
      <c r="M2724" s="9" t="n">
        <v>7263</v>
      </c>
      <c r="N2724" s="1" t="n">
        <v>7590.33333333333</v>
      </c>
      <c r="O2724" s="8" t="str">
        <f aca="false">IF(COUNTIF(A$2:$A2724,A2724)=1,"","重复")</f>
        <v/>
      </c>
      <c r="P2724" s="8" t="str">
        <f aca="false">IF(COUNTIF($B$2:B2724,B2724)=1,"","重复")</f>
        <v/>
      </c>
      <c r="Q2724" s="8" t="str">
        <f aca="false">IF(COUNTIF($C$2:C2724,C2724)=1,"","重复")</f>
        <v/>
      </c>
    </row>
    <row r="2725" customFormat="false" ht="14.25" hidden="false" customHeight="false" outlineLevel="0" collapsed="false">
      <c r="A2725" s="1" t="s">
        <v>7917</v>
      </c>
      <c r="B2725" s="9" t="s">
        <v>7918</v>
      </c>
      <c r="C2725" s="1" t="s">
        <v>7919</v>
      </c>
      <c r="D2725" s="1" t="n">
        <v>4</v>
      </c>
      <c r="E2725" s="9"/>
      <c r="F2725" s="7" t="s">
        <v>98</v>
      </c>
      <c r="G2725" s="1" t="n">
        <v>0.87</v>
      </c>
      <c r="H2725" s="9" t="n">
        <v>0.767</v>
      </c>
      <c r="I2725" s="9" t="n">
        <v>0.476</v>
      </c>
      <c r="J2725" s="1" t="n">
        <v>0.704333333333333</v>
      </c>
      <c r="K2725" s="1" t="n">
        <v>2603</v>
      </c>
      <c r="L2725" s="9" t="n">
        <v>2150</v>
      </c>
      <c r="M2725" s="9" t="n">
        <v>1940</v>
      </c>
      <c r="N2725" s="1" t="n">
        <v>2231</v>
      </c>
      <c r="O2725" s="8" t="str">
        <f aca="false">IF(COUNTIF(A$2:$A2725,A2725)=1,"","重复")</f>
        <v/>
      </c>
      <c r="P2725" s="8" t="str">
        <f aca="false">IF(COUNTIF($B$2:B2725,B2725)=1,"","重复")</f>
        <v/>
      </c>
      <c r="Q2725" s="8" t="str">
        <f aca="false">IF(COUNTIF($C$2:C2725,C2725)=1,"","重复")</f>
        <v/>
      </c>
    </row>
    <row r="2726" customFormat="false" ht="14.25" hidden="false" customHeight="false" outlineLevel="0" collapsed="false">
      <c r="A2726" s="1" t="s">
        <v>7920</v>
      </c>
      <c r="B2726" s="9" t="s">
        <v>7921</v>
      </c>
      <c r="C2726" s="1" t="s">
        <v>7922</v>
      </c>
      <c r="D2726" s="1" t="n">
        <v>2</v>
      </c>
      <c r="E2726" s="9"/>
      <c r="F2726" s="7" t="s">
        <v>27</v>
      </c>
      <c r="G2726" s="1" t="n">
        <v>3.337</v>
      </c>
      <c r="H2726" s="9" t="n">
        <v>3.346</v>
      </c>
      <c r="I2726" s="9" t="n">
        <v>3.092</v>
      </c>
      <c r="J2726" s="1" t="n">
        <v>3.25833333333333</v>
      </c>
      <c r="K2726" s="1" t="n">
        <v>5724</v>
      </c>
      <c r="L2726" s="9" t="n">
        <v>5343</v>
      </c>
      <c r="M2726" s="9" t="n">
        <v>4798</v>
      </c>
      <c r="N2726" s="1" t="n">
        <v>5288.33333333333</v>
      </c>
      <c r="O2726" s="8" t="str">
        <f aca="false">IF(COUNTIF(A$2:$A2726,A2726)=1,"","重复")</f>
        <v/>
      </c>
      <c r="P2726" s="8" t="str">
        <f aca="false">IF(COUNTIF($B$2:B2726,B2726)=1,"","重复")</f>
        <v/>
      </c>
      <c r="Q2726" s="8" t="str">
        <f aca="false">IF(COUNTIF($C$2:C2726,C2726)=1,"","重复")</f>
        <v/>
      </c>
    </row>
    <row r="2727" customFormat="false" ht="14.25" hidden="false" customHeight="false" outlineLevel="0" collapsed="false">
      <c r="A2727" s="1" t="s">
        <v>7923</v>
      </c>
      <c r="B2727" s="9" t="s">
        <v>7924</v>
      </c>
      <c r="C2727" s="1" t="s">
        <v>7925</v>
      </c>
      <c r="D2727" s="1" t="n">
        <v>4</v>
      </c>
      <c r="F2727" s="7" t="s">
        <v>27</v>
      </c>
      <c r="G2727" s="1" t="n">
        <v>1.444</v>
      </c>
      <c r="H2727" s="9" t="n">
        <v>1.138</v>
      </c>
      <c r="I2727" s="9" t="n">
        <v>1.034</v>
      </c>
      <c r="J2727" s="1" t="n">
        <v>1.20533333333333</v>
      </c>
      <c r="K2727" s="1" t="n">
        <v>810</v>
      </c>
      <c r="L2727" s="9" t="n">
        <v>681</v>
      </c>
      <c r="M2727" s="9" t="n">
        <v>589</v>
      </c>
      <c r="N2727" s="1" t="n">
        <v>693.333333333333</v>
      </c>
      <c r="O2727" s="8" t="str">
        <f aca="false">IF(COUNTIF(A$2:$A2727,A2727)=1,"","重复")</f>
        <v/>
      </c>
      <c r="P2727" s="8" t="str">
        <f aca="false">IF(COUNTIF($B$2:B2727,B2727)=1,"","重复")</f>
        <v/>
      </c>
      <c r="Q2727" s="8" t="str">
        <f aca="false">IF(COUNTIF($C$2:C2727,C2727)=1,"","重复")</f>
        <v/>
      </c>
    </row>
    <row r="2728" customFormat="false" ht="14.25" hidden="false" customHeight="false" outlineLevel="0" collapsed="false">
      <c r="A2728" s="1" t="s">
        <v>7926</v>
      </c>
      <c r="B2728" s="9" t="s">
        <v>7927</v>
      </c>
      <c r="C2728" s="1" t="s">
        <v>7928</v>
      </c>
      <c r="D2728" s="1" t="n">
        <v>4</v>
      </c>
      <c r="E2728" s="9"/>
      <c r="F2728" s="7" t="s">
        <v>27</v>
      </c>
      <c r="G2728" s="1" t="n">
        <v>0.862</v>
      </c>
      <c r="H2728" s="9" t="n">
        <v>1.034</v>
      </c>
      <c r="I2728" s="9" t="n">
        <v>1.071</v>
      </c>
      <c r="J2728" s="1" t="n">
        <v>0.989</v>
      </c>
      <c r="K2728" s="1" t="n">
        <v>1014</v>
      </c>
      <c r="L2728" s="9" t="n">
        <v>1064</v>
      </c>
      <c r="M2728" s="9" t="n">
        <v>993</v>
      </c>
      <c r="N2728" s="1" t="n">
        <v>1023.66666666667</v>
      </c>
      <c r="O2728" s="8" t="str">
        <f aca="false">IF(COUNTIF(A$2:$A2728,A2728)=1,"","重复")</f>
        <v/>
      </c>
      <c r="P2728" s="8" t="str">
        <f aca="false">IF(COUNTIF($B$2:B2728,B2728)=1,"","重复")</f>
        <v/>
      </c>
      <c r="Q2728" s="8" t="str">
        <f aca="false">IF(COUNTIF($C$2:C2728,C2728)=1,"","重复")</f>
        <v/>
      </c>
    </row>
    <row r="2729" customFormat="false" ht="14.25" hidden="false" customHeight="false" outlineLevel="0" collapsed="false">
      <c r="A2729" s="1" t="s">
        <v>7929</v>
      </c>
      <c r="B2729" s="9" t="s">
        <v>7930</v>
      </c>
      <c r="C2729" s="1" t="s">
        <v>7931</v>
      </c>
      <c r="D2729" s="1" t="n">
        <v>4</v>
      </c>
      <c r="F2729" s="7" t="s">
        <v>105</v>
      </c>
      <c r="G2729" s="1" t="n">
        <v>0.522</v>
      </c>
      <c r="H2729" s="9" t="n">
        <v>0.529</v>
      </c>
      <c r="I2729" s="9" t="n">
        <v>0.35</v>
      </c>
      <c r="J2729" s="1" t="n">
        <v>0.467</v>
      </c>
      <c r="K2729" s="1" t="n">
        <v>294</v>
      </c>
      <c r="L2729" s="9" t="n">
        <v>266</v>
      </c>
      <c r="M2729" s="9" t="n">
        <v>221</v>
      </c>
      <c r="N2729" s="1" t="n">
        <v>260.333333333333</v>
      </c>
      <c r="O2729" s="8" t="str">
        <f aca="false">IF(COUNTIF(A$2:$A2729,A2729)=1,"","重复")</f>
        <v/>
      </c>
      <c r="P2729" s="8" t="str">
        <f aca="false">IF(COUNTIF($B$2:B2729,B2729)=1,"","重复")</f>
        <v/>
      </c>
      <c r="Q2729" s="8" t="str">
        <f aca="false">IF(COUNTIF($C$2:C2729,C2729)=1,"","重复")</f>
        <v/>
      </c>
    </row>
    <row r="2730" customFormat="false" ht="14.25" hidden="false" customHeight="false" outlineLevel="0" collapsed="false">
      <c r="A2730" s="1" t="s">
        <v>7932</v>
      </c>
      <c r="B2730" s="9" t="s">
        <v>7933</v>
      </c>
      <c r="C2730" s="1" t="s">
        <v>7934</v>
      </c>
      <c r="D2730" s="1" t="n">
        <v>4</v>
      </c>
      <c r="E2730" s="9"/>
      <c r="F2730" s="7" t="s">
        <v>20</v>
      </c>
      <c r="G2730" s="1" t="n">
        <v>0.58</v>
      </c>
      <c r="H2730" s="9" t="n">
        <v>0.698</v>
      </c>
      <c r="I2730" s="9" t="n">
        <v>0.398</v>
      </c>
      <c r="J2730" s="1" t="n">
        <v>0.558666666666667</v>
      </c>
      <c r="K2730" s="1" t="n">
        <v>384</v>
      </c>
      <c r="L2730" s="9" t="n">
        <v>325</v>
      </c>
      <c r="M2730" s="9" t="n">
        <v>248</v>
      </c>
      <c r="N2730" s="1" t="n">
        <v>319</v>
      </c>
      <c r="O2730" s="8" t="str">
        <f aca="false">IF(COUNTIF(A$2:$A2730,A2730)=1,"","重复")</f>
        <v/>
      </c>
      <c r="P2730" s="8" t="str">
        <f aca="false">IF(COUNTIF($B$2:B2730,B2730)=1,"","重复")</f>
        <v/>
      </c>
      <c r="Q2730" s="8" t="str">
        <f aca="false">IF(COUNTIF($C$2:C2730,C2730)=1,"","重复")</f>
        <v/>
      </c>
    </row>
    <row r="2731" customFormat="false" ht="14.25" hidden="false" customHeight="false" outlineLevel="0" collapsed="false">
      <c r="A2731" s="1" t="s">
        <v>7935</v>
      </c>
      <c r="B2731" s="9" t="s">
        <v>7936</v>
      </c>
      <c r="C2731" s="1" t="s">
        <v>7937</v>
      </c>
      <c r="D2731" s="1" t="n">
        <v>3</v>
      </c>
      <c r="E2731" s="9"/>
      <c r="F2731" s="7" t="s">
        <v>20</v>
      </c>
      <c r="G2731" s="1" t="n">
        <v>1.25</v>
      </c>
      <c r="H2731" s="9" t="n">
        <v>1.009</v>
      </c>
      <c r="I2731" s="9" t="n">
        <v>0.955</v>
      </c>
      <c r="J2731" s="1" t="n">
        <v>1.07133333333333</v>
      </c>
      <c r="K2731" s="1" t="n">
        <v>969</v>
      </c>
      <c r="L2731" s="9" t="n">
        <v>666</v>
      </c>
      <c r="M2731" s="9" t="n">
        <v>668</v>
      </c>
      <c r="N2731" s="1" t="n">
        <v>767.666666666667</v>
      </c>
      <c r="O2731" s="8" t="str">
        <f aca="false">IF(COUNTIF(A$2:$A2731,A2731)=1,"","重复")</f>
        <v/>
      </c>
      <c r="P2731" s="8" t="str">
        <f aca="false">IF(COUNTIF($B$2:B2731,B2731)=1,"","重复")</f>
        <v/>
      </c>
      <c r="Q2731" s="8" t="str">
        <f aca="false">IF(COUNTIF($C$2:C2731,C2731)=1,"","重复")</f>
        <v/>
      </c>
    </row>
    <row r="2732" customFormat="false" ht="14.25" hidden="false" customHeight="false" outlineLevel="0" collapsed="false">
      <c r="A2732" s="1" t="s">
        <v>7938</v>
      </c>
      <c r="B2732" s="9" t="s">
        <v>7939</v>
      </c>
      <c r="C2732" s="1" t="s">
        <v>7940</v>
      </c>
      <c r="D2732" s="1" t="n">
        <v>4</v>
      </c>
      <c r="E2732" s="9"/>
      <c r="F2732" s="7" t="s">
        <v>20</v>
      </c>
      <c r="G2732" s="1" t="n">
        <v>0.418</v>
      </c>
      <c r="H2732" s="9" t="n">
        <v>0.406</v>
      </c>
      <c r="I2732" s="9" t="n">
        <v>0.352</v>
      </c>
      <c r="J2732" s="1" t="n">
        <v>0.392</v>
      </c>
      <c r="K2732" s="1" t="n">
        <v>1282</v>
      </c>
      <c r="L2732" s="9" t="n">
        <v>822</v>
      </c>
      <c r="M2732" s="9" t="n">
        <v>710</v>
      </c>
      <c r="N2732" s="1" t="n">
        <v>938</v>
      </c>
      <c r="O2732" s="8" t="str">
        <f aca="false">IF(COUNTIF(A$2:$A2732,A2732)=1,"","重复")</f>
        <v/>
      </c>
      <c r="P2732" s="8" t="str">
        <f aca="false">IF(COUNTIF($B$2:B2732,B2732)=1,"","重复")</f>
        <v/>
      </c>
      <c r="Q2732" s="8" t="str">
        <f aca="false">IF(COUNTIF($C$2:C2732,C2732)=1,"","重复")</f>
        <v/>
      </c>
    </row>
    <row r="2733" customFormat="false" ht="14.25" hidden="false" customHeight="false" outlineLevel="0" collapsed="false">
      <c r="A2733" s="1" t="s">
        <v>7941</v>
      </c>
      <c r="B2733" s="9" t="s">
        <v>7942</v>
      </c>
      <c r="C2733" s="1" t="s">
        <v>7943</v>
      </c>
      <c r="D2733" s="1" t="n">
        <v>4</v>
      </c>
      <c r="E2733" s="9"/>
      <c r="F2733" s="7" t="s">
        <v>42</v>
      </c>
      <c r="G2733" s="1" t="n">
        <v>0.357</v>
      </c>
      <c r="H2733" s="9" t="n">
        <v>0.449</v>
      </c>
      <c r="I2733" s="9" t="n">
        <v>0.443</v>
      </c>
      <c r="J2733" s="1" t="n">
        <v>0.416333333333333</v>
      </c>
      <c r="K2733" s="1" t="n">
        <v>280</v>
      </c>
      <c r="L2733" s="9" t="n">
        <v>265</v>
      </c>
      <c r="M2733" s="9" t="n">
        <v>222</v>
      </c>
      <c r="N2733" s="1" t="n">
        <v>255.666666666667</v>
      </c>
      <c r="O2733" s="8" t="str">
        <f aca="false">IF(COUNTIF(A$2:$A2733,A2733)=1,"","重复")</f>
        <v/>
      </c>
      <c r="P2733" s="8" t="str">
        <f aca="false">IF(COUNTIF($B$2:B2733,B2733)=1,"","重复")</f>
        <v/>
      </c>
      <c r="Q2733" s="8" t="str">
        <f aca="false">IF(COUNTIF($C$2:C2733,C2733)=1,"","重复")</f>
        <v/>
      </c>
    </row>
    <row r="2734" customFormat="false" ht="14.25" hidden="false" customHeight="false" outlineLevel="0" collapsed="false">
      <c r="A2734" s="1" t="s">
        <v>7944</v>
      </c>
      <c r="B2734" s="9" t="s">
        <v>7945</v>
      </c>
      <c r="C2734" s="1" t="s">
        <v>7946</v>
      </c>
      <c r="D2734" s="1" t="n">
        <v>3</v>
      </c>
      <c r="E2734" s="9"/>
      <c r="F2734" s="7" t="s">
        <v>27</v>
      </c>
      <c r="G2734" s="1" t="n">
        <v>2.183</v>
      </c>
      <c r="H2734" s="9" t="n">
        <v>2.308</v>
      </c>
      <c r="I2734" s="9" t="n">
        <v>1.941</v>
      </c>
      <c r="J2734" s="1" t="n">
        <v>2.144</v>
      </c>
      <c r="K2734" s="1" t="n">
        <v>1530</v>
      </c>
      <c r="L2734" s="9" t="n">
        <v>1367</v>
      </c>
      <c r="M2734" s="9" t="n">
        <v>1360</v>
      </c>
      <c r="N2734" s="1" t="n">
        <v>1419</v>
      </c>
      <c r="O2734" s="8" t="str">
        <f aca="false">IF(COUNTIF(A$2:$A2734,A2734)=1,"","重复")</f>
        <v/>
      </c>
      <c r="P2734" s="8" t="str">
        <f aca="false">IF(COUNTIF($B$2:B2734,B2734)=1,"","重复")</f>
        <v/>
      </c>
      <c r="Q2734" s="8" t="str">
        <f aca="false">IF(COUNTIF($C$2:C2734,C2734)=1,"","重复")</f>
        <v/>
      </c>
    </row>
    <row r="2735" customFormat="false" ht="14.25" hidden="false" customHeight="false" outlineLevel="0" collapsed="false">
      <c r="A2735" s="1" t="s">
        <v>7947</v>
      </c>
      <c r="B2735" s="9" t="s">
        <v>7948</v>
      </c>
      <c r="C2735" s="1" t="s">
        <v>7949</v>
      </c>
      <c r="D2735" s="1" t="n">
        <v>3</v>
      </c>
      <c r="E2735" s="9"/>
      <c r="F2735" s="7" t="s">
        <v>27</v>
      </c>
      <c r="G2735" s="1" t="n">
        <v>2.221</v>
      </c>
      <c r="H2735" s="9" t="n">
        <v>2.428</v>
      </c>
      <c r="I2735" s="9" t="n">
        <v>2.064</v>
      </c>
      <c r="J2735" s="1" t="n">
        <v>2.23766666666667</v>
      </c>
      <c r="K2735" s="1" t="n">
        <v>2830</v>
      </c>
      <c r="L2735" s="9" t="n">
        <v>2658</v>
      </c>
      <c r="M2735" s="9" t="n">
        <v>2043</v>
      </c>
      <c r="N2735" s="1" t="n">
        <v>2510.33333333333</v>
      </c>
      <c r="O2735" s="8" t="str">
        <f aca="false">IF(COUNTIF(A$2:$A2735,A2735)=1,"","重复")</f>
        <v/>
      </c>
      <c r="P2735" s="8" t="str">
        <f aca="false">IF(COUNTIF($B$2:B2735,B2735)=1,"","重复")</f>
        <v/>
      </c>
      <c r="Q2735" s="8" t="str">
        <f aca="false">IF(COUNTIF($C$2:C2735,C2735)=1,"","重复")</f>
        <v/>
      </c>
    </row>
    <row r="2736" customFormat="false" ht="14.25" hidden="false" customHeight="false" outlineLevel="0" collapsed="false">
      <c r="A2736" s="1" t="s">
        <v>7950</v>
      </c>
      <c r="B2736" s="1" t="s">
        <v>7951</v>
      </c>
      <c r="C2736" s="1" t="s">
        <v>7952</v>
      </c>
      <c r="D2736" s="1" t="n">
        <v>3</v>
      </c>
      <c r="F2736" s="7" t="s">
        <v>20</v>
      </c>
      <c r="G2736" s="1" t="n">
        <v>1.663</v>
      </c>
      <c r="H2736" s="9" t="n">
        <v>0.795</v>
      </c>
      <c r="J2736" s="1" t="n">
        <v>0.819333333333333</v>
      </c>
      <c r="K2736" s="1" t="n">
        <v>164</v>
      </c>
      <c r="L2736" s="9" t="n">
        <v>47</v>
      </c>
      <c r="N2736" s="1" t="n">
        <v>70.3333333333333</v>
      </c>
      <c r="O2736" s="8" t="str">
        <f aca="false">IF(COUNTIF(A$2:$A2736,A2736)=1,"","重复")</f>
        <v/>
      </c>
      <c r="P2736" s="8" t="str">
        <f aca="false">IF(COUNTIF($B$2:B2736,B2736)=1,"","重复")</f>
        <v/>
      </c>
      <c r="Q2736" s="8" t="str">
        <f aca="false">IF(COUNTIF($C$2:C2736,C2736)=1,"","重复")</f>
        <v/>
      </c>
    </row>
    <row r="2737" customFormat="false" ht="14.25" hidden="false" customHeight="false" outlineLevel="0" collapsed="false">
      <c r="A2737" s="1" t="s">
        <v>7953</v>
      </c>
      <c r="B2737" s="9" t="s">
        <v>7954</v>
      </c>
      <c r="C2737" s="1" t="s">
        <v>7955</v>
      </c>
      <c r="D2737" s="1" t="n">
        <v>4</v>
      </c>
      <c r="E2737" s="9"/>
      <c r="F2737" s="7" t="s">
        <v>98</v>
      </c>
      <c r="G2737" s="1" t="n">
        <v>0.262</v>
      </c>
      <c r="H2737" s="9" t="n">
        <v>0.316</v>
      </c>
      <c r="I2737" s="9" t="n">
        <v>0.348</v>
      </c>
      <c r="J2737" s="1" t="n">
        <v>0.308666666666667</v>
      </c>
      <c r="K2737" s="1" t="n">
        <v>223</v>
      </c>
      <c r="L2737" s="9" t="n">
        <v>246</v>
      </c>
      <c r="M2737" s="9" t="n">
        <v>203</v>
      </c>
      <c r="N2737" s="1" t="n">
        <v>224</v>
      </c>
      <c r="O2737" s="8" t="str">
        <f aca="false">IF(COUNTIF(A$2:$A2737,A2737)=1,"","重复")</f>
        <v/>
      </c>
      <c r="P2737" s="8" t="str">
        <f aca="false">IF(COUNTIF($B$2:B2737,B2737)=1,"","重复")</f>
        <v/>
      </c>
      <c r="Q2737" s="8" t="str">
        <f aca="false">IF(COUNTIF($C$2:C2737,C2737)=1,"","重复")</f>
        <v/>
      </c>
    </row>
    <row r="2738" customFormat="false" ht="14.25" hidden="false" customHeight="false" outlineLevel="0" collapsed="false">
      <c r="A2738" s="1" t="s">
        <v>7956</v>
      </c>
      <c r="B2738" s="9" t="s">
        <v>7957</v>
      </c>
      <c r="C2738" s="1" t="s">
        <v>7958</v>
      </c>
      <c r="D2738" s="1" t="n">
        <v>3</v>
      </c>
      <c r="E2738" s="9"/>
      <c r="F2738" s="7" t="s">
        <v>20</v>
      </c>
      <c r="G2738" s="1" t="n">
        <v>1.262</v>
      </c>
      <c r="H2738" s="9" t="n">
        <v>0.959</v>
      </c>
      <c r="I2738" s="9" t="n">
        <v>0.929</v>
      </c>
      <c r="J2738" s="1" t="n">
        <v>1.05</v>
      </c>
      <c r="K2738" s="1" t="n">
        <v>632</v>
      </c>
      <c r="L2738" s="9" t="n">
        <v>492</v>
      </c>
      <c r="M2738" s="9" t="n">
        <v>564</v>
      </c>
      <c r="N2738" s="1" t="n">
        <v>562.666666666667</v>
      </c>
      <c r="O2738" s="8" t="str">
        <f aca="false">IF(COUNTIF(A$2:$A2738,A2738)=1,"","重复")</f>
        <v/>
      </c>
      <c r="P2738" s="8" t="str">
        <f aca="false">IF(COUNTIF($B$2:B2738,B2738)=1,"","重复")</f>
        <v/>
      </c>
      <c r="Q2738" s="8" t="str">
        <f aca="false">IF(COUNTIF($C$2:C2738,C2738)=1,"","重复")</f>
        <v/>
      </c>
    </row>
    <row r="2739" customFormat="false" ht="14.25" hidden="false" customHeight="false" outlineLevel="0" collapsed="false">
      <c r="A2739" s="1" t="s">
        <v>7959</v>
      </c>
      <c r="B2739" s="9" t="s">
        <v>7960</v>
      </c>
      <c r="C2739" s="1" t="s">
        <v>7961</v>
      </c>
      <c r="D2739" s="1" t="n">
        <v>4</v>
      </c>
      <c r="E2739" s="9"/>
      <c r="F2739" s="7" t="s">
        <v>27</v>
      </c>
      <c r="G2739" s="1" t="n">
        <v>1.253</v>
      </c>
      <c r="H2739" s="9" t="n">
        <v>0.86</v>
      </c>
      <c r="I2739" s="9" t="n">
        <v>1.065</v>
      </c>
      <c r="J2739" s="1" t="n">
        <v>1.05933333333333</v>
      </c>
      <c r="K2739" s="1" t="n">
        <v>1430</v>
      </c>
      <c r="L2739" s="9" t="n">
        <v>1319</v>
      </c>
      <c r="M2739" s="9" t="n">
        <v>1215</v>
      </c>
      <c r="N2739" s="1" t="n">
        <v>1321.33333333333</v>
      </c>
      <c r="O2739" s="8" t="str">
        <f aca="false">IF(COUNTIF(A$2:$A2739,A2739)=1,"","重复")</f>
        <v/>
      </c>
      <c r="P2739" s="8" t="str">
        <f aca="false">IF(COUNTIF($B$2:B2739,B2739)=1,"","重复")</f>
        <v/>
      </c>
      <c r="Q2739" s="8" t="str">
        <f aca="false">IF(COUNTIF($C$2:C2739,C2739)=1,"","重复")</f>
        <v/>
      </c>
    </row>
    <row r="2740" customFormat="false" ht="14.25" hidden="false" customHeight="false" outlineLevel="0" collapsed="false">
      <c r="A2740" s="1" t="s">
        <v>7962</v>
      </c>
      <c r="B2740" s="9" t="s">
        <v>7963</v>
      </c>
      <c r="C2740" s="1" t="s">
        <v>7964</v>
      </c>
      <c r="D2740" s="1" t="n">
        <v>4</v>
      </c>
      <c r="F2740" s="7" t="s">
        <v>27</v>
      </c>
      <c r="G2740" s="1" t="n">
        <v>0.858</v>
      </c>
      <c r="H2740" s="9" t="n">
        <v>0.896</v>
      </c>
      <c r="I2740" s="9" t="n">
        <v>0.72</v>
      </c>
      <c r="J2740" s="1" t="n">
        <v>0.824666666666667</v>
      </c>
      <c r="K2740" s="1" t="n">
        <v>352</v>
      </c>
      <c r="L2740" s="9" t="n">
        <v>224</v>
      </c>
      <c r="M2740" s="9" t="n">
        <v>105</v>
      </c>
      <c r="N2740" s="1" t="n">
        <v>227</v>
      </c>
      <c r="O2740" s="8" t="str">
        <f aca="false">IF(COUNTIF(A$2:$A2740,A2740)=1,"","重复")</f>
        <v/>
      </c>
      <c r="P2740" s="8" t="str">
        <f aca="false">IF(COUNTIF($B$2:B2740,B2740)=1,"","重复")</f>
        <v/>
      </c>
      <c r="Q2740" s="8" t="str">
        <f aca="false">IF(COUNTIF($C$2:C2740,C2740)=1,"","重复")</f>
        <v/>
      </c>
    </row>
    <row r="2741" customFormat="false" ht="14.25" hidden="false" customHeight="false" outlineLevel="0" collapsed="false">
      <c r="A2741" s="1" t="s">
        <v>7965</v>
      </c>
      <c r="B2741" s="1" t="s">
        <v>7966</v>
      </c>
      <c r="C2741" s="1" t="s">
        <v>7967</v>
      </c>
      <c r="D2741" s="1" t="n">
        <v>4</v>
      </c>
      <c r="F2741" s="7" t="s">
        <v>20</v>
      </c>
      <c r="G2741" s="1" t="n">
        <v>0.778</v>
      </c>
      <c r="H2741" s="9" t="n">
        <v>0.9</v>
      </c>
      <c r="J2741" s="1" t="n">
        <v>0.559333333333333</v>
      </c>
      <c r="K2741" s="1" t="n">
        <v>174</v>
      </c>
      <c r="L2741" s="9" t="n">
        <v>95</v>
      </c>
      <c r="N2741" s="1" t="n">
        <v>89.6666666666667</v>
      </c>
      <c r="O2741" s="8" t="str">
        <f aca="false">IF(COUNTIF(A$2:$A2741,A2741)=1,"","重复")</f>
        <v/>
      </c>
      <c r="P2741" s="8" t="str">
        <f aca="false">IF(COUNTIF($B$2:B2741,B2741)=1,"","重复")</f>
        <v/>
      </c>
      <c r="Q2741" s="8" t="str">
        <f aca="false">IF(COUNTIF($C$2:C2741,C2741)=1,"","重复")</f>
        <v/>
      </c>
    </row>
    <row r="2742" customFormat="false" ht="14.25" hidden="false" customHeight="false" outlineLevel="0" collapsed="false">
      <c r="A2742" s="1" t="s">
        <v>7968</v>
      </c>
      <c r="B2742" s="9" t="s">
        <v>7969</v>
      </c>
      <c r="C2742" s="1" t="s">
        <v>7970</v>
      </c>
      <c r="D2742" s="1" t="n">
        <v>2</v>
      </c>
      <c r="E2742" s="9"/>
      <c r="F2742" s="7" t="s">
        <v>42</v>
      </c>
      <c r="G2742" s="1" t="n">
        <v>0.866</v>
      </c>
      <c r="H2742" s="9" t="n">
        <v>0.845</v>
      </c>
      <c r="I2742" s="9" t="n">
        <v>1.019</v>
      </c>
      <c r="J2742" s="1" t="n">
        <v>0.91</v>
      </c>
      <c r="K2742" s="1" t="n">
        <v>2978</v>
      </c>
      <c r="L2742" s="9" t="n">
        <v>2702</v>
      </c>
      <c r="M2742" s="9" t="n">
        <v>2532</v>
      </c>
      <c r="N2742" s="1" t="n">
        <v>2737.33333333333</v>
      </c>
      <c r="O2742" s="8" t="str">
        <f aca="false">IF(COUNTIF(A$2:$A2742,A2742)=1,"","重复")</f>
        <v/>
      </c>
      <c r="P2742" s="8" t="str">
        <f aca="false">IF(COUNTIF($B$2:B2742,B2742)=1,"","重复")</f>
        <v/>
      </c>
      <c r="Q2742" s="8" t="str">
        <f aca="false">IF(COUNTIF($C$2:C2742,C2742)=1,"","重复")</f>
        <v/>
      </c>
    </row>
    <row r="2743" customFormat="false" ht="14.25" hidden="false" customHeight="false" outlineLevel="0" collapsed="false">
      <c r="A2743" s="1" t="s">
        <v>7971</v>
      </c>
      <c r="B2743" s="9" t="s">
        <v>7972</v>
      </c>
      <c r="C2743" s="1" t="s">
        <v>7973</v>
      </c>
      <c r="D2743" s="1" t="n">
        <v>2</v>
      </c>
      <c r="E2743" s="9"/>
      <c r="F2743" s="7" t="s">
        <v>105</v>
      </c>
      <c r="G2743" s="1" t="n">
        <v>4.804</v>
      </c>
      <c r="H2743" s="9" t="n">
        <v>3.871</v>
      </c>
      <c r="I2743" s="9" t="n">
        <v>3.578</v>
      </c>
      <c r="J2743" s="1" t="n">
        <v>4.08433333333333</v>
      </c>
      <c r="K2743" s="1" t="n">
        <v>6709</v>
      </c>
      <c r="L2743" s="9" t="n">
        <v>5583</v>
      </c>
      <c r="M2743" s="9" t="n">
        <v>4931</v>
      </c>
      <c r="N2743" s="1" t="n">
        <v>5741</v>
      </c>
      <c r="O2743" s="8" t="str">
        <f aca="false">IF(COUNTIF(A$2:$A2743,A2743)=1,"","重复")</f>
        <v/>
      </c>
      <c r="P2743" s="8" t="str">
        <f aca="false">IF(COUNTIF($B$2:B2743,B2743)=1,"","重复")</f>
        <v/>
      </c>
      <c r="Q2743" s="8" t="str">
        <f aca="false">IF(COUNTIF($C$2:C2743,C2743)=1,"","重复")</f>
        <v/>
      </c>
    </row>
    <row r="2744" customFormat="false" ht="14.25" hidden="false" customHeight="false" outlineLevel="0" collapsed="false">
      <c r="A2744" s="1" t="s">
        <v>7974</v>
      </c>
      <c r="B2744" s="9" t="s">
        <v>7975</v>
      </c>
      <c r="C2744" s="1" t="s">
        <v>7976</v>
      </c>
      <c r="D2744" s="1" t="n">
        <v>4</v>
      </c>
      <c r="E2744" s="9"/>
      <c r="F2744" s="7" t="s">
        <v>105</v>
      </c>
      <c r="G2744" s="1" t="n">
        <v>1.323</v>
      </c>
      <c r="H2744" s="9" t="n">
        <v>1.684</v>
      </c>
      <c r="I2744" s="9" t="n">
        <v>1.328</v>
      </c>
      <c r="J2744" s="1" t="n">
        <v>1.445</v>
      </c>
      <c r="K2744" s="1" t="n">
        <v>2220</v>
      </c>
      <c r="L2744" s="9" t="n">
        <v>2111</v>
      </c>
      <c r="M2744" s="9" t="n">
        <v>1859</v>
      </c>
      <c r="N2744" s="1" t="n">
        <v>2063.33333333333</v>
      </c>
      <c r="O2744" s="8" t="str">
        <f aca="false">IF(COUNTIF(A$2:$A2744,A2744)=1,"","重复")</f>
        <v/>
      </c>
      <c r="P2744" s="8" t="str">
        <f aca="false">IF(COUNTIF($B$2:B2744,B2744)=1,"","重复")</f>
        <v/>
      </c>
      <c r="Q2744" s="8" t="str">
        <f aca="false">IF(COUNTIF($C$2:C2744,C2744)=1,"","重复")</f>
        <v/>
      </c>
    </row>
    <row r="2745" customFormat="false" ht="14.25" hidden="false" customHeight="false" outlineLevel="0" collapsed="false">
      <c r="A2745" s="1" t="s">
        <v>7977</v>
      </c>
      <c r="B2745" s="9" t="s">
        <v>7978</v>
      </c>
      <c r="C2745" s="1" t="s">
        <v>7979</v>
      </c>
      <c r="D2745" s="1" t="n">
        <v>4</v>
      </c>
      <c r="E2745" s="9"/>
      <c r="F2745" s="7" t="s">
        <v>27</v>
      </c>
      <c r="G2745" s="1" t="n">
        <v>0.966</v>
      </c>
      <c r="H2745" s="9" t="n">
        <v>1.098</v>
      </c>
      <c r="I2745" s="9" t="n">
        <v>0.929</v>
      </c>
      <c r="J2745" s="1" t="n">
        <v>0.997666666666667</v>
      </c>
      <c r="K2745" s="1" t="n">
        <v>465</v>
      </c>
      <c r="L2745" s="9" t="n">
        <v>459</v>
      </c>
      <c r="M2745" s="9" t="n">
        <v>496</v>
      </c>
      <c r="N2745" s="1" t="n">
        <v>473.333333333333</v>
      </c>
      <c r="O2745" s="8" t="str">
        <f aca="false">IF(COUNTIF(A$2:$A2745,A2745)=1,"","重复")</f>
        <v/>
      </c>
      <c r="P2745" s="8" t="str">
        <f aca="false">IF(COUNTIF($B$2:B2745,B2745)=1,"","重复")</f>
        <v/>
      </c>
      <c r="Q2745" s="8" t="str">
        <f aca="false">IF(COUNTIF($C$2:C2745,C2745)=1,"","重复")</f>
        <v/>
      </c>
    </row>
    <row r="2746" customFormat="false" ht="14.25" hidden="false" customHeight="false" outlineLevel="0" collapsed="false">
      <c r="A2746" s="1" t="s">
        <v>7980</v>
      </c>
      <c r="B2746" s="9" t="s">
        <v>7981</v>
      </c>
      <c r="C2746" s="1" t="s">
        <v>7982</v>
      </c>
      <c r="D2746" s="1" t="n">
        <v>4</v>
      </c>
      <c r="E2746" s="9"/>
      <c r="F2746" s="7" t="s">
        <v>105</v>
      </c>
      <c r="G2746" s="1" t="n">
        <v>1.568</v>
      </c>
      <c r="H2746" s="9" t="n">
        <v>0.924</v>
      </c>
      <c r="I2746" s="9" t="n">
        <v>1.275</v>
      </c>
      <c r="J2746" s="1" t="n">
        <v>1.25566666666667</v>
      </c>
      <c r="K2746" s="1" t="n">
        <v>840</v>
      </c>
      <c r="L2746" s="9" t="n">
        <v>613</v>
      </c>
      <c r="M2746" s="9" t="n">
        <v>643</v>
      </c>
      <c r="N2746" s="1" t="n">
        <v>698.666666666667</v>
      </c>
      <c r="O2746" s="8" t="str">
        <f aca="false">IF(COUNTIF(A$2:$A2746,A2746)=1,"","重复")</f>
        <v/>
      </c>
      <c r="P2746" s="8" t="str">
        <f aca="false">IF(COUNTIF($B$2:B2746,B2746)=1,"","重复")</f>
        <v/>
      </c>
      <c r="Q2746" s="8" t="str">
        <f aca="false">IF(COUNTIF($C$2:C2746,C2746)=1,"","重复")</f>
        <v/>
      </c>
    </row>
    <row r="2747" customFormat="false" ht="14.25" hidden="false" customHeight="false" outlineLevel="0" collapsed="false">
      <c r="A2747" s="1" t="s">
        <v>7983</v>
      </c>
      <c r="B2747" s="9" t="s">
        <v>7984</v>
      </c>
      <c r="C2747" s="1" t="s">
        <v>7985</v>
      </c>
      <c r="D2747" s="1" t="n">
        <v>2</v>
      </c>
      <c r="E2747" s="9" t="s">
        <v>55</v>
      </c>
      <c r="F2747" s="7" t="s">
        <v>27</v>
      </c>
      <c r="G2747" s="1" t="n">
        <v>4.693</v>
      </c>
      <c r="H2747" s="9" t="n">
        <v>4.7</v>
      </c>
      <c r="I2747" s="9" t="n">
        <v>4.416</v>
      </c>
      <c r="J2747" s="1" t="n">
        <v>4.603</v>
      </c>
      <c r="K2747" s="1" t="n">
        <v>32328</v>
      </c>
      <c r="L2747" s="9" t="n">
        <v>30505</v>
      </c>
      <c r="M2747" s="9" t="n">
        <v>29420</v>
      </c>
      <c r="N2747" s="1" t="n">
        <v>30751</v>
      </c>
      <c r="O2747" s="8" t="str">
        <f aca="false">IF(COUNTIF(A$2:$A2747,A2747)=1,"","重复")</f>
        <v/>
      </c>
      <c r="P2747" s="8" t="str">
        <f aca="false">IF(COUNTIF($B$2:B2747,B2747)=1,"","重复")</f>
        <v/>
      </c>
      <c r="Q2747" s="8" t="str">
        <f aca="false">IF(COUNTIF($C$2:C2747,C2747)=1,"","重复")</f>
        <v/>
      </c>
    </row>
    <row r="2748" customFormat="false" ht="14.25" hidden="false" customHeight="false" outlineLevel="0" collapsed="false">
      <c r="A2748" s="1" t="s">
        <v>7986</v>
      </c>
      <c r="B2748" s="9" t="s">
        <v>7987</v>
      </c>
      <c r="C2748" s="1" t="s">
        <v>7988</v>
      </c>
      <c r="D2748" s="1" t="n">
        <v>3</v>
      </c>
      <c r="E2748" s="9"/>
      <c r="F2748" s="7" t="s">
        <v>27</v>
      </c>
      <c r="G2748" s="1" t="n">
        <v>2.234</v>
      </c>
      <c r="H2748" s="9" t="n">
        <v>1.765</v>
      </c>
      <c r="I2748" s="9" t="n">
        <v>2.095</v>
      </c>
      <c r="J2748" s="1" t="n">
        <v>2.03133333333333</v>
      </c>
      <c r="K2748" s="1" t="n">
        <v>4815</v>
      </c>
      <c r="L2748" s="9" t="n">
        <v>3638</v>
      </c>
      <c r="M2748" s="9" t="n">
        <v>3104</v>
      </c>
      <c r="N2748" s="1" t="n">
        <v>3852.33333333333</v>
      </c>
      <c r="O2748" s="8" t="str">
        <f aca="false">IF(COUNTIF(A$2:$A2748,A2748)=1,"","重复")</f>
        <v/>
      </c>
      <c r="P2748" s="8" t="str">
        <f aca="false">IF(COUNTIF($B$2:B2748,B2748)=1,"","重复")</f>
        <v/>
      </c>
      <c r="Q2748" s="8" t="str">
        <f aca="false">IF(COUNTIF($C$2:C2748,C2748)=1,"","重复")</f>
        <v/>
      </c>
    </row>
    <row r="2749" customFormat="false" ht="14.25" hidden="false" customHeight="false" outlineLevel="0" collapsed="false">
      <c r="A2749" s="1" t="s">
        <v>7989</v>
      </c>
      <c r="B2749" s="9" t="s">
        <v>7990</v>
      </c>
      <c r="C2749" s="1" t="s">
        <v>7991</v>
      </c>
      <c r="D2749" s="1" t="n">
        <v>4</v>
      </c>
      <c r="F2749" s="7" t="s">
        <v>27</v>
      </c>
      <c r="G2749" s="1" t="n">
        <v>1.119</v>
      </c>
      <c r="H2749" s="9" t="n">
        <v>0.63</v>
      </c>
      <c r="I2749" s="9" t="n">
        <v>0.789</v>
      </c>
      <c r="J2749" s="1" t="n">
        <v>0.846</v>
      </c>
      <c r="K2749" s="1" t="n">
        <v>395</v>
      </c>
      <c r="L2749" s="9" t="n">
        <v>202</v>
      </c>
      <c r="M2749" s="9" t="n">
        <v>172</v>
      </c>
      <c r="N2749" s="1" t="n">
        <v>256.333333333333</v>
      </c>
      <c r="O2749" s="8" t="str">
        <f aca="false">IF(COUNTIF(A$2:$A2749,A2749)=1,"","重复")</f>
        <v/>
      </c>
      <c r="P2749" s="8" t="str">
        <f aca="false">IF(COUNTIF($B$2:B2749,B2749)=1,"","重复")</f>
        <v/>
      </c>
      <c r="Q2749" s="8" t="str">
        <f aca="false">IF(COUNTIF($C$2:C2749,C2749)=1,"","重复")</f>
        <v/>
      </c>
    </row>
    <row r="2750" customFormat="false" ht="14.25" hidden="false" customHeight="false" outlineLevel="0" collapsed="false">
      <c r="A2750" s="1" t="s">
        <v>7992</v>
      </c>
      <c r="B2750" s="9" t="s">
        <v>7993</v>
      </c>
      <c r="C2750" s="1" t="s">
        <v>7994</v>
      </c>
      <c r="D2750" s="1" t="n">
        <v>4</v>
      </c>
      <c r="E2750" s="9"/>
      <c r="F2750" s="7" t="s">
        <v>20</v>
      </c>
      <c r="G2750" s="1" t="n">
        <v>0.592</v>
      </c>
      <c r="H2750" s="9" t="n">
        <v>0.325</v>
      </c>
      <c r="I2750" s="9" t="n">
        <v>0.23</v>
      </c>
      <c r="J2750" s="1" t="n">
        <v>0.382333333333333</v>
      </c>
      <c r="K2750" s="1" t="n">
        <v>227</v>
      </c>
      <c r="L2750" s="9" t="n">
        <v>195</v>
      </c>
      <c r="M2750" s="9" t="n">
        <v>134</v>
      </c>
      <c r="N2750" s="1" t="n">
        <v>185.333333333333</v>
      </c>
      <c r="O2750" s="8" t="str">
        <f aca="false">IF(COUNTIF(A$2:$A2750,A2750)=1,"","重复")</f>
        <v/>
      </c>
      <c r="P2750" s="8" t="str">
        <f aca="false">IF(COUNTIF($B$2:B2750,B2750)=1,"","重复")</f>
        <v/>
      </c>
      <c r="Q2750" s="8" t="str">
        <f aca="false">IF(COUNTIF($C$2:C2750,C2750)=1,"","重复")</f>
        <v/>
      </c>
    </row>
    <row r="2751" customFormat="false" ht="14.25" hidden="false" customHeight="false" outlineLevel="0" collapsed="false">
      <c r="A2751" s="1" t="s">
        <v>7995</v>
      </c>
      <c r="B2751" s="9" t="s">
        <v>7996</v>
      </c>
      <c r="C2751" s="1" t="s">
        <v>7997</v>
      </c>
      <c r="D2751" s="1" t="n">
        <v>4</v>
      </c>
      <c r="E2751" s="9"/>
      <c r="F2751" s="7" t="s">
        <v>56</v>
      </c>
      <c r="G2751" s="1" t="n">
        <v>0.87</v>
      </c>
      <c r="H2751" s="9" t="n">
        <v>1.188</v>
      </c>
      <c r="I2751" s="9" t="n">
        <v>0.864</v>
      </c>
      <c r="J2751" s="1" t="n">
        <v>0.974</v>
      </c>
      <c r="K2751" s="1" t="n">
        <v>2255</v>
      </c>
      <c r="L2751" s="9" t="n">
        <v>2433</v>
      </c>
      <c r="M2751" s="9" t="n">
        <v>2001</v>
      </c>
      <c r="N2751" s="1" t="n">
        <v>2229.66666666667</v>
      </c>
      <c r="O2751" s="8" t="str">
        <f aca="false">IF(COUNTIF(A$2:$A2751,A2751)=1,"","重复")</f>
        <v/>
      </c>
      <c r="P2751" s="8" t="str">
        <f aca="false">IF(COUNTIF($B$2:B2751,B2751)=1,"","重复")</f>
        <v/>
      </c>
      <c r="Q2751" s="8" t="str">
        <f aca="false">IF(COUNTIF($C$2:C2751,C2751)=1,"","重复")</f>
        <v/>
      </c>
    </row>
    <row r="2752" customFormat="false" ht="14.25" hidden="false" customHeight="false" outlineLevel="0" collapsed="false">
      <c r="A2752" s="1" t="s">
        <v>7998</v>
      </c>
      <c r="B2752" s="9" t="s">
        <v>7999</v>
      </c>
      <c r="C2752" s="1" t="s">
        <v>8000</v>
      </c>
      <c r="D2752" s="1" t="n">
        <v>3</v>
      </c>
      <c r="E2752" s="9"/>
      <c r="F2752" s="7" t="s">
        <v>20</v>
      </c>
      <c r="G2752" s="1" t="n">
        <v>0.686</v>
      </c>
      <c r="H2752" s="9" t="n">
        <v>0.577</v>
      </c>
      <c r="I2752" s="9" t="n">
        <v>1.027</v>
      </c>
      <c r="J2752" s="1" t="n">
        <v>0.763333333333333</v>
      </c>
      <c r="K2752" s="1" t="n">
        <v>391</v>
      </c>
      <c r="L2752" s="9" t="n">
        <v>340</v>
      </c>
      <c r="M2752" s="9" t="n">
        <v>414</v>
      </c>
      <c r="N2752" s="1" t="n">
        <v>381.666666666667</v>
      </c>
      <c r="O2752" s="8" t="str">
        <f aca="false">IF(COUNTIF(A$2:$A2752,A2752)=1,"","重复")</f>
        <v/>
      </c>
      <c r="P2752" s="8" t="str">
        <f aca="false">IF(COUNTIF($B$2:B2752,B2752)=1,"","重复")</f>
        <v/>
      </c>
      <c r="Q2752" s="8" t="str">
        <f aca="false">IF(COUNTIF($C$2:C2752,C2752)=1,"","重复")</f>
        <v/>
      </c>
    </row>
    <row r="2753" customFormat="false" ht="14.25" hidden="false" customHeight="false" outlineLevel="0" collapsed="false">
      <c r="A2753" s="1" t="s">
        <v>8001</v>
      </c>
      <c r="B2753" s="9" t="s">
        <v>8002</v>
      </c>
      <c r="C2753" s="1" t="s">
        <v>8003</v>
      </c>
      <c r="D2753" s="1" t="n">
        <v>2</v>
      </c>
      <c r="E2753" s="9"/>
      <c r="F2753" s="7" t="s">
        <v>216</v>
      </c>
      <c r="G2753" s="1" t="n">
        <v>2.332</v>
      </c>
      <c r="H2753" s="9" t="n">
        <v>1.622</v>
      </c>
      <c r="I2753" s="9" t="n">
        <v>1.658</v>
      </c>
      <c r="J2753" s="1" t="n">
        <v>1.87066666666667</v>
      </c>
      <c r="K2753" s="1" t="n">
        <v>3549</v>
      </c>
      <c r="L2753" s="9" t="n">
        <v>2749</v>
      </c>
      <c r="M2753" s="9" t="n">
        <v>2282</v>
      </c>
      <c r="N2753" s="1" t="n">
        <v>2860</v>
      </c>
      <c r="O2753" s="8" t="str">
        <f aca="false">IF(COUNTIF(A$2:$A2753,A2753)=1,"","重复")</f>
        <v/>
      </c>
      <c r="P2753" s="8" t="str">
        <f aca="false">IF(COUNTIF($B$2:B2753,B2753)=1,"","重复")</f>
        <v/>
      </c>
      <c r="Q2753" s="8" t="str">
        <f aca="false">IF(COUNTIF($C$2:C2753,C2753)=1,"","重复")</f>
        <v/>
      </c>
    </row>
    <row r="2754" customFormat="false" ht="14.25" hidden="false" customHeight="false" outlineLevel="0" collapsed="false">
      <c r="A2754" s="1" t="s">
        <v>8004</v>
      </c>
      <c r="B2754" s="9" t="s">
        <v>8005</v>
      </c>
      <c r="C2754" s="1" t="s">
        <v>8006</v>
      </c>
      <c r="D2754" s="1" t="n">
        <v>4</v>
      </c>
      <c r="E2754" s="9"/>
      <c r="F2754" s="7" t="s">
        <v>27</v>
      </c>
      <c r="G2754" s="1" t="n">
        <v>1.361</v>
      </c>
      <c r="H2754" s="9" t="n">
        <v>1.755</v>
      </c>
      <c r="I2754" s="9" t="n">
        <v>1.414</v>
      </c>
      <c r="J2754" s="1" t="n">
        <v>1.51</v>
      </c>
      <c r="K2754" s="1" t="n">
        <v>1432</v>
      </c>
      <c r="L2754" s="9" t="n">
        <v>1601</v>
      </c>
      <c r="M2754" s="9" t="n">
        <v>1429</v>
      </c>
      <c r="N2754" s="1" t="n">
        <v>1487.33333333333</v>
      </c>
      <c r="O2754" s="8" t="str">
        <f aca="false">IF(COUNTIF(A$2:$A2754,A2754)=1,"","重复")</f>
        <v/>
      </c>
      <c r="P2754" s="8" t="str">
        <f aca="false">IF(COUNTIF($B$2:B2754,B2754)=1,"","重复")</f>
        <v/>
      </c>
      <c r="Q2754" s="8" t="str">
        <f aca="false">IF(COUNTIF($C$2:C2754,C2754)=1,"","重复")</f>
        <v/>
      </c>
    </row>
    <row r="2755" customFormat="false" ht="14.25" hidden="false" customHeight="false" outlineLevel="0" collapsed="false">
      <c r="A2755" s="1" t="s">
        <v>8007</v>
      </c>
      <c r="B2755" s="9" t="s">
        <v>8008</v>
      </c>
      <c r="C2755" s="1" t="s">
        <v>8009</v>
      </c>
      <c r="D2755" s="1" t="n">
        <v>4</v>
      </c>
      <c r="E2755" s="9"/>
      <c r="F2755" s="7" t="s">
        <v>27</v>
      </c>
      <c r="G2755" s="1" t="n">
        <v>0.643</v>
      </c>
      <c r="H2755" s="9" t="n">
        <v>1.057</v>
      </c>
      <c r="I2755" s="9" t="n">
        <v>0.559</v>
      </c>
      <c r="J2755" s="1" t="n">
        <v>0.753</v>
      </c>
      <c r="K2755" s="1" t="n">
        <v>304</v>
      </c>
      <c r="L2755" s="9" t="n">
        <v>305</v>
      </c>
      <c r="M2755" s="9" t="n">
        <v>261</v>
      </c>
      <c r="N2755" s="1" t="n">
        <v>290</v>
      </c>
      <c r="O2755" s="8" t="str">
        <f aca="false">IF(COUNTIF(A$2:$A2755,A2755)=1,"","重复")</f>
        <v/>
      </c>
      <c r="P2755" s="8" t="str">
        <f aca="false">IF(COUNTIF($B$2:B2755,B2755)=1,"","重复")</f>
        <v/>
      </c>
      <c r="Q2755" s="8" t="str">
        <f aca="false">IF(COUNTIF($C$2:C2755,C2755)=1,"","重复")</f>
        <v/>
      </c>
    </row>
    <row r="2756" customFormat="false" ht="14.25" hidden="false" customHeight="false" outlineLevel="0" collapsed="false">
      <c r="A2756" s="1" t="s">
        <v>8010</v>
      </c>
      <c r="B2756" s="9" t="s">
        <v>8011</v>
      </c>
      <c r="C2756" s="1" t="s">
        <v>8012</v>
      </c>
      <c r="D2756" s="1" t="n">
        <v>4</v>
      </c>
      <c r="E2756" s="9"/>
      <c r="F2756" s="7" t="s">
        <v>27</v>
      </c>
      <c r="G2756" s="1" t="n">
        <v>1.188</v>
      </c>
      <c r="H2756" s="9" t="n">
        <v>1.143</v>
      </c>
      <c r="I2756" s="9" t="n">
        <v>1.223</v>
      </c>
      <c r="J2756" s="1" t="n">
        <v>1.18466666666667</v>
      </c>
      <c r="K2756" s="1" t="n">
        <v>1880</v>
      </c>
      <c r="L2756" s="9" t="n">
        <v>1604</v>
      </c>
      <c r="M2756" s="9" t="n">
        <v>1309</v>
      </c>
      <c r="N2756" s="1" t="n">
        <v>1597.66666666667</v>
      </c>
      <c r="O2756" s="8" t="str">
        <f aca="false">IF(COUNTIF(A$2:$A2756,A2756)=1,"","重复")</f>
        <v/>
      </c>
      <c r="P2756" s="8" t="str">
        <f aca="false">IF(COUNTIF($B$2:B2756,B2756)=1,"","重复")</f>
        <v/>
      </c>
      <c r="Q2756" s="8" t="str">
        <f aca="false">IF(COUNTIF($C$2:C2756,C2756)=1,"","重复")</f>
        <v/>
      </c>
    </row>
    <row r="2757" customFormat="false" ht="14.25" hidden="false" customHeight="false" outlineLevel="0" collapsed="false">
      <c r="A2757" s="1" t="s">
        <v>8013</v>
      </c>
      <c r="B2757" s="9" t="s">
        <v>8014</v>
      </c>
      <c r="C2757" s="1" t="s">
        <v>8015</v>
      </c>
      <c r="D2757" s="1" t="n">
        <v>2</v>
      </c>
      <c r="E2757" s="9"/>
      <c r="F2757" s="7" t="s">
        <v>20</v>
      </c>
      <c r="G2757" s="1" t="n">
        <v>1.667</v>
      </c>
      <c r="H2757" s="9" t="n">
        <v>1.397</v>
      </c>
      <c r="I2757" s="9" t="n">
        <v>1.259</v>
      </c>
      <c r="J2757" s="1" t="n">
        <v>1.441</v>
      </c>
      <c r="K2757" s="1" t="n">
        <v>1198</v>
      </c>
      <c r="L2757" s="9" t="n">
        <v>865</v>
      </c>
      <c r="M2757" s="9" t="n">
        <v>782</v>
      </c>
      <c r="N2757" s="1" t="n">
        <v>948.333333333333</v>
      </c>
      <c r="O2757" s="8" t="str">
        <f aca="false">IF(COUNTIF(A$2:$A2757,A2757)=1,"","重复")</f>
        <v/>
      </c>
      <c r="P2757" s="8" t="str">
        <f aca="false">IF(COUNTIF($B$2:B2757,B2757)=1,"","重复")</f>
        <v/>
      </c>
      <c r="Q2757" s="8" t="str">
        <f aca="false">IF(COUNTIF($C$2:C2757,C2757)=1,"","重复")</f>
        <v/>
      </c>
    </row>
    <row r="2758" customFormat="false" ht="14.25" hidden="false" customHeight="false" outlineLevel="0" collapsed="false">
      <c r="A2758" s="1" t="s">
        <v>8016</v>
      </c>
      <c r="B2758" s="9" t="s">
        <v>8017</v>
      </c>
      <c r="C2758" s="1" t="s">
        <v>8018</v>
      </c>
      <c r="D2758" s="1" t="n">
        <v>4</v>
      </c>
      <c r="E2758" s="9"/>
      <c r="F2758" s="7" t="s">
        <v>27</v>
      </c>
      <c r="G2758" s="1" t="n">
        <v>2.006</v>
      </c>
      <c r="H2758" s="9" t="n">
        <v>1.749</v>
      </c>
      <c r="I2758" s="9" t="n">
        <v>1.646</v>
      </c>
      <c r="J2758" s="1" t="n">
        <v>1.80033333333333</v>
      </c>
      <c r="K2758" s="1" t="n">
        <v>1622</v>
      </c>
      <c r="L2758" s="9" t="n">
        <v>1414</v>
      </c>
      <c r="M2758" s="9" t="n">
        <v>1286</v>
      </c>
      <c r="N2758" s="1" t="n">
        <v>1440.66666666667</v>
      </c>
      <c r="O2758" s="8" t="str">
        <f aca="false">IF(COUNTIF(A$2:$A2758,A2758)=1,"","重复")</f>
        <v/>
      </c>
      <c r="P2758" s="8" t="str">
        <f aca="false">IF(COUNTIF($B$2:B2758,B2758)=1,"","重复")</f>
        <v/>
      </c>
      <c r="Q2758" s="8" t="str">
        <f aca="false">IF(COUNTIF($C$2:C2758,C2758)=1,"","重复")</f>
        <v/>
      </c>
    </row>
    <row r="2759" customFormat="false" ht="14.25" hidden="false" customHeight="false" outlineLevel="0" collapsed="false">
      <c r="A2759" s="1" t="s">
        <v>8019</v>
      </c>
      <c r="B2759" s="9" t="s">
        <v>8020</v>
      </c>
      <c r="C2759" s="1" t="s">
        <v>8021</v>
      </c>
      <c r="D2759" s="1" t="n">
        <v>4</v>
      </c>
      <c r="E2759" s="9"/>
      <c r="F2759" s="7" t="s">
        <v>20</v>
      </c>
      <c r="G2759" s="1" t="n">
        <v>0.265</v>
      </c>
      <c r="H2759" s="9" t="n">
        <v>0.225</v>
      </c>
      <c r="I2759" s="9" t="n">
        <v>0.178</v>
      </c>
      <c r="J2759" s="1" t="n">
        <v>0.222666666666667</v>
      </c>
      <c r="K2759" s="1" t="n">
        <v>27</v>
      </c>
      <c r="L2759" s="9" t="n">
        <v>67</v>
      </c>
      <c r="M2759" s="9" t="n">
        <v>48</v>
      </c>
      <c r="N2759" s="1" t="n">
        <v>47.3333333333333</v>
      </c>
      <c r="O2759" s="8" t="str">
        <f aca="false">IF(COUNTIF(A$2:$A2759,A2759)=1,"","重复")</f>
        <v/>
      </c>
      <c r="P2759" s="8" t="str">
        <f aca="false">IF(COUNTIF($B$2:B2759,B2759)=1,"","重复")</f>
        <v/>
      </c>
      <c r="Q2759" s="8" t="str">
        <f aca="false">IF(COUNTIF($C$2:C2759,C2759)=1,"","重复")</f>
        <v/>
      </c>
    </row>
    <row r="2760" customFormat="false" ht="14.25" hidden="false" customHeight="false" outlineLevel="0" collapsed="false">
      <c r="A2760" s="1" t="s">
        <v>8022</v>
      </c>
      <c r="B2760" s="9" t="s">
        <v>8023</v>
      </c>
      <c r="C2760" s="1" t="s">
        <v>8024</v>
      </c>
      <c r="D2760" s="1" t="n">
        <v>4</v>
      </c>
      <c r="E2760" s="9"/>
      <c r="F2760" s="7" t="s">
        <v>98</v>
      </c>
      <c r="G2760" s="1" t="n">
        <v>0.383</v>
      </c>
      <c r="H2760" s="9" t="n">
        <v>0.434</v>
      </c>
      <c r="I2760" s="9" t="n">
        <v>0.485</v>
      </c>
      <c r="J2760" s="1" t="n">
        <v>0.434</v>
      </c>
      <c r="K2760" s="1" t="n">
        <v>189</v>
      </c>
      <c r="L2760" s="9" t="n">
        <v>163</v>
      </c>
      <c r="M2760" s="9" t="n">
        <v>151</v>
      </c>
      <c r="N2760" s="1" t="n">
        <v>167.666666666667</v>
      </c>
      <c r="O2760" s="8" t="str">
        <f aca="false">IF(COUNTIF(A$2:$A2760,A2760)=1,"","重复")</f>
        <v/>
      </c>
      <c r="P2760" s="8" t="str">
        <f aca="false">IF(COUNTIF($B$2:B2760,B2760)=1,"","重复")</f>
        <v/>
      </c>
      <c r="Q2760" s="8" t="str">
        <f aca="false">IF(COUNTIF($C$2:C2760,C2760)=1,"","重复")</f>
        <v/>
      </c>
    </row>
    <row r="2761" customFormat="false" ht="14.25" hidden="false" customHeight="false" outlineLevel="0" collapsed="false">
      <c r="A2761" s="1" t="s">
        <v>8025</v>
      </c>
      <c r="B2761" s="9" t="s">
        <v>8026</v>
      </c>
      <c r="C2761" s="1" t="s">
        <v>8027</v>
      </c>
      <c r="D2761" s="1" t="n">
        <v>4</v>
      </c>
      <c r="E2761" s="9"/>
      <c r="F2761" s="7" t="s">
        <v>42</v>
      </c>
      <c r="G2761" s="1" t="n">
        <v>0.449</v>
      </c>
      <c r="H2761" s="9" t="n">
        <v>0.435</v>
      </c>
      <c r="I2761" s="9" t="n">
        <v>0.463</v>
      </c>
      <c r="J2761" s="1" t="n">
        <v>0.449</v>
      </c>
      <c r="K2761" s="1" t="n">
        <v>242</v>
      </c>
      <c r="L2761" s="9" t="n">
        <v>225</v>
      </c>
      <c r="M2761" s="9" t="n">
        <v>190</v>
      </c>
      <c r="N2761" s="1" t="n">
        <v>219</v>
      </c>
      <c r="O2761" s="8" t="str">
        <f aca="false">IF(COUNTIF(A$2:$A2761,A2761)=1,"","重复")</f>
        <v/>
      </c>
      <c r="P2761" s="8" t="str">
        <f aca="false">IF(COUNTIF($B$2:B2761,B2761)=1,"","重复")</f>
        <v/>
      </c>
      <c r="Q2761" s="8" t="str">
        <f aca="false">IF(COUNTIF($C$2:C2761,C2761)=1,"","重复")</f>
        <v/>
      </c>
    </row>
    <row r="2762" customFormat="false" ht="14.25" hidden="false" customHeight="false" outlineLevel="0" collapsed="false">
      <c r="A2762" s="1" t="s">
        <v>8028</v>
      </c>
      <c r="B2762" s="9" t="s">
        <v>8029</v>
      </c>
      <c r="C2762" s="1" t="s">
        <v>8030</v>
      </c>
      <c r="D2762" s="1" t="n">
        <v>4</v>
      </c>
      <c r="F2762" s="7" t="s">
        <v>20</v>
      </c>
      <c r="G2762" s="1" t="n">
        <v>0.383</v>
      </c>
      <c r="H2762" s="9" t="n">
        <v>0.345</v>
      </c>
      <c r="I2762" s="9" t="n">
        <v>0.305</v>
      </c>
      <c r="J2762" s="1" t="n">
        <v>0.344333333333333</v>
      </c>
      <c r="K2762" s="1" t="n">
        <v>332</v>
      </c>
      <c r="L2762" s="9" t="n">
        <v>255</v>
      </c>
      <c r="M2762" s="9" t="n">
        <v>286</v>
      </c>
      <c r="N2762" s="1" t="n">
        <v>291</v>
      </c>
      <c r="O2762" s="8" t="str">
        <f aca="false">IF(COUNTIF(A$2:$A2762,A2762)=1,"","重复")</f>
        <v/>
      </c>
      <c r="P2762" s="8" t="str">
        <f aca="false">IF(COUNTIF($B$2:B2762,B2762)=1,"","重复")</f>
        <v/>
      </c>
      <c r="Q2762" s="8" t="str">
        <f aca="false">IF(COUNTIF($C$2:C2762,C2762)=1,"","重复")</f>
        <v/>
      </c>
    </row>
    <row r="2763" customFormat="false" ht="14.25" hidden="false" customHeight="false" outlineLevel="0" collapsed="false">
      <c r="A2763" s="1" t="s">
        <v>8031</v>
      </c>
      <c r="B2763" s="9" t="s">
        <v>8032</v>
      </c>
      <c r="C2763" s="1" t="s">
        <v>8033</v>
      </c>
      <c r="D2763" s="1" t="n">
        <v>4</v>
      </c>
      <c r="E2763" s="9"/>
      <c r="F2763" s="7" t="s">
        <v>42</v>
      </c>
      <c r="G2763" s="1" t="n">
        <v>0.428</v>
      </c>
      <c r="H2763" s="9" t="n">
        <v>0.254</v>
      </c>
      <c r="I2763" s="9" t="n">
        <v>0.216</v>
      </c>
      <c r="J2763" s="1" t="n">
        <v>0.299333333333333</v>
      </c>
      <c r="K2763" s="1" t="n">
        <v>480</v>
      </c>
      <c r="L2763" s="9" t="n">
        <v>405</v>
      </c>
      <c r="M2763" s="9" t="n">
        <v>423</v>
      </c>
      <c r="N2763" s="1" t="n">
        <v>436</v>
      </c>
      <c r="O2763" s="8" t="str">
        <f aca="false">IF(COUNTIF(A$2:$A2763,A2763)=1,"","重复")</f>
        <v/>
      </c>
      <c r="P2763" s="8" t="str">
        <f aca="false">IF(COUNTIF($B$2:B2763,B2763)=1,"","重复")</f>
        <v/>
      </c>
      <c r="Q2763" s="8" t="str">
        <f aca="false">IF(COUNTIF($C$2:C2763,C2763)=1,"","重复")</f>
        <v/>
      </c>
    </row>
    <row r="2764" customFormat="false" ht="14.25" hidden="false" customHeight="false" outlineLevel="0" collapsed="false">
      <c r="A2764" s="1" t="s">
        <v>8034</v>
      </c>
      <c r="B2764" s="9" t="s">
        <v>8035</v>
      </c>
      <c r="C2764" s="1" t="s">
        <v>8036</v>
      </c>
      <c r="D2764" s="1" t="n">
        <v>1</v>
      </c>
      <c r="E2764" s="9" t="s">
        <v>55</v>
      </c>
      <c r="F2764" s="7" t="s">
        <v>20</v>
      </c>
      <c r="G2764" s="1" t="n">
        <v>6.085</v>
      </c>
      <c r="H2764" s="9" t="n">
        <v>3.657</v>
      </c>
      <c r="I2764" s="9" t="n">
        <v>2.914</v>
      </c>
      <c r="J2764" s="1" t="n">
        <v>4.21866666666667</v>
      </c>
      <c r="K2764" s="1" t="n">
        <v>4405</v>
      </c>
      <c r="L2764" s="9" t="n">
        <v>3665</v>
      </c>
      <c r="M2764" s="9" t="n">
        <v>3446</v>
      </c>
      <c r="N2764" s="1" t="n">
        <v>3838.66666666667</v>
      </c>
      <c r="O2764" s="8" t="str">
        <f aca="false">IF(COUNTIF(A$2:$A2764,A2764)=1,"","重复")</f>
        <v/>
      </c>
      <c r="P2764" s="8" t="str">
        <f aca="false">IF(COUNTIF($B$2:B2764,B2764)=1,"","重复")</f>
        <v/>
      </c>
      <c r="Q2764" s="8" t="str">
        <f aca="false">IF(COUNTIF($C$2:C2764,C2764)=1,"","重复")</f>
        <v/>
      </c>
    </row>
    <row r="2765" customFormat="false" ht="14.25" hidden="false" customHeight="false" outlineLevel="0" collapsed="false">
      <c r="A2765" s="1" t="s">
        <v>8037</v>
      </c>
      <c r="B2765" s="9" t="s">
        <v>8038</v>
      </c>
      <c r="C2765" s="1" t="s">
        <v>8039</v>
      </c>
      <c r="D2765" s="1" t="n">
        <v>3</v>
      </c>
      <c r="E2765" s="9"/>
      <c r="F2765" s="7" t="s">
        <v>20</v>
      </c>
      <c r="G2765" s="1" t="n">
        <v>0.866</v>
      </c>
      <c r="H2765" s="9" t="n">
        <v>0.989</v>
      </c>
      <c r="I2765" s="9" t="n">
        <v>0.702</v>
      </c>
      <c r="J2765" s="1" t="n">
        <v>0.852333333333333</v>
      </c>
      <c r="K2765" s="1" t="n">
        <v>3733</v>
      </c>
      <c r="L2765" s="9" t="n">
        <v>3155</v>
      </c>
      <c r="M2765" s="9" t="n">
        <v>2852</v>
      </c>
      <c r="N2765" s="1" t="n">
        <v>3246.66666666667</v>
      </c>
      <c r="O2765" s="8" t="str">
        <f aca="false">IF(COUNTIF(A$2:$A2765,A2765)=1,"","重复")</f>
        <v/>
      </c>
      <c r="P2765" s="8" t="str">
        <f aca="false">IF(COUNTIF($B$2:B2765,B2765)=1,"","重复")</f>
        <v/>
      </c>
      <c r="Q2765" s="8" t="str">
        <f aca="false">IF(COUNTIF($C$2:C2765,C2765)=1,"","重复")</f>
        <v/>
      </c>
    </row>
    <row r="2766" customFormat="false" ht="14.25" hidden="false" customHeight="false" outlineLevel="0" collapsed="false">
      <c r="A2766" s="1" t="s">
        <v>8040</v>
      </c>
      <c r="B2766" s="9" t="s">
        <v>8041</v>
      </c>
      <c r="C2766" s="1" t="s">
        <v>8042</v>
      </c>
      <c r="D2766" s="1" t="n">
        <v>4</v>
      </c>
      <c r="F2766" s="7" t="s">
        <v>20</v>
      </c>
      <c r="G2766" s="1" t="n">
        <v>0.837</v>
      </c>
      <c r="H2766" s="9"/>
      <c r="I2766" s="9"/>
      <c r="J2766" s="1" t="n">
        <v>0.279</v>
      </c>
      <c r="K2766" s="1" t="n">
        <v>135</v>
      </c>
      <c r="L2766" s="9"/>
      <c r="M2766" s="9"/>
      <c r="N2766" s="1" t="n">
        <v>45</v>
      </c>
      <c r="O2766" s="8" t="str">
        <f aca="false">IF(COUNTIF(A$2:$A2766,A2766)=1,"","重复")</f>
        <v/>
      </c>
      <c r="P2766" s="8" t="str">
        <f aca="false">IF(COUNTIF($B$2:B2766,B2766)=1,"","重复")</f>
        <v/>
      </c>
      <c r="Q2766" s="8" t="str">
        <f aca="false">IF(COUNTIF($C$2:C2766,C2766)=1,"","重复")</f>
        <v/>
      </c>
    </row>
    <row r="2767" customFormat="false" ht="14.25" hidden="false" customHeight="false" outlineLevel="0" collapsed="false">
      <c r="A2767" s="1" t="s">
        <v>8043</v>
      </c>
      <c r="B2767" s="9" t="s">
        <v>8044</v>
      </c>
      <c r="C2767" s="1" t="s">
        <v>8045</v>
      </c>
      <c r="D2767" s="1" t="n">
        <v>3</v>
      </c>
      <c r="E2767" s="9"/>
      <c r="F2767" s="7" t="s">
        <v>20</v>
      </c>
      <c r="G2767" s="1" t="n">
        <v>0.971</v>
      </c>
      <c r="H2767" s="9" t="n">
        <v>1.371</v>
      </c>
      <c r="I2767" s="9" t="n">
        <v>0.853</v>
      </c>
      <c r="J2767" s="1" t="n">
        <v>1.065</v>
      </c>
      <c r="K2767" s="1" t="n">
        <v>170</v>
      </c>
      <c r="L2767" s="9" t="n">
        <v>168</v>
      </c>
      <c r="M2767" s="9" t="n">
        <v>139</v>
      </c>
      <c r="N2767" s="1" t="n">
        <v>159</v>
      </c>
      <c r="O2767" s="8" t="str">
        <f aca="false">IF(COUNTIF(A$2:$A2767,A2767)=1,"","重复")</f>
        <v/>
      </c>
      <c r="P2767" s="8" t="str">
        <f aca="false">IF(COUNTIF($B$2:B2767,B2767)=1,"","重复")</f>
        <v/>
      </c>
      <c r="Q2767" s="8" t="str">
        <f aca="false">IF(COUNTIF($C$2:C2767,C2767)=1,"","重复")</f>
        <v/>
      </c>
    </row>
    <row r="2768" customFormat="false" ht="14.25" hidden="false" customHeight="false" outlineLevel="0" collapsed="false">
      <c r="A2768" s="1" t="s">
        <v>8046</v>
      </c>
      <c r="B2768" s="9" t="s">
        <v>8047</v>
      </c>
      <c r="C2768" s="1" t="s">
        <v>8048</v>
      </c>
      <c r="D2768" s="1" t="n">
        <v>4</v>
      </c>
      <c r="F2768" s="7" t="s">
        <v>20</v>
      </c>
      <c r="G2768" s="1" t="n">
        <v>0.216</v>
      </c>
      <c r="H2768" s="9" t="n">
        <v>0.4</v>
      </c>
      <c r="I2768" s="9" t="n">
        <v>0.36</v>
      </c>
      <c r="J2768" s="1" t="n">
        <v>0.325333333333333</v>
      </c>
      <c r="K2768" s="1" t="n">
        <v>101</v>
      </c>
      <c r="L2768" s="9" t="n">
        <v>105</v>
      </c>
      <c r="M2768" s="9" t="n">
        <v>58</v>
      </c>
      <c r="N2768" s="1" t="n">
        <v>88</v>
      </c>
      <c r="O2768" s="8" t="str">
        <f aca="false">IF(COUNTIF(A$2:$A2768,A2768)=1,"","重复")</f>
        <v/>
      </c>
      <c r="P2768" s="8" t="str">
        <f aca="false">IF(COUNTIF($B$2:B2768,B2768)=1,"","重复")</f>
        <v/>
      </c>
      <c r="Q2768" s="8" t="str">
        <f aca="false">IF(COUNTIF($C$2:C2768,C2768)=1,"","重复")</f>
        <v/>
      </c>
    </row>
    <row r="2769" customFormat="false" ht="14.25" hidden="false" customHeight="false" outlineLevel="0" collapsed="false">
      <c r="A2769" s="1" t="s">
        <v>8049</v>
      </c>
      <c r="B2769" s="9" t="s">
        <v>8050</v>
      </c>
      <c r="C2769" s="1" t="s">
        <v>8051</v>
      </c>
      <c r="D2769" s="1" t="n">
        <v>4</v>
      </c>
      <c r="E2769" s="9"/>
      <c r="F2769" s="7" t="s">
        <v>20</v>
      </c>
      <c r="G2769" s="1" t="n">
        <v>0.847</v>
      </c>
      <c r="H2769" s="9" t="n">
        <v>0.647</v>
      </c>
      <c r="I2769" s="9" t="n">
        <v>0.676</v>
      </c>
      <c r="J2769" s="1" t="n">
        <v>0.723333333333333</v>
      </c>
      <c r="K2769" s="1" t="n">
        <v>215</v>
      </c>
      <c r="L2769" s="9" t="n">
        <v>149</v>
      </c>
      <c r="M2769" s="9" t="n">
        <v>137</v>
      </c>
      <c r="N2769" s="1" t="n">
        <v>167</v>
      </c>
      <c r="O2769" s="8" t="str">
        <f aca="false">IF(COUNTIF(A$2:$A2769,A2769)=1,"","重复")</f>
        <v/>
      </c>
      <c r="P2769" s="8" t="str">
        <f aca="false">IF(COUNTIF($B$2:B2769,B2769)=1,"","重复")</f>
        <v/>
      </c>
      <c r="Q2769" s="8" t="str">
        <f aca="false">IF(COUNTIF($C$2:C2769,C2769)=1,"","重复")</f>
        <v/>
      </c>
    </row>
    <row r="2770" customFormat="false" ht="14.25" hidden="false" customHeight="false" outlineLevel="0" collapsed="false">
      <c r="A2770" s="1" t="s">
        <v>8052</v>
      </c>
      <c r="B2770" s="9" t="s">
        <v>8053</v>
      </c>
      <c r="C2770" s="1" t="s">
        <v>8054</v>
      </c>
      <c r="D2770" s="1" t="n">
        <v>4</v>
      </c>
      <c r="F2770" s="7" t="s">
        <v>98</v>
      </c>
      <c r="G2770" s="1" t="n">
        <v>0.743</v>
      </c>
      <c r="H2770" s="9" t="n">
        <v>0.306</v>
      </c>
      <c r="I2770" s="9" t="n">
        <v>0.514</v>
      </c>
      <c r="J2770" s="1" t="n">
        <v>0.521</v>
      </c>
      <c r="K2770" s="1" t="n">
        <v>142</v>
      </c>
      <c r="L2770" s="9" t="n">
        <v>143</v>
      </c>
      <c r="M2770" s="9" t="n">
        <v>162</v>
      </c>
      <c r="N2770" s="1" t="n">
        <v>149</v>
      </c>
      <c r="O2770" s="8" t="str">
        <f aca="false">IF(COUNTIF(A$2:$A2770,A2770)=1,"","重复")</f>
        <v/>
      </c>
      <c r="P2770" s="8" t="str">
        <f aca="false">IF(COUNTIF($B$2:B2770,B2770)=1,"","重复")</f>
        <v/>
      </c>
      <c r="Q2770" s="8" t="str">
        <f aca="false">IF(COUNTIF($C$2:C2770,C2770)=1,"","重复")</f>
        <v/>
      </c>
    </row>
    <row r="2771" customFormat="false" ht="14.25" hidden="false" customHeight="false" outlineLevel="0" collapsed="false">
      <c r="A2771" s="1" t="s">
        <v>8055</v>
      </c>
      <c r="B2771" s="9" t="s">
        <v>8056</v>
      </c>
      <c r="C2771" s="1" t="s">
        <v>8057</v>
      </c>
      <c r="D2771" s="1" t="n">
        <v>4</v>
      </c>
      <c r="E2771" s="9"/>
      <c r="F2771" s="7" t="s">
        <v>27</v>
      </c>
      <c r="G2771" s="1" t="n">
        <v>0.998</v>
      </c>
      <c r="H2771" s="9" t="n">
        <v>0.942</v>
      </c>
      <c r="I2771" s="9" t="n">
        <v>0.884</v>
      </c>
      <c r="J2771" s="1" t="n">
        <v>0.941333333333333</v>
      </c>
      <c r="K2771" s="1" t="n">
        <v>3485</v>
      </c>
      <c r="L2771" s="9" t="n">
        <v>3368</v>
      </c>
      <c r="M2771" s="9" t="n">
        <v>2802</v>
      </c>
      <c r="N2771" s="1" t="n">
        <v>3218.33333333333</v>
      </c>
      <c r="O2771" s="8" t="str">
        <f aca="false">IF(COUNTIF(A$2:$A2771,A2771)=1,"","重复")</f>
        <v/>
      </c>
      <c r="P2771" s="8" t="str">
        <f aca="false">IF(COUNTIF($B$2:B2771,B2771)=1,"","重复")</f>
        <v/>
      </c>
      <c r="Q2771" s="8" t="str">
        <f aca="false">IF(COUNTIF($C$2:C2771,C2771)=1,"","重复")</f>
        <v/>
      </c>
    </row>
    <row r="2772" customFormat="false" ht="14.25" hidden="false" customHeight="false" outlineLevel="0" collapsed="false">
      <c r="A2772" s="1" t="s">
        <v>8058</v>
      </c>
      <c r="B2772" s="9" t="s">
        <v>8059</v>
      </c>
      <c r="C2772" s="1" t="s">
        <v>8060</v>
      </c>
      <c r="D2772" s="1" t="n">
        <v>3</v>
      </c>
      <c r="E2772" s="9"/>
      <c r="F2772" s="7" t="s">
        <v>105</v>
      </c>
      <c r="G2772" s="1" t="n">
        <v>3.577</v>
      </c>
      <c r="H2772" s="9" t="n">
        <v>2.051</v>
      </c>
      <c r="I2772" s="9" t="n">
        <v>1.888</v>
      </c>
      <c r="J2772" s="1" t="n">
        <v>2.50533333333333</v>
      </c>
      <c r="K2772" s="1" t="n">
        <v>2663</v>
      </c>
      <c r="L2772" s="9" t="n">
        <v>2258</v>
      </c>
      <c r="M2772" s="9" t="n">
        <v>1919</v>
      </c>
      <c r="N2772" s="1" t="n">
        <v>2280</v>
      </c>
      <c r="O2772" s="8" t="str">
        <f aca="false">IF(COUNTIF(A$2:$A2772,A2772)=1,"","重复")</f>
        <v/>
      </c>
      <c r="P2772" s="8" t="str">
        <f aca="false">IF(COUNTIF($B$2:B2772,B2772)=1,"","重复")</f>
        <v/>
      </c>
      <c r="Q2772" s="8" t="str">
        <f aca="false">IF(COUNTIF($C$2:C2772,C2772)=1,"","重复")</f>
        <v/>
      </c>
    </row>
    <row r="2773" customFormat="false" ht="14.25" hidden="false" customHeight="false" outlineLevel="0" collapsed="false">
      <c r="A2773" s="1" t="s">
        <v>8061</v>
      </c>
      <c r="B2773" s="9" t="s">
        <v>8062</v>
      </c>
      <c r="C2773" s="1" t="s">
        <v>8063</v>
      </c>
      <c r="D2773" s="1" t="n">
        <v>3</v>
      </c>
      <c r="E2773" s="9"/>
      <c r="F2773" s="7" t="s">
        <v>27</v>
      </c>
      <c r="G2773" s="1" t="n">
        <v>2.924</v>
      </c>
      <c r="H2773" s="9" t="n">
        <v>2.089</v>
      </c>
      <c r="I2773" s="9" t="n">
        <v>1.52</v>
      </c>
      <c r="J2773" s="1" t="n">
        <v>2.17766666666667</v>
      </c>
      <c r="K2773" s="1" t="n">
        <v>1868</v>
      </c>
      <c r="L2773" s="9" t="n">
        <v>1767</v>
      </c>
      <c r="M2773" s="9" t="n">
        <v>1659</v>
      </c>
      <c r="N2773" s="1" t="n">
        <v>1764.66666666667</v>
      </c>
      <c r="O2773" s="8" t="str">
        <f aca="false">IF(COUNTIF(A$2:$A2773,A2773)=1,"","重复")</f>
        <v/>
      </c>
      <c r="P2773" s="8" t="str">
        <f aca="false">IF(COUNTIF($B$2:B2773,B2773)=1,"","重复")</f>
        <v/>
      </c>
      <c r="Q2773" s="8" t="str">
        <f aca="false">IF(COUNTIF($C$2:C2773,C2773)=1,"","重复")</f>
        <v/>
      </c>
    </row>
    <row r="2774" customFormat="false" ht="14.25" hidden="false" customHeight="false" outlineLevel="0" collapsed="false">
      <c r="A2774" s="1" t="s">
        <v>8064</v>
      </c>
      <c r="B2774" s="9" t="s">
        <v>8065</v>
      </c>
      <c r="C2774" s="1" t="s">
        <v>8066</v>
      </c>
      <c r="D2774" s="1" t="n">
        <v>4</v>
      </c>
      <c r="F2774" s="7" t="s">
        <v>20</v>
      </c>
      <c r="G2774" s="1" t="n">
        <v>0.333</v>
      </c>
      <c r="H2774" s="9"/>
      <c r="I2774" s="9"/>
      <c r="J2774" s="1" t="n">
        <v>0.111</v>
      </c>
      <c r="K2774" s="1" t="n">
        <v>7</v>
      </c>
      <c r="L2774" s="9"/>
      <c r="M2774" s="9"/>
      <c r="N2774" s="1" t="n">
        <v>2.33333333333333</v>
      </c>
      <c r="O2774" s="8" t="str">
        <f aca="false">IF(COUNTIF(A$2:$A2774,A2774)=1,"","重复")</f>
        <v/>
      </c>
      <c r="P2774" s="8" t="str">
        <f aca="false">IF(COUNTIF($B$2:B2774,B2774)=1,"","重复")</f>
        <v/>
      </c>
      <c r="Q2774" s="8" t="str">
        <f aca="false">IF(COUNTIF($C$2:C2774,C2774)=1,"","重复")</f>
        <v/>
      </c>
    </row>
    <row r="2775" customFormat="false" ht="14.25" hidden="false" customHeight="false" outlineLevel="0" collapsed="false">
      <c r="A2775" s="1" t="s">
        <v>8067</v>
      </c>
      <c r="B2775" s="9" t="s">
        <v>8068</v>
      </c>
      <c r="C2775" s="1" t="s">
        <v>8069</v>
      </c>
      <c r="D2775" s="1" t="n">
        <v>3</v>
      </c>
      <c r="E2775" s="9"/>
      <c r="F2775" s="7" t="s">
        <v>216</v>
      </c>
      <c r="G2775" s="1" t="n">
        <v>1.905</v>
      </c>
      <c r="H2775" s="9" t="n">
        <v>1.568</v>
      </c>
      <c r="I2775" s="9" t="n">
        <v>1.147</v>
      </c>
      <c r="J2775" s="1" t="n">
        <v>1.54</v>
      </c>
      <c r="K2775" s="1" t="n">
        <v>955</v>
      </c>
      <c r="L2775" s="9" t="n">
        <v>806</v>
      </c>
      <c r="M2775" s="9" t="n">
        <v>575</v>
      </c>
      <c r="N2775" s="1" t="n">
        <v>778.666666666667</v>
      </c>
      <c r="O2775" s="8" t="str">
        <f aca="false">IF(COUNTIF(A$2:$A2775,A2775)=1,"","重复")</f>
        <v/>
      </c>
      <c r="P2775" s="8" t="str">
        <f aca="false">IF(COUNTIF($B$2:B2775,B2775)=1,"","重复")</f>
        <v/>
      </c>
      <c r="Q2775" s="8" t="str">
        <f aca="false">IF(COUNTIF($C$2:C2775,C2775)=1,"","重复")</f>
        <v/>
      </c>
    </row>
    <row r="2776" customFormat="false" ht="14.25" hidden="false" customHeight="false" outlineLevel="0" collapsed="false">
      <c r="A2776" s="1" t="s">
        <v>8070</v>
      </c>
      <c r="B2776" s="9" t="s">
        <v>8071</v>
      </c>
      <c r="C2776" s="1" t="s">
        <v>8072</v>
      </c>
      <c r="D2776" s="1" t="n">
        <v>3</v>
      </c>
      <c r="E2776" s="9"/>
      <c r="F2776" s="7" t="s">
        <v>27</v>
      </c>
      <c r="G2776" s="1" t="n">
        <v>1.839</v>
      </c>
      <c r="H2776" s="9" t="n">
        <v>1.915</v>
      </c>
      <c r="I2776" s="9" t="n">
        <v>1.867</v>
      </c>
      <c r="J2776" s="1" t="n">
        <v>1.87366666666667</v>
      </c>
      <c r="K2776" s="1" t="n">
        <v>3976</v>
      </c>
      <c r="L2776" s="9" t="n">
        <v>3707</v>
      </c>
      <c r="M2776" s="9" t="n">
        <v>3403</v>
      </c>
      <c r="N2776" s="1" t="n">
        <v>3695.33333333333</v>
      </c>
      <c r="O2776" s="8" t="str">
        <f aca="false">IF(COUNTIF(A$2:$A2776,A2776)=1,"","重复")</f>
        <v/>
      </c>
      <c r="P2776" s="8" t="str">
        <f aca="false">IF(COUNTIF($B$2:B2776,B2776)=1,"","重复")</f>
        <v/>
      </c>
      <c r="Q2776" s="8" t="str">
        <f aca="false">IF(COUNTIF($C$2:C2776,C2776)=1,"","重复")</f>
        <v/>
      </c>
    </row>
    <row r="2777" customFormat="false" ht="14.25" hidden="false" customHeight="false" outlineLevel="0" collapsed="false">
      <c r="A2777" s="1" t="s">
        <v>8073</v>
      </c>
      <c r="B2777" s="9" t="s">
        <v>8074</v>
      </c>
      <c r="C2777" s="1" t="s">
        <v>8075</v>
      </c>
      <c r="D2777" s="1" t="n">
        <v>4</v>
      </c>
      <c r="E2777" s="9"/>
      <c r="F2777" s="7" t="s">
        <v>20</v>
      </c>
      <c r="G2777" s="1" t="n">
        <v>0.047</v>
      </c>
      <c r="H2777" s="9" t="n">
        <v>0.069</v>
      </c>
      <c r="I2777" s="9" t="n">
        <v>0.089</v>
      </c>
      <c r="J2777" s="1" t="n">
        <v>0.0683333333333333</v>
      </c>
      <c r="K2777" s="1" t="n">
        <v>38</v>
      </c>
      <c r="L2777" s="9" t="n">
        <v>43</v>
      </c>
      <c r="M2777" s="9" t="n">
        <v>46</v>
      </c>
      <c r="N2777" s="1" t="n">
        <v>42.3333333333333</v>
      </c>
      <c r="O2777" s="8" t="str">
        <f aca="false">IF(COUNTIF(A$2:$A2777,A2777)=1,"","重复")</f>
        <v/>
      </c>
      <c r="P2777" s="8" t="str">
        <f aca="false">IF(COUNTIF($B$2:B2777,B2777)=1,"","重复")</f>
        <v/>
      </c>
      <c r="Q2777" s="8" t="str">
        <f aca="false">IF(COUNTIF($C$2:C2777,C2777)=1,"","重复")</f>
        <v/>
      </c>
    </row>
    <row r="2778" customFormat="false" ht="14.25" hidden="false" customHeight="false" outlineLevel="0" collapsed="false">
      <c r="A2778" s="1" t="s">
        <v>8076</v>
      </c>
      <c r="B2778" s="9" t="s">
        <v>8077</v>
      </c>
      <c r="C2778" s="1" t="s">
        <v>8078</v>
      </c>
      <c r="D2778" s="1" t="n">
        <v>4</v>
      </c>
      <c r="E2778" s="9"/>
      <c r="F2778" s="7" t="s">
        <v>20</v>
      </c>
      <c r="G2778" s="1" t="n">
        <v>0.232</v>
      </c>
      <c r="H2778" s="9" t="n">
        <v>0.328</v>
      </c>
      <c r="I2778" s="9" t="n">
        <v>0.238</v>
      </c>
      <c r="J2778" s="1" t="n">
        <v>0.266</v>
      </c>
      <c r="K2778" s="1" t="n">
        <v>320</v>
      </c>
      <c r="L2778" s="9" t="n">
        <v>359</v>
      </c>
      <c r="M2778" s="9" t="n">
        <v>302</v>
      </c>
      <c r="N2778" s="1" t="n">
        <v>327</v>
      </c>
      <c r="O2778" s="8" t="str">
        <f aca="false">IF(COUNTIF(A$2:$A2778,A2778)=1,"","重复")</f>
        <v/>
      </c>
      <c r="P2778" s="8" t="str">
        <f aca="false">IF(COUNTIF($B$2:B2778,B2778)=1,"","重复")</f>
        <v/>
      </c>
      <c r="Q2778" s="8" t="str">
        <f aca="false">IF(COUNTIF($C$2:C2778,C2778)=1,"","重复")</f>
        <v/>
      </c>
    </row>
    <row r="2779" customFormat="false" ht="14.25" hidden="false" customHeight="false" outlineLevel="0" collapsed="false">
      <c r="A2779" s="1" t="s">
        <v>8079</v>
      </c>
      <c r="B2779" s="9" t="s">
        <v>8080</v>
      </c>
      <c r="C2779" s="1" t="s">
        <v>8081</v>
      </c>
      <c r="D2779" s="1" t="n">
        <v>3</v>
      </c>
      <c r="F2779" s="7" t="s">
        <v>20</v>
      </c>
      <c r="G2779" s="1" t="n">
        <v>1.429</v>
      </c>
      <c r="H2779" s="9" t="n">
        <v>1.143</v>
      </c>
      <c r="I2779" s="9" t="n">
        <v>1.044</v>
      </c>
      <c r="J2779" s="1" t="n">
        <v>1.20533333333333</v>
      </c>
      <c r="K2779" s="1" t="n">
        <v>435</v>
      </c>
      <c r="L2779" s="9" t="n">
        <v>292</v>
      </c>
      <c r="M2779" s="9" t="n">
        <v>264</v>
      </c>
      <c r="N2779" s="1" t="n">
        <v>330.333333333333</v>
      </c>
      <c r="O2779" s="8" t="str">
        <f aca="false">IF(COUNTIF(A$2:$A2779,A2779)=1,"","重复")</f>
        <v/>
      </c>
      <c r="P2779" s="8" t="str">
        <f aca="false">IF(COUNTIF($B$2:B2779,B2779)=1,"","重复")</f>
        <v/>
      </c>
      <c r="Q2779" s="8" t="str">
        <f aca="false">IF(COUNTIF($C$2:C2779,C2779)=1,"","重复")</f>
        <v/>
      </c>
    </row>
    <row r="2780" customFormat="false" ht="14.25" hidden="false" customHeight="false" outlineLevel="0" collapsed="false">
      <c r="A2780" s="1" t="s">
        <v>8082</v>
      </c>
      <c r="B2780" s="9" t="s">
        <v>8083</v>
      </c>
      <c r="C2780" s="1" t="s">
        <v>8084</v>
      </c>
      <c r="D2780" s="1" t="n">
        <v>4</v>
      </c>
      <c r="E2780" s="9"/>
      <c r="F2780" s="7" t="s">
        <v>20</v>
      </c>
      <c r="G2780" s="1" t="n">
        <v>0.459</v>
      </c>
      <c r="H2780" s="9" t="n">
        <v>0.213</v>
      </c>
      <c r="I2780" s="9" t="n">
        <v>0.141</v>
      </c>
      <c r="J2780" s="1" t="n">
        <v>0.271</v>
      </c>
      <c r="K2780" s="1" t="n">
        <v>727</v>
      </c>
      <c r="L2780" s="9" t="n">
        <v>640</v>
      </c>
      <c r="M2780" s="9" t="n">
        <v>666</v>
      </c>
      <c r="N2780" s="1" t="n">
        <v>677.666666666667</v>
      </c>
      <c r="O2780" s="8" t="str">
        <f aca="false">IF(COUNTIF(A$2:$A2780,A2780)=1,"","重复")</f>
        <v/>
      </c>
      <c r="P2780" s="8" t="str">
        <f aca="false">IF(COUNTIF($B$2:B2780,B2780)=1,"","重复")</f>
        <v/>
      </c>
      <c r="Q2780" s="8" t="str">
        <f aca="false">IF(COUNTIF($C$2:C2780,C2780)=1,"","重复")</f>
        <v/>
      </c>
    </row>
    <row r="2781" customFormat="false" ht="14.25" hidden="false" customHeight="false" outlineLevel="0" collapsed="false">
      <c r="A2781" s="1" t="s">
        <v>8085</v>
      </c>
      <c r="B2781" s="9" t="s">
        <v>8086</v>
      </c>
      <c r="C2781" s="1" t="s">
        <v>8087</v>
      </c>
      <c r="D2781" s="1" t="n">
        <v>4</v>
      </c>
      <c r="E2781" s="9"/>
      <c r="F2781" s="7" t="s">
        <v>20</v>
      </c>
      <c r="G2781" s="1" t="n">
        <v>0.718</v>
      </c>
      <c r="H2781" s="9" t="n">
        <v>0.525</v>
      </c>
      <c r="I2781" s="9" t="n">
        <v>0.586</v>
      </c>
      <c r="J2781" s="1" t="n">
        <v>0.609666666666667</v>
      </c>
      <c r="K2781" s="1" t="n">
        <v>689</v>
      </c>
      <c r="L2781" s="9" t="n">
        <v>555</v>
      </c>
      <c r="M2781" s="9" t="n">
        <v>525</v>
      </c>
      <c r="N2781" s="1" t="n">
        <v>589.666666666667</v>
      </c>
      <c r="O2781" s="8" t="str">
        <f aca="false">IF(COUNTIF(A$2:$A2781,A2781)=1,"","重复")</f>
        <v/>
      </c>
      <c r="P2781" s="8" t="str">
        <f aca="false">IF(COUNTIF($B$2:B2781,B2781)=1,"","重复")</f>
        <v/>
      </c>
      <c r="Q2781" s="8" t="str">
        <f aca="false">IF(COUNTIF($C$2:C2781,C2781)=1,"","重复")</f>
        <v/>
      </c>
    </row>
    <row r="2782" customFormat="false" ht="14.25" hidden="false" customHeight="false" outlineLevel="0" collapsed="false">
      <c r="A2782" s="1" t="s">
        <v>8088</v>
      </c>
      <c r="B2782" s="9" t="s">
        <v>8089</v>
      </c>
      <c r="C2782" s="1" t="s">
        <v>8090</v>
      </c>
      <c r="D2782" s="1" t="n">
        <v>4</v>
      </c>
      <c r="F2782" s="7" t="s">
        <v>20</v>
      </c>
      <c r="G2782" s="1" t="n">
        <v>0.355</v>
      </c>
      <c r="H2782" s="9" t="n">
        <v>0.304</v>
      </c>
      <c r="I2782" s="9" t="n">
        <v>0.228</v>
      </c>
      <c r="J2782" s="1" t="n">
        <v>0.295666666666667</v>
      </c>
      <c r="K2782" s="1" t="n">
        <v>281</v>
      </c>
      <c r="L2782" s="9" t="n">
        <v>187</v>
      </c>
      <c r="M2782" s="9" t="n">
        <v>141</v>
      </c>
      <c r="N2782" s="1" t="n">
        <v>203</v>
      </c>
      <c r="O2782" s="8" t="str">
        <f aca="false">IF(COUNTIF(A$2:$A2782,A2782)=1,"","重复")</f>
        <v/>
      </c>
      <c r="P2782" s="8" t="str">
        <f aca="false">IF(COUNTIF($B$2:B2782,B2782)=1,"","重复")</f>
        <v/>
      </c>
      <c r="Q2782" s="8" t="str">
        <f aca="false">IF(COUNTIF($C$2:C2782,C2782)=1,"","重复")</f>
        <v/>
      </c>
    </row>
    <row r="2783" customFormat="false" ht="14.25" hidden="false" customHeight="false" outlineLevel="0" collapsed="false">
      <c r="A2783" s="1" t="s">
        <v>8091</v>
      </c>
      <c r="B2783" s="9" t="s">
        <v>8092</v>
      </c>
      <c r="C2783" s="1" t="s">
        <v>8093</v>
      </c>
      <c r="D2783" s="1" t="n">
        <v>3</v>
      </c>
      <c r="E2783" s="9"/>
      <c r="F2783" s="7" t="s">
        <v>20</v>
      </c>
      <c r="G2783" s="1" t="n">
        <v>1.06</v>
      </c>
      <c r="H2783" s="9" t="n">
        <v>0.973</v>
      </c>
      <c r="I2783" s="9" t="n">
        <v>1.065</v>
      </c>
      <c r="J2783" s="1" t="n">
        <v>1.03266666666667</v>
      </c>
      <c r="K2783" s="1" t="n">
        <v>2876</v>
      </c>
      <c r="L2783" s="9" t="n">
        <v>2505</v>
      </c>
      <c r="M2783" s="9" t="n">
        <v>2425</v>
      </c>
      <c r="N2783" s="1" t="n">
        <v>2602</v>
      </c>
      <c r="O2783" s="8" t="str">
        <f aca="false">IF(COUNTIF(A$2:$A2783,A2783)=1,"","重复")</f>
        <v/>
      </c>
      <c r="P2783" s="8" t="str">
        <f aca="false">IF(COUNTIF($B$2:B2783,B2783)=1,"","重复")</f>
        <v/>
      </c>
      <c r="Q2783" s="8" t="str">
        <f aca="false">IF(COUNTIF($C$2:C2783,C2783)=1,"","重复")</f>
        <v/>
      </c>
    </row>
    <row r="2784" customFormat="false" ht="14.25" hidden="false" customHeight="false" outlineLevel="0" collapsed="false">
      <c r="A2784" s="1" t="s">
        <v>8094</v>
      </c>
      <c r="B2784" s="9" t="s">
        <v>8095</v>
      </c>
      <c r="C2784" s="1" t="s">
        <v>8096</v>
      </c>
      <c r="D2784" s="1" t="n">
        <v>4</v>
      </c>
      <c r="E2784" s="9"/>
      <c r="F2784" s="7" t="s">
        <v>232</v>
      </c>
      <c r="G2784" s="1" t="n">
        <v>0.404</v>
      </c>
      <c r="H2784" s="9" t="n">
        <v>0.327</v>
      </c>
      <c r="I2784" s="9" t="n">
        <v>0.156</v>
      </c>
      <c r="J2784" s="1" t="n">
        <v>0.295666666666667</v>
      </c>
      <c r="K2784" s="1" t="n">
        <v>293</v>
      </c>
      <c r="L2784" s="9" t="n">
        <v>271</v>
      </c>
      <c r="M2784" s="9" t="n">
        <v>193</v>
      </c>
      <c r="N2784" s="1" t="n">
        <v>252.333333333333</v>
      </c>
      <c r="O2784" s="8" t="str">
        <f aca="false">IF(COUNTIF(A$2:$A2784,A2784)=1,"","重复")</f>
        <v/>
      </c>
      <c r="P2784" s="8" t="str">
        <f aca="false">IF(COUNTIF($B$2:B2784,B2784)=1,"","重复")</f>
        <v/>
      </c>
      <c r="Q2784" s="8" t="str">
        <f aca="false">IF(COUNTIF($C$2:C2784,C2784)=1,"","重复")</f>
        <v/>
      </c>
    </row>
    <row r="2785" customFormat="false" ht="14.25" hidden="false" customHeight="false" outlineLevel="0" collapsed="false">
      <c r="A2785" s="1" t="s">
        <v>8097</v>
      </c>
      <c r="B2785" s="9" t="s">
        <v>8098</v>
      </c>
      <c r="C2785" s="1" t="s">
        <v>8099</v>
      </c>
      <c r="D2785" s="1" t="n">
        <v>4</v>
      </c>
      <c r="E2785" s="9"/>
      <c r="F2785" s="7" t="s">
        <v>232</v>
      </c>
      <c r="G2785" s="1" t="n">
        <v>0.917</v>
      </c>
      <c r="H2785" s="9" t="n">
        <v>0.692</v>
      </c>
      <c r="I2785" s="9" t="n">
        <v>0.691</v>
      </c>
      <c r="J2785" s="1" t="n">
        <v>0.766666666666667</v>
      </c>
      <c r="K2785" s="1" t="n">
        <v>1136</v>
      </c>
      <c r="L2785" s="9" t="n">
        <v>1179</v>
      </c>
      <c r="M2785" s="9" t="n">
        <v>1163</v>
      </c>
      <c r="N2785" s="1" t="n">
        <v>1159.33333333333</v>
      </c>
      <c r="O2785" s="8" t="str">
        <f aca="false">IF(COUNTIF(A$2:$A2785,A2785)=1,"","重复")</f>
        <v/>
      </c>
      <c r="P2785" s="8" t="str">
        <f aca="false">IF(COUNTIF($B$2:B2785,B2785)=1,"","重复")</f>
        <v/>
      </c>
      <c r="Q2785" s="8" t="str">
        <f aca="false">IF(COUNTIF($C$2:C2785,C2785)=1,"","重复")</f>
        <v/>
      </c>
    </row>
    <row r="2786" customFormat="false" ht="14.25" hidden="false" customHeight="false" outlineLevel="0" collapsed="false">
      <c r="A2786" s="1" t="s">
        <v>8100</v>
      </c>
      <c r="B2786" s="9" t="s">
        <v>8101</v>
      </c>
      <c r="C2786" s="1" t="s">
        <v>8102</v>
      </c>
      <c r="D2786" s="1" t="n">
        <v>4</v>
      </c>
      <c r="E2786" s="9"/>
      <c r="F2786" s="7" t="s">
        <v>27</v>
      </c>
      <c r="G2786" s="1" t="n">
        <v>0.621</v>
      </c>
      <c r="H2786" s="9" t="n">
        <v>0.442</v>
      </c>
      <c r="I2786" s="9" t="n">
        <v>0.341</v>
      </c>
      <c r="J2786" s="1" t="n">
        <v>0.468</v>
      </c>
      <c r="K2786" s="1" t="n">
        <v>258</v>
      </c>
      <c r="L2786" s="9" t="n">
        <v>167</v>
      </c>
      <c r="M2786" s="9" t="n">
        <v>142</v>
      </c>
      <c r="N2786" s="1" t="n">
        <v>189</v>
      </c>
      <c r="O2786" s="8" t="str">
        <f aca="false">IF(COUNTIF(A$2:$A2786,A2786)=1,"","重复")</f>
        <v/>
      </c>
      <c r="P2786" s="8" t="str">
        <f aca="false">IF(COUNTIF($B$2:B2786,B2786)=1,"","重复")</f>
        <v/>
      </c>
      <c r="Q2786" s="8" t="str">
        <f aca="false">IF(COUNTIF($C$2:C2786,C2786)=1,"","重复")</f>
        <v/>
      </c>
    </row>
    <row r="2787" customFormat="false" ht="14.25" hidden="false" customHeight="false" outlineLevel="0" collapsed="false">
      <c r="A2787" s="1" t="s">
        <v>8103</v>
      </c>
      <c r="B2787" s="9" t="s">
        <v>8104</v>
      </c>
      <c r="C2787" s="1" t="s">
        <v>8105</v>
      </c>
      <c r="D2787" s="1" t="n">
        <v>2</v>
      </c>
      <c r="E2787" s="9"/>
      <c r="F2787" s="7" t="s">
        <v>27</v>
      </c>
      <c r="G2787" s="1" t="n">
        <v>4.517</v>
      </c>
      <c r="H2787" s="9" t="n">
        <v>4.045</v>
      </c>
      <c r="I2787" s="9" t="n">
        <v>3.735</v>
      </c>
      <c r="J2787" s="1" t="n">
        <v>4.099</v>
      </c>
      <c r="K2787" s="1" t="n">
        <v>8717</v>
      </c>
      <c r="L2787" s="9" t="n">
        <v>7599</v>
      </c>
      <c r="M2787" s="9" t="n">
        <v>7079</v>
      </c>
      <c r="N2787" s="1" t="n">
        <v>7798.33333333333</v>
      </c>
      <c r="O2787" s="8" t="str">
        <f aca="false">IF(COUNTIF(A$2:$A2787,A2787)=1,"","重复")</f>
        <v/>
      </c>
      <c r="P2787" s="8" t="str">
        <f aca="false">IF(COUNTIF($B$2:B2787,B2787)=1,"","重复")</f>
        <v/>
      </c>
      <c r="Q2787" s="8" t="str">
        <f aca="false">IF(COUNTIF($C$2:C2787,C2787)=1,"","重复")</f>
        <v/>
      </c>
    </row>
    <row r="2788" customFormat="false" ht="14.25" hidden="false" customHeight="false" outlineLevel="0" collapsed="false">
      <c r="A2788" s="1" t="s">
        <v>8106</v>
      </c>
      <c r="B2788" s="9" t="s">
        <v>8107</v>
      </c>
      <c r="C2788" s="1" t="s">
        <v>8108</v>
      </c>
      <c r="D2788" s="1" t="n">
        <v>3</v>
      </c>
      <c r="E2788" s="9"/>
      <c r="F2788" s="7" t="s">
        <v>27</v>
      </c>
      <c r="G2788" s="1" t="n">
        <v>2.707</v>
      </c>
      <c r="H2788" s="9" t="n">
        <v>1.942</v>
      </c>
      <c r="I2788" s="9" t="n">
        <v>1.406</v>
      </c>
      <c r="J2788" s="1" t="n">
        <v>2.01833333333333</v>
      </c>
      <c r="K2788" s="1" t="n">
        <v>906</v>
      </c>
      <c r="L2788" s="9" t="n">
        <v>822</v>
      </c>
      <c r="M2788" s="9" t="n">
        <v>829</v>
      </c>
      <c r="N2788" s="1" t="n">
        <v>852.333333333333</v>
      </c>
      <c r="O2788" s="8" t="str">
        <f aca="false">IF(COUNTIF(A$2:$A2788,A2788)=1,"","重复")</f>
        <v/>
      </c>
      <c r="P2788" s="8" t="str">
        <f aca="false">IF(COUNTIF($B$2:B2788,B2788)=1,"","重复")</f>
        <v/>
      </c>
      <c r="Q2788" s="8" t="str">
        <f aca="false">IF(COUNTIF($C$2:C2788,C2788)=1,"","重复")</f>
        <v/>
      </c>
    </row>
    <row r="2789" customFormat="false" ht="14.25" hidden="false" customHeight="false" outlineLevel="0" collapsed="false">
      <c r="A2789" s="1" t="s">
        <v>8109</v>
      </c>
      <c r="B2789" s="9" t="s">
        <v>8110</v>
      </c>
      <c r="C2789" s="1" t="s">
        <v>8111</v>
      </c>
      <c r="D2789" s="1" t="n">
        <v>3</v>
      </c>
      <c r="E2789" s="9"/>
      <c r="F2789" s="7" t="s">
        <v>20</v>
      </c>
      <c r="G2789" s="1" t="n">
        <v>1.02</v>
      </c>
      <c r="H2789" s="9" t="n">
        <v>1.18</v>
      </c>
      <c r="I2789" s="9" t="n">
        <v>0.874</v>
      </c>
      <c r="J2789" s="1" t="n">
        <v>1.02466666666667</v>
      </c>
      <c r="K2789" s="1" t="n">
        <v>1922</v>
      </c>
      <c r="L2789" s="9" t="n">
        <v>1854</v>
      </c>
      <c r="M2789" s="9" t="n">
        <v>1306</v>
      </c>
      <c r="N2789" s="1" t="n">
        <v>1694</v>
      </c>
      <c r="O2789" s="8" t="str">
        <f aca="false">IF(COUNTIF(A$2:$A2789,A2789)=1,"","重复")</f>
        <v/>
      </c>
      <c r="P2789" s="8" t="str">
        <f aca="false">IF(COUNTIF($B$2:B2789,B2789)=1,"","重复")</f>
        <v/>
      </c>
      <c r="Q2789" s="8" t="str">
        <f aca="false">IF(COUNTIF($C$2:C2789,C2789)=1,"","重复")</f>
        <v/>
      </c>
    </row>
    <row r="2790" customFormat="false" ht="14.25" hidden="false" customHeight="false" outlineLevel="0" collapsed="false">
      <c r="A2790" s="1" t="s">
        <v>8112</v>
      </c>
      <c r="B2790" s="9" t="s">
        <v>8113</v>
      </c>
      <c r="C2790" s="1" t="s">
        <v>8114</v>
      </c>
      <c r="D2790" s="1" t="n">
        <v>4</v>
      </c>
      <c r="F2790" s="7" t="s">
        <v>27</v>
      </c>
      <c r="G2790" s="1" t="n">
        <v>0.64</v>
      </c>
      <c r="H2790" s="9"/>
      <c r="J2790" s="1" t="n">
        <v>0.213333333333333</v>
      </c>
      <c r="K2790" s="1" t="n">
        <v>184</v>
      </c>
      <c r="L2790" s="9"/>
      <c r="N2790" s="1" t="n">
        <v>61.3333333333333</v>
      </c>
      <c r="O2790" s="8" t="str">
        <f aca="false">IF(COUNTIF(A$2:$A2790,A2790)=1,"","重复")</f>
        <v/>
      </c>
      <c r="P2790" s="8" t="str">
        <f aca="false">IF(COUNTIF($B$2:B2790,B2790)=1,"","重复")</f>
        <v/>
      </c>
      <c r="Q2790" s="8" t="str">
        <f aca="false">IF(COUNTIF($C$2:C2790,C2790)=1,"","重复")</f>
        <v/>
      </c>
    </row>
    <row r="2791" customFormat="false" ht="14.25" hidden="false" customHeight="false" outlineLevel="0" collapsed="false">
      <c r="A2791" s="1" t="s">
        <v>8115</v>
      </c>
      <c r="B2791" s="9" t="s">
        <v>8116</v>
      </c>
      <c r="C2791" s="1" t="s">
        <v>8117</v>
      </c>
      <c r="D2791" s="1" t="n">
        <v>4</v>
      </c>
      <c r="E2791" s="9"/>
      <c r="F2791" s="7" t="s">
        <v>20</v>
      </c>
      <c r="G2791" s="1" t="n">
        <v>0.448</v>
      </c>
      <c r="H2791" s="9" t="n">
        <v>0.231</v>
      </c>
      <c r="I2791" s="9" t="n">
        <v>0.6</v>
      </c>
      <c r="J2791" s="1" t="n">
        <v>0.426333333333333</v>
      </c>
      <c r="K2791" s="1" t="n">
        <v>241</v>
      </c>
      <c r="L2791" s="9" t="n">
        <v>201</v>
      </c>
      <c r="M2791" s="9" t="n">
        <v>216</v>
      </c>
      <c r="N2791" s="1" t="n">
        <v>219.333333333333</v>
      </c>
      <c r="O2791" s="8" t="str">
        <f aca="false">IF(COUNTIF(A$2:$A2791,A2791)=1,"","重复")</f>
        <v/>
      </c>
      <c r="P2791" s="8" t="str">
        <f aca="false">IF(COUNTIF($B$2:B2791,B2791)=1,"","重复")</f>
        <v/>
      </c>
      <c r="Q2791" s="8" t="str">
        <f aca="false">IF(COUNTIF($C$2:C2791,C2791)=1,"","重复")</f>
        <v/>
      </c>
    </row>
    <row r="2792" customFormat="false" ht="14.25" hidden="false" customHeight="false" outlineLevel="0" collapsed="false">
      <c r="A2792" s="1" t="s">
        <v>8118</v>
      </c>
      <c r="B2792" s="9" t="s">
        <v>8119</v>
      </c>
      <c r="C2792" s="1" t="s">
        <v>8120</v>
      </c>
      <c r="D2792" s="1" t="n">
        <v>1</v>
      </c>
      <c r="E2792" s="9" t="s">
        <v>55</v>
      </c>
      <c r="F2792" s="7" t="s">
        <v>20</v>
      </c>
      <c r="G2792" s="1" t="n">
        <v>2.608</v>
      </c>
      <c r="H2792" s="9" t="n">
        <v>2.499</v>
      </c>
      <c r="I2792" s="9" t="n">
        <v>2.49</v>
      </c>
      <c r="J2792" s="1" t="n">
        <v>2.53233333333333</v>
      </c>
      <c r="K2792" s="1" t="n">
        <v>8483</v>
      </c>
      <c r="L2792" s="9" t="n">
        <v>7202</v>
      </c>
      <c r="M2792" s="9" t="n">
        <v>6038</v>
      </c>
      <c r="N2792" s="1" t="n">
        <v>7241</v>
      </c>
      <c r="O2792" s="8" t="str">
        <f aca="false">IF(COUNTIF(A$2:$A2792,A2792)=1,"","重复")</f>
        <v/>
      </c>
      <c r="P2792" s="8" t="str">
        <f aca="false">IF(COUNTIF($B$2:B2792,B2792)=1,"","重复")</f>
        <v/>
      </c>
      <c r="Q2792" s="8" t="str">
        <f aca="false">IF(COUNTIF($C$2:C2792,C2792)=1,"","重复")</f>
        <v/>
      </c>
    </row>
    <row r="2793" customFormat="false" ht="14.25" hidden="false" customHeight="false" outlineLevel="0" collapsed="false">
      <c r="A2793" s="1" t="s">
        <v>8121</v>
      </c>
      <c r="B2793" s="9" t="s">
        <v>8122</v>
      </c>
      <c r="C2793" s="1" t="s">
        <v>8123</v>
      </c>
      <c r="D2793" s="1" t="n">
        <v>4</v>
      </c>
      <c r="E2793" s="9"/>
      <c r="F2793" s="7" t="s">
        <v>20</v>
      </c>
      <c r="G2793" s="1" t="n">
        <v>0.785</v>
      </c>
      <c r="H2793" s="9" t="n">
        <v>0.485</v>
      </c>
      <c r="I2793" s="9" t="n">
        <v>0.466</v>
      </c>
      <c r="J2793" s="1" t="n">
        <v>0.578666666666667</v>
      </c>
      <c r="K2793" s="1" t="n">
        <v>294</v>
      </c>
      <c r="L2793" s="9" t="n">
        <v>177</v>
      </c>
      <c r="M2793" s="9" t="n">
        <v>133</v>
      </c>
      <c r="N2793" s="1" t="n">
        <v>201.333333333333</v>
      </c>
      <c r="O2793" s="8" t="str">
        <f aca="false">IF(COUNTIF(A$2:$A2793,A2793)=1,"","重复")</f>
        <v/>
      </c>
      <c r="P2793" s="8" t="str">
        <f aca="false">IF(COUNTIF($B$2:B2793,B2793)=1,"","重复")</f>
        <v/>
      </c>
      <c r="Q2793" s="8" t="str">
        <f aca="false">IF(COUNTIF($C$2:C2793,C2793)=1,"","重复")</f>
        <v/>
      </c>
    </row>
    <row r="2794" customFormat="false" ht="14.25" hidden="false" customHeight="false" outlineLevel="0" collapsed="false">
      <c r="A2794" s="1" t="s">
        <v>8124</v>
      </c>
      <c r="B2794" s="9" t="s">
        <v>8125</v>
      </c>
      <c r="C2794" s="1" t="s">
        <v>8126</v>
      </c>
      <c r="D2794" s="1" t="n">
        <v>3</v>
      </c>
      <c r="E2794" s="9"/>
      <c r="F2794" s="7" t="s">
        <v>20</v>
      </c>
      <c r="G2794" s="1" t="n">
        <v>0.832</v>
      </c>
      <c r="H2794" s="9" t="n">
        <v>0.719</v>
      </c>
      <c r="I2794" s="9" t="n">
        <v>0.97</v>
      </c>
      <c r="J2794" s="1" t="n">
        <v>0.840333333333333</v>
      </c>
      <c r="K2794" s="1" t="n">
        <v>1553</v>
      </c>
      <c r="L2794" s="9" t="n">
        <v>1365</v>
      </c>
      <c r="M2794" s="9" t="n">
        <v>1226</v>
      </c>
      <c r="N2794" s="1" t="n">
        <v>1381.33333333333</v>
      </c>
      <c r="O2794" s="8" t="str">
        <f aca="false">IF(COUNTIF(A$2:$A2794,A2794)=1,"","重复")</f>
        <v/>
      </c>
      <c r="P2794" s="8" t="str">
        <f aca="false">IF(COUNTIF($B$2:B2794,B2794)=1,"","重复")</f>
        <v/>
      </c>
      <c r="Q2794" s="8" t="str">
        <f aca="false">IF(COUNTIF($C$2:C2794,C2794)=1,"","重复")</f>
        <v/>
      </c>
    </row>
    <row r="2795" customFormat="false" ht="14.25" hidden="false" customHeight="false" outlineLevel="0" collapsed="false">
      <c r="A2795" s="1" t="s">
        <v>8127</v>
      </c>
      <c r="B2795" s="9" t="s">
        <v>8128</v>
      </c>
      <c r="C2795" s="1" t="s">
        <v>8129</v>
      </c>
      <c r="D2795" s="1" t="n">
        <v>4</v>
      </c>
      <c r="E2795" s="9"/>
      <c r="F2795" s="7" t="s">
        <v>20</v>
      </c>
      <c r="G2795" s="1" t="n">
        <v>0.774</v>
      </c>
      <c r="H2795" s="9" t="n">
        <v>0.728</v>
      </c>
      <c r="I2795" s="9" t="n">
        <v>0.514</v>
      </c>
      <c r="J2795" s="1" t="n">
        <v>0.672</v>
      </c>
      <c r="K2795" s="1" t="n">
        <v>654</v>
      </c>
      <c r="L2795" s="9" t="n">
        <v>583</v>
      </c>
      <c r="M2795" s="9" t="n">
        <v>450</v>
      </c>
      <c r="N2795" s="1" t="n">
        <v>562.333333333333</v>
      </c>
      <c r="O2795" s="8" t="str">
        <f aca="false">IF(COUNTIF(A$2:$A2795,A2795)=1,"","重复")</f>
        <v/>
      </c>
      <c r="P2795" s="8" t="str">
        <f aca="false">IF(COUNTIF($B$2:B2795,B2795)=1,"","重复")</f>
        <v/>
      </c>
      <c r="Q2795" s="8" t="str">
        <f aca="false">IF(COUNTIF($C$2:C2795,C2795)=1,"","重复")</f>
        <v/>
      </c>
    </row>
    <row r="2796" customFormat="false" ht="14.25" hidden="false" customHeight="false" outlineLevel="0" collapsed="false">
      <c r="A2796" s="1" t="s">
        <v>8130</v>
      </c>
      <c r="B2796" s="9" t="s">
        <v>8131</v>
      </c>
      <c r="C2796" s="1" t="s">
        <v>8132</v>
      </c>
      <c r="D2796" s="1" t="n">
        <v>4</v>
      </c>
      <c r="F2796" s="7" t="s">
        <v>20</v>
      </c>
      <c r="G2796" s="1" t="n">
        <v>0.5</v>
      </c>
      <c r="H2796" s="9"/>
      <c r="J2796" s="1" t="n">
        <v>0.166666666666667</v>
      </c>
      <c r="K2796" s="1" t="n">
        <v>239</v>
      </c>
      <c r="L2796" s="9"/>
      <c r="N2796" s="1" t="n">
        <v>79.6666666666667</v>
      </c>
      <c r="O2796" s="8" t="str">
        <f aca="false">IF(COUNTIF(A$2:$A2796,A2796)=1,"","重复")</f>
        <v/>
      </c>
      <c r="P2796" s="8" t="str">
        <f aca="false">IF(COUNTIF($B$2:B2796,B2796)=1,"","重复")</f>
        <v/>
      </c>
      <c r="Q2796" s="8" t="str">
        <f aca="false">IF(COUNTIF($C$2:C2796,C2796)=1,"","重复")</f>
        <v/>
      </c>
    </row>
    <row r="2797" customFormat="false" ht="14.25" hidden="false" customHeight="false" outlineLevel="0" collapsed="false">
      <c r="A2797" s="1" t="s">
        <v>8133</v>
      </c>
      <c r="B2797" s="9" t="s">
        <v>8134</v>
      </c>
      <c r="C2797" s="1" t="s">
        <v>8135</v>
      </c>
      <c r="D2797" s="1" t="n">
        <v>4</v>
      </c>
      <c r="E2797" s="9"/>
      <c r="F2797" s="7" t="s">
        <v>98</v>
      </c>
      <c r="G2797" s="1" t="n">
        <v>0.685</v>
      </c>
      <c r="H2797" s="9" t="n">
        <v>0.705</v>
      </c>
      <c r="I2797" s="9" t="n">
        <v>0.95</v>
      </c>
      <c r="J2797" s="1" t="n">
        <v>0.78</v>
      </c>
      <c r="K2797" s="1" t="n">
        <v>2982</v>
      </c>
      <c r="L2797" s="9" t="n">
        <v>2812</v>
      </c>
      <c r="M2797" s="9" t="n">
        <v>2848</v>
      </c>
      <c r="N2797" s="1" t="n">
        <v>2880.66666666667</v>
      </c>
      <c r="O2797" s="8" t="str">
        <f aca="false">IF(COUNTIF(A$2:$A2797,A2797)=1,"","重复")</f>
        <v/>
      </c>
      <c r="P2797" s="8" t="str">
        <f aca="false">IF(COUNTIF($B$2:B2797,B2797)=1,"","重复")</f>
        <v/>
      </c>
      <c r="Q2797" s="8" t="str">
        <f aca="false">IF(COUNTIF($C$2:C2797,C2797)=1,"","重复")</f>
        <v/>
      </c>
    </row>
    <row r="2798" customFormat="false" ht="14.25" hidden="false" customHeight="false" outlineLevel="0" collapsed="false">
      <c r="A2798" s="1" t="s">
        <v>8136</v>
      </c>
      <c r="B2798" s="9" t="s">
        <v>8137</v>
      </c>
      <c r="C2798" s="1" t="s">
        <v>8138</v>
      </c>
      <c r="D2798" s="1" t="n">
        <v>4</v>
      </c>
      <c r="E2798" s="9"/>
      <c r="F2798" s="7" t="s">
        <v>42</v>
      </c>
      <c r="G2798" s="1" t="n">
        <v>0.411</v>
      </c>
      <c r="H2798" s="9" t="n">
        <v>0.169</v>
      </c>
      <c r="I2798" s="9" t="n">
        <v>0.244</v>
      </c>
      <c r="J2798" s="1" t="n">
        <v>0.274666666666667</v>
      </c>
      <c r="K2798" s="1" t="n">
        <v>517</v>
      </c>
      <c r="L2798" s="9" t="n">
        <v>519</v>
      </c>
      <c r="M2798" s="9" t="n">
        <v>501</v>
      </c>
      <c r="N2798" s="1" t="n">
        <v>512.333333333333</v>
      </c>
      <c r="O2798" s="8" t="str">
        <f aca="false">IF(COUNTIF(A$2:$A2798,A2798)=1,"","重复")</f>
        <v/>
      </c>
      <c r="P2798" s="8" t="str">
        <f aca="false">IF(COUNTIF($B$2:B2798,B2798)=1,"","重复")</f>
        <v/>
      </c>
      <c r="Q2798" s="8" t="str">
        <f aca="false">IF(COUNTIF($C$2:C2798,C2798)=1,"","重复")</f>
        <v/>
      </c>
    </row>
    <row r="2799" customFormat="false" ht="14.25" hidden="false" customHeight="false" outlineLevel="0" collapsed="false">
      <c r="A2799" s="1" t="s">
        <v>8139</v>
      </c>
      <c r="B2799" s="9" t="s">
        <v>8140</v>
      </c>
      <c r="C2799" s="1" t="s">
        <v>8141</v>
      </c>
      <c r="D2799" s="1" t="n">
        <v>4</v>
      </c>
      <c r="E2799" s="9"/>
      <c r="F2799" s="7" t="s">
        <v>20</v>
      </c>
      <c r="G2799" s="1" t="n">
        <v>0.62</v>
      </c>
      <c r="H2799" s="9" t="n">
        <v>0.855</v>
      </c>
      <c r="I2799" s="9" t="n">
        <v>0.509</v>
      </c>
      <c r="J2799" s="1" t="n">
        <v>0.661333333333333</v>
      </c>
      <c r="K2799" s="1" t="n">
        <v>382</v>
      </c>
      <c r="L2799" s="9" t="n">
        <v>267</v>
      </c>
      <c r="M2799" s="9" t="n">
        <v>351</v>
      </c>
      <c r="N2799" s="1" t="n">
        <v>333.333333333333</v>
      </c>
      <c r="O2799" s="8" t="str">
        <f aca="false">IF(COUNTIF(A$2:$A2799,A2799)=1,"","重复")</f>
        <v/>
      </c>
      <c r="P2799" s="8" t="str">
        <f aca="false">IF(COUNTIF($B$2:B2799,B2799)=1,"","重复")</f>
        <v/>
      </c>
      <c r="Q2799" s="8" t="str">
        <f aca="false">IF(COUNTIF($C$2:C2799,C2799)=1,"","重复")</f>
        <v/>
      </c>
    </row>
    <row r="2800" customFormat="false" ht="14.25" hidden="false" customHeight="false" outlineLevel="0" collapsed="false">
      <c r="A2800" s="1" t="s">
        <v>8142</v>
      </c>
      <c r="B2800" s="9" t="s">
        <v>8143</v>
      </c>
      <c r="C2800" s="1" t="s">
        <v>8144</v>
      </c>
      <c r="D2800" s="1" t="n">
        <v>3</v>
      </c>
      <c r="E2800" s="9"/>
      <c r="F2800" s="7" t="s">
        <v>216</v>
      </c>
      <c r="G2800" s="1" t="n">
        <v>1.36</v>
      </c>
      <c r="H2800" s="9" t="n">
        <v>1.562</v>
      </c>
      <c r="I2800" s="9" t="n">
        <v>1.234</v>
      </c>
      <c r="J2800" s="1" t="n">
        <v>1.38533333333333</v>
      </c>
      <c r="K2800" s="1" t="n">
        <v>1079</v>
      </c>
      <c r="L2800" s="9" t="n">
        <v>960</v>
      </c>
      <c r="M2800" s="9" t="n">
        <v>899</v>
      </c>
      <c r="N2800" s="1" t="n">
        <v>979.333333333333</v>
      </c>
      <c r="O2800" s="8" t="str">
        <f aca="false">IF(COUNTIF(A$2:$A2800,A2800)=1,"","重复")</f>
        <v/>
      </c>
      <c r="P2800" s="8" t="str">
        <f aca="false">IF(COUNTIF($B$2:B2800,B2800)=1,"","重复")</f>
        <v/>
      </c>
      <c r="Q2800" s="8" t="str">
        <f aca="false">IF(COUNTIF($C$2:C2800,C2800)=1,"","重复")</f>
        <v/>
      </c>
    </row>
    <row r="2801" customFormat="false" ht="14.25" hidden="false" customHeight="false" outlineLevel="0" collapsed="false">
      <c r="A2801" s="1" t="s">
        <v>8145</v>
      </c>
      <c r="B2801" s="9" t="s">
        <v>8146</v>
      </c>
      <c r="C2801" s="1" t="s">
        <v>8147</v>
      </c>
      <c r="D2801" s="1" t="n">
        <v>4</v>
      </c>
      <c r="F2801" s="7" t="s">
        <v>98</v>
      </c>
      <c r="G2801" s="1" t="n">
        <v>0.769</v>
      </c>
      <c r="H2801" s="9"/>
      <c r="J2801" s="1" t="n">
        <v>0.256333333333333</v>
      </c>
      <c r="K2801" s="1" t="n">
        <v>87</v>
      </c>
      <c r="L2801" s="9"/>
      <c r="N2801" s="1" t="n">
        <v>29</v>
      </c>
      <c r="O2801" s="8" t="str">
        <f aca="false">IF(COUNTIF(A$2:$A2801,A2801)=1,"","重复")</f>
        <v/>
      </c>
      <c r="P2801" s="8" t="str">
        <f aca="false">IF(COUNTIF($B$2:B2801,B2801)=1,"","重复")</f>
        <v/>
      </c>
      <c r="Q2801" s="8" t="str">
        <f aca="false">IF(COUNTIF($C$2:C2801,C2801)=1,"","重复")</f>
        <v/>
      </c>
    </row>
    <row r="2802" customFormat="false" ht="14.25" hidden="false" customHeight="false" outlineLevel="0" collapsed="false">
      <c r="A2802" s="1" t="s">
        <v>8148</v>
      </c>
      <c r="B2802" s="9" t="s">
        <v>8149</v>
      </c>
      <c r="C2802" s="1" t="s">
        <v>8150</v>
      </c>
      <c r="D2802" s="1" t="n">
        <v>3</v>
      </c>
      <c r="E2802" s="9"/>
      <c r="F2802" s="7" t="s">
        <v>27</v>
      </c>
      <c r="G2802" s="1" t="n">
        <v>1.93</v>
      </c>
      <c r="H2802" s="9" t="n">
        <v>2.16</v>
      </c>
      <c r="I2802" s="9" t="n">
        <v>1.971</v>
      </c>
      <c r="J2802" s="1" t="n">
        <v>2.02033333333333</v>
      </c>
      <c r="K2802" s="1" t="n">
        <v>3396</v>
      </c>
      <c r="L2802" s="9" t="n">
        <v>3251</v>
      </c>
      <c r="M2802" s="9" t="n">
        <v>2986</v>
      </c>
      <c r="N2802" s="1" t="n">
        <v>3211</v>
      </c>
      <c r="O2802" s="8" t="str">
        <f aca="false">IF(COUNTIF(A$2:$A2802,A2802)=1,"","重复")</f>
        <v/>
      </c>
      <c r="P2802" s="8" t="str">
        <f aca="false">IF(COUNTIF($B$2:B2802,B2802)=1,"","重复")</f>
        <v/>
      </c>
      <c r="Q2802" s="8" t="str">
        <f aca="false">IF(COUNTIF($C$2:C2802,C2802)=1,"","重复")</f>
        <v/>
      </c>
    </row>
    <row r="2803" customFormat="false" ht="14.25" hidden="false" customHeight="false" outlineLevel="0" collapsed="false">
      <c r="A2803" s="1" t="s">
        <v>8151</v>
      </c>
      <c r="B2803" s="1" t="s">
        <v>8152</v>
      </c>
      <c r="C2803" s="1" t="s">
        <v>8153</v>
      </c>
      <c r="D2803" s="1" t="n">
        <v>4</v>
      </c>
      <c r="F2803" s="7" t="s">
        <v>20</v>
      </c>
      <c r="G2803" s="1" t="n">
        <v>0.547</v>
      </c>
      <c r="H2803" s="9" t="n">
        <v>0.314</v>
      </c>
      <c r="J2803" s="1" t="n">
        <v>0.287</v>
      </c>
      <c r="K2803" s="1" t="n">
        <v>35</v>
      </c>
      <c r="L2803" s="9" t="n">
        <v>12</v>
      </c>
      <c r="N2803" s="1" t="n">
        <v>15.6666666666667</v>
      </c>
      <c r="O2803" s="8" t="str">
        <f aca="false">IF(COUNTIF(A$2:$A2803,A2803)=1,"","重复")</f>
        <v/>
      </c>
      <c r="P2803" s="8" t="str">
        <f aca="false">IF(COUNTIF($B$2:B2803,B2803)=1,"","重复")</f>
        <v/>
      </c>
      <c r="Q2803" s="8" t="str">
        <f aca="false">IF(COUNTIF($C$2:C2803,C2803)=1,"","重复")</f>
        <v/>
      </c>
    </row>
    <row r="2804" customFormat="false" ht="14.25" hidden="false" customHeight="false" outlineLevel="0" collapsed="false">
      <c r="A2804" s="1" t="s">
        <v>8154</v>
      </c>
      <c r="B2804" s="9" t="s">
        <v>8155</v>
      </c>
      <c r="C2804" s="1" t="s">
        <v>8156</v>
      </c>
      <c r="D2804" s="1" t="n">
        <v>4</v>
      </c>
      <c r="E2804" s="9"/>
      <c r="F2804" s="7" t="s">
        <v>27</v>
      </c>
      <c r="G2804" s="1" t="n">
        <v>1.469</v>
      </c>
      <c r="H2804" s="9" t="n">
        <v>1.427</v>
      </c>
      <c r="I2804" s="9" t="n">
        <v>1.147</v>
      </c>
      <c r="J2804" s="1" t="n">
        <v>1.34766666666667</v>
      </c>
      <c r="K2804" s="1" t="n">
        <v>1857</v>
      </c>
      <c r="L2804" s="9" t="n">
        <v>1274</v>
      </c>
      <c r="M2804" s="9" t="n">
        <v>1038</v>
      </c>
      <c r="N2804" s="1" t="n">
        <v>1389.66666666667</v>
      </c>
      <c r="O2804" s="8" t="str">
        <f aca="false">IF(COUNTIF(A$2:$A2804,A2804)=1,"","重复")</f>
        <v/>
      </c>
      <c r="P2804" s="8" t="str">
        <f aca="false">IF(COUNTIF($B$2:B2804,B2804)=1,"","重复")</f>
        <v/>
      </c>
      <c r="Q2804" s="8" t="str">
        <f aca="false">IF(COUNTIF($C$2:C2804,C2804)=1,"","重复")</f>
        <v/>
      </c>
    </row>
    <row r="2805" customFormat="false" ht="14.25" hidden="false" customHeight="false" outlineLevel="0" collapsed="false">
      <c r="A2805" s="1" t="s">
        <v>8157</v>
      </c>
      <c r="B2805" s="9" t="s">
        <v>8158</v>
      </c>
      <c r="C2805" s="1" t="s">
        <v>8159</v>
      </c>
      <c r="D2805" s="1" t="n">
        <v>3</v>
      </c>
      <c r="E2805" s="9"/>
      <c r="F2805" s="7" t="s">
        <v>27</v>
      </c>
      <c r="G2805" s="1" t="n">
        <v>2.184</v>
      </c>
      <c r="H2805" s="9" t="n">
        <v>1.817</v>
      </c>
      <c r="I2805" s="9" t="n">
        <v>1.544</v>
      </c>
      <c r="J2805" s="1" t="n">
        <v>1.84833333333333</v>
      </c>
      <c r="K2805" s="1" t="n">
        <v>1374</v>
      </c>
      <c r="L2805" s="9" t="n">
        <v>1399</v>
      </c>
      <c r="M2805" s="9" t="n">
        <v>1285</v>
      </c>
      <c r="N2805" s="1" t="n">
        <v>1352.66666666667</v>
      </c>
      <c r="O2805" s="8" t="str">
        <f aca="false">IF(COUNTIF(A$2:$A2805,A2805)=1,"","重复")</f>
        <v/>
      </c>
      <c r="P2805" s="8" t="str">
        <f aca="false">IF(COUNTIF($B$2:B2805,B2805)=1,"","重复")</f>
        <v/>
      </c>
      <c r="Q2805" s="8" t="str">
        <f aca="false">IF(COUNTIF($C$2:C2805,C2805)=1,"","重复")</f>
        <v/>
      </c>
    </row>
    <row r="2806" customFormat="false" ht="14.25" hidden="false" customHeight="false" outlineLevel="0" collapsed="false">
      <c r="A2806" s="1" t="s">
        <v>8160</v>
      </c>
      <c r="B2806" s="9" t="s">
        <v>8161</v>
      </c>
      <c r="C2806" s="1" t="s">
        <v>8162</v>
      </c>
      <c r="D2806" s="1" t="n">
        <v>4</v>
      </c>
      <c r="E2806" s="9"/>
      <c r="F2806" s="7" t="s">
        <v>27</v>
      </c>
      <c r="G2806" s="1" t="n">
        <v>1.078</v>
      </c>
      <c r="H2806" s="9" t="n">
        <v>1.147</v>
      </c>
      <c r="I2806" s="9" t="n">
        <v>0.754</v>
      </c>
      <c r="J2806" s="1" t="n">
        <v>0.993</v>
      </c>
      <c r="K2806" s="1" t="n">
        <v>2697</v>
      </c>
      <c r="L2806" s="9" t="n">
        <v>2587</v>
      </c>
      <c r="M2806" s="9" t="n">
        <v>2126</v>
      </c>
      <c r="N2806" s="1" t="n">
        <v>2470</v>
      </c>
      <c r="O2806" s="8" t="str">
        <f aca="false">IF(COUNTIF(A$2:$A2806,A2806)=1,"","重复")</f>
        <v/>
      </c>
      <c r="P2806" s="8" t="str">
        <f aca="false">IF(COUNTIF($B$2:B2806,B2806)=1,"","重复")</f>
        <v/>
      </c>
      <c r="Q2806" s="8" t="str">
        <f aca="false">IF(COUNTIF($C$2:C2806,C2806)=1,"","重复")</f>
        <v/>
      </c>
    </row>
    <row r="2807" customFormat="false" ht="14.25" hidden="false" customHeight="false" outlineLevel="0" collapsed="false">
      <c r="A2807" s="1" t="s">
        <v>8163</v>
      </c>
      <c r="B2807" s="9" t="s">
        <v>8164</v>
      </c>
      <c r="C2807" s="1" t="s">
        <v>8165</v>
      </c>
      <c r="D2807" s="1" t="n">
        <v>4</v>
      </c>
      <c r="E2807" s="9"/>
      <c r="F2807" s="7" t="s">
        <v>27</v>
      </c>
      <c r="G2807" s="1" t="n">
        <v>0.878</v>
      </c>
      <c r="H2807" s="9" t="n">
        <v>0.595</v>
      </c>
      <c r="I2807" s="9" t="n">
        <v>0.9</v>
      </c>
      <c r="J2807" s="1" t="n">
        <v>0.791</v>
      </c>
      <c r="K2807" s="1" t="n">
        <v>775</v>
      </c>
      <c r="L2807" s="9" t="n">
        <v>696</v>
      </c>
      <c r="M2807" s="9" t="n">
        <v>792</v>
      </c>
      <c r="N2807" s="1" t="n">
        <v>754.333333333333</v>
      </c>
      <c r="O2807" s="8" t="str">
        <f aca="false">IF(COUNTIF(A$2:$A2807,A2807)=1,"","重复")</f>
        <v/>
      </c>
      <c r="P2807" s="8" t="str">
        <f aca="false">IF(COUNTIF($B$2:B2807,B2807)=1,"","重复")</f>
        <v/>
      </c>
      <c r="Q2807" s="8" t="str">
        <f aca="false">IF(COUNTIF($C$2:C2807,C2807)=1,"","重复")</f>
        <v/>
      </c>
    </row>
    <row r="2808" customFormat="false" ht="14.25" hidden="false" customHeight="false" outlineLevel="0" collapsed="false">
      <c r="A2808" s="1" t="s">
        <v>8166</v>
      </c>
      <c r="B2808" s="9" t="s">
        <v>8167</v>
      </c>
      <c r="C2808" s="1" t="s">
        <v>8168</v>
      </c>
      <c r="D2808" s="1" t="n">
        <v>4</v>
      </c>
      <c r="E2808" s="9"/>
      <c r="F2808" s="7" t="s">
        <v>98</v>
      </c>
      <c r="G2808" s="1" t="n">
        <v>1.391</v>
      </c>
      <c r="H2808" s="9" t="n">
        <v>1.085</v>
      </c>
      <c r="I2808" s="9" t="n">
        <v>0.988</v>
      </c>
      <c r="J2808" s="1" t="n">
        <v>1.15466666666667</v>
      </c>
      <c r="K2808" s="1" t="n">
        <v>1632</v>
      </c>
      <c r="L2808" s="9" t="n">
        <v>1323</v>
      </c>
      <c r="M2808" s="9" t="n">
        <v>1015</v>
      </c>
      <c r="N2808" s="1" t="n">
        <v>1323.33333333333</v>
      </c>
      <c r="O2808" s="8" t="str">
        <f aca="false">IF(COUNTIF(A$2:$A2808,A2808)=1,"","重复")</f>
        <v/>
      </c>
      <c r="P2808" s="8" t="str">
        <f aca="false">IF(COUNTIF($B$2:B2808,B2808)=1,"","重复")</f>
        <v/>
      </c>
      <c r="Q2808" s="8" t="str">
        <f aca="false">IF(COUNTIF($C$2:C2808,C2808)=1,"","重复")</f>
        <v/>
      </c>
    </row>
    <row r="2809" customFormat="false" ht="14.25" hidden="false" customHeight="false" outlineLevel="0" collapsed="false">
      <c r="A2809" s="1" t="s">
        <v>8169</v>
      </c>
      <c r="B2809" s="9" t="s">
        <v>8170</v>
      </c>
      <c r="C2809" s="1" t="s">
        <v>8171</v>
      </c>
      <c r="D2809" s="1" t="n">
        <v>3</v>
      </c>
      <c r="E2809" s="9"/>
      <c r="F2809" s="7" t="s">
        <v>98</v>
      </c>
      <c r="G2809" s="1" t="n">
        <v>1.482</v>
      </c>
      <c r="H2809" s="9" t="n">
        <v>1.347</v>
      </c>
      <c r="I2809" s="9" t="n">
        <v>1.22</v>
      </c>
      <c r="J2809" s="1" t="n">
        <v>1.34966666666667</v>
      </c>
      <c r="K2809" s="1" t="n">
        <v>10990</v>
      </c>
      <c r="L2809" s="9" t="n">
        <v>9818</v>
      </c>
      <c r="M2809" s="9" t="n">
        <v>8272</v>
      </c>
      <c r="N2809" s="1" t="n">
        <v>9693.33333333333</v>
      </c>
      <c r="O2809" s="8" t="str">
        <f aca="false">IF(COUNTIF(A$2:$A2809,A2809)=1,"","重复")</f>
        <v/>
      </c>
      <c r="P2809" s="8" t="str">
        <f aca="false">IF(COUNTIF($B$2:B2809,B2809)=1,"","重复")</f>
        <v/>
      </c>
      <c r="Q2809" s="8" t="str">
        <f aca="false">IF(COUNTIF($C$2:C2809,C2809)=1,"","重复")</f>
        <v/>
      </c>
    </row>
    <row r="2810" customFormat="false" ht="14.25" hidden="false" customHeight="false" outlineLevel="0" collapsed="false">
      <c r="A2810" s="1" t="s">
        <v>8172</v>
      </c>
      <c r="B2810" s="9" t="s">
        <v>8173</v>
      </c>
      <c r="C2810" s="1" t="s">
        <v>8174</v>
      </c>
      <c r="D2810" s="1" t="n">
        <v>4</v>
      </c>
      <c r="F2810" s="7" t="s">
        <v>20</v>
      </c>
      <c r="G2810" s="1" t="n">
        <v>0.345</v>
      </c>
      <c r="H2810" s="9"/>
      <c r="J2810" s="1" t="n">
        <v>0.115</v>
      </c>
      <c r="K2810" s="1" t="n">
        <v>12</v>
      </c>
      <c r="L2810" s="9"/>
      <c r="N2810" s="1" t="n">
        <v>4</v>
      </c>
      <c r="O2810" s="8" t="str">
        <f aca="false">IF(COUNTIF(A$2:$A2810,A2810)=1,"","重复")</f>
        <v/>
      </c>
      <c r="P2810" s="8" t="str">
        <f aca="false">IF(COUNTIF($B$2:B2810,B2810)=1,"","重复")</f>
        <v/>
      </c>
      <c r="Q2810" s="8" t="str">
        <f aca="false">IF(COUNTIF($C$2:C2810,C2810)=1,"","重复")</f>
        <v/>
      </c>
    </row>
    <row r="2811" customFormat="false" ht="14.25" hidden="false" customHeight="false" outlineLevel="0" collapsed="false">
      <c r="A2811" s="1" t="s">
        <v>8175</v>
      </c>
      <c r="B2811" s="9" t="s">
        <v>8176</v>
      </c>
      <c r="C2811" s="1" t="s">
        <v>8177</v>
      </c>
      <c r="D2811" s="1" t="n">
        <v>4</v>
      </c>
      <c r="E2811" s="9"/>
      <c r="F2811" s="7" t="s">
        <v>27</v>
      </c>
      <c r="G2811" s="1" t="n">
        <v>1.295</v>
      </c>
      <c r="H2811" s="9" t="n">
        <v>1.67</v>
      </c>
      <c r="I2811" s="9" t="n">
        <v>1.386</v>
      </c>
      <c r="J2811" s="1" t="n">
        <v>1.45033333333333</v>
      </c>
      <c r="K2811" s="1" t="n">
        <v>1685</v>
      </c>
      <c r="L2811" s="9" t="n">
        <v>1725</v>
      </c>
      <c r="M2811" s="9" t="n">
        <v>1635</v>
      </c>
      <c r="N2811" s="1" t="n">
        <v>1681.66666666667</v>
      </c>
      <c r="O2811" s="8" t="str">
        <f aca="false">IF(COUNTIF(A$2:$A2811,A2811)=1,"","重复")</f>
        <v/>
      </c>
      <c r="P2811" s="8" t="str">
        <f aca="false">IF(COUNTIF($B$2:B2811,B2811)=1,"","重复")</f>
        <v/>
      </c>
      <c r="Q2811" s="8" t="str">
        <f aca="false">IF(COUNTIF($C$2:C2811,C2811)=1,"","重复")</f>
        <v/>
      </c>
    </row>
    <row r="2812" customFormat="false" ht="14.25" hidden="false" customHeight="false" outlineLevel="0" collapsed="false">
      <c r="A2812" s="1" t="s">
        <v>8178</v>
      </c>
      <c r="B2812" s="9" t="s">
        <v>8179</v>
      </c>
      <c r="C2812" s="1" t="s">
        <v>8180</v>
      </c>
      <c r="D2812" s="1" t="n">
        <v>3</v>
      </c>
      <c r="E2812" s="9"/>
      <c r="F2812" s="7" t="s">
        <v>20</v>
      </c>
      <c r="G2812" s="1" t="n">
        <v>0.912</v>
      </c>
      <c r="H2812" s="9" t="n">
        <v>1.109</v>
      </c>
      <c r="I2812" s="9" t="n">
        <v>1.277</v>
      </c>
      <c r="J2812" s="1" t="n">
        <v>1.09933333333333</v>
      </c>
      <c r="K2812" s="1" t="n">
        <v>225</v>
      </c>
      <c r="L2812" s="9" t="n">
        <v>293</v>
      </c>
      <c r="M2812" s="9" t="n">
        <v>275</v>
      </c>
      <c r="N2812" s="1" t="n">
        <v>264.333333333333</v>
      </c>
      <c r="O2812" s="8" t="str">
        <f aca="false">IF(COUNTIF(A$2:$A2812,A2812)=1,"","重复")</f>
        <v/>
      </c>
      <c r="P2812" s="8" t="str">
        <f aca="false">IF(COUNTIF($B$2:B2812,B2812)=1,"","重复")</f>
        <v/>
      </c>
      <c r="Q2812" s="8" t="str">
        <f aca="false">IF(COUNTIF($C$2:C2812,C2812)=1,"","重复")</f>
        <v/>
      </c>
    </row>
    <row r="2813" customFormat="false" ht="14.25" hidden="false" customHeight="false" outlineLevel="0" collapsed="false">
      <c r="A2813" s="1" t="s">
        <v>8181</v>
      </c>
      <c r="B2813" s="9" t="s">
        <v>8182</v>
      </c>
      <c r="C2813" s="1" t="s">
        <v>8183</v>
      </c>
      <c r="D2813" s="1" t="n">
        <v>4</v>
      </c>
      <c r="E2813" s="9"/>
      <c r="F2813" s="7" t="s">
        <v>20</v>
      </c>
      <c r="G2813" s="1" t="n">
        <v>0.431</v>
      </c>
      <c r="H2813" s="9" t="n">
        <v>0.521</v>
      </c>
      <c r="I2813" s="9" t="n">
        <v>0.141</v>
      </c>
      <c r="J2813" s="1" t="n">
        <v>0.364333333333333</v>
      </c>
      <c r="K2813" s="1" t="n">
        <v>187</v>
      </c>
      <c r="L2813" s="9" t="n">
        <v>202</v>
      </c>
      <c r="M2813" s="9" t="n">
        <v>135</v>
      </c>
      <c r="N2813" s="1" t="n">
        <v>174.666666666667</v>
      </c>
      <c r="O2813" s="8" t="str">
        <f aca="false">IF(COUNTIF(A$2:$A2813,A2813)=1,"","重复")</f>
        <v/>
      </c>
      <c r="P2813" s="8" t="str">
        <f aca="false">IF(COUNTIF($B$2:B2813,B2813)=1,"","重复")</f>
        <v/>
      </c>
      <c r="Q2813" s="8" t="str">
        <f aca="false">IF(COUNTIF($C$2:C2813,C2813)=1,"","重复")</f>
        <v/>
      </c>
    </row>
    <row r="2814" customFormat="false" ht="14.25" hidden="false" customHeight="false" outlineLevel="0" collapsed="false">
      <c r="A2814" s="1" t="s">
        <v>8184</v>
      </c>
      <c r="B2814" s="9" t="s">
        <v>8185</v>
      </c>
      <c r="C2814" s="1" t="s">
        <v>8186</v>
      </c>
      <c r="D2814" s="1" t="n">
        <v>3</v>
      </c>
      <c r="E2814" s="9"/>
      <c r="F2814" s="7" t="s">
        <v>20</v>
      </c>
      <c r="G2814" s="1" t="n">
        <v>1.094</v>
      </c>
      <c r="H2814" s="9" t="n">
        <v>1.348</v>
      </c>
      <c r="I2814" s="9" t="n">
        <v>1.222</v>
      </c>
      <c r="J2814" s="1" t="n">
        <v>1.22133333333333</v>
      </c>
      <c r="K2814" s="1" t="n">
        <v>1129</v>
      </c>
      <c r="L2814" s="9" t="n">
        <v>921</v>
      </c>
      <c r="M2814" s="9" t="n">
        <v>873</v>
      </c>
      <c r="N2814" s="1" t="n">
        <v>974.333333333333</v>
      </c>
      <c r="O2814" s="8" t="str">
        <f aca="false">IF(COUNTIF(A$2:$A2814,A2814)=1,"","重复")</f>
        <v/>
      </c>
      <c r="P2814" s="8" t="str">
        <f aca="false">IF(COUNTIF($B$2:B2814,B2814)=1,"","重复")</f>
        <v/>
      </c>
      <c r="Q2814" s="8" t="str">
        <f aca="false">IF(COUNTIF($C$2:C2814,C2814)=1,"","重复")</f>
        <v/>
      </c>
    </row>
    <row r="2815" customFormat="false" ht="14.25" hidden="false" customHeight="false" outlineLevel="0" collapsed="false">
      <c r="A2815" s="1" t="s">
        <v>8187</v>
      </c>
      <c r="B2815" s="9" t="s">
        <v>8188</v>
      </c>
      <c r="C2815" s="1" t="s">
        <v>8189</v>
      </c>
      <c r="D2815" s="1" t="n">
        <v>2</v>
      </c>
      <c r="E2815" s="9"/>
      <c r="F2815" s="7" t="s">
        <v>20</v>
      </c>
      <c r="G2815" s="1" t="n">
        <v>2.612</v>
      </c>
      <c r="H2815" s="9" t="n">
        <v>1.904</v>
      </c>
      <c r="I2815" s="9" t="n">
        <v>1.848</v>
      </c>
      <c r="J2815" s="1" t="n">
        <v>2.12133333333333</v>
      </c>
      <c r="K2815" s="1" t="n">
        <v>3790</v>
      </c>
      <c r="L2815" s="9" t="n">
        <v>2790</v>
      </c>
      <c r="M2815" s="9" t="n">
        <v>2289</v>
      </c>
      <c r="N2815" s="1" t="n">
        <v>2956.33333333333</v>
      </c>
      <c r="O2815" s="8" t="str">
        <f aca="false">IF(COUNTIF(A$2:$A2815,A2815)=1,"","重复")</f>
        <v/>
      </c>
      <c r="P2815" s="8" t="str">
        <f aca="false">IF(COUNTIF($B$2:B2815,B2815)=1,"","重复")</f>
        <v/>
      </c>
      <c r="Q2815" s="8" t="str">
        <f aca="false">IF(COUNTIF($C$2:C2815,C2815)=1,"","重复")</f>
        <v/>
      </c>
    </row>
    <row r="2816" customFormat="false" ht="14.25" hidden="false" customHeight="false" outlineLevel="0" collapsed="false">
      <c r="A2816" s="1" t="s">
        <v>8190</v>
      </c>
      <c r="B2816" s="9" t="s">
        <v>8191</v>
      </c>
      <c r="C2816" s="1" t="s">
        <v>8192</v>
      </c>
      <c r="D2816" s="1" t="n">
        <v>4</v>
      </c>
      <c r="E2816" s="9"/>
      <c r="F2816" s="7" t="s">
        <v>27</v>
      </c>
      <c r="G2816" s="1" t="n">
        <v>1.733</v>
      </c>
      <c r="H2816" s="9" t="n">
        <v>1.421</v>
      </c>
      <c r="I2816" s="9" t="n">
        <v>1.377</v>
      </c>
      <c r="J2816" s="1" t="n">
        <v>1.51033333333333</v>
      </c>
      <c r="K2816" s="1" t="n">
        <v>574</v>
      </c>
      <c r="L2816" s="9" t="n">
        <v>441</v>
      </c>
      <c r="M2816" s="9" t="n">
        <v>380</v>
      </c>
      <c r="N2816" s="1" t="n">
        <v>465</v>
      </c>
      <c r="O2816" s="8" t="str">
        <f aca="false">IF(COUNTIF(A$2:$A2816,A2816)=1,"","重复")</f>
        <v/>
      </c>
      <c r="P2816" s="8" t="str">
        <f aca="false">IF(COUNTIF($B$2:B2816,B2816)=1,"","重复")</f>
        <v/>
      </c>
      <c r="Q2816" s="8" t="str">
        <f aca="false">IF(COUNTIF($C$2:C2816,C2816)=1,"","重复")</f>
        <v/>
      </c>
    </row>
    <row r="2817" customFormat="false" ht="14.25" hidden="false" customHeight="false" outlineLevel="0" collapsed="false">
      <c r="A2817" s="1" t="s">
        <v>8193</v>
      </c>
      <c r="B2817" s="9" t="s">
        <v>8194</v>
      </c>
      <c r="C2817" s="1" t="s">
        <v>8195</v>
      </c>
      <c r="D2817" s="1" t="n">
        <v>4</v>
      </c>
      <c r="E2817" s="9"/>
      <c r="F2817" s="7" t="s">
        <v>27</v>
      </c>
      <c r="G2817" s="1" t="n">
        <v>1.866</v>
      </c>
      <c r="H2817" s="9" t="n">
        <v>1.74</v>
      </c>
      <c r="I2817" s="9" t="n">
        <v>1.888</v>
      </c>
      <c r="J2817" s="1" t="n">
        <v>1.83133333333333</v>
      </c>
      <c r="K2817" s="1" t="n">
        <v>1049</v>
      </c>
      <c r="L2817" s="9" t="n">
        <v>957</v>
      </c>
      <c r="M2817" s="9" t="n">
        <v>938</v>
      </c>
      <c r="N2817" s="1" t="n">
        <v>981.333333333333</v>
      </c>
      <c r="O2817" s="8" t="str">
        <f aca="false">IF(COUNTIF(A$2:$A2817,A2817)=1,"","重复")</f>
        <v/>
      </c>
      <c r="P2817" s="8" t="str">
        <f aca="false">IF(COUNTIF($B$2:B2817,B2817)=1,"","重复")</f>
        <v/>
      </c>
      <c r="Q2817" s="8" t="str">
        <f aca="false">IF(COUNTIF($C$2:C2817,C2817)=1,"","重复")</f>
        <v/>
      </c>
    </row>
    <row r="2818" customFormat="false" ht="14.25" hidden="false" customHeight="false" outlineLevel="0" collapsed="false">
      <c r="A2818" s="1" t="s">
        <v>8196</v>
      </c>
      <c r="B2818" s="9" t="s">
        <v>8197</v>
      </c>
      <c r="C2818" s="1" t="s">
        <v>8198</v>
      </c>
      <c r="D2818" s="1" t="n">
        <v>4</v>
      </c>
      <c r="E2818" s="9"/>
      <c r="F2818" s="7" t="s">
        <v>20</v>
      </c>
      <c r="G2818" s="1" t="n">
        <v>0.983</v>
      </c>
      <c r="H2818" s="9" t="n">
        <v>0.439</v>
      </c>
      <c r="I2818" s="9" t="n">
        <v>0.269</v>
      </c>
      <c r="J2818" s="1" t="n">
        <v>0.563666666666667</v>
      </c>
      <c r="K2818" s="1" t="n">
        <v>271</v>
      </c>
      <c r="L2818" s="9" t="n">
        <v>249</v>
      </c>
      <c r="M2818" s="9" t="n">
        <v>274</v>
      </c>
      <c r="N2818" s="1" t="n">
        <v>264.666666666667</v>
      </c>
      <c r="O2818" s="8" t="str">
        <f aca="false">IF(COUNTIF(A$2:$A2818,A2818)=1,"","重复")</f>
        <v/>
      </c>
      <c r="P2818" s="8" t="str">
        <f aca="false">IF(COUNTIF($B$2:B2818,B2818)=1,"","重复")</f>
        <v/>
      </c>
      <c r="Q2818" s="8" t="str">
        <f aca="false">IF(COUNTIF($C$2:C2818,C2818)=1,"","重复")</f>
        <v/>
      </c>
    </row>
    <row r="2819" customFormat="false" ht="14.25" hidden="false" customHeight="false" outlineLevel="0" collapsed="false">
      <c r="A2819" s="1" t="s">
        <v>8199</v>
      </c>
      <c r="B2819" s="1" t="s">
        <v>8200</v>
      </c>
      <c r="C2819" s="1" t="s">
        <v>8201</v>
      </c>
      <c r="D2819" s="1" t="n">
        <v>4</v>
      </c>
      <c r="F2819" s="10" t="s">
        <v>105</v>
      </c>
      <c r="G2819" s="1" t="n">
        <v>1.333</v>
      </c>
      <c r="J2819" s="1" t="n">
        <v>0.444333333333333</v>
      </c>
      <c r="K2819" s="1" t="n">
        <v>84</v>
      </c>
      <c r="L2819" s="9" t="n">
        <v>8</v>
      </c>
      <c r="N2819" s="1" t="n">
        <v>30.6666666666667</v>
      </c>
      <c r="O2819" s="8" t="str">
        <f aca="false">IF(COUNTIF(A$2:$A2819,A2819)=1,"","重复")</f>
        <v/>
      </c>
      <c r="P2819" s="8" t="str">
        <f aca="false">IF(COUNTIF($B$2:B2819,B2819)=1,"","重复")</f>
        <v/>
      </c>
      <c r="Q2819" s="8" t="str">
        <f aca="false">IF(COUNTIF($C$2:C2819,C2819)=1,"","重复")</f>
        <v/>
      </c>
    </row>
    <row r="2820" customFormat="false" ht="14.25" hidden="false" customHeight="false" outlineLevel="0" collapsed="false">
      <c r="A2820" s="1" t="s">
        <v>8202</v>
      </c>
      <c r="B2820" s="9" t="s">
        <v>8203</v>
      </c>
      <c r="C2820" s="1" t="s">
        <v>8204</v>
      </c>
      <c r="D2820" s="1" t="n">
        <v>2</v>
      </c>
      <c r="E2820" s="9"/>
      <c r="F2820" s="7" t="s">
        <v>27</v>
      </c>
      <c r="G2820" s="1" t="n">
        <v>3.213</v>
      </c>
      <c r="H2820" s="9" t="n">
        <v>3.418</v>
      </c>
      <c r="I2820" s="9" t="n">
        <v>3.57</v>
      </c>
      <c r="J2820" s="1" t="n">
        <v>3.40033333333333</v>
      </c>
      <c r="K2820" s="1" t="n">
        <v>636</v>
      </c>
      <c r="L2820" s="9" t="n">
        <v>448</v>
      </c>
      <c r="M2820" s="9" t="n">
        <v>412</v>
      </c>
      <c r="N2820" s="1" t="n">
        <v>498.666666666667</v>
      </c>
      <c r="O2820" s="8" t="str">
        <f aca="false">IF(COUNTIF(A$2:$A2820,A2820)=1,"","重复")</f>
        <v/>
      </c>
      <c r="P2820" s="8" t="str">
        <f aca="false">IF(COUNTIF($B$2:B2820,B2820)=1,"","重复")</f>
        <v/>
      </c>
      <c r="Q2820" s="8" t="str">
        <f aca="false">IF(COUNTIF($C$2:C2820,C2820)=1,"","重复")</f>
        <v/>
      </c>
    </row>
    <row r="2821" customFormat="false" ht="14.25" hidden="false" customHeight="false" outlineLevel="0" collapsed="false">
      <c r="A2821" s="1" t="s">
        <v>8205</v>
      </c>
      <c r="B2821" s="9" t="s">
        <v>8206</v>
      </c>
      <c r="C2821" s="1" t="s">
        <v>8207</v>
      </c>
      <c r="D2821" s="1" t="n">
        <v>3</v>
      </c>
      <c r="E2821" s="9"/>
      <c r="F2821" s="7" t="s">
        <v>20</v>
      </c>
      <c r="G2821" s="1" t="n">
        <v>1.195</v>
      </c>
      <c r="H2821" s="9" t="n">
        <v>0.766</v>
      </c>
      <c r="I2821" s="9" t="n">
        <v>0.588</v>
      </c>
      <c r="J2821" s="1" t="n">
        <v>0.849666666666667</v>
      </c>
      <c r="K2821" s="1" t="n">
        <v>1489</v>
      </c>
      <c r="L2821" s="9" t="n">
        <v>1237</v>
      </c>
      <c r="M2821" s="9" t="n">
        <v>976</v>
      </c>
      <c r="N2821" s="1" t="n">
        <v>1234</v>
      </c>
      <c r="O2821" s="8" t="str">
        <f aca="false">IF(COUNTIF(A$2:$A2821,A2821)=1,"","重复")</f>
        <v/>
      </c>
      <c r="P2821" s="8" t="str">
        <f aca="false">IF(COUNTIF($B$2:B2821,B2821)=1,"","重复")</f>
        <v/>
      </c>
      <c r="Q2821" s="8" t="str">
        <f aca="false">IF(COUNTIF($C$2:C2821,C2821)=1,"","重复")</f>
        <v/>
      </c>
    </row>
    <row r="2822" customFormat="false" ht="14.25" hidden="false" customHeight="false" outlineLevel="0" collapsed="false">
      <c r="A2822" s="1" t="s">
        <v>8208</v>
      </c>
      <c r="B2822" s="9" t="s">
        <v>8209</v>
      </c>
      <c r="C2822" s="1" t="s">
        <v>8210</v>
      </c>
      <c r="D2822" s="1" t="n">
        <v>3</v>
      </c>
      <c r="E2822" s="9"/>
      <c r="F2822" s="7" t="s">
        <v>27</v>
      </c>
      <c r="G2822" s="1" t="n">
        <v>2.353</v>
      </c>
      <c r="H2822" s="9" t="n">
        <v>2.186</v>
      </c>
      <c r="I2822" s="9" t="n">
        <v>1.987</v>
      </c>
      <c r="J2822" s="1" t="n">
        <v>2.17533333333333</v>
      </c>
      <c r="K2822" s="1" t="n">
        <v>1934</v>
      </c>
      <c r="L2822" s="9" t="n">
        <v>1874</v>
      </c>
      <c r="M2822" s="9" t="n">
        <v>1478</v>
      </c>
      <c r="N2822" s="1" t="n">
        <v>1762</v>
      </c>
      <c r="O2822" s="8" t="str">
        <f aca="false">IF(COUNTIF(A$2:$A2822,A2822)=1,"","重复")</f>
        <v/>
      </c>
      <c r="P2822" s="8" t="str">
        <f aca="false">IF(COUNTIF($B$2:B2822,B2822)=1,"","重复")</f>
        <v/>
      </c>
      <c r="Q2822" s="8" t="str">
        <f aca="false">IF(COUNTIF($C$2:C2822,C2822)=1,"","重复")</f>
        <v/>
      </c>
    </row>
    <row r="2823" customFormat="false" ht="14.25" hidden="false" customHeight="false" outlineLevel="0" collapsed="false">
      <c r="A2823" s="1" t="s">
        <v>8211</v>
      </c>
      <c r="B2823" s="9" t="s">
        <v>8212</v>
      </c>
      <c r="C2823" s="1" t="s">
        <v>8213</v>
      </c>
      <c r="D2823" s="1" t="n">
        <v>4</v>
      </c>
      <c r="E2823" s="9"/>
      <c r="F2823" s="7" t="s">
        <v>20</v>
      </c>
      <c r="G2823" s="1" t="n">
        <v>0.101</v>
      </c>
      <c r="H2823" s="9" t="n">
        <v>0.051</v>
      </c>
      <c r="I2823" s="9" t="n">
        <v>0.077</v>
      </c>
      <c r="J2823" s="1" t="n">
        <v>0.0763333333333333</v>
      </c>
      <c r="K2823" s="1" t="n">
        <v>90</v>
      </c>
      <c r="L2823" s="9" t="n">
        <v>64</v>
      </c>
      <c r="M2823" s="9" t="n">
        <v>64</v>
      </c>
      <c r="N2823" s="1" t="n">
        <v>72.6666666666667</v>
      </c>
      <c r="O2823" s="8" t="str">
        <f aca="false">IF(COUNTIF(A$2:$A2823,A2823)=1,"","重复")</f>
        <v/>
      </c>
      <c r="P2823" s="8" t="str">
        <f aca="false">IF(COUNTIF($B$2:B2823,B2823)=1,"","重复")</f>
        <v/>
      </c>
      <c r="Q2823" s="8" t="str">
        <f aca="false">IF(COUNTIF($C$2:C2823,C2823)=1,"","重复")</f>
        <v/>
      </c>
    </row>
    <row r="2824" customFormat="false" ht="14.25" hidden="false" customHeight="false" outlineLevel="0" collapsed="false">
      <c r="A2824" s="1" t="s">
        <v>8214</v>
      </c>
      <c r="B2824" s="9" t="s">
        <v>8215</v>
      </c>
      <c r="C2824" s="1" t="s">
        <v>8216</v>
      </c>
      <c r="D2824" s="1" t="n">
        <v>4</v>
      </c>
      <c r="E2824" s="9"/>
      <c r="F2824" s="7" t="s">
        <v>20</v>
      </c>
      <c r="G2824" s="1" t="n">
        <v>0.389</v>
      </c>
      <c r="H2824" s="9" t="n">
        <v>0.526</v>
      </c>
      <c r="I2824" s="9" t="n">
        <v>0.711</v>
      </c>
      <c r="J2824" s="1" t="n">
        <v>0.542</v>
      </c>
      <c r="K2824" s="1" t="n">
        <v>794</v>
      </c>
      <c r="L2824" s="9" t="n">
        <v>767</v>
      </c>
      <c r="M2824" s="9" t="n">
        <v>635</v>
      </c>
      <c r="N2824" s="1" t="n">
        <v>732</v>
      </c>
      <c r="O2824" s="8" t="str">
        <f aca="false">IF(COUNTIF(A$2:$A2824,A2824)=1,"","重复")</f>
        <v/>
      </c>
      <c r="P2824" s="8" t="str">
        <f aca="false">IF(COUNTIF($B$2:B2824,B2824)=1,"","重复")</f>
        <v/>
      </c>
      <c r="Q2824" s="8" t="str">
        <f aca="false">IF(COUNTIF($C$2:C2824,C2824)=1,"","重复")</f>
        <v/>
      </c>
    </row>
    <row r="2825" customFormat="false" ht="14.25" hidden="false" customHeight="false" outlineLevel="0" collapsed="false">
      <c r="A2825" s="1" t="s">
        <v>8217</v>
      </c>
      <c r="B2825" s="9" t="s">
        <v>8218</v>
      </c>
      <c r="C2825" s="1" t="s">
        <v>8219</v>
      </c>
      <c r="D2825" s="1" t="n">
        <v>4</v>
      </c>
      <c r="F2825" s="7" t="s">
        <v>20</v>
      </c>
      <c r="G2825" s="1" t="n">
        <v>0.818</v>
      </c>
      <c r="H2825" s="9"/>
      <c r="J2825" s="1" t="n">
        <v>0.272666666666667</v>
      </c>
      <c r="K2825" s="1" t="n">
        <v>101</v>
      </c>
      <c r="L2825" s="9"/>
      <c r="N2825" s="1" t="n">
        <v>33.6666666666667</v>
      </c>
      <c r="O2825" s="8" t="str">
        <f aca="false">IF(COUNTIF(A$2:$A2825,A2825)=1,"","重复")</f>
        <v/>
      </c>
      <c r="P2825" s="8" t="str">
        <f aca="false">IF(COUNTIF($B$2:B2825,B2825)=1,"","重复")</f>
        <v/>
      </c>
      <c r="Q2825" s="8" t="str">
        <f aca="false">IF(COUNTIF($C$2:C2825,C2825)=1,"","重复")</f>
        <v/>
      </c>
    </row>
    <row r="2826" customFormat="false" ht="14.25" hidden="false" customHeight="false" outlineLevel="0" collapsed="false">
      <c r="A2826" s="1" t="s">
        <v>8220</v>
      </c>
      <c r="B2826" s="9" t="s">
        <v>8221</v>
      </c>
      <c r="C2826" s="1" t="s">
        <v>8222</v>
      </c>
      <c r="D2826" s="1" t="n">
        <v>4</v>
      </c>
      <c r="E2826" s="9"/>
      <c r="F2826" s="7" t="s">
        <v>20</v>
      </c>
      <c r="G2826" s="1" t="n">
        <v>0.326</v>
      </c>
      <c r="H2826" s="9" t="n">
        <v>0.337</v>
      </c>
      <c r="I2826" s="9" t="n">
        <v>0.369</v>
      </c>
      <c r="J2826" s="1" t="n">
        <v>0.344</v>
      </c>
      <c r="K2826" s="1" t="n">
        <v>584</v>
      </c>
      <c r="L2826" s="9" t="n">
        <v>545</v>
      </c>
      <c r="M2826" s="9" t="n">
        <v>632</v>
      </c>
      <c r="N2826" s="1" t="n">
        <v>587</v>
      </c>
      <c r="O2826" s="8" t="str">
        <f aca="false">IF(COUNTIF(A$2:$A2826,A2826)=1,"","重复")</f>
        <v/>
      </c>
      <c r="P2826" s="8" t="str">
        <f aca="false">IF(COUNTIF($B$2:B2826,B2826)=1,"","重复")</f>
        <v/>
      </c>
      <c r="Q2826" s="8" t="str">
        <f aca="false">IF(COUNTIF($C$2:C2826,C2826)=1,"","重复")</f>
        <v/>
      </c>
    </row>
    <row r="2827" customFormat="false" ht="14.25" hidden="false" customHeight="false" outlineLevel="0" collapsed="false">
      <c r="A2827" s="1" t="s">
        <v>8223</v>
      </c>
      <c r="B2827" s="9" t="s">
        <v>8224</v>
      </c>
      <c r="C2827" s="1" t="s">
        <v>8225</v>
      </c>
      <c r="D2827" s="1" t="n">
        <v>4</v>
      </c>
      <c r="F2827" s="7" t="s">
        <v>20</v>
      </c>
      <c r="G2827" s="1" t="n">
        <v>0.724</v>
      </c>
      <c r="J2827" s="1" t="n">
        <v>0.241333333333333</v>
      </c>
      <c r="K2827" s="1" t="n">
        <v>54</v>
      </c>
      <c r="L2827" s="9"/>
      <c r="N2827" s="1" t="n">
        <v>18</v>
      </c>
      <c r="O2827" s="8" t="str">
        <f aca="false">IF(COUNTIF(A$2:$A2827,A2827)=1,"","重复")</f>
        <v/>
      </c>
      <c r="P2827" s="8" t="str">
        <f aca="false">IF(COUNTIF($B$2:B2827,B2827)=1,"","重复")</f>
        <v/>
      </c>
      <c r="Q2827" s="8" t="str">
        <f aca="false">IF(COUNTIF($C$2:C2827,C2827)=1,"","重复")</f>
        <v/>
      </c>
    </row>
    <row r="2828" customFormat="false" ht="14.25" hidden="false" customHeight="false" outlineLevel="0" collapsed="false">
      <c r="A2828" s="1" t="s">
        <v>8226</v>
      </c>
      <c r="B2828" s="9" t="s">
        <v>8227</v>
      </c>
      <c r="C2828" s="1" t="s">
        <v>8228</v>
      </c>
      <c r="D2828" s="1" t="n">
        <v>4</v>
      </c>
      <c r="E2828" s="9"/>
      <c r="F2828" s="7" t="s">
        <v>20</v>
      </c>
      <c r="G2828" s="1" t="n">
        <v>0.429</v>
      </c>
      <c r="H2828" s="9" t="n">
        <v>0.657</v>
      </c>
      <c r="I2828" s="9" t="n">
        <v>0.603</v>
      </c>
      <c r="J2828" s="1" t="n">
        <v>0.563</v>
      </c>
      <c r="K2828" s="1" t="n">
        <v>628</v>
      </c>
      <c r="L2828" s="9" t="n">
        <v>516</v>
      </c>
      <c r="M2828" s="9" t="n">
        <v>475</v>
      </c>
      <c r="N2828" s="1" t="n">
        <v>539.666666666667</v>
      </c>
      <c r="O2828" s="8" t="str">
        <f aca="false">IF(COUNTIF(A$2:$A2828,A2828)=1,"","重复")</f>
        <v/>
      </c>
      <c r="P2828" s="8" t="str">
        <f aca="false">IF(COUNTIF($B$2:B2828,B2828)=1,"","重复")</f>
        <v/>
      </c>
      <c r="Q2828" s="8" t="str">
        <f aca="false">IF(COUNTIF($C$2:C2828,C2828)=1,"","重复")</f>
        <v/>
      </c>
    </row>
    <row r="2829" customFormat="false" ht="14.25" hidden="false" customHeight="false" outlineLevel="0" collapsed="false">
      <c r="A2829" s="1" t="s">
        <v>8229</v>
      </c>
      <c r="B2829" s="9" t="s">
        <v>8230</v>
      </c>
      <c r="C2829" s="1" t="s">
        <v>8231</v>
      </c>
      <c r="D2829" s="1" t="n">
        <v>3</v>
      </c>
      <c r="E2829" s="9"/>
      <c r="F2829" s="7" t="s">
        <v>27</v>
      </c>
      <c r="G2829" s="1" t="n">
        <v>2.62</v>
      </c>
      <c r="H2829" s="9" t="n">
        <v>2.192</v>
      </c>
      <c r="I2829" s="9" t="n">
        <v>2.106</v>
      </c>
      <c r="J2829" s="1" t="n">
        <v>2.306</v>
      </c>
      <c r="K2829" s="1" t="n">
        <v>1306</v>
      </c>
      <c r="L2829" s="9" t="n">
        <v>1256</v>
      </c>
      <c r="M2829" s="9" t="n">
        <v>1346</v>
      </c>
      <c r="N2829" s="1" t="n">
        <v>1302.66666666667</v>
      </c>
      <c r="O2829" s="8" t="str">
        <f aca="false">IF(COUNTIF(A$2:$A2829,A2829)=1,"","重复")</f>
        <v/>
      </c>
      <c r="P2829" s="8" t="str">
        <f aca="false">IF(COUNTIF($B$2:B2829,B2829)=1,"","重复")</f>
        <v/>
      </c>
      <c r="Q2829" s="8" t="str">
        <f aca="false">IF(COUNTIF($C$2:C2829,C2829)=1,"","重复")</f>
        <v/>
      </c>
    </row>
    <row r="2830" customFormat="false" ht="14.25" hidden="false" customHeight="false" outlineLevel="0" collapsed="false">
      <c r="A2830" s="1" t="s">
        <v>8232</v>
      </c>
      <c r="B2830" s="9" t="s">
        <v>8233</v>
      </c>
      <c r="C2830" s="1" t="s">
        <v>8234</v>
      </c>
      <c r="D2830" s="1" t="n">
        <v>3</v>
      </c>
      <c r="F2830" s="7" t="s">
        <v>20</v>
      </c>
      <c r="G2830" s="1" t="n">
        <v>1.42</v>
      </c>
      <c r="H2830" s="9" t="n">
        <v>1.483</v>
      </c>
      <c r="I2830" s="9" t="n">
        <v>1.068</v>
      </c>
      <c r="J2830" s="1" t="n">
        <v>1.32366666666667</v>
      </c>
      <c r="K2830" s="1" t="n">
        <v>570</v>
      </c>
      <c r="L2830" s="9" t="n">
        <v>443</v>
      </c>
      <c r="M2830" s="9" t="n">
        <v>333</v>
      </c>
      <c r="N2830" s="1" t="n">
        <v>448.666666666667</v>
      </c>
      <c r="O2830" s="8" t="str">
        <f aca="false">IF(COUNTIF(A$2:$A2830,A2830)=1,"","重复")</f>
        <v/>
      </c>
      <c r="P2830" s="8" t="str">
        <f aca="false">IF(COUNTIF($B$2:B2830,B2830)=1,"","重复")</f>
        <v/>
      </c>
      <c r="Q2830" s="8" t="str">
        <f aca="false">IF(COUNTIF($C$2:C2830,C2830)=1,"","重复")</f>
        <v/>
      </c>
    </row>
    <row r="2831" customFormat="false" ht="14.25" hidden="false" customHeight="false" outlineLevel="0" collapsed="false">
      <c r="A2831" s="1" t="s">
        <v>8235</v>
      </c>
      <c r="B2831" s="9" t="s">
        <v>8236</v>
      </c>
      <c r="C2831" s="1" t="s">
        <v>8237</v>
      </c>
      <c r="D2831" s="1" t="n">
        <v>3</v>
      </c>
      <c r="E2831" s="9"/>
      <c r="F2831" s="7" t="s">
        <v>20</v>
      </c>
      <c r="G2831" s="1" t="n">
        <v>1.184</v>
      </c>
      <c r="H2831" s="9" t="n">
        <v>1.057</v>
      </c>
      <c r="I2831" s="9" t="n">
        <v>1.183</v>
      </c>
      <c r="J2831" s="1" t="n">
        <v>1.14133333333333</v>
      </c>
      <c r="K2831" s="1" t="n">
        <v>2783</v>
      </c>
      <c r="L2831" s="9" t="n">
        <v>2151</v>
      </c>
      <c r="M2831" s="9" t="n">
        <v>1925</v>
      </c>
      <c r="N2831" s="1" t="n">
        <v>2286.33333333333</v>
      </c>
      <c r="O2831" s="8" t="str">
        <f aca="false">IF(COUNTIF(A$2:$A2831,A2831)=1,"","重复")</f>
        <v/>
      </c>
      <c r="P2831" s="8" t="str">
        <f aca="false">IF(COUNTIF($B$2:B2831,B2831)=1,"","重复")</f>
        <v/>
      </c>
      <c r="Q2831" s="8" t="str">
        <f aca="false">IF(COUNTIF($C$2:C2831,C2831)=1,"","重复")</f>
        <v/>
      </c>
    </row>
    <row r="2832" customFormat="false" ht="14.25" hidden="false" customHeight="false" outlineLevel="0" collapsed="false">
      <c r="A2832" s="1" t="s">
        <v>8238</v>
      </c>
      <c r="B2832" s="9" t="s">
        <v>8239</v>
      </c>
      <c r="C2832" s="1" t="s">
        <v>8240</v>
      </c>
      <c r="D2832" s="1" t="n">
        <v>2</v>
      </c>
      <c r="E2832" s="9"/>
      <c r="F2832" s="7" t="s">
        <v>98</v>
      </c>
      <c r="G2832" s="1" t="n">
        <v>2.337</v>
      </c>
      <c r="H2832" s="9" t="n">
        <v>2.09</v>
      </c>
      <c r="I2832" s="9" t="n">
        <v>2.235</v>
      </c>
      <c r="J2832" s="1" t="n">
        <v>2.22066666666667</v>
      </c>
      <c r="K2832" s="1" t="n">
        <v>5884</v>
      </c>
      <c r="L2832" s="9" t="n">
        <v>6000</v>
      </c>
      <c r="M2832" s="9" t="n">
        <v>5702</v>
      </c>
      <c r="N2832" s="1" t="n">
        <v>5862</v>
      </c>
      <c r="O2832" s="8" t="str">
        <f aca="false">IF(COUNTIF(A$2:$A2832,A2832)=1,"","重复")</f>
        <v/>
      </c>
      <c r="P2832" s="8" t="str">
        <f aca="false">IF(COUNTIF($B$2:B2832,B2832)=1,"","重复")</f>
        <v/>
      </c>
      <c r="Q2832" s="8" t="str">
        <f aca="false">IF(COUNTIF($C$2:C2832,C2832)=1,"","重复")</f>
        <v/>
      </c>
    </row>
    <row r="2833" customFormat="false" ht="14.25" hidden="false" customHeight="false" outlineLevel="0" collapsed="false">
      <c r="A2833" s="1" t="s">
        <v>8241</v>
      </c>
      <c r="B2833" s="9" t="s">
        <v>8242</v>
      </c>
      <c r="C2833" s="1" t="s">
        <v>8243</v>
      </c>
      <c r="D2833" s="1" t="n">
        <v>4</v>
      </c>
      <c r="E2833" s="9"/>
      <c r="F2833" s="7" t="s">
        <v>20</v>
      </c>
      <c r="G2833" s="1" t="n">
        <v>0.291</v>
      </c>
      <c r="H2833" s="9" t="n">
        <v>0.206</v>
      </c>
      <c r="I2833" s="9" t="n">
        <v>0.248</v>
      </c>
      <c r="J2833" s="1" t="n">
        <v>0.248333333333333</v>
      </c>
      <c r="K2833" s="1" t="n">
        <v>167</v>
      </c>
      <c r="L2833" s="9" t="n">
        <v>135</v>
      </c>
      <c r="M2833" s="9" t="n">
        <v>120</v>
      </c>
      <c r="N2833" s="1" t="n">
        <v>140.666666666667</v>
      </c>
      <c r="O2833" s="8" t="str">
        <f aca="false">IF(COUNTIF(A$2:$A2833,A2833)=1,"","重复")</f>
        <v/>
      </c>
      <c r="P2833" s="8" t="str">
        <f aca="false">IF(COUNTIF($B$2:B2833,B2833)=1,"","重复")</f>
        <v/>
      </c>
      <c r="Q2833" s="8" t="str">
        <f aca="false">IF(COUNTIF($C$2:C2833,C2833)=1,"","重复")</f>
        <v/>
      </c>
    </row>
    <row r="2834" customFormat="false" ht="14.25" hidden="false" customHeight="false" outlineLevel="0" collapsed="false">
      <c r="A2834" s="1" t="s">
        <v>8244</v>
      </c>
      <c r="B2834" s="9" t="s">
        <v>8245</v>
      </c>
      <c r="C2834" s="1" t="s">
        <v>8246</v>
      </c>
      <c r="D2834" s="1" t="n">
        <v>4</v>
      </c>
      <c r="F2834" s="7" t="s">
        <v>20</v>
      </c>
      <c r="H2834" s="9"/>
      <c r="I2834" s="9"/>
      <c r="J2834" s="1" t="n">
        <v>0</v>
      </c>
      <c r="K2834" s="1" t="n">
        <v>10</v>
      </c>
      <c r="L2834" s="9"/>
      <c r="M2834" s="9"/>
      <c r="N2834" s="1" t="n">
        <v>3.33333333333333</v>
      </c>
      <c r="O2834" s="8" t="str">
        <f aca="false">IF(COUNTIF(A$2:$A2834,A2834)=1,"","重复")</f>
        <v/>
      </c>
      <c r="P2834" s="8" t="str">
        <f aca="false">IF(COUNTIF($B$2:B2834,B2834)=1,"","重复")</f>
        <v/>
      </c>
      <c r="Q2834" s="8" t="str">
        <f aca="false">IF(COUNTIF($C$2:C2834,C2834)=1,"","重复")</f>
        <v/>
      </c>
    </row>
    <row r="2835" customFormat="false" ht="14.25" hidden="false" customHeight="false" outlineLevel="0" collapsed="false">
      <c r="A2835" s="1" t="s">
        <v>8247</v>
      </c>
      <c r="B2835" s="9" t="s">
        <v>8248</v>
      </c>
      <c r="C2835" s="1" t="s">
        <v>8249</v>
      </c>
      <c r="D2835" s="1" t="n">
        <v>4</v>
      </c>
      <c r="E2835" s="9"/>
      <c r="F2835" s="7" t="s">
        <v>42</v>
      </c>
      <c r="G2835" s="1" t="n">
        <v>0.531</v>
      </c>
      <c r="H2835" s="9" t="n">
        <v>0.467</v>
      </c>
      <c r="I2835" s="9" t="n">
        <v>0.323</v>
      </c>
      <c r="J2835" s="1" t="n">
        <v>0.440333333333333</v>
      </c>
      <c r="K2835" s="1" t="n">
        <v>412</v>
      </c>
      <c r="L2835" s="9" t="n">
        <v>405</v>
      </c>
      <c r="M2835" s="9" t="n">
        <v>347</v>
      </c>
      <c r="N2835" s="1" t="n">
        <v>388</v>
      </c>
      <c r="O2835" s="8" t="str">
        <f aca="false">IF(COUNTIF(A$2:$A2835,A2835)=1,"","重复")</f>
        <v/>
      </c>
      <c r="P2835" s="8" t="str">
        <f aca="false">IF(COUNTIF($B$2:B2835,B2835)=1,"","重复")</f>
        <v/>
      </c>
      <c r="Q2835" s="8" t="str">
        <f aca="false">IF(COUNTIF($C$2:C2835,C2835)=1,"","重复")</f>
        <v/>
      </c>
    </row>
    <row r="2836" customFormat="false" ht="14.25" hidden="false" customHeight="false" outlineLevel="0" collapsed="false">
      <c r="A2836" s="1" t="s">
        <v>8250</v>
      </c>
      <c r="B2836" s="9" t="s">
        <v>8251</v>
      </c>
      <c r="C2836" s="1" t="s">
        <v>8252</v>
      </c>
      <c r="D2836" s="1" t="n">
        <v>4</v>
      </c>
      <c r="E2836" s="9"/>
      <c r="F2836" s="7" t="s">
        <v>98</v>
      </c>
      <c r="G2836" s="1" t="n">
        <v>0.95</v>
      </c>
      <c r="H2836" s="9" t="n">
        <v>0.761</v>
      </c>
      <c r="I2836" s="9" t="n">
        <v>0.906</v>
      </c>
      <c r="J2836" s="1" t="n">
        <v>0.872333333333333</v>
      </c>
      <c r="K2836" s="1" t="n">
        <v>2367</v>
      </c>
      <c r="L2836" s="9" t="n">
        <v>2292</v>
      </c>
      <c r="M2836" s="9" t="n">
        <v>2070</v>
      </c>
      <c r="N2836" s="1" t="n">
        <v>2243</v>
      </c>
      <c r="O2836" s="8" t="str">
        <f aca="false">IF(COUNTIF(A$2:$A2836,A2836)=1,"","重复")</f>
        <v/>
      </c>
      <c r="P2836" s="8" t="str">
        <f aca="false">IF(COUNTIF($B$2:B2836,B2836)=1,"","重复")</f>
        <v/>
      </c>
      <c r="Q2836" s="8" t="str">
        <f aca="false">IF(COUNTIF($C$2:C2836,C2836)=1,"","重复")</f>
        <v/>
      </c>
    </row>
    <row r="2837" customFormat="false" ht="14.25" hidden="false" customHeight="false" outlineLevel="0" collapsed="false">
      <c r="A2837" s="1" t="s">
        <v>8253</v>
      </c>
      <c r="B2837" s="9" t="s">
        <v>8254</v>
      </c>
      <c r="C2837" s="1" t="s">
        <v>8255</v>
      </c>
      <c r="D2837" s="1" t="n">
        <v>4</v>
      </c>
      <c r="E2837" s="9"/>
      <c r="F2837" s="7" t="s">
        <v>27</v>
      </c>
      <c r="G2837" s="1" t="n">
        <v>1.726</v>
      </c>
      <c r="H2837" s="9" t="n">
        <v>1.374</v>
      </c>
      <c r="I2837" s="9" t="n">
        <v>1.326</v>
      </c>
      <c r="J2837" s="1" t="n">
        <v>1.47533333333333</v>
      </c>
      <c r="K2837" s="1" t="n">
        <v>1025</v>
      </c>
      <c r="L2837" s="9" t="n">
        <v>844</v>
      </c>
      <c r="M2837" s="9" t="n">
        <v>713</v>
      </c>
      <c r="N2837" s="1" t="n">
        <v>860.666666666667</v>
      </c>
      <c r="O2837" s="8" t="str">
        <f aca="false">IF(COUNTIF(A$2:$A2837,A2837)=1,"","重复")</f>
        <v/>
      </c>
      <c r="P2837" s="8" t="str">
        <f aca="false">IF(COUNTIF($B$2:B2837,B2837)=1,"","重复")</f>
        <v/>
      </c>
      <c r="Q2837" s="8" t="str">
        <f aca="false">IF(COUNTIF($C$2:C2837,C2837)=1,"","重复")</f>
        <v/>
      </c>
    </row>
    <row r="2838" customFormat="false" ht="14.25" hidden="false" customHeight="false" outlineLevel="0" collapsed="false">
      <c r="A2838" s="1" t="s">
        <v>8256</v>
      </c>
      <c r="B2838" s="9" t="s">
        <v>8257</v>
      </c>
      <c r="C2838" s="1" t="s">
        <v>8258</v>
      </c>
      <c r="D2838" s="1" t="n">
        <v>3</v>
      </c>
      <c r="E2838" s="9"/>
      <c r="F2838" s="7" t="s">
        <v>27</v>
      </c>
      <c r="G2838" s="1" t="n">
        <v>2.76</v>
      </c>
      <c r="H2838" s="9" t="n">
        <v>2.667</v>
      </c>
      <c r="I2838" s="9" t="n">
        <v>2.919</v>
      </c>
      <c r="J2838" s="1" t="n">
        <v>2.782</v>
      </c>
      <c r="K2838" s="1" t="n">
        <v>1229</v>
      </c>
      <c r="L2838" s="9" t="n">
        <v>1000</v>
      </c>
      <c r="M2838" s="9" t="n">
        <v>799</v>
      </c>
      <c r="N2838" s="1" t="n">
        <v>1009.33333333333</v>
      </c>
      <c r="O2838" s="8" t="str">
        <f aca="false">IF(COUNTIF(A$2:$A2838,A2838)=1,"","重复")</f>
        <v/>
      </c>
      <c r="P2838" s="8" t="str">
        <f aca="false">IF(COUNTIF($B$2:B2838,B2838)=1,"","重复")</f>
        <v/>
      </c>
      <c r="Q2838" s="8" t="str">
        <f aca="false">IF(COUNTIF($C$2:C2838,C2838)=1,"","重复")</f>
        <v/>
      </c>
    </row>
    <row r="2839" customFormat="false" ht="14.25" hidden="false" customHeight="false" outlineLevel="0" collapsed="false">
      <c r="A2839" s="1" t="s">
        <v>8259</v>
      </c>
      <c r="B2839" s="1" t="s">
        <v>8260</v>
      </c>
      <c r="C2839" s="1" t="s">
        <v>8261</v>
      </c>
      <c r="D2839" s="1" t="n">
        <v>4</v>
      </c>
      <c r="F2839" s="7" t="s">
        <v>27</v>
      </c>
      <c r="G2839" s="1" t="n">
        <v>0.917</v>
      </c>
      <c r="H2839" s="9" t="n">
        <v>0.308</v>
      </c>
      <c r="J2839" s="1" t="n">
        <v>0.408333333333333</v>
      </c>
      <c r="K2839" s="1" t="n">
        <v>48</v>
      </c>
      <c r="L2839" s="9" t="n">
        <v>6</v>
      </c>
      <c r="N2839" s="1" t="n">
        <v>18</v>
      </c>
      <c r="O2839" s="8" t="str">
        <f aca="false">IF(COUNTIF(A$2:$A2839,A2839)=1,"","重复")</f>
        <v/>
      </c>
      <c r="P2839" s="8" t="str">
        <f aca="false">IF(COUNTIF($B$2:B2839,B2839)=1,"","重复")</f>
        <v/>
      </c>
      <c r="Q2839" s="8" t="str">
        <f aca="false">IF(COUNTIF($C$2:C2839,C2839)=1,"","重复")</f>
        <v/>
      </c>
    </row>
    <row r="2840" customFormat="false" ht="14.25" hidden="false" customHeight="false" outlineLevel="0" collapsed="false">
      <c r="A2840" s="1" t="s">
        <v>8262</v>
      </c>
      <c r="B2840" s="9" t="s">
        <v>8263</v>
      </c>
      <c r="C2840" s="1" t="s">
        <v>8264</v>
      </c>
      <c r="D2840" s="1" t="n">
        <v>3</v>
      </c>
      <c r="E2840" s="9"/>
      <c r="F2840" s="7" t="s">
        <v>20</v>
      </c>
      <c r="G2840" s="1" t="n">
        <v>0.884</v>
      </c>
      <c r="H2840" s="9" t="n">
        <v>0.965</v>
      </c>
      <c r="I2840" s="9" t="n">
        <v>0.839</v>
      </c>
      <c r="J2840" s="1" t="n">
        <v>0.896</v>
      </c>
      <c r="K2840" s="1" t="n">
        <v>1345</v>
      </c>
      <c r="L2840" s="9" t="n">
        <v>1173</v>
      </c>
      <c r="M2840" s="9" t="n">
        <v>1005</v>
      </c>
      <c r="N2840" s="1" t="n">
        <v>1174.33333333333</v>
      </c>
      <c r="O2840" s="8" t="str">
        <f aca="false">IF(COUNTIF(A$2:$A2840,A2840)=1,"","重复")</f>
        <v/>
      </c>
      <c r="P2840" s="8" t="str">
        <f aca="false">IF(COUNTIF($B$2:B2840,B2840)=1,"","重复")</f>
        <v/>
      </c>
      <c r="Q2840" s="8" t="str">
        <f aca="false">IF(COUNTIF($C$2:C2840,C2840)=1,"","重复")</f>
        <v/>
      </c>
    </row>
    <row r="2841" customFormat="false" ht="14.25" hidden="false" customHeight="false" outlineLevel="0" collapsed="false">
      <c r="A2841" s="1" t="s">
        <v>8265</v>
      </c>
      <c r="B2841" s="9" t="s">
        <v>8266</v>
      </c>
      <c r="C2841" s="1" t="s">
        <v>8267</v>
      </c>
      <c r="D2841" s="1" t="n">
        <v>4</v>
      </c>
      <c r="E2841" s="9"/>
      <c r="F2841" s="7" t="s">
        <v>98</v>
      </c>
      <c r="G2841" s="1" t="n">
        <v>0.914</v>
      </c>
      <c r="H2841" s="9" t="n">
        <v>1.472</v>
      </c>
      <c r="I2841" s="9" t="n">
        <v>1.054</v>
      </c>
      <c r="J2841" s="1" t="n">
        <v>1.14666666666667</v>
      </c>
      <c r="K2841" s="1" t="n">
        <v>4026</v>
      </c>
      <c r="L2841" s="9" t="n">
        <v>3739</v>
      </c>
      <c r="M2841" s="9" t="n">
        <v>3574</v>
      </c>
      <c r="N2841" s="1" t="n">
        <v>3779.66666666667</v>
      </c>
      <c r="O2841" s="8" t="str">
        <f aca="false">IF(COUNTIF(A$2:$A2841,A2841)=1,"","重复")</f>
        <v/>
      </c>
      <c r="P2841" s="8" t="str">
        <f aca="false">IF(COUNTIF($B$2:B2841,B2841)=1,"","重复")</f>
        <v/>
      </c>
      <c r="Q2841" s="8" t="str">
        <f aca="false">IF(COUNTIF($C$2:C2841,C2841)=1,"","重复")</f>
        <v/>
      </c>
    </row>
    <row r="2842" customFormat="false" ht="14.25" hidden="false" customHeight="false" outlineLevel="0" collapsed="false">
      <c r="A2842" s="1" t="s">
        <v>8268</v>
      </c>
      <c r="B2842" s="9" t="s">
        <v>8269</v>
      </c>
      <c r="C2842" s="1" t="s">
        <v>8270</v>
      </c>
      <c r="D2842" s="1" t="n">
        <v>4</v>
      </c>
      <c r="E2842" s="9"/>
      <c r="F2842" s="7" t="s">
        <v>98</v>
      </c>
      <c r="G2842" s="1" t="n">
        <v>0.437</v>
      </c>
      <c r="H2842" s="9" t="n">
        <v>0.381</v>
      </c>
      <c r="I2842" s="9" t="n">
        <v>0.361</v>
      </c>
      <c r="J2842" s="1" t="n">
        <v>0.393</v>
      </c>
      <c r="K2842" s="1" t="n">
        <v>2120</v>
      </c>
      <c r="L2842" s="9" t="n">
        <v>2148</v>
      </c>
      <c r="M2842" s="9" t="n">
        <v>1931</v>
      </c>
      <c r="N2842" s="1" t="n">
        <v>2066.33333333333</v>
      </c>
      <c r="O2842" s="8" t="str">
        <f aca="false">IF(COUNTIF(A$2:$A2842,A2842)=1,"","重复")</f>
        <v/>
      </c>
      <c r="P2842" s="8" t="str">
        <f aca="false">IF(COUNTIF($B$2:B2842,B2842)=1,"","重复")</f>
        <v/>
      </c>
      <c r="Q2842" s="8" t="str">
        <f aca="false">IF(COUNTIF($C$2:C2842,C2842)=1,"","重复")</f>
        <v/>
      </c>
    </row>
    <row r="2843" customFormat="false" ht="14.25" hidden="false" customHeight="false" outlineLevel="0" collapsed="false">
      <c r="A2843" s="1" t="s">
        <v>8271</v>
      </c>
      <c r="B2843" s="9" t="s">
        <v>8272</v>
      </c>
      <c r="C2843" s="1" t="s">
        <v>8273</v>
      </c>
      <c r="D2843" s="1" t="n">
        <v>4</v>
      </c>
      <c r="E2843" s="9"/>
      <c r="F2843" s="7" t="s">
        <v>98</v>
      </c>
      <c r="G2843" s="1" t="n">
        <v>0.92</v>
      </c>
      <c r="H2843" s="9" t="n">
        <v>1.099</v>
      </c>
      <c r="I2843" s="9" t="n">
        <v>0.864</v>
      </c>
      <c r="J2843" s="1" t="n">
        <v>0.961</v>
      </c>
      <c r="K2843" s="1" t="n">
        <v>1041</v>
      </c>
      <c r="L2843" s="9" t="n">
        <v>1106</v>
      </c>
      <c r="M2843" s="9" t="n">
        <v>969</v>
      </c>
      <c r="N2843" s="1" t="n">
        <v>1038.66666666667</v>
      </c>
      <c r="O2843" s="8" t="str">
        <f aca="false">IF(COUNTIF(A$2:$A2843,A2843)=1,"","重复")</f>
        <v/>
      </c>
      <c r="P2843" s="8" t="str">
        <f aca="false">IF(COUNTIF($B$2:B2843,B2843)=1,"","重复")</f>
        <v/>
      </c>
      <c r="Q2843" s="8" t="str">
        <f aca="false">IF(COUNTIF($C$2:C2843,C2843)=1,"","重复")</f>
        <v/>
      </c>
    </row>
    <row r="2844" customFormat="false" ht="14.25" hidden="false" customHeight="false" outlineLevel="0" collapsed="false">
      <c r="A2844" s="1" t="s">
        <v>8274</v>
      </c>
      <c r="B2844" s="9" t="s">
        <v>8275</v>
      </c>
      <c r="C2844" s="1" t="s">
        <v>8276</v>
      </c>
      <c r="D2844" s="1" t="n">
        <v>4</v>
      </c>
      <c r="E2844" s="9"/>
      <c r="F2844" s="7" t="s">
        <v>137</v>
      </c>
      <c r="G2844" s="1" t="n">
        <v>1.651</v>
      </c>
      <c r="H2844" s="9" t="n">
        <v>1.225</v>
      </c>
      <c r="I2844" s="9" t="n">
        <v>1.5</v>
      </c>
      <c r="J2844" s="1" t="n">
        <v>1.45866666666667</v>
      </c>
      <c r="K2844" s="1" t="n">
        <v>1400</v>
      </c>
      <c r="L2844" s="9" t="n">
        <v>1063</v>
      </c>
      <c r="M2844" s="9" t="n">
        <v>901</v>
      </c>
      <c r="N2844" s="1" t="n">
        <v>1121.33333333333</v>
      </c>
      <c r="O2844" s="8" t="str">
        <f aca="false">IF(COUNTIF(A$2:$A2844,A2844)=1,"","重复")</f>
        <v/>
      </c>
      <c r="P2844" s="8" t="str">
        <f aca="false">IF(COUNTIF($B$2:B2844,B2844)=1,"","重复")</f>
        <v/>
      </c>
      <c r="Q2844" s="8" t="str">
        <f aca="false">IF(COUNTIF($C$2:C2844,C2844)=1,"","重复")</f>
        <v/>
      </c>
    </row>
    <row r="2845" customFormat="false" ht="14.25" hidden="false" customHeight="false" outlineLevel="0" collapsed="false">
      <c r="A2845" s="1" t="s">
        <v>8277</v>
      </c>
      <c r="B2845" s="9" t="s">
        <v>8278</v>
      </c>
      <c r="C2845" s="1" t="s">
        <v>8279</v>
      </c>
      <c r="D2845" s="1" t="n">
        <v>3</v>
      </c>
      <c r="E2845" s="9"/>
      <c r="F2845" s="7" t="s">
        <v>98</v>
      </c>
      <c r="G2845" s="1" t="n">
        <v>0.81</v>
      </c>
      <c r="H2845" s="9" t="n">
        <v>1.38</v>
      </c>
      <c r="I2845" s="9" t="n">
        <v>1.589</v>
      </c>
      <c r="J2845" s="1" t="n">
        <v>1.25966666666667</v>
      </c>
      <c r="K2845" s="1" t="n">
        <v>617</v>
      </c>
      <c r="L2845" s="9" t="n">
        <v>538</v>
      </c>
      <c r="M2845" s="9" t="n">
        <v>473</v>
      </c>
      <c r="N2845" s="1" t="n">
        <v>542.666666666667</v>
      </c>
      <c r="O2845" s="8" t="str">
        <f aca="false">IF(COUNTIF(A$2:$A2845,A2845)=1,"","重复")</f>
        <v/>
      </c>
      <c r="P2845" s="8" t="str">
        <f aca="false">IF(COUNTIF($B$2:B2845,B2845)=1,"","重复")</f>
        <v/>
      </c>
      <c r="Q2845" s="8" t="str">
        <f aca="false">IF(COUNTIF($C$2:C2845,C2845)=1,"","重复")</f>
        <v/>
      </c>
    </row>
    <row r="2846" customFormat="false" ht="14.25" hidden="false" customHeight="false" outlineLevel="0" collapsed="false">
      <c r="A2846" s="1" t="s">
        <v>8280</v>
      </c>
      <c r="B2846" s="9" t="s">
        <v>8281</v>
      </c>
      <c r="C2846" s="1" t="s">
        <v>8282</v>
      </c>
      <c r="D2846" s="1" t="n">
        <v>3</v>
      </c>
      <c r="E2846" s="9"/>
      <c r="F2846" s="7" t="s">
        <v>27</v>
      </c>
      <c r="G2846" s="1" t="n">
        <v>1.854</v>
      </c>
      <c r="H2846" s="9" t="n">
        <v>2.09</v>
      </c>
      <c r="I2846" s="9" t="n">
        <v>3.19</v>
      </c>
      <c r="J2846" s="1" t="n">
        <v>2.378</v>
      </c>
      <c r="K2846" s="1" t="n">
        <v>3271</v>
      </c>
      <c r="L2846" s="9" t="n">
        <v>3172</v>
      </c>
      <c r="M2846" s="9" t="n">
        <v>3273</v>
      </c>
      <c r="N2846" s="1" t="n">
        <v>3238.66666666667</v>
      </c>
      <c r="O2846" s="8" t="str">
        <f aca="false">IF(COUNTIF(A$2:$A2846,A2846)=1,"","重复")</f>
        <v/>
      </c>
      <c r="P2846" s="8" t="str">
        <f aca="false">IF(COUNTIF($B$2:B2846,B2846)=1,"","重复")</f>
        <v/>
      </c>
      <c r="Q2846" s="8" t="str">
        <f aca="false">IF(COUNTIF($C$2:C2846,C2846)=1,"","重复")</f>
        <v/>
      </c>
    </row>
    <row r="2847" customFormat="false" ht="14.25" hidden="false" customHeight="false" outlineLevel="0" collapsed="false">
      <c r="A2847" s="1" t="s">
        <v>8283</v>
      </c>
      <c r="B2847" s="1" t="s">
        <v>8284</v>
      </c>
      <c r="C2847" s="1" t="s">
        <v>8285</v>
      </c>
      <c r="D2847" s="1" t="n">
        <v>4</v>
      </c>
      <c r="F2847" s="7" t="s">
        <v>56</v>
      </c>
      <c r="G2847" s="1" t="n">
        <v>0.679</v>
      </c>
      <c r="H2847" s="9" t="n">
        <v>1.467</v>
      </c>
      <c r="J2847" s="1" t="n">
        <v>0.715333333333333</v>
      </c>
      <c r="K2847" s="1" t="n">
        <v>278</v>
      </c>
      <c r="L2847" s="9" t="n">
        <v>261</v>
      </c>
      <c r="N2847" s="1" t="n">
        <v>179.666666666667</v>
      </c>
      <c r="O2847" s="8" t="str">
        <f aca="false">IF(COUNTIF(A$2:$A2847,A2847)=1,"","重复")</f>
        <v/>
      </c>
      <c r="P2847" s="8" t="str">
        <f aca="false">IF(COUNTIF($B$2:B2847,B2847)=1,"","重复")</f>
        <v/>
      </c>
      <c r="Q2847" s="8" t="str">
        <f aca="false">IF(COUNTIF($C$2:C2847,C2847)=1,"","重复")</f>
        <v/>
      </c>
    </row>
    <row r="2848" customFormat="false" ht="14.25" hidden="false" customHeight="false" outlineLevel="0" collapsed="false">
      <c r="A2848" s="1" t="s">
        <v>8286</v>
      </c>
      <c r="B2848" s="9" t="s">
        <v>8287</v>
      </c>
      <c r="C2848" s="1" t="s">
        <v>8288</v>
      </c>
      <c r="D2848" s="1" t="n">
        <v>3</v>
      </c>
      <c r="E2848" s="9"/>
      <c r="F2848" s="7" t="s">
        <v>98</v>
      </c>
      <c r="G2848" s="1" t="n">
        <v>1.274</v>
      </c>
      <c r="H2848" s="9" t="n">
        <v>1.306</v>
      </c>
      <c r="I2848" s="9" t="n">
        <v>1.383</v>
      </c>
      <c r="J2848" s="1" t="n">
        <v>1.321</v>
      </c>
      <c r="K2848" s="1" t="n">
        <v>2669</v>
      </c>
      <c r="L2848" s="9" t="n">
        <v>2342</v>
      </c>
      <c r="M2848" s="9" t="n">
        <v>2329</v>
      </c>
      <c r="N2848" s="1" t="n">
        <v>2446.66666666667</v>
      </c>
      <c r="O2848" s="8" t="str">
        <f aca="false">IF(COUNTIF(A$2:$A2848,A2848)=1,"","重复")</f>
        <v/>
      </c>
      <c r="P2848" s="8" t="str">
        <f aca="false">IF(COUNTIF($B$2:B2848,B2848)=1,"","重复")</f>
        <v/>
      </c>
      <c r="Q2848" s="8" t="str">
        <f aca="false">IF(COUNTIF($C$2:C2848,C2848)=1,"","重复")</f>
        <v/>
      </c>
    </row>
    <row r="2849" customFormat="false" ht="14.25" hidden="false" customHeight="false" outlineLevel="0" collapsed="false">
      <c r="A2849" s="1" t="s">
        <v>8289</v>
      </c>
      <c r="B2849" s="9" t="s">
        <v>8290</v>
      </c>
      <c r="C2849" s="1" t="s">
        <v>8291</v>
      </c>
      <c r="D2849" s="1" t="n">
        <v>2</v>
      </c>
      <c r="E2849" s="9"/>
      <c r="F2849" s="7" t="s">
        <v>27</v>
      </c>
      <c r="G2849" s="1" t="n">
        <v>5.184</v>
      </c>
      <c r="H2849" s="9" t="n">
        <v>3.981</v>
      </c>
      <c r="I2849" s="9" t="n">
        <v>4.128</v>
      </c>
      <c r="J2849" s="1" t="n">
        <v>4.431</v>
      </c>
      <c r="K2849" s="1" t="n">
        <v>1496</v>
      </c>
      <c r="L2849" s="9" t="n">
        <v>1079</v>
      </c>
      <c r="M2849" s="9" t="n">
        <v>845</v>
      </c>
      <c r="N2849" s="1" t="n">
        <v>1140</v>
      </c>
      <c r="O2849" s="8" t="str">
        <f aca="false">IF(COUNTIF(A$2:$A2849,A2849)=1,"","重复")</f>
        <v/>
      </c>
      <c r="P2849" s="8" t="str">
        <f aca="false">IF(COUNTIF($B$2:B2849,B2849)=1,"","重复")</f>
        <v/>
      </c>
      <c r="Q2849" s="8" t="str">
        <f aca="false">IF(COUNTIF($C$2:C2849,C2849)=1,"","重复")</f>
        <v/>
      </c>
    </row>
    <row r="2850" customFormat="false" ht="14.25" hidden="false" customHeight="false" outlineLevel="0" collapsed="false">
      <c r="A2850" s="1" t="s">
        <v>8292</v>
      </c>
      <c r="B2850" s="9" t="s">
        <v>8293</v>
      </c>
      <c r="C2850" s="1" t="s">
        <v>8294</v>
      </c>
      <c r="D2850" s="1" t="n">
        <v>4</v>
      </c>
      <c r="E2850" s="9"/>
      <c r="F2850" s="7" t="s">
        <v>27</v>
      </c>
      <c r="G2850" s="1" t="n">
        <v>0.831</v>
      </c>
      <c r="H2850" s="9" t="n">
        <v>0.681</v>
      </c>
      <c r="I2850" s="9" t="n">
        <v>0.654</v>
      </c>
      <c r="J2850" s="1" t="n">
        <v>0.722</v>
      </c>
      <c r="K2850" s="1" t="n">
        <v>1608</v>
      </c>
      <c r="L2850" s="9" t="n">
        <v>1540</v>
      </c>
      <c r="M2850" s="9" t="n">
        <v>1557</v>
      </c>
      <c r="N2850" s="1" t="n">
        <v>1568.33333333333</v>
      </c>
      <c r="O2850" s="8" t="str">
        <f aca="false">IF(COUNTIF(A$2:$A2850,A2850)=1,"","重复")</f>
        <v/>
      </c>
      <c r="P2850" s="8" t="str">
        <f aca="false">IF(COUNTIF($B$2:B2850,B2850)=1,"","重复")</f>
        <v/>
      </c>
      <c r="Q2850" s="8" t="str">
        <f aca="false">IF(COUNTIF($C$2:C2850,C2850)=1,"","重复")</f>
        <v/>
      </c>
    </row>
    <row r="2851" customFormat="false" ht="14.25" hidden="false" customHeight="false" outlineLevel="0" collapsed="false">
      <c r="A2851" s="1" t="s">
        <v>8295</v>
      </c>
      <c r="B2851" s="9" t="s">
        <v>8296</v>
      </c>
      <c r="C2851" s="1" t="s">
        <v>8297</v>
      </c>
      <c r="D2851" s="1" t="n">
        <v>4</v>
      </c>
      <c r="E2851" s="9"/>
      <c r="F2851" s="7" t="s">
        <v>98</v>
      </c>
      <c r="G2851" s="1" t="n">
        <v>1.205</v>
      </c>
      <c r="H2851" s="9" t="n">
        <v>0.904</v>
      </c>
      <c r="I2851" s="9" t="n">
        <v>1.004</v>
      </c>
      <c r="J2851" s="1" t="n">
        <v>1.03766666666667</v>
      </c>
      <c r="K2851" s="1" t="n">
        <v>1653</v>
      </c>
      <c r="L2851" s="9" t="n">
        <v>1342</v>
      </c>
      <c r="M2851" s="9" t="n">
        <v>1256</v>
      </c>
      <c r="N2851" s="1" t="n">
        <v>1417</v>
      </c>
      <c r="O2851" s="8" t="str">
        <f aca="false">IF(COUNTIF(A$2:$A2851,A2851)=1,"","重复")</f>
        <v/>
      </c>
      <c r="P2851" s="8" t="str">
        <f aca="false">IF(COUNTIF($B$2:B2851,B2851)=1,"","重复")</f>
        <v/>
      </c>
      <c r="Q2851" s="8" t="str">
        <f aca="false">IF(COUNTIF($C$2:C2851,C2851)=1,"","重复")</f>
        <v/>
      </c>
    </row>
    <row r="2852" customFormat="false" ht="14.25" hidden="false" customHeight="false" outlineLevel="0" collapsed="false">
      <c r="A2852" s="1" t="s">
        <v>8298</v>
      </c>
      <c r="B2852" s="9" t="s">
        <v>8299</v>
      </c>
      <c r="C2852" s="1" t="s">
        <v>8300</v>
      </c>
      <c r="D2852" s="1" t="n">
        <v>1</v>
      </c>
      <c r="E2852" s="9" t="s">
        <v>55</v>
      </c>
      <c r="F2852" s="7" t="s">
        <v>42</v>
      </c>
      <c r="G2852" s="1" t="n">
        <v>4.386</v>
      </c>
      <c r="H2852" s="9" t="n">
        <v>2.345</v>
      </c>
      <c r="I2852" s="9" t="n">
        <v>0.483</v>
      </c>
      <c r="J2852" s="1" t="n">
        <v>2.40466666666667</v>
      </c>
      <c r="K2852" s="1" t="n">
        <v>670</v>
      </c>
      <c r="L2852" s="9" t="n">
        <v>449</v>
      </c>
      <c r="M2852" s="9" t="n">
        <v>195</v>
      </c>
      <c r="N2852" s="1" t="n">
        <v>438</v>
      </c>
      <c r="O2852" s="8" t="str">
        <f aca="false">IF(COUNTIF(A$2:$A2852,A2852)=1,"","重复")</f>
        <v/>
      </c>
      <c r="P2852" s="8" t="str">
        <f aca="false">IF(COUNTIF($B$2:B2852,B2852)=1,"","重复")</f>
        <v/>
      </c>
      <c r="Q2852" s="8" t="str">
        <f aca="false">IF(COUNTIF($C$2:C2852,C2852)=1,"","重复")</f>
        <v/>
      </c>
    </row>
    <row r="2853" customFormat="false" ht="14.25" hidden="false" customHeight="false" outlineLevel="0" collapsed="false">
      <c r="A2853" s="1" t="s">
        <v>8301</v>
      </c>
      <c r="B2853" s="9" t="s">
        <v>8302</v>
      </c>
      <c r="C2853" s="1" t="s">
        <v>8303</v>
      </c>
      <c r="D2853" s="1" t="n">
        <v>4</v>
      </c>
      <c r="E2853" s="9"/>
      <c r="F2853" s="7" t="s">
        <v>98</v>
      </c>
      <c r="G2853" s="1" t="n">
        <v>0.478</v>
      </c>
      <c r="H2853" s="9" t="n">
        <v>0.436</v>
      </c>
      <c r="I2853" s="9" t="n">
        <v>0.358</v>
      </c>
      <c r="J2853" s="1" t="n">
        <v>0.424</v>
      </c>
      <c r="K2853" s="1" t="n">
        <v>233</v>
      </c>
      <c r="L2853" s="9" t="n">
        <v>190</v>
      </c>
      <c r="M2853" s="9" t="n">
        <v>165</v>
      </c>
      <c r="N2853" s="1" t="n">
        <v>196</v>
      </c>
      <c r="O2853" s="8" t="str">
        <f aca="false">IF(COUNTIF(A$2:$A2853,A2853)=1,"","重复")</f>
        <v/>
      </c>
      <c r="P2853" s="8" t="str">
        <f aca="false">IF(COUNTIF($B$2:B2853,B2853)=1,"","重复")</f>
        <v/>
      </c>
      <c r="Q2853" s="8" t="str">
        <f aca="false">IF(COUNTIF($C$2:C2853,C2853)=1,"","重复")</f>
        <v/>
      </c>
    </row>
    <row r="2854" customFormat="false" ht="14.25" hidden="false" customHeight="false" outlineLevel="0" collapsed="false">
      <c r="A2854" s="1" t="s">
        <v>8304</v>
      </c>
      <c r="B2854" s="9" t="s">
        <v>8305</v>
      </c>
      <c r="C2854" s="1" t="s">
        <v>8306</v>
      </c>
      <c r="D2854" s="1" t="n">
        <v>4</v>
      </c>
      <c r="E2854" s="9"/>
      <c r="F2854" s="7" t="s">
        <v>20</v>
      </c>
      <c r="G2854" s="1" t="n">
        <v>0.486</v>
      </c>
      <c r="H2854" s="9" t="n">
        <v>0.32</v>
      </c>
      <c r="I2854" s="9" t="n">
        <v>0.455</v>
      </c>
      <c r="J2854" s="1" t="n">
        <v>0.420333333333333</v>
      </c>
      <c r="K2854" s="1" t="n">
        <v>172</v>
      </c>
      <c r="L2854" s="9" t="n">
        <v>164</v>
      </c>
      <c r="M2854" s="9" t="n">
        <v>155</v>
      </c>
      <c r="N2854" s="1" t="n">
        <v>163.666666666667</v>
      </c>
      <c r="O2854" s="8" t="str">
        <f aca="false">IF(COUNTIF(A$2:$A2854,A2854)=1,"","重复")</f>
        <v/>
      </c>
      <c r="P2854" s="8" t="str">
        <f aca="false">IF(COUNTIF($B$2:B2854,B2854)=1,"","重复")</f>
        <v/>
      </c>
      <c r="Q2854" s="8" t="str">
        <f aca="false">IF(COUNTIF($C$2:C2854,C2854)=1,"","重复")</f>
        <v/>
      </c>
    </row>
    <row r="2855" customFormat="false" ht="14.25" hidden="false" customHeight="false" outlineLevel="0" collapsed="false">
      <c r="A2855" s="1" t="s">
        <v>8307</v>
      </c>
      <c r="B2855" s="9" t="s">
        <v>8308</v>
      </c>
      <c r="C2855" s="1" t="s">
        <v>8309</v>
      </c>
      <c r="D2855" s="1" t="n">
        <v>4</v>
      </c>
      <c r="F2855" s="7" t="s">
        <v>27</v>
      </c>
      <c r="G2855" s="1" t="n">
        <v>1.073</v>
      </c>
      <c r="H2855" s="9" t="n">
        <v>0.843</v>
      </c>
      <c r="I2855" s="9" t="n">
        <v>0.692</v>
      </c>
      <c r="J2855" s="1" t="n">
        <v>0.869333333333333</v>
      </c>
      <c r="K2855" s="1" t="n">
        <v>998</v>
      </c>
      <c r="L2855" s="9" t="n">
        <v>708</v>
      </c>
      <c r="M2855" s="9" t="n">
        <v>646</v>
      </c>
      <c r="N2855" s="1" t="n">
        <v>784</v>
      </c>
      <c r="O2855" s="8" t="str">
        <f aca="false">IF(COUNTIF(A$2:$A2855,A2855)=1,"","重复")</f>
        <v/>
      </c>
      <c r="P2855" s="8" t="str">
        <f aca="false">IF(COUNTIF($B$2:B2855,B2855)=1,"","重复")</f>
        <v/>
      </c>
      <c r="Q2855" s="8" t="str">
        <f aca="false">IF(COUNTIF($C$2:C2855,C2855)=1,"","重复")</f>
        <v/>
      </c>
    </row>
    <row r="2856" customFormat="false" ht="14.25" hidden="false" customHeight="false" outlineLevel="0" collapsed="false">
      <c r="A2856" s="1" t="s">
        <v>8310</v>
      </c>
      <c r="B2856" s="9" t="s">
        <v>8311</v>
      </c>
      <c r="C2856" s="1" t="s">
        <v>8312</v>
      </c>
      <c r="D2856" s="1" t="n">
        <v>2</v>
      </c>
      <c r="E2856" s="9"/>
      <c r="F2856" s="7" t="s">
        <v>27</v>
      </c>
      <c r="G2856" s="1" t="n">
        <v>4.055</v>
      </c>
      <c r="H2856" s="9" t="n">
        <v>4.482</v>
      </c>
      <c r="I2856" s="9" t="n">
        <v>3.459</v>
      </c>
      <c r="J2856" s="1" t="n">
        <v>3.99866666666667</v>
      </c>
      <c r="K2856" s="1" t="n">
        <v>11225</v>
      </c>
      <c r="L2856" s="9" t="n">
        <v>11026</v>
      </c>
      <c r="M2856" s="9" t="n">
        <v>9030</v>
      </c>
      <c r="N2856" s="1" t="n">
        <v>10427</v>
      </c>
      <c r="O2856" s="8" t="str">
        <f aca="false">IF(COUNTIF(A$2:$A2856,A2856)=1,"","重复")</f>
        <v/>
      </c>
      <c r="P2856" s="8" t="str">
        <f aca="false">IF(COUNTIF($B$2:B2856,B2856)=1,"","重复")</f>
        <v/>
      </c>
      <c r="Q2856" s="8" t="str">
        <f aca="false">IF(COUNTIF($C$2:C2856,C2856)=1,"","重复")</f>
        <v/>
      </c>
    </row>
    <row r="2857" customFormat="false" ht="14.25" hidden="false" customHeight="false" outlineLevel="0" collapsed="false">
      <c r="A2857" s="1" t="s">
        <v>8313</v>
      </c>
      <c r="B2857" s="9" t="s">
        <v>8314</v>
      </c>
      <c r="C2857" s="1" t="s">
        <v>8315</v>
      </c>
      <c r="D2857" s="1" t="n">
        <v>4</v>
      </c>
      <c r="E2857" s="9"/>
      <c r="F2857" s="7" t="s">
        <v>27</v>
      </c>
      <c r="G2857" s="1" t="n">
        <v>1.621</v>
      </c>
      <c r="H2857" s="9" t="n">
        <v>1.11</v>
      </c>
      <c r="I2857" s="9" t="n">
        <v>0.894</v>
      </c>
      <c r="J2857" s="1" t="n">
        <v>1.20833333333333</v>
      </c>
      <c r="K2857" s="1" t="n">
        <v>524</v>
      </c>
      <c r="L2857" s="9" t="n">
        <v>385</v>
      </c>
      <c r="M2857" s="9" t="n">
        <v>285</v>
      </c>
      <c r="N2857" s="1" t="n">
        <v>398</v>
      </c>
      <c r="O2857" s="8" t="str">
        <f aca="false">IF(COUNTIF(A$2:$A2857,A2857)=1,"","重复")</f>
        <v/>
      </c>
      <c r="P2857" s="8" t="str">
        <f aca="false">IF(COUNTIF($B$2:B2857,B2857)=1,"","重复")</f>
        <v/>
      </c>
      <c r="Q2857" s="8" t="str">
        <f aca="false">IF(COUNTIF($C$2:C2857,C2857)=1,"","重复")</f>
        <v/>
      </c>
    </row>
    <row r="2858" customFormat="false" ht="14.25" hidden="false" customHeight="false" outlineLevel="0" collapsed="false">
      <c r="A2858" s="1" t="s">
        <v>8316</v>
      </c>
      <c r="B2858" s="9" t="s">
        <v>8317</v>
      </c>
      <c r="C2858" s="1" t="s">
        <v>8318</v>
      </c>
      <c r="D2858" s="1" t="n">
        <v>4</v>
      </c>
      <c r="F2858" s="7" t="s">
        <v>27</v>
      </c>
      <c r="G2858" s="1" t="n">
        <v>1.231</v>
      </c>
      <c r="H2858" s="9" t="n">
        <v>0.962</v>
      </c>
      <c r="I2858" s="9" t="n">
        <v>1.033</v>
      </c>
      <c r="J2858" s="1" t="n">
        <v>1.07533333333333</v>
      </c>
      <c r="K2858" s="1" t="n">
        <v>490</v>
      </c>
      <c r="L2858" s="9" t="n">
        <v>393</v>
      </c>
      <c r="M2858" s="9" t="n">
        <v>364</v>
      </c>
      <c r="N2858" s="1" t="n">
        <v>415.666666666667</v>
      </c>
      <c r="O2858" s="8" t="str">
        <f aca="false">IF(COUNTIF(A$2:$A2858,A2858)=1,"","重复")</f>
        <v/>
      </c>
      <c r="P2858" s="8" t="str">
        <f aca="false">IF(COUNTIF($B$2:B2858,B2858)=1,"","重复")</f>
        <v/>
      </c>
      <c r="Q2858" s="8" t="str">
        <f aca="false">IF(COUNTIF($C$2:C2858,C2858)=1,"","重复")</f>
        <v/>
      </c>
    </row>
    <row r="2859" customFormat="false" ht="14.25" hidden="false" customHeight="false" outlineLevel="0" collapsed="false">
      <c r="A2859" s="1" t="s">
        <v>8319</v>
      </c>
      <c r="B2859" s="9" t="s">
        <v>8320</v>
      </c>
      <c r="C2859" s="1" t="s">
        <v>8321</v>
      </c>
      <c r="D2859" s="1" t="n">
        <v>4</v>
      </c>
      <c r="F2859" s="7" t="s">
        <v>20</v>
      </c>
      <c r="G2859" s="1" t="n">
        <v>0.315</v>
      </c>
      <c r="H2859" s="9" t="n">
        <v>0.222</v>
      </c>
      <c r="I2859" s="9" t="n">
        <v>0.143</v>
      </c>
      <c r="J2859" s="1" t="n">
        <v>0.226666666666667</v>
      </c>
      <c r="K2859" s="1" t="n">
        <v>143</v>
      </c>
      <c r="L2859" s="9" t="n">
        <v>126</v>
      </c>
      <c r="M2859" s="9" t="n">
        <v>120</v>
      </c>
      <c r="N2859" s="1" t="n">
        <v>129.666666666667</v>
      </c>
      <c r="O2859" s="8" t="str">
        <f aca="false">IF(COUNTIF(A$2:$A2859,A2859)=1,"","重复")</f>
        <v/>
      </c>
      <c r="P2859" s="8" t="str">
        <f aca="false">IF(COUNTIF($B$2:B2859,B2859)=1,"","重复")</f>
        <v/>
      </c>
      <c r="Q2859" s="8" t="str">
        <f aca="false">IF(COUNTIF($C$2:C2859,C2859)=1,"","重复")</f>
        <v/>
      </c>
    </row>
    <row r="2860" customFormat="false" ht="14.25" hidden="false" customHeight="false" outlineLevel="0" collapsed="false">
      <c r="A2860" s="1" t="s">
        <v>8322</v>
      </c>
      <c r="B2860" s="9" t="s">
        <v>8323</v>
      </c>
      <c r="C2860" s="1" t="s">
        <v>8324</v>
      </c>
      <c r="D2860" s="1" t="n">
        <v>3</v>
      </c>
      <c r="E2860" s="9"/>
      <c r="F2860" s="7" t="s">
        <v>27</v>
      </c>
      <c r="G2860" s="1" t="n">
        <v>2.556</v>
      </c>
      <c r="H2860" s="9" t="n">
        <v>2.681</v>
      </c>
      <c r="I2860" s="9" t="n">
        <v>3.056</v>
      </c>
      <c r="J2860" s="1" t="n">
        <v>2.76433333333333</v>
      </c>
      <c r="K2860" s="1" t="n">
        <v>6462</v>
      </c>
      <c r="L2860" s="9" t="n">
        <v>6677</v>
      </c>
      <c r="M2860" s="9" t="n">
        <v>6045</v>
      </c>
      <c r="N2860" s="1" t="n">
        <v>6394.66666666667</v>
      </c>
      <c r="O2860" s="8" t="str">
        <f aca="false">IF(COUNTIF(A$2:$A2860,A2860)=1,"","重复")</f>
        <v/>
      </c>
      <c r="P2860" s="8" t="str">
        <f aca="false">IF(COUNTIF($B$2:B2860,B2860)=1,"","重复")</f>
        <v/>
      </c>
      <c r="Q2860" s="8" t="str">
        <f aca="false">IF(COUNTIF($C$2:C2860,C2860)=1,"","重复")</f>
        <v/>
      </c>
    </row>
    <row r="2861" customFormat="false" ht="14.25" hidden="false" customHeight="false" outlineLevel="0" collapsed="false">
      <c r="A2861" s="1" t="s">
        <v>8325</v>
      </c>
      <c r="B2861" s="9" t="s">
        <v>8326</v>
      </c>
      <c r="C2861" s="1" t="s">
        <v>8327</v>
      </c>
      <c r="D2861" s="1" t="n">
        <v>4</v>
      </c>
      <c r="E2861" s="9"/>
      <c r="F2861" s="7" t="s">
        <v>27</v>
      </c>
      <c r="G2861" s="1" t="n">
        <v>1.705</v>
      </c>
      <c r="H2861" s="9" t="n">
        <v>1.412</v>
      </c>
      <c r="I2861" s="9" t="n">
        <v>1.772</v>
      </c>
      <c r="J2861" s="1" t="n">
        <v>1.62966666666667</v>
      </c>
      <c r="K2861" s="1" t="n">
        <v>3496</v>
      </c>
      <c r="L2861" s="9" t="n">
        <v>2516</v>
      </c>
      <c r="M2861" s="9" t="n">
        <v>2957</v>
      </c>
      <c r="N2861" s="1" t="n">
        <v>2989.66666666667</v>
      </c>
      <c r="O2861" s="8" t="str">
        <f aca="false">IF(COUNTIF(A$2:$A2861,A2861)=1,"","重复")</f>
        <v/>
      </c>
      <c r="P2861" s="8" t="str">
        <f aca="false">IF(COUNTIF($B$2:B2861,B2861)=1,"","重复")</f>
        <v/>
      </c>
      <c r="Q2861" s="8" t="str">
        <f aca="false">IF(COUNTIF($C$2:C2861,C2861)=1,"","重复")</f>
        <v/>
      </c>
    </row>
    <row r="2862" customFormat="false" ht="14.25" hidden="false" customHeight="false" outlineLevel="0" collapsed="false">
      <c r="A2862" s="1" t="s">
        <v>8328</v>
      </c>
      <c r="B2862" s="9" t="s">
        <v>8329</v>
      </c>
      <c r="C2862" s="1" t="s">
        <v>8330</v>
      </c>
      <c r="D2862" s="1" t="n">
        <v>4</v>
      </c>
      <c r="E2862" s="9"/>
      <c r="F2862" s="7" t="s">
        <v>27</v>
      </c>
      <c r="G2862" s="1" t="n">
        <v>1.212</v>
      </c>
      <c r="H2862" s="9" t="n">
        <v>1.123</v>
      </c>
      <c r="I2862" s="9" t="n">
        <v>1.106</v>
      </c>
      <c r="J2862" s="1" t="n">
        <v>1.147</v>
      </c>
      <c r="K2862" s="1" t="n">
        <v>2588</v>
      </c>
      <c r="L2862" s="9" t="n">
        <v>2292</v>
      </c>
      <c r="M2862" s="9" t="n">
        <v>2140</v>
      </c>
      <c r="N2862" s="1" t="n">
        <v>2340</v>
      </c>
      <c r="O2862" s="8" t="str">
        <f aca="false">IF(COUNTIF(A$2:$A2862,A2862)=1,"","重复")</f>
        <v/>
      </c>
      <c r="P2862" s="8" t="str">
        <f aca="false">IF(COUNTIF($B$2:B2862,B2862)=1,"","重复")</f>
        <v/>
      </c>
      <c r="Q2862" s="8" t="str">
        <f aca="false">IF(COUNTIF($C$2:C2862,C2862)=1,"","重复")</f>
        <v/>
      </c>
    </row>
    <row r="2863" customFormat="false" ht="14.25" hidden="false" customHeight="false" outlineLevel="0" collapsed="false">
      <c r="A2863" s="1" t="s">
        <v>8331</v>
      </c>
      <c r="B2863" s="9" t="s">
        <v>8332</v>
      </c>
      <c r="C2863" s="1" t="s">
        <v>8333</v>
      </c>
      <c r="D2863" s="1" t="n">
        <v>4</v>
      </c>
      <c r="E2863" s="9"/>
      <c r="F2863" s="7" t="s">
        <v>20</v>
      </c>
      <c r="G2863" s="1" t="n">
        <v>0.289</v>
      </c>
      <c r="H2863" s="9" t="n">
        <v>0.432</v>
      </c>
      <c r="I2863" s="9" t="n">
        <v>0.371</v>
      </c>
      <c r="J2863" s="1" t="n">
        <v>0.364</v>
      </c>
      <c r="K2863" s="1" t="n">
        <v>112</v>
      </c>
      <c r="L2863" s="9" t="n">
        <v>129</v>
      </c>
      <c r="M2863" s="9" t="n">
        <v>134</v>
      </c>
      <c r="N2863" s="1" t="n">
        <v>125</v>
      </c>
      <c r="O2863" s="8" t="str">
        <f aca="false">IF(COUNTIF(A$2:$A2863,A2863)=1,"","重复")</f>
        <v/>
      </c>
      <c r="P2863" s="8" t="str">
        <f aca="false">IF(COUNTIF($B$2:B2863,B2863)=1,"","重复")</f>
        <v/>
      </c>
      <c r="Q2863" s="8" t="str">
        <f aca="false">IF(COUNTIF($C$2:C2863,C2863)=1,"","重复")</f>
        <v/>
      </c>
    </row>
    <row r="2864" customFormat="false" ht="14.25" hidden="false" customHeight="false" outlineLevel="0" collapsed="false">
      <c r="A2864" s="1" t="s">
        <v>8334</v>
      </c>
      <c r="B2864" s="9" t="s">
        <v>8335</v>
      </c>
      <c r="C2864" s="1" t="s">
        <v>8336</v>
      </c>
      <c r="D2864" s="1" t="n">
        <v>4</v>
      </c>
      <c r="E2864" s="9"/>
      <c r="F2864" s="7" t="s">
        <v>20</v>
      </c>
      <c r="G2864" s="1" t="n">
        <v>0.508</v>
      </c>
      <c r="H2864" s="9" t="n">
        <v>0.638</v>
      </c>
      <c r="I2864" s="9" t="n">
        <v>0.588</v>
      </c>
      <c r="J2864" s="1" t="n">
        <v>0.578</v>
      </c>
      <c r="K2864" s="1" t="n">
        <v>494</v>
      </c>
      <c r="L2864" s="9" t="n">
        <v>520</v>
      </c>
      <c r="M2864" s="9" t="n">
        <v>458</v>
      </c>
      <c r="N2864" s="1" t="n">
        <v>490.666666666667</v>
      </c>
      <c r="O2864" s="8" t="str">
        <f aca="false">IF(COUNTIF(A$2:$A2864,A2864)=1,"","重复")</f>
        <v/>
      </c>
      <c r="P2864" s="8" t="str">
        <f aca="false">IF(COUNTIF($B$2:B2864,B2864)=1,"","重复")</f>
        <v/>
      </c>
      <c r="Q2864" s="8" t="str">
        <f aca="false">IF(COUNTIF($C$2:C2864,C2864)=1,"","重复")</f>
        <v/>
      </c>
    </row>
    <row r="2865" customFormat="false" ht="14.25" hidden="false" customHeight="false" outlineLevel="0" collapsed="false">
      <c r="A2865" s="1" t="s">
        <v>8337</v>
      </c>
      <c r="B2865" s="9" t="s">
        <v>8338</v>
      </c>
      <c r="C2865" s="1" t="s">
        <v>8339</v>
      </c>
      <c r="D2865" s="1" t="n">
        <v>4</v>
      </c>
      <c r="E2865" s="9"/>
      <c r="F2865" s="7" t="s">
        <v>27</v>
      </c>
      <c r="G2865" s="1" t="n">
        <v>0.846</v>
      </c>
      <c r="H2865" s="9" t="n">
        <v>0.754</v>
      </c>
      <c r="I2865" s="9" t="n">
        <v>0.655</v>
      </c>
      <c r="J2865" s="1" t="n">
        <v>0.751666666666667</v>
      </c>
      <c r="K2865" s="1" t="n">
        <v>2271</v>
      </c>
      <c r="L2865" s="9" t="n">
        <v>1956</v>
      </c>
      <c r="M2865" s="9" t="n">
        <v>1631</v>
      </c>
      <c r="N2865" s="1" t="n">
        <v>1952.66666666667</v>
      </c>
      <c r="O2865" s="8" t="str">
        <f aca="false">IF(COUNTIF(A$2:$A2865,A2865)=1,"","重复")</f>
        <v/>
      </c>
      <c r="P2865" s="8" t="str">
        <f aca="false">IF(COUNTIF($B$2:B2865,B2865)=1,"","重复")</f>
        <v/>
      </c>
      <c r="Q2865" s="8" t="str">
        <f aca="false">IF(COUNTIF($C$2:C2865,C2865)=1,"","重复")</f>
        <v/>
      </c>
    </row>
    <row r="2866" customFormat="false" ht="14.25" hidden="false" customHeight="false" outlineLevel="0" collapsed="false">
      <c r="A2866" s="1" t="s">
        <v>8340</v>
      </c>
      <c r="B2866" s="1" t="s">
        <v>8341</v>
      </c>
      <c r="C2866" s="1" t="s">
        <v>8342</v>
      </c>
      <c r="D2866" s="1" t="n">
        <v>4</v>
      </c>
      <c r="F2866" s="10" t="s">
        <v>105</v>
      </c>
      <c r="G2866" s="1" t="n">
        <v>0.536</v>
      </c>
      <c r="J2866" s="1" t="n">
        <v>0.178666666666667</v>
      </c>
      <c r="K2866" s="1" t="n">
        <v>19</v>
      </c>
      <c r="L2866" s="9" t="n">
        <v>7</v>
      </c>
      <c r="N2866" s="1" t="n">
        <v>8.66666666666667</v>
      </c>
      <c r="O2866" s="8" t="str">
        <f aca="false">IF(COUNTIF(A$2:$A2866,A2866)=1,"","重复")</f>
        <v/>
      </c>
      <c r="P2866" s="8" t="str">
        <f aca="false">IF(COUNTIF($B$2:B2866,B2866)=1,"","重复")</f>
        <v/>
      </c>
      <c r="Q2866" s="8" t="str">
        <f aca="false">IF(COUNTIF($C$2:C2866,C2866)=1,"","重复")</f>
        <v/>
      </c>
    </row>
    <row r="2867" customFormat="false" ht="14.25" hidden="false" customHeight="false" outlineLevel="0" collapsed="false">
      <c r="A2867" s="1" t="s">
        <v>8343</v>
      </c>
      <c r="B2867" s="9" t="s">
        <v>8344</v>
      </c>
      <c r="C2867" s="1" t="s">
        <v>8345</v>
      </c>
      <c r="D2867" s="1" t="n">
        <v>4</v>
      </c>
      <c r="E2867" s="9"/>
      <c r="F2867" s="7" t="s">
        <v>27</v>
      </c>
      <c r="G2867" s="1" t="n">
        <v>0.898</v>
      </c>
      <c r="H2867" s="9" t="n">
        <v>0.963</v>
      </c>
      <c r="I2867" s="9" t="n">
        <v>0.901</v>
      </c>
      <c r="J2867" s="1" t="n">
        <v>0.920666666666667</v>
      </c>
      <c r="K2867" s="1" t="n">
        <v>1051</v>
      </c>
      <c r="L2867" s="9" t="n">
        <v>1131</v>
      </c>
      <c r="M2867" s="9" t="n">
        <v>1042</v>
      </c>
      <c r="N2867" s="1" t="n">
        <v>1074.66666666667</v>
      </c>
      <c r="O2867" s="8" t="str">
        <f aca="false">IF(COUNTIF(A$2:$A2867,A2867)=1,"","重复")</f>
        <v/>
      </c>
      <c r="P2867" s="8" t="str">
        <f aca="false">IF(COUNTIF($B$2:B2867,B2867)=1,"","重复")</f>
        <v/>
      </c>
      <c r="Q2867" s="8" t="str">
        <f aca="false">IF(COUNTIF($C$2:C2867,C2867)=1,"","重复")</f>
        <v/>
      </c>
    </row>
    <row r="2868" customFormat="false" ht="14.25" hidden="false" customHeight="false" outlineLevel="0" collapsed="false">
      <c r="A2868" s="1" t="s">
        <v>8346</v>
      </c>
      <c r="B2868" s="9" t="s">
        <v>8347</v>
      </c>
      <c r="C2868" s="1" t="s">
        <v>8348</v>
      </c>
      <c r="D2868" s="1" t="n">
        <v>4</v>
      </c>
      <c r="E2868" s="9"/>
      <c r="F2868" s="7" t="s">
        <v>105</v>
      </c>
      <c r="G2868" s="1" t="n">
        <v>0.709</v>
      </c>
      <c r="H2868" s="9" t="n">
        <v>0.548</v>
      </c>
      <c r="I2868" s="9" t="n">
        <v>0.512</v>
      </c>
      <c r="J2868" s="1" t="n">
        <v>0.589666666666667</v>
      </c>
      <c r="K2868" s="1" t="n">
        <v>339</v>
      </c>
      <c r="L2868" s="9" t="n">
        <v>299</v>
      </c>
      <c r="M2868" s="9" t="n">
        <v>282</v>
      </c>
      <c r="N2868" s="1" t="n">
        <v>306.666666666667</v>
      </c>
      <c r="O2868" s="8" t="str">
        <f aca="false">IF(COUNTIF(A$2:$A2868,A2868)=1,"","重复")</f>
        <v/>
      </c>
      <c r="P2868" s="8" t="str">
        <f aca="false">IF(COUNTIF($B$2:B2868,B2868)=1,"","重复")</f>
        <v/>
      </c>
      <c r="Q2868" s="8" t="str">
        <f aca="false">IF(COUNTIF($C$2:C2868,C2868)=1,"","重复")</f>
        <v/>
      </c>
    </row>
    <row r="2869" customFormat="false" ht="14.25" hidden="false" customHeight="false" outlineLevel="0" collapsed="false">
      <c r="A2869" s="1" t="s">
        <v>8349</v>
      </c>
      <c r="B2869" s="9" t="s">
        <v>8350</v>
      </c>
      <c r="C2869" s="1" t="s">
        <v>8351</v>
      </c>
      <c r="D2869" s="1" t="n">
        <v>3</v>
      </c>
      <c r="E2869" s="9"/>
      <c r="F2869" s="7" t="s">
        <v>27</v>
      </c>
      <c r="G2869" s="1" t="n">
        <v>2.212</v>
      </c>
      <c r="H2869" s="9" t="n">
        <v>2.156</v>
      </c>
      <c r="I2869" s="9" t="n">
        <v>2.039</v>
      </c>
      <c r="J2869" s="1" t="n">
        <v>2.13566666666667</v>
      </c>
      <c r="K2869" s="1" t="n">
        <v>11648</v>
      </c>
      <c r="L2869" s="9" t="n">
        <v>10519</v>
      </c>
      <c r="M2869" s="9" t="n">
        <v>9273</v>
      </c>
      <c r="N2869" s="1" t="n">
        <v>10480</v>
      </c>
      <c r="O2869" s="8" t="str">
        <f aca="false">IF(COUNTIF(A$2:$A2869,A2869)=1,"","重复")</f>
        <v/>
      </c>
      <c r="P2869" s="8" t="str">
        <f aca="false">IF(COUNTIF($B$2:B2869,B2869)=1,"","重复")</f>
        <v/>
      </c>
      <c r="Q2869" s="8" t="str">
        <f aca="false">IF(COUNTIF($C$2:C2869,C2869)=1,"","重复")</f>
        <v/>
      </c>
    </row>
    <row r="2870" customFormat="false" ht="14.25" hidden="false" customHeight="false" outlineLevel="0" collapsed="false">
      <c r="A2870" s="1" t="s">
        <v>8352</v>
      </c>
      <c r="B2870" s="9" t="s">
        <v>8353</v>
      </c>
      <c r="C2870" s="1" t="s">
        <v>8354</v>
      </c>
      <c r="D2870" s="1" t="n">
        <v>4</v>
      </c>
      <c r="F2870" s="7" t="s">
        <v>98</v>
      </c>
      <c r="G2870" s="1" t="n">
        <v>0.948</v>
      </c>
      <c r="H2870" s="9" t="n">
        <v>0.851</v>
      </c>
      <c r="I2870" s="9" t="n">
        <v>0.877</v>
      </c>
      <c r="J2870" s="1" t="n">
        <v>0.892</v>
      </c>
      <c r="K2870" s="1" t="n">
        <v>178</v>
      </c>
      <c r="L2870" s="9" t="n">
        <v>134</v>
      </c>
      <c r="M2870" s="9" t="n">
        <v>109</v>
      </c>
      <c r="N2870" s="1" t="n">
        <v>140.333333333333</v>
      </c>
      <c r="O2870" s="8" t="str">
        <f aca="false">IF(COUNTIF(A$2:$A2870,A2870)=1,"","重复")</f>
        <v/>
      </c>
      <c r="P2870" s="8" t="str">
        <f aca="false">IF(COUNTIF($B$2:B2870,B2870)=1,"","重复")</f>
        <v/>
      </c>
      <c r="Q2870" s="8" t="str">
        <f aca="false">IF(COUNTIF($C$2:C2870,C2870)=1,"","重复")</f>
        <v/>
      </c>
    </row>
    <row r="2871" customFormat="false" ht="14.25" hidden="false" customHeight="false" outlineLevel="0" collapsed="false">
      <c r="A2871" s="1" t="s">
        <v>8355</v>
      </c>
      <c r="B2871" s="9" t="s">
        <v>8356</v>
      </c>
      <c r="C2871" s="1" t="s">
        <v>8357</v>
      </c>
      <c r="D2871" s="1" t="n">
        <v>4</v>
      </c>
      <c r="F2871" s="7" t="s">
        <v>232</v>
      </c>
      <c r="G2871" s="1" t="n">
        <v>1.106</v>
      </c>
      <c r="H2871" s="9" t="n">
        <v>1.288</v>
      </c>
      <c r="I2871" s="9" t="n">
        <v>1.06</v>
      </c>
      <c r="J2871" s="1" t="n">
        <v>1.15133333333333</v>
      </c>
      <c r="K2871" s="1" t="n">
        <v>236</v>
      </c>
      <c r="L2871" s="9" t="n">
        <v>203</v>
      </c>
      <c r="M2871" s="9" t="n">
        <v>153</v>
      </c>
      <c r="N2871" s="1" t="n">
        <v>197.333333333333</v>
      </c>
      <c r="O2871" s="8" t="str">
        <f aca="false">IF(COUNTIF(A$2:$A2871,A2871)=1,"","重复")</f>
        <v/>
      </c>
      <c r="P2871" s="8" t="str">
        <f aca="false">IF(COUNTIF($B$2:B2871,B2871)=1,"","重复")</f>
        <v/>
      </c>
      <c r="Q2871" s="8" t="str">
        <f aca="false">IF(COUNTIF($C$2:C2871,C2871)=1,"","重复")</f>
        <v/>
      </c>
    </row>
    <row r="2872" customFormat="false" ht="14.25" hidden="false" customHeight="false" outlineLevel="0" collapsed="false">
      <c r="A2872" s="1" t="s">
        <v>8358</v>
      </c>
      <c r="B2872" s="9" t="s">
        <v>8359</v>
      </c>
      <c r="C2872" s="1" t="s">
        <v>8360</v>
      </c>
      <c r="D2872" s="1" t="n">
        <v>4</v>
      </c>
      <c r="E2872" s="9"/>
      <c r="F2872" s="7" t="s">
        <v>105</v>
      </c>
      <c r="G2872" s="1" t="n">
        <v>1.622</v>
      </c>
      <c r="H2872" s="9" t="n">
        <v>1.95</v>
      </c>
      <c r="I2872" s="9" t="n">
        <v>1.752</v>
      </c>
      <c r="J2872" s="1" t="n">
        <v>1.77466666666667</v>
      </c>
      <c r="K2872" s="1" t="n">
        <v>1956</v>
      </c>
      <c r="L2872" s="9" t="n">
        <v>1960</v>
      </c>
      <c r="M2872" s="9" t="n">
        <v>1884</v>
      </c>
      <c r="N2872" s="1" t="n">
        <v>1933.33333333333</v>
      </c>
      <c r="O2872" s="8" t="str">
        <f aca="false">IF(COUNTIF(A$2:$A2872,A2872)=1,"","重复")</f>
        <v/>
      </c>
      <c r="P2872" s="8" t="str">
        <f aca="false">IF(COUNTIF($B$2:B2872,B2872)=1,"","重复")</f>
        <v/>
      </c>
      <c r="Q2872" s="8" t="str">
        <f aca="false">IF(COUNTIF($C$2:C2872,C2872)=1,"","重复")</f>
        <v/>
      </c>
    </row>
    <row r="2873" customFormat="false" ht="14.25" hidden="false" customHeight="false" outlineLevel="0" collapsed="false">
      <c r="A2873" s="1" t="s">
        <v>8361</v>
      </c>
      <c r="B2873" s="9" t="s">
        <v>8362</v>
      </c>
      <c r="C2873" s="1" t="s">
        <v>8363</v>
      </c>
      <c r="D2873" s="1" t="n">
        <v>1</v>
      </c>
      <c r="E2873" s="9" t="s">
        <v>55</v>
      </c>
      <c r="F2873" s="7" t="s">
        <v>20</v>
      </c>
      <c r="G2873" s="1" t="n">
        <v>4.113</v>
      </c>
      <c r="H2873" s="9" t="n">
        <v>4.029</v>
      </c>
      <c r="I2873" s="9" t="n">
        <v>3.819</v>
      </c>
      <c r="J2873" s="1" t="n">
        <v>3.987</v>
      </c>
      <c r="K2873" s="1" t="n">
        <v>2763</v>
      </c>
      <c r="L2873" s="9" t="n">
        <v>2408</v>
      </c>
      <c r="M2873" s="9" t="n">
        <v>2175</v>
      </c>
      <c r="N2873" s="1" t="n">
        <v>2448.66666666667</v>
      </c>
      <c r="O2873" s="8" t="str">
        <f aca="false">IF(COUNTIF(A$2:$A2873,A2873)=1,"","重复")</f>
        <v/>
      </c>
      <c r="P2873" s="8" t="str">
        <f aca="false">IF(COUNTIF($B$2:B2873,B2873)=1,"","重复")</f>
        <v/>
      </c>
      <c r="Q2873" s="8" t="str">
        <f aca="false">IF(COUNTIF($C$2:C2873,C2873)=1,"","重复")</f>
        <v/>
      </c>
    </row>
    <row r="2874" customFormat="false" ht="14.25" hidden="false" customHeight="false" outlineLevel="0" collapsed="false">
      <c r="A2874" s="1" t="s">
        <v>8364</v>
      </c>
      <c r="B2874" s="9" t="s">
        <v>8365</v>
      </c>
      <c r="C2874" s="1" t="s">
        <v>8366</v>
      </c>
      <c r="D2874" s="1" t="n">
        <v>4</v>
      </c>
      <c r="E2874" s="9"/>
      <c r="F2874" s="7" t="s">
        <v>56</v>
      </c>
      <c r="G2874" s="1" t="n">
        <v>0.578</v>
      </c>
      <c r="H2874" s="9" t="n">
        <v>0.5</v>
      </c>
      <c r="I2874" s="9" t="n">
        <v>0.553</v>
      </c>
      <c r="J2874" s="1" t="n">
        <v>0.543666666666667</v>
      </c>
      <c r="K2874" s="1" t="n">
        <v>118</v>
      </c>
      <c r="L2874" s="9" t="n">
        <v>111</v>
      </c>
      <c r="M2874" s="9" t="n">
        <v>124</v>
      </c>
      <c r="N2874" s="1" t="n">
        <v>117.666666666667</v>
      </c>
      <c r="O2874" s="8" t="str">
        <f aca="false">IF(COUNTIF(A$2:$A2874,A2874)=1,"","重复")</f>
        <v/>
      </c>
      <c r="P2874" s="8" t="str">
        <f aca="false">IF(COUNTIF($B$2:B2874,B2874)=1,"","重复")</f>
        <v/>
      </c>
      <c r="Q2874" s="8" t="str">
        <f aca="false">IF(COUNTIF($C$2:C2874,C2874)=1,"","重复")</f>
        <v/>
      </c>
    </row>
    <row r="2875" customFormat="false" ht="14.25" hidden="false" customHeight="false" outlineLevel="0" collapsed="false">
      <c r="A2875" s="1" t="s">
        <v>8367</v>
      </c>
      <c r="B2875" s="9" t="s">
        <v>8368</v>
      </c>
      <c r="C2875" s="1" t="s">
        <v>8369</v>
      </c>
      <c r="D2875" s="1" t="n">
        <v>4</v>
      </c>
      <c r="E2875" s="9"/>
      <c r="F2875" s="7" t="s">
        <v>20</v>
      </c>
      <c r="G2875" s="1" t="n">
        <v>0.208</v>
      </c>
      <c r="H2875" s="9" t="n">
        <v>0.365</v>
      </c>
      <c r="I2875" s="9" t="n">
        <v>0.389</v>
      </c>
      <c r="J2875" s="1" t="n">
        <v>0.320666666666667</v>
      </c>
      <c r="K2875" s="1" t="n">
        <v>310</v>
      </c>
      <c r="L2875" s="9" t="n">
        <v>359</v>
      </c>
      <c r="M2875" s="9" t="n">
        <v>339</v>
      </c>
      <c r="N2875" s="1" t="n">
        <v>336</v>
      </c>
      <c r="O2875" s="8" t="str">
        <f aca="false">IF(COUNTIF(A$2:$A2875,A2875)=1,"","重复")</f>
        <v/>
      </c>
      <c r="P2875" s="8" t="str">
        <f aca="false">IF(COUNTIF($B$2:B2875,B2875)=1,"","重复")</f>
        <v/>
      </c>
      <c r="Q2875" s="8" t="str">
        <f aca="false">IF(COUNTIF($C$2:C2875,C2875)=1,"","重复")</f>
        <v/>
      </c>
    </row>
    <row r="2876" customFormat="false" ht="14.25" hidden="false" customHeight="false" outlineLevel="0" collapsed="false">
      <c r="A2876" s="1" t="s">
        <v>8370</v>
      </c>
      <c r="B2876" s="9" t="s">
        <v>8371</v>
      </c>
      <c r="C2876" s="1" t="s">
        <v>8372</v>
      </c>
      <c r="D2876" s="1" t="n">
        <v>4</v>
      </c>
      <c r="E2876" s="9"/>
      <c r="F2876" s="7" t="s">
        <v>20</v>
      </c>
      <c r="G2876" s="1" t="n">
        <v>0.83</v>
      </c>
      <c r="H2876" s="9" t="n">
        <v>0.568</v>
      </c>
      <c r="I2876" s="9" t="n">
        <v>0.509</v>
      </c>
      <c r="J2876" s="1" t="n">
        <v>0.635666666666667</v>
      </c>
      <c r="K2876" s="1" t="n">
        <v>1033</v>
      </c>
      <c r="L2876" s="9" t="n">
        <v>751</v>
      </c>
      <c r="M2876" s="9" t="n">
        <v>646</v>
      </c>
      <c r="N2876" s="1" t="n">
        <v>810</v>
      </c>
      <c r="O2876" s="8" t="str">
        <f aca="false">IF(COUNTIF(A$2:$A2876,A2876)=1,"","重复")</f>
        <v/>
      </c>
      <c r="P2876" s="8" t="str">
        <f aca="false">IF(COUNTIF($B$2:B2876,B2876)=1,"","重复")</f>
        <v/>
      </c>
      <c r="Q2876" s="8" t="str">
        <f aca="false">IF(COUNTIF($C$2:C2876,C2876)=1,"","重复")</f>
        <v/>
      </c>
    </row>
    <row r="2877" customFormat="false" ht="14.25" hidden="false" customHeight="false" outlineLevel="0" collapsed="false">
      <c r="A2877" s="1" t="s">
        <v>8373</v>
      </c>
      <c r="B2877" s="9" t="s">
        <v>8374</v>
      </c>
      <c r="C2877" s="1" t="s">
        <v>8375</v>
      </c>
      <c r="D2877" s="1" t="n">
        <v>4</v>
      </c>
      <c r="E2877" s="9"/>
      <c r="F2877" s="7" t="s">
        <v>105</v>
      </c>
      <c r="G2877" s="1" t="n">
        <v>1.331</v>
      </c>
      <c r="H2877" s="9" t="n">
        <v>1.35</v>
      </c>
      <c r="I2877" s="9" t="n">
        <v>1.326</v>
      </c>
      <c r="J2877" s="1" t="n">
        <v>1.33566666666667</v>
      </c>
      <c r="K2877" s="1" t="n">
        <v>1501</v>
      </c>
      <c r="L2877" s="9" t="n">
        <v>1406</v>
      </c>
      <c r="M2877" s="9" t="n">
        <v>1241</v>
      </c>
      <c r="N2877" s="1" t="n">
        <v>1382.66666666667</v>
      </c>
      <c r="O2877" s="8" t="str">
        <f aca="false">IF(COUNTIF(A$2:$A2877,A2877)=1,"","重复")</f>
        <v/>
      </c>
      <c r="P2877" s="8" t="str">
        <f aca="false">IF(COUNTIF($B$2:B2877,B2877)=1,"","重复")</f>
        <v/>
      </c>
      <c r="Q2877" s="8" t="str">
        <f aca="false">IF(COUNTIF($C$2:C2877,C2877)=1,"","重复")</f>
        <v/>
      </c>
    </row>
    <row r="2878" customFormat="false" ht="14.25" hidden="false" customHeight="false" outlineLevel="0" collapsed="false">
      <c r="A2878" s="1" t="s">
        <v>8376</v>
      </c>
      <c r="B2878" s="9" t="s">
        <v>8377</v>
      </c>
      <c r="C2878" s="1" t="s">
        <v>8378</v>
      </c>
      <c r="D2878" s="1" t="n">
        <v>3</v>
      </c>
      <c r="E2878" s="9"/>
      <c r="F2878" s="7" t="s">
        <v>20</v>
      </c>
      <c r="G2878" s="1" t="n">
        <v>1.183</v>
      </c>
      <c r="H2878" s="9" t="n">
        <v>1.008</v>
      </c>
      <c r="I2878" s="9" t="n">
        <v>0.879</v>
      </c>
      <c r="J2878" s="1" t="n">
        <v>1.02333333333333</v>
      </c>
      <c r="K2878" s="1" t="n">
        <v>2276</v>
      </c>
      <c r="L2878" s="9" t="n">
        <v>1539</v>
      </c>
      <c r="M2878" s="9" t="n">
        <v>1357</v>
      </c>
      <c r="N2878" s="1" t="n">
        <v>1724</v>
      </c>
      <c r="O2878" s="8" t="str">
        <f aca="false">IF(COUNTIF(A$2:$A2878,A2878)=1,"","重复")</f>
        <v/>
      </c>
      <c r="P2878" s="8" t="str">
        <f aca="false">IF(COUNTIF($B$2:B2878,B2878)=1,"","重复")</f>
        <v/>
      </c>
      <c r="Q2878" s="8" t="str">
        <f aca="false">IF(COUNTIF($C$2:C2878,C2878)=1,"","重复")</f>
        <v/>
      </c>
    </row>
    <row r="2879" customFormat="false" ht="14.25" hidden="false" customHeight="false" outlineLevel="0" collapsed="false">
      <c r="A2879" s="1" t="s">
        <v>8379</v>
      </c>
      <c r="B2879" s="9" t="s">
        <v>8380</v>
      </c>
      <c r="C2879" s="1" t="s">
        <v>8381</v>
      </c>
      <c r="D2879" s="1" t="n">
        <v>4</v>
      </c>
      <c r="E2879" s="9"/>
      <c r="F2879" s="7" t="s">
        <v>20</v>
      </c>
      <c r="G2879" s="1" t="n">
        <v>0.799</v>
      </c>
      <c r="H2879" s="9" t="n">
        <v>0.481</v>
      </c>
      <c r="I2879" s="9" t="n">
        <v>0.558</v>
      </c>
      <c r="J2879" s="1" t="n">
        <v>0.612666666666667</v>
      </c>
      <c r="K2879" s="1" t="n">
        <v>4390</v>
      </c>
      <c r="L2879" s="9" t="n">
        <v>3303</v>
      </c>
      <c r="M2879" s="9" t="n">
        <v>3025</v>
      </c>
      <c r="N2879" s="1" t="n">
        <v>3572.66666666667</v>
      </c>
      <c r="O2879" s="8" t="str">
        <f aca="false">IF(COUNTIF(A$2:$A2879,A2879)=1,"","重复")</f>
        <v/>
      </c>
      <c r="P2879" s="8" t="str">
        <f aca="false">IF(COUNTIF($B$2:B2879,B2879)=1,"","重复")</f>
        <v/>
      </c>
      <c r="Q2879" s="8" t="str">
        <f aca="false">IF(COUNTIF($C$2:C2879,C2879)=1,"","重复")</f>
        <v/>
      </c>
    </row>
    <row r="2880" customFormat="false" ht="14.25" hidden="false" customHeight="false" outlineLevel="0" collapsed="false">
      <c r="A2880" s="1" t="s">
        <v>8382</v>
      </c>
      <c r="B2880" s="9" t="s">
        <v>8383</v>
      </c>
      <c r="C2880" s="1" t="s">
        <v>8384</v>
      </c>
      <c r="D2880" s="1" t="n">
        <v>4</v>
      </c>
      <c r="E2880" s="9"/>
      <c r="F2880" s="7" t="s">
        <v>27</v>
      </c>
      <c r="G2880" s="1" t="n">
        <v>1.66</v>
      </c>
      <c r="H2880" s="9" t="n">
        <v>1.346</v>
      </c>
      <c r="I2880" s="9" t="n">
        <v>1.486</v>
      </c>
      <c r="J2880" s="1" t="n">
        <v>1.49733333333333</v>
      </c>
      <c r="K2880" s="1" t="n">
        <v>1762</v>
      </c>
      <c r="L2880" s="9" t="n">
        <v>1355</v>
      </c>
      <c r="M2880" s="9" t="n">
        <v>1410</v>
      </c>
      <c r="N2880" s="1" t="n">
        <v>1509</v>
      </c>
      <c r="O2880" s="8" t="str">
        <f aca="false">IF(COUNTIF(A$2:$A2880,A2880)=1,"","重复")</f>
        <v/>
      </c>
      <c r="P2880" s="8" t="str">
        <f aca="false">IF(COUNTIF($B$2:B2880,B2880)=1,"","重复")</f>
        <v/>
      </c>
      <c r="Q2880" s="8" t="str">
        <f aca="false">IF(COUNTIF($C$2:C2880,C2880)=1,"","重复")</f>
        <v/>
      </c>
    </row>
    <row r="2881" customFormat="false" ht="14.25" hidden="false" customHeight="false" outlineLevel="0" collapsed="false">
      <c r="A2881" s="1" t="s">
        <v>8385</v>
      </c>
      <c r="B2881" s="9" t="s">
        <v>8386</v>
      </c>
      <c r="C2881" s="1" t="s">
        <v>8387</v>
      </c>
      <c r="D2881" s="1" t="n">
        <v>4</v>
      </c>
      <c r="F2881" s="7" t="s">
        <v>27</v>
      </c>
      <c r="G2881" s="1" t="n">
        <v>0.495</v>
      </c>
      <c r="H2881" s="9" t="n">
        <v>0.38</v>
      </c>
      <c r="I2881" s="9" t="n">
        <v>0.344</v>
      </c>
      <c r="J2881" s="1" t="n">
        <v>0.406333333333333</v>
      </c>
      <c r="K2881" s="1" t="n">
        <v>207</v>
      </c>
      <c r="L2881" s="9" t="n">
        <v>182</v>
      </c>
      <c r="M2881" s="9" t="n">
        <v>146</v>
      </c>
      <c r="N2881" s="1" t="n">
        <v>178.333333333333</v>
      </c>
      <c r="O2881" s="8" t="str">
        <f aca="false">IF(COUNTIF(A$2:$A2881,A2881)=1,"","重复")</f>
        <v/>
      </c>
      <c r="P2881" s="8" t="str">
        <f aca="false">IF(COUNTIF($B$2:B2881,B2881)=1,"","重复")</f>
        <v/>
      </c>
      <c r="Q2881" s="8" t="str">
        <f aca="false">IF(COUNTIF($C$2:C2881,C2881)=1,"","重复")</f>
        <v/>
      </c>
    </row>
    <row r="2882" customFormat="false" ht="14.25" hidden="false" customHeight="false" outlineLevel="0" collapsed="false">
      <c r="A2882" s="1" t="s">
        <v>8388</v>
      </c>
      <c r="B2882" s="9" t="s">
        <v>8389</v>
      </c>
      <c r="C2882" s="1" t="s">
        <v>8390</v>
      </c>
      <c r="D2882" s="1" t="n">
        <v>4</v>
      </c>
      <c r="E2882" s="9"/>
      <c r="F2882" s="7" t="s">
        <v>27</v>
      </c>
      <c r="G2882" s="1" t="n">
        <v>0.694</v>
      </c>
      <c r="H2882" s="9" t="n">
        <v>0.693</v>
      </c>
      <c r="I2882" s="9" t="n">
        <v>0.581</v>
      </c>
      <c r="J2882" s="1" t="n">
        <v>0.656</v>
      </c>
      <c r="K2882" s="1" t="n">
        <v>786</v>
      </c>
      <c r="L2882" s="9" t="n">
        <v>788</v>
      </c>
      <c r="M2882" s="9" t="n">
        <v>759</v>
      </c>
      <c r="N2882" s="1" t="n">
        <v>777.666666666667</v>
      </c>
      <c r="O2882" s="8" t="str">
        <f aca="false">IF(COUNTIF(A$2:$A2882,A2882)=1,"","重复")</f>
        <v/>
      </c>
      <c r="P2882" s="8" t="str">
        <f aca="false">IF(COUNTIF($B$2:B2882,B2882)=1,"","重复")</f>
        <v/>
      </c>
      <c r="Q2882" s="8" t="str">
        <f aca="false">IF(COUNTIF($C$2:C2882,C2882)=1,"","重复")</f>
        <v/>
      </c>
    </row>
    <row r="2883" customFormat="false" ht="14.25" hidden="false" customHeight="false" outlineLevel="0" collapsed="false">
      <c r="A2883" s="1" t="s">
        <v>8391</v>
      </c>
      <c r="B2883" s="9" t="s">
        <v>8392</v>
      </c>
      <c r="C2883" s="1" t="s">
        <v>8393</v>
      </c>
      <c r="D2883" s="1" t="n">
        <v>3</v>
      </c>
      <c r="E2883" s="9"/>
      <c r="F2883" s="7" t="s">
        <v>27</v>
      </c>
      <c r="G2883" s="1" t="n">
        <v>2.247</v>
      </c>
      <c r="H2883" s="9" t="n">
        <v>2.584</v>
      </c>
      <c r="I2883" s="9" t="n">
        <v>1.563</v>
      </c>
      <c r="J2883" s="1" t="n">
        <v>2.13133333333333</v>
      </c>
      <c r="K2883" s="1" t="n">
        <v>2618</v>
      </c>
      <c r="L2883" s="9" t="n">
        <v>2291</v>
      </c>
      <c r="M2883" s="9" t="n">
        <v>1860</v>
      </c>
      <c r="N2883" s="1" t="n">
        <v>2256.33333333333</v>
      </c>
      <c r="O2883" s="8" t="str">
        <f aca="false">IF(COUNTIF(A$2:$A2883,A2883)=1,"","重复")</f>
        <v/>
      </c>
      <c r="P2883" s="8" t="str">
        <f aca="false">IF(COUNTIF($B$2:B2883,B2883)=1,"","重复")</f>
        <v/>
      </c>
      <c r="Q2883" s="8" t="str">
        <f aca="false">IF(COUNTIF($C$2:C2883,C2883)=1,"","重复")</f>
        <v/>
      </c>
    </row>
    <row r="2884" customFormat="false" ht="14.25" hidden="false" customHeight="false" outlineLevel="0" collapsed="false">
      <c r="A2884" s="1" t="s">
        <v>8394</v>
      </c>
      <c r="B2884" s="9" t="s">
        <v>8395</v>
      </c>
      <c r="C2884" s="1" t="s">
        <v>8396</v>
      </c>
      <c r="D2884" s="1" t="n">
        <v>4</v>
      </c>
      <c r="E2884" s="9"/>
      <c r="F2884" s="7" t="s">
        <v>56</v>
      </c>
      <c r="G2884" s="1" t="n">
        <v>1.182</v>
      </c>
      <c r="H2884" s="9" t="n">
        <v>1.192</v>
      </c>
      <c r="I2884" s="9" t="n">
        <v>1.392</v>
      </c>
      <c r="J2884" s="1" t="n">
        <v>1.25533333333333</v>
      </c>
      <c r="K2884" s="1" t="n">
        <v>6023</v>
      </c>
      <c r="L2884" s="9" t="n">
        <v>6385</v>
      </c>
      <c r="M2884" s="9" t="n">
        <v>6069</v>
      </c>
      <c r="N2884" s="1" t="n">
        <v>6159</v>
      </c>
      <c r="O2884" s="8" t="str">
        <f aca="false">IF(COUNTIF(A$2:$A2884,A2884)=1,"","重复")</f>
        <v/>
      </c>
      <c r="P2884" s="8" t="str">
        <f aca="false">IF(COUNTIF($B$2:B2884,B2884)=1,"","重复")</f>
        <v/>
      </c>
      <c r="Q2884" s="8" t="str">
        <f aca="false">IF(COUNTIF($C$2:C2884,C2884)=1,"","重复")</f>
        <v/>
      </c>
    </row>
    <row r="2885" customFormat="false" ht="14.25" hidden="false" customHeight="false" outlineLevel="0" collapsed="false">
      <c r="A2885" s="1" t="s">
        <v>8397</v>
      </c>
      <c r="B2885" s="9" t="s">
        <v>8398</v>
      </c>
      <c r="C2885" s="1" t="s">
        <v>8399</v>
      </c>
      <c r="D2885" s="1" t="n">
        <v>4</v>
      </c>
      <c r="F2885" s="7" t="s">
        <v>20</v>
      </c>
      <c r="G2885" s="1" t="n">
        <v>0.681</v>
      </c>
      <c r="H2885" s="9"/>
      <c r="J2885" s="1" t="n">
        <v>0.227</v>
      </c>
      <c r="K2885" s="1" t="n">
        <v>187</v>
      </c>
      <c r="L2885" s="9"/>
      <c r="N2885" s="1" t="n">
        <v>62.3333333333333</v>
      </c>
      <c r="O2885" s="8" t="str">
        <f aca="false">IF(COUNTIF(A$2:$A2885,A2885)=1,"","重复")</f>
        <v/>
      </c>
      <c r="P2885" s="8" t="str">
        <f aca="false">IF(COUNTIF($B$2:B2885,B2885)=1,"","重复")</f>
        <v/>
      </c>
      <c r="Q2885" s="8" t="str">
        <f aca="false">IF(COUNTIF($C$2:C2885,C2885)=1,"","重复")</f>
        <v/>
      </c>
    </row>
    <row r="2886" customFormat="false" ht="14.25" hidden="false" customHeight="false" outlineLevel="0" collapsed="false">
      <c r="A2886" s="1" t="s">
        <v>8400</v>
      </c>
      <c r="B2886" s="9" t="s">
        <v>8401</v>
      </c>
      <c r="C2886" s="1" t="s">
        <v>8402</v>
      </c>
      <c r="D2886" s="1" t="n">
        <v>4</v>
      </c>
      <c r="E2886" s="9"/>
      <c r="F2886" s="7" t="s">
        <v>27</v>
      </c>
      <c r="G2886" s="1" t="n">
        <v>1.312</v>
      </c>
      <c r="H2886" s="9" t="n">
        <v>1.923</v>
      </c>
      <c r="I2886" s="9" t="n">
        <v>2.136</v>
      </c>
      <c r="J2886" s="1" t="n">
        <v>1.79033333333333</v>
      </c>
      <c r="K2886" s="1" t="n">
        <v>3705</v>
      </c>
      <c r="L2886" s="9" t="n">
        <v>4213</v>
      </c>
      <c r="M2886" s="9" t="n">
        <v>4430</v>
      </c>
      <c r="N2886" s="1" t="n">
        <v>4116</v>
      </c>
      <c r="O2886" s="8" t="str">
        <f aca="false">IF(COUNTIF(A$2:$A2886,A2886)=1,"","重复")</f>
        <v/>
      </c>
      <c r="P2886" s="8" t="str">
        <f aca="false">IF(COUNTIF($B$2:B2886,B2886)=1,"","重复")</f>
        <v/>
      </c>
      <c r="Q2886" s="8" t="str">
        <f aca="false">IF(COUNTIF($C$2:C2886,C2886)=1,"","重复")</f>
        <v/>
      </c>
    </row>
    <row r="2887" customFormat="false" ht="14.25" hidden="false" customHeight="false" outlineLevel="0" collapsed="false">
      <c r="A2887" s="1" t="s">
        <v>8403</v>
      </c>
      <c r="B2887" s="9" t="s">
        <v>8404</v>
      </c>
      <c r="C2887" s="1" t="s">
        <v>8405</v>
      </c>
      <c r="D2887" s="1" t="n">
        <v>2</v>
      </c>
      <c r="E2887" s="9" t="s">
        <v>55</v>
      </c>
      <c r="F2887" s="7" t="s">
        <v>27</v>
      </c>
      <c r="G2887" s="1" t="n">
        <v>4.463</v>
      </c>
      <c r="H2887" s="9" t="n">
        <v>4.556</v>
      </c>
      <c r="I2887" s="9" t="n">
        <v>4.297</v>
      </c>
      <c r="J2887" s="1" t="n">
        <v>4.43866666666667</v>
      </c>
      <c r="K2887" s="1" t="n">
        <v>28459</v>
      </c>
      <c r="L2887" s="9" t="n">
        <v>25323</v>
      </c>
      <c r="M2887" s="9" t="n">
        <v>22456</v>
      </c>
      <c r="N2887" s="1" t="n">
        <v>25412.6666666667</v>
      </c>
      <c r="O2887" s="8" t="str">
        <f aca="false">IF(COUNTIF(A$2:$A2887,A2887)=1,"","重复")</f>
        <v/>
      </c>
      <c r="P2887" s="8" t="str">
        <f aca="false">IF(COUNTIF($B$2:B2887,B2887)=1,"","重复")</f>
        <v/>
      </c>
      <c r="Q2887" s="8" t="str">
        <f aca="false">IF(COUNTIF($C$2:C2887,C2887)=1,"","重复")</f>
        <v/>
      </c>
    </row>
    <row r="2888" customFormat="false" ht="14.25" hidden="false" customHeight="false" outlineLevel="0" collapsed="false">
      <c r="A2888" s="1" t="s">
        <v>8406</v>
      </c>
      <c r="B2888" s="9" t="s">
        <v>8407</v>
      </c>
      <c r="C2888" s="1" t="s">
        <v>8408</v>
      </c>
      <c r="D2888" s="1" t="n">
        <v>3</v>
      </c>
      <c r="E2888" s="9"/>
      <c r="F2888" s="7" t="s">
        <v>20</v>
      </c>
      <c r="G2888" s="1" t="n">
        <v>0.803</v>
      </c>
      <c r="H2888" s="9" t="n">
        <v>1.086</v>
      </c>
      <c r="I2888" s="9" t="n">
        <v>0.743</v>
      </c>
      <c r="J2888" s="1" t="n">
        <v>0.877333333333333</v>
      </c>
      <c r="K2888" s="1" t="n">
        <v>565</v>
      </c>
      <c r="L2888" s="9" t="n">
        <v>513</v>
      </c>
      <c r="M2888" s="9" t="n">
        <v>370</v>
      </c>
      <c r="N2888" s="1" t="n">
        <v>482.666666666667</v>
      </c>
      <c r="O2888" s="8" t="str">
        <f aca="false">IF(COUNTIF(A$2:$A2888,A2888)=1,"","重复")</f>
        <v/>
      </c>
      <c r="P2888" s="8" t="str">
        <f aca="false">IF(COUNTIF($B$2:B2888,B2888)=1,"","重复")</f>
        <v/>
      </c>
      <c r="Q2888" s="8" t="str">
        <f aca="false">IF(COUNTIF($C$2:C2888,C2888)=1,"","重复")</f>
        <v/>
      </c>
    </row>
    <row r="2889" customFormat="false" ht="14.25" hidden="false" customHeight="false" outlineLevel="0" collapsed="false">
      <c r="A2889" s="1" t="s">
        <v>8409</v>
      </c>
      <c r="B2889" s="9" t="s">
        <v>8410</v>
      </c>
      <c r="C2889" s="1" t="s">
        <v>8411</v>
      </c>
      <c r="D2889" s="1" t="n">
        <v>4</v>
      </c>
      <c r="E2889" s="9"/>
      <c r="F2889" s="7" t="s">
        <v>98</v>
      </c>
      <c r="G2889" s="1" t="n">
        <v>0.936</v>
      </c>
      <c r="H2889" s="9" t="n">
        <v>0.874</v>
      </c>
      <c r="I2889" s="9" t="n">
        <v>0.889</v>
      </c>
      <c r="J2889" s="1" t="n">
        <v>0.899666666666667</v>
      </c>
      <c r="K2889" s="1" t="n">
        <v>1430</v>
      </c>
      <c r="L2889" s="9" t="n">
        <v>1095</v>
      </c>
      <c r="M2889" s="9" t="n">
        <v>868</v>
      </c>
      <c r="N2889" s="1" t="n">
        <v>1131</v>
      </c>
      <c r="O2889" s="8" t="str">
        <f aca="false">IF(COUNTIF(A$2:$A2889,A2889)=1,"","重复")</f>
        <v/>
      </c>
      <c r="P2889" s="8" t="str">
        <f aca="false">IF(COUNTIF($B$2:B2889,B2889)=1,"","重复")</f>
        <v/>
      </c>
      <c r="Q2889" s="8" t="str">
        <f aca="false">IF(COUNTIF($C$2:C2889,C2889)=1,"","重复")</f>
        <v/>
      </c>
    </row>
    <row r="2890" customFormat="false" ht="14.25" hidden="false" customHeight="false" outlineLevel="0" collapsed="false">
      <c r="A2890" s="1" t="s">
        <v>8412</v>
      </c>
      <c r="B2890" s="9" t="s">
        <v>8413</v>
      </c>
      <c r="C2890" s="1" t="s">
        <v>8414</v>
      </c>
      <c r="D2890" s="1" t="n">
        <v>3</v>
      </c>
      <c r="E2890" s="9"/>
      <c r="F2890" s="7" t="s">
        <v>20</v>
      </c>
      <c r="G2890" s="1" t="n">
        <v>0.98</v>
      </c>
      <c r="H2890" s="9" t="n">
        <v>0.925</v>
      </c>
      <c r="I2890" s="9" t="n">
        <v>1.128</v>
      </c>
      <c r="J2890" s="1" t="n">
        <v>1.011</v>
      </c>
      <c r="K2890" s="1" t="n">
        <v>6369</v>
      </c>
      <c r="L2890" s="9" t="n">
        <v>5309</v>
      </c>
      <c r="M2890" s="9" t="n">
        <v>6334</v>
      </c>
      <c r="N2890" s="1" t="n">
        <v>6004</v>
      </c>
      <c r="O2890" s="8" t="str">
        <f aca="false">IF(COUNTIF(A$2:$A2890,A2890)=1,"","重复")</f>
        <v/>
      </c>
      <c r="P2890" s="8" t="str">
        <f aca="false">IF(COUNTIF($B$2:B2890,B2890)=1,"","重复")</f>
        <v/>
      </c>
      <c r="Q2890" s="8" t="str">
        <f aca="false">IF(COUNTIF($C$2:C2890,C2890)=1,"","重复")</f>
        <v/>
      </c>
    </row>
    <row r="2891" customFormat="false" ht="14.25" hidden="false" customHeight="false" outlineLevel="0" collapsed="false">
      <c r="A2891" s="1" t="s">
        <v>8415</v>
      </c>
      <c r="B2891" s="9" t="s">
        <v>8416</v>
      </c>
      <c r="C2891" s="1" t="s">
        <v>8417</v>
      </c>
      <c r="D2891" s="1" t="n">
        <v>4</v>
      </c>
      <c r="E2891" s="9"/>
      <c r="F2891" s="7" t="s">
        <v>20</v>
      </c>
      <c r="G2891" s="1" t="n">
        <v>0.496</v>
      </c>
      <c r="H2891" s="9" t="n">
        <v>0.353</v>
      </c>
      <c r="I2891" s="9" t="n">
        <v>0.635</v>
      </c>
      <c r="J2891" s="1" t="n">
        <v>0.494666666666667</v>
      </c>
      <c r="K2891" s="1" t="n">
        <v>213</v>
      </c>
      <c r="L2891" s="9" t="n">
        <v>162</v>
      </c>
      <c r="M2891" s="9" t="n">
        <v>204</v>
      </c>
      <c r="N2891" s="1" t="n">
        <v>193</v>
      </c>
      <c r="O2891" s="8" t="str">
        <f aca="false">IF(COUNTIF(A$2:$A2891,A2891)=1,"","重复")</f>
        <v/>
      </c>
      <c r="P2891" s="8" t="str">
        <f aca="false">IF(COUNTIF($B$2:B2891,B2891)=1,"","重复")</f>
        <v/>
      </c>
      <c r="Q2891" s="8" t="str">
        <f aca="false">IF(COUNTIF($C$2:C2891,C2891)=1,"","重复")</f>
        <v/>
      </c>
    </row>
    <row r="2892" customFormat="false" ht="14.25" hidden="false" customHeight="false" outlineLevel="0" collapsed="false">
      <c r="A2892" s="1" t="s">
        <v>8418</v>
      </c>
      <c r="B2892" s="9" t="s">
        <v>8419</v>
      </c>
      <c r="C2892" s="1" t="s">
        <v>8420</v>
      </c>
      <c r="D2892" s="1" t="n">
        <v>4</v>
      </c>
      <c r="E2892" s="9"/>
      <c r="F2892" s="7" t="s">
        <v>20</v>
      </c>
      <c r="G2892" s="1" t="n">
        <v>0.404</v>
      </c>
      <c r="H2892" s="9"/>
      <c r="I2892" s="9"/>
      <c r="J2892" s="1" t="n">
        <v>0.134666666666667</v>
      </c>
      <c r="K2892" s="1" t="n">
        <v>95</v>
      </c>
      <c r="L2892" s="9"/>
      <c r="M2892" s="9"/>
      <c r="N2892" s="1" t="n">
        <v>31.6666666666667</v>
      </c>
      <c r="O2892" s="8" t="str">
        <f aca="false">IF(COUNTIF(A$2:$A2892,A2892)=1,"","重复")</f>
        <v/>
      </c>
      <c r="P2892" s="8" t="str">
        <f aca="false">IF(COUNTIF($B$2:B2892,B2892)=1,"","重复")</f>
        <v/>
      </c>
      <c r="Q2892" s="8" t="str">
        <f aca="false">IF(COUNTIF($C$2:C2892,C2892)=1,"","重复")</f>
        <v/>
      </c>
    </row>
    <row r="2893" customFormat="false" ht="14.25" hidden="false" customHeight="false" outlineLevel="0" collapsed="false">
      <c r="A2893" s="1" t="s">
        <v>8421</v>
      </c>
      <c r="B2893" s="9" t="s">
        <v>8422</v>
      </c>
      <c r="C2893" s="1" t="s">
        <v>8423</v>
      </c>
      <c r="D2893" s="1" t="n">
        <v>3</v>
      </c>
      <c r="E2893" s="9"/>
      <c r="F2893" s="7" t="s">
        <v>20</v>
      </c>
      <c r="G2893" s="1" t="n">
        <v>1.591</v>
      </c>
      <c r="H2893" s="9" t="n">
        <v>1.127</v>
      </c>
      <c r="I2893" s="9" t="n">
        <v>1.168</v>
      </c>
      <c r="J2893" s="1" t="n">
        <v>1.29533333333333</v>
      </c>
      <c r="K2893" s="1" t="n">
        <v>2245</v>
      </c>
      <c r="L2893" s="9" t="n">
        <v>1624</v>
      </c>
      <c r="M2893" s="9" t="n">
        <v>1767</v>
      </c>
      <c r="N2893" s="1" t="n">
        <v>1878.66666666667</v>
      </c>
      <c r="O2893" s="8" t="str">
        <f aca="false">IF(COUNTIF(A$2:$A2893,A2893)=1,"","重复")</f>
        <v/>
      </c>
      <c r="P2893" s="8" t="str">
        <f aca="false">IF(COUNTIF($B$2:B2893,B2893)=1,"","重复")</f>
        <v/>
      </c>
      <c r="Q2893" s="8" t="str">
        <f aca="false">IF(COUNTIF($C$2:C2893,C2893)=1,"","重复")</f>
        <v/>
      </c>
    </row>
    <row r="2894" customFormat="false" ht="14.25" hidden="false" customHeight="false" outlineLevel="0" collapsed="false">
      <c r="A2894" s="1" t="s">
        <v>8424</v>
      </c>
      <c r="B2894" s="9" t="s">
        <v>8425</v>
      </c>
      <c r="C2894" s="1" t="s">
        <v>8426</v>
      </c>
      <c r="D2894" s="1" t="n">
        <v>3</v>
      </c>
      <c r="E2894" s="9"/>
      <c r="F2894" s="7" t="s">
        <v>20</v>
      </c>
      <c r="G2894" s="1" t="n">
        <v>1.108</v>
      </c>
      <c r="H2894" s="9" t="n">
        <v>1.048</v>
      </c>
      <c r="I2894" s="9" t="n">
        <v>0.772</v>
      </c>
      <c r="J2894" s="1" t="n">
        <v>0.976</v>
      </c>
      <c r="K2894" s="1" t="n">
        <v>962</v>
      </c>
      <c r="L2894" s="9" t="n">
        <v>733</v>
      </c>
      <c r="M2894" s="9" t="n">
        <v>637</v>
      </c>
      <c r="N2894" s="1" t="n">
        <v>777.333333333333</v>
      </c>
      <c r="O2894" s="8" t="str">
        <f aca="false">IF(COUNTIF(A$2:$A2894,A2894)=1,"","重复")</f>
        <v/>
      </c>
      <c r="P2894" s="8" t="str">
        <f aca="false">IF(COUNTIF($B$2:B2894,B2894)=1,"","重复")</f>
        <v/>
      </c>
      <c r="Q2894" s="8" t="str">
        <f aca="false">IF(COUNTIF($C$2:C2894,C2894)=1,"","重复")</f>
        <v/>
      </c>
    </row>
    <row r="2895" customFormat="false" ht="14.25" hidden="false" customHeight="false" outlineLevel="0" collapsed="false">
      <c r="A2895" s="1" t="s">
        <v>8427</v>
      </c>
      <c r="B2895" s="9" t="s">
        <v>8428</v>
      </c>
      <c r="C2895" s="1" t="s">
        <v>8429</v>
      </c>
      <c r="D2895" s="1" t="n">
        <v>4</v>
      </c>
      <c r="E2895" s="9"/>
      <c r="F2895" s="7" t="s">
        <v>20</v>
      </c>
      <c r="G2895" s="1" t="n">
        <v>0.624</v>
      </c>
      <c r="H2895" s="9" t="n">
        <v>0.338</v>
      </c>
      <c r="I2895" s="9" t="n">
        <v>0.799</v>
      </c>
      <c r="J2895" s="1" t="n">
        <v>0.587</v>
      </c>
      <c r="K2895" s="1" t="n">
        <v>2003</v>
      </c>
      <c r="L2895" s="9" t="n">
        <v>1424</v>
      </c>
      <c r="M2895" s="9" t="n">
        <v>1550</v>
      </c>
      <c r="N2895" s="1" t="n">
        <v>1659</v>
      </c>
      <c r="O2895" s="8" t="str">
        <f aca="false">IF(COUNTIF(A$2:$A2895,A2895)=1,"","重复")</f>
        <v/>
      </c>
      <c r="P2895" s="8" t="str">
        <f aca="false">IF(COUNTIF($B$2:B2895,B2895)=1,"","重复")</f>
        <v/>
      </c>
      <c r="Q2895" s="8" t="str">
        <f aca="false">IF(COUNTIF($C$2:C2895,C2895)=1,"","重复")</f>
        <v/>
      </c>
    </row>
    <row r="2896" customFormat="false" ht="14.25" hidden="false" customHeight="false" outlineLevel="0" collapsed="false">
      <c r="A2896" s="1" t="s">
        <v>8430</v>
      </c>
      <c r="B2896" s="9" t="s">
        <v>8431</v>
      </c>
      <c r="C2896" s="1" t="s">
        <v>8432</v>
      </c>
      <c r="D2896" s="1" t="n">
        <v>4</v>
      </c>
      <c r="F2896" s="7" t="s">
        <v>20</v>
      </c>
      <c r="G2896" s="1" t="n">
        <v>0.633</v>
      </c>
      <c r="H2896" s="9" t="n">
        <v>0.672</v>
      </c>
      <c r="I2896" s="9" t="n">
        <v>0.345</v>
      </c>
      <c r="J2896" s="1" t="n">
        <v>0.55</v>
      </c>
      <c r="K2896" s="1" t="n">
        <v>120</v>
      </c>
      <c r="L2896" s="9" t="n">
        <v>125</v>
      </c>
      <c r="M2896" s="9" t="n">
        <v>126</v>
      </c>
      <c r="N2896" s="1" t="n">
        <v>123.666666666667</v>
      </c>
      <c r="O2896" s="8" t="str">
        <f aca="false">IF(COUNTIF(A$2:$A2896,A2896)=1,"","重复")</f>
        <v/>
      </c>
      <c r="P2896" s="8" t="str">
        <f aca="false">IF(COUNTIF($B$2:B2896,B2896)=1,"","重复")</f>
        <v/>
      </c>
      <c r="Q2896" s="8" t="str">
        <f aca="false">IF(COUNTIF($C$2:C2896,C2896)=1,"","重复")</f>
        <v/>
      </c>
    </row>
    <row r="2897" customFormat="false" ht="14.25" hidden="false" customHeight="false" outlineLevel="0" collapsed="false">
      <c r="A2897" s="1" t="s">
        <v>8433</v>
      </c>
      <c r="B2897" s="9" t="s">
        <v>8434</v>
      </c>
      <c r="C2897" s="1" t="s">
        <v>8435</v>
      </c>
      <c r="D2897" s="1" t="n">
        <v>4</v>
      </c>
      <c r="E2897" s="9"/>
      <c r="F2897" s="7" t="s">
        <v>20</v>
      </c>
      <c r="G2897" s="1" t="n">
        <v>0.413</v>
      </c>
      <c r="H2897" s="9" t="n">
        <v>0.508</v>
      </c>
      <c r="I2897" s="9" t="n">
        <v>0.35</v>
      </c>
      <c r="J2897" s="1" t="n">
        <v>0.423666666666667</v>
      </c>
      <c r="K2897" s="1" t="n">
        <v>157</v>
      </c>
      <c r="L2897" s="9" t="n">
        <v>138</v>
      </c>
      <c r="M2897" s="9" t="n">
        <v>160</v>
      </c>
      <c r="N2897" s="1" t="n">
        <v>151.666666666667</v>
      </c>
      <c r="O2897" s="8" t="str">
        <f aca="false">IF(COUNTIF(A$2:$A2897,A2897)=1,"","重复")</f>
        <v/>
      </c>
      <c r="P2897" s="8" t="str">
        <f aca="false">IF(COUNTIF($B$2:B2897,B2897)=1,"","重复")</f>
        <v/>
      </c>
      <c r="Q2897" s="8" t="str">
        <f aca="false">IF(COUNTIF($C$2:C2897,C2897)=1,"","重复")</f>
        <v/>
      </c>
    </row>
    <row r="2898" customFormat="false" ht="14.25" hidden="false" customHeight="false" outlineLevel="0" collapsed="false">
      <c r="A2898" s="1" t="s">
        <v>8436</v>
      </c>
      <c r="B2898" s="9" t="s">
        <v>8437</v>
      </c>
      <c r="C2898" s="1" t="s">
        <v>8438</v>
      </c>
      <c r="D2898" s="1" t="n">
        <v>3</v>
      </c>
      <c r="E2898" s="9"/>
      <c r="F2898" s="7" t="s">
        <v>98</v>
      </c>
      <c r="G2898" s="1" t="n">
        <v>1.529</v>
      </c>
      <c r="H2898" s="9" t="n">
        <v>1.289</v>
      </c>
      <c r="I2898" s="9" t="n">
        <v>1.378</v>
      </c>
      <c r="J2898" s="1" t="n">
        <v>1.39866666666667</v>
      </c>
      <c r="K2898" s="1" t="n">
        <v>8258</v>
      </c>
      <c r="L2898" s="9" t="n">
        <v>6968</v>
      </c>
      <c r="M2898" s="9" t="n">
        <v>6702</v>
      </c>
      <c r="N2898" s="1" t="n">
        <v>7309.33333333333</v>
      </c>
      <c r="O2898" s="8" t="str">
        <f aca="false">IF(COUNTIF(A$2:$A2898,A2898)=1,"","重复")</f>
        <v/>
      </c>
      <c r="P2898" s="8" t="str">
        <f aca="false">IF(COUNTIF($B$2:B2898,B2898)=1,"","重复")</f>
        <v/>
      </c>
      <c r="Q2898" s="8" t="str">
        <f aca="false">IF(COUNTIF($C$2:C2898,C2898)=1,"","重复")</f>
        <v/>
      </c>
    </row>
    <row r="2899" customFormat="false" ht="14.25" hidden="false" customHeight="false" outlineLevel="0" collapsed="false">
      <c r="A2899" s="1" t="s">
        <v>8439</v>
      </c>
      <c r="B2899" s="9" t="s">
        <v>8440</v>
      </c>
      <c r="C2899" s="1" t="s">
        <v>8441</v>
      </c>
      <c r="D2899" s="1" t="n">
        <v>4</v>
      </c>
      <c r="E2899" s="9"/>
      <c r="F2899" s="7" t="s">
        <v>27</v>
      </c>
      <c r="G2899" s="1" t="n">
        <v>1.019</v>
      </c>
      <c r="H2899" s="9" t="n">
        <v>0.968</v>
      </c>
      <c r="I2899" s="9" t="n">
        <v>0.908</v>
      </c>
      <c r="J2899" s="1" t="n">
        <v>0.965</v>
      </c>
      <c r="K2899" s="1" t="n">
        <v>727</v>
      </c>
      <c r="L2899" s="9" t="n">
        <v>623</v>
      </c>
      <c r="M2899" s="9" t="n">
        <v>642</v>
      </c>
      <c r="N2899" s="1" t="n">
        <v>664</v>
      </c>
      <c r="O2899" s="8" t="str">
        <f aca="false">IF(COUNTIF(A$2:$A2899,A2899)=1,"","重复")</f>
        <v/>
      </c>
      <c r="P2899" s="8" t="str">
        <f aca="false">IF(COUNTIF($B$2:B2899,B2899)=1,"","重复")</f>
        <v/>
      </c>
      <c r="Q2899" s="8" t="str">
        <f aca="false">IF(COUNTIF($C$2:C2899,C2899)=1,"","重复")</f>
        <v/>
      </c>
    </row>
    <row r="2900" customFormat="false" ht="14.25" hidden="false" customHeight="false" outlineLevel="0" collapsed="false">
      <c r="A2900" s="1" t="s">
        <v>8442</v>
      </c>
      <c r="B2900" s="9" t="s">
        <v>8443</v>
      </c>
      <c r="C2900" s="1" t="s">
        <v>8444</v>
      </c>
      <c r="D2900" s="1" t="n">
        <v>4</v>
      </c>
      <c r="E2900" s="9"/>
      <c r="F2900" s="7" t="s">
        <v>27</v>
      </c>
      <c r="G2900" s="1" t="n">
        <v>0.359</v>
      </c>
      <c r="H2900" s="9" t="n">
        <v>0.341</v>
      </c>
      <c r="I2900" s="9" t="n">
        <v>0.432</v>
      </c>
      <c r="J2900" s="1" t="n">
        <v>0.377333333333333</v>
      </c>
      <c r="K2900" s="1" t="n">
        <v>548</v>
      </c>
      <c r="L2900" s="9" t="n">
        <v>480</v>
      </c>
      <c r="M2900" s="9" t="n">
        <v>434</v>
      </c>
      <c r="N2900" s="1" t="n">
        <v>487.333333333333</v>
      </c>
      <c r="O2900" s="8" t="str">
        <f aca="false">IF(COUNTIF(A$2:$A2900,A2900)=1,"","重复")</f>
        <v/>
      </c>
      <c r="P2900" s="8" t="str">
        <f aca="false">IF(COUNTIF($B$2:B2900,B2900)=1,"","重复")</f>
        <v/>
      </c>
      <c r="Q2900" s="8" t="str">
        <f aca="false">IF(COUNTIF($C$2:C2900,C2900)=1,"","重复")</f>
        <v/>
      </c>
    </row>
    <row r="2901" customFormat="false" ht="14.25" hidden="false" customHeight="false" outlineLevel="0" collapsed="false">
      <c r="A2901" s="1" t="s">
        <v>8445</v>
      </c>
      <c r="B2901" s="9" t="s">
        <v>8446</v>
      </c>
      <c r="C2901" s="1" t="s">
        <v>8447</v>
      </c>
      <c r="D2901" s="1" t="n">
        <v>4</v>
      </c>
      <c r="E2901" s="9"/>
      <c r="F2901" s="7" t="s">
        <v>27</v>
      </c>
      <c r="G2901" s="1" t="n">
        <v>1.24</v>
      </c>
      <c r="H2901" s="9" t="n">
        <v>1.433</v>
      </c>
      <c r="I2901" s="9" t="n">
        <v>1.357</v>
      </c>
      <c r="J2901" s="1" t="n">
        <v>1.34333333333333</v>
      </c>
      <c r="K2901" s="1" t="n">
        <v>3676</v>
      </c>
      <c r="L2901" s="9" t="n">
        <v>3518</v>
      </c>
      <c r="M2901" s="9" t="n">
        <v>3240</v>
      </c>
      <c r="N2901" s="1" t="n">
        <v>3478</v>
      </c>
      <c r="O2901" s="8" t="str">
        <f aca="false">IF(COUNTIF(A$2:$A2901,A2901)=1,"","重复")</f>
        <v/>
      </c>
      <c r="P2901" s="8" t="str">
        <f aca="false">IF(COUNTIF($B$2:B2901,B2901)=1,"","重复")</f>
        <v/>
      </c>
      <c r="Q2901" s="8" t="str">
        <f aca="false">IF(COUNTIF($C$2:C2901,C2901)=1,"","重复")</f>
        <v/>
      </c>
    </row>
    <row r="2902" customFormat="false" ht="14.25" hidden="false" customHeight="false" outlineLevel="0" collapsed="false">
      <c r="A2902" s="1" t="s">
        <v>8448</v>
      </c>
      <c r="B2902" s="9" t="s">
        <v>8449</v>
      </c>
      <c r="C2902" s="1" t="s">
        <v>8450</v>
      </c>
      <c r="D2902" s="1" t="n">
        <v>4</v>
      </c>
      <c r="E2902" s="9"/>
      <c r="F2902" s="7" t="s">
        <v>27</v>
      </c>
      <c r="G2902" s="1" t="n">
        <v>1.274</v>
      </c>
      <c r="H2902" s="9" t="n">
        <v>1.211</v>
      </c>
      <c r="I2902" s="9" t="n">
        <v>1.506</v>
      </c>
      <c r="J2902" s="1" t="n">
        <v>1.33033333333333</v>
      </c>
      <c r="K2902" s="1" t="n">
        <v>2017</v>
      </c>
      <c r="L2902" s="9" t="n">
        <v>1830</v>
      </c>
      <c r="M2902" s="9" t="n">
        <v>1788</v>
      </c>
      <c r="N2902" s="1" t="n">
        <v>1878.33333333333</v>
      </c>
      <c r="O2902" s="8" t="str">
        <f aca="false">IF(COUNTIF(A$2:$A2902,A2902)=1,"","重复")</f>
        <v/>
      </c>
      <c r="P2902" s="8" t="str">
        <f aca="false">IF(COUNTIF($B$2:B2902,B2902)=1,"","重复")</f>
        <v/>
      </c>
      <c r="Q2902" s="8" t="str">
        <f aca="false">IF(COUNTIF($C$2:C2902,C2902)=1,"","重复")</f>
        <v/>
      </c>
    </row>
    <row r="2903" customFormat="false" ht="14.25" hidden="false" customHeight="false" outlineLevel="0" collapsed="false">
      <c r="A2903" s="1" t="s">
        <v>8451</v>
      </c>
      <c r="B2903" s="9" t="s">
        <v>8452</v>
      </c>
      <c r="C2903" s="1" t="s">
        <v>8453</v>
      </c>
      <c r="D2903" s="1" t="n">
        <v>4</v>
      </c>
      <c r="E2903" s="9"/>
      <c r="F2903" s="7" t="s">
        <v>27</v>
      </c>
      <c r="G2903" s="1" t="n">
        <v>1.044</v>
      </c>
      <c r="H2903" s="9" t="n">
        <v>0.852</v>
      </c>
      <c r="I2903" s="9" t="n">
        <v>0.833</v>
      </c>
      <c r="J2903" s="1" t="n">
        <v>0.909666666666667</v>
      </c>
      <c r="K2903" s="1" t="n">
        <v>446</v>
      </c>
      <c r="L2903" s="9" t="n">
        <v>306</v>
      </c>
      <c r="M2903" s="9" t="n">
        <v>231</v>
      </c>
      <c r="N2903" s="1" t="n">
        <v>327.666666666667</v>
      </c>
      <c r="O2903" s="8" t="str">
        <f aca="false">IF(COUNTIF(A$2:$A2903,A2903)=1,"","重复")</f>
        <v/>
      </c>
      <c r="P2903" s="8" t="str">
        <f aca="false">IF(COUNTIF($B$2:B2903,B2903)=1,"","重复")</f>
        <v/>
      </c>
      <c r="Q2903" s="8" t="str">
        <f aca="false">IF(COUNTIF($C$2:C2903,C2903)=1,"","重复")</f>
        <v/>
      </c>
    </row>
    <row r="2904" customFormat="false" ht="14.25" hidden="false" customHeight="false" outlineLevel="0" collapsed="false">
      <c r="A2904" s="1" t="s">
        <v>8454</v>
      </c>
      <c r="B2904" s="9" t="s">
        <v>8455</v>
      </c>
      <c r="C2904" s="1" t="s">
        <v>8456</v>
      </c>
      <c r="D2904" s="1" t="n">
        <v>4</v>
      </c>
      <c r="E2904" s="9"/>
      <c r="F2904" s="7" t="s">
        <v>232</v>
      </c>
      <c r="G2904" s="1" t="n">
        <v>0.368</v>
      </c>
      <c r="H2904" s="9" t="n">
        <v>0.333</v>
      </c>
      <c r="I2904" s="9" t="n">
        <v>0.523</v>
      </c>
      <c r="J2904" s="1" t="n">
        <v>0.408</v>
      </c>
      <c r="K2904" s="1" t="n">
        <v>157</v>
      </c>
      <c r="L2904" s="9" t="n">
        <v>112</v>
      </c>
      <c r="M2904" s="9" t="n">
        <v>124</v>
      </c>
      <c r="N2904" s="1" t="n">
        <v>131</v>
      </c>
      <c r="O2904" s="8" t="str">
        <f aca="false">IF(COUNTIF(A$2:$A2904,A2904)=1,"","重复")</f>
        <v/>
      </c>
      <c r="P2904" s="8" t="str">
        <f aca="false">IF(COUNTIF($B$2:B2904,B2904)=1,"","重复")</f>
        <v/>
      </c>
      <c r="Q2904" s="8" t="str">
        <f aca="false">IF(COUNTIF($C$2:C2904,C2904)=1,"","重复")</f>
        <v/>
      </c>
    </row>
    <row r="2905" customFormat="false" ht="14.25" hidden="false" customHeight="false" outlineLevel="0" collapsed="false">
      <c r="A2905" s="1" t="s">
        <v>8457</v>
      </c>
      <c r="B2905" s="9" t="s">
        <v>8458</v>
      </c>
      <c r="C2905" s="1" t="s">
        <v>8459</v>
      </c>
      <c r="D2905" s="1" t="n">
        <v>3</v>
      </c>
      <c r="E2905" s="9"/>
      <c r="F2905" s="7" t="s">
        <v>105</v>
      </c>
      <c r="G2905" s="1" t="n">
        <v>2.662</v>
      </c>
      <c r="H2905" s="9" t="n">
        <v>2.744</v>
      </c>
      <c r="I2905" s="9" t="n">
        <v>2.456</v>
      </c>
      <c r="J2905" s="1" t="n">
        <v>2.62066666666667</v>
      </c>
      <c r="K2905" s="1" t="n">
        <v>5866</v>
      </c>
      <c r="L2905" s="9" t="n">
        <v>4872</v>
      </c>
      <c r="M2905" s="9" t="n">
        <v>3184</v>
      </c>
      <c r="N2905" s="1" t="n">
        <v>4640.66666666667</v>
      </c>
      <c r="O2905" s="8" t="str">
        <f aca="false">IF(COUNTIF(A$2:$A2905,A2905)=1,"","重复")</f>
        <v/>
      </c>
      <c r="P2905" s="8" t="str">
        <f aca="false">IF(COUNTIF($B$2:B2905,B2905)=1,"","重复")</f>
        <v/>
      </c>
      <c r="Q2905" s="8" t="str">
        <f aca="false">IF(COUNTIF($C$2:C2905,C2905)=1,"","重复")</f>
        <v/>
      </c>
    </row>
    <row r="2906" customFormat="false" ht="14.25" hidden="false" customHeight="false" outlineLevel="0" collapsed="false">
      <c r="A2906" s="1" t="s">
        <v>8460</v>
      </c>
      <c r="B2906" s="9" t="s">
        <v>8461</v>
      </c>
      <c r="C2906" s="1" t="s">
        <v>8462</v>
      </c>
      <c r="D2906" s="1" t="n">
        <v>4</v>
      </c>
      <c r="E2906" s="9"/>
      <c r="F2906" s="7" t="s">
        <v>20</v>
      </c>
      <c r="G2906" s="1" t="n">
        <v>0.343</v>
      </c>
      <c r="H2906" s="9" t="n">
        <v>0.212</v>
      </c>
      <c r="I2906" s="9" t="n">
        <v>0.239</v>
      </c>
      <c r="J2906" s="1" t="n">
        <v>0.264666666666667</v>
      </c>
      <c r="K2906" s="1" t="n">
        <v>974</v>
      </c>
      <c r="L2906" s="9" t="n">
        <v>804</v>
      </c>
      <c r="M2906" s="9" t="n">
        <v>803</v>
      </c>
      <c r="N2906" s="1" t="n">
        <v>860.333333333333</v>
      </c>
      <c r="O2906" s="8" t="str">
        <f aca="false">IF(COUNTIF(A$2:$A2906,A2906)=1,"","重复")</f>
        <v/>
      </c>
      <c r="P2906" s="8" t="str">
        <f aca="false">IF(COUNTIF($B$2:B2906,B2906)=1,"","重复")</f>
        <v/>
      </c>
      <c r="Q2906" s="8" t="str">
        <f aca="false">IF(COUNTIF($C$2:C2906,C2906)=1,"","重复")</f>
        <v/>
      </c>
    </row>
    <row r="2907" customFormat="false" ht="14.25" hidden="false" customHeight="false" outlineLevel="0" collapsed="false">
      <c r="A2907" s="1" t="s">
        <v>8463</v>
      </c>
      <c r="B2907" s="9" t="s">
        <v>8464</v>
      </c>
      <c r="C2907" s="1" t="s">
        <v>8465</v>
      </c>
      <c r="D2907" s="1" t="n">
        <v>4</v>
      </c>
      <c r="F2907" s="7" t="s">
        <v>20</v>
      </c>
      <c r="G2907" s="1" t="n">
        <v>0.235</v>
      </c>
      <c r="H2907" s="9" t="n">
        <v>0.062</v>
      </c>
      <c r="I2907" s="9" t="n">
        <v>0.276</v>
      </c>
      <c r="J2907" s="1" t="n">
        <v>0.191</v>
      </c>
      <c r="K2907" s="1" t="n">
        <v>66</v>
      </c>
      <c r="L2907" s="9" t="n">
        <v>39</v>
      </c>
      <c r="M2907" s="9" t="n">
        <v>63</v>
      </c>
      <c r="N2907" s="1" t="n">
        <v>56</v>
      </c>
      <c r="O2907" s="8" t="str">
        <f aca="false">IF(COUNTIF(A$2:$A2907,A2907)=1,"","重复")</f>
        <v/>
      </c>
      <c r="P2907" s="8" t="str">
        <f aca="false">IF(COUNTIF($B$2:B2907,B2907)=1,"","重复")</f>
        <v/>
      </c>
      <c r="Q2907" s="8" t="str">
        <f aca="false">IF(COUNTIF($C$2:C2907,C2907)=1,"","重复")</f>
        <v/>
      </c>
    </row>
    <row r="2908" customFormat="false" ht="14.25" hidden="false" customHeight="false" outlineLevel="0" collapsed="false">
      <c r="A2908" s="1" t="s">
        <v>8466</v>
      </c>
      <c r="B2908" s="9" t="s">
        <v>8467</v>
      </c>
      <c r="C2908" s="1" t="s">
        <v>8468</v>
      </c>
      <c r="D2908" s="1" t="n">
        <v>4</v>
      </c>
      <c r="E2908" s="9"/>
      <c r="F2908" s="7" t="s">
        <v>27</v>
      </c>
      <c r="G2908" s="1" t="n">
        <v>1.151</v>
      </c>
      <c r="H2908" s="9" t="n">
        <v>0.725</v>
      </c>
      <c r="I2908" s="9" t="n">
        <v>1.039</v>
      </c>
      <c r="J2908" s="1" t="n">
        <v>0.971666666666667</v>
      </c>
      <c r="K2908" s="1" t="n">
        <v>949</v>
      </c>
      <c r="L2908" s="9" t="n">
        <v>897</v>
      </c>
      <c r="M2908" s="9" t="n">
        <v>921</v>
      </c>
      <c r="N2908" s="1" t="n">
        <v>922.333333333333</v>
      </c>
      <c r="O2908" s="8" t="str">
        <f aca="false">IF(COUNTIF(A$2:$A2908,A2908)=1,"","重复")</f>
        <v/>
      </c>
      <c r="P2908" s="8" t="str">
        <f aca="false">IF(COUNTIF($B$2:B2908,B2908)=1,"","重复")</f>
        <v/>
      </c>
      <c r="Q2908" s="8" t="str">
        <f aca="false">IF(COUNTIF($C$2:C2908,C2908)=1,"","重复")</f>
        <v/>
      </c>
    </row>
    <row r="2909" customFormat="false" ht="14.25" hidden="false" customHeight="false" outlineLevel="0" collapsed="false">
      <c r="A2909" s="1" t="s">
        <v>8469</v>
      </c>
      <c r="B2909" s="9" t="s">
        <v>8470</v>
      </c>
      <c r="C2909" s="1" t="s">
        <v>8471</v>
      </c>
      <c r="D2909" s="1" t="n">
        <v>4</v>
      </c>
      <c r="E2909" s="9"/>
      <c r="F2909" s="7" t="s">
        <v>622</v>
      </c>
      <c r="G2909" s="1" t="n">
        <v>0.233</v>
      </c>
      <c r="H2909" s="9" t="n">
        <v>0.24</v>
      </c>
      <c r="I2909" s="9" t="n">
        <v>0.284</v>
      </c>
      <c r="J2909" s="1" t="n">
        <v>0.252333333333333</v>
      </c>
      <c r="K2909" s="1" t="n">
        <v>397</v>
      </c>
      <c r="L2909" s="9" t="n">
        <v>337</v>
      </c>
      <c r="M2909" s="9" t="n">
        <v>347</v>
      </c>
      <c r="N2909" s="1" t="n">
        <v>360.333333333333</v>
      </c>
      <c r="O2909" s="8" t="str">
        <f aca="false">IF(COUNTIF(A$2:$A2909,A2909)=1,"","重复")</f>
        <v/>
      </c>
      <c r="P2909" s="8" t="str">
        <f aca="false">IF(COUNTIF($B$2:B2909,B2909)=1,"","重复")</f>
        <v/>
      </c>
      <c r="Q2909" s="8" t="str">
        <f aca="false">IF(COUNTIF($C$2:C2909,C2909)=1,"","重复")</f>
        <v/>
      </c>
    </row>
    <row r="2910" customFormat="false" ht="14.25" hidden="false" customHeight="false" outlineLevel="0" collapsed="false">
      <c r="A2910" s="1" t="s">
        <v>8472</v>
      </c>
      <c r="B2910" s="9" t="s">
        <v>8473</v>
      </c>
      <c r="C2910" s="1" t="s">
        <v>8474</v>
      </c>
      <c r="D2910" s="1" t="n">
        <v>4</v>
      </c>
      <c r="E2910" s="9"/>
      <c r="F2910" s="7" t="s">
        <v>98</v>
      </c>
      <c r="G2910" s="1" t="n">
        <v>0.389</v>
      </c>
      <c r="H2910" s="9" t="n">
        <v>0.411</v>
      </c>
      <c r="I2910" s="9" t="n">
        <v>0.531</v>
      </c>
      <c r="J2910" s="1" t="n">
        <v>0.443666666666667</v>
      </c>
      <c r="K2910" s="1" t="n">
        <v>1462</v>
      </c>
      <c r="L2910" s="9" t="n">
        <v>1180</v>
      </c>
      <c r="M2910" s="9" t="n">
        <v>1254</v>
      </c>
      <c r="N2910" s="1" t="n">
        <v>1298.66666666667</v>
      </c>
      <c r="O2910" s="8" t="str">
        <f aca="false">IF(COUNTIF(A$2:$A2910,A2910)=1,"","重复")</f>
        <v/>
      </c>
      <c r="P2910" s="8" t="str">
        <f aca="false">IF(COUNTIF($B$2:B2910,B2910)=1,"","重复")</f>
        <v/>
      </c>
      <c r="Q2910" s="8" t="str">
        <f aca="false">IF(COUNTIF($C$2:C2910,C2910)=1,"","重复")</f>
        <v/>
      </c>
    </row>
    <row r="2911" customFormat="false" ht="14.25" hidden="false" customHeight="false" outlineLevel="0" collapsed="false">
      <c r="A2911" s="1" t="s">
        <v>8475</v>
      </c>
      <c r="B2911" s="9" t="s">
        <v>8476</v>
      </c>
      <c r="C2911" s="1" t="s">
        <v>8477</v>
      </c>
      <c r="D2911" s="1" t="n">
        <v>3</v>
      </c>
      <c r="E2911" s="9"/>
      <c r="F2911" s="7" t="s">
        <v>20</v>
      </c>
      <c r="G2911" s="1" t="n">
        <v>0.991</v>
      </c>
      <c r="H2911" s="9" t="n">
        <v>0.738</v>
      </c>
      <c r="I2911" s="9" t="n">
        <v>0.6</v>
      </c>
      <c r="J2911" s="1" t="n">
        <v>0.776333333333333</v>
      </c>
      <c r="K2911" s="1" t="n">
        <v>708</v>
      </c>
      <c r="L2911" s="9" t="n">
        <v>528</v>
      </c>
      <c r="M2911" s="9" t="n">
        <v>321</v>
      </c>
      <c r="N2911" s="1" t="n">
        <v>519</v>
      </c>
      <c r="O2911" s="8" t="str">
        <f aca="false">IF(COUNTIF(A$2:$A2911,A2911)=1,"","重复")</f>
        <v/>
      </c>
      <c r="P2911" s="8" t="str">
        <f aca="false">IF(COUNTIF($B$2:B2911,B2911)=1,"","重复")</f>
        <v/>
      </c>
      <c r="Q2911" s="8" t="str">
        <f aca="false">IF(COUNTIF($C$2:C2911,C2911)=1,"","重复")</f>
        <v/>
      </c>
    </row>
    <row r="2912" customFormat="false" ht="14.25" hidden="false" customHeight="false" outlineLevel="0" collapsed="false">
      <c r="A2912" s="1" t="s">
        <v>8478</v>
      </c>
      <c r="B2912" s="9" t="s">
        <v>8479</v>
      </c>
      <c r="C2912" s="1" t="s">
        <v>8480</v>
      </c>
      <c r="D2912" s="1" t="n">
        <v>4</v>
      </c>
      <c r="E2912" s="9"/>
      <c r="F2912" s="7" t="s">
        <v>98</v>
      </c>
      <c r="G2912" s="1" t="n">
        <v>0.793</v>
      </c>
      <c r="H2912" s="9" t="n">
        <v>0.94</v>
      </c>
      <c r="I2912" s="9" t="n">
        <v>0.846</v>
      </c>
      <c r="J2912" s="1" t="n">
        <v>0.859666666666667</v>
      </c>
      <c r="K2912" s="1" t="n">
        <v>1576</v>
      </c>
      <c r="L2912" s="9" t="n">
        <v>1461</v>
      </c>
      <c r="M2912" s="9" t="n">
        <v>1273</v>
      </c>
      <c r="N2912" s="1" t="n">
        <v>1436.66666666667</v>
      </c>
      <c r="O2912" s="8" t="str">
        <f aca="false">IF(COUNTIF(A$2:$A2912,A2912)=1,"","重复")</f>
        <v/>
      </c>
      <c r="P2912" s="8" t="str">
        <f aca="false">IF(COUNTIF($B$2:B2912,B2912)=1,"","重复")</f>
        <v/>
      </c>
      <c r="Q2912" s="8" t="str">
        <f aca="false">IF(COUNTIF($C$2:C2912,C2912)=1,"","重复")</f>
        <v/>
      </c>
    </row>
    <row r="2913" customFormat="false" ht="14.25" hidden="false" customHeight="false" outlineLevel="0" collapsed="false">
      <c r="A2913" s="1" t="s">
        <v>8481</v>
      </c>
      <c r="B2913" s="9" t="s">
        <v>8482</v>
      </c>
      <c r="C2913" s="1" t="s">
        <v>8483</v>
      </c>
      <c r="D2913" s="1" t="n">
        <v>4</v>
      </c>
      <c r="E2913" s="9"/>
      <c r="F2913" s="7" t="s">
        <v>105</v>
      </c>
      <c r="G2913" s="1" t="n">
        <v>0.447</v>
      </c>
      <c r="H2913" s="9" t="n">
        <v>0.514</v>
      </c>
      <c r="I2913" s="9" t="n">
        <v>0.905</v>
      </c>
      <c r="J2913" s="1" t="n">
        <v>0.622</v>
      </c>
      <c r="K2913" s="1" t="n">
        <v>347</v>
      </c>
      <c r="L2913" s="9" t="n">
        <v>351</v>
      </c>
      <c r="M2913" s="9" t="n">
        <v>349</v>
      </c>
      <c r="N2913" s="1" t="n">
        <v>349</v>
      </c>
      <c r="O2913" s="8" t="str">
        <f aca="false">IF(COUNTIF(A$2:$A2913,A2913)=1,"","重复")</f>
        <v/>
      </c>
      <c r="P2913" s="8" t="str">
        <f aca="false">IF(COUNTIF($B$2:B2913,B2913)=1,"","重复")</f>
        <v/>
      </c>
      <c r="Q2913" s="8" t="str">
        <f aca="false">IF(COUNTIF($C$2:C2913,C2913)=1,"","重复")</f>
        <v/>
      </c>
    </row>
    <row r="2914" customFormat="false" ht="14.25" hidden="false" customHeight="false" outlineLevel="0" collapsed="false">
      <c r="A2914" s="1" t="s">
        <v>8484</v>
      </c>
      <c r="B2914" s="9" t="s">
        <v>8485</v>
      </c>
      <c r="C2914" s="1" t="s">
        <v>8486</v>
      </c>
      <c r="D2914" s="1" t="n">
        <v>4</v>
      </c>
      <c r="E2914" s="9"/>
      <c r="F2914" s="7" t="s">
        <v>27</v>
      </c>
      <c r="G2914" s="1" t="n">
        <v>1.081</v>
      </c>
      <c r="H2914" s="9" t="n">
        <v>1.02</v>
      </c>
      <c r="I2914" s="9" t="n">
        <v>0.944</v>
      </c>
      <c r="J2914" s="1" t="n">
        <v>1.015</v>
      </c>
      <c r="K2914" s="1" t="n">
        <v>433</v>
      </c>
      <c r="L2914" s="9" t="n">
        <v>430</v>
      </c>
      <c r="M2914" s="9" t="n">
        <v>247</v>
      </c>
      <c r="N2914" s="1" t="n">
        <v>370</v>
      </c>
      <c r="O2914" s="8" t="str">
        <f aca="false">IF(COUNTIF(A$2:$A2914,A2914)=1,"","重复")</f>
        <v/>
      </c>
      <c r="P2914" s="8" t="str">
        <f aca="false">IF(COUNTIF($B$2:B2914,B2914)=1,"","重复")</f>
        <v/>
      </c>
      <c r="Q2914" s="8" t="str">
        <f aca="false">IF(COUNTIF($C$2:C2914,C2914)=1,"","重复")</f>
        <v/>
      </c>
    </row>
    <row r="2915" customFormat="false" ht="14.25" hidden="false" customHeight="false" outlineLevel="0" collapsed="false">
      <c r="A2915" s="1" t="s">
        <v>8487</v>
      </c>
      <c r="B2915" s="9" t="s">
        <v>8488</v>
      </c>
      <c r="C2915" s="1" t="s">
        <v>8489</v>
      </c>
      <c r="D2915" s="1" t="n">
        <v>4</v>
      </c>
      <c r="E2915" s="9"/>
      <c r="F2915" s="7" t="s">
        <v>27</v>
      </c>
      <c r="G2915" s="1" t="n">
        <v>2.035</v>
      </c>
      <c r="H2915" s="9" t="n">
        <v>1.456</v>
      </c>
      <c r="I2915" s="9" t="n">
        <v>1.484</v>
      </c>
      <c r="J2915" s="1" t="n">
        <v>1.65833333333333</v>
      </c>
      <c r="K2915" s="1" t="n">
        <v>3113</v>
      </c>
      <c r="L2915" s="9" t="n">
        <v>2706</v>
      </c>
      <c r="M2915" s="9" t="n">
        <v>2262</v>
      </c>
      <c r="N2915" s="1" t="n">
        <v>2693.66666666667</v>
      </c>
      <c r="O2915" s="8" t="str">
        <f aca="false">IF(COUNTIF(A$2:$A2915,A2915)=1,"","重复")</f>
        <v/>
      </c>
      <c r="P2915" s="8" t="str">
        <f aca="false">IF(COUNTIF($B$2:B2915,B2915)=1,"","重复")</f>
        <v/>
      </c>
      <c r="Q2915" s="8" t="str">
        <f aca="false">IF(COUNTIF($C$2:C2915,C2915)=1,"","重复")</f>
        <v/>
      </c>
    </row>
    <row r="2916" customFormat="false" ht="14.25" hidden="false" customHeight="false" outlineLevel="0" collapsed="false">
      <c r="A2916" s="1" t="s">
        <v>8490</v>
      </c>
      <c r="B2916" s="9" t="s">
        <v>8491</v>
      </c>
      <c r="C2916" s="1" t="s">
        <v>8492</v>
      </c>
      <c r="D2916" s="1" t="n">
        <v>4</v>
      </c>
      <c r="E2916" s="9"/>
      <c r="F2916" s="7" t="s">
        <v>20</v>
      </c>
      <c r="G2916" s="1" t="n">
        <v>0.087</v>
      </c>
      <c r="H2916" s="9" t="n">
        <v>0.08</v>
      </c>
      <c r="I2916" s="9" t="n">
        <v>0.17</v>
      </c>
      <c r="J2916" s="1" t="n">
        <v>0.112333333333333</v>
      </c>
      <c r="K2916" s="1" t="n">
        <v>71</v>
      </c>
      <c r="L2916" s="9" t="n">
        <v>36</v>
      </c>
      <c r="M2916" s="9" t="n">
        <v>63</v>
      </c>
      <c r="N2916" s="1" t="n">
        <v>56.6666666666667</v>
      </c>
      <c r="O2916" s="8" t="str">
        <f aca="false">IF(COUNTIF(A$2:$A2916,A2916)=1,"","重复")</f>
        <v/>
      </c>
      <c r="P2916" s="8" t="str">
        <f aca="false">IF(COUNTIF($B$2:B2916,B2916)=1,"","重复")</f>
        <v/>
      </c>
      <c r="Q2916" s="8" t="str">
        <f aca="false">IF(COUNTIF($C$2:C2916,C2916)=1,"","重复")</f>
        <v/>
      </c>
    </row>
    <row r="2917" customFormat="false" ht="14.25" hidden="false" customHeight="false" outlineLevel="0" collapsed="false">
      <c r="A2917" s="1" t="s">
        <v>8493</v>
      </c>
      <c r="B2917" s="9" t="s">
        <v>8494</v>
      </c>
      <c r="C2917" s="1" t="s">
        <v>8495</v>
      </c>
      <c r="D2917" s="1" t="n">
        <v>4</v>
      </c>
      <c r="E2917" s="9"/>
      <c r="F2917" s="7" t="s">
        <v>20</v>
      </c>
      <c r="G2917" s="1" t="n">
        <v>0.406</v>
      </c>
      <c r="H2917" s="9" t="n">
        <v>0.43</v>
      </c>
      <c r="I2917" s="9" t="n">
        <v>0.573</v>
      </c>
      <c r="J2917" s="1" t="n">
        <v>0.469666666666667</v>
      </c>
      <c r="K2917" s="1" t="n">
        <v>357</v>
      </c>
      <c r="L2917" s="9" t="n">
        <v>270</v>
      </c>
      <c r="M2917" s="9" t="n">
        <v>298</v>
      </c>
      <c r="N2917" s="1" t="n">
        <v>308.333333333333</v>
      </c>
      <c r="O2917" s="8" t="str">
        <f aca="false">IF(COUNTIF(A$2:$A2917,A2917)=1,"","重复")</f>
        <v/>
      </c>
      <c r="P2917" s="8" t="str">
        <f aca="false">IF(COUNTIF($B$2:B2917,B2917)=1,"","重复")</f>
        <v/>
      </c>
      <c r="Q2917" s="8" t="str">
        <f aca="false">IF(COUNTIF($C$2:C2917,C2917)=1,"","重复")</f>
        <v/>
      </c>
    </row>
    <row r="2918" customFormat="false" ht="14.25" hidden="false" customHeight="false" outlineLevel="0" collapsed="false">
      <c r="A2918" s="1" t="s">
        <v>8496</v>
      </c>
      <c r="B2918" s="9" t="s">
        <v>8497</v>
      </c>
      <c r="C2918" s="1" t="s">
        <v>8498</v>
      </c>
      <c r="D2918" s="1" t="n">
        <v>4</v>
      </c>
      <c r="E2918" s="9"/>
      <c r="F2918" s="7" t="s">
        <v>27</v>
      </c>
      <c r="G2918" s="1" t="n">
        <v>0.691</v>
      </c>
      <c r="H2918" s="9" t="n">
        <v>0.629</v>
      </c>
      <c r="I2918" s="9" t="n">
        <v>0.67</v>
      </c>
      <c r="J2918" s="1" t="n">
        <v>0.663333333333333</v>
      </c>
      <c r="K2918" s="1" t="n">
        <v>1170</v>
      </c>
      <c r="L2918" s="9" t="n">
        <v>891</v>
      </c>
      <c r="M2918" s="9" t="n">
        <v>764</v>
      </c>
      <c r="N2918" s="1" t="n">
        <v>941.666666666667</v>
      </c>
      <c r="O2918" s="8" t="str">
        <f aca="false">IF(COUNTIF(A$2:$A2918,A2918)=1,"","重复")</f>
        <v/>
      </c>
      <c r="P2918" s="8" t="str">
        <f aca="false">IF(COUNTIF($B$2:B2918,B2918)=1,"","重复")</f>
        <v/>
      </c>
      <c r="Q2918" s="8" t="str">
        <f aca="false">IF(COUNTIF($C$2:C2918,C2918)=1,"","重复")</f>
        <v/>
      </c>
    </row>
    <row r="2919" customFormat="false" ht="14.25" hidden="false" customHeight="false" outlineLevel="0" collapsed="false">
      <c r="A2919" s="1" t="s">
        <v>8499</v>
      </c>
      <c r="B2919" s="9" t="s">
        <v>8500</v>
      </c>
      <c r="C2919" s="1" t="s">
        <v>8501</v>
      </c>
      <c r="D2919" s="1" t="n">
        <v>4</v>
      </c>
      <c r="E2919" s="9"/>
      <c r="F2919" s="7" t="s">
        <v>20</v>
      </c>
      <c r="G2919" s="1" t="n">
        <v>0.196</v>
      </c>
      <c r="H2919" s="9" t="n">
        <v>0.34</v>
      </c>
      <c r="I2919" s="9" t="n">
        <v>0.245</v>
      </c>
      <c r="J2919" s="1" t="n">
        <v>0.260333333333333</v>
      </c>
      <c r="K2919" s="1" t="n">
        <v>304</v>
      </c>
      <c r="L2919" s="9" t="n">
        <v>301</v>
      </c>
      <c r="M2919" s="9" t="n">
        <v>259</v>
      </c>
      <c r="N2919" s="1" t="n">
        <v>288</v>
      </c>
      <c r="O2919" s="8" t="str">
        <f aca="false">IF(COUNTIF(A$2:$A2919,A2919)=1,"","重复")</f>
        <v/>
      </c>
      <c r="P2919" s="8" t="str">
        <f aca="false">IF(COUNTIF($B$2:B2919,B2919)=1,"","重复")</f>
        <v/>
      </c>
      <c r="Q2919" s="8" t="str">
        <f aca="false">IF(COUNTIF($C$2:C2919,C2919)=1,"","重复")</f>
        <v/>
      </c>
    </row>
    <row r="2920" customFormat="false" ht="14.25" hidden="false" customHeight="false" outlineLevel="0" collapsed="false">
      <c r="A2920" s="1" t="s">
        <v>8502</v>
      </c>
      <c r="B2920" s="9" t="s">
        <v>8503</v>
      </c>
      <c r="C2920" s="1" t="s">
        <v>8504</v>
      </c>
      <c r="D2920" s="1" t="n">
        <v>4</v>
      </c>
      <c r="F2920" s="7" t="s">
        <v>232</v>
      </c>
      <c r="G2920" s="1" t="n">
        <v>0.444</v>
      </c>
      <c r="H2920" s="9" t="n">
        <v>0.329</v>
      </c>
      <c r="I2920" s="9" t="n">
        <v>0.135</v>
      </c>
      <c r="J2920" s="1" t="n">
        <v>0.302666666666667</v>
      </c>
      <c r="K2920" s="1" t="n">
        <v>130</v>
      </c>
      <c r="L2920" s="9" t="n">
        <v>83</v>
      </c>
      <c r="M2920" s="9" t="n">
        <v>62</v>
      </c>
      <c r="N2920" s="1" t="n">
        <v>91.6666666666667</v>
      </c>
      <c r="O2920" s="8" t="str">
        <f aca="false">IF(COUNTIF(A$2:$A2920,A2920)=1,"","重复")</f>
        <v/>
      </c>
      <c r="P2920" s="8" t="str">
        <f aca="false">IF(COUNTIF($B$2:B2920,B2920)=1,"","重复")</f>
        <v/>
      </c>
      <c r="Q2920" s="8" t="str">
        <f aca="false">IF(COUNTIF($C$2:C2920,C2920)=1,"","重复")</f>
        <v/>
      </c>
    </row>
    <row r="2921" customFormat="false" ht="14.25" hidden="false" customHeight="false" outlineLevel="0" collapsed="false">
      <c r="A2921" s="1" t="s">
        <v>8505</v>
      </c>
      <c r="B2921" s="9" t="s">
        <v>8506</v>
      </c>
      <c r="C2921" s="1" t="s">
        <v>8507</v>
      </c>
      <c r="D2921" s="1" t="n">
        <v>2</v>
      </c>
      <c r="E2921" s="9"/>
      <c r="F2921" s="7" t="s">
        <v>115</v>
      </c>
      <c r="G2921" s="1" t="n">
        <v>1.679</v>
      </c>
      <c r="H2921" s="9" t="n">
        <v>1.81</v>
      </c>
      <c r="I2921" s="9" t="n">
        <v>1.262</v>
      </c>
      <c r="J2921" s="1" t="n">
        <v>1.58366666666667</v>
      </c>
      <c r="K2921" s="1" t="n">
        <v>692</v>
      </c>
      <c r="L2921" s="9" t="n">
        <v>564</v>
      </c>
      <c r="M2921" s="9" t="n">
        <v>467</v>
      </c>
      <c r="N2921" s="1" t="n">
        <v>574.333333333333</v>
      </c>
      <c r="O2921" s="8" t="str">
        <f aca="false">IF(COUNTIF(A$2:$A2921,A2921)=1,"","重复")</f>
        <v/>
      </c>
      <c r="P2921" s="8" t="str">
        <f aca="false">IF(COUNTIF($B$2:B2921,B2921)=1,"","重复")</f>
        <v/>
      </c>
      <c r="Q2921" s="8" t="str">
        <f aca="false">IF(COUNTIF($C$2:C2921,C2921)=1,"","重复")</f>
        <v/>
      </c>
    </row>
    <row r="2922" customFormat="false" ht="14.25" hidden="false" customHeight="false" outlineLevel="0" collapsed="false">
      <c r="A2922" s="1" t="s">
        <v>8508</v>
      </c>
      <c r="B2922" s="9" t="s">
        <v>8509</v>
      </c>
      <c r="C2922" s="1" t="s">
        <v>8510</v>
      </c>
      <c r="D2922" s="1" t="n">
        <v>1</v>
      </c>
      <c r="E2922" s="9" t="s">
        <v>55</v>
      </c>
      <c r="F2922" s="7" t="s">
        <v>20</v>
      </c>
      <c r="G2922" s="1" t="n">
        <v>5.382</v>
      </c>
      <c r="H2922" s="9" t="n">
        <v>4.533</v>
      </c>
      <c r="I2922" s="9" t="n">
        <v>3.68</v>
      </c>
      <c r="J2922" s="1" t="n">
        <v>4.53166666666667</v>
      </c>
      <c r="K2922" s="1" t="n">
        <v>1485</v>
      </c>
      <c r="L2922" s="9" t="n">
        <v>1366</v>
      </c>
      <c r="M2922" s="9" t="n">
        <v>1311</v>
      </c>
      <c r="N2922" s="1" t="n">
        <v>1387.33333333333</v>
      </c>
      <c r="O2922" s="8" t="str">
        <f aca="false">IF(COUNTIF(A$2:$A2922,A2922)=1,"","重复")</f>
        <v/>
      </c>
      <c r="P2922" s="8" t="str">
        <f aca="false">IF(COUNTIF($B$2:B2922,B2922)=1,"","重复")</f>
        <v/>
      </c>
      <c r="Q2922" s="8" t="str">
        <f aca="false">IF(COUNTIF($C$2:C2922,C2922)=1,"","重复")</f>
        <v/>
      </c>
    </row>
    <row r="2923" customFormat="false" ht="14.25" hidden="false" customHeight="false" outlineLevel="0" collapsed="false">
      <c r="A2923" s="1" t="s">
        <v>8511</v>
      </c>
      <c r="B2923" s="9" t="s">
        <v>8512</v>
      </c>
      <c r="C2923" s="1" t="s">
        <v>8513</v>
      </c>
      <c r="D2923" s="1" t="n">
        <v>3</v>
      </c>
      <c r="E2923" s="9"/>
      <c r="F2923" s="7" t="s">
        <v>42</v>
      </c>
      <c r="G2923" s="1" t="n">
        <v>0.817</v>
      </c>
      <c r="H2923" s="9" t="n">
        <v>0.723</v>
      </c>
      <c r="I2923" s="9" t="n">
        <v>0.906</v>
      </c>
      <c r="J2923" s="1" t="n">
        <v>0.815333333333333</v>
      </c>
      <c r="K2923" s="1" t="n">
        <v>1036</v>
      </c>
      <c r="L2923" s="9" t="n">
        <v>793</v>
      </c>
      <c r="M2923" s="9" t="n">
        <v>631</v>
      </c>
      <c r="N2923" s="1" t="n">
        <v>820</v>
      </c>
      <c r="O2923" s="8" t="str">
        <f aca="false">IF(COUNTIF(A$2:$A2923,A2923)=1,"","重复")</f>
        <v/>
      </c>
      <c r="P2923" s="8" t="str">
        <f aca="false">IF(COUNTIF($B$2:B2923,B2923)=1,"","重复")</f>
        <v/>
      </c>
      <c r="Q2923" s="8" t="str">
        <f aca="false">IF(COUNTIF($C$2:C2923,C2923)=1,"","重复")</f>
        <v/>
      </c>
    </row>
    <row r="2924" customFormat="false" ht="14.25" hidden="false" customHeight="false" outlineLevel="0" collapsed="false">
      <c r="A2924" s="1" t="s">
        <v>8514</v>
      </c>
      <c r="B2924" s="1" t="s">
        <v>8515</v>
      </c>
      <c r="C2924" s="1" t="s">
        <v>8516</v>
      </c>
      <c r="D2924" s="1" t="n">
        <v>4</v>
      </c>
      <c r="F2924" s="7" t="s">
        <v>105</v>
      </c>
      <c r="G2924" s="1" t="n">
        <v>2.455</v>
      </c>
      <c r="H2924" s="9" t="n">
        <v>1.868</v>
      </c>
      <c r="J2924" s="1" t="n">
        <v>1.441</v>
      </c>
      <c r="K2924" s="1" t="n">
        <v>451</v>
      </c>
      <c r="L2924" s="9" t="n">
        <v>337</v>
      </c>
      <c r="N2924" s="1" t="n">
        <v>262.666666666667</v>
      </c>
      <c r="O2924" s="8" t="str">
        <f aca="false">IF(COUNTIF(A$2:$A2924,A2924)=1,"","重复")</f>
        <v/>
      </c>
      <c r="P2924" s="8" t="str">
        <f aca="false">IF(COUNTIF($B$2:B2924,B2924)=1,"","重复")</f>
        <v/>
      </c>
      <c r="Q2924" s="8" t="str">
        <f aca="false">IF(COUNTIF($C$2:C2924,C2924)=1,"","重复")</f>
        <v/>
      </c>
    </row>
    <row r="2925" customFormat="false" ht="14.25" hidden="false" customHeight="false" outlineLevel="0" collapsed="false">
      <c r="A2925" s="1" t="s">
        <v>8517</v>
      </c>
      <c r="B2925" s="9" t="s">
        <v>8518</v>
      </c>
      <c r="C2925" s="1" t="s">
        <v>8519</v>
      </c>
      <c r="D2925" s="1" t="n">
        <v>4</v>
      </c>
      <c r="E2925" s="9"/>
      <c r="F2925" s="7" t="s">
        <v>27</v>
      </c>
      <c r="G2925" s="1" t="n">
        <v>0.977</v>
      </c>
      <c r="H2925" s="9" t="n">
        <v>0.676</v>
      </c>
      <c r="I2925" s="9" t="n">
        <v>0.584</v>
      </c>
      <c r="J2925" s="1" t="n">
        <v>0.745666666666667</v>
      </c>
      <c r="K2925" s="1" t="n">
        <v>1415</v>
      </c>
      <c r="L2925" s="9" t="n">
        <v>1268</v>
      </c>
      <c r="M2925" s="9" t="n">
        <v>1131</v>
      </c>
      <c r="N2925" s="1" t="n">
        <v>1271.33333333333</v>
      </c>
      <c r="O2925" s="8" t="str">
        <f aca="false">IF(COUNTIF(A$2:$A2925,A2925)=1,"","重复")</f>
        <v/>
      </c>
      <c r="P2925" s="8" t="str">
        <f aca="false">IF(COUNTIF($B$2:B2925,B2925)=1,"","重复")</f>
        <v/>
      </c>
      <c r="Q2925" s="8" t="str">
        <f aca="false">IF(COUNTIF($C$2:C2925,C2925)=1,"","重复")</f>
        <v/>
      </c>
    </row>
    <row r="2926" customFormat="false" ht="14.25" hidden="false" customHeight="false" outlineLevel="0" collapsed="false">
      <c r="A2926" s="1" t="s">
        <v>8520</v>
      </c>
      <c r="B2926" s="9" t="s">
        <v>8521</v>
      </c>
      <c r="C2926" s="1" t="s">
        <v>8522</v>
      </c>
      <c r="D2926" s="1" t="n">
        <v>4</v>
      </c>
      <c r="E2926" s="9"/>
      <c r="F2926" s="7" t="s">
        <v>20</v>
      </c>
      <c r="G2926" s="1" t="n">
        <v>0.563</v>
      </c>
      <c r="H2926" s="9" t="n">
        <v>0.466</v>
      </c>
      <c r="I2926" s="9" t="n">
        <v>0.69</v>
      </c>
      <c r="J2926" s="1" t="n">
        <v>0.573</v>
      </c>
      <c r="K2926" s="1" t="n">
        <v>488</v>
      </c>
      <c r="L2926" s="9" t="n">
        <v>499</v>
      </c>
      <c r="M2926" s="9" t="n">
        <v>480</v>
      </c>
      <c r="N2926" s="1" t="n">
        <v>489</v>
      </c>
      <c r="O2926" s="8" t="str">
        <f aca="false">IF(COUNTIF(A$2:$A2926,A2926)=1,"","重复")</f>
        <v/>
      </c>
      <c r="P2926" s="8" t="str">
        <f aca="false">IF(COUNTIF($B$2:B2926,B2926)=1,"","重复")</f>
        <v/>
      </c>
      <c r="Q2926" s="8" t="str">
        <f aca="false">IF(COUNTIF($C$2:C2926,C2926)=1,"","重复")</f>
        <v/>
      </c>
    </row>
    <row r="2927" customFormat="false" ht="14.25" hidden="false" customHeight="false" outlineLevel="0" collapsed="false">
      <c r="A2927" s="1" t="s">
        <v>8523</v>
      </c>
      <c r="B2927" s="9" t="s">
        <v>8524</v>
      </c>
      <c r="C2927" s="1" t="s">
        <v>8525</v>
      </c>
      <c r="D2927" s="1" t="n">
        <v>4</v>
      </c>
      <c r="F2927" s="7" t="s">
        <v>27</v>
      </c>
      <c r="G2927" s="1" t="n">
        <v>1.745</v>
      </c>
      <c r="H2927" s="9" t="n">
        <v>1.215</v>
      </c>
      <c r="I2927" s="9" t="n">
        <v>0.91</v>
      </c>
      <c r="J2927" s="1" t="n">
        <v>1.29</v>
      </c>
      <c r="K2927" s="1" t="n">
        <v>1173</v>
      </c>
      <c r="L2927" s="9" t="n">
        <v>1127</v>
      </c>
      <c r="M2927" s="9" t="n">
        <v>1006</v>
      </c>
      <c r="N2927" s="1" t="n">
        <v>1102</v>
      </c>
      <c r="O2927" s="8" t="str">
        <f aca="false">IF(COUNTIF(A$2:$A2927,A2927)=1,"","重复")</f>
        <v/>
      </c>
      <c r="P2927" s="8" t="str">
        <f aca="false">IF(COUNTIF($B$2:B2927,B2927)=1,"","重复")</f>
        <v/>
      </c>
      <c r="Q2927" s="8" t="str">
        <f aca="false">IF(COUNTIF($C$2:C2927,C2927)=1,"","重复")</f>
        <v/>
      </c>
    </row>
    <row r="2928" customFormat="false" ht="14.25" hidden="false" customHeight="false" outlineLevel="0" collapsed="false">
      <c r="A2928" s="1" t="s">
        <v>8526</v>
      </c>
      <c r="B2928" s="9" t="s">
        <v>8527</v>
      </c>
      <c r="C2928" s="1" t="s">
        <v>8528</v>
      </c>
      <c r="D2928" s="1" t="n">
        <v>2</v>
      </c>
      <c r="E2928" s="9"/>
      <c r="F2928" s="7" t="s">
        <v>105</v>
      </c>
      <c r="G2928" s="1" t="n">
        <v>5.988</v>
      </c>
      <c r="H2928" s="9" t="n">
        <v>4.481</v>
      </c>
      <c r="I2928" s="9" t="n">
        <v>4.717</v>
      </c>
      <c r="J2928" s="1" t="n">
        <v>5.062</v>
      </c>
      <c r="K2928" s="1" t="n">
        <v>3672</v>
      </c>
      <c r="L2928" s="9" t="n">
        <v>3809</v>
      </c>
      <c r="M2928" s="9" t="n">
        <v>3870</v>
      </c>
      <c r="N2928" s="1" t="n">
        <v>3783.66666666667</v>
      </c>
      <c r="O2928" s="8" t="str">
        <f aca="false">IF(COUNTIF(A$2:$A2928,A2928)=1,"","重复")</f>
        <v/>
      </c>
      <c r="P2928" s="8" t="str">
        <f aca="false">IF(COUNTIF($B$2:B2928,B2928)=1,"","重复")</f>
        <v/>
      </c>
      <c r="Q2928" s="8" t="str">
        <f aca="false">IF(COUNTIF($C$2:C2928,C2928)=1,"","重复")</f>
        <v/>
      </c>
    </row>
    <row r="2929" customFormat="false" ht="14.25" hidden="false" customHeight="false" outlineLevel="0" collapsed="false">
      <c r="A2929" s="1" t="s">
        <v>8529</v>
      </c>
      <c r="B2929" s="9" t="s">
        <v>8530</v>
      </c>
      <c r="C2929" s="1" t="s">
        <v>8531</v>
      </c>
      <c r="D2929" s="1" t="n">
        <v>4</v>
      </c>
      <c r="E2929" s="9"/>
      <c r="F2929" s="7" t="s">
        <v>105</v>
      </c>
      <c r="G2929" s="1" t="n">
        <v>0.775</v>
      </c>
      <c r="H2929" s="9" t="n">
        <v>0.828</v>
      </c>
      <c r="I2929" s="9" t="n">
        <v>0.742</v>
      </c>
      <c r="J2929" s="1" t="n">
        <v>0.781666666666667</v>
      </c>
      <c r="K2929" s="1" t="n">
        <v>467</v>
      </c>
      <c r="L2929" s="9" t="n">
        <v>357</v>
      </c>
      <c r="M2929" s="9" t="n">
        <v>287</v>
      </c>
      <c r="N2929" s="1" t="n">
        <v>370.333333333333</v>
      </c>
      <c r="O2929" s="8" t="str">
        <f aca="false">IF(COUNTIF(A$2:$A2929,A2929)=1,"","重复")</f>
        <v/>
      </c>
      <c r="P2929" s="8" t="str">
        <f aca="false">IF(COUNTIF($B$2:B2929,B2929)=1,"","重复")</f>
        <v/>
      </c>
      <c r="Q2929" s="8" t="str">
        <f aca="false">IF(COUNTIF($C$2:C2929,C2929)=1,"","重复")</f>
        <v/>
      </c>
    </row>
    <row r="2930" customFormat="false" ht="14.25" hidden="false" customHeight="false" outlineLevel="0" collapsed="false">
      <c r="A2930" s="1" t="s">
        <v>8532</v>
      </c>
      <c r="B2930" s="9" t="s">
        <v>8533</v>
      </c>
      <c r="C2930" s="1" t="s">
        <v>8534</v>
      </c>
      <c r="D2930" s="1" t="n">
        <v>3</v>
      </c>
      <c r="E2930" s="9"/>
      <c r="F2930" s="7" t="s">
        <v>27</v>
      </c>
      <c r="G2930" s="1" t="n">
        <v>1.724</v>
      </c>
      <c r="H2930" s="9" t="n">
        <v>2.227</v>
      </c>
      <c r="I2930" s="9" t="n">
        <v>2.06</v>
      </c>
      <c r="J2930" s="1" t="n">
        <v>2.00366666666667</v>
      </c>
      <c r="K2930" s="1" t="n">
        <v>1078</v>
      </c>
      <c r="L2930" s="9" t="n">
        <v>997</v>
      </c>
      <c r="M2930" s="9" t="n">
        <v>998</v>
      </c>
      <c r="N2930" s="1" t="n">
        <v>1024.33333333333</v>
      </c>
      <c r="O2930" s="8" t="str">
        <f aca="false">IF(COUNTIF(A$2:$A2930,A2930)=1,"","重复")</f>
        <v/>
      </c>
      <c r="P2930" s="8" t="str">
        <f aca="false">IF(COUNTIF($B$2:B2930,B2930)=1,"","重复")</f>
        <v/>
      </c>
      <c r="Q2930" s="8" t="str">
        <f aca="false">IF(COUNTIF($C$2:C2930,C2930)=1,"","重复")</f>
        <v/>
      </c>
    </row>
    <row r="2931" customFormat="false" ht="14.25" hidden="false" customHeight="false" outlineLevel="0" collapsed="false">
      <c r="A2931" s="1" t="s">
        <v>8535</v>
      </c>
      <c r="B2931" s="9" t="s">
        <v>8536</v>
      </c>
      <c r="C2931" s="1" t="s">
        <v>8537</v>
      </c>
      <c r="D2931" s="1" t="n">
        <v>1</v>
      </c>
      <c r="E2931" s="9" t="s">
        <v>55</v>
      </c>
      <c r="F2931" s="7" t="s">
        <v>56</v>
      </c>
      <c r="G2931" s="1" t="n">
        <v>6.036</v>
      </c>
      <c r="H2931" s="9" t="n">
        <v>4.484</v>
      </c>
      <c r="I2931" s="9" t="n">
        <v>5.182</v>
      </c>
      <c r="J2931" s="1" t="n">
        <v>5.234</v>
      </c>
      <c r="K2931" s="1" t="n">
        <v>1013</v>
      </c>
      <c r="L2931" s="9" t="n">
        <v>864</v>
      </c>
      <c r="M2931" s="9" t="n">
        <v>781</v>
      </c>
      <c r="N2931" s="1" t="n">
        <v>886</v>
      </c>
      <c r="O2931" s="8" t="str">
        <f aca="false">IF(COUNTIF(A$2:$A2931,A2931)=1,"","重复")</f>
        <v/>
      </c>
      <c r="P2931" s="8" t="str">
        <f aca="false">IF(COUNTIF($B$2:B2931,B2931)=1,"","重复")</f>
        <v/>
      </c>
      <c r="Q2931" s="8" t="str">
        <f aca="false">IF(COUNTIF($C$2:C2931,C2931)=1,"","重复")</f>
        <v/>
      </c>
    </row>
    <row r="2932" customFormat="false" ht="14.25" hidden="false" customHeight="false" outlineLevel="0" collapsed="false">
      <c r="A2932" s="1" t="s">
        <v>8538</v>
      </c>
      <c r="B2932" s="1" t="s">
        <v>8539</v>
      </c>
      <c r="C2932" s="1" t="s">
        <v>8540</v>
      </c>
      <c r="D2932" s="1" t="n">
        <v>4</v>
      </c>
      <c r="F2932" s="7" t="s">
        <v>105</v>
      </c>
      <c r="G2932" s="1" t="n">
        <v>1.868</v>
      </c>
      <c r="H2932" s="9" t="n">
        <v>2.478</v>
      </c>
      <c r="J2932" s="1" t="n">
        <v>1.44866666666667</v>
      </c>
      <c r="K2932" s="1" t="n">
        <v>776</v>
      </c>
      <c r="L2932" s="9" t="n">
        <v>818</v>
      </c>
      <c r="N2932" s="1" t="n">
        <v>531.333333333333</v>
      </c>
      <c r="O2932" s="8" t="str">
        <f aca="false">IF(COUNTIF(A$2:$A2932,A2932)=1,"","重复")</f>
        <v/>
      </c>
      <c r="P2932" s="8" t="str">
        <f aca="false">IF(COUNTIF($B$2:B2932,B2932)=1,"","重复")</f>
        <v/>
      </c>
      <c r="Q2932" s="8" t="str">
        <f aca="false">IF(COUNTIF($C$2:C2932,C2932)=1,"","重复")</f>
        <v/>
      </c>
    </row>
    <row r="2933" customFormat="false" ht="14.25" hidden="false" customHeight="false" outlineLevel="0" collapsed="false">
      <c r="A2933" s="1" t="s">
        <v>8541</v>
      </c>
      <c r="B2933" s="9" t="s">
        <v>8542</v>
      </c>
      <c r="C2933" s="1" t="s">
        <v>8543</v>
      </c>
      <c r="D2933" s="1" t="n">
        <v>3</v>
      </c>
      <c r="E2933" s="9"/>
      <c r="F2933" s="7" t="s">
        <v>42</v>
      </c>
      <c r="G2933" s="1" t="n">
        <v>0.82</v>
      </c>
      <c r="H2933" s="9" t="n">
        <v>0.8</v>
      </c>
      <c r="I2933" s="9" t="n">
        <v>0.694</v>
      </c>
      <c r="J2933" s="1" t="n">
        <v>0.771333333333333</v>
      </c>
      <c r="K2933" s="1" t="n">
        <v>632</v>
      </c>
      <c r="L2933" s="9" t="n">
        <v>528</v>
      </c>
      <c r="M2933" s="9" t="n">
        <v>559</v>
      </c>
      <c r="N2933" s="1" t="n">
        <v>573</v>
      </c>
      <c r="O2933" s="8" t="str">
        <f aca="false">IF(COUNTIF(A$2:$A2933,A2933)=1,"","重复")</f>
        <v/>
      </c>
      <c r="P2933" s="8" t="str">
        <f aca="false">IF(COUNTIF($B$2:B2933,B2933)=1,"","重复")</f>
        <v/>
      </c>
      <c r="Q2933" s="8" t="str">
        <f aca="false">IF(COUNTIF($C$2:C2933,C2933)=1,"","重复")</f>
        <v/>
      </c>
    </row>
    <row r="2934" customFormat="false" ht="14.25" hidden="false" customHeight="false" outlineLevel="0" collapsed="false">
      <c r="A2934" s="1" t="s">
        <v>8544</v>
      </c>
      <c r="B2934" s="9" t="s">
        <v>8545</v>
      </c>
      <c r="C2934" s="1" t="s">
        <v>8546</v>
      </c>
      <c r="D2934" s="1" t="n">
        <v>4</v>
      </c>
      <c r="E2934" s="9"/>
      <c r="F2934" s="7" t="s">
        <v>20</v>
      </c>
      <c r="G2934" s="1" t="n">
        <v>0.094</v>
      </c>
      <c r="H2934" s="9" t="n">
        <v>0.134</v>
      </c>
      <c r="I2934" s="9" t="n">
        <v>0.154</v>
      </c>
      <c r="J2934" s="1" t="n">
        <v>0.127333333333333</v>
      </c>
      <c r="K2934" s="1" t="n">
        <v>186</v>
      </c>
      <c r="L2934" s="9" t="n">
        <v>170</v>
      </c>
      <c r="M2934" s="9" t="n">
        <v>139</v>
      </c>
      <c r="N2934" s="1" t="n">
        <v>165</v>
      </c>
      <c r="O2934" s="8" t="str">
        <f aca="false">IF(COUNTIF(A$2:$A2934,A2934)=1,"","重复")</f>
        <v/>
      </c>
      <c r="P2934" s="8" t="str">
        <f aca="false">IF(COUNTIF($B$2:B2934,B2934)=1,"","重复")</f>
        <v/>
      </c>
      <c r="Q2934" s="8" t="str">
        <f aca="false">IF(COUNTIF($C$2:C2934,C2934)=1,"","重复")</f>
        <v/>
      </c>
    </row>
    <row r="2935" customFormat="false" ht="14.25" hidden="false" customHeight="false" outlineLevel="0" collapsed="false">
      <c r="A2935" s="1" t="s">
        <v>8547</v>
      </c>
      <c r="B2935" s="9" t="s">
        <v>8548</v>
      </c>
      <c r="C2935" s="1" t="s">
        <v>8549</v>
      </c>
      <c r="D2935" s="1" t="n">
        <v>4</v>
      </c>
      <c r="E2935" s="9"/>
      <c r="F2935" s="7" t="s">
        <v>27</v>
      </c>
      <c r="G2935" s="1" t="n">
        <v>0.273</v>
      </c>
      <c r="H2935" s="9" t="n">
        <v>0.432</v>
      </c>
      <c r="I2935" s="9" t="n">
        <v>0.371</v>
      </c>
      <c r="J2935" s="1" t="n">
        <v>0.358666666666667</v>
      </c>
      <c r="K2935" s="1" t="n">
        <v>799</v>
      </c>
      <c r="L2935" s="9" t="n">
        <v>777</v>
      </c>
      <c r="M2935" s="9" t="n">
        <v>805</v>
      </c>
      <c r="N2935" s="1" t="n">
        <v>793.666666666667</v>
      </c>
      <c r="O2935" s="8" t="str">
        <f aca="false">IF(COUNTIF(A$2:$A2935,A2935)=1,"","重复")</f>
        <v/>
      </c>
      <c r="P2935" s="8" t="str">
        <f aca="false">IF(COUNTIF($B$2:B2935,B2935)=1,"","重复")</f>
        <v/>
      </c>
      <c r="Q2935" s="8" t="str">
        <f aca="false">IF(COUNTIF($C$2:C2935,C2935)=1,"","重复")</f>
        <v/>
      </c>
    </row>
    <row r="2936" customFormat="false" ht="14.25" hidden="false" customHeight="false" outlineLevel="0" collapsed="false">
      <c r="A2936" s="1" t="s">
        <v>8550</v>
      </c>
      <c r="B2936" s="1" t="s">
        <v>8551</v>
      </c>
      <c r="C2936" s="1" t="s">
        <v>8552</v>
      </c>
      <c r="D2936" s="1" t="n">
        <v>4</v>
      </c>
      <c r="F2936" s="7" t="s">
        <v>27</v>
      </c>
      <c r="G2936" s="1" t="n">
        <v>1.828</v>
      </c>
      <c r="H2936" s="9" t="n">
        <v>1.907</v>
      </c>
      <c r="J2936" s="1" t="n">
        <v>1.245</v>
      </c>
      <c r="K2936" s="1" t="n">
        <v>1570</v>
      </c>
      <c r="L2936" s="9" t="n">
        <v>1335</v>
      </c>
      <c r="N2936" s="1" t="n">
        <v>968.333333333333</v>
      </c>
      <c r="O2936" s="8" t="str">
        <f aca="false">IF(COUNTIF(A$2:$A2936,A2936)=1,"","重复")</f>
        <v/>
      </c>
      <c r="P2936" s="8" t="str">
        <f aca="false">IF(COUNTIF($B$2:B2936,B2936)=1,"","重复")</f>
        <v/>
      </c>
      <c r="Q2936" s="8" t="str">
        <f aca="false">IF(COUNTIF($C$2:C2936,C2936)=1,"","重复")</f>
        <v/>
      </c>
    </row>
    <row r="2937" customFormat="false" ht="14.25" hidden="false" customHeight="false" outlineLevel="0" collapsed="false">
      <c r="A2937" s="1" t="s">
        <v>8553</v>
      </c>
      <c r="B2937" s="9" t="s">
        <v>8554</v>
      </c>
      <c r="C2937" s="1" t="s">
        <v>8555</v>
      </c>
      <c r="D2937" s="1" t="n">
        <v>4</v>
      </c>
      <c r="E2937" s="9"/>
      <c r="F2937" s="7" t="s">
        <v>27</v>
      </c>
      <c r="G2937" s="1" t="n">
        <v>0.53</v>
      </c>
      <c r="H2937" s="9"/>
      <c r="I2937" s="9"/>
      <c r="J2937" s="1" t="n">
        <v>0.176666666666667</v>
      </c>
      <c r="K2937" s="1" t="n">
        <v>616</v>
      </c>
      <c r="L2937" s="9"/>
      <c r="M2937" s="9"/>
      <c r="N2937" s="1" t="n">
        <v>205.333333333333</v>
      </c>
      <c r="O2937" s="8" t="str">
        <f aca="false">IF(COUNTIF(A$2:$A2937,A2937)=1,"","重复")</f>
        <v/>
      </c>
      <c r="P2937" s="8" t="str">
        <f aca="false">IF(COUNTIF($B$2:B2937,B2937)=1,"","重复")</f>
        <v/>
      </c>
      <c r="Q2937" s="8" t="str">
        <f aca="false">IF(COUNTIF($C$2:C2937,C2937)=1,"","重复")</f>
        <v/>
      </c>
    </row>
    <row r="2938" customFormat="false" ht="14.25" hidden="false" customHeight="false" outlineLevel="0" collapsed="false">
      <c r="A2938" s="1" t="s">
        <v>8556</v>
      </c>
      <c r="B2938" s="9" t="s">
        <v>8557</v>
      </c>
      <c r="C2938" s="1" t="s">
        <v>8558</v>
      </c>
      <c r="D2938" s="1" t="n">
        <v>4</v>
      </c>
      <c r="E2938" s="9"/>
      <c r="F2938" s="7" t="s">
        <v>56</v>
      </c>
      <c r="G2938" s="1" t="n">
        <v>0.5</v>
      </c>
      <c r="H2938" s="9" t="n">
        <v>0.8</v>
      </c>
      <c r="I2938" s="9" t="n">
        <v>0.429</v>
      </c>
      <c r="J2938" s="1" t="n">
        <v>0.576333333333333</v>
      </c>
      <c r="K2938" s="1" t="n">
        <v>49</v>
      </c>
      <c r="L2938" s="9" t="n">
        <v>34</v>
      </c>
      <c r="M2938" s="9" t="n">
        <v>36</v>
      </c>
      <c r="N2938" s="1" t="n">
        <v>39.6666666666667</v>
      </c>
      <c r="O2938" s="8" t="str">
        <f aca="false">IF(COUNTIF(A$2:$A2938,A2938)=1,"","重复")</f>
        <v/>
      </c>
      <c r="P2938" s="8" t="str">
        <f aca="false">IF(COUNTIF($B$2:B2938,B2938)=1,"","重复")</f>
        <v/>
      </c>
      <c r="Q2938" s="8" t="str">
        <f aca="false">IF(COUNTIF($C$2:C2938,C2938)=1,"","重复")</f>
        <v/>
      </c>
    </row>
    <row r="2939" customFormat="false" ht="14.25" hidden="false" customHeight="false" outlineLevel="0" collapsed="false">
      <c r="A2939" s="1" t="s">
        <v>8559</v>
      </c>
      <c r="B2939" s="9" t="s">
        <v>8560</v>
      </c>
      <c r="C2939" s="1" t="s">
        <v>8561</v>
      </c>
      <c r="D2939" s="1" t="n">
        <v>4</v>
      </c>
      <c r="E2939" s="9"/>
      <c r="F2939" s="7" t="s">
        <v>20</v>
      </c>
      <c r="G2939" s="1" t="n">
        <v>0.607</v>
      </c>
      <c r="H2939" s="9" t="n">
        <v>0.688</v>
      </c>
      <c r="I2939" s="9" t="n">
        <v>0.562</v>
      </c>
      <c r="J2939" s="1" t="n">
        <v>0.619</v>
      </c>
      <c r="K2939" s="1" t="n">
        <v>249</v>
      </c>
      <c r="L2939" s="9" t="n">
        <v>265</v>
      </c>
      <c r="M2939" s="9" t="n">
        <v>203</v>
      </c>
      <c r="N2939" s="1" t="n">
        <v>239</v>
      </c>
      <c r="O2939" s="8" t="str">
        <f aca="false">IF(COUNTIF(A$2:$A2939,A2939)=1,"","重复")</f>
        <v/>
      </c>
      <c r="P2939" s="8" t="str">
        <f aca="false">IF(COUNTIF($B$2:B2939,B2939)=1,"","重复")</f>
        <v/>
      </c>
      <c r="Q2939" s="8" t="str">
        <f aca="false">IF(COUNTIF($C$2:C2939,C2939)=1,"","重复")</f>
        <v/>
      </c>
    </row>
    <row r="2940" customFormat="false" ht="14.25" hidden="false" customHeight="false" outlineLevel="0" collapsed="false">
      <c r="A2940" s="1" t="s">
        <v>8562</v>
      </c>
      <c r="B2940" s="9" t="s">
        <v>8562</v>
      </c>
      <c r="C2940" s="1" t="s">
        <v>8563</v>
      </c>
      <c r="D2940" s="1" t="n">
        <v>4</v>
      </c>
      <c r="E2940" s="9"/>
      <c r="F2940" s="7" t="s">
        <v>27</v>
      </c>
      <c r="G2940" s="1" t="n">
        <v>0.277</v>
      </c>
      <c r="H2940" s="9" t="n">
        <v>0.359</v>
      </c>
      <c r="I2940" s="9" t="n">
        <v>0.314</v>
      </c>
      <c r="J2940" s="1" t="n">
        <v>0.316666666666667</v>
      </c>
      <c r="K2940" s="1" t="n">
        <v>279</v>
      </c>
      <c r="L2940" s="9" t="n">
        <v>319</v>
      </c>
      <c r="M2940" s="9" t="n">
        <v>309</v>
      </c>
      <c r="N2940" s="1" t="n">
        <v>302.333333333333</v>
      </c>
      <c r="O2940" s="8" t="str">
        <f aca="false">IF(COUNTIF(A$2:$A2940,A2940)=1,"","重复")</f>
        <v/>
      </c>
      <c r="P2940" s="8" t="str">
        <f aca="false">IF(COUNTIF($B$2:B2940,B2940)=1,"","重复")</f>
        <v/>
      </c>
      <c r="Q2940" s="8" t="str">
        <f aca="false">IF(COUNTIF($C$2:C2940,C2940)=1,"","重复")</f>
        <v/>
      </c>
    </row>
    <row r="2941" customFormat="false" ht="14.25" hidden="false" customHeight="false" outlineLevel="0" collapsed="false">
      <c r="A2941" s="1" t="s">
        <v>8564</v>
      </c>
      <c r="B2941" s="9" t="s">
        <v>8565</v>
      </c>
      <c r="C2941" s="1" t="s">
        <v>8566</v>
      </c>
      <c r="D2941" s="1" t="n">
        <v>4</v>
      </c>
      <c r="E2941" s="9"/>
      <c r="F2941" s="7" t="s">
        <v>27</v>
      </c>
      <c r="G2941" s="1" t="n">
        <v>0.366</v>
      </c>
      <c r="H2941" s="9" t="n">
        <v>0.124</v>
      </c>
      <c r="I2941" s="9" t="n">
        <v>0.353</v>
      </c>
      <c r="J2941" s="1" t="n">
        <v>0.281</v>
      </c>
      <c r="K2941" s="1" t="n">
        <v>222</v>
      </c>
      <c r="L2941" s="9" t="n">
        <v>195</v>
      </c>
      <c r="M2941" s="9" t="n">
        <v>212</v>
      </c>
      <c r="N2941" s="1" t="n">
        <v>209.666666666667</v>
      </c>
      <c r="O2941" s="8" t="str">
        <f aca="false">IF(COUNTIF(A$2:$A2941,A2941)=1,"","重复")</f>
        <v/>
      </c>
      <c r="P2941" s="8" t="str">
        <f aca="false">IF(COUNTIF($B$2:B2941,B2941)=1,"","重复")</f>
        <v/>
      </c>
      <c r="Q2941" s="8" t="str">
        <f aca="false">IF(COUNTIF($C$2:C2941,C2941)=1,"","重复")</f>
        <v/>
      </c>
    </row>
    <row r="2942" customFormat="false" ht="14.25" hidden="false" customHeight="false" outlineLevel="0" collapsed="false">
      <c r="A2942" s="1" t="s">
        <v>8567</v>
      </c>
      <c r="B2942" s="9" t="s">
        <v>8567</v>
      </c>
      <c r="C2942" s="1" t="s">
        <v>8568</v>
      </c>
      <c r="D2942" s="1" t="n">
        <v>4</v>
      </c>
      <c r="E2942" s="9"/>
      <c r="F2942" s="7" t="s">
        <v>27</v>
      </c>
      <c r="G2942" s="1" t="n">
        <v>1.448</v>
      </c>
      <c r="H2942" s="9" t="n">
        <v>1.776</v>
      </c>
      <c r="I2942" s="9" t="n">
        <v>1.219</v>
      </c>
      <c r="J2942" s="1" t="n">
        <v>1.481</v>
      </c>
      <c r="K2942" s="1" t="n">
        <v>1150</v>
      </c>
      <c r="L2942" s="9" t="n">
        <v>1075</v>
      </c>
      <c r="M2942" s="9" t="n">
        <v>976</v>
      </c>
      <c r="N2942" s="1" t="n">
        <v>1067</v>
      </c>
      <c r="O2942" s="8" t="str">
        <f aca="false">IF(COUNTIF(A$2:$A2942,A2942)=1,"","重复")</f>
        <v/>
      </c>
      <c r="P2942" s="8" t="str">
        <f aca="false">IF(COUNTIF($B$2:B2942,B2942)=1,"","重复")</f>
        <v/>
      </c>
      <c r="Q2942" s="8" t="str">
        <f aca="false">IF(COUNTIF($C$2:C2942,C2942)=1,"","重复")</f>
        <v/>
      </c>
    </row>
    <row r="2943" customFormat="false" ht="14.25" hidden="false" customHeight="false" outlineLevel="0" collapsed="false">
      <c r="A2943" s="1" t="s">
        <v>8569</v>
      </c>
      <c r="B2943" s="9" t="s">
        <v>8570</v>
      </c>
      <c r="C2943" s="1" t="s">
        <v>8571</v>
      </c>
      <c r="D2943" s="1" t="n">
        <v>1</v>
      </c>
      <c r="E2943" s="9" t="s">
        <v>55</v>
      </c>
      <c r="F2943" s="7" t="s">
        <v>42</v>
      </c>
      <c r="G2943" s="1" t="n">
        <v>1.659</v>
      </c>
      <c r="H2943" s="9" t="n">
        <v>1.652</v>
      </c>
      <c r="I2943" s="9" t="n">
        <v>1.926</v>
      </c>
      <c r="J2943" s="1" t="n">
        <v>1.74566666666667</v>
      </c>
      <c r="K2943" s="1" t="n">
        <v>5025</v>
      </c>
      <c r="L2943" s="9" t="n">
        <v>4438</v>
      </c>
      <c r="M2943" s="9" t="n">
        <v>4642</v>
      </c>
      <c r="N2943" s="1" t="n">
        <v>4701.66666666667</v>
      </c>
      <c r="O2943" s="8" t="str">
        <f aca="false">IF(COUNTIF(A$2:$A2943,A2943)=1,"","重复")</f>
        <v/>
      </c>
      <c r="P2943" s="8" t="str">
        <f aca="false">IF(COUNTIF($B$2:B2943,B2943)=1,"","重复")</f>
        <v/>
      </c>
      <c r="Q2943" s="8" t="str">
        <f aca="false">IF(COUNTIF($C$2:C2943,C2943)=1,"","重复")</f>
        <v/>
      </c>
    </row>
    <row r="2944" customFormat="false" ht="14.25" hidden="false" customHeight="false" outlineLevel="0" collapsed="false">
      <c r="A2944" s="1" t="s">
        <v>8572</v>
      </c>
      <c r="B2944" s="9" t="s">
        <v>8573</v>
      </c>
      <c r="C2944" s="1" t="s">
        <v>8574</v>
      </c>
      <c r="D2944" s="1" t="n">
        <v>2</v>
      </c>
      <c r="E2944" s="9"/>
      <c r="F2944" s="7" t="s">
        <v>42</v>
      </c>
      <c r="G2944" s="1" t="n">
        <v>1.319</v>
      </c>
      <c r="H2944" s="9" t="n">
        <v>1.541</v>
      </c>
      <c r="I2944" s="9" t="n">
        <v>1.344</v>
      </c>
      <c r="J2944" s="1" t="n">
        <v>1.40133333333333</v>
      </c>
      <c r="K2944" s="1" t="n">
        <v>2264</v>
      </c>
      <c r="L2944" s="9" t="n">
        <v>2084</v>
      </c>
      <c r="M2944" s="9" t="n">
        <v>1724</v>
      </c>
      <c r="N2944" s="1" t="n">
        <v>2024</v>
      </c>
      <c r="O2944" s="8" t="str">
        <f aca="false">IF(COUNTIF(A$2:$A2944,A2944)=1,"","重复")</f>
        <v/>
      </c>
      <c r="P2944" s="8" t="str">
        <f aca="false">IF(COUNTIF($B$2:B2944,B2944)=1,"","重复")</f>
        <v/>
      </c>
      <c r="Q2944" s="8" t="str">
        <f aca="false">IF(COUNTIF($C$2:C2944,C2944)=1,"","重复")</f>
        <v/>
      </c>
    </row>
    <row r="2945" customFormat="false" ht="14.25" hidden="false" customHeight="false" outlineLevel="0" collapsed="false">
      <c r="A2945" s="1" t="s">
        <v>8575</v>
      </c>
      <c r="B2945" s="1" t="s">
        <v>8576</v>
      </c>
      <c r="C2945" s="1" t="s">
        <v>8577</v>
      </c>
      <c r="D2945" s="1" t="n">
        <v>4</v>
      </c>
      <c r="F2945" s="7" t="s">
        <v>20</v>
      </c>
      <c r="G2945" s="1" t="n">
        <v>0.479</v>
      </c>
      <c r="H2945" s="9" t="n">
        <v>0.179</v>
      </c>
      <c r="J2945" s="1" t="n">
        <v>0.219333333333333</v>
      </c>
      <c r="K2945" s="1" t="n">
        <v>42</v>
      </c>
      <c r="L2945" s="9" t="n">
        <v>7</v>
      </c>
      <c r="N2945" s="1" t="n">
        <v>16.3333333333333</v>
      </c>
      <c r="O2945" s="8" t="str">
        <f aca="false">IF(COUNTIF(A$2:$A2945,A2945)=1,"","重复")</f>
        <v/>
      </c>
      <c r="P2945" s="8" t="str">
        <f aca="false">IF(COUNTIF($B$2:B2945,B2945)=1,"","重复")</f>
        <v/>
      </c>
      <c r="Q2945" s="8" t="str">
        <f aca="false">IF(COUNTIF($C$2:C2945,C2945)=1,"","重复")</f>
        <v/>
      </c>
    </row>
    <row r="2946" customFormat="false" ht="14.25" hidden="false" customHeight="false" outlineLevel="0" collapsed="false">
      <c r="A2946" s="1" t="s">
        <v>8578</v>
      </c>
      <c r="B2946" s="9" t="s">
        <v>8579</v>
      </c>
      <c r="C2946" s="1" t="s">
        <v>8580</v>
      </c>
      <c r="D2946" s="1" t="n">
        <v>4</v>
      </c>
      <c r="E2946" s="9"/>
      <c r="F2946" s="7" t="s">
        <v>105</v>
      </c>
      <c r="G2946" s="1" t="n">
        <v>1.556</v>
      </c>
      <c r="H2946" s="9" t="n">
        <v>1.288</v>
      </c>
      <c r="I2946" s="9" t="n">
        <v>0.754</v>
      </c>
      <c r="J2946" s="1" t="n">
        <v>1.19933333333333</v>
      </c>
      <c r="K2946" s="1" t="n">
        <v>436</v>
      </c>
      <c r="L2946" s="9" t="n">
        <v>397</v>
      </c>
      <c r="M2946" s="9" t="n">
        <v>308</v>
      </c>
      <c r="N2946" s="1" t="n">
        <v>380.333333333333</v>
      </c>
      <c r="O2946" s="8" t="str">
        <f aca="false">IF(COUNTIF(A$2:$A2946,A2946)=1,"","重复")</f>
        <v/>
      </c>
      <c r="P2946" s="8" t="str">
        <f aca="false">IF(COUNTIF($B$2:B2946,B2946)=1,"","重复")</f>
        <v/>
      </c>
      <c r="Q2946" s="8" t="str">
        <f aca="false">IF(COUNTIF($C$2:C2946,C2946)=1,"","重复")</f>
        <v/>
      </c>
    </row>
    <row r="2947" customFormat="false" ht="14.25" hidden="false" customHeight="false" outlineLevel="0" collapsed="false">
      <c r="A2947" s="1" t="s">
        <v>8581</v>
      </c>
      <c r="B2947" s="9" t="s">
        <v>8582</v>
      </c>
      <c r="C2947" s="1" t="s">
        <v>8583</v>
      </c>
      <c r="D2947" s="1" t="n">
        <v>4</v>
      </c>
      <c r="E2947" s="9"/>
      <c r="F2947" s="7" t="s">
        <v>105</v>
      </c>
      <c r="G2947" s="1" t="n">
        <v>0.419</v>
      </c>
      <c r="H2947" s="9" t="n">
        <v>0.562</v>
      </c>
      <c r="I2947" s="9" t="n">
        <v>0.633</v>
      </c>
      <c r="J2947" s="1" t="n">
        <v>0.538</v>
      </c>
      <c r="K2947" s="1" t="n">
        <v>589</v>
      </c>
      <c r="L2947" s="9" t="n">
        <v>535</v>
      </c>
      <c r="M2947" s="9" t="n">
        <v>593</v>
      </c>
      <c r="N2947" s="1" t="n">
        <v>572.333333333333</v>
      </c>
      <c r="O2947" s="8" t="str">
        <f aca="false">IF(COUNTIF(A$2:$A2947,A2947)=1,"","重复")</f>
        <v/>
      </c>
      <c r="P2947" s="8" t="str">
        <f aca="false">IF(COUNTIF($B$2:B2947,B2947)=1,"","重复")</f>
        <v/>
      </c>
      <c r="Q2947" s="8" t="str">
        <f aca="false">IF(COUNTIF($C$2:C2947,C2947)=1,"","重复")</f>
        <v/>
      </c>
    </row>
    <row r="2948" customFormat="false" ht="14.25" hidden="false" customHeight="false" outlineLevel="0" collapsed="false">
      <c r="A2948" s="1" t="s">
        <v>8584</v>
      </c>
      <c r="B2948" s="9" t="s">
        <v>8585</v>
      </c>
      <c r="C2948" s="1" t="s">
        <v>8586</v>
      </c>
      <c r="D2948" s="1" t="n">
        <v>4</v>
      </c>
      <c r="F2948" s="7" t="s">
        <v>105</v>
      </c>
      <c r="G2948" s="1" t="n">
        <v>1.28</v>
      </c>
      <c r="H2948" s="9" t="n">
        <v>1.217</v>
      </c>
      <c r="I2948" s="9" t="n">
        <v>1.382</v>
      </c>
      <c r="J2948" s="1" t="n">
        <v>1.293</v>
      </c>
      <c r="K2948" s="1" t="n">
        <v>192</v>
      </c>
      <c r="L2948" s="9" t="n">
        <v>125</v>
      </c>
      <c r="M2948" s="9" t="n">
        <v>110</v>
      </c>
      <c r="N2948" s="1" t="n">
        <v>142.333333333333</v>
      </c>
      <c r="O2948" s="8" t="str">
        <f aca="false">IF(COUNTIF(A$2:$A2948,A2948)=1,"","重复")</f>
        <v/>
      </c>
      <c r="P2948" s="8" t="str">
        <f aca="false">IF(COUNTIF($B$2:B2948,B2948)=1,"","重复")</f>
        <v/>
      </c>
      <c r="Q2948" s="8" t="str">
        <f aca="false">IF(COUNTIF($C$2:C2948,C2948)=1,"","重复")</f>
        <v/>
      </c>
    </row>
    <row r="2949" customFormat="false" ht="14.25" hidden="false" customHeight="false" outlineLevel="0" collapsed="false">
      <c r="A2949" s="1" t="s">
        <v>8587</v>
      </c>
      <c r="B2949" s="9" t="s">
        <v>8588</v>
      </c>
      <c r="C2949" s="1" t="s">
        <v>8589</v>
      </c>
      <c r="D2949" s="1" t="n">
        <v>3</v>
      </c>
      <c r="E2949" s="9"/>
      <c r="F2949" s="7" t="s">
        <v>27</v>
      </c>
      <c r="G2949" s="1" t="n">
        <v>2.538</v>
      </c>
      <c r="H2949" s="9" t="n">
        <v>2.417</v>
      </c>
      <c r="I2949" s="9" t="n">
        <v>1.854</v>
      </c>
      <c r="J2949" s="1" t="n">
        <v>2.26966666666667</v>
      </c>
      <c r="K2949" s="1" t="n">
        <v>1401</v>
      </c>
      <c r="L2949" s="9" t="n">
        <v>1176</v>
      </c>
      <c r="M2949" s="9" t="n">
        <v>1081</v>
      </c>
      <c r="N2949" s="1" t="n">
        <v>1219.33333333333</v>
      </c>
      <c r="O2949" s="8" t="str">
        <f aca="false">IF(COUNTIF(A$2:$A2949,A2949)=1,"","重复")</f>
        <v/>
      </c>
      <c r="P2949" s="8" t="str">
        <f aca="false">IF(COUNTIF($B$2:B2949,B2949)=1,"","重复")</f>
        <v/>
      </c>
      <c r="Q2949" s="8" t="str">
        <f aca="false">IF(COUNTIF($C$2:C2949,C2949)=1,"","重复")</f>
        <v/>
      </c>
    </row>
    <row r="2950" customFormat="false" ht="14.25" hidden="false" customHeight="false" outlineLevel="0" collapsed="false">
      <c r="A2950" s="1" t="s">
        <v>8590</v>
      </c>
      <c r="B2950" s="9" t="s">
        <v>8591</v>
      </c>
      <c r="C2950" s="1" t="s">
        <v>8592</v>
      </c>
      <c r="D2950" s="1" t="n">
        <v>2</v>
      </c>
      <c r="E2950" s="9" t="s">
        <v>55</v>
      </c>
      <c r="F2950" s="7" t="s">
        <v>27</v>
      </c>
      <c r="G2950" s="1" t="n">
        <v>3.766</v>
      </c>
      <c r="H2950" s="9" t="n">
        <v>3.643</v>
      </c>
      <c r="I2950" s="9" t="n">
        <v>3.577</v>
      </c>
      <c r="J2950" s="1" t="n">
        <v>3.662</v>
      </c>
      <c r="K2950" s="1" t="n">
        <v>25173</v>
      </c>
      <c r="L2950" s="9" t="n">
        <v>22467</v>
      </c>
      <c r="M2950" s="9" t="n">
        <v>20456</v>
      </c>
      <c r="N2950" s="1" t="n">
        <v>22698.6666666667</v>
      </c>
      <c r="O2950" s="8" t="str">
        <f aca="false">IF(COUNTIF(A$2:$A2950,A2950)=1,"","重复")</f>
        <v/>
      </c>
      <c r="P2950" s="8" t="str">
        <f aca="false">IF(COUNTIF($B$2:B2950,B2950)=1,"","重复")</f>
        <v/>
      </c>
      <c r="Q2950" s="8" t="str">
        <f aca="false">IF(COUNTIF($C$2:C2950,C2950)=1,"","重复")</f>
        <v/>
      </c>
    </row>
    <row r="2951" customFormat="false" ht="14.25" hidden="false" customHeight="false" outlineLevel="0" collapsed="false">
      <c r="A2951" s="1" t="s">
        <v>8593</v>
      </c>
      <c r="B2951" s="9" t="s">
        <v>8594</v>
      </c>
      <c r="C2951" s="1" t="s">
        <v>8595</v>
      </c>
      <c r="D2951" s="1" t="n">
        <v>3</v>
      </c>
      <c r="E2951" s="9"/>
      <c r="F2951" s="7" t="s">
        <v>27</v>
      </c>
      <c r="G2951" s="1" t="n">
        <v>3.398</v>
      </c>
      <c r="H2951" s="9" t="n">
        <v>3.173</v>
      </c>
      <c r="I2951" s="9" t="n">
        <v>2.32</v>
      </c>
      <c r="J2951" s="1" t="n">
        <v>2.96366666666667</v>
      </c>
      <c r="K2951" s="1" t="n">
        <v>3635</v>
      </c>
      <c r="L2951" s="9" t="n">
        <v>3374</v>
      </c>
      <c r="M2951" s="9" t="n">
        <v>3011</v>
      </c>
      <c r="N2951" s="1" t="n">
        <v>3340</v>
      </c>
      <c r="O2951" s="8" t="str">
        <f aca="false">IF(COUNTIF(A$2:$A2951,A2951)=1,"","重复")</f>
        <v/>
      </c>
      <c r="P2951" s="8" t="str">
        <f aca="false">IF(COUNTIF($B$2:B2951,B2951)=1,"","重复")</f>
        <v/>
      </c>
      <c r="Q2951" s="8" t="str">
        <f aca="false">IF(COUNTIF($C$2:C2951,C2951)=1,"","重复")</f>
        <v/>
      </c>
    </row>
    <row r="2952" customFormat="false" ht="14.25" hidden="false" customHeight="false" outlineLevel="0" collapsed="false">
      <c r="A2952" s="1" t="s">
        <v>8596</v>
      </c>
      <c r="B2952" s="9" t="s">
        <v>8597</v>
      </c>
      <c r="C2952" s="1" t="s">
        <v>8598</v>
      </c>
      <c r="D2952" s="1" t="n">
        <v>4</v>
      </c>
      <c r="E2952" s="9"/>
      <c r="F2952" s="7" t="s">
        <v>20</v>
      </c>
      <c r="G2952" s="1" t="n">
        <v>0.098</v>
      </c>
      <c r="H2952" s="9" t="n">
        <v>0.087</v>
      </c>
      <c r="I2952" s="9" t="n">
        <v>0.337</v>
      </c>
      <c r="J2952" s="1" t="n">
        <v>0.174</v>
      </c>
      <c r="K2952" s="1" t="n">
        <v>109</v>
      </c>
      <c r="L2952" s="9" t="n">
        <v>117</v>
      </c>
      <c r="M2952" s="9" t="n">
        <v>168</v>
      </c>
      <c r="N2952" s="1" t="n">
        <v>131.333333333333</v>
      </c>
      <c r="O2952" s="8" t="str">
        <f aca="false">IF(COUNTIF(A$2:$A2952,A2952)=1,"","重复")</f>
        <v/>
      </c>
      <c r="P2952" s="8" t="str">
        <f aca="false">IF(COUNTIF($B$2:B2952,B2952)=1,"","重复")</f>
        <v/>
      </c>
      <c r="Q2952" s="8" t="str">
        <f aca="false">IF(COUNTIF($C$2:C2952,C2952)=1,"","重复")</f>
        <v/>
      </c>
    </row>
    <row r="2953" customFormat="false" ht="14.25" hidden="false" customHeight="false" outlineLevel="0" collapsed="false">
      <c r="A2953" s="1" t="s">
        <v>8599</v>
      </c>
      <c r="B2953" s="1" t="s">
        <v>8600</v>
      </c>
      <c r="C2953" s="1" t="s">
        <v>8601</v>
      </c>
      <c r="D2953" s="1" t="n">
        <v>4</v>
      </c>
      <c r="F2953" s="7" t="s">
        <v>20</v>
      </c>
      <c r="G2953" s="1" t="n">
        <v>0.305</v>
      </c>
      <c r="H2953" s="9" t="n">
        <v>0.369</v>
      </c>
      <c r="J2953" s="1" t="n">
        <v>0.224666666666667</v>
      </c>
      <c r="K2953" s="1" t="n">
        <v>276</v>
      </c>
      <c r="L2953" s="9" t="n">
        <v>222</v>
      </c>
      <c r="N2953" s="1" t="n">
        <v>166</v>
      </c>
      <c r="O2953" s="8" t="str">
        <f aca="false">IF(COUNTIF(A$2:$A2953,A2953)=1,"","重复")</f>
        <v/>
      </c>
      <c r="P2953" s="8" t="str">
        <f aca="false">IF(COUNTIF($B$2:B2953,B2953)=1,"","重复")</f>
        <v/>
      </c>
      <c r="Q2953" s="8" t="str">
        <f aca="false">IF(COUNTIF($C$2:C2953,C2953)=1,"","重复")</f>
        <v/>
      </c>
    </row>
    <row r="2954" customFormat="false" ht="14.25" hidden="false" customHeight="false" outlineLevel="0" collapsed="false">
      <c r="A2954" s="1" t="s">
        <v>8602</v>
      </c>
      <c r="B2954" s="9" t="s">
        <v>8602</v>
      </c>
      <c r="C2954" s="1" t="s">
        <v>8603</v>
      </c>
      <c r="D2954" s="1" t="n">
        <v>4</v>
      </c>
      <c r="F2954" s="7" t="s">
        <v>27</v>
      </c>
      <c r="G2954" s="1" t="n">
        <v>0.083</v>
      </c>
      <c r="H2954" s="9" t="n">
        <v>0.229</v>
      </c>
      <c r="I2954" s="9" t="n">
        <v>0.139</v>
      </c>
      <c r="J2954" s="1" t="n">
        <v>0.150333333333333</v>
      </c>
      <c r="K2954" s="1" t="n">
        <v>15</v>
      </c>
      <c r="L2954" s="9" t="n">
        <v>29</v>
      </c>
      <c r="M2954" s="9" t="n">
        <v>15</v>
      </c>
      <c r="N2954" s="1" t="n">
        <v>19.6666666666667</v>
      </c>
      <c r="O2954" s="8" t="str">
        <f aca="false">IF(COUNTIF(A$2:$A2954,A2954)=1,"","重复")</f>
        <v/>
      </c>
      <c r="P2954" s="8" t="str">
        <f aca="false">IF(COUNTIF($B$2:B2954,B2954)=1,"","重复")</f>
        <v/>
      </c>
      <c r="Q2954" s="8" t="str">
        <f aca="false">IF(COUNTIF($C$2:C2954,C2954)=1,"","重复")</f>
        <v/>
      </c>
    </row>
    <row r="2955" customFormat="false" ht="14.25" hidden="false" customHeight="false" outlineLevel="0" collapsed="false">
      <c r="A2955" s="1" t="s">
        <v>8604</v>
      </c>
      <c r="B2955" s="9" t="s">
        <v>8605</v>
      </c>
      <c r="C2955" s="1" t="s">
        <v>8606</v>
      </c>
      <c r="D2955" s="1" t="n">
        <v>4</v>
      </c>
      <c r="E2955" s="9"/>
      <c r="F2955" s="7" t="s">
        <v>20</v>
      </c>
      <c r="G2955" s="1" t="n">
        <v>0.209</v>
      </c>
      <c r="H2955" s="9" t="n">
        <v>0.327</v>
      </c>
      <c r="I2955" s="9" t="n">
        <v>0.341</v>
      </c>
      <c r="J2955" s="1" t="n">
        <v>0.292333333333333</v>
      </c>
      <c r="K2955" s="1" t="n">
        <v>63</v>
      </c>
      <c r="L2955" s="9" t="n">
        <v>66</v>
      </c>
      <c r="M2955" s="9" t="n">
        <v>58</v>
      </c>
      <c r="N2955" s="1" t="n">
        <v>62.3333333333333</v>
      </c>
      <c r="O2955" s="8" t="str">
        <f aca="false">IF(COUNTIF(A$2:$A2955,A2955)=1,"","重复")</f>
        <v/>
      </c>
      <c r="P2955" s="8" t="str">
        <f aca="false">IF(COUNTIF($B$2:B2955,B2955)=1,"","重复")</f>
        <v/>
      </c>
      <c r="Q2955" s="8" t="str">
        <f aca="false">IF(COUNTIF($C$2:C2955,C2955)=1,"","重复")</f>
        <v/>
      </c>
    </row>
    <row r="2956" customFormat="false" ht="14.25" hidden="false" customHeight="false" outlineLevel="0" collapsed="false">
      <c r="A2956" s="1" t="s">
        <v>8607</v>
      </c>
      <c r="B2956" s="9" t="s">
        <v>8608</v>
      </c>
      <c r="C2956" s="1" t="s">
        <v>8609</v>
      </c>
      <c r="D2956" s="1" t="n">
        <v>4</v>
      </c>
      <c r="E2956" s="9"/>
      <c r="F2956" s="7" t="s">
        <v>1087</v>
      </c>
      <c r="G2956" s="1" t="n">
        <v>0.1</v>
      </c>
      <c r="H2956" s="9" t="n">
        <v>0.057</v>
      </c>
      <c r="I2956" s="9" t="n">
        <v>0.029</v>
      </c>
      <c r="J2956" s="1" t="n">
        <v>0.062</v>
      </c>
      <c r="K2956" s="1" t="n">
        <v>28</v>
      </c>
      <c r="L2956" s="9" t="n">
        <v>28</v>
      </c>
      <c r="M2956" s="9" t="n">
        <v>20</v>
      </c>
      <c r="N2956" s="1" t="n">
        <v>25.3333333333333</v>
      </c>
      <c r="O2956" s="8" t="str">
        <f aca="false">IF(COUNTIF(A$2:$A2956,A2956)=1,"","重复")</f>
        <v/>
      </c>
      <c r="P2956" s="8" t="str">
        <f aca="false">IF(COUNTIF($B$2:B2956,B2956)=1,"","重复")</f>
        <v/>
      </c>
      <c r="Q2956" s="8" t="str">
        <f aca="false">IF(COUNTIF($C$2:C2956,C2956)=1,"","重复")</f>
        <v/>
      </c>
    </row>
    <row r="2957" customFormat="false" ht="14.25" hidden="false" customHeight="false" outlineLevel="0" collapsed="false">
      <c r="A2957" s="1" t="s">
        <v>8610</v>
      </c>
      <c r="B2957" s="9" t="s">
        <v>8611</v>
      </c>
      <c r="C2957" s="1" t="s">
        <v>8612</v>
      </c>
      <c r="D2957" s="1" t="n">
        <v>4</v>
      </c>
      <c r="E2957" s="9"/>
      <c r="F2957" s="7" t="s">
        <v>1087</v>
      </c>
      <c r="G2957" s="1" t="n">
        <v>0.041</v>
      </c>
      <c r="H2957" s="9"/>
      <c r="I2957" s="9"/>
      <c r="J2957" s="1" t="n">
        <v>0.0136666666666667</v>
      </c>
      <c r="K2957" s="1" t="n">
        <v>5</v>
      </c>
      <c r="L2957" s="9"/>
      <c r="M2957" s="9"/>
      <c r="N2957" s="1" t="n">
        <v>1.66666666666667</v>
      </c>
      <c r="O2957" s="8" t="str">
        <f aca="false">IF(COUNTIF(A$2:$A2957,A2957)=1,"","重复")</f>
        <v/>
      </c>
      <c r="P2957" s="8" t="str">
        <f aca="false">IF(COUNTIF($B$2:B2957,B2957)=1,"","重复")</f>
        <v/>
      </c>
      <c r="Q2957" s="8" t="str">
        <f aca="false">IF(COUNTIF($C$2:C2957,C2957)=1,"","重复")</f>
        <v/>
      </c>
    </row>
    <row r="2958" customFormat="false" ht="14.25" hidden="false" customHeight="false" outlineLevel="0" collapsed="false">
      <c r="A2958" s="1" t="s">
        <v>8613</v>
      </c>
      <c r="B2958" s="9" t="s">
        <v>8614</v>
      </c>
      <c r="C2958" s="1" t="s">
        <v>8615</v>
      </c>
      <c r="D2958" s="1" t="n">
        <v>4</v>
      </c>
      <c r="E2958" s="9"/>
      <c r="F2958" s="7" t="s">
        <v>20</v>
      </c>
      <c r="G2958" s="1" t="n">
        <v>0.064</v>
      </c>
      <c r="H2958" s="9"/>
      <c r="I2958" s="9"/>
      <c r="J2958" s="1" t="n">
        <v>0.0213333333333333</v>
      </c>
      <c r="K2958" s="1" t="n">
        <v>8</v>
      </c>
      <c r="L2958" s="9"/>
      <c r="M2958" s="9"/>
      <c r="N2958" s="1" t="n">
        <v>2.66666666666667</v>
      </c>
      <c r="O2958" s="8" t="str">
        <f aca="false">IF(COUNTIF(A$2:$A2958,A2958)=1,"","重复")</f>
        <v/>
      </c>
      <c r="P2958" s="8" t="str">
        <f aca="false">IF(COUNTIF($B$2:B2958,B2958)=1,"","重复")</f>
        <v/>
      </c>
      <c r="Q2958" s="8" t="str">
        <f aca="false">IF(COUNTIF($C$2:C2958,C2958)=1,"","重复")</f>
        <v/>
      </c>
    </row>
    <row r="2959" customFormat="false" ht="14.25" hidden="false" customHeight="false" outlineLevel="0" collapsed="false">
      <c r="A2959" s="1" t="s">
        <v>8616</v>
      </c>
      <c r="B2959" s="9" t="s">
        <v>8617</v>
      </c>
      <c r="C2959" s="1" t="s">
        <v>8618</v>
      </c>
      <c r="D2959" s="1" t="n">
        <v>4</v>
      </c>
      <c r="E2959" s="9"/>
      <c r="F2959" s="7" t="s">
        <v>56</v>
      </c>
      <c r="G2959" s="1" t="n">
        <v>0.386</v>
      </c>
      <c r="H2959" s="9" t="n">
        <v>0.316</v>
      </c>
      <c r="I2959" s="9" t="n">
        <v>0.326</v>
      </c>
      <c r="J2959" s="1" t="n">
        <v>0.342666666666667</v>
      </c>
      <c r="K2959" s="1" t="n">
        <v>160</v>
      </c>
      <c r="L2959" s="9" t="n">
        <v>120</v>
      </c>
      <c r="M2959" s="9" t="n">
        <v>109</v>
      </c>
      <c r="N2959" s="1" t="n">
        <v>129.666666666667</v>
      </c>
      <c r="O2959" s="8" t="str">
        <f aca="false">IF(COUNTIF(A$2:$A2959,A2959)=1,"","重复")</f>
        <v/>
      </c>
      <c r="P2959" s="8" t="str">
        <f aca="false">IF(COUNTIF($B$2:B2959,B2959)=1,"","重复")</f>
        <v/>
      </c>
      <c r="Q2959" s="8" t="str">
        <f aca="false">IF(COUNTIF($C$2:C2959,C2959)=1,"","重复")</f>
        <v/>
      </c>
    </row>
    <row r="2960" customFormat="false" ht="14.25" hidden="false" customHeight="false" outlineLevel="0" collapsed="false">
      <c r="A2960" s="1" t="s">
        <v>8619</v>
      </c>
      <c r="B2960" s="9" t="s">
        <v>8620</v>
      </c>
      <c r="C2960" s="1" t="s">
        <v>8621</v>
      </c>
      <c r="D2960" s="1" t="n">
        <v>4</v>
      </c>
      <c r="E2960" s="9"/>
      <c r="F2960" s="7" t="s">
        <v>115</v>
      </c>
      <c r="G2960" s="1" t="n">
        <v>0.465</v>
      </c>
      <c r="H2960" s="9" t="n">
        <v>0.268</v>
      </c>
      <c r="I2960" s="9" t="n">
        <v>0.463</v>
      </c>
      <c r="J2960" s="1" t="n">
        <v>0.398666666666667</v>
      </c>
      <c r="K2960" s="1" t="n">
        <v>154</v>
      </c>
      <c r="L2960" s="9" t="n">
        <v>148</v>
      </c>
      <c r="M2960" s="9" t="n">
        <v>128</v>
      </c>
      <c r="N2960" s="1" t="n">
        <v>143.333333333333</v>
      </c>
      <c r="O2960" s="8" t="str">
        <f aca="false">IF(COUNTIF(A$2:$A2960,A2960)=1,"","重复")</f>
        <v/>
      </c>
      <c r="P2960" s="8" t="str">
        <f aca="false">IF(COUNTIF($B$2:B2960,B2960)=1,"","重复")</f>
        <v/>
      </c>
      <c r="Q2960" s="8" t="str">
        <f aca="false">IF(COUNTIF($C$2:C2960,C2960)=1,"","重复")</f>
        <v/>
      </c>
    </row>
    <row r="2961" customFormat="false" ht="14.25" hidden="false" customHeight="false" outlineLevel="0" collapsed="false">
      <c r="A2961" s="1" t="s">
        <v>8622</v>
      </c>
      <c r="B2961" s="9" t="s">
        <v>8623</v>
      </c>
      <c r="C2961" s="1" t="s">
        <v>8624</v>
      </c>
      <c r="D2961" s="1" t="n">
        <v>4</v>
      </c>
      <c r="E2961" s="9"/>
      <c r="F2961" s="7" t="s">
        <v>27</v>
      </c>
      <c r="G2961" s="1" t="n">
        <v>0.4</v>
      </c>
      <c r="H2961" s="9" t="n">
        <v>0.276</v>
      </c>
      <c r="I2961" s="9" t="n">
        <v>0.185</v>
      </c>
      <c r="J2961" s="1" t="n">
        <v>0.287</v>
      </c>
      <c r="K2961" s="1" t="n">
        <v>383</v>
      </c>
      <c r="L2961" s="9" t="n">
        <v>299</v>
      </c>
      <c r="M2961" s="9" t="n">
        <v>317</v>
      </c>
      <c r="N2961" s="1" t="n">
        <v>333</v>
      </c>
      <c r="O2961" s="8" t="str">
        <f aca="false">IF(COUNTIF(A$2:$A2961,A2961)=1,"","重复")</f>
        <v/>
      </c>
      <c r="P2961" s="8" t="str">
        <f aca="false">IF(COUNTIF($B$2:B2961,B2961)=1,"","重复")</f>
        <v/>
      </c>
      <c r="Q2961" s="8" t="str">
        <f aca="false">IF(COUNTIF($C$2:C2961,C2961)=1,"","重复")</f>
        <v/>
      </c>
    </row>
    <row r="2962" customFormat="false" ht="14.25" hidden="false" customHeight="false" outlineLevel="0" collapsed="false">
      <c r="A2962" s="1" t="s">
        <v>8625</v>
      </c>
      <c r="B2962" s="9" t="s">
        <v>8626</v>
      </c>
      <c r="C2962" s="1" t="s">
        <v>8627</v>
      </c>
      <c r="D2962" s="1" t="n">
        <v>4</v>
      </c>
      <c r="E2962" s="9"/>
      <c r="F2962" s="7" t="s">
        <v>115</v>
      </c>
      <c r="G2962" s="1" t="n">
        <v>0.128</v>
      </c>
      <c r="H2962" s="9" t="n">
        <v>0.168</v>
      </c>
      <c r="I2962" s="9" t="n">
        <v>0.196</v>
      </c>
      <c r="J2962" s="1" t="n">
        <v>0.164</v>
      </c>
      <c r="K2962" s="1" t="n">
        <v>169</v>
      </c>
      <c r="L2962" s="9" t="n">
        <v>167</v>
      </c>
      <c r="M2962" s="9" t="n">
        <v>143</v>
      </c>
      <c r="N2962" s="1" t="n">
        <v>159.666666666667</v>
      </c>
      <c r="O2962" s="8" t="str">
        <f aca="false">IF(COUNTIF(A$2:$A2962,A2962)=1,"","重复")</f>
        <v/>
      </c>
      <c r="P2962" s="8" t="str">
        <f aca="false">IF(COUNTIF($B$2:B2962,B2962)=1,"","重复")</f>
        <v/>
      </c>
      <c r="Q2962" s="8" t="str">
        <f aca="false">IF(COUNTIF($C$2:C2962,C2962)=1,"","重复")</f>
        <v/>
      </c>
    </row>
    <row r="2963" customFormat="false" ht="14.25" hidden="false" customHeight="false" outlineLevel="0" collapsed="false">
      <c r="A2963" s="1" t="s">
        <v>8628</v>
      </c>
      <c r="B2963" s="9" t="s">
        <v>8629</v>
      </c>
      <c r="C2963" s="1" t="s">
        <v>8630</v>
      </c>
      <c r="D2963" s="1" t="n">
        <v>4</v>
      </c>
      <c r="E2963" s="9"/>
      <c r="F2963" s="7" t="s">
        <v>20</v>
      </c>
      <c r="G2963" s="1" t="n">
        <v>0.358</v>
      </c>
      <c r="H2963" s="9" t="n">
        <v>0.244</v>
      </c>
      <c r="I2963" s="9" t="n">
        <v>0.425</v>
      </c>
      <c r="J2963" s="1" t="n">
        <v>0.342333333333333</v>
      </c>
      <c r="K2963" s="1" t="n">
        <v>732</v>
      </c>
      <c r="L2963" s="9" t="n">
        <v>571</v>
      </c>
      <c r="M2963" s="9" t="n">
        <v>572</v>
      </c>
      <c r="N2963" s="1" t="n">
        <v>625</v>
      </c>
      <c r="O2963" s="8" t="str">
        <f aca="false">IF(COUNTIF(A$2:$A2963,A2963)=1,"","重复")</f>
        <v/>
      </c>
      <c r="P2963" s="8" t="str">
        <f aca="false">IF(COUNTIF($B$2:B2963,B2963)=1,"","重复")</f>
        <v/>
      </c>
      <c r="Q2963" s="8" t="str">
        <f aca="false">IF(COUNTIF($C$2:C2963,C2963)=1,"","重复")</f>
        <v/>
      </c>
    </row>
    <row r="2964" customFormat="false" ht="14.25" hidden="false" customHeight="false" outlineLevel="0" collapsed="false">
      <c r="A2964" s="1" t="s">
        <v>8631</v>
      </c>
      <c r="B2964" s="9" t="s">
        <v>8632</v>
      </c>
      <c r="C2964" s="1" t="s">
        <v>8633</v>
      </c>
      <c r="D2964" s="1" t="n">
        <v>4</v>
      </c>
      <c r="E2964" s="9"/>
      <c r="F2964" s="7" t="s">
        <v>115</v>
      </c>
      <c r="G2964" s="1" t="n">
        <v>0.598</v>
      </c>
      <c r="H2964" s="9" t="n">
        <v>0.379</v>
      </c>
      <c r="I2964" s="9" t="n">
        <v>0.508</v>
      </c>
      <c r="J2964" s="1" t="n">
        <v>0.495</v>
      </c>
      <c r="K2964" s="1" t="n">
        <v>189</v>
      </c>
      <c r="L2964" s="9" t="n">
        <v>113</v>
      </c>
      <c r="M2964" s="9" t="n">
        <v>84</v>
      </c>
      <c r="N2964" s="1" t="n">
        <v>128.666666666667</v>
      </c>
      <c r="O2964" s="8" t="str">
        <f aca="false">IF(COUNTIF(A$2:$A2964,A2964)=1,"","重复")</f>
        <v/>
      </c>
      <c r="P2964" s="8" t="str">
        <f aca="false">IF(COUNTIF($B$2:B2964,B2964)=1,"","重复")</f>
        <v/>
      </c>
      <c r="Q2964" s="8" t="str">
        <f aca="false">IF(COUNTIF($C$2:C2964,C2964)=1,"","重复")</f>
        <v/>
      </c>
    </row>
    <row r="2965" customFormat="false" ht="14.25" hidden="false" customHeight="false" outlineLevel="0" collapsed="false">
      <c r="A2965" s="1" t="s">
        <v>8634</v>
      </c>
      <c r="B2965" s="9" t="s">
        <v>8635</v>
      </c>
      <c r="C2965" s="1" t="s">
        <v>8636</v>
      </c>
      <c r="D2965" s="1" t="n">
        <v>3</v>
      </c>
      <c r="E2965" s="9"/>
      <c r="F2965" s="7" t="s">
        <v>115</v>
      </c>
      <c r="G2965" s="1" t="n">
        <v>1.16</v>
      </c>
      <c r="H2965" s="9" t="n">
        <v>1.605</v>
      </c>
      <c r="I2965" s="9" t="n">
        <v>0.605</v>
      </c>
      <c r="J2965" s="1" t="n">
        <v>1.12333333333333</v>
      </c>
      <c r="K2965" s="1" t="n">
        <v>460</v>
      </c>
      <c r="L2965" s="9" t="n">
        <v>447</v>
      </c>
      <c r="M2965" s="9" t="n">
        <v>361</v>
      </c>
      <c r="N2965" s="1" t="n">
        <v>422.666666666667</v>
      </c>
      <c r="O2965" s="8" t="str">
        <f aca="false">IF(COUNTIF(A$2:$A2965,A2965)=1,"","重复")</f>
        <v/>
      </c>
      <c r="P2965" s="8" t="str">
        <f aca="false">IF(COUNTIF($B$2:B2965,B2965)=1,"","重复")</f>
        <v/>
      </c>
      <c r="Q2965" s="8" t="str">
        <f aca="false">IF(COUNTIF($C$2:C2965,C2965)=1,"","重复")</f>
        <v/>
      </c>
    </row>
    <row r="2966" customFormat="false" ht="14.25" hidden="false" customHeight="false" outlineLevel="0" collapsed="false">
      <c r="A2966" s="1" t="s">
        <v>8637</v>
      </c>
      <c r="B2966" s="9" t="s">
        <v>8638</v>
      </c>
      <c r="C2966" s="1" t="s">
        <v>8639</v>
      </c>
      <c r="D2966" s="1" t="n">
        <v>4</v>
      </c>
      <c r="E2966" s="9"/>
      <c r="F2966" s="7" t="s">
        <v>20</v>
      </c>
      <c r="G2966" s="1" t="n">
        <v>0.3</v>
      </c>
      <c r="H2966" s="9" t="n">
        <v>0.208</v>
      </c>
      <c r="I2966" s="9" t="n">
        <v>0.27</v>
      </c>
      <c r="J2966" s="1" t="n">
        <v>0.259333333333333</v>
      </c>
      <c r="K2966" s="1" t="n">
        <v>217</v>
      </c>
      <c r="L2966" s="9" t="n">
        <v>206</v>
      </c>
      <c r="M2966" s="9" t="n">
        <v>224</v>
      </c>
      <c r="N2966" s="1" t="n">
        <v>215.666666666667</v>
      </c>
      <c r="O2966" s="8" t="str">
        <f aca="false">IF(COUNTIF(A$2:$A2966,A2966)=1,"","重复")</f>
        <v/>
      </c>
      <c r="P2966" s="8" t="str">
        <f aca="false">IF(COUNTIF($B$2:B2966,B2966)=1,"","重复")</f>
        <v/>
      </c>
      <c r="Q2966" s="8" t="str">
        <f aca="false">IF(COUNTIF($C$2:C2966,C2966)=1,"","重复")</f>
        <v/>
      </c>
    </row>
    <row r="2967" customFormat="false" ht="14.25" hidden="false" customHeight="false" outlineLevel="0" collapsed="false">
      <c r="A2967" s="1" t="s">
        <v>8640</v>
      </c>
      <c r="B2967" s="9" t="s">
        <v>8641</v>
      </c>
      <c r="C2967" s="1" t="s">
        <v>8642</v>
      </c>
      <c r="D2967" s="1" t="n">
        <v>3</v>
      </c>
      <c r="E2967" s="9"/>
      <c r="F2967" s="7" t="s">
        <v>20</v>
      </c>
      <c r="G2967" s="1" t="n">
        <v>0.741</v>
      </c>
      <c r="H2967" s="9" t="n">
        <v>0.802</v>
      </c>
      <c r="I2967" s="9" t="n">
        <v>0.801</v>
      </c>
      <c r="J2967" s="1" t="n">
        <v>0.781333333333333</v>
      </c>
      <c r="K2967" s="1" t="n">
        <v>3112</v>
      </c>
      <c r="L2967" s="9" t="n">
        <v>2840</v>
      </c>
      <c r="M2967" s="9" t="n">
        <v>2753</v>
      </c>
      <c r="N2967" s="1" t="n">
        <v>2901.66666666667</v>
      </c>
      <c r="O2967" s="8" t="str">
        <f aca="false">IF(COUNTIF(A$2:$A2967,A2967)=1,"","重复")</f>
        <v/>
      </c>
      <c r="P2967" s="8" t="str">
        <f aca="false">IF(COUNTIF($B$2:B2967,B2967)=1,"","重复")</f>
        <v/>
      </c>
      <c r="Q2967" s="8" t="str">
        <f aca="false">IF(COUNTIF($C$2:C2967,C2967)=1,"","重复")</f>
        <v/>
      </c>
    </row>
    <row r="2968" customFormat="false" ht="14.25" hidden="false" customHeight="false" outlineLevel="0" collapsed="false">
      <c r="A2968" s="1" t="s">
        <v>8643</v>
      </c>
      <c r="B2968" s="9" t="s">
        <v>8643</v>
      </c>
      <c r="C2968" s="1" t="s">
        <v>8644</v>
      </c>
      <c r="D2968" s="1" t="n">
        <v>3</v>
      </c>
      <c r="E2968" s="9"/>
      <c r="F2968" s="7" t="s">
        <v>622</v>
      </c>
      <c r="G2968" s="1" t="n">
        <v>0.619</v>
      </c>
      <c r="H2968" s="9" t="n">
        <v>0.778</v>
      </c>
      <c r="I2968" s="9" t="n">
        <v>0.486</v>
      </c>
      <c r="J2968" s="1" t="n">
        <v>0.627666666666667</v>
      </c>
      <c r="K2968" s="1" t="n">
        <v>396</v>
      </c>
      <c r="L2968" s="9" t="n">
        <v>448</v>
      </c>
      <c r="M2968" s="9" t="n">
        <v>402</v>
      </c>
      <c r="N2968" s="1" t="n">
        <v>415.333333333333</v>
      </c>
      <c r="O2968" s="8" t="str">
        <f aca="false">IF(COUNTIF(A$2:$A2968,A2968)=1,"","重复")</f>
        <v/>
      </c>
      <c r="P2968" s="8" t="str">
        <f aca="false">IF(COUNTIF($B$2:B2968,B2968)=1,"","重复")</f>
        <v/>
      </c>
      <c r="Q2968" s="8" t="str">
        <f aca="false">IF(COUNTIF($C$2:C2968,C2968)=1,"","重复")</f>
        <v/>
      </c>
    </row>
    <row r="2969" customFormat="false" ht="14.25" hidden="false" customHeight="false" outlineLevel="0" collapsed="false">
      <c r="A2969" s="1" t="s">
        <v>8645</v>
      </c>
      <c r="B2969" s="9" t="s">
        <v>8646</v>
      </c>
      <c r="C2969" s="1" t="s">
        <v>8647</v>
      </c>
      <c r="D2969" s="1" t="n">
        <v>4</v>
      </c>
      <c r="E2969" s="9"/>
      <c r="F2969" s="7" t="s">
        <v>216</v>
      </c>
      <c r="G2969" s="1" t="n">
        <v>0.762</v>
      </c>
      <c r="H2969" s="9" t="n">
        <v>1.167</v>
      </c>
      <c r="I2969" s="9" t="n">
        <v>0.843</v>
      </c>
      <c r="J2969" s="1" t="n">
        <v>0.924</v>
      </c>
      <c r="K2969" s="1" t="n">
        <v>616</v>
      </c>
      <c r="L2969" s="9" t="n">
        <v>603</v>
      </c>
      <c r="M2969" s="9" t="n">
        <v>486</v>
      </c>
      <c r="N2969" s="1" t="n">
        <v>568.333333333333</v>
      </c>
      <c r="O2969" s="8" t="str">
        <f aca="false">IF(COUNTIF(A$2:$A2969,A2969)=1,"","重复")</f>
        <v/>
      </c>
      <c r="P2969" s="8" t="str">
        <f aca="false">IF(COUNTIF($B$2:B2969,B2969)=1,"","重复")</f>
        <v/>
      </c>
      <c r="Q2969" s="8" t="str">
        <f aca="false">IF(COUNTIF($C$2:C2969,C2969)=1,"","重复")</f>
        <v/>
      </c>
    </row>
    <row r="2970" customFormat="false" ht="14.25" hidden="false" customHeight="false" outlineLevel="0" collapsed="false">
      <c r="A2970" s="1" t="s">
        <v>8648</v>
      </c>
      <c r="B2970" s="9" t="s">
        <v>8649</v>
      </c>
      <c r="C2970" s="1" t="s">
        <v>8650</v>
      </c>
      <c r="D2970" s="1" t="n">
        <v>4</v>
      </c>
      <c r="E2970" s="9"/>
      <c r="F2970" s="7" t="s">
        <v>27</v>
      </c>
      <c r="G2970" s="1" t="n">
        <v>0.222</v>
      </c>
      <c r="H2970" s="9" t="n">
        <v>0.263</v>
      </c>
      <c r="I2970" s="9" t="n">
        <v>0.196</v>
      </c>
      <c r="J2970" s="1" t="n">
        <v>0.227</v>
      </c>
      <c r="K2970" s="1" t="n">
        <v>132</v>
      </c>
      <c r="L2970" s="9" t="n">
        <v>114</v>
      </c>
      <c r="M2970" s="9" t="n">
        <v>118</v>
      </c>
      <c r="N2970" s="1" t="n">
        <v>121.333333333333</v>
      </c>
      <c r="O2970" s="8" t="str">
        <f aca="false">IF(COUNTIF(A$2:$A2970,A2970)=1,"","重复")</f>
        <v/>
      </c>
      <c r="P2970" s="8" t="str">
        <f aca="false">IF(COUNTIF($B$2:B2970,B2970)=1,"","重复")</f>
        <v/>
      </c>
      <c r="Q2970" s="8" t="str">
        <f aca="false">IF(COUNTIF($C$2:C2970,C2970)=1,"","重复")</f>
        <v/>
      </c>
    </row>
    <row r="2971" customFormat="false" ht="14.25" hidden="false" customHeight="false" outlineLevel="0" collapsed="false">
      <c r="A2971" s="1" t="s">
        <v>8651</v>
      </c>
      <c r="B2971" s="9" t="s">
        <v>8652</v>
      </c>
      <c r="C2971" s="1" t="s">
        <v>8653</v>
      </c>
      <c r="D2971" s="1" t="n">
        <v>4</v>
      </c>
      <c r="E2971" s="9"/>
      <c r="F2971" s="7" t="s">
        <v>232</v>
      </c>
      <c r="G2971" s="1" t="n">
        <v>0.952</v>
      </c>
      <c r="H2971" s="9" t="n">
        <v>1.5</v>
      </c>
      <c r="I2971" s="9" t="n">
        <v>0.714</v>
      </c>
      <c r="J2971" s="1" t="n">
        <v>1.05533333333333</v>
      </c>
      <c r="K2971" s="1" t="n">
        <v>240</v>
      </c>
      <c r="L2971" s="9" t="n">
        <v>220</v>
      </c>
      <c r="M2971" s="9" t="n">
        <v>177</v>
      </c>
      <c r="N2971" s="1" t="n">
        <v>212.333333333333</v>
      </c>
      <c r="O2971" s="8" t="str">
        <f aca="false">IF(COUNTIF(A$2:$A2971,A2971)=1,"","重复")</f>
        <v/>
      </c>
      <c r="P2971" s="8" t="str">
        <f aca="false">IF(COUNTIF($B$2:B2971,B2971)=1,"","重复")</f>
        <v/>
      </c>
      <c r="Q2971" s="8" t="str">
        <f aca="false">IF(COUNTIF($C$2:C2971,C2971)=1,"","重复")</f>
        <v/>
      </c>
    </row>
    <row r="2972" customFormat="false" ht="14.25" hidden="false" customHeight="false" outlineLevel="0" collapsed="false">
      <c r="A2972" s="1" t="s">
        <v>8654</v>
      </c>
      <c r="B2972" s="9" t="s">
        <v>8655</v>
      </c>
      <c r="C2972" s="1" t="s">
        <v>8656</v>
      </c>
      <c r="D2972" s="1" t="n">
        <v>3</v>
      </c>
      <c r="E2972" s="9"/>
      <c r="F2972" s="7" t="s">
        <v>216</v>
      </c>
      <c r="G2972" s="1" t="n">
        <v>1.381</v>
      </c>
      <c r="H2972" s="9" t="n">
        <v>1.674</v>
      </c>
      <c r="I2972" s="9" t="n">
        <v>1.317</v>
      </c>
      <c r="J2972" s="1" t="n">
        <v>1.45733333333333</v>
      </c>
      <c r="K2972" s="1" t="n">
        <v>632</v>
      </c>
      <c r="L2972" s="9" t="n">
        <v>447</v>
      </c>
      <c r="M2972" s="9" t="n">
        <v>452</v>
      </c>
      <c r="N2972" s="1" t="n">
        <v>510.333333333333</v>
      </c>
      <c r="O2972" s="8" t="str">
        <f aca="false">IF(COUNTIF(A$2:$A2972,A2972)=1,"","重复")</f>
        <v/>
      </c>
      <c r="P2972" s="8" t="str">
        <f aca="false">IF(COUNTIF($B$2:B2972,B2972)=1,"","重复")</f>
        <v/>
      </c>
      <c r="Q2972" s="8" t="str">
        <f aca="false">IF(COUNTIF($C$2:C2972,C2972)=1,"","重复")</f>
        <v/>
      </c>
    </row>
    <row r="2973" customFormat="false" ht="14.25" hidden="false" customHeight="false" outlineLevel="0" collapsed="false">
      <c r="A2973" s="1" t="s">
        <v>8657</v>
      </c>
      <c r="B2973" s="9" t="s">
        <v>8658</v>
      </c>
      <c r="C2973" s="1" t="s">
        <v>8659</v>
      </c>
      <c r="D2973" s="1" t="n">
        <v>4</v>
      </c>
      <c r="E2973" s="9"/>
      <c r="F2973" s="7" t="s">
        <v>56</v>
      </c>
      <c r="G2973" s="1" t="n">
        <v>1.174</v>
      </c>
      <c r="H2973" s="9" t="n">
        <v>0.838</v>
      </c>
      <c r="I2973" s="9" t="n">
        <v>0.845</v>
      </c>
      <c r="J2973" s="1" t="n">
        <v>0.952333333333333</v>
      </c>
      <c r="K2973" s="1" t="n">
        <v>1093</v>
      </c>
      <c r="L2973" s="9" t="n">
        <v>1096</v>
      </c>
      <c r="M2973" s="9" t="n">
        <v>1088</v>
      </c>
      <c r="N2973" s="1" t="n">
        <v>1092.33333333333</v>
      </c>
      <c r="O2973" s="8" t="str">
        <f aca="false">IF(COUNTIF(A$2:$A2973,A2973)=1,"","重复")</f>
        <v/>
      </c>
      <c r="P2973" s="8" t="str">
        <f aca="false">IF(COUNTIF($B$2:B2973,B2973)=1,"","重复")</f>
        <v/>
      </c>
      <c r="Q2973" s="8" t="str">
        <f aca="false">IF(COUNTIF($C$2:C2973,C2973)=1,"","重复")</f>
        <v/>
      </c>
    </row>
    <row r="2974" customFormat="false" ht="14.25" hidden="false" customHeight="false" outlineLevel="0" collapsed="false">
      <c r="A2974" s="1" t="s">
        <v>8660</v>
      </c>
      <c r="B2974" s="9" t="s">
        <v>8661</v>
      </c>
      <c r="C2974" s="1" t="s">
        <v>8662</v>
      </c>
      <c r="D2974" s="1" t="n">
        <v>4</v>
      </c>
      <c r="E2974" s="9"/>
      <c r="F2974" s="7" t="s">
        <v>42</v>
      </c>
      <c r="G2974" s="1" t="n">
        <v>0.586</v>
      </c>
      <c r="H2974" s="9" t="n">
        <v>0.448</v>
      </c>
      <c r="I2974" s="9" t="n">
        <v>0.41</v>
      </c>
      <c r="J2974" s="1" t="n">
        <v>0.481333333333333</v>
      </c>
      <c r="K2974" s="1" t="n">
        <v>1565</v>
      </c>
      <c r="L2974" s="9" t="n">
        <v>1410</v>
      </c>
      <c r="M2974" s="9" t="n">
        <v>1475</v>
      </c>
      <c r="N2974" s="1" t="n">
        <v>1483.33333333333</v>
      </c>
      <c r="O2974" s="8" t="str">
        <f aca="false">IF(COUNTIF(A$2:$A2974,A2974)=1,"","重复")</f>
        <v/>
      </c>
      <c r="P2974" s="8" t="str">
        <f aca="false">IF(COUNTIF($B$2:B2974,B2974)=1,"","重复")</f>
        <v/>
      </c>
      <c r="Q2974" s="8" t="str">
        <f aca="false">IF(COUNTIF($C$2:C2974,C2974)=1,"","重复")</f>
        <v/>
      </c>
    </row>
    <row r="2975" customFormat="false" ht="14.25" hidden="false" customHeight="false" outlineLevel="0" collapsed="false">
      <c r="A2975" s="1" t="s">
        <v>8663</v>
      </c>
      <c r="B2975" s="9" t="s">
        <v>8664</v>
      </c>
      <c r="C2975" s="1" t="s">
        <v>8665</v>
      </c>
      <c r="D2975" s="1" t="n">
        <v>4</v>
      </c>
      <c r="E2975" s="9"/>
      <c r="F2975" s="7" t="s">
        <v>105</v>
      </c>
      <c r="G2975" s="1" t="n">
        <v>0.437</v>
      </c>
      <c r="H2975" s="9" t="n">
        <v>0.361</v>
      </c>
      <c r="I2975" s="9" t="n">
        <v>0.392</v>
      </c>
      <c r="J2975" s="1" t="n">
        <v>0.396666666666667</v>
      </c>
      <c r="K2975" s="1" t="n">
        <v>222</v>
      </c>
      <c r="L2975" s="9" t="n">
        <v>212</v>
      </c>
      <c r="M2975" s="9" t="n">
        <v>207</v>
      </c>
      <c r="N2975" s="1" t="n">
        <v>213.666666666667</v>
      </c>
      <c r="O2975" s="8" t="str">
        <f aca="false">IF(COUNTIF(A$2:$A2975,A2975)=1,"","重复")</f>
        <v/>
      </c>
      <c r="P2975" s="8" t="str">
        <f aca="false">IF(COUNTIF($B$2:B2975,B2975)=1,"","重复")</f>
        <v/>
      </c>
      <c r="Q2975" s="8" t="str">
        <f aca="false">IF(COUNTIF($C$2:C2975,C2975)=1,"","重复")</f>
        <v/>
      </c>
    </row>
    <row r="2976" customFormat="false" ht="14.25" hidden="false" customHeight="false" outlineLevel="0" collapsed="false">
      <c r="A2976" s="1" t="s">
        <v>8666</v>
      </c>
      <c r="B2976" s="9" t="s">
        <v>8667</v>
      </c>
      <c r="C2976" s="1" t="s">
        <v>8668</v>
      </c>
      <c r="D2976" s="1" t="n">
        <v>4</v>
      </c>
      <c r="E2976" s="9"/>
      <c r="F2976" s="7" t="s">
        <v>105</v>
      </c>
      <c r="G2976" s="1" t="n">
        <v>0.4</v>
      </c>
      <c r="H2976" s="9" t="n">
        <v>0.333</v>
      </c>
      <c r="I2976" s="9" t="n">
        <v>0.391</v>
      </c>
      <c r="J2976" s="1" t="n">
        <v>0.374666666666667</v>
      </c>
      <c r="K2976" s="1" t="n">
        <v>318</v>
      </c>
      <c r="L2976" s="9" t="n">
        <v>398</v>
      </c>
      <c r="M2976" s="9" t="n">
        <v>329</v>
      </c>
      <c r="N2976" s="1" t="n">
        <v>348.333333333333</v>
      </c>
      <c r="O2976" s="8" t="str">
        <f aca="false">IF(COUNTIF(A$2:$A2976,A2976)=1,"","重复")</f>
        <v/>
      </c>
      <c r="P2976" s="8" t="str">
        <f aca="false">IF(COUNTIF($B$2:B2976,B2976)=1,"","重复")</f>
        <v/>
      </c>
      <c r="Q2976" s="8" t="str">
        <f aca="false">IF(COUNTIF($C$2:C2976,C2976)=1,"","重复")</f>
        <v/>
      </c>
    </row>
    <row r="2977" customFormat="false" ht="14.25" hidden="false" customHeight="false" outlineLevel="0" collapsed="false">
      <c r="A2977" s="1" t="s">
        <v>8669</v>
      </c>
      <c r="B2977" s="9" t="s">
        <v>8670</v>
      </c>
      <c r="C2977" s="1" t="s">
        <v>8671</v>
      </c>
      <c r="D2977" s="1" t="n">
        <v>4</v>
      </c>
      <c r="E2977" s="9"/>
      <c r="F2977" s="7" t="s">
        <v>27</v>
      </c>
      <c r="G2977" s="1" t="n">
        <v>0.51</v>
      </c>
      <c r="H2977" s="9" t="n">
        <v>0.547</v>
      </c>
      <c r="I2977" s="9" t="n">
        <v>0.488</v>
      </c>
      <c r="J2977" s="1" t="n">
        <v>0.515</v>
      </c>
      <c r="K2977" s="1" t="n">
        <v>776</v>
      </c>
      <c r="L2977" s="9" t="n">
        <v>685</v>
      </c>
      <c r="M2977" s="9" t="n">
        <v>579</v>
      </c>
      <c r="N2977" s="1" t="n">
        <v>680</v>
      </c>
      <c r="O2977" s="8" t="str">
        <f aca="false">IF(COUNTIF(A$2:$A2977,A2977)=1,"","重复")</f>
        <v/>
      </c>
      <c r="P2977" s="8" t="str">
        <f aca="false">IF(COUNTIF($B$2:B2977,B2977)=1,"","重复")</f>
        <v/>
      </c>
      <c r="Q2977" s="8" t="str">
        <f aca="false">IF(COUNTIF($C$2:C2977,C2977)=1,"","重复")</f>
        <v/>
      </c>
    </row>
    <row r="2978" customFormat="false" ht="14.25" hidden="false" customHeight="false" outlineLevel="0" collapsed="false">
      <c r="A2978" s="1" t="s">
        <v>8672</v>
      </c>
      <c r="B2978" s="9" t="s">
        <v>8673</v>
      </c>
      <c r="C2978" s="1" t="s">
        <v>8674</v>
      </c>
      <c r="D2978" s="1" t="n">
        <v>4</v>
      </c>
      <c r="E2978" s="9"/>
      <c r="F2978" s="7" t="s">
        <v>115</v>
      </c>
      <c r="G2978" s="1" t="n">
        <v>0.302</v>
      </c>
      <c r="H2978" s="9" t="n">
        <v>0.459</v>
      </c>
      <c r="I2978" s="9" t="n">
        <v>0.212</v>
      </c>
      <c r="J2978" s="1" t="n">
        <v>0.324333333333333</v>
      </c>
      <c r="K2978" s="1" t="n">
        <v>212</v>
      </c>
      <c r="L2978" s="9" t="n">
        <v>147</v>
      </c>
      <c r="M2978" s="9" t="n">
        <v>152</v>
      </c>
      <c r="N2978" s="1" t="n">
        <v>170.333333333333</v>
      </c>
      <c r="O2978" s="8" t="str">
        <f aca="false">IF(COUNTIF(A$2:$A2978,A2978)=1,"","重复")</f>
        <v/>
      </c>
      <c r="P2978" s="8" t="str">
        <f aca="false">IF(COUNTIF($B$2:B2978,B2978)=1,"","重复")</f>
        <v/>
      </c>
      <c r="Q2978" s="8" t="str">
        <f aca="false">IF(COUNTIF($C$2:C2978,C2978)=1,"","重复")</f>
        <v/>
      </c>
    </row>
    <row r="2979" customFormat="false" ht="14.25" hidden="false" customHeight="false" outlineLevel="0" collapsed="false">
      <c r="A2979" s="1" t="s">
        <v>8675</v>
      </c>
      <c r="B2979" s="9" t="s">
        <v>8676</v>
      </c>
      <c r="C2979" s="1" t="s">
        <v>8677</v>
      </c>
      <c r="D2979" s="1" t="n">
        <v>4</v>
      </c>
      <c r="E2979" s="9"/>
      <c r="F2979" s="7" t="s">
        <v>622</v>
      </c>
      <c r="G2979" s="1" t="n">
        <v>0.43</v>
      </c>
      <c r="H2979" s="9" t="n">
        <v>0.315</v>
      </c>
      <c r="I2979" s="9" t="n">
        <v>0.531</v>
      </c>
      <c r="J2979" s="1" t="n">
        <v>0.425333333333333</v>
      </c>
      <c r="K2979" s="1" t="n">
        <v>167</v>
      </c>
      <c r="L2979" s="9" t="n">
        <v>164</v>
      </c>
      <c r="M2979" s="9" t="n">
        <v>185</v>
      </c>
      <c r="N2979" s="1" t="n">
        <v>172</v>
      </c>
      <c r="O2979" s="8" t="str">
        <f aca="false">IF(COUNTIF(A$2:$A2979,A2979)=1,"","重复")</f>
        <v/>
      </c>
      <c r="P2979" s="8" t="str">
        <f aca="false">IF(COUNTIF($B$2:B2979,B2979)=1,"","重复")</f>
        <v/>
      </c>
      <c r="Q2979" s="8" t="str">
        <f aca="false">IF(COUNTIF($C$2:C2979,C2979)=1,"","重复")</f>
        <v/>
      </c>
    </row>
    <row r="2980" customFormat="false" ht="14.25" hidden="false" customHeight="false" outlineLevel="0" collapsed="false">
      <c r="A2980" s="1" t="s">
        <v>8678</v>
      </c>
      <c r="B2980" s="9" t="s">
        <v>8679</v>
      </c>
      <c r="C2980" s="1" t="s">
        <v>8680</v>
      </c>
      <c r="D2980" s="1" t="n">
        <v>4</v>
      </c>
      <c r="E2980" s="9"/>
      <c r="F2980" s="7" t="s">
        <v>115</v>
      </c>
      <c r="G2980" s="1" t="n">
        <v>0.172</v>
      </c>
      <c r="H2980" s="9"/>
      <c r="I2980" s="9"/>
      <c r="J2980" s="1" t="n">
        <v>0.0573333333333333</v>
      </c>
      <c r="K2980" s="1" t="n">
        <v>49</v>
      </c>
      <c r="L2980" s="9"/>
      <c r="M2980" s="9"/>
      <c r="N2980" s="1" t="n">
        <v>16.3333333333333</v>
      </c>
      <c r="O2980" s="8" t="str">
        <f aca="false">IF(COUNTIF(A$2:$A2980,A2980)=1,"","重复")</f>
        <v/>
      </c>
      <c r="P2980" s="8" t="str">
        <f aca="false">IF(COUNTIF($B$2:B2980,B2980)=1,"","重复")</f>
        <v/>
      </c>
      <c r="Q2980" s="8" t="str">
        <f aca="false">IF(COUNTIF($C$2:C2980,C2980)=1,"","重复")</f>
        <v/>
      </c>
    </row>
    <row r="2981" customFormat="false" ht="14.25" hidden="false" customHeight="false" outlineLevel="0" collapsed="false">
      <c r="A2981" s="1" t="s">
        <v>8681</v>
      </c>
      <c r="B2981" s="9" t="s">
        <v>8682</v>
      </c>
      <c r="C2981" s="1" t="s">
        <v>8683</v>
      </c>
      <c r="D2981" s="1" t="n">
        <v>4</v>
      </c>
      <c r="E2981" s="9"/>
      <c r="F2981" s="7" t="s">
        <v>20</v>
      </c>
      <c r="G2981" s="1" t="n">
        <v>0.506</v>
      </c>
      <c r="H2981" s="9" t="n">
        <v>0.4</v>
      </c>
      <c r="I2981" s="9" t="n">
        <v>0.387</v>
      </c>
      <c r="J2981" s="1" t="n">
        <v>0.431</v>
      </c>
      <c r="K2981" s="1" t="n">
        <v>378</v>
      </c>
      <c r="L2981" s="9" t="n">
        <v>364</v>
      </c>
      <c r="M2981" s="9" t="n">
        <v>300</v>
      </c>
      <c r="N2981" s="1" t="n">
        <v>347.333333333333</v>
      </c>
      <c r="O2981" s="8" t="str">
        <f aca="false">IF(COUNTIF(A$2:$A2981,A2981)=1,"","重复")</f>
        <v/>
      </c>
      <c r="P2981" s="8" t="str">
        <f aca="false">IF(COUNTIF($B$2:B2981,B2981)=1,"","重复")</f>
        <v/>
      </c>
      <c r="Q2981" s="8" t="str">
        <f aca="false">IF(COUNTIF($C$2:C2981,C2981)=1,"","重复")</f>
        <v/>
      </c>
    </row>
    <row r="2982" customFormat="false" ht="14.25" hidden="false" customHeight="false" outlineLevel="0" collapsed="false">
      <c r="A2982" s="1" t="s">
        <v>8684</v>
      </c>
      <c r="B2982" s="9" t="s">
        <v>8685</v>
      </c>
      <c r="C2982" s="1" t="s">
        <v>8686</v>
      </c>
      <c r="D2982" s="1" t="n">
        <v>4</v>
      </c>
      <c r="E2982" s="9"/>
      <c r="F2982" s="7" t="s">
        <v>105</v>
      </c>
      <c r="G2982" s="1" t="n">
        <v>0.857</v>
      </c>
      <c r="H2982" s="9" t="n">
        <v>0.643</v>
      </c>
      <c r="I2982" s="9" t="n">
        <v>0.46</v>
      </c>
      <c r="J2982" s="1" t="n">
        <v>0.653333333333333</v>
      </c>
      <c r="K2982" s="1" t="n">
        <v>353</v>
      </c>
      <c r="L2982" s="9" t="n">
        <v>294</v>
      </c>
      <c r="M2982" s="9" t="n">
        <v>294</v>
      </c>
      <c r="N2982" s="1" t="n">
        <v>313.666666666667</v>
      </c>
      <c r="O2982" s="8" t="str">
        <f aca="false">IF(COUNTIF(A$2:$A2982,A2982)=1,"","重复")</f>
        <v/>
      </c>
      <c r="P2982" s="8" t="str">
        <f aca="false">IF(COUNTIF($B$2:B2982,B2982)=1,"","重复")</f>
        <v/>
      </c>
      <c r="Q2982" s="8" t="str">
        <f aca="false">IF(COUNTIF($C$2:C2982,C2982)=1,"","重复")</f>
        <v/>
      </c>
    </row>
    <row r="2983" customFormat="false" ht="14.25" hidden="false" customHeight="false" outlineLevel="0" collapsed="false">
      <c r="A2983" s="1" t="s">
        <v>8687</v>
      </c>
      <c r="B2983" s="9" t="s">
        <v>8688</v>
      </c>
      <c r="C2983" s="1" t="s">
        <v>8689</v>
      </c>
      <c r="D2983" s="1" t="n">
        <v>4</v>
      </c>
      <c r="E2983" s="9"/>
      <c r="F2983" s="7" t="s">
        <v>20</v>
      </c>
      <c r="G2983" s="1" t="n">
        <v>0.132</v>
      </c>
      <c r="H2983" s="9" t="n">
        <v>0.116</v>
      </c>
      <c r="I2983" s="9" t="n">
        <v>0.137</v>
      </c>
      <c r="J2983" s="1" t="n">
        <v>0.128333333333333</v>
      </c>
      <c r="K2983" s="1" t="n">
        <v>129</v>
      </c>
      <c r="L2983" s="9" t="n">
        <v>100</v>
      </c>
      <c r="M2983" s="9" t="n">
        <v>89</v>
      </c>
      <c r="N2983" s="1" t="n">
        <v>106</v>
      </c>
      <c r="O2983" s="8" t="str">
        <f aca="false">IF(COUNTIF(A$2:$A2983,A2983)=1,"","重复")</f>
        <v/>
      </c>
      <c r="P2983" s="8" t="str">
        <f aca="false">IF(COUNTIF($B$2:B2983,B2983)=1,"","重复")</f>
        <v/>
      </c>
      <c r="Q2983" s="8" t="str">
        <f aca="false">IF(COUNTIF($C$2:C2983,C2983)=1,"","重复")</f>
        <v/>
      </c>
    </row>
    <row r="2984" customFormat="false" ht="14.25" hidden="false" customHeight="false" outlineLevel="0" collapsed="false">
      <c r="A2984" s="1" t="s">
        <v>8690</v>
      </c>
      <c r="B2984" s="9" t="s">
        <v>8690</v>
      </c>
      <c r="C2984" s="1" t="s">
        <v>8691</v>
      </c>
      <c r="D2984" s="1" t="n">
        <v>3</v>
      </c>
      <c r="E2984" s="9"/>
      <c r="F2984" s="7" t="s">
        <v>105</v>
      </c>
      <c r="G2984" s="1" t="n">
        <v>2.316</v>
      </c>
      <c r="H2984" s="9" t="n">
        <v>2.116</v>
      </c>
      <c r="I2984" s="9" t="n">
        <v>1.744</v>
      </c>
      <c r="J2984" s="1" t="n">
        <v>2.05866666666667</v>
      </c>
      <c r="K2984" s="1" t="n">
        <v>1460</v>
      </c>
      <c r="L2984" s="9" t="n">
        <v>1324</v>
      </c>
      <c r="M2984" s="9" t="n">
        <v>1076</v>
      </c>
      <c r="N2984" s="1" t="n">
        <v>1286.66666666667</v>
      </c>
      <c r="O2984" s="8" t="str">
        <f aca="false">IF(COUNTIF(A$2:$A2984,A2984)=1,"","重复")</f>
        <v/>
      </c>
      <c r="P2984" s="8" t="str">
        <f aca="false">IF(COUNTIF($B$2:B2984,B2984)=1,"","重复")</f>
        <v/>
      </c>
      <c r="Q2984" s="8" t="str">
        <f aca="false">IF(COUNTIF($C$2:C2984,C2984)=1,"","重复")</f>
        <v/>
      </c>
    </row>
    <row r="2985" customFormat="false" ht="14.25" hidden="false" customHeight="false" outlineLevel="0" collapsed="false">
      <c r="A2985" s="1" t="s">
        <v>8692</v>
      </c>
      <c r="B2985" s="9" t="s">
        <v>8693</v>
      </c>
      <c r="C2985" s="1" t="s">
        <v>8694</v>
      </c>
      <c r="D2985" s="1" t="n">
        <v>4</v>
      </c>
      <c r="F2985" s="7" t="s">
        <v>216</v>
      </c>
      <c r="G2985" s="1" t="n">
        <v>0.073</v>
      </c>
      <c r="H2985" s="9" t="n">
        <v>0.306</v>
      </c>
      <c r="I2985" s="9" t="n">
        <v>0.433</v>
      </c>
      <c r="J2985" s="1" t="n">
        <v>0.270666666666667</v>
      </c>
      <c r="K2985" s="1" t="n">
        <v>140</v>
      </c>
      <c r="L2985" s="9" t="n">
        <v>264</v>
      </c>
      <c r="M2985" s="9" t="n">
        <v>437</v>
      </c>
      <c r="N2985" s="1" t="n">
        <v>280.333333333333</v>
      </c>
      <c r="O2985" s="8" t="str">
        <f aca="false">IF(COUNTIF(A$2:$A2985,A2985)=1,"","重复")</f>
        <v/>
      </c>
      <c r="P2985" s="8" t="str">
        <f aca="false">IF(COUNTIF($B$2:B2985,B2985)=1,"","重复")</f>
        <v/>
      </c>
      <c r="Q2985" s="8" t="str">
        <f aca="false">IF(COUNTIF($C$2:C2985,C2985)=1,"","重复")</f>
        <v/>
      </c>
    </row>
    <row r="2986" customFormat="false" ht="14.25" hidden="false" customHeight="false" outlineLevel="0" collapsed="false">
      <c r="A2986" s="1" t="s">
        <v>8695</v>
      </c>
      <c r="B2986" s="1" t="s">
        <v>8696</v>
      </c>
      <c r="C2986" s="1" t="s">
        <v>8697</v>
      </c>
      <c r="D2986" s="1" t="n">
        <v>4</v>
      </c>
      <c r="F2986" s="7" t="s">
        <v>42</v>
      </c>
      <c r="G2986" s="1" t="n">
        <v>0.545</v>
      </c>
      <c r="H2986" s="9" t="n">
        <v>0.649</v>
      </c>
      <c r="J2986" s="1" t="n">
        <v>0.398</v>
      </c>
      <c r="K2986" s="1" t="n">
        <v>249</v>
      </c>
      <c r="L2986" s="9" t="n">
        <v>265</v>
      </c>
      <c r="N2986" s="1" t="n">
        <v>171.333333333333</v>
      </c>
      <c r="O2986" s="8" t="str">
        <f aca="false">IF(COUNTIF(A$2:$A2986,A2986)=1,"","重复")</f>
        <v/>
      </c>
      <c r="P2986" s="8" t="str">
        <f aca="false">IF(COUNTIF($B$2:B2986,B2986)=1,"","重复")</f>
        <v/>
      </c>
      <c r="Q2986" s="8" t="str">
        <f aca="false">IF(COUNTIF($C$2:C2986,C2986)=1,"","重复")</f>
        <v/>
      </c>
    </row>
    <row r="2987" customFormat="false" ht="14.25" hidden="false" customHeight="false" outlineLevel="0" collapsed="false">
      <c r="A2987" s="1" t="s">
        <v>8698</v>
      </c>
      <c r="B2987" s="9" t="s">
        <v>8699</v>
      </c>
      <c r="C2987" s="1" t="s">
        <v>8700</v>
      </c>
      <c r="D2987" s="1" t="n">
        <v>4</v>
      </c>
      <c r="F2987" s="7" t="s">
        <v>216</v>
      </c>
      <c r="G2987" s="1" t="n">
        <v>0.092</v>
      </c>
      <c r="H2987" s="9" t="n">
        <v>0.268</v>
      </c>
      <c r="I2987" s="9" t="n">
        <v>0.28</v>
      </c>
      <c r="J2987" s="1" t="n">
        <v>0.213333333333333</v>
      </c>
      <c r="K2987" s="1" t="n">
        <v>111</v>
      </c>
      <c r="L2987" s="9" t="n">
        <v>324</v>
      </c>
      <c r="M2987" s="9" t="n">
        <v>335</v>
      </c>
      <c r="N2987" s="1" t="n">
        <v>256.666666666667</v>
      </c>
      <c r="O2987" s="8" t="str">
        <f aca="false">IF(COUNTIF(A$2:$A2987,A2987)=1,"","重复")</f>
        <v/>
      </c>
      <c r="P2987" s="8" t="str">
        <f aca="false">IF(COUNTIF($B$2:B2987,B2987)=1,"","重复")</f>
        <v/>
      </c>
      <c r="Q2987" s="8" t="str">
        <f aca="false">IF(COUNTIF($C$2:C2987,C2987)=1,"","重复")</f>
        <v/>
      </c>
    </row>
    <row r="2988" customFormat="false" ht="14.25" hidden="false" customHeight="false" outlineLevel="0" collapsed="false">
      <c r="A2988" s="1" t="s">
        <v>8701</v>
      </c>
      <c r="B2988" s="9" t="s">
        <v>8702</v>
      </c>
      <c r="C2988" s="1" t="s">
        <v>8703</v>
      </c>
      <c r="D2988" s="1" t="n">
        <v>2</v>
      </c>
      <c r="F2988" s="7" t="s">
        <v>27</v>
      </c>
      <c r="G2988" s="1" t="n">
        <v>3.946</v>
      </c>
      <c r="H2988" s="9" t="n">
        <v>3.871</v>
      </c>
      <c r="I2988" s="9" t="n">
        <v>4.1</v>
      </c>
      <c r="J2988" s="1" t="n">
        <v>3.97233333333333</v>
      </c>
      <c r="K2988" s="1" t="n">
        <v>8841</v>
      </c>
      <c r="L2988" s="9" t="n">
        <v>8373</v>
      </c>
      <c r="M2988" s="9" t="n">
        <v>7267</v>
      </c>
      <c r="N2988" s="1" t="n">
        <v>8160.33333333333</v>
      </c>
      <c r="O2988" s="8" t="str">
        <f aca="false">IF(COUNTIF(A$2:$A2988,A2988)=1,"","重复")</f>
        <v/>
      </c>
      <c r="P2988" s="8" t="str">
        <f aca="false">IF(COUNTIF($B$2:B2988,B2988)=1,"","重复")</f>
        <v/>
      </c>
      <c r="Q2988" s="8" t="str">
        <f aca="false">IF(COUNTIF($C$2:C2988,C2988)=1,"","重复")</f>
        <v/>
      </c>
    </row>
    <row r="2989" customFormat="false" ht="14.25" hidden="false" customHeight="false" outlineLevel="0" collapsed="false">
      <c r="A2989" s="1" t="s">
        <v>8704</v>
      </c>
      <c r="B2989" s="9" t="s">
        <v>8705</v>
      </c>
      <c r="C2989" s="1" t="s">
        <v>8706</v>
      </c>
      <c r="D2989" s="1" t="n">
        <v>1</v>
      </c>
      <c r="E2989" s="9" t="s">
        <v>55</v>
      </c>
      <c r="F2989" s="7" t="s">
        <v>27</v>
      </c>
      <c r="G2989" s="1" t="n">
        <v>23.175</v>
      </c>
      <c r="H2989" s="9" t="n">
        <v>23.332</v>
      </c>
      <c r="I2989" s="9" t="n">
        <v>24.831</v>
      </c>
      <c r="J2989" s="1" t="n">
        <v>23.7793333333333</v>
      </c>
      <c r="K2989" s="1" t="n">
        <v>100317</v>
      </c>
      <c r="L2989" s="9" t="n">
        <v>95715</v>
      </c>
      <c r="M2989" s="9" t="n">
        <v>88864</v>
      </c>
      <c r="N2989" s="1" t="n">
        <v>94965.3333333333</v>
      </c>
      <c r="O2989" s="8" t="str">
        <f aca="false">IF(COUNTIF(A$2:$A2989,A2989)=1,"","重复")</f>
        <v/>
      </c>
      <c r="P2989" s="8" t="str">
        <f aca="false">IF(COUNTIF($B$2:B2989,B2989)=1,"","重复")</f>
        <v/>
      </c>
      <c r="Q2989" s="8" t="str">
        <f aca="false">IF(COUNTIF($C$2:C2989,C2989)=1,"","重复")</f>
        <v/>
      </c>
    </row>
    <row r="2990" customFormat="false" ht="14.25" hidden="false" customHeight="false" outlineLevel="0" collapsed="false">
      <c r="A2990" s="1" t="s">
        <v>8707</v>
      </c>
      <c r="B2990" s="9" t="s">
        <v>8708</v>
      </c>
      <c r="C2990" s="1" t="s">
        <v>8709</v>
      </c>
      <c r="D2990" s="1" t="n">
        <v>4</v>
      </c>
      <c r="E2990" s="9"/>
      <c r="F2990" s="7" t="s">
        <v>27</v>
      </c>
      <c r="G2990" s="1" t="n">
        <v>0.657</v>
      </c>
      <c r="H2990" s="9"/>
      <c r="I2990" s="9"/>
      <c r="J2990" s="1" t="n">
        <v>0.219</v>
      </c>
      <c r="K2990" s="1" t="n">
        <v>302</v>
      </c>
      <c r="L2990" s="9"/>
      <c r="M2990" s="9"/>
      <c r="N2990" s="1" t="n">
        <v>100.666666666667</v>
      </c>
      <c r="O2990" s="8" t="str">
        <f aca="false">IF(COUNTIF(A$2:$A2990,A2990)=1,"","重复")</f>
        <v/>
      </c>
      <c r="P2990" s="8" t="str">
        <f aca="false">IF(COUNTIF($B$2:B2990,B2990)=1,"","重复")</f>
        <v/>
      </c>
      <c r="Q2990" s="8" t="str">
        <f aca="false">IF(COUNTIF($C$2:C2990,C2990)=1,"","重复")</f>
        <v/>
      </c>
    </row>
    <row r="2991" customFormat="false" ht="14.25" hidden="false" customHeight="false" outlineLevel="0" collapsed="false">
      <c r="A2991" s="1" t="s">
        <v>8710</v>
      </c>
      <c r="B2991" s="9" t="s">
        <v>8711</v>
      </c>
      <c r="C2991" s="1" t="s">
        <v>8712</v>
      </c>
      <c r="D2991" s="1" t="n">
        <v>4</v>
      </c>
      <c r="E2991" s="9"/>
      <c r="F2991" s="7" t="s">
        <v>42</v>
      </c>
      <c r="G2991" s="1" t="n">
        <v>0.362</v>
      </c>
      <c r="H2991" s="9" t="n">
        <v>0.333</v>
      </c>
      <c r="I2991" s="9" t="n">
        <v>0.325</v>
      </c>
      <c r="J2991" s="1" t="n">
        <v>0.34</v>
      </c>
      <c r="K2991" s="1" t="n">
        <v>161</v>
      </c>
      <c r="L2991" s="9" t="n">
        <v>136</v>
      </c>
      <c r="M2991" s="9" t="n">
        <v>132</v>
      </c>
      <c r="N2991" s="1" t="n">
        <v>143</v>
      </c>
      <c r="O2991" s="8" t="str">
        <f aca="false">IF(COUNTIF(A$2:$A2991,A2991)=1,"","重复")</f>
        <v/>
      </c>
      <c r="P2991" s="8" t="str">
        <f aca="false">IF(COUNTIF($B$2:B2991,B2991)=1,"","重复")</f>
        <v/>
      </c>
      <c r="Q2991" s="8" t="str">
        <f aca="false">IF(COUNTIF($C$2:C2991,C2991)=1,"","重复")</f>
        <v/>
      </c>
    </row>
    <row r="2992" customFormat="false" ht="14.25" hidden="false" customHeight="false" outlineLevel="0" collapsed="false">
      <c r="A2992" s="1" t="s">
        <v>8713</v>
      </c>
      <c r="B2992" s="9" t="s">
        <v>8714</v>
      </c>
      <c r="C2992" s="1" t="s">
        <v>8715</v>
      </c>
      <c r="D2992" s="1" t="n">
        <v>4</v>
      </c>
      <c r="E2992" s="9"/>
      <c r="F2992" s="7" t="s">
        <v>27</v>
      </c>
      <c r="G2992" s="1" t="n">
        <v>1.076</v>
      </c>
      <c r="H2992" s="9" t="n">
        <v>0.518</v>
      </c>
      <c r="I2992" s="9" t="n">
        <v>0.514</v>
      </c>
      <c r="J2992" s="1" t="n">
        <v>0.702666666666667</v>
      </c>
      <c r="K2992" s="1" t="n">
        <v>709</v>
      </c>
      <c r="L2992" s="9" t="n">
        <v>618</v>
      </c>
      <c r="M2992" s="9" t="n">
        <v>603</v>
      </c>
      <c r="N2992" s="1" t="n">
        <v>643.333333333333</v>
      </c>
      <c r="O2992" s="8" t="str">
        <f aca="false">IF(COUNTIF(A$2:$A2992,A2992)=1,"","重复")</f>
        <v/>
      </c>
      <c r="P2992" s="8" t="str">
        <f aca="false">IF(COUNTIF($B$2:B2992,B2992)=1,"","重复")</f>
        <v/>
      </c>
      <c r="Q2992" s="8" t="str">
        <f aca="false">IF(COUNTIF($C$2:C2992,C2992)=1,"","重复")</f>
        <v/>
      </c>
    </row>
    <row r="2993" customFormat="false" ht="14.25" hidden="false" customHeight="false" outlineLevel="0" collapsed="false">
      <c r="A2993" s="1" t="s">
        <v>8716</v>
      </c>
      <c r="B2993" s="9" t="s">
        <v>8717</v>
      </c>
      <c r="C2993" s="1" t="s">
        <v>8718</v>
      </c>
      <c r="D2993" s="1" t="n">
        <v>4</v>
      </c>
      <c r="E2993" s="9"/>
      <c r="F2993" s="7" t="s">
        <v>105</v>
      </c>
      <c r="G2993" s="1" t="n">
        <v>0.474</v>
      </c>
      <c r="H2993" s="9" t="n">
        <v>0.424</v>
      </c>
      <c r="I2993" s="9" t="n">
        <v>0.346</v>
      </c>
      <c r="J2993" s="1" t="n">
        <v>0.414666666666667</v>
      </c>
      <c r="K2993" s="1" t="n">
        <v>317</v>
      </c>
      <c r="L2993" s="9" t="n">
        <v>286</v>
      </c>
      <c r="M2993" s="9" t="n">
        <v>209</v>
      </c>
      <c r="N2993" s="1" t="n">
        <v>270.666666666667</v>
      </c>
      <c r="O2993" s="8" t="str">
        <f aca="false">IF(COUNTIF(A$2:$A2993,A2993)=1,"","重复")</f>
        <v/>
      </c>
      <c r="P2993" s="8" t="str">
        <f aca="false">IF(COUNTIF($B$2:B2993,B2993)=1,"","重复")</f>
        <v/>
      </c>
      <c r="Q2993" s="8" t="str">
        <f aca="false">IF(COUNTIF($C$2:C2993,C2993)=1,"","重复")</f>
        <v/>
      </c>
    </row>
    <row r="2994" customFormat="false" ht="14.25" hidden="false" customHeight="false" outlineLevel="0" collapsed="false">
      <c r="A2994" s="1" t="s">
        <v>8719</v>
      </c>
      <c r="B2994" s="9" t="s">
        <v>8720</v>
      </c>
      <c r="C2994" s="1" t="s">
        <v>8721</v>
      </c>
      <c r="D2994" s="1" t="n">
        <v>4</v>
      </c>
      <c r="E2994" s="9"/>
      <c r="F2994" s="7" t="s">
        <v>98</v>
      </c>
      <c r="G2994" s="1" t="n">
        <v>1.222</v>
      </c>
      <c r="H2994" s="9" t="n">
        <v>1.096</v>
      </c>
      <c r="I2994" s="9" t="n">
        <v>1.142</v>
      </c>
      <c r="J2994" s="1" t="n">
        <v>1.15333333333333</v>
      </c>
      <c r="K2994" s="1" t="n">
        <v>27877</v>
      </c>
      <c r="L2994" s="9" t="n">
        <v>26260</v>
      </c>
      <c r="M2994" s="9" t="n">
        <v>25949</v>
      </c>
      <c r="N2994" s="1" t="n">
        <v>26695.3333333333</v>
      </c>
      <c r="O2994" s="8" t="str">
        <f aca="false">IF(COUNTIF(A$2:$A2994,A2994)=1,"","重复")</f>
        <v/>
      </c>
      <c r="P2994" s="8" t="str">
        <f aca="false">IF(COUNTIF($B$2:B2994,B2994)=1,"","重复")</f>
        <v/>
      </c>
      <c r="Q2994" s="8" t="str">
        <f aca="false">IF(COUNTIF($C$2:C2994,C2994)=1,"","重复")</f>
        <v/>
      </c>
    </row>
    <row r="2995" customFormat="false" ht="14.25" hidden="false" customHeight="false" outlineLevel="0" collapsed="false">
      <c r="A2995" s="1" t="s">
        <v>8722</v>
      </c>
      <c r="B2995" s="9" t="s">
        <v>8723</v>
      </c>
      <c r="C2995" s="1" t="s">
        <v>8724</v>
      </c>
      <c r="D2995" s="1" t="n">
        <v>4</v>
      </c>
      <c r="E2995" s="9"/>
      <c r="F2995" s="7" t="s">
        <v>27</v>
      </c>
      <c r="G2995" s="1" t="n">
        <v>1.376</v>
      </c>
      <c r="H2995" s="9" t="n">
        <v>1.316</v>
      </c>
      <c r="I2995" s="9" t="n">
        <v>0.96</v>
      </c>
      <c r="J2995" s="1" t="n">
        <v>1.21733333333333</v>
      </c>
      <c r="K2995" s="1" t="n">
        <v>1522</v>
      </c>
      <c r="L2995" s="9" t="n">
        <v>1283</v>
      </c>
      <c r="M2995" s="9" t="n">
        <v>1176</v>
      </c>
      <c r="N2995" s="1" t="n">
        <v>1327</v>
      </c>
      <c r="O2995" s="8" t="str">
        <f aca="false">IF(COUNTIF(A$2:$A2995,A2995)=1,"","重复")</f>
        <v/>
      </c>
      <c r="P2995" s="8" t="str">
        <f aca="false">IF(COUNTIF($B$2:B2995,B2995)=1,"","重复")</f>
        <v/>
      </c>
      <c r="Q2995" s="8" t="str">
        <f aca="false">IF(COUNTIF($C$2:C2995,C2995)=1,"","重复")</f>
        <v/>
      </c>
    </row>
    <row r="2996" customFormat="false" ht="14.25" hidden="false" customHeight="false" outlineLevel="0" collapsed="false">
      <c r="A2996" s="1" t="s">
        <v>8725</v>
      </c>
      <c r="B2996" s="9" t="s">
        <v>8726</v>
      </c>
      <c r="C2996" s="1" t="s">
        <v>8727</v>
      </c>
      <c r="D2996" s="1" t="n">
        <v>4</v>
      </c>
      <c r="E2996" s="9"/>
      <c r="F2996" s="7" t="s">
        <v>27</v>
      </c>
      <c r="G2996" s="1" t="n">
        <v>0.91</v>
      </c>
      <c r="H2996" s="9" t="n">
        <v>0.776</v>
      </c>
      <c r="I2996" s="9" t="n">
        <v>0.954</v>
      </c>
      <c r="J2996" s="1" t="n">
        <v>0.88</v>
      </c>
      <c r="K2996" s="1" t="n">
        <v>428</v>
      </c>
      <c r="L2996" s="9" t="n">
        <v>276</v>
      </c>
      <c r="M2996" s="9" t="n">
        <v>240</v>
      </c>
      <c r="N2996" s="1" t="n">
        <v>314.666666666667</v>
      </c>
      <c r="O2996" s="8" t="str">
        <f aca="false">IF(COUNTIF(A$2:$A2996,A2996)=1,"","重复")</f>
        <v/>
      </c>
      <c r="P2996" s="8" t="str">
        <f aca="false">IF(COUNTIF($B$2:B2996,B2996)=1,"","重复")</f>
        <v/>
      </c>
      <c r="Q2996" s="8" t="str">
        <f aca="false">IF(COUNTIF($C$2:C2996,C2996)=1,"","重复")</f>
        <v/>
      </c>
    </row>
    <row r="2997" customFormat="false" ht="14.25" hidden="false" customHeight="false" outlineLevel="0" collapsed="false">
      <c r="A2997" s="1" t="s">
        <v>8728</v>
      </c>
      <c r="B2997" s="9" t="s">
        <v>8729</v>
      </c>
      <c r="C2997" s="1" t="s">
        <v>8730</v>
      </c>
      <c r="D2997" s="1" t="n">
        <v>4</v>
      </c>
      <c r="E2997" s="9"/>
      <c r="F2997" s="7" t="s">
        <v>27</v>
      </c>
      <c r="G2997" s="1" t="n">
        <v>0.77</v>
      </c>
      <c r="H2997" s="9" t="n">
        <v>0.667</v>
      </c>
      <c r="I2997" s="9" t="n">
        <v>0.667</v>
      </c>
      <c r="J2997" s="1" t="n">
        <v>0.701333333333333</v>
      </c>
      <c r="K2997" s="1" t="n">
        <v>1013</v>
      </c>
      <c r="L2997" s="9" t="n">
        <v>969</v>
      </c>
      <c r="M2997" s="9" t="n">
        <v>919</v>
      </c>
      <c r="N2997" s="1" t="n">
        <v>967</v>
      </c>
      <c r="O2997" s="8" t="str">
        <f aca="false">IF(COUNTIF(A$2:$A2997,A2997)=1,"","重复")</f>
        <v/>
      </c>
      <c r="P2997" s="8" t="str">
        <f aca="false">IF(COUNTIF($B$2:B2997,B2997)=1,"","重复")</f>
        <v/>
      </c>
      <c r="Q2997" s="8" t="str">
        <f aca="false">IF(COUNTIF($C$2:C2997,C2997)=1,"","重复")</f>
        <v/>
      </c>
    </row>
    <row r="2998" customFormat="false" ht="14.25" hidden="false" customHeight="false" outlineLevel="0" collapsed="false">
      <c r="A2998" s="1" t="s">
        <v>8731</v>
      </c>
      <c r="B2998" s="9" t="s">
        <v>8732</v>
      </c>
      <c r="C2998" s="1" t="s">
        <v>8733</v>
      </c>
      <c r="D2998" s="1" t="n">
        <v>4</v>
      </c>
      <c r="E2998" s="9"/>
      <c r="F2998" s="7" t="s">
        <v>27</v>
      </c>
      <c r="G2998" s="1" t="n">
        <v>0.122</v>
      </c>
      <c r="H2998" s="9" t="n">
        <v>0.082</v>
      </c>
      <c r="I2998" s="9" t="n">
        <v>0.07</v>
      </c>
      <c r="J2998" s="1" t="n">
        <v>0.0913333333333333</v>
      </c>
      <c r="K2998" s="1" t="n">
        <v>65</v>
      </c>
      <c r="L2998" s="9" t="n">
        <v>40</v>
      </c>
      <c r="M2998" s="9" t="n">
        <v>33</v>
      </c>
      <c r="N2998" s="1" t="n">
        <v>46</v>
      </c>
      <c r="O2998" s="8" t="str">
        <f aca="false">IF(COUNTIF(A$2:$A2998,A2998)=1,"","重复")</f>
        <v/>
      </c>
      <c r="P2998" s="8" t="str">
        <f aca="false">IF(COUNTIF($B$2:B2998,B2998)=1,"","重复")</f>
        <v/>
      </c>
      <c r="Q2998" s="8" t="str">
        <f aca="false">IF(COUNTIF($C$2:C2998,C2998)=1,"","重复")</f>
        <v/>
      </c>
    </row>
    <row r="2999" customFormat="false" ht="14.25" hidden="false" customHeight="false" outlineLevel="0" collapsed="false">
      <c r="A2999" s="1" t="s">
        <v>8734</v>
      </c>
      <c r="B2999" s="9" t="s">
        <v>8735</v>
      </c>
      <c r="C2999" s="1" t="s">
        <v>8736</v>
      </c>
      <c r="D2999" s="1" t="n">
        <v>4</v>
      </c>
      <c r="E2999" s="9"/>
      <c r="F2999" s="7" t="s">
        <v>27</v>
      </c>
      <c r="G2999" s="1" t="n">
        <v>1.081</v>
      </c>
      <c r="H2999" s="9" t="n">
        <v>0.87</v>
      </c>
      <c r="I2999" s="9" t="n">
        <v>0.81</v>
      </c>
      <c r="J2999" s="1" t="n">
        <v>0.920333333333333</v>
      </c>
      <c r="K2999" s="1" t="n">
        <v>1079</v>
      </c>
      <c r="L2999" s="9" t="n">
        <v>996</v>
      </c>
      <c r="M2999" s="9" t="n">
        <v>1027</v>
      </c>
      <c r="N2999" s="1" t="n">
        <v>1034</v>
      </c>
      <c r="O2999" s="8" t="str">
        <f aca="false">IF(COUNTIF(A$2:$A2999,A2999)=1,"","重复")</f>
        <v/>
      </c>
      <c r="P2999" s="8" t="str">
        <f aca="false">IF(COUNTIF($B$2:B2999,B2999)=1,"","重复")</f>
        <v/>
      </c>
      <c r="Q2999" s="8" t="str">
        <f aca="false">IF(COUNTIF($C$2:C2999,C2999)=1,"","重复")</f>
        <v/>
      </c>
    </row>
    <row r="3000" customFormat="false" ht="14.25" hidden="false" customHeight="false" outlineLevel="0" collapsed="false">
      <c r="A3000" s="1" t="s">
        <v>8737</v>
      </c>
      <c r="B3000" s="9" t="s">
        <v>8738</v>
      </c>
      <c r="C3000" s="1" t="s">
        <v>8739</v>
      </c>
      <c r="D3000" s="1" t="n">
        <v>4</v>
      </c>
      <c r="E3000" s="9"/>
      <c r="F3000" s="7" t="s">
        <v>115</v>
      </c>
      <c r="G3000" s="1" t="n">
        <v>0.304</v>
      </c>
      <c r="H3000" s="9" t="n">
        <v>0.32</v>
      </c>
      <c r="I3000" s="9" t="n">
        <v>0.619</v>
      </c>
      <c r="J3000" s="1" t="n">
        <v>0.414333333333333</v>
      </c>
      <c r="K3000" s="1" t="n">
        <v>86</v>
      </c>
      <c r="L3000" s="9" t="n">
        <v>83</v>
      </c>
      <c r="M3000" s="9" t="n">
        <v>70</v>
      </c>
      <c r="N3000" s="1" t="n">
        <v>79.6666666666667</v>
      </c>
      <c r="O3000" s="8" t="str">
        <f aca="false">IF(COUNTIF(A$2:$A3000,A3000)=1,"","重复")</f>
        <v/>
      </c>
      <c r="P3000" s="8" t="str">
        <f aca="false">IF(COUNTIF($B$2:B3000,B3000)=1,"","重复")</f>
        <v/>
      </c>
      <c r="Q3000" s="8" t="str">
        <f aca="false">IF(COUNTIF($C$2:C3000,C3000)=1,"","重复")</f>
        <v/>
      </c>
    </row>
    <row r="3001" customFormat="false" ht="14.25" hidden="false" customHeight="false" outlineLevel="0" collapsed="false">
      <c r="A3001" s="1" t="s">
        <v>8740</v>
      </c>
      <c r="B3001" s="9" t="s">
        <v>8741</v>
      </c>
      <c r="C3001" s="1" t="s">
        <v>8742</v>
      </c>
      <c r="D3001" s="1" t="n">
        <v>3</v>
      </c>
      <c r="F3001" s="7" t="s">
        <v>27</v>
      </c>
      <c r="G3001" s="1" t="n">
        <v>2.522</v>
      </c>
      <c r="H3001" s="9" t="n">
        <v>2.641</v>
      </c>
      <c r="I3001" s="9" t="n">
        <v>2.316</v>
      </c>
      <c r="J3001" s="1" t="n">
        <v>2.493</v>
      </c>
      <c r="K3001" s="1" t="n">
        <v>612</v>
      </c>
      <c r="L3001" s="9" t="n">
        <v>487</v>
      </c>
      <c r="M3001" s="9" t="n">
        <v>368</v>
      </c>
      <c r="N3001" s="1" t="n">
        <v>489</v>
      </c>
      <c r="O3001" s="8" t="str">
        <f aca="false">IF(COUNTIF(A$2:$A3001,A3001)=1,"","重复")</f>
        <v/>
      </c>
      <c r="P3001" s="8" t="str">
        <f aca="false">IF(COUNTIF($B$2:B3001,B3001)=1,"","重复")</f>
        <v/>
      </c>
      <c r="Q3001" s="8" t="str">
        <f aca="false">IF(COUNTIF($C$2:C3001,C3001)=1,"","重复")</f>
        <v/>
      </c>
    </row>
    <row r="3002" customFormat="false" ht="14.25" hidden="false" customHeight="false" outlineLevel="0" collapsed="false">
      <c r="A3002" s="1" t="s">
        <v>8743</v>
      </c>
      <c r="B3002" s="9" t="s">
        <v>8744</v>
      </c>
      <c r="C3002" s="1" t="s">
        <v>8745</v>
      </c>
      <c r="D3002" s="1" t="n">
        <v>4</v>
      </c>
      <c r="E3002" s="9"/>
      <c r="F3002" s="7" t="s">
        <v>115</v>
      </c>
      <c r="G3002" s="1" t="n">
        <v>0.395</v>
      </c>
      <c r="H3002" s="9" t="n">
        <v>0.165</v>
      </c>
      <c r="I3002" s="9" t="n">
        <v>0.211</v>
      </c>
      <c r="J3002" s="1" t="n">
        <v>0.257</v>
      </c>
      <c r="K3002" s="1" t="n">
        <v>249</v>
      </c>
      <c r="L3002" s="9" t="n">
        <v>195</v>
      </c>
      <c r="M3002" s="9" t="n">
        <v>182</v>
      </c>
      <c r="N3002" s="1" t="n">
        <v>208.666666666667</v>
      </c>
      <c r="O3002" s="8" t="str">
        <f aca="false">IF(COUNTIF(A$2:$A3002,A3002)=1,"","重复")</f>
        <v/>
      </c>
      <c r="P3002" s="8" t="str">
        <f aca="false">IF(COUNTIF($B$2:B3002,B3002)=1,"","重复")</f>
        <v/>
      </c>
      <c r="Q3002" s="8" t="str">
        <f aca="false">IF(COUNTIF($C$2:C3002,C3002)=1,"","重复")</f>
        <v/>
      </c>
    </row>
    <row r="3003" customFormat="false" ht="14.25" hidden="false" customHeight="false" outlineLevel="0" collapsed="false">
      <c r="A3003" s="1" t="s">
        <v>8746</v>
      </c>
      <c r="B3003" s="9" t="s">
        <v>8747</v>
      </c>
      <c r="C3003" s="1" t="s">
        <v>8748</v>
      </c>
      <c r="D3003" s="1" t="n">
        <v>2</v>
      </c>
      <c r="E3003" s="1" t="s">
        <v>55</v>
      </c>
      <c r="F3003" s="7" t="s">
        <v>115</v>
      </c>
      <c r="G3003" s="1" t="n">
        <v>1.701</v>
      </c>
      <c r="H3003" s="9" t="n">
        <v>1.266</v>
      </c>
      <c r="I3003" s="9" t="n">
        <v>1.43</v>
      </c>
      <c r="J3003" s="1" t="n">
        <v>1.46566666666667</v>
      </c>
      <c r="K3003" s="1" t="n">
        <v>10747</v>
      </c>
      <c r="L3003" s="9" t="n">
        <v>9734</v>
      </c>
      <c r="M3003" s="9" t="n">
        <v>9537</v>
      </c>
      <c r="N3003" s="1" t="n">
        <v>10006</v>
      </c>
      <c r="O3003" s="8" t="str">
        <f aca="false">IF(COUNTIF(A$2:$A3003,A3003)=1,"","重复")</f>
        <v/>
      </c>
      <c r="P3003" s="8" t="str">
        <f aca="false">IF(COUNTIF($B$2:B3003,B3003)=1,"","重复")</f>
        <v/>
      </c>
      <c r="Q3003" s="8" t="str">
        <f aca="false">IF(COUNTIF($C$2:C3003,C3003)=1,"","重复")</f>
        <v/>
      </c>
    </row>
    <row r="3004" customFormat="false" ht="14.25" hidden="false" customHeight="false" outlineLevel="0" collapsed="false">
      <c r="A3004" s="1" t="s">
        <v>8749</v>
      </c>
      <c r="B3004" s="9" t="s">
        <v>8750</v>
      </c>
      <c r="C3004" s="1" t="s">
        <v>8751</v>
      </c>
      <c r="D3004" s="1" t="n">
        <v>4</v>
      </c>
      <c r="F3004" s="7" t="s">
        <v>137</v>
      </c>
      <c r="G3004" s="1" t="n">
        <v>0.242</v>
      </c>
      <c r="H3004" s="9" t="n">
        <v>0.337</v>
      </c>
      <c r="I3004" s="9" t="n">
        <v>0.507</v>
      </c>
      <c r="J3004" s="1" t="n">
        <v>0.362</v>
      </c>
      <c r="K3004" s="1" t="n">
        <v>172</v>
      </c>
      <c r="L3004" s="9" t="n">
        <v>189</v>
      </c>
      <c r="M3004" s="9" t="n">
        <v>205</v>
      </c>
      <c r="N3004" s="1" t="n">
        <v>188.666666666667</v>
      </c>
      <c r="O3004" s="8" t="str">
        <f aca="false">IF(COUNTIF(A$2:$A3004,A3004)=1,"","重复")</f>
        <v/>
      </c>
      <c r="P3004" s="8" t="str">
        <f aca="false">IF(COUNTIF($B$2:B3004,B3004)=1,"","重复")</f>
        <v/>
      </c>
      <c r="Q3004" s="8" t="str">
        <f aca="false">IF(COUNTIF($C$2:C3004,C3004)=1,"","重复")</f>
        <v/>
      </c>
    </row>
    <row r="3005" customFormat="false" ht="14.25" hidden="false" customHeight="false" outlineLevel="0" collapsed="false">
      <c r="A3005" s="1" t="s">
        <v>8752</v>
      </c>
      <c r="B3005" s="9" t="s">
        <v>8753</v>
      </c>
      <c r="C3005" s="1" t="s">
        <v>8754</v>
      </c>
      <c r="D3005" s="1" t="n">
        <v>4</v>
      </c>
      <c r="E3005" s="9"/>
      <c r="F3005" s="7" t="s">
        <v>27</v>
      </c>
      <c r="G3005" s="1" t="n">
        <v>0.472</v>
      </c>
      <c r="H3005" s="9" t="n">
        <v>0.344</v>
      </c>
      <c r="I3005" s="9" t="n">
        <v>0.274</v>
      </c>
      <c r="J3005" s="1" t="n">
        <v>0.363333333333333</v>
      </c>
      <c r="K3005" s="1" t="n">
        <v>227</v>
      </c>
      <c r="L3005" s="9" t="n">
        <v>196</v>
      </c>
      <c r="M3005" s="9" t="n">
        <v>159</v>
      </c>
      <c r="N3005" s="1" t="n">
        <v>194</v>
      </c>
      <c r="O3005" s="8" t="str">
        <f aca="false">IF(COUNTIF(A$2:$A3005,A3005)=1,"","重复")</f>
        <v/>
      </c>
      <c r="P3005" s="8" t="str">
        <f aca="false">IF(COUNTIF($B$2:B3005,B3005)=1,"","重复")</f>
        <v/>
      </c>
      <c r="Q3005" s="8" t="str">
        <f aca="false">IF(COUNTIF($C$2:C3005,C3005)=1,"","重复")</f>
        <v/>
      </c>
    </row>
    <row r="3006" customFormat="false" ht="14.25" hidden="false" customHeight="false" outlineLevel="0" collapsed="false">
      <c r="A3006" s="1" t="s">
        <v>8755</v>
      </c>
      <c r="B3006" s="9" t="s">
        <v>8755</v>
      </c>
      <c r="C3006" s="1" t="s">
        <v>8756</v>
      </c>
      <c r="D3006" s="1" t="n">
        <v>4</v>
      </c>
      <c r="F3006" s="7" t="s">
        <v>20</v>
      </c>
      <c r="G3006" s="1" t="n">
        <v>0.453</v>
      </c>
      <c r="H3006" s="9" t="n">
        <v>0.4</v>
      </c>
      <c r="I3006" s="9" t="n">
        <v>0</v>
      </c>
      <c r="J3006" s="1" t="n">
        <v>0.284333333333333</v>
      </c>
      <c r="K3006" s="1" t="n">
        <v>46</v>
      </c>
      <c r="L3006" s="9" t="n">
        <v>18</v>
      </c>
      <c r="M3006" s="9" t="n">
        <v>3</v>
      </c>
      <c r="N3006" s="1" t="n">
        <v>22.3333333333333</v>
      </c>
      <c r="O3006" s="8" t="str">
        <f aca="false">IF(COUNTIF(A$2:$A3006,A3006)=1,"","重复")</f>
        <v/>
      </c>
      <c r="P3006" s="8" t="str">
        <f aca="false">IF(COUNTIF($B$2:B3006,B3006)=1,"","重复")</f>
        <v/>
      </c>
      <c r="Q3006" s="8" t="str">
        <f aca="false">IF(COUNTIF($C$2:C3006,C3006)=1,"","重复")</f>
        <v/>
      </c>
    </row>
    <row r="3007" customFormat="false" ht="14.25" hidden="false" customHeight="false" outlineLevel="0" collapsed="false">
      <c r="A3007" s="1" t="s">
        <v>8757</v>
      </c>
      <c r="B3007" s="9" t="s">
        <v>8758</v>
      </c>
      <c r="C3007" s="1" t="s">
        <v>8759</v>
      </c>
      <c r="D3007" s="1" t="n">
        <v>4</v>
      </c>
      <c r="F3007" s="7" t="s">
        <v>20</v>
      </c>
      <c r="G3007" s="1" t="n">
        <v>0.9</v>
      </c>
      <c r="H3007" s="9" t="n">
        <v>0.514</v>
      </c>
      <c r="I3007" s="9" t="n">
        <v>0</v>
      </c>
      <c r="J3007" s="1" t="n">
        <v>0.471333333333333</v>
      </c>
      <c r="K3007" s="1" t="n">
        <v>64</v>
      </c>
      <c r="L3007" s="9" t="n">
        <v>20</v>
      </c>
      <c r="M3007" s="9" t="n">
        <v>5</v>
      </c>
      <c r="N3007" s="1" t="n">
        <v>29.6666666666667</v>
      </c>
      <c r="O3007" s="8" t="str">
        <f aca="false">IF(COUNTIF(A$2:$A3007,A3007)=1,"","重复")</f>
        <v/>
      </c>
      <c r="P3007" s="8" t="str">
        <f aca="false">IF(COUNTIF($B$2:B3007,B3007)=1,"","重复")</f>
        <v/>
      </c>
      <c r="Q3007" s="8" t="str">
        <f aca="false">IF(COUNTIF($C$2:C3007,C3007)=1,"","重复")</f>
        <v/>
      </c>
    </row>
    <row r="3008" customFormat="false" ht="14.25" hidden="false" customHeight="false" outlineLevel="0" collapsed="false">
      <c r="A3008" s="1" t="s">
        <v>8760</v>
      </c>
      <c r="B3008" s="9" t="s">
        <v>8761</v>
      </c>
      <c r="C3008" s="1" t="s">
        <v>8762</v>
      </c>
      <c r="D3008" s="1" t="n">
        <v>3</v>
      </c>
      <c r="E3008" s="9"/>
      <c r="F3008" s="7" t="s">
        <v>98</v>
      </c>
      <c r="G3008" s="1" t="n">
        <v>1.251</v>
      </c>
      <c r="H3008" s="9" t="n">
        <v>1.446</v>
      </c>
      <c r="I3008" s="9" t="n">
        <v>1.455</v>
      </c>
      <c r="J3008" s="1" t="n">
        <v>1.384</v>
      </c>
      <c r="K3008" s="1" t="n">
        <v>5834</v>
      </c>
      <c r="L3008" s="9" t="n">
        <v>6216</v>
      </c>
      <c r="M3008" s="9" t="n">
        <v>6051</v>
      </c>
      <c r="N3008" s="1" t="n">
        <v>6033.66666666667</v>
      </c>
      <c r="O3008" s="8" t="str">
        <f aca="false">IF(COUNTIF(A$2:$A3008,A3008)=1,"","重复")</f>
        <v/>
      </c>
      <c r="P3008" s="8" t="str">
        <f aca="false">IF(COUNTIF($B$2:B3008,B3008)=1,"","重复")</f>
        <v/>
      </c>
      <c r="Q3008" s="8" t="str">
        <f aca="false">IF(COUNTIF($C$2:C3008,C3008)=1,"","重复")</f>
        <v/>
      </c>
    </row>
    <row r="3009" customFormat="false" ht="14.25" hidden="false" customHeight="false" outlineLevel="0" collapsed="false">
      <c r="A3009" s="1" t="s">
        <v>8763</v>
      </c>
      <c r="B3009" s="9" t="s">
        <v>8764</v>
      </c>
      <c r="C3009" s="1" t="s">
        <v>8765</v>
      </c>
      <c r="D3009" s="1" t="n">
        <v>4</v>
      </c>
      <c r="F3009" s="7" t="s">
        <v>27</v>
      </c>
      <c r="G3009" s="1" t="n">
        <v>0.987</v>
      </c>
      <c r="H3009" s="9" t="n">
        <v>0.846</v>
      </c>
      <c r="I3009" s="9" t="n">
        <v>0.529</v>
      </c>
      <c r="J3009" s="1" t="n">
        <v>0.787333333333333</v>
      </c>
      <c r="K3009" s="1" t="n">
        <v>702</v>
      </c>
      <c r="L3009" s="9" t="n">
        <v>542</v>
      </c>
      <c r="M3009" s="9" t="n">
        <v>400</v>
      </c>
      <c r="N3009" s="1" t="n">
        <v>548</v>
      </c>
      <c r="O3009" s="8" t="str">
        <f aca="false">IF(COUNTIF(A$2:$A3009,A3009)=1,"","重复")</f>
        <v/>
      </c>
      <c r="P3009" s="8" t="str">
        <f aca="false">IF(COUNTIF($B$2:B3009,B3009)=1,"","重复")</f>
        <v/>
      </c>
      <c r="Q3009" s="8" t="str">
        <f aca="false">IF(COUNTIF($C$2:C3009,C3009)=1,"","重复")</f>
        <v/>
      </c>
    </row>
    <row r="3010" customFormat="false" ht="14.25" hidden="false" customHeight="false" outlineLevel="0" collapsed="false">
      <c r="A3010" s="1" t="s">
        <v>8766</v>
      </c>
      <c r="B3010" s="9" t="s">
        <v>8767</v>
      </c>
      <c r="C3010" s="1" t="s">
        <v>8768</v>
      </c>
      <c r="D3010" s="1" t="n">
        <v>4</v>
      </c>
      <c r="E3010" s="9"/>
      <c r="F3010" s="7" t="s">
        <v>20</v>
      </c>
      <c r="G3010" s="1" t="n">
        <v>0.268</v>
      </c>
      <c r="H3010" s="9" t="n">
        <v>0.167</v>
      </c>
      <c r="I3010" s="9" t="n">
        <v>0.089</v>
      </c>
      <c r="J3010" s="1" t="n">
        <v>0.174666666666667</v>
      </c>
      <c r="K3010" s="1" t="n">
        <v>199</v>
      </c>
      <c r="L3010" s="9" t="n">
        <v>127</v>
      </c>
      <c r="M3010" s="9" t="n">
        <v>146</v>
      </c>
      <c r="N3010" s="1" t="n">
        <v>157.333333333333</v>
      </c>
      <c r="O3010" s="8" t="str">
        <f aca="false">IF(COUNTIF(A$2:$A3010,A3010)=1,"","重复")</f>
        <v/>
      </c>
      <c r="P3010" s="8" t="str">
        <f aca="false">IF(COUNTIF($B$2:B3010,B3010)=1,"","重复")</f>
        <v/>
      </c>
      <c r="Q3010" s="8" t="str">
        <f aca="false">IF(COUNTIF($C$2:C3010,C3010)=1,"","重复")</f>
        <v/>
      </c>
    </row>
    <row r="3011" customFormat="false" ht="14.25" hidden="false" customHeight="false" outlineLevel="0" collapsed="false">
      <c r="A3011" s="1" t="s">
        <v>8769</v>
      </c>
      <c r="B3011" s="9" t="s">
        <v>8769</v>
      </c>
      <c r="C3011" s="1" t="s">
        <v>8770</v>
      </c>
      <c r="D3011" s="1" t="n">
        <v>4</v>
      </c>
      <c r="E3011" s="9"/>
      <c r="F3011" s="7" t="s">
        <v>27</v>
      </c>
      <c r="G3011" s="1" t="n">
        <v>1.398</v>
      </c>
      <c r="H3011" s="9" t="n">
        <v>1.105</v>
      </c>
      <c r="I3011" s="9" t="n">
        <v>0.899</v>
      </c>
      <c r="J3011" s="1" t="n">
        <v>1.134</v>
      </c>
      <c r="K3011" s="1" t="n">
        <v>761</v>
      </c>
      <c r="L3011" s="9" t="n">
        <v>517</v>
      </c>
      <c r="M3011" s="9" t="n">
        <v>371</v>
      </c>
      <c r="N3011" s="1" t="n">
        <v>549.666666666667</v>
      </c>
      <c r="O3011" s="8" t="str">
        <f aca="false">IF(COUNTIF(A$2:$A3011,A3011)=1,"","重复")</f>
        <v/>
      </c>
      <c r="P3011" s="8" t="str">
        <f aca="false">IF(COUNTIF($B$2:B3011,B3011)=1,"","重复")</f>
        <v/>
      </c>
      <c r="Q3011" s="8" t="str">
        <f aca="false">IF(COUNTIF($C$2:C3011,C3011)=1,"","重复")</f>
        <v/>
      </c>
    </row>
    <row r="3012" customFormat="false" ht="14.25" hidden="false" customHeight="false" outlineLevel="0" collapsed="false">
      <c r="A3012" s="1" t="s">
        <v>8771</v>
      </c>
      <c r="B3012" s="9" t="s">
        <v>8772</v>
      </c>
      <c r="C3012" s="1" t="s">
        <v>8773</v>
      </c>
      <c r="D3012" s="1" t="n">
        <v>4</v>
      </c>
      <c r="E3012" s="9"/>
      <c r="F3012" s="7" t="s">
        <v>20</v>
      </c>
      <c r="G3012" s="1" t="n">
        <v>0.887</v>
      </c>
      <c r="H3012" s="9" t="n">
        <v>0.692</v>
      </c>
      <c r="I3012" s="9" t="n">
        <v>0.591</v>
      </c>
      <c r="J3012" s="1" t="n">
        <v>0.723333333333333</v>
      </c>
      <c r="K3012" s="1" t="n">
        <v>1616</v>
      </c>
      <c r="L3012" s="9" t="n">
        <v>1559</v>
      </c>
      <c r="M3012" s="9" t="n">
        <v>1573</v>
      </c>
      <c r="N3012" s="1" t="n">
        <v>1582.66666666667</v>
      </c>
      <c r="O3012" s="8" t="str">
        <f aca="false">IF(COUNTIF(A$2:$A3012,A3012)=1,"","重复")</f>
        <v/>
      </c>
      <c r="P3012" s="8" t="str">
        <f aca="false">IF(COUNTIF($B$2:B3012,B3012)=1,"","重复")</f>
        <v/>
      </c>
      <c r="Q3012" s="8" t="str">
        <f aca="false">IF(COUNTIF($C$2:C3012,C3012)=1,"","重复")</f>
        <v/>
      </c>
    </row>
    <row r="3013" customFormat="false" ht="14.25" hidden="false" customHeight="false" outlineLevel="0" collapsed="false">
      <c r="A3013" s="1" t="s">
        <v>8774</v>
      </c>
      <c r="B3013" s="9" t="s">
        <v>8775</v>
      </c>
      <c r="C3013" s="1" t="s">
        <v>8776</v>
      </c>
      <c r="D3013" s="1" t="n">
        <v>4</v>
      </c>
      <c r="E3013" s="9"/>
      <c r="F3013" s="7" t="s">
        <v>20</v>
      </c>
      <c r="G3013" s="1" t="n">
        <v>0.431</v>
      </c>
      <c r="H3013" s="9" t="n">
        <v>1.101</v>
      </c>
      <c r="I3013" s="9" t="n">
        <v>0.62</v>
      </c>
      <c r="J3013" s="1" t="n">
        <v>0.717333333333333</v>
      </c>
      <c r="K3013" s="1" t="n">
        <v>2052</v>
      </c>
      <c r="L3013" s="9" t="n">
        <v>2372</v>
      </c>
      <c r="M3013" s="9" t="n">
        <v>2407</v>
      </c>
      <c r="N3013" s="1" t="n">
        <v>2277</v>
      </c>
      <c r="O3013" s="8" t="str">
        <f aca="false">IF(COUNTIF(A$2:$A3013,A3013)=1,"","重复")</f>
        <v/>
      </c>
      <c r="P3013" s="8" t="str">
        <f aca="false">IF(COUNTIF($B$2:B3013,B3013)=1,"","重复")</f>
        <v/>
      </c>
      <c r="Q3013" s="8" t="str">
        <f aca="false">IF(COUNTIF($C$2:C3013,C3013)=1,"","重复")</f>
        <v/>
      </c>
    </row>
    <row r="3014" customFormat="false" ht="14.25" hidden="false" customHeight="false" outlineLevel="0" collapsed="false">
      <c r="A3014" s="1" t="s">
        <v>8777</v>
      </c>
      <c r="B3014" s="9" t="s">
        <v>8778</v>
      </c>
      <c r="C3014" s="1" t="s">
        <v>8779</v>
      </c>
      <c r="D3014" s="1" t="n">
        <v>4</v>
      </c>
      <c r="E3014" s="9"/>
      <c r="F3014" s="7" t="s">
        <v>42</v>
      </c>
      <c r="G3014" s="1" t="n">
        <v>0.405</v>
      </c>
      <c r="H3014" s="9" t="n">
        <v>0.506</v>
      </c>
      <c r="I3014" s="9" t="n">
        <v>0.634</v>
      </c>
      <c r="J3014" s="1" t="n">
        <v>0.515</v>
      </c>
      <c r="K3014" s="1" t="n">
        <v>727</v>
      </c>
      <c r="L3014" s="9" t="n">
        <v>657</v>
      </c>
      <c r="M3014" s="9" t="n">
        <v>633</v>
      </c>
      <c r="N3014" s="1" t="n">
        <v>672.333333333333</v>
      </c>
      <c r="O3014" s="8" t="str">
        <f aca="false">IF(COUNTIF(A$2:$A3014,A3014)=1,"","重复")</f>
        <v/>
      </c>
      <c r="P3014" s="8" t="str">
        <f aca="false">IF(COUNTIF($B$2:B3014,B3014)=1,"","重复")</f>
        <v/>
      </c>
      <c r="Q3014" s="8" t="str">
        <f aca="false">IF(COUNTIF($C$2:C3014,C3014)=1,"","重复")</f>
        <v/>
      </c>
    </row>
    <row r="3015" customFormat="false" ht="14.25" hidden="false" customHeight="false" outlineLevel="0" collapsed="false">
      <c r="A3015" s="1" t="s">
        <v>8780</v>
      </c>
      <c r="B3015" s="9" t="s">
        <v>8781</v>
      </c>
      <c r="C3015" s="1" t="s">
        <v>8782</v>
      </c>
      <c r="D3015" s="1" t="n">
        <v>4</v>
      </c>
      <c r="E3015" s="9"/>
      <c r="F3015" s="7" t="s">
        <v>27</v>
      </c>
      <c r="G3015" s="1" t="n">
        <v>0.365</v>
      </c>
      <c r="H3015" s="9" t="n">
        <v>0.462</v>
      </c>
      <c r="I3015" s="9" t="n">
        <v>0.403</v>
      </c>
      <c r="J3015" s="1" t="n">
        <v>0.41</v>
      </c>
      <c r="K3015" s="1" t="n">
        <v>327</v>
      </c>
      <c r="L3015" s="9" t="n">
        <v>306</v>
      </c>
      <c r="M3015" s="9" t="n">
        <v>352</v>
      </c>
      <c r="N3015" s="1" t="n">
        <v>328.333333333333</v>
      </c>
      <c r="O3015" s="8" t="str">
        <f aca="false">IF(COUNTIF(A$2:$A3015,A3015)=1,"","重复")</f>
        <v/>
      </c>
      <c r="P3015" s="8" t="str">
        <f aca="false">IF(COUNTIF($B$2:B3015,B3015)=1,"","重复")</f>
        <v/>
      </c>
      <c r="Q3015" s="8" t="str">
        <f aca="false">IF(COUNTIF($C$2:C3015,C3015)=1,"","重复")</f>
        <v/>
      </c>
    </row>
    <row r="3016" customFormat="false" ht="14.25" hidden="false" customHeight="false" outlineLevel="0" collapsed="false">
      <c r="A3016" s="1" t="s">
        <v>8783</v>
      </c>
      <c r="B3016" s="9" t="s">
        <v>8784</v>
      </c>
      <c r="C3016" s="1" t="s">
        <v>8785</v>
      </c>
      <c r="D3016" s="1" t="n">
        <v>2</v>
      </c>
      <c r="E3016" s="9"/>
      <c r="F3016" s="7" t="s">
        <v>42</v>
      </c>
      <c r="G3016" s="1" t="n">
        <v>1.161</v>
      </c>
      <c r="H3016" s="9" t="n">
        <v>1.195</v>
      </c>
      <c r="I3016" s="9" t="n">
        <v>0.926</v>
      </c>
      <c r="J3016" s="1" t="n">
        <v>1.094</v>
      </c>
      <c r="K3016" s="1" t="n">
        <v>1205</v>
      </c>
      <c r="L3016" s="9" t="n">
        <v>992</v>
      </c>
      <c r="M3016" s="9" t="n">
        <v>960</v>
      </c>
      <c r="N3016" s="1" t="n">
        <v>1052.33333333333</v>
      </c>
      <c r="O3016" s="8" t="str">
        <f aca="false">IF(COUNTIF(A$2:$A3016,A3016)=1,"","重复")</f>
        <v/>
      </c>
      <c r="P3016" s="8" t="str">
        <f aca="false">IF(COUNTIF($B$2:B3016,B3016)=1,"","重复")</f>
        <v/>
      </c>
      <c r="Q3016" s="8" t="str">
        <f aca="false">IF(COUNTIF($C$2:C3016,C3016)=1,"","重复")</f>
        <v/>
      </c>
    </row>
    <row r="3017" customFormat="false" ht="14.25" hidden="false" customHeight="false" outlineLevel="0" collapsed="false">
      <c r="A3017" s="1" t="s">
        <v>8786</v>
      </c>
      <c r="B3017" s="9" t="s">
        <v>8787</v>
      </c>
      <c r="C3017" s="1" t="s">
        <v>8788</v>
      </c>
      <c r="D3017" s="1" t="n">
        <v>4</v>
      </c>
      <c r="E3017" s="9"/>
      <c r="F3017" s="7" t="s">
        <v>27</v>
      </c>
      <c r="G3017" s="1" t="n">
        <v>0.25</v>
      </c>
      <c r="H3017" s="9" t="n">
        <v>0.261</v>
      </c>
      <c r="I3017" s="9" t="n">
        <v>0.264</v>
      </c>
      <c r="J3017" s="1" t="n">
        <v>0.258333333333333</v>
      </c>
      <c r="K3017" s="1" t="n">
        <v>165</v>
      </c>
      <c r="L3017" s="9" t="n">
        <v>159</v>
      </c>
      <c r="M3017" s="9" t="n">
        <v>148</v>
      </c>
      <c r="N3017" s="1" t="n">
        <v>157.333333333333</v>
      </c>
      <c r="O3017" s="8" t="str">
        <f aca="false">IF(COUNTIF(A$2:$A3017,A3017)=1,"","重复")</f>
        <v/>
      </c>
      <c r="P3017" s="8" t="str">
        <f aca="false">IF(COUNTIF($B$2:B3017,B3017)=1,"","重复")</f>
        <v/>
      </c>
      <c r="Q3017" s="8" t="str">
        <f aca="false">IF(COUNTIF($C$2:C3017,C3017)=1,"","重复")</f>
        <v/>
      </c>
    </row>
    <row r="3018" customFormat="false" ht="14.25" hidden="false" customHeight="false" outlineLevel="0" collapsed="false">
      <c r="A3018" s="1" t="s">
        <v>8789</v>
      </c>
      <c r="B3018" s="9" t="s">
        <v>8790</v>
      </c>
      <c r="C3018" s="1" t="s">
        <v>8791</v>
      </c>
      <c r="D3018" s="1" t="n">
        <v>4</v>
      </c>
      <c r="E3018" s="9"/>
      <c r="F3018" s="7" t="s">
        <v>98</v>
      </c>
      <c r="G3018" s="1" t="n">
        <v>0.315</v>
      </c>
      <c r="H3018" s="9" t="n">
        <v>0.389</v>
      </c>
      <c r="I3018" s="9" t="n">
        <v>0.294</v>
      </c>
      <c r="J3018" s="1" t="n">
        <v>0.332666666666667</v>
      </c>
      <c r="K3018" s="1" t="n">
        <v>2361</v>
      </c>
      <c r="L3018" s="9" t="n">
        <v>2212</v>
      </c>
      <c r="M3018" s="9" t="n">
        <v>2236</v>
      </c>
      <c r="N3018" s="1" t="n">
        <v>2269.66666666667</v>
      </c>
      <c r="O3018" s="8" t="str">
        <f aca="false">IF(COUNTIF(A$2:$A3018,A3018)=1,"","重复")</f>
        <v/>
      </c>
      <c r="P3018" s="8" t="str">
        <f aca="false">IF(COUNTIF($B$2:B3018,B3018)=1,"","重复")</f>
        <v/>
      </c>
      <c r="Q3018" s="8" t="str">
        <f aca="false">IF(COUNTIF($C$2:C3018,C3018)=1,"","重复")</f>
        <v/>
      </c>
    </row>
    <row r="3019" customFormat="false" ht="14.25" hidden="false" customHeight="false" outlineLevel="0" collapsed="false">
      <c r="A3019" s="1" t="s">
        <v>8792</v>
      </c>
      <c r="B3019" s="9" t="s">
        <v>8793</v>
      </c>
      <c r="C3019" s="1" t="s">
        <v>8794</v>
      </c>
      <c r="D3019" s="1" t="n">
        <v>4</v>
      </c>
      <c r="E3019" s="9"/>
      <c r="F3019" s="7" t="s">
        <v>27</v>
      </c>
      <c r="G3019" s="1" t="n">
        <v>0.6</v>
      </c>
      <c r="H3019" s="9" t="n">
        <v>0.378</v>
      </c>
      <c r="I3019" s="9" t="n">
        <v>0.271</v>
      </c>
      <c r="J3019" s="1" t="n">
        <v>0.416333333333333</v>
      </c>
      <c r="K3019" s="1" t="n">
        <v>703</v>
      </c>
      <c r="L3019" s="9" t="n">
        <v>565</v>
      </c>
      <c r="M3019" s="9" t="n">
        <v>508</v>
      </c>
      <c r="N3019" s="1" t="n">
        <v>592</v>
      </c>
      <c r="O3019" s="8" t="str">
        <f aca="false">IF(COUNTIF(A$2:$A3019,A3019)=1,"","重复")</f>
        <v/>
      </c>
      <c r="P3019" s="8" t="str">
        <f aca="false">IF(COUNTIF($B$2:B3019,B3019)=1,"","重复")</f>
        <v/>
      </c>
      <c r="Q3019" s="8" t="str">
        <f aca="false">IF(COUNTIF($C$2:C3019,C3019)=1,"","重复")</f>
        <v/>
      </c>
    </row>
    <row r="3020" customFormat="false" ht="14.25" hidden="false" customHeight="false" outlineLevel="0" collapsed="false">
      <c r="A3020" s="1" t="s">
        <v>8795</v>
      </c>
      <c r="B3020" s="9" t="s">
        <v>8796</v>
      </c>
      <c r="C3020" s="1" t="s">
        <v>8797</v>
      </c>
      <c r="D3020" s="1" t="n">
        <v>4</v>
      </c>
      <c r="E3020" s="9"/>
      <c r="F3020" s="7" t="s">
        <v>27</v>
      </c>
      <c r="G3020" s="1" t="n">
        <v>0.441</v>
      </c>
      <c r="H3020" s="9" t="n">
        <v>0.296</v>
      </c>
      <c r="I3020" s="9" t="n">
        <v>0.322</v>
      </c>
      <c r="J3020" s="1" t="n">
        <v>0.353</v>
      </c>
      <c r="K3020" s="1" t="n">
        <v>226</v>
      </c>
      <c r="L3020" s="9" t="n">
        <v>233</v>
      </c>
      <c r="M3020" s="9" t="n">
        <v>292</v>
      </c>
      <c r="N3020" s="1" t="n">
        <v>250.333333333333</v>
      </c>
      <c r="O3020" s="8" t="str">
        <f aca="false">IF(COUNTIF(A$2:$A3020,A3020)=1,"","重复")</f>
        <v/>
      </c>
      <c r="P3020" s="8" t="str">
        <f aca="false">IF(COUNTIF($B$2:B3020,B3020)=1,"","重复")</f>
        <v/>
      </c>
      <c r="Q3020" s="8" t="str">
        <f aca="false">IF(COUNTIF($C$2:C3020,C3020)=1,"","重复")</f>
        <v/>
      </c>
    </row>
    <row r="3021" customFormat="false" ht="14.25" hidden="false" customHeight="false" outlineLevel="0" collapsed="false">
      <c r="A3021" s="1" t="s">
        <v>8798</v>
      </c>
      <c r="B3021" s="9" t="s">
        <v>8799</v>
      </c>
      <c r="C3021" s="1" t="s">
        <v>8800</v>
      </c>
      <c r="D3021" s="1" t="n">
        <v>4</v>
      </c>
      <c r="E3021" s="9"/>
      <c r="F3021" s="7" t="s">
        <v>137</v>
      </c>
      <c r="G3021" s="1" t="n">
        <v>0.122</v>
      </c>
      <c r="H3021" s="9"/>
      <c r="I3021" s="9"/>
      <c r="J3021" s="1" t="n">
        <v>0.0406666666666667</v>
      </c>
      <c r="K3021" s="1" t="n">
        <v>90</v>
      </c>
      <c r="L3021" s="9"/>
      <c r="M3021" s="9"/>
      <c r="N3021" s="1" t="n">
        <v>30</v>
      </c>
      <c r="O3021" s="8" t="str">
        <f aca="false">IF(COUNTIF(A$2:$A3021,A3021)=1,"","重复")</f>
        <v/>
      </c>
      <c r="P3021" s="8" t="str">
        <f aca="false">IF(COUNTIF($B$2:B3021,B3021)=1,"","重复")</f>
        <v/>
      </c>
      <c r="Q3021" s="8" t="str">
        <f aca="false">IF(COUNTIF($C$2:C3021,C3021)=1,"","重复")</f>
        <v/>
      </c>
    </row>
    <row r="3022" customFormat="false" ht="14.25" hidden="false" customHeight="false" outlineLevel="0" collapsed="false">
      <c r="A3022" s="1" t="s">
        <v>8801</v>
      </c>
      <c r="B3022" s="9" t="s">
        <v>8802</v>
      </c>
      <c r="C3022" s="1" t="s">
        <v>8803</v>
      </c>
      <c r="D3022" s="1" t="n">
        <v>4</v>
      </c>
      <c r="E3022" s="9"/>
      <c r="F3022" s="7" t="s">
        <v>27</v>
      </c>
      <c r="G3022" s="1" t="n">
        <v>0.291</v>
      </c>
      <c r="H3022" s="9" t="n">
        <v>0.382</v>
      </c>
      <c r="I3022" s="9" t="n">
        <v>0.267</v>
      </c>
      <c r="J3022" s="1" t="n">
        <v>0.313333333333333</v>
      </c>
      <c r="K3022" s="1" t="n">
        <v>637</v>
      </c>
      <c r="L3022" s="9" t="n">
        <v>665</v>
      </c>
      <c r="M3022" s="9" t="n">
        <v>597</v>
      </c>
      <c r="N3022" s="1" t="n">
        <v>633</v>
      </c>
      <c r="O3022" s="8" t="str">
        <f aca="false">IF(COUNTIF(A$2:$A3022,A3022)=1,"","重复")</f>
        <v/>
      </c>
      <c r="P3022" s="8" t="str">
        <f aca="false">IF(COUNTIF($B$2:B3022,B3022)=1,"","重复")</f>
        <v/>
      </c>
      <c r="Q3022" s="8" t="str">
        <f aca="false">IF(COUNTIF($C$2:C3022,C3022)=1,"","重复")</f>
        <v/>
      </c>
    </row>
    <row r="3023" customFormat="false" ht="14.25" hidden="false" customHeight="false" outlineLevel="0" collapsed="false">
      <c r="A3023" s="1" t="s">
        <v>8804</v>
      </c>
      <c r="B3023" s="9" t="s">
        <v>8805</v>
      </c>
      <c r="C3023" s="1" t="s">
        <v>8806</v>
      </c>
      <c r="D3023" s="1" t="n">
        <v>2</v>
      </c>
      <c r="E3023" s="9"/>
      <c r="F3023" s="7" t="s">
        <v>42</v>
      </c>
      <c r="G3023" s="1" t="n">
        <v>0.86</v>
      </c>
      <c r="H3023" s="9" t="n">
        <v>0.902</v>
      </c>
      <c r="I3023" s="9" t="n">
        <v>0.885</v>
      </c>
      <c r="J3023" s="1" t="n">
        <v>0.882333333333333</v>
      </c>
      <c r="K3023" s="1" t="n">
        <v>2735</v>
      </c>
      <c r="L3023" s="9" t="n">
        <v>2601</v>
      </c>
      <c r="M3023" s="9" t="n">
        <v>2664</v>
      </c>
      <c r="N3023" s="1" t="n">
        <v>2666.66666666667</v>
      </c>
      <c r="O3023" s="8" t="str">
        <f aca="false">IF(COUNTIF(A$2:$A3023,A3023)=1,"","重复")</f>
        <v/>
      </c>
      <c r="P3023" s="8" t="str">
        <f aca="false">IF(COUNTIF($B$2:B3023,B3023)=1,"","重复")</f>
        <v/>
      </c>
      <c r="Q3023" s="8" t="str">
        <f aca="false">IF(COUNTIF($C$2:C3023,C3023)=1,"","重复")</f>
        <v/>
      </c>
    </row>
    <row r="3024" customFormat="false" ht="14.25" hidden="false" customHeight="false" outlineLevel="0" collapsed="false">
      <c r="A3024" s="1" t="s">
        <v>8807</v>
      </c>
      <c r="B3024" s="9" t="s">
        <v>8808</v>
      </c>
      <c r="C3024" s="1" t="s">
        <v>8809</v>
      </c>
      <c r="D3024" s="1" t="n">
        <v>4</v>
      </c>
      <c r="E3024" s="9"/>
      <c r="F3024" s="7" t="s">
        <v>105</v>
      </c>
      <c r="G3024" s="1" t="n">
        <v>1.01</v>
      </c>
      <c r="H3024" s="9" t="n">
        <v>0.85</v>
      </c>
      <c r="I3024" s="9" t="n">
        <v>0.846</v>
      </c>
      <c r="J3024" s="1" t="n">
        <v>0.902</v>
      </c>
      <c r="K3024" s="1" t="n">
        <v>685</v>
      </c>
      <c r="L3024" s="9" t="n">
        <v>514</v>
      </c>
      <c r="M3024" s="9" t="n">
        <v>570</v>
      </c>
      <c r="N3024" s="1" t="n">
        <v>589.666666666667</v>
      </c>
      <c r="O3024" s="8" t="str">
        <f aca="false">IF(COUNTIF(A$2:$A3024,A3024)=1,"","重复")</f>
        <v/>
      </c>
      <c r="P3024" s="8" t="str">
        <f aca="false">IF(COUNTIF($B$2:B3024,B3024)=1,"","重复")</f>
        <v/>
      </c>
      <c r="Q3024" s="8" t="str">
        <f aca="false">IF(COUNTIF($C$2:C3024,C3024)=1,"","重复")</f>
        <v/>
      </c>
    </row>
    <row r="3025" customFormat="false" ht="14.25" hidden="false" customHeight="false" outlineLevel="0" collapsed="false">
      <c r="A3025" s="1" t="s">
        <v>8810</v>
      </c>
      <c r="B3025" s="9" t="s">
        <v>8811</v>
      </c>
      <c r="C3025" s="1" t="s">
        <v>8812</v>
      </c>
      <c r="D3025" s="1" t="n">
        <v>4</v>
      </c>
      <c r="F3025" s="7" t="s">
        <v>115</v>
      </c>
      <c r="G3025" s="1" t="n">
        <v>0.404</v>
      </c>
      <c r="H3025" s="9" t="n">
        <v>0.393</v>
      </c>
      <c r="I3025" s="9" t="n">
        <v>0.333</v>
      </c>
      <c r="J3025" s="1" t="n">
        <v>0.376666666666667</v>
      </c>
      <c r="K3025" s="1" t="n">
        <v>193</v>
      </c>
      <c r="L3025" s="9" t="n">
        <v>175</v>
      </c>
      <c r="M3025" s="9" t="n">
        <v>164</v>
      </c>
      <c r="N3025" s="1" t="n">
        <v>177.333333333333</v>
      </c>
      <c r="O3025" s="8" t="str">
        <f aca="false">IF(COUNTIF(A$2:$A3025,A3025)=1,"","重复")</f>
        <v/>
      </c>
      <c r="P3025" s="8" t="str">
        <f aca="false">IF(COUNTIF($B$2:B3025,B3025)=1,"","重复")</f>
        <v/>
      </c>
      <c r="Q3025" s="8" t="str">
        <f aca="false">IF(COUNTIF($C$2:C3025,C3025)=1,"","重复")</f>
        <v/>
      </c>
    </row>
    <row r="3026" customFormat="false" ht="14.25" hidden="false" customHeight="false" outlineLevel="0" collapsed="false">
      <c r="A3026" s="1" t="s">
        <v>8813</v>
      </c>
      <c r="B3026" s="9" t="s">
        <v>8814</v>
      </c>
      <c r="C3026" s="1" t="s">
        <v>8815</v>
      </c>
      <c r="D3026" s="1" t="n">
        <v>4</v>
      </c>
      <c r="E3026" s="9"/>
      <c r="F3026" s="7" t="s">
        <v>27</v>
      </c>
      <c r="G3026" s="1" t="n">
        <v>0.748</v>
      </c>
      <c r="H3026" s="9" t="n">
        <v>0.619</v>
      </c>
      <c r="I3026" s="9" t="n">
        <v>0.761</v>
      </c>
      <c r="J3026" s="1" t="n">
        <v>0.709333333333333</v>
      </c>
      <c r="K3026" s="1" t="n">
        <v>684</v>
      </c>
      <c r="L3026" s="9" t="n">
        <v>556</v>
      </c>
      <c r="M3026" s="9" t="n">
        <v>491</v>
      </c>
      <c r="N3026" s="1" t="n">
        <v>577</v>
      </c>
      <c r="O3026" s="8" t="str">
        <f aca="false">IF(COUNTIF(A$2:$A3026,A3026)=1,"","重复")</f>
        <v/>
      </c>
      <c r="P3026" s="8" t="str">
        <f aca="false">IF(COUNTIF($B$2:B3026,B3026)=1,"","重复")</f>
        <v/>
      </c>
      <c r="Q3026" s="8" t="str">
        <f aca="false">IF(COUNTIF($C$2:C3026,C3026)=1,"","重复")</f>
        <v/>
      </c>
    </row>
    <row r="3027" customFormat="false" ht="14.25" hidden="false" customHeight="false" outlineLevel="0" collapsed="false">
      <c r="A3027" s="1" t="s">
        <v>8816</v>
      </c>
      <c r="B3027" s="9" t="s">
        <v>8817</v>
      </c>
      <c r="C3027" s="1" t="s">
        <v>8818</v>
      </c>
      <c r="D3027" s="1" t="n">
        <v>3</v>
      </c>
      <c r="E3027" s="9"/>
      <c r="F3027" s="7" t="s">
        <v>20</v>
      </c>
      <c r="G3027" s="1" t="n">
        <v>1.046</v>
      </c>
      <c r="H3027" s="9" t="n">
        <v>1.128</v>
      </c>
      <c r="I3027" s="9" t="n">
        <v>0.505</v>
      </c>
      <c r="J3027" s="1" t="n">
        <v>0.893</v>
      </c>
      <c r="K3027" s="1" t="n">
        <v>935</v>
      </c>
      <c r="L3027" s="9" t="n">
        <v>907</v>
      </c>
      <c r="M3027" s="9" t="n">
        <v>870</v>
      </c>
      <c r="N3027" s="1" t="n">
        <v>904</v>
      </c>
      <c r="O3027" s="8" t="str">
        <f aca="false">IF(COUNTIF(A$2:$A3027,A3027)=1,"","重复")</f>
        <v/>
      </c>
      <c r="P3027" s="8" t="str">
        <f aca="false">IF(COUNTIF($B$2:B3027,B3027)=1,"","重复")</f>
        <v/>
      </c>
      <c r="Q3027" s="8" t="str">
        <f aca="false">IF(COUNTIF($C$2:C3027,C3027)=1,"","重复")</f>
        <v/>
      </c>
    </row>
    <row r="3028" customFormat="false" ht="14.25" hidden="false" customHeight="false" outlineLevel="0" collapsed="false">
      <c r="A3028" s="1" t="s">
        <v>8819</v>
      </c>
      <c r="B3028" s="9" t="s">
        <v>8820</v>
      </c>
      <c r="C3028" s="1" t="s">
        <v>8821</v>
      </c>
      <c r="D3028" s="1" t="n">
        <v>3</v>
      </c>
      <c r="E3028" s="9"/>
      <c r="F3028" s="7" t="s">
        <v>20</v>
      </c>
      <c r="G3028" s="1" t="n">
        <v>0.868</v>
      </c>
      <c r="H3028" s="9" t="n">
        <v>0.955</v>
      </c>
      <c r="I3028" s="9" t="n">
        <v>0.937</v>
      </c>
      <c r="J3028" s="1" t="n">
        <v>0.92</v>
      </c>
      <c r="K3028" s="1" t="n">
        <v>1343</v>
      </c>
      <c r="L3028" s="9" t="n">
        <v>1388</v>
      </c>
      <c r="M3028" s="9" t="n">
        <v>1241</v>
      </c>
      <c r="N3028" s="1" t="n">
        <v>1324</v>
      </c>
      <c r="O3028" s="8" t="str">
        <f aca="false">IF(COUNTIF(A$2:$A3028,A3028)=1,"","重复")</f>
        <v/>
      </c>
      <c r="P3028" s="8" t="str">
        <f aca="false">IF(COUNTIF($B$2:B3028,B3028)=1,"","重复")</f>
        <v/>
      </c>
      <c r="Q3028" s="8" t="str">
        <f aca="false">IF(COUNTIF($C$2:C3028,C3028)=1,"","重复")</f>
        <v/>
      </c>
    </row>
    <row r="3029" customFormat="false" ht="14.25" hidden="false" customHeight="false" outlineLevel="0" collapsed="false">
      <c r="A3029" s="1" t="s">
        <v>8822</v>
      </c>
      <c r="B3029" s="1" t="s">
        <v>8823</v>
      </c>
      <c r="C3029" s="1" t="s">
        <v>8824</v>
      </c>
      <c r="D3029" s="1" t="n">
        <v>4</v>
      </c>
      <c r="F3029" s="7" t="s">
        <v>27</v>
      </c>
      <c r="G3029" s="1" t="n">
        <v>1.313</v>
      </c>
      <c r="H3029" s="9" t="n">
        <v>2.216</v>
      </c>
      <c r="J3029" s="1" t="n">
        <v>1.17633333333333</v>
      </c>
      <c r="K3029" s="1" t="n">
        <v>663</v>
      </c>
      <c r="L3029" s="9" t="n">
        <v>638</v>
      </c>
      <c r="N3029" s="1" t="n">
        <v>433.666666666667</v>
      </c>
      <c r="O3029" s="8" t="str">
        <f aca="false">IF(COUNTIF(A$2:$A3029,A3029)=1,"","重复")</f>
        <v/>
      </c>
      <c r="P3029" s="8" t="str">
        <f aca="false">IF(COUNTIF($B$2:B3029,B3029)=1,"","重复")</f>
        <v/>
      </c>
      <c r="Q3029" s="8" t="str">
        <f aca="false">IF(COUNTIF($C$2:C3029,C3029)=1,"","重复")</f>
        <v/>
      </c>
    </row>
    <row r="3030" customFormat="false" ht="14.25" hidden="false" customHeight="false" outlineLevel="0" collapsed="false">
      <c r="A3030" s="1" t="s">
        <v>8825</v>
      </c>
      <c r="B3030" s="9" t="s">
        <v>8826</v>
      </c>
      <c r="C3030" s="1" t="s">
        <v>8827</v>
      </c>
      <c r="D3030" s="1" t="n">
        <v>3</v>
      </c>
      <c r="E3030" s="9"/>
      <c r="F3030" s="7" t="s">
        <v>27</v>
      </c>
      <c r="G3030" s="1" t="n">
        <v>2.71</v>
      </c>
      <c r="H3030" s="9" t="n">
        <v>2.013</v>
      </c>
      <c r="I3030" s="9" t="n">
        <v>1.571</v>
      </c>
      <c r="J3030" s="1" t="n">
        <v>2.098</v>
      </c>
      <c r="K3030" s="1" t="n">
        <v>3836</v>
      </c>
      <c r="L3030" s="9" t="n">
        <v>3013</v>
      </c>
      <c r="M3030" s="9" t="n">
        <v>2772</v>
      </c>
      <c r="N3030" s="1" t="n">
        <v>3207</v>
      </c>
      <c r="O3030" s="8" t="str">
        <f aca="false">IF(COUNTIF(A$2:$A3030,A3030)=1,"","重复")</f>
        <v/>
      </c>
      <c r="P3030" s="8" t="str">
        <f aca="false">IF(COUNTIF($B$2:B3030,B3030)=1,"","重复")</f>
        <v/>
      </c>
      <c r="Q3030" s="8" t="str">
        <f aca="false">IF(COUNTIF($C$2:C3030,C3030)=1,"","重复")</f>
        <v/>
      </c>
    </row>
    <row r="3031" customFormat="false" ht="14.25" hidden="false" customHeight="false" outlineLevel="0" collapsed="false">
      <c r="A3031" s="1" t="s">
        <v>8828</v>
      </c>
      <c r="B3031" s="9" t="s">
        <v>8829</v>
      </c>
      <c r="C3031" s="1" t="s">
        <v>8830</v>
      </c>
      <c r="D3031" s="1" t="n">
        <v>4</v>
      </c>
      <c r="E3031" s="9"/>
      <c r="F3031" s="7" t="s">
        <v>20</v>
      </c>
      <c r="G3031" s="1" t="n">
        <v>0.195</v>
      </c>
      <c r="H3031" s="9" t="n">
        <v>0.321</v>
      </c>
      <c r="I3031" s="9" t="n">
        <v>0.273</v>
      </c>
      <c r="J3031" s="1" t="n">
        <v>0.263</v>
      </c>
      <c r="K3031" s="1" t="n">
        <v>116</v>
      </c>
      <c r="L3031" s="9" t="n">
        <v>106</v>
      </c>
      <c r="M3031" s="9" t="n">
        <v>85</v>
      </c>
      <c r="N3031" s="1" t="n">
        <v>102.333333333333</v>
      </c>
      <c r="O3031" s="8" t="str">
        <f aca="false">IF(COUNTIF(A$2:$A3031,A3031)=1,"","重复")</f>
        <v/>
      </c>
      <c r="P3031" s="8" t="str">
        <f aca="false">IF(COUNTIF($B$2:B3031,B3031)=1,"","重复")</f>
        <v/>
      </c>
      <c r="Q3031" s="8" t="str">
        <f aca="false">IF(COUNTIF($C$2:C3031,C3031)=1,"","重复")</f>
        <v/>
      </c>
    </row>
    <row r="3032" customFormat="false" ht="14.25" hidden="false" customHeight="false" outlineLevel="0" collapsed="false">
      <c r="A3032" s="1" t="s">
        <v>8831</v>
      </c>
      <c r="B3032" s="9" t="s">
        <v>8832</v>
      </c>
      <c r="C3032" s="1" t="s">
        <v>8833</v>
      </c>
      <c r="D3032" s="1" t="n">
        <v>4</v>
      </c>
      <c r="F3032" s="7" t="s">
        <v>27</v>
      </c>
      <c r="G3032" s="1" t="n">
        <v>1.342</v>
      </c>
      <c r="H3032" s="9" t="n">
        <v>0.912</v>
      </c>
      <c r="I3032" s="9" t="n">
        <v>0.917</v>
      </c>
      <c r="J3032" s="1" t="n">
        <v>1.057</v>
      </c>
      <c r="K3032" s="1" t="n">
        <v>6362</v>
      </c>
      <c r="L3032" s="9" t="n">
        <v>4540</v>
      </c>
      <c r="M3032" s="9" t="n">
        <v>4406</v>
      </c>
      <c r="N3032" s="1" t="n">
        <v>5102.66666666667</v>
      </c>
      <c r="O3032" s="8" t="str">
        <f aca="false">IF(COUNTIF(A$2:$A3032,A3032)=1,"","重复")</f>
        <v/>
      </c>
      <c r="P3032" s="8" t="str">
        <f aca="false">IF(COUNTIF($B$2:B3032,B3032)=1,"","重复")</f>
        <v/>
      </c>
      <c r="Q3032" s="8" t="str">
        <f aca="false">IF(COUNTIF($C$2:C3032,C3032)=1,"","重复")</f>
        <v/>
      </c>
    </row>
    <row r="3033" customFormat="false" ht="14.25" hidden="false" customHeight="false" outlineLevel="0" collapsed="false">
      <c r="A3033" s="1" t="s">
        <v>8834</v>
      </c>
      <c r="B3033" s="9" t="s">
        <v>8835</v>
      </c>
      <c r="C3033" s="1" t="s">
        <v>8836</v>
      </c>
      <c r="D3033" s="1" t="n">
        <v>4</v>
      </c>
      <c r="F3033" s="7" t="s">
        <v>56</v>
      </c>
      <c r="G3033" s="1" t="n">
        <v>0.85</v>
      </c>
      <c r="H3033" s="9" t="n">
        <v>1</v>
      </c>
      <c r="I3033" s="9" t="n">
        <v>0.451</v>
      </c>
      <c r="J3033" s="1" t="n">
        <v>0.767</v>
      </c>
      <c r="K3033" s="1" t="n">
        <v>185</v>
      </c>
      <c r="L3033" s="9" t="n">
        <v>173</v>
      </c>
      <c r="M3033" s="9" t="n">
        <v>171</v>
      </c>
      <c r="N3033" s="1" t="n">
        <v>176.333333333333</v>
      </c>
      <c r="O3033" s="8" t="str">
        <f aca="false">IF(COUNTIF(A$2:$A3033,A3033)=1,"","重复")</f>
        <v/>
      </c>
      <c r="P3033" s="8" t="str">
        <f aca="false">IF(COUNTIF($B$2:B3033,B3033)=1,"","重复")</f>
        <v/>
      </c>
      <c r="Q3033" s="8" t="str">
        <f aca="false">IF(COUNTIF($C$2:C3033,C3033)=1,"","重复")</f>
        <v/>
      </c>
    </row>
    <row r="3034" customFormat="false" ht="14.25" hidden="false" customHeight="false" outlineLevel="0" collapsed="false">
      <c r="A3034" s="1" t="s">
        <v>8837</v>
      </c>
      <c r="B3034" s="9" t="s">
        <v>8838</v>
      </c>
      <c r="C3034" s="1" t="s">
        <v>8839</v>
      </c>
      <c r="D3034" s="1" t="n">
        <v>4</v>
      </c>
      <c r="E3034" s="9"/>
      <c r="F3034" s="7" t="s">
        <v>20</v>
      </c>
      <c r="G3034" s="1" t="n">
        <v>0.731</v>
      </c>
      <c r="H3034" s="9" t="n">
        <v>0.533</v>
      </c>
      <c r="I3034" s="9" t="n">
        <v>0.243</v>
      </c>
      <c r="J3034" s="1" t="n">
        <v>0.502333333333333</v>
      </c>
      <c r="K3034" s="1" t="n">
        <v>102</v>
      </c>
      <c r="L3034" s="9" t="n">
        <v>93</v>
      </c>
      <c r="M3034" s="9" t="n">
        <v>94</v>
      </c>
      <c r="N3034" s="1" t="n">
        <v>96.3333333333333</v>
      </c>
      <c r="O3034" s="8" t="str">
        <f aca="false">IF(COUNTIF(A$2:$A3034,A3034)=1,"","重复")</f>
        <v/>
      </c>
      <c r="P3034" s="8" t="str">
        <f aca="false">IF(COUNTIF($B$2:B3034,B3034)=1,"","重复")</f>
        <v/>
      </c>
      <c r="Q3034" s="8" t="str">
        <f aca="false">IF(COUNTIF($C$2:C3034,C3034)=1,"","重复")</f>
        <v/>
      </c>
    </row>
    <row r="3035" customFormat="false" ht="14.25" hidden="false" customHeight="false" outlineLevel="0" collapsed="false">
      <c r="A3035" s="1" t="s">
        <v>8840</v>
      </c>
      <c r="B3035" s="9" t="s">
        <v>8841</v>
      </c>
      <c r="C3035" s="1" t="s">
        <v>8842</v>
      </c>
      <c r="D3035" s="1" t="n">
        <v>4</v>
      </c>
      <c r="E3035" s="9"/>
      <c r="F3035" s="7" t="s">
        <v>27</v>
      </c>
      <c r="G3035" s="1" t="n">
        <v>1.945</v>
      </c>
      <c r="H3035" s="9" t="n">
        <v>1.634</v>
      </c>
      <c r="I3035" s="9" t="n">
        <v>1.582</v>
      </c>
      <c r="J3035" s="1" t="n">
        <v>1.72033333333333</v>
      </c>
      <c r="K3035" s="1" t="n">
        <v>738</v>
      </c>
      <c r="L3035" s="9" t="n">
        <v>639</v>
      </c>
      <c r="M3035" s="9" t="n">
        <v>532</v>
      </c>
      <c r="N3035" s="1" t="n">
        <v>636.333333333333</v>
      </c>
      <c r="O3035" s="8" t="str">
        <f aca="false">IF(COUNTIF(A$2:$A3035,A3035)=1,"","重复")</f>
        <v/>
      </c>
      <c r="P3035" s="8" t="str">
        <f aca="false">IF(COUNTIF($B$2:B3035,B3035)=1,"","重复")</f>
        <v/>
      </c>
      <c r="Q3035" s="8" t="str">
        <f aca="false">IF(COUNTIF($C$2:C3035,C3035)=1,"","重复")</f>
        <v/>
      </c>
    </row>
    <row r="3036" customFormat="false" ht="14.25" hidden="false" customHeight="false" outlineLevel="0" collapsed="false">
      <c r="A3036" s="1" t="s">
        <v>8843</v>
      </c>
      <c r="B3036" s="9" t="s">
        <v>8844</v>
      </c>
      <c r="C3036" s="1" t="s">
        <v>8845</v>
      </c>
      <c r="D3036" s="1" t="n">
        <v>2</v>
      </c>
      <c r="E3036" s="9"/>
      <c r="F3036" s="7" t="s">
        <v>232</v>
      </c>
      <c r="G3036" s="1" t="n">
        <v>2.952</v>
      </c>
      <c r="H3036" s="9" t="n">
        <v>2.477</v>
      </c>
      <c r="I3036" s="9" t="n">
        <v>1.861</v>
      </c>
      <c r="J3036" s="1" t="n">
        <v>2.43</v>
      </c>
      <c r="K3036" s="1" t="n">
        <v>4040</v>
      </c>
      <c r="L3036" s="9" t="n">
        <v>3406</v>
      </c>
      <c r="M3036" s="9" t="n">
        <v>2923</v>
      </c>
      <c r="N3036" s="1" t="n">
        <v>3456.33333333333</v>
      </c>
      <c r="O3036" s="8" t="str">
        <f aca="false">IF(COUNTIF(A$2:$A3036,A3036)=1,"","重复")</f>
        <v/>
      </c>
      <c r="P3036" s="8" t="str">
        <f aca="false">IF(COUNTIF($B$2:B3036,B3036)=1,"","重复")</f>
        <v/>
      </c>
      <c r="Q3036" s="8" t="str">
        <f aca="false">IF(COUNTIF($C$2:C3036,C3036)=1,"","重复")</f>
        <v/>
      </c>
    </row>
    <row r="3037" customFormat="false" ht="14.25" hidden="false" customHeight="false" outlineLevel="0" collapsed="false">
      <c r="A3037" s="1" t="s">
        <v>8846</v>
      </c>
      <c r="B3037" s="9" t="s">
        <v>8847</v>
      </c>
      <c r="C3037" s="1" t="s">
        <v>8848</v>
      </c>
      <c r="D3037" s="1" t="n">
        <v>4</v>
      </c>
      <c r="E3037" s="9"/>
      <c r="F3037" s="7" t="s">
        <v>20</v>
      </c>
      <c r="G3037" s="1" t="n">
        <v>0.478</v>
      </c>
      <c r="H3037" s="9" t="n">
        <v>0.744</v>
      </c>
      <c r="I3037" s="9" t="n">
        <v>0.486</v>
      </c>
      <c r="J3037" s="1" t="n">
        <v>0.569333333333333</v>
      </c>
      <c r="K3037" s="1" t="n">
        <v>151</v>
      </c>
      <c r="L3037" s="9" t="n">
        <v>103</v>
      </c>
      <c r="M3037" s="9" t="n">
        <v>79</v>
      </c>
      <c r="N3037" s="1" t="n">
        <v>111</v>
      </c>
      <c r="O3037" s="8" t="str">
        <f aca="false">IF(COUNTIF(A$2:$A3037,A3037)=1,"","重复")</f>
        <v/>
      </c>
      <c r="P3037" s="8" t="str">
        <f aca="false">IF(COUNTIF($B$2:B3037,B3037)=1,"","重复")</f>
        <v/>
      </c>
      <c r="Q3037" s="8" t="str">
        <f aca="false">IF(COUNTIF($C$2:C3037,C3037)=1,"","重复")</f>
        <v/>
      </c>
    </row>
    <row r="3038" customFormat="false" ht="14.25" hidden="false" customHeight="false" outlineLevel="0" collapsed="false">
      <c r="A3038" s="1" t="s">
        <v>8849</v>
      </c>
      <c r="B3038" s="9" t="s">
        <v>8850</v>
      </c>
      <c r="C3038" s="1" t="s">
        <v>8851</v>
      </c>
      <c r="D3038" s="1" t="n">
        <v>3</v>
      </c>
      <c r="E3038" s="9"/>
      <c r="F3038" s="7" t="s">
        <v>27</v>
      </c>
      <c r="G3038" s="1" t="n">
        <v>3.138</v>
      </c>
      <c r="H3038" s="9" t="n">
        <v>3.078</v>
      </c>
      <c r="I3038" s="9" t="n">
        <v>2.703</v>
      </c>
      <c r="J3038" s="1" t="n">
        <v>2.973</v>
      </c>
      <c r="K3038" s="1" t="n">
        <v>7145</v>
      </c>
      <c r="L3038" s="9" t="n">
        <v>6875</v>
      </c>
      <c r="M3038" s="9" t="n">
        <v>5574</v>
      </c>
      <c r="N3038" s="1" t="n">
        <v>6531.33333333333</v>
      </c>
      <c r="O3038" s="8" t="str">
        <f aca="false">IF(COUNTIF(A$2:$A3038,A3038)=1,"","重复")</f>
        <v/>
      </c>
      <c r="P3038" s="8" t="str">
        <f aca="false">IF(COUNTIF($B$2:B3038,B3038)=1,"","重复")</f>
        <v/>
      </c>
      <c r="Q3038" s="8" t="str">
        <f aca="false">IF(COUNTIF($C$2:C3038,C3038)=1,"","重复")</f>
        <v/>
      </c>
    </row>
    <row r="3039" customFormat="false" ht="14.25" hidden="false" customHeight="false" outlineLevel="0" collapsed="false">
      <c r="A3039" s="1" t="s">
        <v>8852</v>
      </c>
      <c r="B3039" s="9" t="s">
        <v>8853</v>
      </c>
      <c r="C3039" s="1" t="s">
        <v>8854</v>
      </c>
      <c r="D3039" s="1" t="n">
        <v>4</v>
      </c>
      <c r="E3039" s="9"/>
      <c r="F3039" s="7" t="s">
        <v>216</v>
      </c>
      <c r="G3039" s="1" t="n">
        <v>0.982</v>
      </c>
      <c r="H3039" s="9" t="n">
        <v>0.614</v>
      </c>
      <c r="I3039" s="9" t="n">
        <v>0.889</v>
      </c>
      <c r="J3039" s="1" t="n">
        <v>0.828333333333334</v>
      </c>
      <c r="K3039" s="1" t="n">
        <v>1312</v>
      </c>
      <c r="L3039" s="9" t="n">
        <v>1030</v>
      </c>
      <c r="M3039" s="9" t="n">
        <v>875</v>
      </c>
      <c r="N3039" s="1" t="n">
        <v>1072.33333333333</v>
      </c>
      <c r="O3039" s="8" t="str">
        <f aca="false">IF(COUNTIF(A$2:$A3039,A3039)=1,"","重复")</f>
        <v/>
      </c>
      <c r="P3039" s="8" t="str">
        <f aca="false">IF(COUNTIF($B$2:B3039,B3039)=1,"","重复")</f>
        <v/>
      </c>
      <c r="Q3039" s="8" t="str">
        <f aca="false">IF(COUNTIF($C$2:C3039,C3039)=1,"","重复")</f>
        <v/>
      </c>
    </row>
    <row r="3040" customFormat="false" ht="14.25" hidden="false" customHeight="false" outlineLevel="0" collapsed="false">
      <c r="A3040" s="1" t="s">
        <v>8855</v>
      </c>
      <c r="B3040" s="9" t="s">
        <v>8856</v>
      </c>
      <c r="C3040" s="1" t="s">
        <v>8857</v>
      </c>
      <c r="D3040" s="1" t="n">
        <v>4</v>
      </c>
      <c r="F3040" s="7" t="s">
        <v>27</v>
      </c>
      <c r="G3040" s="1" t="n">
        <v>1.218</v>
      </c>
      <c r="H3040" s="9" t="n">
        <v>0.794</v>
      </c>
      <c r="I3040" s="9" t="n">
        <v>0.38</v>
      </c>
      <c r="J3040" s="1" t="n">
        <v>0.797333333333333</v>
      </c>
      <c r="K3040" s="1" t="n">
        <v>345</v>
      </c>
      <c r="L3040" s="9" t="n">
        <v>345</v>
      </c>
      <c r="M3040" s="9" t="n">
        <v>256</v>
      </c>
      <c r="N3040" s="1" t="n">
        <v>315.333333333333</v>
      </c>
      <c r="O3040" s="8" t="str">
        <f aca="false">IF(COUNTIF(A$2:$A3040,A3040)=1,"","重复")</f>
        <v/>
      </c>
      <c r="P3040" s="8" t="str">
        <f aca="false">IF(COUNTIF($B$2:B3040,B3040)=1,"","重复")</f>
        <v/>
      </c>
      <c r="Q3040" s="8" t="str">
        <f aca="false">IF(COUNTIF($C$2:C3040,C3040)=1,"","重复")</f>
        <v/>
      </c>
    </row>
    <row r="3041" customFormat="false" ht="14.25" hidden="false" customHeight="false" outlineLevel="0" collapsed="false">
      <c r="A3041" s="1" t="s">
        <v>8858</v>
      </c>
      <c r="B3041" s="9" t="s">
        <v>8859</v>
      </c>
      <c r="C3041" s="1" t="s">
        <v>8860</v>
      </c>
      <c r="D3041" s="1" t="n">
        <v>4</v>
      </c>
      <c r="E3041" s="9"/>
      <c r="F3041" s="7" t="s">
        <v>115</v>
      </c>
      <c r="G3041" s="1" t="n">
        <v>0.74</v>
      </c>
      <c r="H3041" s="9" t="n">
        <v>0.778</v>
      </c>
      <c r="I3041" s="9" t="n">
        <v>0.509</v>
      </c>
      <c r="J3041" s="1" t="n">
        <v>0.675666666666667</v>
      </c>
      <c r="K3041" s="1" t="n">
        <v>182</v>
      </c>
      <c r="L3041" s="9" t="n">
        <v>158</v>
      </c>
      <c r="M3041" s="9" t="n">
        <v>105</v>
      </c>
      <c r="N3041" s="1" t="n">
        <v>148.333333333333</v>
      </c>
      <c r="O3041" s="8" t="str">
        <f aca="false">IF(COUNTIF(A$2:$A3041,A3041)=1,"","重复")</f>
        <v/>
      </c>
      <c r="P3041" s="8" t="str">
        <f aca="false">IF(COUNTIF($B$2:B3041,B3041)=1,"","重复")</f>
        <v/>
      </c>
      <c r="Q3041" s="8" t="str">
        <f aca="false">IF(COUNTIF($C$2:C3041,C3041)=1,"","重复")</f>
        <v/>
      </c>
    </row>
    <row r="3042" customFormat="false" ht="14.25" hidden="false" customHeight="false" outlineLevel="0" collapsed="false">
      <c r="A3042" s="1" t="s">
        <v>8861</v>
      </c>
      <c r="B3042" s="9" t="s">
        <v>8862</v>
      </c>
      <c r="C3042" s="1" t="s">
        <v>8863</v>
      </c>
      <c r="D3042" s="1" t="n">
        <v>1</v>
      </c>
      <c r="E3042" s="9" t="s">
        <v>55</v>
      </c>
      <c r="F3042" s="7" t="s">
        <v>20</v>
      </c>
      <c r="G3042" s="1" t="n">
        <v>2.322</v>
      </c>
      <c r="H3042" s="9" t="n">
        <v>2.507</v>
      </c>
      <c r="I3042" s="9" t="n">
        <v>2.327</v>
      </c>
      <c r="J3042" s="1" t="n">
        <v>2.38533333333333</v>
      </c>
      <c r="K3042" s="1" t="n">
        <v>37636</v>
      </c>
      <c r="L3042" s="9" t="n">
        <v>32470</v>
      </c>
      <c r="M3042" s="9" t="n">
        <v>27992</v>
      </c>
      <c r="N3042" s="1" t="n">
        <v>32699.3333333333</v>
      </c>
      <c r="O3042" s="8" t="str">
        <f aca="false">IF(COUNTIF(A$2:$A3042,A3042)=1,"","重复")</f>
        <v/>
      </c>
      <c r="P3042" s="8" t="str">
        <f aca="false">IF(COUNTIF($B$2:B3042,B3042)=1,"","重复")</f>
        <v/>
      </c>
      <c r="Q3042" s="8" t="str">
        <f aca="false">IF(COUNTIF($C$2:C3042,C3042)=1,"","重复")</f>
        <v/>
      </c>
    </row>
    <row r="3043" customFormat="false" ht="14.25" hidden="false" customHeight="false" outlineLevel="0" collapsed="false">
      <c r="A3043" s="1" t="s">
        <v>8864</v>
      </c>
      <c r="B3043" s="9" t="s">
        <v>8865</v>
      </c>
      <c r="C3043" s="1" t="s">
        <v>8866</v>
      </c>
      <c r="D3043" s="1" t="n">
        <v>4</v>
      </c>
      <c r="E3043" s="9"/>
      <c r="F3043" s="7" t="s">
        <v>622</v>
      </c>
      <c r="G3043" s="1" t="n">
        <v>0.493</v>
      </c>
      <c r="H3043" s="9" t="n">
        <v>0.347</v>
      </c>
      <c r="I3043" s="9" t="n">
        <v>0.188</v>
      </c>
      <c r="J3043" s="1" t="n">
        <v>0.342666666666667</v>
      </c>
      <c r="K3043" s="1" t="n">
        <v>276</v>
      </c>
      <c r="L3043" s="9" t="n">
        <v>269</v>
      </c>
      <c r="M3043" s="9" t="n">
        <v>226</v>
      </c>
      <c r="N3043" s="1" t="n">
        <v>257</v>
      </c>
      <c r="O3043" s="8" t="str">
        <f aca="false">IF(COUNTIF(A$2:$A3043,A3043)=1,"","重复")</f>
        <v/>
      </c>
      <c r="P3043" s="8" t="str">
        <f aca="false">IF(COUNTIF($B$2:B3043,B3043)=1,"","重复")</f>
        <v/>
      </c>
      <c r="Q3043" s="8" t="str">
        <f aca="false">IF(COUNTIF($C$2:C3043,C3043)=1,"","重复")</f>
        <v/>
      </c>
    </row>
    <row r="3044" customFormat="false" ht="14.25" hidden="false" customHeight="false" outlineLevel="0" collapsed="false">
      <c r="A3044" s="1" t="s">
        <v>8867</v>
      </c>
      <c r="B3044" s="9" t="s">
        <v>8868</v>
      </c>
      <c r="C3044" s="1" t="s">
        <v>8869</v>
      </c>
      <c r="D3044" s="1" t="n">
        <v>4</v>
      </c>
      <c r="E3044" s="9"/>
      <c r="F3044" s="7" t="s">
        <v>105</v>
      </c>
      <c r="G3044" s="1" t="n">
        <v>0.261</v>
      </c>
      <c r="H3044" s="9" t="n">
        <v>0.288</v>
      </c>
      <c r="I3044" s="9" t="n">
        <v>0.24</v>
      </c>
      <c r="J3044" s="1" t="n">
        <v>0.263</v>
      </c>
      <c r="K3044" s="1" t="n">
        <v>76</v>
      </c>
      <c r="L3044" s="9" t="n">
        <v>82</v>
      </c>
      <c r="M3044" s="9" t="n">
        <v>59</v>
      </c>
      <c r="N3044" s="1" t="n">
        <v>72.3333333333333</v>
      </c>
      <c r="O3044" s="8" t="str">
        <f aca="false">IF(COUNTIF(A$2:$A3044,A3044)=1,"","重复")</f>
        <v/>
      </c>
      <c r="P3044" s="8" t="str">
        <f aca="false">IF(COUNTIF($B$2:B3044,B3044)=1,"","重复")</f>
        <v/>
      </c>
      <c r="Q3044" s="8" t="str">
        <f aca="false">IF(COUNTIF($C$2:C3044,C3044)=1,"","重复")</f>
        <v/>
      </c>
    </row>
    <row r="3045" customFormat="false" ht="14.25" hidden="false" customHeight="false" outlineLevel="0" collapsed="false">
      <c r="A3045" s="1" t="s">
        <v>8870</v>
      </c>
      <c r="B3045" s="9" t="s">
        <v>8871</v>
      </c>
      <c r="C3045" s="1" t="s">
        <v>8872</v>
      </c>
      <c r="D3045" s="1" t="n">
        <v>4</v>
      </c>
      <c r="F3045" s="7" t="s">
        <v>105</v>
      </c>
      <c r="G3045" s="1" t="n">
        <v>0.85</v>
      </c>
      <c r="H3045" s="9" t="n">
        <v>0.717</v>
      </c>
      <c r="I3045" s="9" t="n">
        <v>0.557</v>
      </c>
      <c r="J3045" s="1" t="n">
        <v>0.708</v>
      </c>
      <c r="K3045" s="1" t="n">
        <v>328</v>
      </c>
      <c r="L3045" s="9" t="n">
        <v>317</v>
      </c>
      <c r="M3045" s="9" t="n">
        <v>257</v>
      </c>
      <c r="N3045" s="1" t="n">
        <v>300.666666666667</v>
      </c>
      <c r="O3045" s="8" t="str">
        <f aca="false">IF(COUNTIF(A$2:$A3045,A3045)=1,"","重复")</f>
        <v/>
      </c>
      <c r="P3045" s="8" t="str">
        <f aca="false">IF(COUNTIF($B$2:B3045,B3045)=1,"","重复")</f>
        <v/>
      </c>
      <c r="Q3045" s="8" t="str">
        <f aca="false">IF(COUNTIF($C$2:C3045,C3045)=1,"","重复")</f>
        <v/>
      </c>
    </row>
    <row r="3046" customFormat="false" ht="14.25" hidden="false" customHeight="false" outlineLevel="0" collapsed="false">
      <c r="A3046" s="1" t="s">
        <v>8873</v>
      </c>
      <c r="B3046" s="9" t="s">
        <v>8874</v>
      </c>
      <c r="C3046" s="1" t="s">
        <v>8875</v>
      </c>
      <c r="D3046" s="1" t="n">
        <v>4</v>
      </c>
      <c r="E3046" s="9"/>
      <c r="F3046" s="7" t="s">
        <v>115</v>
      </c>
      <c r="G3046" s="1" t="n">
        <v>0.587</v>
      </c>
      <c r="H3046" s="9" t="n">
        <v>0.667</v>
      </c>
      <c r="I3046" s="9" t="n">
        <v>0.436</v>
      </c>
      <c r="J3046" s="1" t="n">
        <v>0.563333333333333</v>
      </c>
      <c r="K3046" s="1" t="n">
        <v>378</v>
      </c>
      <c r="L3046" s="9" t="n">
        <v>307</v>
      </c>
      <c r="M3046" s="9" t="n">
        <v>294</v>
      </c>
      <c r="N3046" s="1" t="n">
        <v>326.333333333333</v>
      </c>
      <c r="O3046" s="8" t="str">
        <f aca="false">IF(COUNTIF(A$2:$A3046,A3046)=1,"","重复")</f>
        <v/>
      </c>
      <c r="P3046" s="8" t="str">
        <f aca="false">IF(COUNTIF($B$2:B3046,B3046)=1,"","重复")</f>
        <v/>
      </c>
      <c r="Q3046" s="8" t="str">
        <f aca="false">IF(COUNTIF($C$2:C3046,C3046)=1,"","重复")</f>
        <v/>
      </c>
    </row>
    <row r="3047" customFormat="false" ht="14.25" hidden="false" customHeight="false" outlineLevel="0" collapsed="false">
      <c r="A3047" s="1" t="s">
        <v>8876</v>
      </c>
      <c r="B3047" s="9" t="s">
        <v>8877</v>
      </c>
      <c r="C3047" s="1" t="s">
        <v>8878</v>
      </c>
      <c r="D3047" s="1" t="n">
        <v>4</v>
      </c>
      <c r="E3047" s="9"/>
      <c r="F3047" s="7" t="s">
        <v>115</v>
      </c>
      <c r="G3047" s="1" t="n">
        <v>0.861</v>
      </c>
      <c r="H3047" s="9" t="n">
        <v>0.636</v>
      </c>
      <c r="I3047" s="9" t="n">
        <v>0.541</v>
      </c>
      <c r="J3047" s="1" t="n">
        <v>0.679333333333333</v>
      </c>
      <c r="K3047" s="1" t="n">
        <v>2953</v>
      </c>
      <c r="L3047" s="9" t="n">
        <v>2820</v>
      </c>
      <c r="M3047" s="9" t="n">
        <v>2731</v>
      </c>
      <c r="N3047" s="1" t="n">
        <v>2834.66666666667</v>
      </c>
      <c r="O3047" s="8" t="str">
        <f aca="false">IF(COUNTIF(A$2:$A3047,A3047)=1,"","重复")</f>
        <v/>
      </c>
      <c r="P3047" s="8" t="str">
        <f aca="false">IF(COUNTIF($B$2:B3047,B3047)=1,"","重复")</f>
        <v/>
      </c>
      <c r="Q3047" s="8" t="str">
        <f aca="false">IF(COUNTIF($C$2:C3047,C3047)=1,"","重复")</f>
        <v/>
      </c>
    </row>
    <row r="3048" customFormat="false" ht="14.25" hidden="false" customHeight="false" outlineLevel="0" collapsed="false">
      <c r="A3048" s="1" t="s">
        <v>8879</v>
      </c>
      <c r="B3048" s="9" t="s">
        <v>8880</v>
      </c>
      <c r="C3048" s="1" t="s">
        <v>8881</v>
      </c>
      <c r="D3048" s="1" t="n">
        <v>4</v>
      </c>
      <c r="F3048" s="7" t="s">
        <v>115</v>
      </c>
      <c r="G3048" s="1" t="n">
        <v>0.147</v>
      </c>
      <c r="H3048" s="9" t="n">
        <v>0.065</v>
      </c>
      <c r="I3048" s="9" t="n">
        <v>0.071</v>
      </c>
      <c r="J3048" s="1" t="n">
        <v>0.0943333333333333</v>
      </c>
      <c r="K3048" s="1" t="n">
        <v>8</v>
      </c>
      <c r="L3048" s="9" t="n">
        <v>2</v>
      </c>
      <c r="M3048" s="9" t="n">
        <v>3</v>
      </c>
      <c r="N3048" s="1" t="n">
        <v>4.33333333333333</v>
      </c>
      <c r="O3048" s="8" t="str">
        <f aca="false">IF(COUNTIF(A$2:$A3048,A3048)=1,"","重复")</f>
        <v/>
      </c>
      <c r="P3048" s="8" t="str">
        <f aca="false">IF(COUNTIF($B$2:B3048,B3048)=1,"","重复")</f>
        <v/>
      </c>
      <c r="Q3048" s="8" t="str">
        <f aca="false">IF(COUNTIF($C$2:C3048,C3048)=1,"","重复")</f>
        <v/>
      </c>
    </row>
    <row r="3049" customFormat="false" ht="14.25" hidden="false" customHeight="false" outlineLevel="0" collapsed="false">
      <c r="A3049" s="1" t="s">
        <v>8882</v>
      </c>
      <c r="B3049" s="9" t="s">
        <v>8883</v>
      </c>
      <c r="C3049" s="1" t="s">
        <v>8884</v>
      </c>
      <c r="D3049" s="1" t="n">
        <v>4</v>
      </c>
      <c r="E3049" s="9"/>
      <c r="F3049" s="7" t="s">
        <v>115</v>
      </c>
      <c r="G3049" s="1" t="n">
        <v>0.047</v>
      </c>
      <c r="H3049" s="9" t="n">
        <v>0.028</v>
      </c>
      <c r="I3049" s="9" t="n">
        <v>0.116</v>
      </c>
      <c r="J3049" s="1" t="n">
        <v>0.0636666666666667</v>
      </c>
      <c r="K3049" s="1" t="n">
        <v>150</v>
      </c>
      <c r="L3049" s="9" t="n">
        <v>134</v>
      </c>
      <c r="M3049" s="9" t="n">
        <v>144</v>
      </c>
      <c r="N3049" s="1" t="n">
        <v>142.666666666667</v>
      </c>
      <c r="O3049" s="8" t="str">
        <f aca="false">IF(COUNTIF(A$2:$A3049,A3049)=1,"","重复")</f>
        <v/>
      </c>
      <c r="P3049" s="8" t="str">
        <f aca="false">IF(COUNTIF($B$2:B3049,B3049)=1,"","重复")</f>
        <v/>
      </c>
      <c r="Q3049" s="8" t="str">
        <f aca="false">IF(COUNTIF($C$2:C3049,C3049)=1,"","重复")</f>
        <v/>
      </c>
    </row>
    <row r="3050" customFormat="false" ht="14.25" hidden="false" customHeight="false" outlineLevel="0" collapsed="false">
      <c r="A3050" s="1" t="s">
        <v>8885</v>
      </c>
      <c r="B3050" s="9" t="s">
        <v>8886</v>
      </c>
      <c r="C3050" s="1" t="s">
        <v>8887</v>
      </c>
      <c r="D3050" s="1" t="n">
        <v>4</v>
      </c>
      <c r="E3050" s="9"/>
      <c r="F3050" s="7" t="s">
        <v>115</v>
      </c>
      <c r="G3050" s="1" t="n">
        <v>1.046</v>
      </c>
      <c r="H3050" s="9" t="n">
        <v>0.759</v>
      </c>
      <c r="I3050" s="9" t="n">
        <v>0.496</v>
      </c>
      <c r="J3050" s="1" t="n">
        <v>0.767</v>
      </c>
      <c r="K3050" s="1" t="n">
        <v>629</v>
      </c>
      <c r="L3050" s="9" t="n">
        <v>475</v>
      </c>
      <c r="M3050" s="9" t="n">
        <v>381</v>
      </c>
      <c r="N3050" s="1" t="n">
        <v>495</v>
      </c>
      <c r="O3050" s="8" t="str">
        <f aca="false">IF(COUNTIF(A$2:$A3050,A3050)=1,"","重复")</f>
        <v/>
      </c>
      <c r="P3050" s="8" t="str">
        <f aca="false">IF(COUNTIF($B$2:B3050,B3050)=1,"","重复")</f>
        <v/>
      </c>
      <c r="Q3050" s="8" t="str">
        <f aca="false">IF(COUNTIF($C$2:C3050,C3050)=1,"","重复")</f>
        <v/>
      </c>
    </row>
    <row r="3051" customFormat="false" ht="14.25" hidden="false" customHeight="false" outlineLevel="0" collapsed="false">
      <c r="A3051" s="1" t="s">
        <v>8888</v>
      </c>
      <c r="B3051" s="9" t="s">
        <v>8889</v>
      </c>
      <c r="C3051" s="1" t="s">
        <v>8890</v>
      </c>
      <c r="D3051" s="1" t="n">
        <v>4</v>
      </c>
      <c r="E3051" s="9"/>
      <c r="F3051" s="7" t="s">
        <v>20</v>
      </c>
      <c r="G3051" s="1" t="n">
        <v>0.456</v>
      </c>
      <c r="H3051" s="9" t="n">
        <v>0.571</v>
      </c>
      <c r="I3051" s="9" t="n">
        <v>0.393</v>
      </c>
      <c r="J3051" s="1" t="n">
        <v>0.473333333333333</v>
      </c>
      <c r="K3051" s="1" t="n">
        <v>1658</v>
      </c>
      <c r="L3051" s="9" t="n">
        <v>1483</v>
      </c>
      <c r="M3051" s="9" t="n">
        <v>1405</v>
      </c>
      <c r="N3051" s="1" t="n">
        <v>1515.33333333333</v>
      </c>
      <c r="O3051" s="8" t="str">
        <f aca="false">IF(COUNTIF(A$2:$A3051,A3051)=1,"","重复")</f>
        <v/>
      </c>
      <c r="P3051" s="8" t="str">
        <f aca="false">IF(COUNTIF($B$2:B3051,B3051)=1,"","重复")</f>
        <v/>
      </c>
      <c r="Q3051" s="8" t="str">
        <f aca="false">IF(COUNTIF($C$2:C3051,C3051)=1,"","重复")</f>
        <v/>
      </c>
    </row>
    <row r="3052" customFormat="false" ht="14.25" hidden="false" customHeight="false" outlineLevel="0" collapsed="false">
      <c r="A3052" s="1" t="s">
        <v>8891</v>
      </c>
      <c r="B3052" s="9" t="s">
        <v>8892</v>
      </c>
      <c r="C3052" s="1" t="s">
        <v>8893</v>
      </c>
      <c r="D3052" s="1" t="n">
        <v>3</v>
      </c>
      <c r="E3052" s="9"/>
      <c r="F3052" s="7" t="s">
        <v>42</v>
      </c>
      <c r="G3052" s="1" t="n">
        <v>0.568</v>
      </c>
      <c r="H3052" s="9" t="n">
        <v>0.459</v>
      </c>
      <c r="I3052" s="9" t="n">
        <v>0.554</v>
      </c>
      <c r="J3052" s="1" t="n">
        <v>0.527</v>
      </c>
      <c r="K3052" s="1" t="n">
        <v>4303</v>
      </c>
      <c r="L3052" s="9" t="n">
        <v>3875</v>
      </c>
      <c r="M3052" s="9" t="n">
        <v>3939</v>
      </c>
      <c r="N3052" s="1" t="n">
        <v>4039</v>
      </c>
      <c r="O3052" s="8" t="str">
        <f aca="false">IF(COUNTIF(A$2:$A3052,A3052)=1,"","重复")</f>
        <v/>
      </c>
      <c r="P3052" s="8" t="str">
        <f aca="false">IF(COUNTIF($B$2:B3052,B3052)=1,"","重复")</f>
        <v/>
      </c>
      <c r="Q3052" s="8" t="str">
        <f aca="false">IF(COUNTIF($C$2:C3052,C3052)=1,"","重复")</f>
        <v/>
      </c>
    </row>
    <row r="3053" customFormat="false" ht="14.25" hidden="false" customHeight="false" outlineLevel="0" collapsed="false">
      <c r="A3053" s="1" t="s">
        <v>8894</v>
      </c>
      <c r="B3053" s="9" t="s">
        <v>8895</v>
      </c>
      <c r="C3053" s="1" t="s">
        <v>8896</v>
      </c>
      <c r="D3053" s="1" t="n">
        <v>4</v>
      </c>
      <c r="E3053" s="9"/>
      <c r="F3053" s="7" t="s">
        <v>42</v>
      </c>
      <c r="G3053" s="1" t="n">
        <v>0.39</v>
      </c>
      <c r="H3053" s="9" t="n">
        <v>0.485</v>
      </c>
      <c r="I3053" s="9" t="n">
        <v>0.677</v>
      </c>
      <c r="J3053" s="1" t="n">
        <v>0.517333333333333</v>
      </c>
      <c r="K3053" s="1" t="n">
        <v>304</v>
      </c>
      <c r="L3053" s="9" t="n">
        <v>306</v>
      </c>
      <c r="M3053" s="9" t="n">
        <v>231</v>
      </c>
      <c r="N3053" s="1" t="n">
        <v>280.333333333333</v>
      </c>
      <c r="O3053" s="8" t="str">
        <f aca="false">IF(COUNTIF(A$2:$A3053,A3053)=1,"","重复")</f>
        <v/>
      </c>
      <c r="P3053" s="8" t="str">
        <f aca="false">IF(COUNTIF($B$2:B3053,B3053)=1,"","重复")</f>
        <v/>
      </c>
      <c r="Q3053" s="8" t="str">
        <f aca="false">IF(COUNTIF($C$2:C3053,C3053)=1,"","重复")</f>
        <v/>
      </c>
    </row>
    <row r="3054" customFormat="false" ht="14.25" hidden="false" customHeight="false" outlineLevel="0" collapsed="false">
      <c r="A3054" s="1" t="s">
        <v>8897</v>
      </c>
      <c r="B3054" s="9" t="s">
        <v>8898</v>
      </c>
      <c r="C3054" s="1" t="s">
        <v>8899</v>
      </c>
      <c r="D3054" s="1" t="n">
        <v>3</v>
      </c>
      <c r="E3054" s="9"/>
      <c r="F3054" s="7" t="s">
        <v>42</v>
      </c>
      <c r="G3054" s="1" t="n">
        <v>0.967</v>
      </c>
      <c r="H3054" s="9" t="n">
        <v>0.661</v>
      </c>
      <c r="I3054" s="9" t="n">
        <v>0.776</v>
      </c>
      <c r="J3054" s="1" t="n">
        <v>0.801333333333333</v>
      </c>
      <c r="K3054" s="1" t="n">
        <v>364</v>
      </c>
      <c r="L3054" s="9" t="n">
        <v>336</v>
      </c>
      <c r="M3054" s="9" t="n">
        <v>333</v>
      </c>
      <c r="N3054" s="1" t="n">
        <v>344.333333333333</v>
      </c>
      <c r="O3054" s="8" t="str">
        <f aca="false">IF(COUNTIF(A$2:$A3054,A3054)=1,"","重复")</f>
        <v/>
      </c>
      <c r="P3054" s="8" t="str">
        <f aca="false">IF(COUNTIF($B$2:B3054,B3054)=1,"","重复")</f>
        <v/>
      </c>
      <c r="Q3054" s="8" t="str">
        <f aca="false">IF(COUNTIF($C$2:C3054,C3054)=1,"","重复")</f>
        <v/>
      </c>
    </row>
    <row r="3055" customFormat="false" ht="14.25" hidden="false" customHeight="false" outlineLevel="0" collapsed="false">
      <c r="A3055" s="1" t="s">
        <v>8900</v>
      </c>
      <c r="B3055" s="9" t="s">
        <v>8901</v>
      </c>
      <c r="C3055" s="1" t="s">
        <v>8902</v>
      </c>
      <c r="D3055" s="1" t="n">
        <v>2</v>
      </c>
      <c r="E3055" s="9"/>
      <c r="F3055" s="7" t="s">
        <v>42</v>
      </c>
      <c r="G3055" s="1" t="n">
        <v>1.119</v>
      </c>
      <c r="H3055" s="9" t="n">
        <v>1.138</v>
      </c>
      <c r="I3055" s="9" t="n">
        <v>0.849</v>
      </c>
      <c r="J3055" s="1" t="n">
        <v>1.03533333333333</v>
      </c>
      <c r="K3055" s="1" t="n">
        <v>1219</v>
      </c>
      <c r="L3055" s="9" t="n">
        <v>1253</v>
      </c>
      <c r="M3055" s="9" t="n">
        <v>1158</v>
      </c>
      <c r="N3055" s="1" t="n">
        <v>1210</v>
      </c>
      <c r="O3055" s="8" t="str">
        <f aca="false">IF(COUNTIF(A$2:$A3055,A3055)=1,"","重复")</f>
        <v/>
      </c>
      <c r="P3055" s="8" t="str">
        <f aca="false">IF(COUNTIF($B$2:B3055,B3055)=1,"","重复")</f>
        <v/>
      </c>
      <c r="Q3055" s="8" t="str">
        <f aca="false">IF(COUNTIF($C$2:C3055,C3055)=1,"","重复")</f>
        <v/>
      </c>
    </row>
    <row r="3056" customFormat="false" ht="14.25" hidden="false" customHeight="false" outlineLevel="0" collapsed="false">
      <c r="A3056" s="1" t="s">
        <v>8903</v>
      </c>
      <c r="B3056" s="9" t="s">
        <v>8904</v>
      </c>
      <c r="C3056" s="1" t="s">
        <v>8905</v>
      </c>
      <c r="D3056" s="1" t="n">
        <v>1</v>
      </c>
      <c r="E3056" s="9" t="s">
        <v>55</v>
      </c>
      <c r="F3056" s="7" t="s">
        <v>27</v>
      </c>
      <c r="G3056" s="1" t="n">
        <v>8.829</v>
      </c>
      <c r="H3056" s="9" t="n">
        <v>7.667</v>
      </c>
      <c r="I3056" s="9" t="n">
        <v>7.205</v>
      </c>
      <c r="J3056" s="1" t="n">
        <v>7.90033333333333</v>
      </c>
      <c r="K3056" s="1" t="n">
        <v>26391</v>
      </c>
      <c r="L3056" s="9" t="n">
        <v>21872</v>
      </c>
      <c r="M3056" s="9" t="n">
        <v>19416</v>
      </c>
      <c r="N3056" s="1" t="n">
        <v>22559.6666666667</v>
      </c>
      <c r="O3056" s="8" t="str">
        <f aca="false">IF(COUNTIF(A$2:$A3056,A3056)=1,"","重复")</f>
        <v/>
      </c>
      <c r="P3056" s="8" t="str">
        <f aca="false">IF(COUNTIF($B$2:B3056,B3056)=1,"","重复")</f>
        <v/>
      </c>
      <c r="Q3056" s="8" t="str">
        <f aca="false">IF(COUNTIF($C$2:C3056,C3056)=1,"","重复")</f>
        <v/>
      </c>
    </row>
    <row r="3057" customFormat="false" ht="14.25" hidden="false" customHeight="false" outlineLevel="0" collapsed="false">
      <c r="A3057" s="1" t="s">
        <v>8906</v>
      </c>
      <c r="B3057" s="9" t="s">
        <v>8907</v>
      </c>
      <c r="C3057" s="1" t="s">
        <v>8908</v>
      </c>
      <c r="D3057" s="1" t="n">
        <v>2</v>
      </c>
      <c r="E3057" s="9" t="s">
        <v>55</v>
      </c>
      <c r="F3057" s="7" t="s">
        <v>20</v>
      </c>
      <c r="G3057" s="1" t="n">
        <v>1.25</v>
      </c>
      <c r="H3057" s="9" t="n">
        <v>1.37</v>
      </c>
      <c r="I3057" s="9" t="n">
        <v>1.562</v>
      </c>
      <c r="J3057" s="1" t="n">
        <v>1.394</v>
      </c>
      <c r="K3057" s="1" t="n">
        <v>13994</v>
      </c>
      <c r="L3057" s="9" t="n">
        <v>12515</v>
      </c>
      <c r="M3057" s="9" t="n">
        <v>10910</v>
      </c>
      <c r="N3057" s="1" t="n">
        <v>12473</v>
      </c>
      <c r="O3057" s="8" t="str">
        <f aca="false">IF(COUNTIF(A$2:$A3057,A3057)=1,"","重复")</f>
        <v/>
      </c>
      <c r="P3057" s="8" t="str">
        <f aca="false">IF(COUNTIF($B$2:B3057,B3057)=1,"","重复")</f>
        <v/>
      </c>
      <c r="Q3057" s="8" t="str">
        <f aca="false">IF(COUNTIF($C$2:C3057,C3057)=1,"","重复")</f>
        <v/>
      </c>
    </row>
    <row r="3058" customFormat="false" ht="14.25" hidden="false" customHeight="false" outlineLevel="0" collapsed="false">
      <c r="A3058" s="1" t="s">
        <v>8909</v>
      </c>
      <c r="B3058" s="9" t="s">
        <v>8910</v>
      </c>
      <c r="C3058" s="1" t="s">
        <v>8911</v>
      </c>
      <c r="D3058" s="1" t="n">
        <v>4</v>
      </c>
      <c r="E3058" s="9"/>
      <c r="F3058" s="7" t="s">
        <v>27</v>
      </c>
      <c r="G3058" s="1" t="n">
        <v>1.104</v>
      </c>
      <c r="H3058" s="9" t="n">
        <v>1.051</v>
      </c>
      <c r="I3058" s="9" t="n">
        <v>1.401</v>
      </c>
      <c r="J3058" s="1" t="n">
        <v>1.18533333333333</v>
      </c>
      <c r="K3058" s="1" t="n">
        <v>1083</v>
      </c>
      <c r="L3058" s="9" t="n">
        <v>880</v>
      </c>
      <c r="M3058" s="9" t="n">
        <v>715</v>
      </c>
      <c r="N3058" s="1" t="n">
        <v>892.666666666667</v>
      </c>
      <c r="O3058" s="8" t="str">
        <f aca="false">IF(COUNTIF(A$2:$A3058,A3058)=1,"","重复")</f>
        <v/>
      </c>
      <c r="P3058" s="8" t="str">
        <f aca="false">IF(COUNTIF($B$2:B3058,B3058)=1,"","重复")</f>
        <v/>
      </c>
      <c r="Q3058" s="8" t="str">
        <f aca="false">IF(COUNTIF($C$2:C3058,C3058)=1,"","重复")</f>
        <v/>
      </c>
    </row>
    <row r="3059" customFormat="false" ht="14.25" hidden="false" customHeight="false" outlineLevel="0" collapsed="false">
      <c r="A3059" s="1" t="s">
        <v>8912</v>
      </c>
      <c r="B3059" s="9" t="s">
        <v>8913</v>
      </c>
      <c r="C3059" s="1" t="s">
        <v>8914</v>
      </c>
      <c r="D3059" s="1" t="n">
        <v>4</v>
      </c>
      <c r="F3059" s="7" t="s">
        <v>27</v>
      </c>
      <c r="G3059" s="1" t="n">
        <v>3.058</v>
      </c>
      <c r="H3059" s="9"/>
      <c r="I3059" s="9"/>
      <c r="J3059" s="1" t="n">
        <v>1.01933333333333</v>
      </c>
      <c r="K3059" s="1" t="n">
        <v>974</v>
      </c>
      <c r="L3059" s="9"/>
      <c r="M3059" s="9"/>
      <c r="N3059" s="1" t="n">
        <v>324.666666666667</v>
      </c>
      <c r="O3059" s="8" t="str">
        <f aca="false">IF(COUNTIF(A$2:$A3059,A3059)=1,"","重复")</f>
        <v/>
      </c>
      <c r="P3059" s="8" t="str">
        <f aca="false">IF(COUNTIF($B$2:B3059,B3059)=1,"","重复")</f>
        <v/>
      </c>
      <c r="Q3059" s="8" t="str">
        <f aca="false">IF(COUNTIF($C$2:C3059,C3059)=1,"","重复")</f>
        <v/>
      </c>
    </row>
    <row r="3060" customFormat="false" ht="14.25" hidden="false" customHeight="false" outlineLevel="0" collapsed="false">
      <c r="A3060" s="1" t="s">
        <v>8915</v>
      </c>
      <c r="B3060" s="9" t="s">
        <v>8916</v>
      </c>
      <c r="C3060" s="1" t="s">
        <v>8917</v>
      </c>
      <c r="D3060" s="1" t="n">
        <v>4</v>
      </c>
      <c r="E3060" s="9"/>
      <c r="F3060" s="7" t="s">
        <v>56</v>
      </c>
      <c r="G3060" s="1" t="n">
        <v>1.412</v>
      </c>
      <c r="H3060" s="9" t="n">
        <v>1.265</v>
      </c>
      <c r="I3060" s="9" t="n">
        <v>1.352</v>
      </c>
      <c r="J3060" s="1" t="n">
        <v>1.343</v>
      </c>
      <c r="K3060" s="1" t="n">
        <v>2229</v>
      </c>
      <c r="L3060" s="9" t="n">
        <v>1700</v>
      </c>
      <c r="M3060" s="9" t="n">
        <v>1462</v>
      </c>
      <c r="N3060" s="1" t="n">
        <v>1797</v>
      </c>
      <c r="O3060" s="8" t="str">
        <f aca="false">IF(COUNTIF(A$2:$A3060,A3060)=1,"","重复")</f>
        <v/>
      </c>
      <c r="P3060" s="8" t="str">
        <f aca="false">IF(COUNTIF($B$2:B3060,B3060)=1,"","重复")</f>
        <v/>
      </c>
      <c r="Q3060" s="8" t="str">
        <f aca="false">IF(COUNTIF($C$2:C3060,C3060)=1,"","重复")</f>
        <v/>
      </c>
    </row>
    <row r="3061" customFormat="false" ht="14.25" hidden="false" customHeight="false" outlineLevel="0" collapsed="false">
      <c r="A3061" s="1" t="s">
        <v>8918</v>
      </c>
      <c r="B3061" s="9" t="s">
        <v>8919</v>
      </c>
      <c r="C3061" s="1" t="s">
        <v>8920</v>
      </c>
      <c r="D3061" s="1" t="n">
        <v>2</v>
      </c>
      <c r="E3061" s="9"/>
      <c r="F3061" s="7" t="s">
        <v>56</v>
      </c>
      <c r="G3061" s="1" t="n">
        <v>3.63</v>
      </c>
      <c r="H3061" s="9" t="n">
        <v>3.64</v>
      </c>
      <c r="I3061" s="9" t="n">
        <v>3.926</v>
      </c>
      <c r="J3061" s="1" t="n">
        <v>3.732</v>
      </c>
      <c r="K3061" s="1" t="n">
        <v>6039</v>
      </c>
      <c r="L3061" s="9" t="n">
        <v>6167</v>
      </c>
      <c r="M3061" s="9" t="n">
        <v>6806</v>
      </c>
      <c r="N3061" s="1" t="n">
        <v>6337.33333333333</v>
      </c>
      <c r="O3061" s="8" t="str">
        <f aca="false">IF(COUNTIF(A$2:$A3061,A3061)=1,"","重复")</f>
        <v/>
      </c>
      <c r="P3061" s="8" t="str">
        <f aca="false">IF(COUNTIF($B$2:B3061,B3061)=1,"","重复")</f>
        <v/>
      </c>
      <c r="Q3061" s="8" t="str">
        <f aca="false">IF(COUNTIF($C$2:C3061,C3061)=1,"","重复")</f>
        <v/>
      </c>
    </row>
    <row r="3062" customFormat="false" ht="14.25" hidden="false" customHeight="false" outlineLevel="0" collapsed="false">
      <c r="A3062" s="1" t="s">
        <v>8921</v>
      </c>
      <c r="B3062" s="9" t="s">
        <v>8922</v>
      </c>
      <c r="C3062" s="1" t="s">
        <v>8923</v>
      </c>
      <c r="D3062" s="1" t="n">
        <v>4</v>
      </c>
      <c r="E3062" s="9"/>
      <c r="F3062" s="7" t="s">
        <v>56</v>
      </c>
      <c r="G3062" s="1" t="n">
        <v>0.444</v>
      </c>
      <c r="H3062" s="9" t="n">
        <v>0.496</v>
      </c>
      <c r="I3062" s="9" t="n">
        <v>0.522</v>
      </c>
      <c r="J3062" s="1" t="n">
        <v>0.487333333333333</v>
      </c>
      <c r="K3062" s="1" t="n">
        <v>1413</v>
      </c>
      <c r="L3062" s="9" t="n">
        <v>1561</v>
      </c>
      <c r="M3062" s="9" t="n">
        <v>1446</v>
      </c>
      <c r="N3062" s="1" t="n">
        <v>1473.33333333333</v>
      </c>
      <c r="O3062" s="8" t="str">
        <f aca="false">IF(COUNTIF(A$2:$A3062,A3062)=1,"","重复")</f>
        <v/>
      </c>
      <c r="P3062" s="8" t="str">
        <f aca="false">IF(COUNTIF($B$2:B3062,B3062)=1,"","重复")</f>
        <v/>
      </c>
      <c r="Q3062" s="8" t="str">
        <f aca="false">IF(COUNTIF($C$2:C3062,C3062)=1,"","重复")</f>
        <v/>
      </c>
    </row>
    <row r="3063" customFormat="false" ht="14.25" hidden="false" customHeight="false" outlineLevel="0" collapsed="false">
      <c r="A3063" s="1" t="s">
        <v>8924</v>
      </c>
      <c r="B3063" s="9" t="s">
        <v>8925</v>
      </c>
      <c r="C3063" s="1" t="s">
        <v>8926</v>
      </c>
      <c r="D3063" s="1" t="n">
        <v>4</v>
      </c>
      <c r="E3063" s="9"/>
      <c r="F3063" s="7" t="s">
        <v>27</v>
      </c>
      <c r="G3063" s="1" t="n">
        <v>1.242</v>
      </c>
      <c r="H3063" s="9" t="n">
        <v>1.785</v>
      </c>
      <c r="I3063" s="9" t="n">
        <v>1.722</v>
      </c>
      <c r="J3063" s="1" t="n">
        <v>1.583</v>
      </c>
      <c r="K3063" s="1" t="n">
        <v>2200</v>
      </c>
      <c r="L3063" s="9" t="n">
        <v>2103</v>
      </c>
      <c r="M3063" s="9" t="n">
        <v>2211</v>
      </c>
      <c r="N3063" s="1" t="n">
        <v>2171.33333333333</v>
      </c>
      <c r="O3063" s="8" t="str">
        <f aca="false">IF(COUNTIF(A$2:$A3063,A3063)=1,"","重复")</f>
        <v/>
      </c>
      <c r="P3063" s="8" t="str">
        <f aca="false">IF(COUNTIF($B$2:B3063,B3063)=1,"","重复")</f>
        <v/>
      </c>
      <c r="Q3063" s="8" t="str">
        <f aca="false">IF(COUNTIF($C$2:C3063,C3063)=1,"","重复")</f>
        <v/>
      </c>
    </row>
    <row r="3064" customFormat="false" ht="14.25" hidden="false" customHeight="false" outlineLevel="0" collapsed="false">
      <c r="A3064" s="1" t="s">
        <v>8927</v>
      </c>
      <c r="B3064" s="9" t="s">
        <v>8928</v>
      </c>
      <c r="C3064" s="1" t="s">
        <v>8929</v>
      </c>
      <c r="D3064" s="1" t="n">
        <v>3</v>
      </c>
      <c r="E3064" s="9"/>
      <c r="F3064" s="7" t="s">
        <v>27</v>
      </c>
      <c r="G3064" s="1" t="n">
        <v>2.458</v>
      </c>
      <c r="H3064" s="9" t="n">
        <v>2.01</v>
      </c>
      <c r="I3064" s="9" t="n">
        <v>2.39</v>
      </c>
      <c r="J3064" s="1" t="n">
        <v>2.286</v>
      </c>
      <c r="K3064" s="1" t="n">
        <v>4630</v>
      </c>
      <c r="L3064" s="9" t="n">
        <v>4214</v>
      </c>
      <c r="M3064" s="9" t="n">
        <v>4015</v>
      </c>
      <c r="N3064" s="1" t="n">
        <v>4286.33333333333</v>
      </c>
      <c r="O3064" s="8" t="str">
        <f aca="false">IF(COUNTIF(A$2:$A3064,A3064)=1,"","重复")</f>
        <v/>
      </c>
      <c r="P3064" s="8" t="str">
        <f aca="false">IF(COUNTIF($B$2:B3064,B3064)=1,"","重复")</f>
        <v/>
      </c>
      <c r="Q3064" s="8" t="str">
        <f aca="false">IF(COUNTIF($C$2:C3064,C3064)=1,"","重复")</f>
        <v/>
      </c>
    </row>
    <row r="3065" customFormat="false" ht="14.25" hidden="false" customHeight="false" outlineLevel="0" collapsed="false">
      <c r="A3065" s="1" t="s">
        <v>8930</v>
      </c>
      <c r="B3065" s="9" t="s">
        <v>8931</v>
      </c>
      <c r="C3065" s="1" t="s">
        <v>8932</v>
      </c>
      <c r="D3065" s="1" t="n">
        <v>3</v>
      </c>
      <c r="E3065" s="9"/>
      <c r="F3065" s="7" t="s">
        <v>27</v>
      </c>
      <c r="G3065" s="1" t="n">
        <v>2.137</v>
      </c>
      <c r="H3065" s="9" t="n">
        <v>2.035</v>
      </c>
      <c r="I3065" s="9" t="n">
        <v>2.394</v>
      </c>
      <c r="J3065" s="1" t="n">
        <v>2.18866666666667</v>
      </c>
      <c r="K3065" s="1" t="n">
        <v>2898</v>
      </c>
      <c r="L3065" s="9" t="n">
        <v>2949</v>
      </c>
      <c r="M3065" s="9" t="n">
        <v>2601</v>
      </c>
      <c r="N3065" s="1" t="n">
        <v>2816</v>
      </c>
      <c r="O3065" s="8" t="str">
        <f aca="false">IF(COUNTIF(A$2:$A3065,A3065)=1,"","重复")</f>
        <v/>
      </c>
      <c r="P3065" s="8" t="str">
        <f aca="false">IF(COUNTIF($B$2:B3065,B3065)=1,"","重复")</f>
        <v/>
      </c>
      <c r="Q3065" s="8" t="str">
        <f aca="false">IF(COUNTIF($C$2:C3065,C3065)=1,"","重复")</f>
        <v/>
      </c>
    </row>
    <row r="3066" customFormat="false" ht="14.25" hidden="false" customHeight="false" outlineLevel="0" collapsed="false">
      <c r="A3066" s="1" t="s">
        <v>8933</v>
      </c>
      <c r="B3066" s="9" t="s">
        <v>8934</v>
      </c>
      <c r="C3066" s="1" t="s">
        <v>8935</v>
      </c>
      <c r="D3066" s="1" t="n">
        <v>4</v>
      </c>
      <c r="E3066" s="9"/>
      <c r="F3066" s="7" t="s">
        <v>115</v>
      </c>
      <c r="G3066" s="1" t="n">
        <v>0.281</v>
      </c>
      <c r="H3066" s="9" t="n">
        <v>0.316</v>
      </c>
      <c r="I3066" s="9" t="n">
        <v>0.416</v>
      </c>
      <c r="J3066" s="1" t="n">
        <v>0.337666666666667</v>
      </c>
      <c r="K3066" s="1" t="n">
        <v>347</v>
      </c>
      <c r="L3066" s="9" t="n">
        <v>351</v>
      </c>
      <c r="M3066" s="9" t="n">
        <v>240</v>
      </c>
      <c r="N3066" s="1" t="n">
        <v>312.666666666667</v>
      </c>
      <c r="O3066" s="8" t="str">
        <f aca="false">IF(COUNTIF(A$2:$A3066,A3066)=1,"","重复")</f>
        <v/>
      </c>
      <c r="P3066" s="8" t="str">
        <f aca="false">IF(COUNTIF($B$2:B3066,B3066)=1,"","重复")</f>
        <v/>
      </c>
      <c r="Q3066" s="8" t="str">
        <f aca="false">IF(COUNTIF($C$2:C3066,C3066)=1,"","重复")</f>
        <v/>
      </c>
    </row>
    <row r="3067" customFormat="false" ht="14.25" hidden="false" customHeight="false" outlineLevel="0" collapsed="false">
      <c r="A3067" s="1" t="s">
        <v>8936</v>
      </c>
      <c r="B3067" s="9" t="s">
        <v>8937</v>
      </c>
      <c r="C3067" s="1" t="s">
        <v>8938</v>
      </c>
      <c r="D3067" s="1" t="n">
        <v>3</v>
      </c>
      <c r="E3067" s="9"/>
      <c r="F3067" s="7" t="s">
        <v>115</v>
      </c>
      <c r="G3067" s="1" t="n">
        <v>1.009</v>
      </c>
      <c r="H3067" s="9" t="n">
        <v>0.838</v>
      </c>
      <c r="I3067" s="9" t="n">
        <v>0.856</v>
      </c>
      <c r="J3067" s="1" t="n">
        <v>0.901</v>
      </c>
      <c r="K3067" s="1" t="n">
        <v>570</v>
      </c>
      <c r="L3067" s="9" t="n">
        <v>507</v>
      </c>
      <c r="M3067" s="9" t="n">
        <v>432</v>
      </c>
      <c r="N3067" s="1" t="n">
        <v>503</v>
      </c>
      <c r="O3067" s="8" t="str">
        <f aca="false">IF(COUNTIF(A$2:$A3067,A3067)=1,"","重复")</f>
        <v/>
      </c>
      <c r="P3067" s="8" t="str">
        <f aca="false">IF(COUNTIF($B$2:B3067,B3067)=1,"","重复")</f>
        <v/>
      </c>
      <c r="Q3067" s="8" t="str">
        <f aca="false">IF(COUNTIF($C$2:C3067,C3067)=1,"","重复")</f>
        <v/>
      </c>
    </row>
    <row r="3068" customFormat="false" ht="14.25" hidden="false" customHeight="false" outlineLevel="0" collapsed="false">
      <c r="A3068" s="1" t="s">
        <v>8939</v>
      </c>
      <c r="B3068" s="9" t="s">
        <v>8940</v>
      </c>
      <c r="C3068" s="1" t="s">
        <v>8941</v>
      </c>
      <c r="D3068" s="1" t="n">
        <v>2</v>
      </c>
      <c r="E3068" s="9"/>
      <c r="F3068" s="7" t="s">
        <v>232</v>
      </c>
      <c r="G3068" s="1" t="n">
        <v>3.39</v>
      </c>
      <c r="H3068" s="9" t="n">
        <v>3.399</v>
      </c>
      <c r="I3068" s="9" t="n">
        <v>3.342</v>
      </c>
      <c r="J3068" s="1" t="n">
        <v>3.377</v>
      </c>
      <c r="K3068" s="1" t="n">
        <v>8560</v>
      </c>
      <c r="L3068" s="9" t="n">
        <v>7897</v>
      </c>
      <c r="M3068" s="9" t="n">
        <v>7102</v>
      </c>
      <c r="N3068" s="1" t="n">
        <v>7853</v>
      </c>
      <c r="O3068" s="8" t="str">
        <f aca="false">IF(COUNTIF(A$2:$A3068,A3068)=1,"","重复")</f>
        <v/>
      </c>
      <c r="P3068" s="8" t="str">
        <f aca="false">IF(COUNTIF($B$2:B3068,B3068)=1,"","重复")</f>
        <v/>
      </c>
      <c r="Q3068" s="8" t="str">
        <f aca="false">IF(COUNTIF($C$2:C3068,C3068)=1,"","重复")</f>
        <v/>
      </c>
    </row>
    <row r="3069" customFormat="false" ht="14.25" hidden="false" customHeight="false" outlineLevel="0" collapsed="false">
      <c r="A3069" s="1" t="s">
        <v>8942</v>
      </c>
      <c r="B3069" s="9" t="s">
        <v>8943</v>
      </c>
      <c r="C3069" s="1" t="s">
        <v>8944</v>
      </c>
      <c r="D3069" s="1" t="n">
        <v>4</v>
      </c>
      <c r="E3069" s="9"/>
      <c r="F3069" s="7" t="s">
        <v>27</v>
      </c>
      <c r="G3069" s="1" t="n">
        <v>1.075</v>
      </c>
      <c r="H3069" s="9" t="n">
        <v>0.809</v>
      </c>
      <c r="I3069" s="9" t="n">
        <v>0.772</v>
      </c>
      <c r="J3069" s="1" t="n">
        <v>0.885333333333333</v>
      </c>
      <c r="K3069" s="1" t="n">
        <v>583</v>
      </c>
      <c r="L3069" s="9" t="n">
        <v>428</v>
      </c>
      <c r="M3069" s="9" t="n">
        <v>397</v>
      </c>
      <c r="N3069" s="1" t="n">
        <v>469.333333333333</v>
      </c>
      <c r="O3069" s="8" t="str">
        <f aca="false">IF(COUNTIF(A$2:$A3069,A3069)=1,"","重复")</f>
        <v/>
      </c>
      <c r="P3069" s="8" t="str">
        <f aca="false">IF(COUNTIF($B$2:B3069,B3069)=1,"","重复")</f>
        <v/>
      </c>
      <c r="Q3069" s="8" t="str">
        <f aca="false">IF(COUNTIF($C$2:C3069,C3069)=1,"","重复")</f>
        <v/>
      </c>
    </row>
    <row r="3070" customFormat="false" ht="14.25" hidden="false" customHeight="false" outlineLevel="0" collapsed="false">
      <c r="A3070" s="1" t="s">
        <v>8945</v>
      </c>
      <c r="B3070" s="9" t="s">
        <v>8946</v>
      </c>
      <c r="C3070" s="1" t="s">
        <v>8947</v>
      </c>
      <c r="D3070" s="1" t="n">
        <v>2</v>
      </c>
      <c r="E3070" s="9" t="s">
        <v>55</v>
      </c>
      <c r="F3070" s="7" t="s">
        <v>115</v>
      </c>
      <c r="G3070" s="1" t="n">
        <v>1.983</v>
      </c>
      <c r="H3070" s="9" t="n">
        <v>1.36</v>
      </c>
      <c r="I3070" s="9" t="n">
        <v>1.734</v>
      </c>
      <c r="J3070" s="1" t="n">
        <v>1.69233333333333</v>
      </c>
      <c r="K3070" s="1" t="n">
        <v>17875</v>
      </c>
      <c r="L3070" s="9" t="n">
        <v>13026</v>
      </c>
      <c r="M3070" s="9" t="n">
        <v>15701</v>
      </c>
      <c r="N3070" s="1" t="n">
        <v>15534</v>
      </c>
      <c r="O3070" s="8" t="str">
        <f aca="false">IF(COUNTIF(A$2:$A3070,A3070)=1,"","重复")</f>
        <v/>
      </c>
      <c r="P3070" s="8" t="str">
        <f aca="false">IF(COUNTIF($B$2:B3070,B3070)=1,"","重复")</f>
        <v/>
      </c>
      <c r="Q3070" s="8" t="str">
        <f aca="false">IF(COUNTIF($C$2:C3070,C3070)=1,"","重复")</f>
        <v/>
      </c>
    </row>
    <row r="3071" customFormat="false" ht="14.25" hidden="false" customHeight="false" outlineLevel="0" collapsed="false">
      <c r="A3071" s="1" t="s">
        <v>8948</v>
      </c>
      <c r="B3071" s="9" t="s">
        <v>8949</v>
      </c>
      <c r="C3071" s="1" t="s">
        <v>8950</v>
      </c>
      <c r="D3071" s="1" t="n">
        <v>4</v>
      </c>
      <c r="E3071" s="9"/>
      <c r="F3071" s="7" t="s">
        <v>27</v>
      </c>
      <c r="G3071" s="1" t="n">
        <v>1.262</v>
      </c>
      <c r="H3071" s="9" t="n">
        <v>1.506</v>
      </c>
      <c r="I3071" s="9" t="n">
        <v>1.394</v>
      </c>
      <c r="J3071" s="1" t="n">
        <v>1.38733333333333</v>
      </c>
      <c r="K3071" s="1" t="n">
        <v>5107</v>
      </c>
      <c r="L3071" s="9" t="n">
        <v>5586</v>
      </c>
      <c r="M3071" s="9" t="n">
        <v>5078</v>
      </c>
      <c r="N3071" s="1" t="n">
        <v>5257</v>
      </c>
      <c r="O3071" s="8" t="str">
        <f aca="false">IF(COUNTIF(A$2:$A3071,A3071)=1,"","重复")</f>
        <v/>
      </c>
      <c r="P3071" s="8" t="str">
        <f aca="false">IF(COUNTIF($B$2:B3071,B3071)=1,"","重复")</f>
        <v/>
      </c>
      <c r="Q3071" s="8" t="str">
        <f aca="false">IF(COUNTIF($C$2:C3071,C3071)=1,"","重复")</f>
        <v/>
      </c>
    </row>
    <row r="3072" customFormat="false" ht="14.25" hidden="false" customHeight="false" outlineLevel="0" collapsed="false">
      <c r="A3072" s="1" t="s">
        <v>8951</v>
      </c>
      <c r="B3072" s="9" t="s">
        <v>8952</v>
      </c>
      <c r="C3072" s="1" t="s">
        <v>8953</v>
      </c>
      <c r="D3072" s="1" t="n">
        <v>2</v>
      </c>
      <c r="E3072" s="9"/>
      <c r="F3072" s="7" t="s">
        <v>27</v>
      </c>
      <c r="G3072" s="1" t="n">
        <v>3.891</v>
      </c>
      <c r="H3072" s="9" t="n">
        <v>3.886</v>
      </c>
      <c r="I3072" s="9" t="n">
        <v>3.611</v>
      </c>
      <c r="J3072" s="1" t="n">
        <v>3.796</v>
      </c>
      <c r="K3072" s="1" t="n">
        <v>11170</v>
      </c>
      <c r="L3072" s="9" t="n">
        <v>11196</v>
      </c>
      <c r="M3072" s="9" t="n">
        <v>10109</v>
      </c>
      <c r="N3072" s="1" t="n">
        <v>10825</v>
      </c>
      <c r="O3072" s="8" t="str">
        <f aca="false">IF(COUNTIF(A$2:$A3072,A3072)=1,"","重复")</f>
        <v/>
      </c>
      <c r="P3072" s="8" t="str">
        <f aca="false">IF(COUNTIF($B$2:B3072,B3072)=1,"","重复")</f>
        <v/>
      </c>
      <c r="Q3072" s="8" t="str">
        <f aca="false">IF(COUNTIF($C$2:C3072,C3072)=1,"","重复")</f>
        <v/>
      </c>
    </row>
    <row r="3073" customFormat="false" ht="14.25" hidden="false" customHeight="false" outlineLevel="0" collapsed="false">
      <c r="A3073" s="1" t="s">
        <v>8954</v>
      </c>
      <c r="B3073" s="9" t="s">
        <v>8955</v>
      </c>
      <c r="C3073" s="1" t="s">
        <v>8956</v>
      </c>
      <c r="D3073" s="1" t="n">
        <v>4</v>
      </c>
      <c r="E3073" s="9"/>
      <c r="F3073" s="7" t="s">
        <v>56</v>
      </c>
      <c r="G3073" s="1" t="n">
        <v>1.352</v>
      </c>
      <c r="H3073" s="9" t="n">
        <v>1.046</v>
      </c>
      <c r="I3073" s="9" t="n">
        <v>1.147</v>
      </c>
      <c r="J3073" s="1" t="n">
        <v>1.18166666666667</v>
      </c>
      <c r="K3073" s="1" t="n">
        <v>3196</v>
      </c>
      <c r="L3073" s="9" t="n">
        <v>2775</v>
      </c>
      <c r="M3073" s="9" t="n">
        <v>2730</v>
      </c>
      <c r="N3073" s="1" t="n">
        <v>2900.33333333333</v>
      </c>
      <c r="O3073" s="8" t="str">
        <f aca="false">IF(COUNTIF(A$2:$A3073,A3073)=1,"","重复")</f>
        <v/>
      </c>
      <c r="P3073" s="8" t="str">
        <f aca="false">IF(COUNTIF($B$2:B3073,B3073)=1,"","重复")</f>
        <v/>
      </c>
      <c r="Q3073" s="8" t="str">
        <f aca="false">IF(COUNTIF($C$2:C3073,C3073)=1,"","重复")</f>
        <v/>
      </c>
    </row>
    <row r="3074" customFormat="false" ht="14.25" hidden="false" customHeight="false" outlineLevel="0" collapsed="false">
      <c r="A3074" s="1" t="s">
        <v>8957</v>
      </c>
      <c r="B3074" s="9" t="s">
        <v>8958</v>
      </c>
      <c r="C3074" s="1" t="s">
        <v>8959</v>
      </c>
      <c r="D3074" s="1" t="n">
        <v>4</v>
      </c>
      <c r="E3074" s="9"/>
      <c r="F3074" s="7" t="s">
        <v>105</v>
      </c>
      <c r="G3074" s="1" t="n">
        <v>0.75</v>
      </c>
      <c r="H3074" s="9" t="n">
        <v>0.672</v>
      </c>
      <c r="I3074" s="9" t="n">
        <v>0.583</v>
      </c>
      <c r="J3074" s="1" t="n">
        <v>0.668333333333333</v>
      </c>
      <c r="K3074" s="1" t="n">
        <v>600</v>
      </c>
      <c r="L3074" s="9" t="n">
        <v>621</v>
      </c>
      <c r="M3074" s="9" t="n">
        <v>570</v>
      </c>
      <c r="N3074" s="1" t="n">
        <v>597</v>
      </c>
      <c r="O3074" s="8" t="str">
        <f aca="false">IF(COUNTIF(A$2:$A3074,A3074)=1,"","重复")</f>
        <v/>
      </c>
      <c r="P3074" s="8" t="str">
        <f aca="false">IF(COUNTIF($B$2:B3074,B3074)=1,"","重复")</f>
        <v/>
      </c>
      <c r="Q3074" s="8" t="str">
        <f aca="false">IF(COUNTIF($C$2:C3074,C3074)=1,"","重复")</f>
        <v/>
      </c>
    </row>
    <row r="3075" customFormat="false" ht="14.25" hidden="false" customHeight="false" outlineLevel="0" collapsed="false">
      <c r="A3075" s="1" t="s">
        <v>8960</v>
      </c>
      <c r="B3075" s="9" t="s">
        <v>8961</v>
      </c>
      <c r="C3075" s="1" t="s">
        <v>8962</v>
      </c>
      <c r="D3075" s="1" t="n">
        <v>4</v>
      </c>
      <c r="E3075" s="9"/>
      <c r="F3075" s="7" t="s">
        <v>115</v>
      </c>
      <c r="G3075" s="1" t="n">
        <v>0.211</v>
      </c>
      <c r="H3075" s="9" t="n">
        <v>0.132</v>
      </c>
      <c r="I3075" s="9" t="n">
        <v>0.136</v>
      </c>
      <c r="J3075" s="1" t="n">
        <v>0.159666666666667</v>
      </c>
      <c r="K3075" s="1" t="n">
        <v>110</v>
      </c>
      <c r="L3075" s="9" t="n">
        <v>103</v>
      </c>
      <c r="M3075" s="9" t="n">
        <v>131</v>
      </c>
      <c r="N3075" s="1" t="n">
        <v>114.666666666667</v>
      </c>
      <c r="O3075" s="8" t="str">
        <f aca="false">IF(COUNTIF(A$2:$A3075,A3075)=1,"","重复")</f>
        <v/>
      </c>
      <c r="P3075" s="8" t="str">
        <f aca="false">IF(COUNTIF($B$2:B3075,B3075)=1,"","重复")</f>
        <v/>
      </c>
      <c r="Q3075" s="8" t="str">
        <f aca="false">IF(COUNTIF($C$2:C3075,C3075)=1,"","重复")</f>
        <v/>
      </c>
    </row>
    <row r="3076" customFormat="false" ht="14.25" hidden="false" customHeight="false" outlineLevel="0" collapsed="false">
      <c r="A3076" s="1" t="s">
        <v>8963</v>
      </c>
      <c r="B3076" s="9" t="s">
        <v>8964</v>
      </c>
      <c r="C3076" s="1" t="s">
        <v>8965</v>
      </c>
      <c r="D3076" s="1" t="n">
        <v>4</v>
      </c>
      <c r="E3076" s="9"/>
      <c r="F3076" s="7" t="s">
        <v>27</v>
      </c>
      <c r="G3076" s="1" t="n">
        <v>0.646</v>
      </c>
      <c r="H3076" s="9" t="n">
        <v>0.438</v>
      </c>
      <c r="I3076" s="9" t="n">
        <v>0.438</v>
      </c>
      <c r="J3076" s="1" t="n">
        <v>0.507333333333333</v>
      </c>
      <c r="K3076" s="1" t="n">
        <v>453</v>
      </c>
      <c r="L3076" s="9" t="n">
        <v>337</v>
      </c>
      <c r="M3076" s="9" t="n">
        <v>300</v>
      </c>
      <c r="N3076" s="1" t="n">
        <v>363.333333333333</v>
      </c>
      <c r="O3076" s="8" t="str">
        <f aca="false">IF(COUNTIF(A$2:$A3076,A3076)=1,"","重复")</f>
        <v/>
      </c>
      <c r="P3076" s="8" t="str">
        <f aca="false">IF(COUNTIF($B$2:B3076,B3076)=1,"","重复")</f>
        <v/>
      </c>
      <c r="Q3076" s="8" t="str">
        <f aca="false">IF(COUNTIF($C$2:C3076,C3076)=1,"","重复")</f>
        <v/>
      </c>
    </row>
    <row r="3077" customFormat="false" ht="14.25" hidden="false" customHeight="false" outlineLevel="0" collapsed="false">
      <c r="A3077" s="1" t="s">
        <v>8966</v>
      </c>
      <c r="B3077" s="9" t="s">
        <v>8967</v>
      </c>
      <c r="C3077" s="1" t="s">
        <v>8968</v>
      </c>
      <c r="D3077" s="1" t="n">
        <v>4</v>
      </c>
      <c r="F3077" s="7" t="s">
        <v>105</v>
      </c>
      <c r="G3077" s="1" t="n">
        <v>0.571</v>
      </c>
      <c r="H3077" s="9" t="n">
        <v>0.667</v>
      </c>
      <c r="I3077" s="9" t="n">
        <v>0</v>
      </c>
      <c r="J3077" s="1" t="n">
        <v>0.412666666666667</v>
      </c>
      <c r="K3077" s="1" t="n">
        <v>36</v>
      </c>
      <c r="L3077" s="9" t="n">
        <v>24</v>
      </c>
      <c r="M3077" s="9" t="n">
        <v>1</v>
      </c>
      <c r="N3077" s="1" t="n">
        <v>20.3333333333333</v>
      </c>
      <c r="O3077" s="8" t="str">
        <f aca="false">IF(COUNTIF(A$2:$A3077,A3077)=1,"","重复")</f>
        <v/>
      </c>
      <c r="P3077" s="8" t="str">
        <f aca="false">IF(COUNTIF($B$2:B3077,B3077)=1,"","重复")</f>
        <v/>
      </c>
      <c r="Q3077" s="8" t="str">
        <f aca="false">IF(COUNTIF($C$2:C3077,C3077)=1,"","重复")</f>
        <v/>
      </c>
    </row>
    <row r="3078" customFormat="false" ht="14.25" hidden="false" customHeight="false" outlineLevel="0" collapsed="false">
      <c r="A3078" s="1" t="s">
        <v>8969</v>
      </c>
      <c r="B3078" s="9" t="s">
        <v>8970</v>
      </c>
      <c r="C3078" s="1" t="s">
        <v>8971</v>
      </c>
      <c r="D3078" s="1" t="n">
        <v>4</v>
      </c>
      <c r="E3078" s="9"/>
      <c r="F3078" s="7" t="s">
        <v>105</v>
      </c>
      <c r="G3078" s="1" t="n">
        <v>1.267</v>
      </c>
      <c r="H3078" s="9" t="n">
        <v>0.812</v>
      </c>
      <c r="I3078" s="9" t="n">
        <v>0.323</v>
      </c>
      <c r="J3078" s="1" t="n">
        <v>0.800666666666667</v>
      </c>
      <c r="K3078" s="1" t="n">
        <v>389</v>
      </c>
      <c r="L3078" s="9" t="n">
        <v>201</v>
      </c>
      <c r="M3078" s="9" t="n">
        <v>164</v>
      </c>
      <c r="N3078" s="1" t="n">
        <v>251.333333333333</v>
      </c>
      <c r="O3078" s="8" t="str">
        <f aca="false">IF(COUNTIF(A$2:$A3078,A3078)=1,"","重复")</f>
        <v/>
      </c>
      <c r="P3078" s="8" t="str">
        <f aca="false">IF(COUNTIF($B$2:B3078,B3078)=1,"","重复")</f>
        <v/>
      </c>
      <c r="Q3078" s="8" t="str">
        <f aca="false">IF(COUNTIF($C$2:C3078,C3078)=1,"","重复")</f>
        <v/>
      </c>
    </row>
    <row r="3079" customFormat="false" ht="14.25" hidden="false" customHeight="false" outlineLevel="0" collapsed="false">
      <c r="A3079" s="1" t="s">
        <v>8972</v>
      </c>
      <c r="B3079" s="9" t="s">
        <v>8973</v>
      </c>
      <c r="C3079" s="1" t="s">
        <v>8974</v>
      </c>
      <c r="D3079" s="1" t="n">
        <v>2</v>
      </c>
      <c r="E3079" s="9"/>
      <c r="F3079" s="7" t="s">
        <v>98</v>
      </c>
      <c r="G3079" s="1" t="n">
        <v>2.495</v>
      </c>
      <c r="H3079" s="9" t="n">
        <v>5.248</v>
      </c>
      <c r="I3079" s="9" t="n">
        <v>3.534</v>
      </c>
      <c r="J3079" s="1" t="n">
        <v>3.759</v>
      </c>
      <c r="K3079" s="1" t="n">
        <v>15547</v>
      </c>
      <c r="L3079" s="9" t="n">
        <v>14417</v>
      </c>
      <c r="M3079" s="9" t="n">
        <v>12629</v>
      </c>
      <c r="N3079" s="1" t="n">
        <v>14197.6666666667</v>
      </c>
      <c r="O3079" s="8" t="str">
        <f aca="false">IF(COUNTIF(A$2:$A3079,A3079)=1,"","重复")</f>
        <v/>
      </c>
      <c r="P3079" s="8" t="str">
        <f aca="false">IF(COUNTIF($B$2:B3079,B3079)=1,"","重复")</f>
        <v/>
      </c>
      <c r="Q3079" s="8" t="str">
        <f aca="false">IF(COUNTIF($C$2:C3079,C3079)=1,"","重复")</f>
        <v/>
      </c>
    </row>
    <row r="3080" customFormat="false" ht="14.25" hidden="false" customHeight="false" outlineLevel="0" collapsed="false">
      <c r="A3080" s="1" t="s">
        <v>8975</v>
      </c>
      <c r="B3080" s="9" t="s">
        <v>8976</v>
      </c>
      <c r="C3080" s="1" t="s">
        <v>8977</v>
      </c>
      <c r="D3080" s="1" t="n">
        <v>1</v>
      </c>
      <c r="E3080" s="9" t="s">
        <v>55</v>
      </c>
      <c r="F3080" s="7" t="s">
        <v>232</v>
      </c>
      <c r="G3080" s="1" t="n">
        <v>4.527</v>
      </c>
      <c r="H3080" s="9" t="n">
        <v>4.594</v>
      </c>
      <c r="I3080" s="9" t="n">
        <v>3.266</v>
      </c>
      <c r="J3080" s="1" t="n">
        <v>4.129</v>
      </c>
      <c r="K3080" s="1" t="n">
        <v>6720</v>
      </c>
      <c r="L3080" s="9" t="n">
        <v>6050</v>
      </c>
      <c r="M3080" s="9" t="n">
        <v>5575</v>
      </c>
      <c r="N3080" s="1" t="n">
        <v>6115</v>
      </c>
      <c r="O3080" s="8" t="str">
        <f aca="false">IF(COUNTIF(A$2:$A3080,A3080)=1,"","重复")</f>
        <v/>
      </c>
      <c r="P3080" s="8" t="str">
        <f aca="false">IF(COUNTIF($B$2:B3080,B3080)=1,"","重复")</f>
        <v/>
      </c>
      <c r="Q3080" s="8" t="str">
        <f aca="false">IF(COUNTIF($C$2:C3080,C3080)=1,"","重复")</f>
        <v/>
      </c>
    </row>
    <row r="3081" customFormat="false" ht="14.25" hidden="false" customHeight="false" outlineLevel="0" collapsed="false">
      <c r="A3081" s="1" t="s">
        <v>8978</v>
      </c>
      <c r="B3081" s="9" t="s">
        <v>8979</v>
      </c>
      <c r="C3081" s="1" t="s">
        <v>8980</v>
      </c>
      <c r="D3081" s="1" t="n">
        <v>4</v>
      </c>
      <c r="E3081" s="9"/>
      <c r="F3081" s="7" t="s">
        <v>56</v>
      </c>
      <c r="G3081" s="1" t="n">
        <v>1.409</v>
      </c>
      <c r="H3081" s="9" t="n">
        <v>1.282</v>
      </c>
      <c r="I3081" s="9" t="n">
        <v>0.982</v>
      </c>
      <c r="J3081" s="1" t="n">
        <v>1.22433333333333</v>
      </c>
      <c r="K3081" s="1" t="n">
        <v>4541</v>
      </c>
      <c r="L3081" s="9" t="n">
        <v>3886</v>
      </c>
      <c r="M3081" s="9" t="n">
        <v>3756</v>
      </c>
      <c r="N3081" s="1" t="n">
        <v>4061</v>
      </c>
      <c r="O3081" s="8" t="str">
        <f aca="false">IF(COUNTIF(A$2:$A3081,A3081)=1,"","重复")</f>
        <v/>
      </c>
      <c r="P3081" s="8" t="str">
        <f aca="false">IF(COUNTIF($B$2:B3081,B3081)=1,"","重复")</f>
        <v/>
      </c>
      <c r="Q3081" s="8" t="str">
        <f aca="false">IF(COUNTIF($C$2:C3081,C3081)=1,"","重复")</f>
        <v/>
      </c>
    </row>
    <row r="3082" customFormat="false" ht="14.25" hidden="false" customHeight="false" outlineLevel="0" collapsed="false">
      <c r="A3082" s="1" t="s">
        <v>8981</v>
      </c>
      <c r="B3082" s="9" t="s">
        <v>8982</v>
      </c>
      <c r="C3082" s="1" t="s">
        <v>8983</v>
      </c>
      <c r="D3082" s="1" t="n">
        <v>4</v>
      </c>
      <c r="E3082" s="9"/>
      <c r="F3082" s="7" t="s">
        <v>105</v>
      </c>
      <c r="G3082" s="1" t="n">
        <v>0.841</v>
      </c>
      <c r="H3082" s="9" t="n">
        <v>0.703</v>
      </c>
      <c r="I3082" s="9" t="n">
        <v>0.608</v>
      </c>
      <c r="J3082" s="1" t="n">
        <v>0.717333333333333</v>
      </c>
      <c r="K3082" s="1" t="n">
        <v>1199</v>
      </c>
      <c r="L3082" s="9" t="n">
        <v>1095</v>
      </c>
      <c r="M3082" s="9" t="n">
        <v>1077</v>
      </c>
      <c r="N3082" s="1" t="n">
        <v>1123.66666666667</v>
      </c>
      <c r="O3082" s="8" t="str">
        <f aca="false">IF(COUNTIF(A$2:$A3082,A3082)=1,"","重复")</f>
        <v/>
      </c>
      <c r="P3082" s="8" t="str">
        <f aca="false">IF(COUNTIF($B$2:B3082,B3082)=1,"","重复")</f>
        <v/>
      </c>
      <c r="Q3082" s="8" t="str">
        <f aca="false">IF(COUNTIF($C$2:C3082,C3082)=1,"","重复")</f>
        <v/>
      </c>
    </row>
    <row r="3083" customFormat="false" ht="14.25" hidden="false" customHeight="false" outlineLevel="0" collapsed="false">
      <c r="A3083" s="1" t="s">
        <v>8984</v>
      </c>
      <c r="B3083" s="9" t="s">
        <v>8985</v>
      </c>
      <c r="C3083" s="1" t="s">
        <v>8986</v>
      </c>
      <c r="D3083" s="1" t="n">
        <v>4</v>
      </c>
      <c r="E3083" s="9"/>
      <c r="F3083" s="7" t="s">
        <v>216</v>
      </c>
      <c r="G3083" s="1" t="n">
        <v>1.065</v>
      </c>
      <c r="H3083" s="9" t="n">
        <v>0.802</v>
      </c>
      <c r="I3083" s="9" t="n">
        <v>0.552</v>
      </c>
      <c r="J3083" s="1" t="n">
        <v>0.806333333333333</v>
      </c>
      <c r="K3083" s="1" t="n">
        <v>714</v>
      </c>
      <c r="L3083" s="9" t="n">
        <v>526</v>
      </c>
      <c r="M3083" s="9" t="n">
        <v>421</v>
      </c>
      <c r="N3083" s="1" t="n">
        <v>553.666666666667</v>
      </c>
      <c r="O3083" s="8" t="str">
        <f aca="false">IF(COUNTIF(A$2:$A3083,A3083)=1,"","重复")</f>
        <v/>
      </c>
      <c r="P3083" s="8" t="str">
        <f aca="false">IF(COUNTIF($B$2:B3083,B3083)=1,"","重复")</f>
        <v/>
      </c>
      <c r="Q3083" s="8" t="str">
        <f aca="false">IF(COUNTIF($C$2:C3083,C3083)=1,"","重复")</f>
        <v/>
      </c>
    </row>
    <row r="3084" customFormat="false" ht="14.25" hidden="false" customHeight="false" outlineLevel="0" collapsed="false">
      <c r="A3084" s="1" t="s">
        <v>8987</v>
      </c>
      <c r="B3084" s="9" t="s">
        <v>8988</v>
      </c>
      <c r="C3084" s="1" t="s">
        <v>8989</v>
      </c>
      <c r="D3084" s="1" t="n">
        <v>4</v>
      </c>
      <c r="E3084" s="9"/>
      <c r="F3084" s="7" t="s">
        <v>105</v>
      </c>
      <c r="G3084" s="1" t="n">
        <v>0.812</v>
      </c>
      <c r="H3084" s="9" t="n">
        <v>0.563</v>
      </c>
      <c r="I3084" s="9" t="n">
        <v>0.478</v>
      </c>
      <c r="J3084" s="1" t="n">
        <v>0.617666666666667</v>
      </c>
      <c r="K3084" s="1" t="n">
        <v>840</v>
      </c>
      <c r="L3084" s="9" t="n">
        <v>675</v>
      </c>
      <c r="M3084" s="9" t="n">
        <v>553</v>
      </c>
      <c r="N3084" s="1" t="n">
        <v>689.333333333333</v>
      </c>
      <c r="O3084" s="8" t="str">
        <f aca="false">IF(COUNTIF(A$2:$A3084,A3084)=1,"","重复")</f>
        <v/>
      </c>
      <c r="P3084" s="8" t="str">
        <f aca="false">IF(COUNTIF($B$2:B3084,B3084)=1,"","重复")</f>
        <v/>
      </c>
      <c r="Q3084" s="8" t="str">
        <f aca="false">IF(COUNTIF($C$2:C3084,C3084)=1,"","重复")</f>
        <v/>
      </c>
    </row>
    <row r="3085" customFormat="false" ht="14.25" hidden="false" customHeight="false" outlineLevel="0" collapsed="false">
      <c r="A3085" s="1" t="s">
        <v>8990</v>
      </c>
      <c r="B3085" s="9" t="s">
        <v>8991</v>
      </c>
      <c r="C3085" s="1" t="s">
        <v>8992</v>
      </c>
      <c r="D3085" s="1" t="n">
        <v>4</v>
      </c>
      <c r="E3085" s="9"/>
      <c r="F3085" s="7" t="s">
        <v>98</v>
      </c>
      <c r="G3085" s="1" t="n">
        <v>0.943</v>
      </c>
      <c r="H3085" s="9" t="n">
        <v>0.752</v>
      </c>
      <c r="I3085" s="9" t="n">
        <v>1.012</v>
      </c>
      <c r="J3085" s="1" t="n">
        <v>0.902333333333333</v>
      </c>
      <c r="K3085" s="1" t="n">
        <v>6427</v>
      </c>
      <c r="L3085" s="9" t="n">
        <v>6278</v>
      </c>
      <c r="M3085" s="9" t="n">
        <v>6357</v>
      </c>
      <c r="N3085" s="1" t="n">
        <v>6354</v>
      </c>
      <c r="O3085" s="8" t="str">
        <f aca="false">IF(COUNTIF(A$2:$A3085,A3085)=1,"","重复")</f>
        <v/>
      </c>
      <c r="P3085" s="8" t="str">
        <f aca="false">IF(COUNTIF($B$2:B3085,B3085)=1,"","重复")</f>
        <v/>
      </c>
      <c r="Q3085" s="8" t="str">
        <f aca="false">IF(COUNTIF($C$2:C3085,C3085)=1,"","重复")</f>
        <v/>
      </c>
    </row>
    <row r="3086" customFormat="false" ht="14.25" hidden="false" customHeight="false" outlineLevel="0" collapsed="false">
      <c r="A3086" s="1" t="s">
        <v>8993</v>
      </c>
      <c r="B3086" s="9" t="s">
        <v>8994</v>
      </c>
      <c r="C3086" s="1" t="s">
        <v>8995</v>
      </c>
      <c r="D3086" s="1" t="n">
        <v>4</v>
      </c>
      <c r="F3086" s="10" t="s">
        <v>216</v>
      </c>
      <c r="G3086" s="1" t="n">
        <v>1.736</v>
      </c>
      <c r="J3086" s="1" t="n">
        <v>0.578666666666667</v>
      </c>
      <c r="K3086" s="1" t="n">
        <v>5385</v>
      </c>
      <c r="L3086" s="9"/>
      <c r="N3086" s="1" t="n">
        <v>1795</v>
      </c>
      <c r="O3086" s="8" t="str">
        <f aca="false">IF(COUNTIF(A$2:$A3086,A3086)=1,"","重复")</f>
        <v/>
      </c>
      <c r="P3086" s="8" t="str">
        <f aca="false">IF(COUNTIF($B$2:B3086,B3086)=1,"","重复")</f>
        <v/>
      </c>
      <c r="Q3086" s="8" t="str">
        <f aca="false">IF(COUNTIF($C$2:C3086,C3086)=1,"","重复")</f>
        <v/>
      </c>
    </row>
    <row r="3087" customFormat="false" ht="14.25" hidden="false" customHeight="false" outlineLevel="0" collapsed="false">
      <c r="A3087" s="1" t="s">
        <v>8996</v>
      </c>
      <c r="B3087" s="9" t="s">
        <v>8997</v>
      </c>
      <c r="C3087" s="1" t="s">
        <v>8998</v>
      </c>
      <c r="D3087" s="1" t="n">
        <v>3</v>
      </c>
      <c r="E3087" s="9"/>
      <c r="F3087" s="7" t="s">
        <v>105</v>
      </c>
      <c r="G3087" s="1" t="n">
        <v>2.206</v>
      </c>
      <c r="H3087" s="9" t="n">
        <v>2.127</v>
      </c>
      <c r="I3087" s="9" t="n">
        <v>1.835</v>
      </c>
      <c r="J3087" s="1" t="n">
        <v>2.056</v>
      </c>
      <c r="K3087" s="1" t="n">
        <v>6094</v>
      </c>
      <c r="L3087" s="9" t="n">
        <v>5051</v>
      </c>
      <c r="M3087" s="9" t="n">
        <v>4050</v>
      </c>
      <c r="N3087" s="1" t="n">
        <v>5065</v>
      </c>
      <c r="O3087" s="8" t="str">
        <f aca="false">IF(COUNTIF(A$2:$A3087,A3087)=1,"","重复")</f>
        <v/>
      </c>
      <c r="P3087" s="8" t="str">
        <f aca="false">IF(COUNTIF($B$2:B3087,B3087)=1,"","重复")</f>
        <v/>
      </c>
      <c r="Q3087" s="8" t="str">
        <f aca="false">IF(COUNTIF($C$2:C3087,C3087)=1,"","重复")</f>
        <v/>
      </c>
    </row>
    <row r="3088" customFormat="false" ht="14.25" hidden="false" customHeight="false" outlineLevel="0" collapsed="false">
      <c r="A3088" s="1" t="s">
        <v>8999</v>
      </c>
      <c r="B3088" s="9" t="s">
        <v>9000</v>
      </c>
      <c r="C3088" s="1" t="s">
        <v>9001</v>
      </c>
      <c r="D3088" s="1" t="n">
        <v>4</v>
      </c>
      <c r="E3088" s="9"/>
      <c r="F3088" s="7" t="s">
        <v>105</v>
      </c>
      <c r="G3088" s="1" t="n">
        <v>0.746</v>
      </c>
      <c r="H3088" s="9" t="n">
        <v>0.992</v>
      </c>
      <c r="I3088" s="9" t="n">
        <v>0.762</v>
      </c>
      <c r="J3088" s="1" t="n">
        <v>0.833333333333333</v>
      </c>
      <c r="K3088" s="1" t="n">
        <v>1290</v>
      </c>
      <c r="L3088" s="9" t="n">
        <v>1073</v>
      </c>
      <c r="M3088" s="9" t="n">
        <v>954</v>
      </c>
      <c r="N3088" s="1" t="n">
        <v>1105.66666666667</v>
      </c>
      <c r="O3088" s="8" t="str">
        <f aca="false">IF(COUNTIF(A$2:$A3088,A3088)=1,"","重复")</f>
        <v/>
      </c>
      <c r="P3088" s="8" t="str">
        <f aca="false">IF(COUNTIF($B$2:B3088,B3088)=1,"","重复")</f>
        <v/>
      </c>
      <c r="Q3088" s="8" t="str">
        <f aca="false">IF(COUNTIF($C$2:C3088,C3088)=1,"","重复")</f>
        <v/>
      </c>
    </row>
    <row r="3089" customFormat="false" ht="14.25" hidden="false" customHeight="false" outlineLevel="0" collapsed="false">
      <c r="A3089" s="1" t="s">
        <v>9002</v>
      </c>
      <c r="B3089" s="9" t="s">
        <v>9003</v>
      </c>
      <c r="C3089" s="1" t="s">
        <v>9004</v>
      </c>
      <c r="D3089" s="1" t="n">
        <v>2</v>
      </c>
      <c r="E3089" s="9" t="s">
        <v>55</v>
      </c>
      <c r="F3089" s="7" t="s">
        <v>98</v>
      </c>
      <c r="G3089" s="1" t="n">
        <v>2.316</v>
      </c>
      <c r="H3089" s="9" t="n">
        <v>2.498</v>
      </c>
      <c r="I3089" s="9" t="n">
        <v>2.255</v>
      </c>
      <c r="J3089" s="1" t="n">
        <v>2.35633333333333</v>
      </c>
      <c r="K3089" s="1" t="n">
        <v>96261</v>
      </c>
      <c r="L3089" s="9" t="n">
        <v>88927</v>
      </c>
      <c r="M3089" s="9" t="n">
        <v>84947</v>
      </c>
      <c r="N3089" s="1" t="n">
        <v>90045</v>
      </c>
      <c r="O3089" s="8" t="str">
        <f aca="false">IF(COUNTIF(A$2:$A3089,A3089)=1,"","重复")</f>
        <v/>
      </c>
      <c r="P3089" s="8" t="str">
        <f aca="false">IF(COUNTIF($B$2:B3089,B3089)=1,"","重复")</f>
        <v/>
      </c>
      <c r="Q3089" s="8" t="str">
        <f aca="false">IF(COUNTIF($C$2:C3089,C3089)=1,"","重复")</f>
        <v/>
      </c>
    </row>
    <row r="3090" customFormat="false" ht="14.25" hidden="false" customHeight="false" outlineLevel="0" collapsed="false">
      <c r="A3090" s="1" t="s">
        <v>9005</v>
      </c>
      <c r="B3090" s="9" t="s">
        <v>9006</v>
      </c>
      <c r="C3090" s="1" t="s">
        <v>9007</v>
      </c>
      <c r="D3090" s="1" t="n">
        <v>3</v>
      </c>
      <c r="E3090" s="9"/>
      <c r="F3090" s="7" t="s">
        <v>27</v>
      </c>
      <c r="G3090" s="1" t="n">
        <v>3.178</v>
      </c>
      <c r="H3090" s="9" t="n">
        <v>3.037</v>
      </c>
      <c r="I3090" s="9" t="n">
        <v>2.824</v>
      </c>
      <c r="J3090" s="1" t="n">
        <v>3.013</v>
      </c>
      <c r="K3090" s="1" t="n">
        <v>34423</v>
      </c>
      <c r="L3090" s="9" t="n">
        <v>33403</v>
      </c>
      <c r="M3090" s="9" t="n">
        <v>31537</v>
      </c>
      <c r="N3090" s="1" t="n">
        <v>33121</v>
      </c>
      <c r="O3090" s="8" t="str">
        <f aca="false">IF(COUNTIF(A$2:$A3090,A3090)=1,"","重复")</f>
        <v/>
      </c>
      <c r="P3090" s="8" t="str">
        <f aca="false">IF(COUNTIF($B$2:B3090,B3090)=1,"","重复")</f>
        <v/>
      </c>
      <c r="Q3090" s="8" t="str">
        <f aca="false">IF(COUNTIF($C$2:C3090,C3090)=1,"","重复")</f>
        <v/>
      </c>
    </row>
    <row r="3091" customFormat="false" ht="14.25" hidden="false" customHeight="false" outlineLevel="0" collapsed="false">
      <c r="A3091" s="1" t="s">
        <v>9008</v>
      </c>
      <c r="B3091" s="9" t="s">
        <v>9009</v>
      </c>
      <c r="C3091" s="1" t="s">
        <v>9010</v>
      </c>
      <c r="D3091" s="1" t="n">
        <v>4</v>
      </c>
      <c r="E3091" s="9"/>
      <c r="F3091" s="7" t="s">
        <v>56</v>
      </c>
      <c r="G3091" s="1" t="n">
        <v>1.306</v>
      </c>
      <c r="H3091" s="9" t="n">
        <v>1.072</v>
      </c>
      <c r="I3091" s="9" t="n">
        <v>1.021</v>
      </c>
      <c r="J3091" s="1" t="n">
        <v>1.133</v>
      </c>
      <c r="K3091" s="1" t="n">
        <v>28916</v>
      </c>
      <c r="L3091" s="9" t="n">
        <v>24233</v>
      </c>
      <c r="M3091" s="9" t="n">
        <v>22765</v>
      </c>
      <c r="N3091" s="1" t="n">
        <v>25304.6666666667</v>
      </c>
      <c r="O3091" s="8" t="str">
        <f aca="false">IF(COUNTIF(A$2:$A3091,A3091)=1,"","重复")</f>
        <v/>
      </c>
      <c r="P3091" s="8" t="str">
        <f aca="false">IF(COUNTIF($B$2:B3091,B3091)=1,"","重复")</f>
        <v/>
      </c>
      <c r="Q3091" s="8" t="str">
        <f aca="false">IF(COUNTIF($C$2:C3091,C3091)=1,"","重复")</f>
        <v/>
      </c>
    </row>
    <row r="3092" customFormat="false" ht="14.25" hidden="false" customHeight="false" outlineLevel="0" collapsed="false">
      <c r="A3092" s="1" t="s">
        <v>9011</v>
      </c>
      <c r="B3092" s="9" t="s">
        <v>9012</v>
      </c>
      <c r="C3092" s="1" t="s">
        <v>9013</v>
      </c>
      <c r="D3092" s="1" t="n">
        <v>4</v>
      </c>
      <c r="E3092" s="9"/>
      <c r="F3092" s="7" t="s">
        <v>115</v>
      </c>
      <c r="G3092" s="1" t="n">
        <v>0.402</v>
      </c>
      <c r="H3092" s="9" t="n">
        <v>0.737</v>
      </c>
      <c r="I3092" s="9" t="n">
        <v>0.293</v>
      </c>
      <c r="J3092" s="1" t="n">
        <v>0.477333333333333</v>
      </c>
      <c r="K3092" s="1" t="n">
        <v>479</v>
      </c>
      <c r="L3092" s="9" t="n">
        <v>625</v>
      </c>
      <c r="M3092" s="9" t="n">
        <v>319</v>
      </c>
      <c r="N3092" s="1" t="n">
        <v>474.333333333333</v>
      </c>
      <c r="O3092" s="8" t="str">
        <f aca="false">IF(COUNTIF(A$2:$A3092,A3092)=1,"","重复")</f>
        <v/>
      </c>
      <c r="P3092" s="8" t="str">
        <f aca="false">IF(COUNTIF($B$2:B3092,B3092)=1,"","重复")</f>
        <v/>
      </c>
      <c r="Q3092" s="8" t="str">
        <f aca="false">IF(COUNTIF($C$2:C3092,C3092)=1,"","重复")</f>
        <v/>
      </c>
    </row>
    <row r="3093" customFormat="false" ht="14.25" hidden="false" customHeight="false" outlineLevel="0" collapsed="false">
      <c r="A3093" s="1" t="s">
        <v>9014</v>
      </c>
      <c r="B3093" s="9" t="s">
        <v>9015</v>
      </c>
      <c r="C3093" s="1" t="s">
        <v>9016</v>
      </c>
      <c r="D3093" s="1" t="n">
        <v>3</v>
      </c>
      <c r="E3093" s="9"/>
      <c r="F3093" s="7" t="s">
        <v>42</v>
      </c>
      <c r="G3093" s="1" t="n">
        <v>0.504</v>
      </c>
      <c r="H3093" s="9" t="n">
        <v>0.581</v>
      </c>
      <c r="I3093" s="9" t="n">
        <v>0.635</v>
      </c>
      <c r="J3093" s="1" t="n">
        <v>0.573333333333333</v>
      </c>
      <c r="K3093" s="1" t="n">
        <v>1684</v>
      </c>
      <c r="L3093" s="9" t="n">
        <v>1599</v>
      </c>
      <c r="M3093" s="9" t="n">
        <v>1749</v>
      </c>
      <c r="N3093" s="1" t="n">
        <v>1677.33333333333</v>
      </c>
      <c r="O3093" s="8" t="str">
        <f aca="false">IF(COUNTIF(A$2:$A3093,A3093)=1,"","重复")</f>
        <v/>
      </c>
      <c r="P3093" s="8" t="str">
        <f aca="false">IF(COUNTIF($B$2:B3093,B3093)=1,"","重复")</f>
        <v/>
      </c>
      <c r="Q3093" s="8" t="str">
        <f aca="false">IF(COUNTIF($C$2:C3093,C3093)=1,"","重复")</f>
        <v/>
      </c>
    </row>
    <row r="3094" customFormat="false" ht="14.25" hidden="false" customHeight="false" outlineLevel="0" collapsed="false">
      <c r="A3094" s="1" t="s">
        <v>9017</v>
      </c>
      <c r="B3094" s="9" t="s">
        <v>9018</v>
      </c>
      <c r="C3094" s="1" t="s">
        <v>9019</v>
      </c>
      <c r="D3094" s="1" t="n">
        <v>4</v>
      </c>
      <c r="E3094" s="9"/>
      <c r="F3094" s="7" t="s">
        <v>27</v>
      </c>
      <c r="G3094" s="1" t="n">
        <v>1.22</v>
      </c>
      <c r="H3094" s="9" t="n">
        <v>0.906</v>
      </c>
      <c r="I3094" s="9" t="n">
        <v>0.902</v>
      </c>
      <c r="J3094" s="1" t="n">
        <v>1.00933333333333</v>
      </c>
      <c r="K3094" s="1" t="n">
        <v>410</v>
      </c>
      <c r="L3094" s="9" t="n">
        <v>367</v>
      </c>
      <c r="M3094" s="9" t="n">
        <v>282</v>
      </c>
      <c r="N3094" s="1" t="n">
        <v>353</v>
      </c>
      <c r="O3094" s="8" t="str">
        <f aca="false">IF(COUNTIF(A$2:$A3094,A3094)=1,"","重复")</f>
        <v/>
      </c>
      <c r="P3094" s="8" t="str">
        <f aca="false">IF(COUNTIF($B$2:B3094,B3094)=1,"","重复")</f>
        <v/>
      </c>
      <c r="Q3094" s="8" t="str">
        <f aca="false">IF(COUNTIF($C$2:C3094,C3094)=1,"","重复")</f>
        <v/>
      </c>
    </row>
    <row r="3095" customFormat="false" ht="14.25" hidden="false" customHeight="false" outlineLevel="0" collapsed="false">
      <c r="A3095" s="1" t="s">
        <v>9020</v>
      </c>
      <c r="B3095" s="9" t="s">
        <v>9021</v>
      </c>
      <c r="C3095" s="1" t="s">
        <v>9022</v>
      </c>
      <c r="D3095" s="1" t="n">
        <v>4</v>
      </c>
      <c r="E3095" s="9"/>
      <c r="F3095" s="7" t="s">
        <v>42</v>
      </c>
      <c r="G3095" s="1" t="n">
        <v>0.48</v>
      </c>
      <c r="H3095" s="9" t="n">
        <v>0.306</v>
      </c>
      <c r="I3095" s="9" t="n">
        <v>0.665</v>
      </c>
      <c r="J3095" s="1" t="n">
        <v>0.483666666666667</v>
      </c>
      <c r="K3095" s="1" t="n">
        <v>642</v>
      </c>
      <c r="L3095" s="9" t="n">
        <v>486</v>
      </c>
      <c r="M3095" s="9" t="n">
        <v>467</v>
      </c>
      <c r="N3095" s="1" t="n">
        <v>531.666666666667</v>
      </c>
      <c r="O3095" s="8" t="str">
        <f aca="false">IF(COUNTIF(A$2:$A3095,A3095)=1,"","重复")</f>
        <v/>
      </c>
      <c r="P3095" s="8" t="str">
        <f aca="false">IF(COUNTIF($B$2:B3095,B3095)=1,"","重复")</f>
        <v/>
      </c>
      <c r="Q3095" s="8" t="str">
        <f aca="false">IF(COUNTIF($C$2:C3095,C3095)=1,"","重复")</f>
        <v/>
      </c>
    </row>
    <row r="3096" customFormat="false" ht="14.25" hidden="false" customHeight="false" outlineLevel="0" collapsed="false">
      <c r="A3096" s="1" t="s">
        <v>9023</v>
      </c>
      <c r="B3096" s="9" t="s">
        <v>9024</v>
      </c>
      <c r="C3096" s="1" t="s">
        <v>9025</v>
      </c>
      <c r="D3096" s="1" t="n">
        <v>4</v>
      </c>
      <c r="E3096" s="9"/>
      <c r="F3096" s="7" t="s">
        <v>27</v>
      </c>
      <c r="G3096" s="1" t="n">
        <v>1.625</v>
      </c>
      <c r="H3096" s="9" t="n">
        <v>1.85</v>
      </c>
      <c r="I3096" s="9" t="n">
        <v>1.36</v>
      </c>
      <c r="J3096" s="1" t="n">
        <v>1.61166666666667</v>
      </c>
      <c r="K3096" s="1" t="n">
        <v>1418</v>
      </c>
      <c r="L3096" s="9" t="n">
        <v>1398</v>
      </c>
      <c r="M3096" s="9" t="n">
        <v>1168</v>
      </c>
      <c r="N3096" s="1" t="n">
        <v>1328</v>
      </c>
      <c r="O3096" s="8" t="str">
        <f aca="false">IF(COUNTIF(A$2:$A3096,A3096)=1,"","重复")</f>
        <v/>
      </c>
      <c r="P3096" s="8" t="str">
        <f aca="false">IF(COUNTIF($B$2:B3096,B3096)=1,"","重复")</f>
        <v/>
      </c>
      <c r="Q3096" s="8" t="str">
        <f aca="false">IF(COUNTIF($C$2:C3096,C3096)=1,"","重复")</f>
        <v/>
      </c>
    </row>
    <row r="3097" customFormat="false" ht="14.25" hidden="false" customHeight="false" outlineLevel="0" collapsed="false">
      <c r="A3097" s="1" t="s">
        <v>9026</v>
      </c>
      <c r="B3097" s="9" t="s">
        <v>9027</v>
      </c>
      <c r="C3097" s="1" t="s">
        <v>9028</v>
      </c>
      <c r="D3097" s="1" t="n">
        <v>4</v>
      </c>
      <c r="E3097" s="9"/>
      <c r="F3097" s="7" t="s">
        <v>42</v>
      </c>
      <c r="G3097" s="1" t="n">
        <v>0.5</v>
      </c>
      <c r="H3097" s="9" t="n">
        <v>0.471</v>
      </c>
      <c r="I3097" s="9" t="n">
        <v>0.36</v>
      </c>
      <c r="J3097" s="1" t="n">
        <v>0.443666666666667</v>
      </c>
      <c r="K3097" s="1" t="n">
        <v>1028</v>
      </c>
      <c r="L3097" s="9" t="n">
        <v>949</v>
      </c>
      <c r="M3097" s="9" t="n">
        <v>736</v>
      </c>
      <c r="N3097" s="1" t="n">
        <v>904.333333333333</v>
      </c>
      <c r="O3097" s="8" t="str">
        <f aca="false">IF(COUNTIF(A$2:$A3097,A3097)=1,"","重复")</f>
        <v/>
      </c>
      <c r="P3097" s="8" t="str">
        <f aca="false">IF(COUNTIF($B$2:B3097,B3097)=1,"","重复")</f>
        <v/>
      </c>
      <c r="Q3097" s="8" t="str">
        <f aca="false">IF(COUNTIF($C$2:C3097,C3097)=1,"","重复")</f>
        <v/>
      </c>
    </row>
    <row r="3098" customFormat="false" ht="14.25" hidden="false" customHeight="false" outlineLevel="0" collapsed="false">
      <c r="A3098" s="1" t="s">
        <v>9029</v>
      </c>
      <c r="B3098" s="9" t="s">
        <v>9030</v>
      </c>
      <c r="C3098" s="1" t="s">
        <v>9031</v>
      </c>
      <c r="D3098" s="1" t="n">
        <v>3</v>
      </c>
      <c r="E3098" s="9"/>
      <c r="F3098" s="7" t="s">
        <v>115</v>
      </c>
      <c r="G3098" s="1" t="n">
        <v>0.921</v>
      </c>
      <c r="H3098" s="9" t="n">
        <v>0.742</v>
      </c>
      <c r="I3098" s="9" t="n">
        <v>0.84</v>
      </c>
      <c r="J3098" s="1" t="n">
        <v>0.834333333333333</v>
      </c>
      <c r="K3098" s="1" t="n">
        <v>735</v>
      </c>
      <c r="L3098" s="9" t="n">
        <v>807</v>
      </c>
      <c r="M3098" s="9" t="n">
        <v>670</v>
      </c>
      <c r="N3098" s="1" t="n">
        <v>737.333333333333</v>
      </c>
      <c r="O3098" s="8" t="str">
        <f aca="false">IF(COUNTIF(A$2:$A3098,A3098)=1,"","重复")</f>
        <v/>
      </c>
      <c r="P3098" s="8" t="str">
        <f aca="false">IF(COUNTIF($B$2:B3098,B3098)=1,"","重复")</f>
        <v/>
      </c>
      <c r="Q3098" s="8" t="str">
        <f aca="false">IF(COUNTIF($C$2:C3098,C3098)=1,"","重复")</f>
        <v/>
      </c>
    </row>
    <row r="3099" customFormat="false" ht="14.25" hidden="false" customHeight="false" outlineLevel="0" collapsed="false">
      <c r="A3099" s="1" t="s">
        <v>9032</v>
      </c>
      <c r="B3099" s="9" t="s">
        <v>9033</v>
      </c>
      <c r="C3099" s="1" t="s">
        <v>9034</v>
      </c>
      <c r="D3099" s="1" t="n">
        <v>4</v>
      </c>
      <c r="E3099" s="9"/>
      <c r="F3099" s="7" t="s">
        <v>105</v>
      </c>
      <c r="G3099" s="1" t="n">
        <v>0.39</v>
      </c>
      <c r="H3099" s="9" t="n">
        <v>0.422</v>
      </c>
      <c r="I3099" s="9" t="n">
        <v>0.244</v>
      </c>
      <c r="J3099" s="1" t="n">
        <v>0.352</v>
      </c>
      <c r="K3099" s="1" t="n">
        <v>298</v>
      </c>
      <c r="L3099" s="9" t="n">
        <v>224</v>
      </c>
      <c r="M3099" s="9" t="n">
        <v>158</v>
      </c>
      <c r="N3099" s="1" t="n">
        <v>226.666666666667</v>
      </c>
      <c r="O3099" s="8" t="str">
        <f aca="false">IF(COUNTIF(A$2:$A3099,A3099)=1,"","重复")</f>
        <v/>
      </c>
      <c r="P3099" s="8" t="str">
        <f aca="false">IF(COUNTIF($B$2:B3099,B3099)=1,"","重复")</f>
        <v/>
      </c>
      <c r="Q3099" s="8" t="str">
        <f aca="false">IF(COUNTIF($C$2:C3099,C3099)=1,"","重复")</f>
        <v/>
      </c>
    </row>
    <row r="3100" customFormat="false" ht="14.25" hidden="false" customHeight="false" outlineLevel="0" collapsed="false">
      <c r="A3100" s="1" t="s">
        <v>9035</v>
      </c>
      <c r="B3100" s="9" t="s">
        <v>9036</v>
      </c>
      <c r="C3100" s="1" t="s">
        <v>9037</v>
      </c>
      <c r="D3100" s="1" t="n">
        <v>4</v>
      </c>
      <c r="E3100" s="9"/>
      <c r="F3100" s="7" t="s">
        <v>105</v>
      </c>
      <c r="G3100" s="1" t="n">
        <v>0.448</v>
      </c>
      <c r="H3100" s="9" t="n">
        <v>0.557</v>
      </c>
      <c r="I3100" s="9" t="n">
        <v>0.706</v>
      </c>
      <c r="J3100" s="1" t="n">
        <v>0.570333333333333</v>
      </c>
      <c r="K3100" s="1" t="n">
        <v>634</v>
      </c>
      <c r="L3100" s="9" t="n">
        <v>752</v>
      </c>
      <c r="M3100" s="9" t="n">
        <v>613</v>
      </c>
      <c r="N3100" s="1" t="n">
        <v>666.333333333333</v>
      </c>
      <c r="O3100" s="8" t="str">
        <f aca="false">IF(COUNTIF(A$2:$A3100,A3100)=1,"","重复")</f>
        <v/>
      </c>
      <c r="P3100" s="8" t="str">
        <f aca="false">IF(COUNTIF($B$2:B3100,B3100)=1,"","重复")</f>
        <v/>
      </c>
      <c r="Q3100" s="8" t="str">
        <f aca="false">IF(COUNTIF($C$2:C3100,C3100)=1,"","重复")</f>
        <v/>
      </c>
    </row>
    <row r="3101" customFormat="false" ht="14.25" hidden="false" customHeight="false" outlineLevel="0" collapsed="false">
      <c r="A3101" s="1" t="s">
        <v>9038</v>
      </c>
      <c r="B3101" s="9" t="s">
        <v>9039</v>
      </c>
      <c r="C3101" s="1" t="s">
        <v>9040</v>
      </c>
      <c r="D3101" s="1" t="n">
        <v>3</v>
      </c>
      <c r="F3101" s="7" t="s">
        <v>216</v>
      </c>
      <c r="G3101" s="1" t="n">
        <v>1.322</v>
      </c>
      <c r="H3101" s="9" t="n">
        <v>1.316</v>
      </c>
      <c r="I3101" s="9" t="n">
        <v>1.186</v>
      </c>
      <c r="J3101" s="1" t="n">
        <v>1.27466666666667</v>
      </c>
      <c r="K3101" s="1" t="n">
        <v>2408</v>
      </c>
      <c r="L3101" s="9" t="n">
        <v>2100</v>
      </c>
      <c r="M3101" s="9" t="n">
        <v>1918</v>
      </c>
      <c r="N3101" s="1" t="n">
        <v>2142</v>
      </c>
      <c r="O3101" s="8" t="str">
        <f aca="false">IF(COUNTIF(A$2:$A3101,A3101)=1,"","重复")</f>
        <v/>
      </c>
      <c r="P3101" s="8" t="str">
        <f aca="false">IF(COUNTIF($B$2:B3101,B3101)=1,"","重复")</f>
        <v/>
      </c>
      <c r="Q3101" s="8" t="str">
        <f aca="false">IF(COUNTIF($C$2:C3101,C3101)=1,"","重复")</f>
        <v/>
      </c>
    </row>
    <row r="3102" customFormat="false" ht="14.25" hidden="false" customHeight="false" outlineLevel="0" collapsed="false">
      <c r="A3102" s="1" t="s">
        <v>9041</v>
      </c>
      <c r="B3102" s="9" t="s">
        <v>9042</v>
      </c>
      <c r="C3102" s="1" t="s">
        <v>9043</v>
      </c>
      <c r="D3102" s="1" t="n">
        <v>4</v>
      </c>
      <c r="E3102" s="9"/>
      <c r="F3102" s="7" t="s">
        <v>232</v>
      </c>
      <c r="G3102" s="1" t="n">
        <v>1.238</v>
      </c>
      <c r="H3102" s="9" t="n">
        <v>0.878</v>
      </c>
      <c r="I3102" s="9" t="n">
        <v>0.722</v>
      </c>
      <c r="J3102" s="1" t="n">
        <v>0.946</v>
      </c>
      <c r="K3102" s="1" t="n">
        <v>2564</v>
      </c>
      <c r="L3102" s="9" t="n">
        <v>2022</v>
      </c>
      <c r="M3102" s="9" t="n">
        <v>1706</v>
      </c>
      <c r="N3102" s="1" t="n">
        <v>2097.33333333333</v>
      </c>
      <c r="O3102" s="8" t="str">
        <f aca="false">IF(COUNTIF(A$2:$A3102,A3102)=1,"","重复")</f>
        <v/>
      </c>
      <c r="P3102" s="8" t="str">
        <f aca="false">IF(COUNTIF($B$2:B3102,B3102)=1,"","重复")</f>
        <v/>
      </c>
      <c r="Q3102" s="8" t="str">
        <f aca="false">IF(COUNTIF($C$2:C3102,C3102)=1,"","重复")</f>
        <v/>
      </c>
    </row>
    <row r="3103" customFormat="false" ht="14.25" hidden="false" customHeight="false" outlineLevel="0" collapsed="false">
      <c r="A3103" s="1" t="s">
        <v>9044</v>
      </c>
      <c r="B3103" s="9" t="s">
        <v>9045</v>
      </c>
      <c r="C3103" s="1" t="s">
        <v>9046</v>
      </c>
      <c r="D3103" s="1" t="n">
        <v>4</v>
      </c>
      <c r="E3103" s="9"/>
      <c r="F3103" s="7" t="s">
        <v>27</v>
      </c>
      <c r="G3103" s="1" t="n">
        <v>1.806</v>
      </c>
      <c r="H3103" s="9" t="n">
        <v>1.214</v>
      </c>
      <c r="I3103" s="9" t="n">
        <v>1.058</v>
      </c>
      <c r="J3103" s="1" t="n">
        <v>1.35933333333333</v>
      </c>
      <c r="K3103" s="1" t="n">
        <v>4836</v>
      </c>
      <c r="L3103" s="9" t="n">
        <v>4172</v>
      </c>
      <c r="M3103" s="9" t="n">
        <v>3809</v>
      </c>
      <c r="N3103" s="1" t="n">
        <v>4272.33333333333</v>
      </c>
      <c r="O3103" s="8" t="str">
        <f aca="false">IF(COUNTIF(A$2:$A3103,A3103)=1,"","重复")</f>
        <v/>
      </c>
      <c r="P3103" s="8" t="str">
        <f aca="false">IF(COUNTIF($B$2:B3103,B3103)=1,"","重复")</f>
        <v/>
      </c>
      <c r="Q3103" s="8" t="str">
        <f aca="false">IF(COUNTIF($C$2:C3103,C3103)=1,"","重复")</f>
        <v/>
      </c>
    </row>
    <row r="3104" customFormat="false" ht="14.25" hidden="false" customHeight="false" outlineLevel="0" collapsed="false">
      <c r="A3104" s="1" t="s">
        <v>9047</v>
      </c>
      <c r="B3104" s="9" t="s">
        <v>9048</v>
      </c>
      <c r="C3104" s="1" t="s">
        <v>9049</v>
      </c>
      <c r="D3104" s="1" t="n">
        <v>2</v>
      </c>
      <c r="E3104" s="9"/>
      <c r="F3104" s="7" t="s">
        <v>20</v>
      </c>
      <c r="G3104" s="1" t="n">
        <v>1.795</v>
      </c>
      <c r="H3104" s="9" t="n">
        <v>2.247</v>
      </c>
      <c r="I3104" s="9" t="n">
        <v>2.045</v>
      </c>
      <c r="J3104" s="1" t="n">
        <v>2.029</v>
      </c>
      <c r="K3104" s="1" t="n">
        <v>1216</v>
      </c>
      <c r="L3104" s="9" t="n">
        <v>1002</v>
      </c>
      <c r="M3104" s="9" t="n">
        <v>946</v>
      </c>
      <c r="N3104" s="1" t="n">
        <v>1054.66666666667</v>
      </c>
      <c r="O3104" s="8" t="str">
        <f aca="false">IF(COUNTIF(A$2:$A3104,A3104)=1,"","重复")</f>
        <v/>
      </c>
      <c r="P3104" s="8" t="str">
        <f aca="false">IF(COUNTIF($B$2:B3104,B3104)=1,"","重复")</f>
        <v/>
      </c>
      <c r="Q3104" s="8" t="str">
        <f aca="false">IF(COUNTIF($C$2:C3104,C3104)=1,"","重复")</f>
        <v/>
      </c>
    </row>
    <row r="3105" customFormat="false" ht="14.25" hidden="false" customHeight="false" outlineLevel="0" collapsed="false">
      <c r="A3105" s="1" t="s">
        <v>9050</v>
      </c>
      <c r="B3105" s="9" t="s">
        <v>9051</v>
      </c>
      <c r="C3105" s="1" t="s">
        <v>9052</v>
      </c>
      <c r="D3105" s="1" t="n">
        <v>3</v>
      </c>
      <c r="E3105" s="9"/>
      <c r="F3105" s="7" t="s">
        <v>216</v>
      </c>
      <c r="G3105" s="1" t="n">
        <v>1.556</v>
      </c>
      <c r="H3105" s="9" t="n">
        <v>0.969</v>
      </c>
      <c r="I3105" s="9" t="n">
        <v>1.095</v>
      </c>
      <c r="J3105" s="1" t="n">
        <v>1.20666666666667</v>
      </c>
      <c r="K3105" s="1" t="n">
        <v>956</v>
      </c>
      <c r="L3105" s="9" t="n">
        <v>719</v>
      </c>
      <c r="M3105" s="9" t="n">
        <v>524</v>
      </c>
      <c r="N3105" s="1" t="n">
        <v>733</v>
      </c>
      <c r="O3105" s="8" t="str">
        <f aca="false">IF(COUNTIF(A$2:$A3105,A3105)=1,"","重复")</f>
        <v/>
      </c>
      <c r="P3105" s="8" t="str">
        <f aca="false">IF(COUNTIF($B$2:B3105,B3105)=1,"","重复")</f>
        <v/>
      </c>
      <c r="Q3105" s="8" t="str">
        <f aca="false">IF(COUNTIF($C$2:C3105,C3105)=1,"","重复")</f>
        <v/>
      </c>
    </row>
    <row r="3106" customFormat="false" ht="14.25" hidden="false" customHeight="false" outlineLevel="0" collapsed="false">
      <c r="A3106" s="1" t="s">
        <v>9053</v>
      </c>
      <c r="B3106" s="9" t="s">
        <v>9054</v>
      </c>
      <c r="C3106" s="1" t="s">
        <v>9055</v>
      </c>
      <c r="D3106" s="1" t="n">
        <v>4</v>
      </c>
      <c r="E3106" s="9"/>
      <c r="F3106" s="7" t="s">
        <v>105</v>
      </c>
      <c r="G3106" s="1" t="n">
        <v>0.828</v>
      </c>
      <c r="H3106" s="9" t="n">
        <v>1.065</v>
      </c>
      <c r="I3106" s="9" t="n">
        <v>0.495</v>
      </c>
      <c r="J3106" s="1" t="n">
        <v>0.796</v>
      </c>
      <c r="K3106" s="1" t="n">
        <v>309</v>
      </c>
      <c r="L3106" s="9" t="n">
        <v>252</v>
      </c>
      <c r="M3106" s="9" t="n">
        <v>161</v>
      </c>
      <c r="N3106" s="1" t="n">
        <v>240.666666666667</v>
      </c>
      <c r="O3106" s="8" t="str">
        <f aca="false">IF(COUNTIF(A$2:$A3106,A3106)=1,"","重复")</f>
        <v/>
      </c>
      <c r="P3106" s="8" t="str">
        <f aca="false">IF(COUNTIF($B$2:B3106,B3106)=1,"","重复")</f>
        <v/>
      </c>
      <c r="Q3106" s="8" t="str">
        <f aca="false">IF(COUNTIF($C$2:C3106,C3106)=1,"","重复")</f>
        <v/>
      </c>
    </row>
    <row r="3107" customFormat="false" ht="14.25" hidden="false" customHeight="false" outlineLevel="0" collapsed="false">
      <c r="A3107" s="1" t="s">
        <v>9056</v>
      </c>
      <c r="B3107" s="9" t="s">
        <v>9057</v>
      </c>
      <c r="C3107" s="1" t="s">
        <v>9058</v>
      </c>
      <c r="D3107" s="1" t="n">
        <v>4</v>
      </c>
      <c r="E3107" s="9"/>
      <c r="F3107" s="7" t="s">
        <v>27</v>
      </c>
      <c r="G3107" s="1" t="n">
        <v>0.826</v>
      </c>
      <c r="H3107" s="9" t="n">
        <v>0.889</v>
      </c>
      <c r="I3107" s="9" t="n">
        <v>0.963</v>
      </c>
      <c r="J3107" s="1" t="n">
        <v>0.892666666666667</v>
      </c>
      <c r="K3107" s="1" t="n">
        <v>1275</v>
      </c>
      <c r="L3107" s="9" t="n">
        <v>1248</v>
      </c>
      <c r="M3107" s="9" t="n">
        <v>1105</v>
      </c>
      <c r="N3107" s="1" t="n">
        <v>1209.33333333333</v>
      </c>
      <c r="O3107" s="8" t="str">
        <f aca="false">IF(COUNTIF(A$2:$A3107,A3107)=1,"","重复")</f>
        <v/>
      </c>
      <c r="P3107" s="8" t="str">
        <f aca="false">IF(COUNTIF($B$2:B3107,B3107)=1,"","重复")</f>
        <v/>
      </c>
      <c r="Q3107" s="8" t="str">
        <f aca="false">IF(COUNTIF($C$2:C3107,C3107)=1,"","重复")</f>
        <v/>
      </c>
    </row>
    <row r="3108" customFormat="false" ht="14.25" hidden="false" customHeight="false" outlineLevel="0" collapsed="false">
      <c r="A3108" s="1" t="s">
        <v>9059</v>
      </c>
      <c r="B3108" s="9" t="s">
        <v>9060</v>
      </c>
      <c r="C3108" s="1" t="s">
        <v>9061</v>
      </c>
      <c r="D3108" s="1" t="n">
        <v>4</v>
      </c>
      <c r="E3108" s="9"/>
      <c r="F3108" s="7" t="s">
        <v>27</v>
      </c>
      <c r="G3108" s="1" t="n">
        <v>1.476</v>
      </c>
      <c r="H3108" s="9" t="n">
        <v>1.346</v>
      </c>
      <c r="I3108" s="9" t="n">
        <v>0.975</v>
      </c>
      <c r="J3108" s="1" t="n">
        <v>1.26566666666667</v>
      </c>
      <c r="K3108" s="1" t="n">
        <v>1536</v>
      </c>
      <c r="L3108" s="9" t="n">
        <v>1157</v>
      </c>
      <c r="M3108" s="9" t="n">
        <v>998</v>
      </c>
      <c r="N3108" s="1" t="n">
        <v>1230.33333333333</v>
      </c>
      <c r="O3108" s="8" t="str">
        <f aca="false">IF(COUNTIF(A$2:$A3108,A3108)=1,"","重复")</f>
        <v/>
      </c>
      <c r="P3108" s="8" t="str">
        <f aca="false">IF(COUNTIF($B$2:B3108,B3108)=1,"","重复")</f>
        <v/>
      </c>
      <c r="Q3108" s="8" t="str">
        <f aca="false">IF(COUNTIF($C$2:C3108,C3108)=1,"","重复")</f>
        <v/>
      </c>
    </row>
    <row r="3109" customFormat="false" ht="14.25" hidden="false" customHeight="false" outlineLevel="0" collapsed="false">
      <c r="A3109" s="1" t="s">
        <v>9062</v>
      </c>
      <c r="B3109" s="9" t="s">
        <v>9063</v>
      </c>
      <c r="C3109" s="1" t="s">
        <v>9064</v>
      </c>
      <c r="D3109" s="1" t="n">
        <v>4</v>
      </c>
      <c r="E3109" s="9"/>
      <c r="F3109" s="7" t="s">
        <v>137</v>
      </c>
      <c r="G3109" s="1" t="n">
        <v>0.818</v>
      </c>
      <c r="H3109" s="9" t="n">
        <v>0.7</v>
      </c>
      <c r="I3109" s="9" t="n">
        <v>0.415</v>
      </c>
      <c r="J3109" s="1" t="n">
        <v>0.644333333333333</v>
      </c>
      <c r="K3109" s="1" t="n">
        <v>162</v>
      </c>
      <c r="L3109" s="9" t="n">
        <v>152</v>
      </c>
      <c r="M3109" s="9" t="n">
        <v>142</v>
      </c>
      <c r="N3109" s="1" t="n">
        <v>152</v>
      </c>
      <c r="O3109" s="8" t="str">
        <f aca="false">IF(COUNTIF(A$2:$A3109,A3109)=1,"","重复")</f>
        <v/>
      </c>
      <c r="P3109" s="8" t="str">
        <f aca="false">IF(COUNTIF($B$2:B3109,B3109)=1,"","重复")</f>
        <v/>
      </c>
      <c r="Q3109" s="8" t="str">
        <f aca="false">IF(COUNTIF($C$2:C3109,C3109)=1,"","重复")</f>
        <v/>
      </c>
    </row>
    <row r="3110" customFormat="false" ht="14.25" hidden="false" customHeight="false" outlineLevel="0" collapsed="false">
      <c r="A3110" s="1" t="s">
        <v>9065</v>
      </c>
      <c r="B3110" s="9" t="s">
        <v>9066</v>
      </c>
      <c r="C3110" s="1" t="s">
        <v>9067</v>
      </c>
      <c r="D3110" s="1" t="n">
        <v>4</v>
      </c>
      <c r="E3110" s="9"/>
      <c r="F3110" s="7" t="s">
        <v>27</v>
      </c>
      <c r="G3110" s="1" t="n">
        <v>1.699</v>
      </c>
      <c r="H3110" s="9" t="n">
        <v>1.144</v>
      </c>
      <c r="I3110" s="9" t="n">
        <v>1.28</v>
      </c>
      <c r="J3110" s="1" t="n">
        <v>1.37433333333333</v>
      </c>
      <c r="K3110" s="1" t="n">
        <v>821</v>
      </c>
      <c r="L3110" s="9" t="n">
        <v>637</v>
      </c>
      <c r="M3110" s="9" t="n">
        <v>584</v>
      </c>
      <c r="N3110" s="1" t="n">
        <v>680.666666666667</v>
      </c>
      <c r="O3110" s="8" t="str">
        <f aca="false">IF(COUNTIF(A$2:$A3110,A3110)=1,"","重复")</f>
        <v/>
      </c>
      <c r="P3110" s="8" t="str">
        <f aca="false">IF(COUNTIF($B$2:B3110,B3110)=1,"","重复")</f>
        <v/>
      </c>
      <c r="Q3110" s="8" t="str">
        <f aca="false">IF(COUNTIF($C$2:C3110,C3110)=1,"","重复")</f>
        <v/>
      </c>
    </row>
    <row r="3111" customFormat="false" ht="14.25" hidden="false" customHeight="false" outlineLevel="0" collapsed="false">
      <c r="A3111" s="1" t="s">
        <v>9068</v>
      </c>
      <c r="B3111" s="9" t="s">
        <v>9069</v>
      </c>
      <c r="C3111" s="1" t="s">
        <v>9070</v>
      </c>
      <c r="D3111" s="1" t="n">
        <v>3</v>
      </c>
      <c r="E3111" s="9"/>
      <c r="F3111" s="7" t="s">
        <v>216</v>
      </c>
      <c r="G3111" s="1" t="n">
        <v>1.298</v>
      </c>
      <c r="H3111" s="9" t="n">
        <v>1.527</v>
      </c>
      <c r="I3111" s="9" t="n">
        <v>1.7</v>
      </c>
      <c r="J3111" s="1" t="n">
        <v>1.50833333333333</v>
      </c>
      <c r="K3111" s="1" t="n">
        <v>2871</v>
      </c>
      <c r="L3111" s="9" t="n">
        <v>2713</v>
      </c>
      <c r="M3111" s="9" t="n">
        <v>2732</v>
      </c>
      <c r="N3111" s="1" t="n">
        <v>2772</v>
      </c>
      <c r="O3111" s="8" t="str">
        <f aca="false">IF(COUNTIF(A$2:$A3111,A3111)=1,"","重复")</f>
        <v/>
      </c>
      <c r="P3111" s="8" t="str">
        <f aca="false">IF(COUNTIF($B$2:B3111,B3111)=1,"","重复")</f>
        <v/>
      </c>
      <c r="Q3111" s="8" t="str">
        <f aca="false">IF(COUNTIF($C$2:C3111,C3111)=1,"","重复")</f>
        <v/>
      </c>
    </row>
    <row r="3112" customFormat="false" ht="14.25" hidden="false" customHeight="false" outlineLevel="0" collapsed="false">
      <c r="A3112" s="1" t="s">
        <v>9071</v>
      </c>
      <c r="B3112" s="9" t="s">
        <v>9072</v>
      </c>
      <c r="C3112" s="1" t="s">
        <v>9073</v>
      </c>
      <c r="D3112" s="1" t="n">
        <v>3</v>
      </c>
      <c r="E3112" s="9"/>
      <c r="F3112" s="7" t="s">
        <v>216</v>
      </c>
      <c r="G3112" s="1" t="n">
        <v>1.448</v>
      </c>
      <c r="H3112" s="9" t="n">
        <v>1.309</v>
      </c>
      <c r="I3112" s="9" t="n">
        <v>1.517</v>
      </c>
      <c r="J3112" s="1" t="n">
        <v>1.42466666666667</v>
      </c>
      <c r="K3112" s="1" t="n">
        <v>3544</v>
      </c>
      <c r="L3112" s="9" t="n">
        <v>3081</v>
      </c>
      <c r="M3112" s="9" t="n">
        <v>3287</v>
      </c>
      <c r="N3112" s="1" t="n">
        <v>3304</v>
      </c>
      <c r="O3112" s="8" t="str">
        <f aca="false">IF(COUNTIF(A$2:$A3112,A3112)=1,"","重复")</f>
        <v/>
      </c>
      <c r="P3112" s="8" t="str">
        <f aca="false">IF(COUNTIF($B$2:B3112,B3112)=1,"","重复")</f>
        <v/>
      </c>
      <c r="Q3112" s="8" t="str">
        <f aca="false">IF(COUNTIF($C$2:C3112,C3112)=1,"","重复")</f>
        <v/>
      </c>
    </row>
    <row r="3113" customFormat="false" ht="14.25" hidden="false" customHeight="false" outlineLevel="0" collapsed="false">
      <c r="A3113" s="1" t="s">
        <v>9074</v>
      </c>
      <c r="B3113" s="9" t="s">
        <v>9075</v>
      </c>
      <c r="C3113" s="1" t="s">
        <v>9076</v>
      </c>
      <c r="D3113" s="1" t="n">
        <v>3</v>
      </c>
      <c r="E3113" s="9"/>
      <c r="F3113" s="7" t="s">
        <v>216</v>
      </c>
      <c r="G3113" s="1" t="n">
        <v>1.322</v>
      </c>
      <c r="H3113" s="9" t="n">
        <v>1.41</v>
      </c>
      <c r="I3113" s="9" t="n">
        <v>2.046</v>
      </c>
      <c r="J3113" s="1" t="n">
        <v>1.59266666666667</v>
      </c>
      <c r="K3113" s="1" t="n">
        <v>1669</v>
      </c>
      <c r="L3113" s="9" t="n">
        <v>1552</v>
      </c>
      <c r="M3113" s="9" t="n">
        <v>1592</v>
      </c>
      <c r="N3113" s="1" t="n">
        <v>1604.33333333333</v>
      </c>
      <c r="O3113" s="8" t="str">
        <f aca="false">IF(COUNTIF(A$2:$A3113,A3113)=1,"","重复")</f>
        <v/>
      </c>
      <c r="P3113" s="8" t="str">
        <f aca="false">IF(COUNTIF($B$2:B3113,B3113)=1,"","重复")</f>
        <v/>
      </c>
      <c r="Q3113" s="8" t="str">
        <f aca="false">IF(COUNTIF($C$2:C3113,C3113)=1,"","重复")</f>
        <v/>
      </c>
    </row>
    <row r="3114" customFormat="false" ht="14.25" hidden="false" customHeight="false" outlineLevel="0" collapsed="false">
      <c r="A3114" s="1" t="s">
        <v>9077</v>
      </c>
      <c r="B3114" s="9" t="s">
        <v>9078</v>
      </c>
      <c r="C3114" s="1" t="s">
        <v>9079</v>
      </c>
      <c r="D3114" s="1" t="n">
        <v>3</v>
      </c>
      <c r="E3114" s="9"/>
      <c r="F3114" s="7" t="s">
        <v>27</v>
      </c>
      <c r="G3114" s="1" t="n">
        <v>2.154</v>
      </c>
      <c r="H3114" s="9" t="n">
        <v>2.491</v>
      </c>
      <c r="I3114" s="9" t="n">
        <v>1.917</v>
      </c>
      <c r="J3114" s="1" t="n">
        <v>2.18733333333333</v>
      </c>
      <c r="K3114" s="1" t="n">
        <v>1990</v>
      </c>
      <c r="L3114" s="9" t="n">
        <v>2180</v>
      </c>
      <c r="M3114" s="9" t="n">
        <v>1982</v>
      </c>
      <c r="N3114" s="1" t="n">
        <v>2050.66666666667</v>
      </c>
      <c r="O3114" s="8" t="str">
        <f aca="false">IF(COUNTIF(A$2:$A3114,A3114)=1,"","重复")</f>
        <v/>
      </c>
      <c r="P3114" s="8" t="str">
        <f aca="false">IF(COUNTIF($B$2:B3114,B3114)=1,"","重复")</f>
        <v/>
      </c>
      <c r="Q3114" s="8" t="str">
        <f aca="false">IF(COUNTIF($C$2:C3114,C3114)=1,"","重复")</f>
        <v/>
      </c>
    </row>
    <row r="3115" customFormat="false" ht="14.25" hidden="false" customHeight="false" outlineLevel="0" collapsed="false">
      <c r="A3115" s="1" t="s">
        <v>9080</v>
      </c>
      <c r="B3115" s="9" t="s">
        <v>9081</v>
      </c>
      <c r="C3115" s="1" t="s">
        <v>9082</v>
      </c>
      <c r="D3115" s="1" t="n">
        <v>4</v>
      </c>
      <c r="E3115" s="9"/>
      <c r="F3115" s="7" t="s">
        <v>56</v>
      </c>
      <c r="G3115" s="1" t="n">
        <v>0.133</v>
      </c>
      <c r="H3115" s="9" t="n">
        <v>0.304</v>
      </c>
      <c r="I3115" s="9" t="n">
        <v>0.389</v>
      </c>
      <c r="J3115" s="1" t="n">
        <v>0.275333333333333</v>
      </c>
      <c r="K3115" s="1" t="n">
        <v>33</v>
      </c>
      <c r="L3115" s="9" t="n">
        <v>21</v>
      </c>
      <c r="M3115" s="9" t="n">
        <v>29</v>
      </c>
      <c r="N3115" s="1" t="n">
        <v>27.6666666666667</v>
      </c>
      <c r="O3115" s="8" t="str">
        <f aca="false">IF(COUNTIF(A$2:$A3115,A3115)=1,"","重复")</f>
        <v/>
      </c>
      <c r="P3115" s="8" t="str">
        <f aca="false">IF(COUNTIF($B$2:B3115,B3115)=1,"","重复")</f>
        <v/>
      </c>
      <c r="Q3115" s="8" t="str">
        <f aca="false">IF(COUNTIF($C$2:C3115,C3115)=1,"","重复")</f>
        <v/>
      </c>
    </row>
    <row r="3116" customFormat="false" ht="14.25" hidden="false" customHeight="false" outlineLevel="0" collapsed="false">
      <c r="A3116" s="1" t="s">
        <v>9083</v>
      </c>
      <c r="B3116" s="9" t="s">
        <v>9084</v>
      </c>
      <c r="C3116" s="1" t="s">
        <v>9085</v>
      </c>
      <c r="D3116" s="1" t="n">
        <v>4</v>
      </c>
      <c r="E3116" s="9"/>
      <c r="F3116" s="7" t="s">
        <v>20</v>
      </c>
      <c r="G3116" s="1" t="n">
        <v>0.608</v>
      </c>
      <c r="H3116" s="9" t="n">
        <v>0.875</v>
      </c>
      <c r="I3116" s="9" t="n">
        <v>0.589</v>
      </c>
      <c r="J3116" s="1" t="n">
        <v>0.690666666666667</v>
      </c>
      <c r="K3116" s="1" t="n">
        <v>377</v>
      </c>
      <c r="L3116" s="9" t="n">
        <v>359</v>
      </c>
      <c r="M3116" s="9" t="n">
        <v>364</v>
      </c>
      <c r="N3116" s="1" t="n">
        <v>366.666666666667</v>
      </c>
      <c r="O3116" s="8" t="str">
        <f aca="false">IF(COUNTIF(A$2:$A3116,A3116)=1,"","重复")</f>
        <v/>
      </c>
      <c r="P3116" s="8" t="str">
        <f aca="false">IF(COUNTIF($B$2:B3116,B3116)=1,"","重复")</f>
        <v/>
      </c>
      <c r="Q3116" s="8" t="str">
        <f aca="false">IF(COUNTIF($C$2:C3116,C3116)=1,"","重复")</f>
        <v/>
      </c>
    </row>
    <row r="3117" customFormat="false" ht="14.25" hidden="false" customHeight="false" outlineLevel="0" collapsed="false">
      <c r="A3117" s="1" t="s">
        <v>9086</v>
      </c>
      <c r="B3117" s="9" t="s">
        <v>9087</v>
      </c>
      <c r="C3117" s="1" t="s">
        <v>9088</v>
      </c>
      <c r="D3117" s="1" t="n">
        <v>3</v>
      </c>
      <c r="E3117" s="9"/>
      <c r="F3117" s="7" t="s">
        <v>105</v>
      </c>
      <c r="G3117" s="1" t="n">
        <v>2.472</v>
      </c>
      <c r="H3117" s="9" t="n">
        <v>1.752</v>
      </c>
      <c r="I3117" s="9" t="n">
        <v>1.658</v>
      </c>
      <c r="J3117" s="1" t="n">
        <v>1.96066666666667</v>
      </c>
      <c r="K3117" s="1" t="n">
        <v>1615</v>
      </c>
      <c r="L3117" s="9" t="n">
        <v>1223</v>
      </c>
      <c r="M3117" s="9" t="n">
        <v>1144</v>
      </c>
      <c r="N3117" s="1" t="n">
        <v>1327.33333333333</v>
      </c>
      <c r="O3117" s="8" t="str">
        <f aca="false">IF(COUNTIF(A$2:$A3117,A3117)=1,"","重复")</f>
        <v/>
      </c>
      <c r="P3117" s="8" t="str">
        <f aca="false">IF(COUNTIF($B$2:B3117,B3117)=1,"","重复")</f>
        <v/>
      </c>
      <c r="Q3117" s="8" t="str">
        <f aca="false">IF(COUNTIF($C$2:C3117,C3117)=1,"","重复")</f>
        <v/>
      </c>
    </row>
    <row r="3118" customFormat="false" ht="14.25" hidden="false" customHeight="false" outlineLevel="0" collapsed="false">
      <c r="A3118" s="1" t="s">
        <v>9089</v>
      </c>
      <c r="B3118" s="9" t="s">
        <v>9090</v>
      </c>
      <c r="C3118" s="1" t="s">
        <v>9091</v>
      </c>
      <c r="D3118" s="1" t="n">
        <v>4</v>
      </c>
      <c r="E3118" s="9"/>
      <c r="F3118" s="7" t="s">
        <v>27</v>
      </c>
      <c r="G3118" s="1" t="n">
        <v>0.365</v>
      </c>
      <c r="H3118" s="9" t="n">
        <v>0.368</v>
      </c>
      <c r="I3118" s="9" t="n">
        <v>0.218</v>
      </c>
      <c r="J3118" s="1" t="n">
        <v>0.317</v>
      </c>
      <c r="K3118" s="1" t="n">
        <v>155</v>
      </c>
      <c r="L3118" s="9" t="n">
        <v>158</v>
      </c>
      <c r="M3118" s="9" t="n">
        <v>114</v>
      </c>
      <c r="N3118" s="1" t="n">
        <v>142.333333333333</v>
      </c>
      <c r="O3118" s="8" t="str">
        <f aca="false">IF(COUNTIF(A$2:$A3118,A3118)=1,"","重复")</f>
        <v/>
      </c>
      <c r="P3118" s="8" t="str">
        <f aca="false">IF(COUNTIF($B$2:B3118,B3118)=1,"","重复")</f>
        <v/>
      </c>
      <c r="Q3118" s="8" t="str">
        <f aca="false">IF(COUNTIF($C$2:C3118,C3118)=1,"","重复")</f>
        <v/>
      </c>
    </row>
    <row r="3119" customFormat="false" ht="14.25" hidden="false" customHeight="false" outlineLevel="0" collapsed="false">
      <c r="A3119" s="1" t="s">
        <v>9092</v>
      </c>
      <c r="B3119" s="9" t="s">
        <v>9093</v>
      </c>
      <c r="C3119" s="1" t="s">
        <v>9094</v>
      </c>
      <c r="D3119" s="1" t="n">
        <v>4</v>
      </c>
      <c r="E3119" s="9"/>
      <c r="F3119" s="7" t="s">
        <v>27</v>
      </c>
      <c r="G3119" s="1" t="n">
        <v>0.071</v>
      </c>
      <c r="H3119" s="9" t="n">
        <v>0</v>
      </c>
      <c r="I3119" s="9" t="n">
        <v>0.069</v>
      </c>
      <c r="J3119" s="1" t="n">
        <v>0.0466666666666667</v>
      </c>
      <c r="K3119" s="1" t="n">
        <v>64</v>
      </c>
      <c r="L3119" s="9" t="n">
        <v>83</v>
      </c>
      <c r="M3119" s="9" t="n">
        <v>67</v>
      </c>
      <c r="N3119" s="1" t="n">
        <v>71.3333333333333</v>
      </c>
      <c r="O3119" s="8" t="str">
        <f aca="false">IF(COUNTIF(A$2:$A3119,A3119)=1,"","重复")</f>
        <v/>
      </c>
      <c r="P3119" s="8" t="str">
        <f aca="false">IF(COUNTIF($B$2:B3119,B3119)=1,"","重复")</f>
        <v/>
      </c>
      <c r="Q3119" s="8" t="str">
        <f aca="false">IF(COUNTIF($C$2:C3119,C3119)=1,"","重复")</f>
        <v/>
      </c>
    </row>
    <row r="3120" customFormat="false" ht="14.25" hidden="false" customHeight="false" outlineLevel="0" collapsed="false">
      <c r="A3120" s="1" t="s">
        <v>9095</v>
      </c>
      <c r="B3120" s="9" t="s">
        <v>9096</v>
      </c>
      <c r="C3120" s="1" t="s">
        <v>9097</v>
      </c>
      <c r="D3120" s="1" t="n">
        <v>2</v>
      </c>
      <c r="E3120" s="9" t="s">
        <v>55</v>
      </c>
      <c r="F3120" s="7" t="s">
        <v>105</v>
      </c>
      <c r="G3120" s="1" t="n">
        <v>3.993</v>
      </c>
      <c r="H3120" s="9" t="n">
        <v>4.167</v>
      </c>
      <c r="I3120" s="9" t="n">
        <v>4.146</v>
      </c>
      <c r="J3120" s="1" t="n">
        <v>4.102</v>
      </c>
      <c r="K3120" s="1" t="n">
        <v>55473</v>
      </c>
      <c r="L3120" s="9" t="n">
        <v>54861</v>
      </c>
      <c r="M3120" s="9" t="n">
        <v>52553</v>
      </c>
      <c r="N3120" s="1" t="n">
        <v>54295.6666666667</v>
      </c>
      <c r="O3120" s="8" t="str">
        <f aca="false">IF(COUNTIF(A$2:$A3120,A3120)=1,"","重复")</f>
        <v/>
      </c>
      <c r="P3120" s="8" t="str">
        <f aca="false">IF(COUNTIF($B$2:B3120,B3120)=1,"","重复")</f>
        <v/>
      </c>
      <c r="Q3120" s="8" t="str">
        <f aca="false">IF(COUNTIF($C$2:C3120,C3120)=1,"","重复")</f>
        <v/>
      </c>
    </row>
    <row r="3121" customFormat="false" ht="14.25" hidden="false" customHeight="false" outlineLevel="0" collapsed="false">
      <c r="A3121" s="1" t="s">
        <v>9098</v>
      </c>
      <c r="B3121" s="9" t="s">
        <v>9099</v>
      </c>
      <c r="C3121" s="1" t="s">
        <v>9100</v>
      </c>
      <c r="D3121" s="1" t="n">
        <v>4</v>
      </c>
      <c r="E3121" s="9"/>
      <c r="F3121" s="7" t="s">
        <v>105</v>
      </c>
      <c r="G3121" s="1" t="n">
        <v>0.722</v>
      </c>
      <c r="H3121" s="9" t="n">
        <v>1</v>
      </c>
      <c r="I3121" s="9" t="n">
        <v>0.651</v>
      </c>
      <c r="J3121" s="1" t="n">
        <v>0.791</v>
      </c>
      <c r="K3121" s="1" t="n">
        <v>539</v>
      </c>
      <c r="L3121" s="9" t="n">
        <v>513</v>
      </c>
      <c r="M3121" s="9" t="n">
        <v>415</v>
      </c>
      <c r="N3121" s="1" t="n">
        <v>489</v>
      </c>
      <c r="O3121" s="8" t="str">
        <f aca="false">IF(COUNTIF(A$2:$A3121,A3121)=1,"","重复")</f>
        <v/>
      </c>
      <c r="P3121" s="8" t="str">
        <f aca="false">IF(COUNTIF($B$2:B3121,B3121)=1,"","重复")</f>
        <v/>
      </c>
      <c r="Q3121" s="8" t="str">
        <f aca="false">IF(COUNTIF($C$2:C3121,C3121)=1,"","重复")</f>
        <v/>
      </c>
    </row>
    <row r="3122" customFormat="false" ht="14.25" hidden="false" customHeight="false" outlineLevel="0" collapsed="false">
      <c r="A3122" s="1" t="s">
        <v>9101</v>
      </c>
      <c r="B3122" s="9" t="s">
        <v>9102</v>
      </c>
      <c r="C3122" s="1" t="s">
        <v>9103</v>
      </c>
      <c r="D3122" s="1" t="n">
        <v>4</v>
      </c>
      <c r="E3122" s="9"/>
      <c r="F3122" s="7" t="s">
        <v>105</v>
      </c>
      <c r="G3122" s="1" t="n">
        <v>0.925</v>
      </c>
      <c r="H3122" s="9" t="n">
        <v>0.951</v>
      </c>
      <c r="I3122" s="9" t="n">
        <v>0.655</v>
      </c>
      <c r="J3122" s="1" t="n">
        <v>0.843666666666667</v>
      </c>
      <c r="K3122" s="1" t="n">
        <v>344</v>
      </c>
      <c r="L3122" s="9" t="n">
        <v>344</v>
      </c>
      <c r="M3122" s="9" t="n">
        <v>288</v>
      </c>
      <c r="N3122" s="1" t="n">
        <v>325.333333333333</v>
      </c>
      <c r="O3122" s="8" t="str">
        <f aca="false">IF(COUNTIF(A$2:$A3122,A3122)=1,"","重复")</f>
        <v/>
      </c>
      <c r="P3122" s="8" t="str">
        <f aca="false">IF(COUNTIF($B$2:B3122,B3122)=1,"","重复")</f>
        <v/>
      </c>
      <c r="Q3122" s="8" t="str">
        <f aca="false">IF(COUNTIF($C$2:C3122,C3122)=1,"","重复")</f>
        <v/>
      </c>
    </row>
    <row r="3123" customFormat="false" ht="14.25" hidden="false" customHeight="false" outlineLevel="0" collapsed="false">
      <c r="A3123" s="1" t="s">
        <v>9104</v>
      </c>
      <c r="B3123" s="9" t="s">
        <v>9105</v>
      </c>
      <c r="C3123" s="1" t="s">
        <v>9106</v>
      </c>
      <c r="D3123" s="1" t="n">
        <v>4</v>
      </c>
      <c r="E3123" s="9"/>
      <c r="F3123" s="7" t="s">
        <v>105</v>
      </c>
      <c r="G3123" s="1" t="n">
        <v>1.403</v>
      </c>
      <c r="H3123" s="9" t="n">
        <v>1.201</v>
      </c>
      <c r="I3123" s="9" t="n">
        <v>1.302</v>
      </c>
      <c r="J3123" s="1" t="n">
        <v>1.302</v>
      </c>
      <c r="K3123" s="1" t="n">
        <v>1586</v>
      </c>
      <c r="L3123" s="9" t="n">
        <v>1460</v>
      </c>
      <c r="M3123" s="9" t="n">
        <v>1370</v>
      </c>
      <c r="N3123" s="1" t="n">
        <v>1472</v>
      </c>
      <c r="O3123" s="8" t="str">
        <f aca="false">IF(COUNTIF(A$2:$A3123,A3123)=1,"","重复")</f>
        <v/>
      </c>
      <c r="P3123" s="8" t="str">
        <f aca="false">IF(COUNTIF($B$2:B3123,B3123)=1,"","重复")</f>
        <v/>
      </c>
      <c r="Q3123" s="8" t="str">
        <f aca="false">IF(COUNTIF($C$2:C3123,C3123)=1,"","重复")</f>
        <v/>
      </c>
    </row>
    <row r="3124" customFormat="false" ht="14.25" hidden="false" customHeight="false" outlineLevel="0" collapsed="false">
      <c r="A3124" s="1" t="s">
        <v>9107</v>
      </c>
      <c r="B3124" s="9" t="s">
        <v>9108</v>
      </c>
      <c r="C3124" s="1" t="s">
        <v>9109</v>
      </c>
      <c r="D3124" s="1" t="n">
        <v>4</v>
      </c>
      <c r="E3124" s="9"/>
      <c r="F3124" s="7" t="s">
        <v>105</v>
      </c>
      <c r="G3124" s="1" t="n">
        <v>1.418</v>
      </c>
      <c r="H3124" s="9" t="n">
        <v>2</v>
      </c>
      <c r="I3124" s="9" t="n">
        <v>1.376</v>
      </c>
      <c r="J3124" s="1" t="n">
        <v>1.598</v>
      </c>
      <c r="K3124" s="1" t="n">
        <v>569</v>
      </c>
      <c r="L3124" s="9" t="n">
        <v>547</v>
      </c>
      <c r="M3124" s="9" t="n">
        <v>418</v>
      </c>
      <c r="N3124" s="1" t="n">
        <v>511.333333333333</v>
      </c>
      <c r="O3124" s="8" t="str">
        <f aca="false">IF(COUNTIF(A$2:$A3124,A3124)=1,"","重复")</f>
        <v/>
      </c>
      <c r="P3124" s="8" t="str">
        <f aca="false">IF(COUNTIF($B$2:B3124,B3124)=1,"","重复")</f>
        <v/>
      </c>
      <c r="Q3124" s="8" t="str">
        <f aca="false">IF(COUNTIF($C$2:C3124,C3124)=1,"","重复")</f>
        <v/>
      </c>
    </row>
    <row r="3125" customFormat="false" ht="14.25" hidden="false" customHeight="false" outlineLevel="0" collapsed="false">
      <c r="A3125" s="1" t="s">
        <v>9110</v>
      </c>
      <c r="B3125" s="9" t="s">
        <v>9111</v>
      </c>
      <c r="C3125" s="1" t="s">
        <v>9112</v>
      </c>
      <c r="D3125" s="1" t="n">
        <v>3</v>
      </c>
      <c r="E3125" s="9"/>
      <c r="F3125" s="7" t="s">
        <v>105</v>
      </c>
      <c r="G3125" s="1" t="n">
        <v>1.963</v>
      </c>
      <c r="H3125" s="9" t="n">
        <v>1.827</v>
      </c>
      <c r="I3125" s="9" t="n">
        <v>2.292</v>
      </c>
      <c r="J3125" s="1" t="n">
        <v>2.02733333333333</v>
      </c>
      <c r="K3125" s="1" t="n">
        <v>8331</v>
      </c>
      <c r="L3125" s="9" t="n">
        <v>8502</v>
      </c>
      <c r="M3125" s="9" t="n">
        <v>8728</v>
      </c>
      <c r="N3125" s="1" t="n">
        <v>8520.33333333333</v>
      </c>
      <c r="O3125" s="8" t="str">
        <f aca="false">IF(COUNTIF(A$2:$A3125,A3125)=1,"","重复")</f>
        <v/>
      </c>
      <c r="P3125" s="8" t="str">
        <f aca="false">IF(COUNTIF($B$2:B3125,B3125)=1,"","重复")</f>
        <v/>
      </c>
      <c r="Q3125" s="8" t="str">
        <f aca="false">IF(COUNTIF($C$2:C3125,C3125)=1,"","重复")</f>
        <v/>
      </c>
    </row>
    <row r="3126" customFormat="false" ht="14.25" hidden="false" customHeight="false" outlineLevel="0" collapsed="false">
      <c r="A3126" s="1" t="s">
        <v>9113</v>
      </c>
      <c r="B3126" s="9" t="s">
        <v>9114</v>
      </c>
      <c r="C3126" s="1" t="s">
        <v>9115</v>
      </c>
      <c r="D3126" s="1" t="n">
        <v>4</v>
      </c>
      <c r="E3126" s="9"/>
      <c r="F3126" s="7" t="s">
        <v>105</v>
      </c>
      <c r="G3126" s="1" t="n">
        <v>1.465</v>
      </c>
      <c r="H3126" s="9" t="n">
        <v>1.548</v>
      </c>
      <c r="I3126" s="9" t="n">
        <v>1.53</v>
      </c>
      <c r="J3126" s="1" t="n">
        <v>1.51433333333333</v>
      </c>
      <c r="K3126" s="1" t="n">
        <v>730</v>
      </c>
      <c r="L3126" s="9" t="n">
        <v>581</v>
      </c>
      <c r="M3126" s="9" t="n">
        <v>523</v>
      </c>
      <c r="N3126" s="1" t="n">
        <v>611.333333333333</v>
      </c>
      <c r="O3126" s="8" t="str">
        <f aca="false">IF(COUNTIF(A$2:$A3126,A3126)=1,"","重复")</f>
        <v/>
      </c>
      <c r="P3126" s="8" t="str">
        <f aca="false">IF(COUNTIF($B$2:B3126,B3126)=1,"","重复")</f>
        <v/>
      </c>
      <c r="Q3126" s="8" t="str">
        <f aca="false">IF(COUNTIF($C$2:C3126,C3126)=1,"","重复")</f>
        <v/>
      </c>
    </row>
    <row r="3127" customFormat="false" ht="14.25" hidden="false" customHeight="false" outlineLevel="0" collapsed="false">
      <c r="A3127" s="1" t="s">
        <v>9116</v>
      </c>
      <c r="B3127" s="9" t="s">
        <v>9117</v>
      </c>
      <c r="C3127" s="1" t="s">
        <v>9118</v>
      </c>
      <c r="D3127" s="1" t="n">
        <v>3</v>
      </c>
      <c r="E3127" s="9"/>
      <c r="F3127" s="7" t="s">
        <v>105</v>
      </c>
      <c r="G3127" s="1" t="n">
        <v>3.164</v>
      </c>
      <c r="H3127" s="9" t="n">
        <v>2.634</v>
      </c>
      <c r="I3127" s="9" t="n">
        <v>2.18</v>
      </c>
      <c r="J3127" s="1" t="n">
        <v>2.65933333333333</v>
      </c>
      <c r="K3127" s="1" t="n">
        <v>2464</v>
      </c>
      <c r="L3127" s="9" t="n">
        <v>2044</v>
      </c>
      <c r="M3127" s="9" t="n">
        <v>2261</v>
      </c>
      <c r="N3127" s="1" t="n">
        <v>2256.33333333333</v>
      </c>
      <c r="O3127" s="8" t="str">
        <f aca="false">IF(COUNTIF(A$2:$A3127,A3127)=1,"","重复")</f>
        <v/>
      </c>
      <c r="P3127" s="8" t="str">
        <f aca="false">IF(COUNTIF($B$2:B3127,B3127)=1,"","重复")</f>
        <v/>
      </c>
      <c r="Q3127" s="8" t="str">
        <f aca="false">IF(COUNTIF($C$2:C3127,C3127)=1,"","重复")</f>
        <v/>
      </c>
    </row>
    <row r="3128" customFormat="false" ht="14.25" hidden="false" customHeight="false" outlineLevel="0" collapsed="false">
      <c r="A3128" s="1" t="s">
        <v>9119</v>
      </c>
      <c r="B3128" s="9" t="s">
        <v>9120</v>
      </c>
      <c r="C3128" s="1" t="s">
        <v>9121</v>
      </c>
      <c r="D3128" s="1" t="n">
        <v>2</v>
      </c>
      <c r="E3128" s="9"/>
      <c r="F3128" s="7" t="s">
        <v>232</v>
      </c>
      <c r="G3128" s="1" t="n">
        <v>2.878</v>
      </c>
      <c r="H3128" s="9" t="n">
        <v>2.804</v>
      </c>
      <c r="I3128" s="9" t="n">
        <v>2.329</v>
      </c>
      <c r="J3128" s="1" t="n">
        <v>2.67033333333333</v>
      </c>
      <c r="K3128" s="1" t="n">
        <v>4969</v>
      </c>
      <c r="L3128" s="9" t="n">
        <v>4081</v>
      </c>
      <c r="M3128" s="9" t="n">
        <v>3440</v>
      </c>
      <c r="N3128" s="1" t="n">
        <v>4163.33333333333</v>
      </c>
      <c r="O3128" s="8" t="str">
        <f aca="false">IF(COUNTIF(A$2:$A3128,A3128)=1,"","重复")</f>
        <v/>
      </c>
      <c r="P3128" s="8" t="str">
        <f aca="false">IF(COUNTIF($B$2:B3128,B3128)=1,"","重复")</f>
        <v/>
      </c>
      <c r="Q3128" s="8" t="str">
        <f aca="false">IF(COUNTIF($C$2:C3128,C3128)=1,"","重复")</f>
        <v/>
      </c>
    </row>
    <row r="3129" customFormat="false" ht="14.25" hidden="false" customHeight="false" outlineLevel="0" collapsed="false">
      <c r="A3129" s="1" t="s">
        <v>9122</v>
      </c>
      <c r="B3129" s="9" t="s">
        <v>9123</v>
      </c>
      <c r="C3129" s="1" t="s">
        <v>9124</v>
      </c>
      <c r="D3129" s="1" t="n">
        <v>2</v>
      </c>
      <c r="E3129" s="9" t="s">
        <v>55</v>
      </c>
      <c r="F3129" s="7" t="s">
        <v>105</v>
      </c>
      <c r="G3129" s="1" t="n">
        <v>5.808</v>
      </c>
      <c r="H3129" s="9" t="n">
        <v>5.854</v>
      </c>
      <c r="I3129" s="9" t="n">
        <v>6.355</v>
      </c>
      <c r="J3129" s="1" t="n">
        <v>6.00566666666667</v>
      </c>
      <c r="K3129" s="1" t="n">
        <v>410903</v>
      </c>
      <c r="L3129" s="9" t="n">
        <v>404397</v>
      </c>
      <c r="M3129" s="9" t="n">
        <v>405017</v>
      </c>
      <c r="N3129" s="1" t="n">
        <v>406772.333333333</v>
      </c>
      <c r="O3129" s="8" t="str">
        <f aca="false">IF(COUNTIF(A$2:$A3129,A3129)=1,"","重复")</f>
        <v/>
      </c>
      <c r="P3129" s="8" t="str">
        <f aca="false">IF(COUNTIF($B$2:B3129,B3129)=1,"","重复")</f>
        <v/>
      </c>
      <c r="Q3129" s="8" t="str">
        <f aca="false">IF(COUNTIF($C$2:C3129,C3129)=1,"","重复")</f>
        <v/>
      </c>
    </row>
    <row r="3130" customFormat="false" ht="14.25" hidden="false" customHeight="false" outlineLevel="0" collapsed="false">
      <c r="A3130" s="1" t="s">
        <v>9125</v>
      </c>
      <c r="B3130" s="9" t="s">
        <v>9126</v>
      </c>
      <c r="C3130" s="1" t="s">
        <v>9127</v>
      </c>
      <c r="D3130" s="1" t="n">
        <v>4</v>
      </c>
      <c r="E3130" s="9"/>
      <c r="F3130" s="7" t="s">
        <v>105</v>
      </c>
      <c r="G3130" s="1" t="n">
        <v>0.267</v>
      </c>
      <c r="H3130" s="9" t="n">
        <v>0.262</v>
      </c>
      <c r="I3130" s="9" t="n">
        <v>0.255</v>
      </c>
      <c r="J3130" s="1" t="n">
        <v>0.261333333333333</v>
      </c>
      <c r="K3130" s="1" t="n">
        <v>213</v>
      </c>
      <c r="L3130" s="9" t="n">
        <v>150</v>
      </c>
      <c r="M3130" s="9" t="n">
        <v>103</v>
      </c>
      <c r="N3130" s="1" t="n">
        <v>155.333333333333</v>
      </c>
      <c r="O3130" s="8" t="str">
        <f aca="false">IF(COUNTIF(A$2:$A3130,A3130)=1,"","重复")</f>
        <v/>
      </c>
      <c r="P3130" s="8" t="str">
        <f aca="false">IF(COUNTIF($B$2:B3130,B3130)=1,"","重复")</f>
        <v/>
      </c>
      <c r="Q3130" s="8" t="str">
        <f aca="false">IF(COUNTIF($C$2:C3130,C3130)=1,"","重复")</f>
        <v/>
      </c>
    </row>
    <row r="3131" customFormat="false" ht="14.25" hidden="false" customHeight="false" outlineLevel="0" collapsed="false">
      <c r="A3131" s="1" t="s">
        <v>9128</v>
      </c>
      <c r="B3131" s="9" t="s">
        <v>9129</v>
      </c>
      <c r="C3131" s="1" t="s">
        <v>9130</v>
      </c>
      <c r="D3131" s="1" t="n">
        <v>2</v>
      </c>
      <c r="E3131" s="9"/>
      <c r="F3131" s="7" t="s">
        <v>56</v>
      </c>
      <c r="G3131" s="1" t="n">
        <v>3.303</v>
      </c>
      <c r="H3131" s="9" t="n">
        <v>3.224</v>
      </c>
      <c r="I3131" s="9" t="n">
        <v>3.3</v>
      </c>
      <c r="J3131" s="1" t="n">
        <v>3.27566666666667</v>
      </c>
      <c r="K3131" s="1" t="n">
        <v>2535</v>
      </c>
      <c r="L3131" s="9" t="n">
        <v>2428</v>
      </c>
      <c r="M3131" s="9" t="n">
        <v>2141</v>
      </c>
      <c r="N3131" s="1" t="n">
        <v>2368</v>
      </c>
      <c r="O3131" s="8" t="str">
        <f aca="false">IF(COUNTIF(A$2:$A3131,A3131)=1,"","重复")</f>
        <v/>
      </c>
      <c r="P3131" s="8" t="str">
        <f aca="false">IF(COUNTIF($B$2:B3131,B3131)=1,"","重复")</f>
        <v/>
      </c>
      <c r="Q3131" s="8" t="str">
        <f aca="false">IF(COUNTIF($C$2:C3131,C3131)=1,"","重复")</f>
        <v/>
      </c>
    </row>
    <row r="3132" customFormat="false" ht="14.25" hidden="false" customHeight="false" outlineLevel="0" collapsed="false">
      <c r="A3132" s="1" t="s">
        <v>9131</v>
      </c>
      <c r="B3132" s="9" t="s">
        <v>9132</v>
      </c>
      <c r="C3132" s="1" t="s">
        <v>9133</v>
      </c>
      <c r="D3132" s="1" t="n">
        <v>4</v>
      </c>
      <c r="E3132" s="9"/>
      <c r="F3132" s="7" t="s">
        <v>105</v>
      </c>
      <c r="G3132" s="1" t="n">
        <v>0.623</v>
      </c>
      <c r="H3132" s="9" t="n">
        <v>1.371</v>
      </c>
      <c r="I3132" s="9" t="n">
        <v>1.229</v>
      </c>
      <c r="J3132" s="1" t="n">
        <v>1.07433333333333</v>
      </c>
      <c r="K3132" s="1" t="n">
        <v>298</v>
      </c>
      <c r="L3132" s="9" t="n">
        <v>301</v>
      </c>
      <c r="M3132" s="9" t="n">
        <v>281</v>
      </c>
      <c r="N3132" s="1" t="n">
        <v>293.333333333333</v>
      </c>
      <c r="O3132" s="8" t="str">
        <f aca="false">IF(COUNTIF(A$2:$A3132,A3132)=1,"","重复")</f>
        <v/>
      </c>
      <c r="P3132" s="8" t="str">
        <f aca="false">IF(COUNTIF($B$2:B3132,B3132)=1,"","重复")</f>
        <v/>
      </c>
      <c r="Q3132" s="8" t="str">
        <f aca="false">IF(COUNTIF($C$2:C3132,C3132)=1,"","重复")</f>
        <v/>
      </c>
    </row>
    <row r="3133" customFormat="false" ht="14.25" hidden="false" customHeight="false" outlineLevel="0" collapsed="false">
      <c r="A3133" s="1" t="s">
        <v>9134</v>
      </c>
      <c r="B3133" s="9" t="s">
        <v>9135</v>
      </c>
      <c r="C3133" s="1" t="s">
        <v>9136</v>
      </c>
      <c r="D3133" s="1" t="n">
        <v>4</v>
      </c>
      <c r="E3133" s="9"/>
      <c r="F3133" s="7" t="s">
        <v>27</v>
      </c>
      <c r="G3133" s="1" t="n">
        <v>1</v>
      </c>
      <c r="H3133" s="9" t="n">
        <v>0.99</v>
      </c>
      <c r="I3133" s="9" t="n">
        <v>0.898</v>
      </c>
      <c r="J3133" s="1" t="n">
        <v>0.962666666666667</v>
      </c>
      <c r="K3133" s="1" t="n">
        <v>388</v>
      </c>
      <c r="L3133" s="9" t="n">
        <v>381</v>
      </c>
      <c r="M3133" s="9" t="n">
        <v>332</v>
      </c>
      <c r="N3133" s="1" t="n">
        <v>367</v>
      </c>
      <c r="O3133" s="8" t="str">
        <f aca="false">IF(COUNTIF(A$2:$A3133,A3133)=1,"","重复")</f>
        <v/>
      </c>
      <c r="P3133" s="8" t="str">
        <f aca="false">IF(COUNTIF($B$2:B3133,B3133)=1,"","重复")</f>
        <v/>
      </c>
      <c r="Q3133" s="8" t="str">
        <f aca="false">IF(COUNTIF($C$2:C3133,C3133)=1,"","重复")</f>
        <v/>
      </c>
    </row>
    <row r="3134" customFormat="false" ht="14.25" hidden="false" customHeight="false" outlineLevel="0" collapsed="false">
      <c r="A3134" s="1" t="s">
        <v>9137</v>
      </c>
      <c r="B3134" s="9" t="s">
        <v>9138</v>
      </c>
      <c r="C3134" s="1" t="s">
        <v>9139</v>
      </c>
      <c r="D3134" s="1" t="n">
        <v>2</v>
      </c>
      <c r="E3134" s="9"/>
      <c r="F3134" s="7" t="s">
        <v>105</v>
      </c>
      <c r="G3134" s="1" t="n">
        <v>4.633</v>
      </c>
      <c r="H3134" s="9" t="n">
        <v>4.367</v>
      </c>
      <c r="I3134" s="9" t="n">
        <v>2.979</v>
      </c>
      <c r="J3134" s="1" t="n">
        <v>3.993</v>
      </c>
      <c r="K3134" s="1" t="n">
        <v>1875</v>
      </c>
      <c r="L3134" s="9" t="n">
        <v>1821</v>
      </c>
      <c r="M3134" s="9" t="n">
        <v>1538</v>
      </c>
      <c r="N3134" s="1" t="n">
        <v>1744.66666666667</v>
      </c>
      <c r="O3134" s="8" t="str">
        <f aca="false">IF(COUNTIF(A$2:$A3134,A3134)=1,"","重复")</f>
        <v/>
      </c>
      <c r="P3134" s="8" t="str">
        <f aca="false">IF(COUNTIF($B$2:B3134,B3134)=1,"","重复")</f>
        <v/>
      </c>
      <c r="Q3134" s="8" t="str">
        <f aca="false">IF(COUNTIF($C$2:C3134,C3134)=1,"","重复")</f>
        <v/>
      </c>
    </row>
    <row r="3135" customFormat="false" ht="14.25" hidden="false" customHeight="false" outlineLevel="0" collapsed="false">
      <c r="A3135" s="1" t="s">
        <v>9140</v>
      </c>
      <c r="B3135" s="9" t="s">
        <v>9141</v>
      </c>
      <c r="C3135" s="1" t="s">
        <v>9142</v>
      </c>
      <c r="D3135" s="1" t="n">
        <v>4</v>
      </c>
      <c r="E3135" s="9"/>
      <c r="F3135" s="7" t="s">
        <v>105</v>
      </c>
      <c r="G3135" s="1" t="n">
        <v>0.482</v>
      </c>
      <c r="H3135" s="9" t="n">
        <v>0.481</v>
      </c>
      <c r="I3135" s="9" t="n">
        <v>0.72</v>
      </c>
      <c r="J3135" s="1" t="n">
        <v>0.561</v>
      </c>
      <c r="K3135" s="1" t="n">
        <v>184</v>
      </c>
      <c r="L3135" s="9" t="n">
        <v>160</v>
      </c>
      <c r="M3135" s="9" t="n">
        <v>138</v>
      </c>
      <c r="N3135" s="1" t="n">
        <v>160.666666666667</v>
      </c>
      <c r="O3135" s="8" t="str">
        <f aca="false">IF(COUNTIF(A$2:$A3135,A3135)=1,"","重复")</f>
        <v/>
      </c>
      <c r="P3135" s="8" t="str">
        <f aca="false">IF(COUNTIF($B$2:B3135,B3135)=1,"","重复")</f>
        <v/>
      </c>
      <c r="Q3135" s="8" t="str">
        <f aca="false">IF(COUNTIF($C$2:C3135,C3135)=1,"","重复")</f>
        <v/>
      </c>
    </row>
    <row r="3136" customFormat="false" ht="14.25" hidden="false" customHeight="false" outlineLevel="0" collapsed="false">
      <c r="A3136" s="1" t="s">
        <v>9143</v>
      </c>
      <c r="B3136" s="9" t="s">
        <v>9144</v>
      </c>
      <c r="C3136" s="1" t="s">
        <v>9145</v>
      </c>
      <c r="D3136" s="1" t="n">
        <v>3</v>
      </c>
      <c r="E3136" s="9"/>
      <c r="F3136" s="7" t="s">
        <v>20</v>
      </c>
      <c r="G3136" s="1" t="n">
        <v>1.31</v>
      </c>
      <c r="H3136" s="9" t="n">
        <v>1.116</v>
      </c>
      <c r="I3136" s="9" t="n">
        <v>0.951</v>
      </c>
      <c r="J3136" s="1" t="n">
        <v>1.12566666666667</v>
      </c>
      <c r="K3136" s="1" t="n">
        <v>316</v>
      </c>
      <c r="L3136" s="9" t="n">
        <v>308</v>
      </c>
      <c r="M3136" s="9" t="n">
        <v>280</v>
      </c>
      <c r="N3136" s="1" t="n">
        <v>301.333333333333</v>
      </c>
      <c r="O3136" s="8" t="str">
        <f aca="false">IF(COUNTIF(A$2:$A3136,A3136)=1,"","重复")</f>
        <v/>
      </c>
      <c r="P3136" s="8" t="str">
        <f aca="false">IF(COUNTIF($B$2:B3136,B3136)=1,"","重复")</f>
        <v/>
      </c>
      <c r="Q3136" s="8" t="str">
        <f aca="false">IF(COUNTIF($C$2:C3136,C3136)=1,"","重复")</f>
        <v/>
      </c>
    </row>
    <row r="3137" customFormat="false" ht="14.25" hidden="false" customHeight="false" outlineLevel="0" collapsed="false">
      <c r="A3137" s="1" t="s">
        <v>9146</v>
      </c>
      <c r="B3137" s="9" t="s">
        <v>9147</v>
      </c>
      <c r="C3137" s="1" t="s">
        <v>9148</v>
      </c>
      <c r="D3137" s="1" t="n">
        <v>2</v>
      </c>
      <c r="E3137" s="9"/>
      <c r="F3137" s="7" t="s">
        <v>20</v>
      </c>
      <c r="G3137" s="1" t="n">
        <v>1.607</v>
      </c>
      <c r="H3137" s="9" t="n">
        <v>1.409</v>
      </c>
      <c r="I3137" s="9" t="n">
        <v>1.255</v>
      </c>
      <c r="J3137" s="1" t="n">
        <v>1.42366666666667</v>
      </c>
      <c r="K3137" s="1" t="n">
        <v>2067</v>
      </c>
      <c r="L3137" s="9" t="n">
        <v>1913</v>
      </c>
      <c r="M3137" s="9" t="n">
        <v>1657</v>
      </c>
      <c r="N3137" s="1" t="n">
        <v>1879</v>
      </c>
      <c r="O3137" s="8" t="str">
        <f aca="false">IF(COUNTIF(A$2:$A3137,A3137)=1,"","重复")</f>
        <v/>
      </c>
      <c r="P3137" s="8" t="str">
        <f aca="false">IF(COUNTIF($B$2:B3137,B3137)=1,"","重复")</f>
        <v/>
      </c>
      <c r="Q3137" s="8" t="str">
        <f aca="false">IF(COUNTIF($C$2:C3137,C3137)=1,"","重复")</f>
        <v/>
      </c>
    </row>
    <row r="3138" customFormat="false" ht="14.25" hidden="false" customHeight="false" outlineLevel="0" collapsed="false">
      <c r="A3138" s="1" t="s">
        <v>9149</v>
      </c>
      <c r="B3138" s="9" t="s">
        <v>9150</v>
      </c>
      <c r="C3138" s="1" t="s">
        <v>9151</v>
      </c>
      <c r="D3138" s="1" t="n">
        <v>4</v>
      </c>
      <c r="E3138" s="9"/>
      <c r="F3138" s="7" t="s">
        <v>105</v>
      </c>
      <c r="G3138" s="1" t="n">
        <v>1.309</v>
      </c>
      <c r="H3138" s="9" t="n">
        <v>1.75</v>
      </c>
      <c r="I3138" s="9" t="n">
        <v>1.29</v>
      </c>
      <c r="J3138" s="1" t="n">
        <v>1.44966666666667</v>
      </c>
      <c r="K3138" s="1" t="n">
        <v>3646</v>
      </c>
      <c r="L3138" s="9" t="n">
        <v>3378</v>
      </c>
      <c r="M3138" s="9" t="n">
        <v>2972</v>
      </c>
      <c r="N3138" s="1" t="n">
        <v>3332</v>
      </c>
      <c r="O3138" s="8" t="str">
        <f aca="false">IF(COUNTIF(A$2:$A3138,A3138)=1,"","重复")</f>
        <v/>
      </c>
      <c r="P3138" s="8" t="str">
        <f aca="false">IF(COUNTIF($B$2:B3138,B3138)=1,"","重复")</f>
        <v/>
      </c>
      <c r="Q3138" s="8" t="str">
        <f aca="false">IF(COUNTIF($C$2:C3138,C3138)=1,"","重复")</f>
        <v/>
      </c>
    </row>
    <row r="3139" customFormat="false" ht="14.25" hidden="false" customHeight="false" outlineLevel="0" collapsed="false">
      <c r="A3139" s="1" t="s">
        <v>9152</v>
      </c>
      <c r="B3139" s="9" t="s">
        <v>9153</v>
      </c>
      <c r="C3139" s="1" t="s">
        <v>9154</v>
      </c>
      <c r="D3139" s="1" t="n">
        <v>3</v>
      </c>
      <c r="E3139" s="9"/>
      <c r="F3139" s="7" t="s">
        <v>105</v>
      </c>
      <c r="G3139" s="1" t="n">
        <v>2.542</v>
      </c>
      <c r="H3139" s="9" t="n">
        <v>2.364</v>
      </c>
      <c r="I3139" s="9" t="n">
        <v>1.911</v>
      </c>
      <c r="J3139" s="1" t="n">
        <v>2.27233333333333</v>
      </c>
      <c r="K3139" s="1" t="n">
        <v>11217</v>
      </c>
      <c r="L3139" s="9" t="n">
        <v>9765</v>
      </c>
      <c r="M3139" s="9" t="n">
        <v>8570</v>
      </c>
      <c r="N3139" s="1" t="n">
        <v>9850.66666666667</v>
      </c>
      <c r="O3139" s="8" t="str">
        <f aca="false">IF(COUNTIF(A$2:$A3139,A3139)=1,"","重复")</f>
        <v/>
      </c>
      <c r="P3139" s="8" t="str">
        <f aca="false">IF(COUNTIF($B$2:B3139,B3139)=1,"","重复")</f>
        <v/>
      </c>
      <c r="Q3139" s="8" t="str">
        <f aca="false">IF(COUNTIF($C$2:C3139,C3139)=1,"","重复")</f>
        <v/>
      </c>
    </row>
    <row r="3140" customFormat="false" ht="14.25" hidden="false" customHeight="false" outlineLevel="0" collapsed="false">
      <c r="A3140" s="1" t="s">
        <v>9155</v>
      </c>
      <c r="B3140" s="9" t="s">
        <v>9156</v>
      </c>
      <c r="C3140" s="1" t="s">
        <v>9157</v>
      </c>
      <c r="D3140" s="1" t="n">
        <v>3</v>
      </c>
      <c r="E3140" s="9"/>
      <c r="F3140" s="7" t="s">
        <v>27</v>
      </c>
      <c r="G3140" s="1" t="n">
        <v>2.346</v>
      </c>
      <c r="H3140" s="9" t="n">
        <v>2.388</v>
      </c>
      <c r="I3140" s="9" t="n">
        <v>1.013</v>
      </c>
      <c r="J3140" s="1" t="n">
        <v>1.91566666666667</v>
      </c>
      <c r="K3140" s="1" t="n">
        <v>482</v>
      </c>
      <c r="L3140" s="9" t="n">
        <v>376</v>
      </c>
      <c r="M3140" s="9" t="n">
        <v>162</v>
      </c>
      <c r="N3140" s="1" t="n">
        <v>340</v>
      </c>
      <c r="O3140" s="8" t="str">
        <f aca="false">IF(COUNTIF(A$2:$A3140,A3140)=1,"","重复")</f>
        <v/>
      </c>
      <c r="P3140" s="8" t="str">
        <f aca="false">IF(COUNTIF($B$2:B3140,B3140)=1,"","重复")</f>
        <v/>
      </c>
      <c r="Q3140" s="8" t="str">
        <f aca="false">IF(COUNTIF($C$2:C3140,C3140)=1,"","重复")</f>
        <v/>
      </c>
    </row>
    <row r="3141" customFormat="false" ht="14.25" hidden="false" customHeight="false" outlineLevel="0" collapsed="false">
      <c r="A3141" s="1" t="s">
        <v>9158</v>
      </c>
      <c r="B3141" s="9" t="s">
        <v>9159</v>
      </c>
      <c r="C3141" s="1" t="s">
        <v>9160</v>
      </c>
      <c r="D3141" s="1" t="n">
        <v>3</v>
      </c>
      <c r="F3141" s="7" t="s">
        <v>27</v>
      </c>
      <c r="G3141" s="1" t="n">
        <v>2.497</v>
      </c>
      <c r="H3141" s="9" t="n">
        <v>2.743</v>
      </c>
      <c r="I3141" s="9" t="n">
        <v>1.229</v>
      </c>
      <c r="J3141" s="1" t="n">
        <v>2.15633333333333</v>
      </c>
      <c r="K3141" s="1" t="n">
        <v>3144</v>
      </c>
      <c r="L3141" s="9" t="n">
        <v>2110</v>
      </c>
      <c r="M3141" s="9" t="n">
        <v>653</v>
      </c>
      <c r="N3141" s="1" t="n">
        <v>1969</v>
      </c>
      <c r="O3141" s="8" t="str">
        <f aca="false">IF(COUNTIF(A$2:$A3141,A3141)=1,"","重复")</f>
        <v/>
      </c>
      <c r="P3141" s="8" t="str">
        <f aca="false">IF(COUNTIF($B$2:B3141,B3141)=1,"","重复")</f>
        <v/>
      </c>
      <c r="Q3141" s="8" t="str">
        <f aca="false">IF(COUNTIF($C$2:C3141,C3141)=1,"","重复")</f>
        <v/>
      </c>
    </row>
    <row r="3142" customFormat="false" ht="14.25" hidden="false" customHeight="false" outlineLevel="0" collapsed="false">
      <c r="A3142" s="1" t="s">
        <v>9161</v>
      </c>
      <c r="B3142" s="9" t="s">
        <v>9162</v>
      </c>
      <c r="C3142" s="1" t="s">
        <v>9163</v>
      </c>
      <c r="D3142" s="1" t="n">
        <v>4</v>
      </c>
      <c r="F3142" s="7" t="s">
        <v>27</v>
      </c>
      <c r="G3142" s="1" t="n">
        <v>1.778</v>
      </c>
      <c r="H3142" s="9" t="n">
        <v>1.621</v>
      </c>
      <c r="I3142" s="9" t="n">
        <v>1.105</v>
      </c>
      <c r="J3142" s="1" t="n">
        <v>1.50133333333333</v>
      </c>
      <c r="K3142" s="1" t="n">
        <v>1034</v>
      </c>
      <c r="L3142" s="9" t="n">
        <v>511</v>
      </c>
      <c r="M3142" s="9" t="n">
        <v>144</v>
      </c>
      <c r="N3142" s="1" t="n">
        <v>563</v>
      </c>
      <c r="O3142" s="8" t="str">
        <f aca="false">IF(COUNTIF(A$2:$A3142,A3142)=1,"","重复")</f>
        <v/>
      </c>
      <c r="P3142" s="8" t="str">
        <f aca="false">IF(COUNTIF($B$2:B3142,B3142)=1,"","重复")</f>
        <v/>
      </c>
      <c r="Q3142" s="8" t="str">
        <f aca="false">IF(COUNTIF($C$2:C3142,C3142)=1,"","重复")</f>
        <v/>
      </c>
    </row>
    <row r="3143" customFormat="false" ht="14.25" hidden="false" customHeight="false" outlineLevel="0" collapsed="false">
      <c r="A3143" s="1" t="s">
        <v>9164</v>
      </c>
      <c r="B3143" s="9" t="s">
        <v>9165</v>
      </c>
      <c r="C3143" s="1" t="s">
        <v>9166</v>
      </c>
      <c r="D3143" s="1" t="n">
        <v>2</v>
      </c>
      <c r="E3143" s="9"/>
      <c r="F3143" s="7" t="s">
        <v>27</v>
      </c>
      <c r="G3143" s="1" t="n">
        <v>2.87</v>
      </c>
      <c r="H3143" s="9" t="n">
        <v>3.557</v>
      </c>
      <c r="I3143" s="9" t="n">
        <v>3.455</v>
      </c>
      <c r="J3143" s="1" t="n">
        <v>3.294</v>
      </c>
      <c r="K3143" s="1" t="n">
        <v>2719</v>
      </c>
      <c r="L3143" s="9" t="n">
        <v>2266</v>
      </c>
      <c r="M3143" s="9" t="n">
        <v>1570</v>
      </c>
      <c r="N3143" s="1" t="n">
        <v>2185</v>
      </c>
      <c r="O3143" s="8" t="str">
        <f aca="false">IF(COUNTIF(A$2:$A3143,A3143)=1,"","重复")</f>
        <v/>
      </c>
      <c r="P3143" s="8" t="str">
        <f aca="false">IF(COUNTIF($B$2:B3143,B3143)=1,"","重复")</f>
        <v/>
      </c>
      <c r="Q3143" s="8" t="str">
        <f aca="false">IF(COUNTIF($C$2:C3143,C3143)=1,"","重复")</f>
        <v/>
      </c>
    </row>
    <row r="3144" customFormat="false" ht="14.25" hidden="false" customHeight="false" outlineLevel="0" collapsed="false">
      <c r="A3144" s="1" t="s">
        <v>9167</v>
      </c>
      <c r="B3144" s="9" t="s">
        <v>9168</v>
      </c>
      <c r="C3144" s="1" t="s">
        <v>9169</v>
      </c>
      <c r="D3144" s="1" t="n">
        <v>4</v>
      </c>
      <c r="E3144" s="9"/>
      <c r="F3144" s="7" t="s">
        <v>27</v>
      </c>
      <c r="G3144" s="1" t="n">
        <v>1.668</v>
      </c>
      <c r="H3144" s="9" t="n">
        <v>1.995</v>
      </c>
      <c r="I3144" s="9" t="n">
        <v>1.567</v>
      </c>
      <c r="J3144" s="1" t="n">
        <v>1.74333333333333</v>
      </c>
      <c r="K3144" s="1" t="n">
        <v>1239</v>
      </c>
      <c r="L3144" s="9" t="n">
        <v>1058</v>
      </c>
      <c r="M3144" s="9" t="n">
        <v>797</v>
      </c>
      <c r="N3144" s="1" t="n">
        <v>1031.33333333333</v>
      </c>
      <c r="O3144" s="8" t="str">
        <f aca="false">IF(COUNTIF(A$2:$A3144,A3144)=1,"","重复")</f>
        <v/>
      </c>
      <c r="P3144" s="8" t="str">
        <f aca="false">IF(COUNTIF($B$2:B3144,B3144)=1,"","重复")</f>
        <v/>
      </c>
      <c r="Q3144" s="8" t="str">
        <f aca="false">IF(COUNTIF($C$2:C3144,C3144)=1,"","重复")</f>
        <v/>
      </c>
    </row>
    <row r="3145" customFormat="false" ht="14.25" hidden="false" customHeight="false" outlineLevel="0" collapsed="false">
      <c r="A3145" s="1" t="s">
        <v>9170</v>
      </c>
      <c r="B3145" s="1" t="s">
        <v>9171</v>
      </c>
      <c r="C3145" s="1" t="s">
        <v>9172</v>
      </c>
      <c r="D3145" s="1" t="n">
        <v>4</v>
      </c>
      <c r="F3145" s="7" t="s">
        <v>105</v>
      </c>
      <c r="G3145" s="1" t="n">
        <v>1.829</v>
      </c>
      <c r="H3145" s="9" t="n">
        <v>1.812</v>
      </c>
      <c r="J3145" s="1" t="n">
        <v>1.21366666666667</v>
      </c>
      <c r="K3145" s="1" t="n">
        <v>340</v>
      </c>
      <c r="L3145" s="9" t="n">
        <v>228</v>
      </c>
      <c r="N3145" s="1" t="n">
        <v>189.333333333333</v>
      </c>
      <c r="O3145" s="8" t="str">
        <f aca="false">IF(COUNTIF(A$2:$A3145,A3145)=1,"","重复")</f>
        <v/>
      </c>
      <c r="P3145" s="8" t="str">
        <f aca="false">IF(COUNTIF($B$2:B3145,B3145)=1,"","重复")</f>
        <v/>
      </c>
      <c r="Q3145" s="8" t="str">
        <f aca="false">IF(COUNTIF($C$2:C3145,C3145)=1,"","重复")</f>
        <v/>
      </c>
    </row>
    <row r="3146" customFormat="false" ht="14.25" hidden="false" customHeight="false" outlineLevel="0" collapsed="false">
      <c r="A3146" s="1" t="s">
        <v>9173</v>
      </c>
      <c r="B3146" s="9" t="s">
        <v>9174</v>
      </c>
      <c r="C3146" s="1" t="s">
        <v>9175</v>
      </c>
      <c r="D3146" s="1" t="n">
        <v>3</v>
      </c>
      <c r="E3146" s="9"/>
      <c r="F3146" s="7" t="s">
        <v>105</v>
      </c>
      <c r="G3146" s="1" t="n">
        <v>1.791</v>
      </c>
      <c r="H3146" s="9" t="n">
        <v>2.18</v>
      </c>
      <c r="I3146" s="9" t="n">
        <v>2.918</v>
      </c>
      <c r="J3146" s="1" t="n">
        <v>2.29633333333333</v>
      </c>
      <c r="K3146" s="1" t="n">
        <v>4723</v>
      </c>
      <c r="L3146" s="9" t="n">
        <v>4648</v>
      </c>
      <c r="M3146" s="9" t="n">
        <v>4989</v>
      </c>
      <c r="N3146" s="1" t="n">
        <v>4786.66666666667</v>
      </c>
      <c r="O3146" s="8" t="str">
        <f aca="false">IF(COUNTIF(A$2:$A3146,A3146)=1,"","重复")</f>
        <v/>
      </c>
      <c r="P3146" s="8" t="str">
        <f aca="false">IF(COUNTIF($B$2:B3146,B3146)=1,"","重复")</f>
        <v/>
      </c>
      <c r="Q3146" s="8" t="str">
        <f aca="false">IF(COUNTIF($C$2:C3146,C3146)=1,"","重复")</f>
        <v/>
      </c>
    </row>
    <row r="3147" customFormat="false" ht="14.25" hidden="false" customHeight="false" outlineLevel="0" collapsed="false">
      <c r="A3147" s="1" t="s">
        <v>9176</v>
      </c>
      <c r="B3147" s="9" t="s">
        <v>9177</v>
      </c>
      <c r="C3147" s="1" t="s">
        <v>9178</v>
      </c>
      <c r="D3147" s="1" t="n">
        <v>3</v>
      </c>
      <c r="E3147" s="9"/>
      <c r="F3147" s="7" t="s">
        <v>105</v>
      </c>
      <c r="G3147" s="1" t="n">
        <v>2.75</v>
      </c>
      <c r="H3147" s="9" t="n">
        <v>2.763</v>
      </c>
      <c r="I3147" s="9" t="n">
        <v>2.427</v>
      </c>
      <c r="J3147" s="1" t="n">
        <v>2.64666666666667</v>
      </c>
      <c r="K3147" s="1" t="n">
        <v>1172</v>
      </c>
      <c r="L3147" s="9" t="n">
        <v>957</v>
      </c>
      <c r="M3147" s="9" t="n">
        <v>708</v>
      </c>
      <c r="N3147" s="1" t="n">
        <v>945.666666666667</v>
      </c>
      <c r="O3147" s="8" t="str">
        <f aca="false">IF(COUNTIF(A$2:$A3147,A3147)=1,"","重复")</f>
        <v/>
      </c>
      <c r="P3147" s="8" t="str">
        <f aca="false">IF(COUNTIF($B$2:B3147,B3147)=1,"","重复")</f>
        <v/>
      </c>
      <c r="Q3147" s="8" t="str">
        <f aca="false">IF(COUNTIF($C$2:C3147,C3147)=1,"","重复")</f>
        <v/>
      </c>
    </row>
    <row r="3148" customFormat="false" ht="14.25" hidden="false" customHeight="false" outlineLevel="0" collapsed="false">
      <c r="A3148" s="1" t="s">
        <v>9179</v>
      </c>
      <c r="B3148" s="9" t="s">
        <v>9180</v>
      </c>
      <c r="C3148" s="1" t="s">
        <v>9181</v>
      </c>
      <c r="D3148" s="1" t="n">
        <v>4</v>
      </c>
      <c r="E3148" s="9"/>
      <c r="F3148" s="7" t="s">
        <v>105</v>
      </c>
      <c r="G3148" s="1" t="n">
        <v>1.299</v>
      </c>
      <c r="H3148" s="9" t="n">
        <v>1.43</v>
      </c>
      <c r="I3148" s="9" t="n">
        <v>1.113</v>
      </c>
      <c r="J3148" s="1" t="n">
        <v>1.28066666666667</v>
      </c>
      <c r="K3148" s="1" t="n">
        <v>1465</v>
      </c>
      <c r="L3148" s="9" t="n">
        <v>1473</v>
      </c>
      <c r="M3148" s="9" t="n">
        <v>1542</v>
      </c>
      <c r="N3148" s="1" t="n">
        <v>1493.33333333333</v>
      </c>
      <c r="O3148" s="8" t="str">
        <f aca="false">IF(COUNTIF(A$2:$A3148,A3148)=1,"","重复")</f>
        <v/>
      </c>
      <c r="P3148" s="8" t="str">
        <f aca="false">IF(COUNTIF($B$2:B3148,B3148)=1,"","重复")</f>
        <v/>
      </c>
      <c r="Q3148" s="8" t="str">
        <f aca="false">IF(COUNTIF($C$2:C3148,C3148)=1,"","重复")</f>
        <v/>
      </c>
    </row>
    <row r="3149" customFormat="false" ht="14.25" hidden="false" customHeight="false" outlineLevel="0" collapsed="false">
      <c r="A3149" s="1" t="s">
        <v>9182</v>
      </c>
      <c r="B3149" s="9" t="s">
        <v>9183</v>
      </c>
      <c r="C3149" s="1" t="s">
        <v>9184</v>
      </c>
      <c r="D3149" s="1" t="n">
        <v>4</v>
      </c>
      <c r="E3149" s="9"/>
      <c r="F3149" s="7" t="s">
        <v>105</v>
      </c>
      <c r="G3149" s="1" t="n">
        <v>1.136</v>
      </c>
      <c r="H3149" s="9" t="n">
        <v>0.948</v>
      </c>
      <c r="I3149" s="9" t="n">
        <v>0.802</v>
      </c>
      <c r="J3149" s="1" t="n">
        <v>0.962</v>
      </c>
      <c r="K3149" s="1" t="n">
        <v>2001</v>
      </c>
      <c r="L3149" s="9" t="n">
        <v>1506</v>
      </c>
      <c r="M3149" s="9" t="n">
        <v>1184</v>
      </c>
      <c r="N3149" s="1" t="n">
        <v>1563.66666666667</v>
      </c>
      <c r="O3149" s="8" t="str">
        <f aca="false">IF(COUNTIF(A$2:$A3149,A3149)=1,"","重复")</f>
        <v/>
      </c>
      <c r="P3149" s="8" t="str">
        <f aca="false">IF(COUNTIF($B$2:B3149,B3149)=1,"","重复")</f>
        <v/>
      </c>
      <c r="Q3149" s="8" t="str">
        <f aca="false">IF(COUNTIF($C$2:C3149,C3149)=1,"","重复")</f>
        <v/>
      </c>
    </row>
    <row r="3150" customFormat="false" ht="14.25" hidden="false" customHeight="false" outlineLevel="0" collapsed="false">
      <c r="A3150" s="1" t="s">
        <v>9185</v>
      </c>
      <c r="B3150" s="9" t="s">
        <v>9186</v>
      </c>
      <c r="C3150" s="1" t="s">
        <v>9187</v>
      </c>
      <c r="D3150" s="1" t="n">
        <v>4</v>
      </c>
      <c r="F3150" s="7" t="s">
        <v>105</v>
      </c>
      <c r="G3150" s="1" t="n">
        <v>0.966</v>
      </c>
      <c r="H3150" s="9" t="n">
        <v>1.031</v>
      </c>
      <c r="I3150" s="9" t="n">
        <v>1.102</v>
      </c>
      <c r="J3150" s="1" t="n">
        <v>1.033</v>
      </c>
      <c r="K3150" s="1" t="n">
        <v>606</v>
      </c>
      <c r="L3150" s="9" t="n">
        <v>489</v>
      </c>
      <c r="M3150" s="9" t="n">
        <v>501</v>
      </c>
      <c r="N3150" s="1" t="n">
        <v>532</v>
      </c>
      <c r="O3150" s="8" t="str">
        <f aca="false">IF(COUNTIF(A$2:$A3150,A3150)=1,"","重复")</f>
        <v/>
      </c>
      <c r="P3150" s="8" t="str">
        <f aca="false">IF(COUNTIF($B$2:B3150,B3150)=1,"","重复")</f>
        <v/>
      </c>
      <c r="Q3150" s="8" t="str">
        <f aca="false">IF(COUNTIF($C$2:C3150,C3150)=1,"","重复")</f>
        <v/>
      </c>
    </row>
    <row r="3151" customFormat="false" ht="14.25" hidden="false" customHeight="false" outlineLevel="0" collapsed="false">
      <c r="A3151" s="1" t="s">
        <v>9188</v>
      </c>
      <c r="B3151" s="9" t="s">
        <v>9189</v>
      </c>
      <c r="C3151" s="1" t="s">
        <v>9190</v>
      </c>
      <c r="D3151" s="1" t="n">
        <v>3</v>
      </c>
      <c r="E3151" s="9"/>
      <c r="F3151" s="7" t="s">
        <v>105</v>
      </c>
      <c r="G3151" s="1" t="n">
        <v>2.6</v>
      </c>
      <c r="H3151" s="9" t="n">
        <v>2.687</v>
      </c>
      <c r="I3151" s="9" t="n">
        <v>2.323</v>
      </c>
      <c r="J3151" s="1" t="n">
        <v>2.53666666666667</v>
      </c>
      <c r="K3151" s="1" t="n">
        <v>5838</v>
      </c>
      <c r="L3151" s="9" t="n">
        <v>5156</v>
      </c>
      <c r="M3151" s="9" t="n">
        <v>4029</v>
      </c>
      <c r="N3151" s="1" t="n">
        <v>5007.66666666667</v>
      </c>
      <c r="O3151" s="8" t="str">
        <f aca="false">IF(COUNTIF(A$2:$A3151,A3151)=1,"","重复")</f>
        <v/>
      </c>
      <c r="P3151" s="8" t="str">
        <f aca="false">IF(COUNTIF($B$2:B3151,B3151)=1,"","重复")</f>
        <v/>
      </c>
      <c r="Q3151" s="8" t="str">
        <f aca="false">IF(COUNTIF($C$2:C3151,C3151)=1,"","重复")</f>
        <v/>
      </c>
    </row>
    <row r="3152" customFormat="false" ht="14.25" hidden="false" customHeight="false" outlineLevel="0" collapsed="false">
      <c r="A3152" s="1" t="s">
        <v>9191</v>
      </c>
      <c r="B3152" s="9" t="s">
        <v>9192</v>
      </c>
      <c r="C3152" s="1" t="s">
        <v>9193</v>
      </c>
      <c r="D3152" s="1" t="n">
        <v>3</v>
      </c>
      <c r="E3152" s="9"/>
      <c r="F3152" s="7" t="s">
        <v>27</v>
      </c>
      <c r="G3152" s="1" t="n">
        <v>2.444</v>
      </c>
      <c r="H3152" s="9" t="n">
        <v>2.339</v>
      </c>
      <c r="I3152" s="9" t="n">
        <v>1.946</v>
      </c>
      <c r="J3152" s="1" t="n">
        <v>2.243</v>
      </c>
      <c r="K3152" s="1" t="n">
        <v>14451</v>
      </c>
      <c r="L3152" s="9" t="n">
        <v>14461</v>
      </c>
      <c r="M3152" s="9" t="n">
        <v>18848</v>
      </c>
      <c r="N3152" s="1" t="n">
        <v>15920</v>
      </c>
      <c r="O3152" s="8" t="str">
        <f aca="false">IF(COUNTIF(A$2:$A3152,A3152)=1,"","重复")</f>
        <v/>
      </c>
      <c r="P3152" s="8" t="str">
        <f aca="false">IF(COUNTIF($B$2:B3152,B3152)=1,"","重复")</f>
        <v/>
      </c>
      <c r="Q3152" s="8" t="str">
        <f aca="false">IF(COUNTIF($C$2:C3152,C3152)=1,"","重复")</f>
        <v/>
      </c>
    </row>
    <row r="3153" customFormat="false" ht="14.25" hidden="false" customHeight="false" outlineLevel="0" collapsed="false">
      <c r="A3153" s="1" t="s">
        <v>9194</v>
      </c>
      <c r="B3153" s="9" t="s">
        <v>9195</v>
      </c>
      <c r="C3153" s="1" t="s">
        <v>9196</v>
      </c>
      <c r="D3153" s="1" t="n">
        <v>4</v>
      </c>
      <c r="E3153" s="9"/>
      <c r="F3153" s="7" t="s">
        <v>27</v>
      </c>
      <c r="G3153" s="1" t="n">
        <v>1.79</v>
      </c>
      <c r="H3153" s="9" t="n">
        <v>1.565</v>
      </c>
      <c r="I3153" s="9" t="n">
        <v>1.33</v>
      </c>
      <c r="J3153" s="1" t="n">
        <v>1.56166666666667</v>
      </c>
      <c r="K3153" s="1" t="n">
        <v>7345</v>
      </c>
      <c r="L3153" s="9" t="n">
        <v>7414</v>
      </c>
      <c r="M3153" s="9" t="n">
        <v>9900</v>
      </c>
      <c r="N3153" s="1" t="n">
        <v>8219.66666666667</v>
      </c>
      <c r="O3153" s="8" t="str">
        <f aca="false">IF(COUNTIF(A$2:$A3153,A3153)=1,"","重复")</f>
        <v/>
      </c>
      <c r="P3153" s="8" t="str">
        <f aca="false">IF(COUNTIF($B$2:B3153,B3153)=1,"","重复")</f>
        <v/>
      </c>
      <c r="Q3153" s="8" t="str">
        <f aca="false">IF(COUNTIF($C$2:C3153,C3153)=1,"","重复")</f>
        <v/>
      </c>
    </row>
    <row r="3154" customFormat="false" ht="14.25" hidden="false" customHeight="false" outlineLevel="0" collapsed="false">
      <c r="A3154" s="1" t="s">
        <v>9197</v>
      </c>
      <c r="B3154" s="9" t="s">
        <v>9198</v>
      </c>
      <c r="C3154" s="1" t="s">
        <v>9199</v>
      </c>
      <c r="D3154" s="1" t="n">
        <v>4</v>
      </c>
      <c r="E3154" s="9"/>
      <c r="F3154" s="7" t="s">
        <v>27</v>
      </c>
      <c r="G3154" s="1" t="n">
        <v>1.468</v>
      </c>
      <c r="H3154" s="9" t="n">
        <v>1.464</v>
      </c>
      <c r="I3154" s="9" t="n">
        <v>1.496</v>
      </c>
      <c r="J3154" s="1" t="n">
        <v>1.476</v>
      </c>
      <c r="K3154" s="1" t="n">
        <v>805</v>
      </c>
      <c r="L3154" s="9" t="n">
        <v>661</v>
      </c>
      <c r="M3154" s="9" t="n">
        <v>554</v>
      </c>
      <c r="N3154" s="1" t="n">
        <v>673.333333333333</v>
      </c>
      <c r="O3154" s="8" t="str">
        <f aca="false">IF(COUNTIF(A$2:$A3154,A3154)=1,"","重复")</f>
        <v/>
      </c>
      <c r="P3154" s="8" t="str">
        <f aca="false">IF(COUNTIF($B$2:B3154,B3154)=1,"","重复")</f>
        <v/>
      </c>
      <c r="Q3154" s="8" t="str">
        <f aca="false">IF(COUNTIF($C$2:C3154,C3154)=1,"","重复")</f>
        <v/>
      </c>
    </row>
    <row r="3155" customFormat="false" ht="14.25" hidden="false" customHeight="false" outlineLevel="0" collapsed="false">
      <c r="A3155" s="1" t="s">
        <v>9200</v>
      </c>
      <c r="B3155" s="9" t="s">
        <v>9201</v>
      </c>
      <c r="C3155" s="1" t="s">
        <v>9202</v>
      </c>
      <c r="D3155" s="1" t="n">
        <v>1</v>
      </c>
      <c r="E3155" s="9" t="s">
        <v>55</v>
      </c>
      <c r="F3155" s="7" t="s">
        <v>27</v>
      </c>
      <c r="G3155" s="1" t="n">
        <v>6.635</v>
      </c>
      <c r="H3155" s="9" t="n">
        <v>6.527</v>
      </c>
      <c r="I3155" s="9" t="n">
        <v>5.436</v>
      </c>
      <c r="J3155" s="1" t="n">
        <v>6.19933333333333</v>
      </c>
      <c r="K3155" s="1" t="n">
        <v>17633</v>
      </c>
      <c r="L3155" s="9" t="n">
        <v>17786</v>
      </c>
      <c r="M3155" s="9" t="n">
        <v>15147</v>
      </c>
      <c r="N3155" s="1" t="n">
        <v>16855.3333333333</v>
      </c>
      <c r="O3155" s="8" t="str">
        <f aca="false">IF(COUNTIF(A$2:$A3155,A3155)=1,"","重复")</f>
        <v/>
      </c>
      <c r="P3155" s="8" t="str">
        <f aca="false">IF(COUNTIF($B$2:B3155,B3155)=1,"","重复")</f>
        <v/>
      </c>
      <c r="Q3155" s="8" t="str">
        <f aca="false">IF(COUNTIF($C$2:C3155,C3155)=1,"","重复")</f>
        <v/>
      </c>
    </row>
    <row r="3156" customFormat="false" ht="14.25" hidden="false" customHeight="false" outlineLevel="0" collapsed="false">
      <c r="A3156" s="1" t="s">
        <v>9203</v>
      </c>
      <c r="B3156" s="9" t="s">
        <v>9204</v>
      </c>
      <c r="C3156" s="1" t="s">
        <v>9205</v>
      </c>
      <c r="D3156" s="1" t="n">
        <v>4</v>
      </c>
      <c r="E3156" s="9"/>
      <c r="F3156" s="7" t="s">
        <v>105</v>
      </c>
      <c r="G3156" s="1" t="n">
        <v>0.805</v>
      </c>
      <c r="H3156" s="9" t="n">
        <v>0.615</v>
      </c>
      <c r="I3156" s="9" t="n">
        <v>0.345</v>
      </c>
      <c r="J3156" s="1" t="n">
        <v>0.588333333333333</v>
      </c>
      <c r="K3156" s="1" t="n">
        <v>478</v>
      </c>
      <c r="L3156" s="9" t="n">
        <v>443</v>
      </c>
      <c r="M3156" s="9" t="n">
        <v>316</v>
      </c>
      <c r="N3156" s="1" t="n">
        <v>412.333333333333</v>
      </c>
      <c r="O3156" s="8" t="str">
        <f aca="false">IF(COUNTIF(A$2:$A3156,A3156)=1,"","重复")</f>
        <v/>
      </c>
      <c r="P3156" s="8" t="str">
        <f aca="false">IF(COUNTIF($B$2:B3156,B3156)=1,"","重复")</f>
        <v/>
      </c>
      <c r="Q3156" s="8" t="str">
        <f aca="false">IF(COUNTIF($C$2:C3156,C3156)=1,"","重复")</f>
        <v/>
      </c>
    </row>
    <row r="3157" customFormat="false" ht="14.25" hidden="false" customHeight="false" outlineLevel="0" collapsed="false">
      <c r="A3157" s="1" t="s">
        <v>9206</v>
      </c>
      <c r="B3157" s="9" t="s">
        <v>9207</v>
      </c>
      <c r="C3157" s="1" t="s">
        <v>9208</v>
      </c>
      <c r="D3157" s="1" t="n">
        <v>4</v>
      </c>
      <c r="E3157" s="9"/>
      <c r="F3157" s="7" t="s">
        <v>27</v>
      </c>
      <c r="G3157" s="1" t="n">
        <v>1.744</v>
      </c>
      <c r="H3157" s="9" t="n">
        <v>0.993</v>
      </c>
      <c r="I3157" s="9" t="n">
        <v>1.096</v>
      </c>
      <c r="J3157" s="1" t="n">
        <v>1.27766666666667</v>
      </c>
      <c r="K3157" s="1" t="n">
        <v>1823</v>
      </c>
      <c r="L3157" s="9" t="n">
        <v>1311</v>
      </c>
      <c r="M3157" s="9" t="n">
        <v>1249</v>
      </c>
      <c r="N3157" s="1" t="n">
        <v>1461</v>
      </c>
      <c r="O3157" s="8" t="str">
        <f aca="false">IF(COUNTIF(A$2:$A3157,A3157)=1,"","重复")</f>
        <v/>
      </c>
      <c r="P3157" s="8" t="str">
        <f aca="false">IF(COUNTIF($B$2:B3157,B3157)=1,"","重复")</f>
        <v/>
      </c>
      <c r="Q3157" s="8" t="str">
        <f aca="false">IF(COUNTIF($C$2:C3157,C3157)=1,"","重复")</f>
        <v/>
      </c>
    </row>
    <row r="3158" customFormat="false" ht="14.25" hidden="false" customHeight="false" outlineLevel="0" collapsed="false">
      <c r="A3158" s="1" t="s">
        <v>9209</v>
      </c>
      <c r="B3158" s="9" t="s">
        <v>9210</v>
      </c>
      <c r="C3158" s="1" t="s">
        <v>9211</v>
      </c>
      <c r="D3158" s="1" t="n">
        <v>4</v>
      </c>
      <c r="F3158" s="10" t="s">
        <v>27</v>
      </c>
      <c r="J3158" s="1" t="n">
        <v>0</v>
      </c>
      <c r="K3158" s="1" t="n">
        <v>22</v>
      </c>
      <c r="L3158" s="9"/>
      <c r="N3158" s="1" t="n">
        <v>7.33333333333333</v>
      </c>
      <c r="O3158" s="8" t="str">
        <f aca="false">IF(COUNTIF(A$2:$A3158,A3158)=1,"","重复")</f>
        <v/>
      </c>
      <c r="P3158" s="8" t="str">
        <f aca="false">IF(COUNTIF($B$2:B3158,B3158)=1,"","重复")</f>
        <v/>
      </c>
      <c r="Q3158" s="8" t="str">
        <f aca="false">IF(COUNTIF($C$2:C3158,C3158)=1,"","重复")</f>
        <v/>
      </c>
    </row>
    <row r="3159" customFormat="false" ht="14.25" hidden="false" customHeight="false" outlineLevel="0" collapsed="false">
      <c r="A3159" s="1" t="s">
        <v>9212</v>
      </c>
      <c r="B3159" s="9" t="s">
        <v>9213</v>
      </c>
      <c r="C3159" s="1" t="s">
        <v>9214</v>
      </c>
      <c r="D3159" s="1" t="n">
        <v>2</v>
      </c>
      <c r="E3159" s="9"/>
      <c r="F3159" s="7" t="s">
        <v>42</v>
      </c>
      <c r="G3159" s="1" t="n">
        <v>1</v>
      </c>
      <c r="H3159" s="9" t="n">
        <v>0.974</v>
      </c>
      <c r="I3159" s="9" t="n">
        <v>1.208</v>
      </c>
      <c r="J3159" s="1" t="n">
        <v>1.06066666666667</v>
      </c>
      <c r="K3159" s="1" t="n">
        <v>1816</v>
      </c>
      <c r="L3159" s="9" t="n">
        <v>1601</v>
      </c>
      <c r="M3159" s="9" t="n">
        <v>1384</v>
      </c>
      <c r="N3159" s="1" t="n">
        <v>1600.33333333333</v>
      </c>
      <c r="O3159" s="8" t="str">
        <f aca="false">IF(COUNTIF(A$2:$A3159,A3159)=1,"","重复")</f>
        <v/>
      </c>
      <c r="P3159" s="8" t="str">
        <f aca="false">IF(COUNTIF($B$2:B3159,B3159)=1,"","重复")</f>
        <v/>
      </c>
      <c r="Q3159" s="8" t="str">
        <f aca="false">IF(COUNTIF($C$2:C3159,C3159)=1,"","重复")</f>
        <v/>
      </c>
    </row>
    <row r="3160" customFormat="false" ht="14.25" hidden="false" customHeight="false" outlineLevel="0" collapsed="false">
      <c r="A3160" s="1" t="s">
        <v>9215</v>
      </c>
      <c r="B3160" s="9" t="s">
        <v>9216</v>
      </c>
      <c r="C3160" s="1" t="s">
        <v>9217</v>
      </c>
      <c r="D3160" s="1" t="n">
        <v>4</v>
      </c>
      <c r="E3160" s="9"/>
      <c r="F3160" s="7" t="s">
        <v>115</v>
      </c>
      <c r="G3160" s="1" t="n">
        <v>0.131</v>
      </c>
      <c r="H3160" s="9" t="n">
        <v>0.174</v>
      </c>
      <c r="I3160" s="9" t="n">
        <v>0.114</v>
      </c>
      <c r="J3160" s="1" t="n">
        <v>0.139666666666667</v>
      </c>
      <c r="K3160" s="1" t="n">
        <v>110</v>
      </c>
      <c r="L3160" s="9" t="n">
        <v>93</v>
      </c>
      <c r="M3160" s="9" t="n">
        <v>78</v>
      </c>
      <c r="N3160" s="1" t="n">
        <v>93.6666666666667</v>
      </c>
      <c r="O3160" s="8" t="str">
        <f aca="false">IF(COUNTIF(A$2:$A3160,A3160)=1,"","重复")</f>
        <v/>
      </c>
      <c r="P3160" s="8" t="str">
        <f aca="false">IF(COUNTIF($B$2:B3160,B3160)=1,"","重复")</f>
        <v/>
      </c>
      <c r="Q3160" s="8" t="str">
        <f aca="false">IF(COUNTIF($C$2:C3160,C3160)=1,"","重复")</f>
        <v/>
      </c>
    </row>
    <row r="3161" customFormat="false" ht="14.25" hidden="false" customHeight="false" outlineLevel="0" collapsed="false">
      <c r="A3161" s="1" t="s">
        <v>9218</v>
      </c>
      <c r="B3161" s="9" t="s">
        <v>9219</v>
      </c>
      <c r="C3161" s="1" t="s">
        <v>9220</v>
      </c>
      <c r="D3161" s="1" t="n">
        <v>4</v>
      </c>
      <c r="E3161" s="9"/>
      <c r="F3161" s="7" t="s">
        <v>20</v>
      </c>
      <c r="G3161" s="1" t="n">
        <v>0.273</v>
      </c>
      <c r="H3161" s="9" t="n">
        <v>0.185</v>
      </c>
      <c r="I3161" s="9" t="n">
        <v>0.198</v>
      </c>
      <c r="J3161" s="1" t="n">
        <v>0.218666666666667</v>
      </c>
      <c r="K3161" s="1" t="n">
        <v>342</v>
      </c>
      <c r="L3161" s="9" t="n">
        <v>319</v>
      </c>
      <c r="M3161" s="9" t="n">
        <v>318</v>
      </c>
      <c r="N3161" s="1" t="n">
        <v>326.333333333333</v>
      </c>
      <c r="O3161" s="8" t="str">
        <f aca="false">IF(COUNTIF(A$2:$A3161,A3161)=1,"","重复")</f>
        <v/>
      </c>
      <c r="P3161" s="8" t="str">
        <f aca="false">IF(COUNTIF($B$2:B3161,B3161)=1,"","重复")</f>
        <v/>
      </c>
      <c r="Q3161" s="8" t="str">
        <f aca="false">IF(COUNTIF($C$2:C3161,C3161)=1,"","重复")</f>
        <v/>
      </c>
    </row>
    <row r="3162" customFormat="false" ht="14.25" hidden="false" customHeight="false" outlineLevel="0" collapsed="false">
      <c r="A3162" s="1" t="s">
        <v>9221</v>
      </c>
      <c r="B3162" s="9" t="s">
        <v>9222</v>
      </c>
      <c r="C3162" s="1" t="s">
        <v>9223</v>
      </c>
      <c r="D3162" s="1" t="n">
        <v>4</v>
      </c>
      <c r="F3162" s="7" t="s">
        <v>27</v>
      </c>
      <c r="G3162" s="1" t="n">
        <v>0.429</v>
      </c>
      <c r="H3162" s="9" t="n">
        <v>0.672</v>
      </c>
      <c r="I3162" s="9" t="n">
        <v>0.507</v>
      </c>
      <c r="J3162" s="1" t="n">
        <v>0.536</v>
      </c>
      <c r="K3162" s="1" t="n">
        <v>405</v>
      </c>
      <c r="L3162" s="9" t="n">
        <v>452</v>
      </c>
      <c r="M3162" s="9" t="n">
        <v>432</v>
      </c>
      <c r="N3162" s="1" t="n">
        <v>429.666666666667</v>
      </c>
      <c r="O3162" s="8" t="str">
        <f aca="false">IF(COUNTIF(A$2:$A3162,A3162)=1,"","重复")</f>
        <v/>
      </c>
      <c r="P3162" s="8" t="str">
        <f aca="false">IF(COUNTIF($B$2:B3162,B3162)=1,"","重复")</f>
        <v/>
      </c>
      <c r="Q3162" s="8" t="str">
        <f aca="false">IF(COUNTIF($C$2:C3162,C3162)=1,"","重复")</f>
        <v/>
      </c>
    </row>
    <row r="3163" customFormat="false" ht="14.25" hidden="false" customHeight="false" outlineLevel="0" collapsed="false">
      <c r="A3163" s="1" t="s">
        <v>9224</v>
      </c>
      <c r="B3163" s="9" t="s">
        <v>9225</v>
      </c>
      <c r="C3163" s="1" t="s">
        <v>9226</v>
      </c>
      <c r="D3163" s="1" t="n">
        <v>3</v>
      </c>
      <c r="E3163" s="9"/>
      <c r="F3163" s="7" t="s">
        <v>27</v>
      </c>
      <c r="G3163" s="1" t="n">
        <v>2.469</v>
      </c>
      <c r="H3163" s="9" t="n">
        <v>2.503</v>
      </c>
      <c r="I3163" s="9" t="n">
        <v>2.409</v>
      </c>
      <c r="J3163" s="1" t="n">
        <v>2.46033333333333</v>
      </c>
      <c r="K3163" s="1" t="n">
        <v>2517</v>
      </c>
      <c r="L3163" s="9" t="n">
        <v>2522</v>
      </c>
      <c r="M3163" s="9" t="n">
        <v>2474</v>
      </c>
      <c r="N3163" s="1" t="n">
        <v>2504.33333333333</v>
      </c>
      <c r="O3163" s="8" t="str">
        <f aca="false">IF(COUNTIF(A$2:$A3163,A3163)=1,"","重复")</f>
        <v/>
      </c>
      <c r="P3163" s="8" t="str">
        <f aca="false">IF(COUNTIF($B$2:B3163,B3163)=1,"","重复")</f>
        <v/>
      </c>
      <c r="Q3163" s="8" t="str">
        <f aca="false">IF(COUNTIF($C$2:C3163,C3163)=1,"","重复")</f>
        <v/>
      </c>
    </row>
    <row r="3164" customFormat="false" ht="14.25" hidden="false" customHeight="false" outlineLevel="0" collapsed="false">
      <c r="A3164" s="1" t="s">
        <v>9227</v>
      </c>
      <c r="B3164" s="9" t="s">
        <v>9228</v>
      </c>
      <c r="C3164" s="1" t="s">
        <v>9229</v>
      </c>
      <c r="D3164" s="1" t="n">
        <v>4</v>
      </c>
      <c r="E3164" s="9"/>
      <c r="F3164" s="7" t="s">
        <v>56</v>
      </c>
      <c r="G3164" s="1" t="n">
        <v>0.76</v>
      </c>
      <c r="H3164" s="9" t="n">
        <v>0.716</v>
      </c>
      <c r="I3164" s="9" t="n">
        <v>1.017</v>
      </c>
      <c r="J3164" s="1" t="n">
        <v>0.831</v>
      </c>
      <c r="K3164" s="1" t="n">
        <v>791</v>
      </c>
      <c r="L3164" s="9" t="n">
        <v>791</v>
      </c>
      <c r="M3164" s="9" t="n">
        <v>957</v>
      </c>
      <c r="N3164" s="1" t="n">
        <v>846.333333333333</v>
      </c>
      <c r="O3164" s="8" t="str">
        <f aca="false">IF(COUNTIF(A$2:$A3164,A3164)=1,"","重复")</f>
        <v/>
      </c>
      <c r="P3164" s="8" t="str">
        <f aca="false">IF(COUNTIF($B$2:B3164,B3164)=1,"","重复")</f>
        <v/>
      </c>
      <c r="Q3164" s="8" t="str">
        <f aca="false">IF(COUNTIF($C$2:C3164,C3164)=1,"","重复")</f>
        <v/>
      </c>
    </row>
    <row r="3165" customFormat="false" ht="14.25" hidden="false" customHeight="false" outlineLevel="0" collapsed="false">
      <c r="A3165" s="1" t="s">
        <v>9230</v>
      </c>
      <c r="B3165" s="9" t="s">
        <v>9231</v>
      </c>
      <c r="C3165" s="1" t="s">
        <v>9232</v>
      </c>
      <c r="D3165" s="1" t="n">
        <v>3</v>
      </c>
      <c r="E3165" s="9"/>
      <c r="F3165" s="7" t="s">
        <v>27</v>
      </c>
      <c r="G3165" s="1" t="n">
        <v>2.737</v>
      </c>
      <c r="H3165" s="9" t="n">
        <v>2.935</v>
      </c>
      <c r="I3165" s="9" t="n">
        <v>2.879</v>
      </c>
      <c r="J3165" s="1" t="n">
        <v>2.85033333333333</v>
      </c>
      <c r="K3165" s="1" t="n">
        <v>1679</v>
      </c>
      <c r="L3165" s="9" t="n">
        <v>1413</v>
      </c>
      <c r="M3165" s="9" t="n">
        <v>1213</v>
      </c>
      <c r="N3165" s="1" t="n">
        <v>1435</v>
      </c>
      <c r="O3165" s="8" t="str">
        <f aca="false">IF(COUNTIF(A$2:$A3165,A3165)=1,"","重复")</f>
        <v/>
      </c>
      <c r="P3165" s="8" t="str">
        <f aca="false">IF(COUNTIF($B$2:B3165,B3165)=1,"","重复")</f>
        <v/>
      </c>
      <c r="Q3165" s="8" t="str">
        <f aca="false">IF(COUNTIF($C$2:C3165,C3165)=1,"","重复")</f>
        <v/>
      </c>
    </row>
    <row r="3166" customFormat="false" ht="14.25" hidden="false" customHeight="false" outlineLevel="0" collapsed="false">
      <c r="A3166" s="1" t="s">
        <v>9233</v>
      </c>
      <c r="B3166" s="9" t="s">
        <v>9234</v>
      </c>
      <c r="C3166" s="1" t="s">
        <v>9235</v>
      </c>
      <c r="D3166" s="1" t="n">
        <v>4</v>
      </c>
      <c r="F3166" s="7" t="s">
        <v>27</v>
      </c>
      <c r="G3166" s="1" t="n">
        <v>0.709</v>
      </c>
      <c r="H3166" s="9" t="n">
        <v>0.798</v>
      </c>
      <c r="I3166" s="9" t="n">
        <v>0.181</v>
      </c>
      <c r="J3166" s="1" t="n">
        <v>0.562666666666667</v>
      </c>
      <c r="K3166" s="1" t="n">
        <v>844</v>
      </c>
      <c r="L3166" s="9" t="n">
        <v>810</v>
      </c>
      <c r="M3166" s="9" t="n">
        <v>607</v>
      </c>
      <c r="N3166" s="1" t="n">
        <v>753.666666666667</v>
      </c>
      <c r="O3166" s="8" t="str">
        <f aca="false">IF(COUNTIF(A$2:$A3166,A3166)=1,"","重复")</f>
        <v/>
      </c>
      <c r="P3166" s="8" t="str">
        <f aca="false">IF(COUNTIF($B$2:B3166,B3166)=1,"","重复")</f>
        <v/>
      </c>
      <c r="Q3166" s="8" t="str">
        <f aca="false">IF(COUNTIF($C$2:C3166,C3166)=1,"","重复")</f>
        <v/>
      </c>
    </row>
    <row r="3167" customFormat="false" ht="14.25" hidden="false" customHeight="false" outlineLevel="0" collapsed="false">
      <c r="A3167" s="1" t="s">
        <v>9236</v>
      </c>
      <c r="B3167" s="9" t="s">
        <v>9237</v>
      </c>
      <c r="C3167" s="1" t="s">
        <v>9238</v>
      </c>
      <c r="D3167" s="1" t="n">
        <v>4</v>
      </c>
      <c r="E3167" s="9"/>
      <c r="F3167" s="7" t="s">
        <v>27</v>
      </c>
      <c r="G3167" s="1" t="n">
        <v>1.075</v>
      </c>
      <c r="H3167" s="9" t="n">
        <v>0.976</v>
      </c>
      <c r="I3167" s="9" t="n">
        <v>1</v>
      </c>
      <c r="J3167" s="1" t="n">
        <v>1.017</v>
      </c>
      <c r="K3167" s="1" t="n">
        <v>1740</v>
      </c>
      <c r="L3167" s="9" t="n">
        <v>1560</v>
      </c>
      <c r="M3167" s="9" t="n">
        <v>1462</v>
      </c>
      <c r="N3167" s="1" t="n">
        <v>1587.33333333333</v>
      </c>
      <c r="O3167" s="8" t="str">
        <f aca="false">IF(COUNTIF(A$2:$A3167,A3167)=1,"","重复")</f>
        <v/>
      </c>
      <c r="P3167" s="8" t="str">
        <f aca="false">IF(COUNTIF($B$2:B3167,B3167)=1,"","重复")</f>
        <v/>
      </c>
      <c r="Q3167" s="8" t="str">
        <f aca="false">IF(COUNTIF($C$2:C3167,C3167)=1,"","重复")</f>
        <v/>
      </c>
    </row>
    <row r="3168" customFormat="false" ht="14.25" hidden="false" customHeight="false" outlineLevel="0" collapsed="false">
      <c r="A3168" s="1" t="s">
        <v>9239</v>
      </c>
      <c r="B3168" s="9" t="s">
        <v>9240</v>
      </c>
      <c r="C3168" s="1" t="s">
        <v>9241</v>
      </c>
      <c r="D3168" s="1" t="n">
        <v>3</v>
      </c>
      <c r="E3168" s="9"/>
      <c r="F3168" s="7" t="s">
        <v>27</v>
      </c>
      <c r="G3168" s="1" t="n">
        <v>3.265</v>
      </c>
      <c r="H3168" s="9" t="n">
        <v>3.285</v>
      </c>
      <c r="I3168" s="9" t="n">
        <v>2.967</v>
      </c>
      <c r="J3168" s="1" t="n">
        <v>3.17233333333333</v>
      </c>
      <c r="K3168" s="1" t="n">
        <v>4832</v>
      </c>
      <c r="L3168" s="9" t="n">
        <v>4466</v>
      </c>
      <c r="M3168" s="9" t="n">
        <v>4258</v>
      </c>
      <c r="N3168" s="1" t="n">
        <v>4518.66666666667</v>
      </c>
      <c r="O3168" s="8" t="str">
        <f aca="false">IF(COUNTIF(A$2:$A3168,A3168)=1,"","重复")</f>
        <v/>
      </c>
      <c r="P3168" s="8" t="str">
        <f aca="false">IF(COUNTIF($B$2:B3168,B3168)=1,"","重复")</f>
        <v/>
      </c>
      <c r="Q3168" s="8" t="str">
        <f aca="false">IF(COUNTIF($C$2:C3168,C3168)=1,"","重复")</f>
        <v/>
      </c>
    </row>
    <row r="3169" customFormat="false" ht="14.25" hidden="false" customHeight="false" outlineLevel="0" collapsed="false">
      <c r="A3169" s="1" t="s">
        <v>9242</v>
      </c>
      <c r="B3169" s="9" t="s">
        <v>9243</v>
      </c>
      <c r="C3169" s="1" t="s">
        <v>9244</v>
      </c>
      <c r="D3169" s="1" t="n">
        <v>4</v>
      </c>
      <c r="E3169" s="9"/>
      <c r="F3169" s="7" t="s">
        <v>27</v>
      </c>
      <c r="G3169" s="1" t="n">
        <v>1.739</v>
      </c>
      <c r="H3169" s="9" t="n">
        <v>1.438</v>
      </c>
      <c r="I3169" s="9" t="n">
        <v>1.898</v>
      </c>
      <c r="J3169" s="1" t="n">
        <v>1.69166666666667</v>
      </c>
      <c r="K3169" s="1" t="n">
        <v>620</v>
      </c>
      <c r="L3169" s="9" t="n">
        <v>397</v>
      </c>
      <c r="M3169" s="9" t="n">
        <v>353</v>
      </c>
      <c r="N3169" s="1" t="n">
        <v>456.666666666667</v>
      </c>
      <c r="O3169" s="8" t="str">
        <f aca="false">IF(COUNTIF(A$2:$A3169,A3169)=1,"","重复")</f>
        <v/>
      </c>
      <c r="P3169" s="8" t="str">
        <f aca="false">IF(COUNTIF($B$2:B3169,B3169)=1,"","重复")</f>
        <v/>
      </c>
      <c r="Q3169" s="8" t="str">
        <f aca="false">IF(COUNTIF($C$2:C3169,C3169)=1,"","重复")</f>
        <v/>
      </c>
    </row>
    <row r="3170" customFormat="false" ht="14.25" hidden="false" customHeight="false" outlineLevel="0" collapsed="false">
      <c r="A3170" s="1" t="s">
        <v>9245</v>
      </c>
      <c r="B3170" s="9" t="s">
        <v>9246</v>
      </c>
      <c r="C3170" s="1" t="s">
        <v>9247</v>
      </c>
      <c r="D3170" s="1" t="n">
        <v>4</v>
      </c>
      <c r="E3170" s="9"/>
      <c r="F3170" s="7" t="s">
        <v>27</v>
      </c>
      <c r="G3170" s="1" t="n">
        <v>1.625</v>
      </c>
      <c r="H3170" s="9" t="n">
        <v>1.313</v>
      </c>
      <c r="I3170" s="9" t="n">
        <v>1.576</v>
      </c>
      <c r="J3170" s="1" t="n">
        <v>1.50466666666667</v>
      </c>
      <c r="K3170" s="1" t="n">
        <v>6051</v>
      </c>
      <c r="L3170" s="9" t="n">
        <v>5857</v>
      </c>
      <c r="M3170" s="9" t="n">
        <v>6353</v>
      </c>
      <c r="N3170" s="1" t="n">
        <v>6087</v>
      </c>
      <c r="O3170" s="8" t="str">
        <f aca="false">IF(COUNTIF(A$2:$A3170,A3170)=1,"","重复")</f>
        <v/>
      </c>
      <c r="P3170" s="8" t="str">
        <f aca="false">IF(COUNTIF($B$2:B3170,B3170)=1,"","重复")</f>
        <v/>
      </c>
      <c r="Q3170" s="8" t="str">
        <f aca="false">IF(COUNTIF($C$2:C3170,C3170)=1,"","重复")</f>
        <v/>
      </c>
    </row>
    <row r="3171" customFormat="false" ht="14.25" hidden="false" customHeight="false" outlineLevel="0" collapsed="false">
      <c r="A3171" s="1" t="s">
        <v>9248</v>
      </c>
      <c r="B3171" s="9" t="s">
        <v>9249</v>
      </c>
      <c r="C3171" s="1" t="s">
        <v>9250</v>
      </c>
      <c r="D3171" s="1" t="n">
        <v>4</v>
      </c>
      <c r="E3171" s="9"/>
      <c r="F3171" s="7" t="s">
        <v>27</v>
      </c>
      <c r="G3171" s="1" t="n">
        <v>1</v>
      </c>
      <c r="H3171" s="9"/>
      <c r="I3171" s="9"/>
      <c r="J3171" s="1" t="n">
        <v>0.333333333333333</v>
      </c>
      <c r="K3171" s="1" t="n">
        <v>316</v>
      </c>
      <c r="L3171" s="9"/>
      <c r="M3171" s="9"/>
      <c r="N3171" s="1" t="n">
        <v>105.333333333333</v>
      </c>
      <c r="O3171" s="8" t="str">
        <f aca="false">IF(COUNTIF(A$2:$A3171,A3171)=1,"","重复")</f>
        <v/>
      </c>
      <c r="P3171" s="8" t="str">
        <f aca="false">IF(COUNTIF($B$2:B3171,B3171)=1,"","重复")</f>
        <v/>
      </c>
      <c r="Q3171" s="8" t="str">
        <f aca="false">IF(COUNTIF($C$2:C3171,C3171)=1,"","重复")</f>
        <v/>
      </c>
    </row>
    <row r="3172" customFormat="false" ht="14.25" hidden="false" customHeight="false" outlineLevel="0" collapsed="false">
      <c r="A3172" s="1" t="s">
        <v>9251</v>
      </c>
      <c r="B3172" s="9" t="s">
        <v>9252</v>
      </c>
      <c r="C3172" s="1" t="s">
        <v>9253</v>
      </c>
      <c r="D3172" s="1" t="n">
        <v>4</v>
      </c>
      <c r="E3172" s="9"/>
      <c r="F3172" s="7" t="s">
        <v>27</v>
      </c>
      <c r="G3172" s="1" t="n">
        <v>1.02</v>
      </c>
      <c r="H3172" s="9" t="n">
        <v>0.824</v>
      </c>
      <c r="I3172" s="9" t="n">
        <v>0.8</v>
      </c>
      <c r="J3172" s="1" t="n">
        <v>0.881333333333333</v>
      </c>
      <c r="K3172" s="1" t="n">
        <v>1592</v>
      </c>
      <c r="L3172" s="9" t="n">
        <v>1509</v>
      </c>
      <c r="M3172" s="9" t="n">
        <v>1568</v>
      </c>
      <c r="N3172" s="1" t="n">
        <v>1556.33333333333</v>
      </c>
      <c r="O3172" s="8" t="str">
        <f aca="false">IF(COUNTIF(A$2:$A3172,A3172)=1,"","重复")</f>
        <v/>
      </c>
      <c r="P3172" s="8" t="str">
        <f aca="false">IF(COUNTIF($B$2:B3172,B3172)=1,"","重复")</f>
        <v/>
      </c>
      <c r="Q3172" s="8" t="str">
        <f aca="false">IF(COUNTIF($C$2:C3172,C3172)=1,"","重复")</f>
        <v/>
      </c>
    </row>
    <row r="3173" customFormat="false" ht="14.25" hidden="false" customHeight="false" outlineLevel="0" collapsed="false">
      <c r="A3173" s="1" t="s">
        <v>9254</v>
      </c>
      <c r="B3173" s="9" t="s">
        <v>9255</v>
      </c>
      <c r="C3173" s="1" t="s">
        <v>9256</v>
      </c>
      <c r="D3173" s="1" t="n">
        <v>2</v>
      </c>
      <c r="E3173" s="9"/>
      <c r="F3173" s="7" t="s">
        <v>56</v>
      </c>
      <c r="G3173" s="1" t="n">
        <v>4.533</v>
      </c>
      <c r="H3173" s="9" t="n">
        <v>4.78</v>
      </c>
      <c r="I3173" s="9" t="n">
        <v>4.063</v>
      </c>
      <c r="J3173" s="1" t="n">
        <v>4.45866666666667</v>
      </c>
      <c r="K3173" s="1" t="n">
        <v>24687</v>
      </c>
      <c r="L3173" s="9" t="n">
        <v>25299</v>
      </c>
      <c r="M3173" s="9" t="n">
        <v>22368</v>
      </c>
      <c r="N3173" s="1" t="n">
        <v>24118</v>
      </c>
      <c r="O3173" s="8" t="str">
        <f aca="false">IF(COUNTIF(A$2:$A3173,A3173)=1,"","重复")</f>
        <v/>
      </c>
      <c r="P3173" s="8" t="str">
        <f aca="false">IF(COUNTIF($B$2:B3173,B3173)=1,"","重复")</f>
        <v/>
      </c>
      <c r="Q3173" s="8" t="str">
        <f aca="false">IF(COUNTIF($C$2:C3173,C3173)=1,"","重复")</f>
        <v/>
      </c>
    </row>
    <row r="3174" customFormat="false" ht="14.25" hidden="false" customHeight="false" outlineLevel="0" collapsed="false">
      <c r="A3174" s="1" t="s">
        <v>9257</v>
      </c>
      <c r="B3174" s="9" t="s">
        <v>9258</v>
      </c>
      <c r="C3174" s="1" t="s">
        <v>9259</v>
      </c>
      <c r="D3174" s="1" t="n">
        <v>3</v>
      </c>
      <c r="E3174" s="9"/>
      <c r="F3174" s="7" t="s">
        <v>27</v>
      </c>
      <c r="G3174" s="1" t="n">
        <v>2.285</v>
      </c>
      <c r="H3174" s="9" t="n">
        <v>1.941</v>
      </c>
      <c r="I3174" s="9" t="n">
        <v>1.937</v>
      </c>
      <c r="J3174" s="1" t="n">
        <v>2.05433333333333</v>
      </c>
      <c r="K3174" s="1" t="n">
        <v>7707</v>
      </c>
      <c r="L3174" s="9" t="n">
        <v>6155</v>
      </c>
      <c r="M3174" s="9" t="n">
        <v>6021</v>
      </c>
      <c r="N3174" s="1" t="n">
        <v>6627.66666666667</v>
      </c>
      <c r="O3174" s="8" t="str">
        <f aca="false">IF(COUNTIF(A$2:$A3174,A3174)=1,"","重复")</f>
        <v/>
      </c>
      <c r="P3174" s="8" t="str">
        <f aca="false">IF(COUNTIF($B$2:B3174,B3174)=1,"","重复")</f>
        <v/>
      </c>
      <c r="Q3174" s="8" t="str">
        <f aca="false">IF(COUNTIF($C$2:C3174,C3174)=1,"","重复")</f>
        <v/>
      </c>
    </row>
    <row r="3175" customFormat="false" ht="14.25" hidden="false" customHeight="false" outlineLevel="0" collapsed="false">
      <c r="A3175" s="1" t="s">
        <v>9260</v>
      </c>
      <c r="B3175" s="1" t="s">
        <v>9261</v>
      </c>
      <c r="C3175" s="1" t="s">
        <v>9262</v>
      </c>
      <c r="D3175" s="1" t="n">
        <v>4</v>
      </c>
      <c r="F3175" s="7" t="s">
        <v>216</v>
      </c>
      <c r="G3175" s="1" t="n">
        <v>0.576</v>
      </c>
      <c r="H3175" s="9" t="n">
        <v>0.357</v>
      </c>
      <c r="J3175" s="1" t="n">
        <v>0.311</v>
      </c>
      <c r="K3175" s="1" t="n">
        <v>103</v>
      </c>
      <c r="L3175" s="9" t="n">
        <v>77</v>
      </c>
      <c r="N3175" s="1" t="n">
        <v>60</v>
      </c>
      <c r="O3175" s="8" t="str">
        <f aca="false">IF(COUNTIF(A$2:$A3175,A3175)=1,"","重复")</f>
        <v/>
      </c>
      <c r="P3175" s="8" t="str">
        <f aca="false">IF(COUNTIF($B$2:B3175,B3175)=1,"","重复")</f>
        <v/>
      </c>
      <c r="Q3175" s="8" t="str">
        <f aca="false">IF(COUNTIF($C$2:C3175,C3175)=1,"","重复")</f>
        <v/>
      </c>
    </row>
    <row r="3176" customFormat="false" ht="14.25" hidden="false" customHeight="false" outlineLevel="0" collapsed="false">
      <c r="A3176" s="1" t="s">
        <v>9263</v>
      </c>
      <c r="B3176" s="9" t="s">
        <v>9264</v>
      </c>
      <c r="C3176" s="1" t="s">
        <v>9265</v>
      </c>
      <c r="D3176" s="1" t="n">
        <v>1</v>
      </c>
      <c r="E3176" s="9" t="s">
        <v>55</v>
      </c>
      <c r="F3176" s="7" t="s">
        <v>105</v>
      </c>
      <c r="G3176" s="1" t="n">
        <v>10.152</v>
      </c>
      <c r="H3176" s="9" t="n">
        <v>10.951</v>
      </c>
      <c r="I3176" s="9" t="n">
        <v>11.602</v>
      </c>
      <c r="J3176" s="1" t="n">
        <v>10.9016666666667</v>
      </c>
      <c r="K3176" s="1" t="n">
        <v>66403</v>
      </c>
      <c r="L3176" s="9" t="n">
        <v>67749</v>
      </c>
      <c r="M3176" s="9" t="n">
        <v>70125</v>
      </c>
      <c r="N3176" s="1" t="n">
        <v>68092.3333333333</v>
      </c>
      <c r="O3176" s="8" t="str">
        <f aca="false">IF(COUNTIF(A$2:$A3176,A3176)=1,"","重复")</f>
        <v/>
      </c>
      <c r="P3176" s="8" t="str">
        <f aca="false">IF(COUNTIF($B$2:B3176,B3176)=1,"","重复")</f>
        <v/>
      </c>
      <c r="Q3176" s="8" t="str">
        <f aca="false">IF(COUNTIF($C$2:C3176,C3176)=1,"","重复")</f>
        <v/>
      </c>
    </row>
    <row r="3177" customFormat="false" ht="14.25" hidden="false" customHeight="false" outlineLevel="0" collapsed="false">
      <c r="A3177" s="1" t="s">
        <v>9266</v>
      </c>
      <c r="B3177" s="9" t="s">
        <v>9267</v>
      </c>
      <c r="C3177" s="1" t="s">
        <v>9268</v>
      </c>
      <c r="D3177" s="1" t="n">
        <v>2</v>
      </c>
      <c r="E3177" s="9" t="s">
        <v>55</v>
      </c>
      <c r="F3177" s="7" t="s">
        <v>105</v>
      </c>
      <c r="G3177" s="1" t="n">
        <v>6.427</v>
      </c>
      <c r="H3177" s="9" t="n">
        <v>6.543</v>
      </c>
      <c r="I3177" s="9" t="n">
        <v>6.91</v>
      </c>
      <c r="J3177" s="1" t="n">
        <v>6.62666666666667</v>
      </c>
      <c r="K3177" s="1" t="n">
        <v>30178</v>
      </c>
      <c r="L3177" s="9" t="n">
        <v>28549</v>
      </c>
      <c r="M3177" s="9" t="n">
        <v>26366</v>
      </c>
      <c r="N3177" s="1" t="n">
        <v>28364.3333333333</v>
      </c>
      <c r="O3177" s="8" t="str">
        <f aca="false">IF(COUNTIF(A$2:$A3177,A3177)=1,"","重复")</f>
        <v/>
      </c>
      <c r="P3177" s="8" t="str">
        <f aca="false">IF(COUNTIF($B$2:B3177,B3177)=1,"","重复")</f>
        <v/>
      </c>
      <c r="Q3177" s="8" t="str">
        <f aca="false">IF(COUNTIF($C$2:C3177,C3177)=1,"","重复")</f>
        <v/>
      </c>
    </row>
    <row r="3178" customFormat="false" ht="14.25" hidden="false" customHeight="false" outlineLevel="0" collapsed="false">
      <c r="A3178" s="1" t="s">
        <v>9269</v>
      </c>
      <c r="B3178" s="9" t="s">
        <v>9270</v>
      </c>
      <c r="C3178" s="1" t="s">
        <v>9271</v>
      </c>
      <c r="D3178" s="1" t="n">
        <v>2</v>
      </c>
      <c r="F3178" s="7" t="s">
        <v>27</v>
      </c>
      <c r="G3178" s="1" t="n">
        <v>6.555</v>
      </c>
      <c r="H3178" s="9" t="n">
        <v>3.606</v>
      </c>
      <c r="I3178" s="9" t="n">
        <v>2.153</v>
      </c>
      <c r="J3178" s="1" t="n">
        <v>4.10466666666667</v>
      </c>
      <c r="K3178" s="1" t="n">
        <v>1320</v>
      </c>
      <c r="L3178" s="9" t="n">
        <v>731</v>
      </c>
      <c r="M3178" s="9" t="n">
        <v>314</v>
      </c>
      <c r="N3178" s="1" t="n">
        <v>788.333333333333</v>
      </c>
      <c r="O3178" s="8" t="str">
        <f aca="false">IF(COUNTIF(A$2:$A3178,A3178)=1,"","重复")</f>
        <v/>
      </c>
      <c r="P3178" s="8" t="str">
        <f aca="false">IF(COUNTIF($B$2:B3178,B3178)=1,"","重复")</f>
        <v/>
      </c>
      <c r="Q3178" s="8" t="str">
        <f aca="false">IF(COUNTIF($C$2:C3178,C3178)=1,"","重复")</f>
        <v/>
      </c>
    </row>
    <row r="3179" customFormat="false" ht="14.25" hidden="false" customHeight="false" outlineLevel="0" collapsed="false">
      <c r="A3179" s="1" t="s">
        <v>9272</v>
      </c>
      <c r="B3179" s="9" t="s">
        <v>9273</v>
      </c>
      <c r="C3179" s="1" t="s">
        <v>9274</v>
      </c>
      <c r="D3179" s="1" t="n">
        <v>3</v>
      </c>
      <c r="E3179" s="9"/>
      <c r="F3179" s="7" t="s">
        <v>105</v>
      </c>
      <c r="G3179" s="1" t="n">
        <v>3.409</v>
      </c>
      <c r="H3179" s="9" t="n">
        <v>3.591</v>
      </c>
      <c r="I3179" s="9" t="n">
        <v>2.946</v>
      </c>
      <c r="J3179" s="1" t="n">
        <v>3.31533333333333</v>
      </c>
      <c r="K3179" s="1" t="n">
        <v>9712</v>
      </c>
      <c r="L3179" s="9" t="n">
        <v>9085</v>
      </c>
      <c r="M3179" s="9" t="n">
        <v>8277</v>
      </c>
      <c r="N3179" s="1" t="n">
        <v>9024.66666666667</v>
      </c>
      <c r="O3179" s="8" t="str">
        <f aca="false">IF(COUNTIF(A$2:$A3179,A3179)=1,"","重复")</f>
        <v/>
      </c>
      <c r="P3179" s="8" t="str">
        <f aca="false">IF(COUNTIF($B$2:B3179,B3179)=1,"","重复")</f>
        <v/>
      </c>
      <c r="Q3179" s="8" t="str">
        <f aca="false">IF(COUNTIF($C$2:C3179,C3179)=1,"","重复")</f>
        <v/>
      </c>
    </row>
    <row r="3180" customFormat="false" ht="14.25" hidden="false" customHeight="false" outlineLevel="0" collapsed="false">
      <c r="A3180" s="1" t="s">
        <v>9275</v>
      </c>
      <c r="B3180" s="9" t="s">
        <v>9276</v>
      </c>
      <c r="C3180" s="1" t="s">
        <v>9277</v>
      </c>
      <c r="D3180" s="1" t="n">
        <v>2</v>
      </c>
      <c r="E3180" s="9"/>
      <c r="F3180" s="7" t="s">
        <v>105</v>
      </c>
      <c r="G3180" s="1" t="n">
        <v>3.638</v>
      </c>
      <c r="H3180" s="9" t="n">
        <v>4.362</v>
      </c>
      <c r="I3180" s="9" t="n">
        <v>5.222</v>
      </c>
      <c r="J3180" s="1" t="n">
        <v>4.40733333333333</v>
      </c>
      <c r="K3180" s="1" t="n">
        <v>10898</v>
      </c>
      <c r="L3180" s="9" t="n">
        <v>10460</v>
      </c>
      <c r="M3180" s="9" t="n">
        <v>10185</v>
      </c>
      <c r="N3180" s="1" t="n">
        <v>10514.3333333333</v>
      </c>
      <c r="O3180" s="8" t="str">
        <f aca="false">IF(COUNTIF(A$2:$A3180,A3180)=1,"","重复")</f>
        <v/>
      </c>
      <c r="P3180" s="8" t="str">
        <f aca="false">IF(COUNTIF($B$2:B3180,B3180)=1,"","重复")</f>
        <v/>
      </c>
      <c r="Q3180" s="8" t="str">
        <f aca="false">IF(COUNTIF($C$2:C3180,C3180)=1,"","重复")</f>
        <v/>
      </c>
    </row>
    <row r="3181" customFormat="false" ht="14.25" hidden="false" customHeight="false" outlineLevel="0" collapsed="false">
      <c r="A3181" s="1" t="s">
        <v>9278</v>
      </c>
      <c r="B3181" s="9" t="s">
        <v>9279</v>
      </c>
      <c r="C3181" s="1" t="s">
        <v>9280</v>
      </c>
      <c r="D3181" s="1" t="n">
        <v>4</v>
      </c>
      <c r="E3181" s="9"/>
      <c r="F3181" s="7" t="s">
        <v>105</v>
      </c>
      <c r="G3181" s="1" t="n">
        <v>0.569</v>
      </c>
      <c r="H3181" s="9" t="n">
        <v>0.545</v>
      </c>
      <c r="I3181" s="9" t="n">
        <v>0.333</v>
      </c>
      <c r="J3181" s="1" t="n">
        <v>0.482333333333333</v>
      </c>
      <c r="K3181" s="1" t="n">
        <v>208</v>
      </c>
      <c r="L3181" s="9" t="n">
        <v>171</v>
      </c>
      <c r="M3181" s="9" t="n">
        <v>176</v>
      </c>
      <c r="N3181" s="1" t="n">
        <v>185</v>
      </c>
      <c r="O3181" s="8" t="str">
        <f aca="false">IF(COUNTIF(A$2:$A3181,A3181)=1,"","重复")</f>
        <v/>
      </c>
      <c r="P3181" s="8" t="str">
        <f aca="false">IF(COUNTIF($B$2:B3181,B3181)=1,"","重复")</f>
        <v/>
      </c>
      <c r="Q3181" s="8" t="str">
        <f aca="false">IF(COUNTIF($C$2:C3181,C3181)=1,"","重复")</f>
        <v/>
      </c>
    </row>
    <row r="3182" customFormat="false" ht="14.25" hidden="false" customHeight="false" outlineLevel="0" collapsed="false">
      <c r="A3182" s="1" t="s">
        <v>9281</v>
      </c>
      <c r="B3182" s="9" t="s">
        <v>9282</v>
      </c>
      <c r="C3182" s="1" t="s">
        <v>9283</v>
      </c>
      <c r="D3182" s="1" t="n">
        <v>4</v>
      </c>
      <c r="F3182" s="7" t="s">
        <v>20</v>
      </c>
      <c r="G3182" s="1" t="n">
        <v>0.113</v>
      </c>
      <c r="H3182" s="9" t="n">
        <v>0.182</v>
      </c>
      <c r="I3182" s="9" t="n">
        <v>0.185</v>
      </c>
      <c r="J3182" s="1" t="n">
        <v>0.16</v>
      </c>
      <c r="K3182" s="1" t="n">
        <v>130</v>
      </c>
      <c r="L3182" s="9" t="n">
        <v>101</v>
      </c>
      <c r="M3182" s="9" t="n">
        <v>97</v>
      </c>
      <c r="N3182" s="1" t="n">
        <v>109.333333333333</v>
      </c>
      <c r="O3182" s="8" t="str">
        <f aca="false">IF(COUNTIF(A$2:$A3182,A3182)=1,"","重复")</f>
        <v/>
      </c>
      <c r="P3182" s="8" t="str">
        <f aca="false">IF(COUNTIF($B$2:B3182,B3182)=1,"","重复")</f>
        <v/>
      </c>
      <c r="Q3182" s="8" t="str">
        <f aca="false">IF(COUNTIF($C$2:C3182,C3182)=1,"","重复")</f>
        <v/>
      </c>
    </row>
    <row r="3183" customFormat="false" ht="14.25" hidden="false" customHeight="false" outlineLevel="0" collapsed="false">
      <c r="A3183" s="1" t="s">
        <v>9284</v>
      </c>
      <c r="B3183" s="9" t="s">
        <v>9285</v>
      </c>
      <c r="C3183" s="1" t="s">
        <v>9286</v>
      </c>
      <c r="D3183" s="1" t="n">
        <v>4</v>
      </c>
      <c r="F3183" s="7" t="s">
        <v>20</v>
      </c>
      <c r="G3183" s="1" t="n">
        <v>0.534</v>
      </c>
      <c r="H3183" s="9" t="n">
        <v>0.487</v>
      </c>
      <c r="I3183" s="9" t="n">
        <v>0.47</v>
      </c>
      <c r="J3183" s="1" t="n">
        <v>0.497</v>
      </c>
      <c r="K3183" s="1" t="n">
        <v>152</v>
      </c>
      <c r="L3183" s="9" t="n">
        <v>112</v>
      </c>
      <c r="M3183" s="9" t="n">
        <v>76</v>
      </c>
      <c r="N3183" s="1" t="n">
        <v>113.333333333333</v>
      </c>
      <c r="O3183" s="8" t="str">
        <f aca="false">IF(COUNTIF(A$2:$A3183,A3183)=1,"","重复")</f>
        <v/>
      </c>
      <c r="P3183" s="8" t="str">
        <f aca="false">IF(COUNTIF($B$2:B3183,B3183)=1,"","重复")</f>
        <v/>
      </c>
      <c r="Q3183" s="8" t="str">
        <f aca="false">IF(COUNTIF($C$2:C3183,C3183)=1,"","重复")</f>
        <v/>
      </c>
    </row>
    <row r="3184" customFormat="false" ht="14.25" hidden="false" customHeight="false" outlineLevel="0" collapsed="false">
      <c r="A3184" s="1" t="s">
        <v>9287</v>
      </c>
      <c r="B3184" s="9" t="s">
        <v>9288</v>
      </c>
      <c r="C3184" s="1" t="s">
        <v>9289</v>
      </c>
      <c r="D3184" s="1" t="n">
        <v>2</v>
      </c>
      <c r="E3184" s="9"/>
      <c r="F3184" s="7" t="s">
        <v>20</v>
      </c>
      <c r="G3184" s="1" t="n">
        <v>2.046</v>
      </c>
      <c r="H3184" s="9" t="n">
        <v>1.946</v>
      </c>
      <c r="I3184" s="9" t="n">
        <v>2.173</v>
      </c>
      <c r="J3184" s="1" t="n">
        <v>2.055</v>
      </c>
      <c r="K3184" s="1" t="n">
        <v>2358</v>
      </c>
      <c r="L3184" s="9" t="n">
        <v>2183</v>
      </c>
      <c r="M3184" s="9" t="n">
        <v>2106</v>
      </c>
      <c r="N3184" s="1" t="n">
        <v>2215.66666666667</v>
      </c>
      <c r="O3184" s="8" t="str">
        <f aca="false">IF(COUNTIF(A$2:$A3184,A3184)=1,"","重复")</f>
        <v/>
      </c>
      <c r="P3184" s="8" t="str">
        <f aca="false">IF(COUNTIF($B$2:B3184,B3184)=1,"","重复")</f>
        <v/>
      </c>
      <c r="Q3184" s="8" t="str">
        <f aca="false">IF(COUNTIF($C$2:C3184,C3184)=1,"","重复")</f>
        <v/>
      </c>
    </row>
    <row r="3185" customFormat="false" ht="14.25" hidden="false" customHeight="false" outlineLevel="0" collapsed="false">
      <c r="A3185" s="1" t="s">
        <v>9290</v>
      </c>
      <c r="B3185" s="9" t="s">
        <v>9291</v>
      </c>
      <c r="C3185" s="1" t="s">
        <v>9292</v>
      </c>
      <c r="D3185" s="1" t="n">
        <v>2</v>
      </c>
      <c r="E3185" s="9"/>
      <c r="F3185" s="7" t="s">
        <v>27</v>
      </c>
      <c r="G3185" s="1" t="n">
        <v>4.843</v>
      </c>
      <c r="H3185" s="9" t="n">
        <v>4.786</v>
      </c>
      <c r="I3185" s="9" t="n">
        <v>5.673</v>
      </c>
      <c r="J3185" s="1" t="n">
        <v>5.10066666666667</v>
      </c>
      <c r="K3185" s="1" t="n">
        <v>9778</v>
      </c>
      <c r="L3185" s="9" t="n">
        <v>9606</v>
      </c>
      <c r="M3185" s="9" t="n">
        <v>10182</v>
      </c>
      <c r="N3185" s="1" t="n">
        <v>9855.33333333333</v>
      </c>
      <c r="O3185" s="8" t="str">
        <f aca="false">IF(COUNTIF(A$2:$A3185,A3185)=1,"","重复")</f>
        <v/>
      </c>
      <c r="P3185" s="8" t="str">
        <f aca="false">IF(COUNTIF($B$2:B3185,B3185)=1,"","重复")</f>
        <v/>
      </c>
      <c r="Q3185" s="8" t="str">
        <f aca="false">IF(COUNTIF($C$2:C3185,C3185)=1,"","重复")</f>
        <v/>
      </c>
    </row>
    <row r="3186" customFormat="false" ht="14.25" hidden="false" customHeight="false" outlineLevel="0" collapsed="false">
      <c r="A3186" s="1" t="s">
        <v>9293</v>
      </c>
      <c r="B3186" s="9" t="s">
        <v>9294</v>
      </c>
      <c r="C3186" s="1" t="s">
        <v>9295</v>
      </c>
      <c r="D3186" s="1" t="n">
        <v>2</v>
      </c>
      <c r="E3186" s="9" t="s">
        <v>55</v>
      </c>
      <c r="F3186" s="7" t="s">
        <v>20</v>
      </c>
      <c r="G3186" s="1" t="n">
        <v>1.642</v>
      </c>
      <c r="H3186" s="9" t="n">
        <v>1.61</v>
      </c>
      <c r="I3186" s="9" t="n">
        <v>1.368</v>
      </c>
      <c r="J3186" s="1" t="n">
        <v>1.54</v>
      </c>
      <c r="K3186" s="1" t="n">
        <v>7333</v>
      </c>
      <c r="L3186" s="9" t="n">
        <v>6392</v>
      </c>
      <c r="M3186" s="9" t="n">
        <v>5412</v>
      </c>
      <c r="N3186" s="1" t="n">
        <v>6379</v>
      </c>
      <c r="O3186" s="8" t="str">
        <f aca="false">IF(COUNTIF(A$2:$A3186,A3186)=1,"","重复")</f>
        <v/>
      </c>
      <c r="P3186" s="8" t="str">
        <f aca="false">IF(COUNTIF($B$2:B3186,B3186)=1,"","重复")</f>
        <v/>
      </c>
      <c r="Q3186" s="8" t="str">
        <f aca="false">IF(COUNTIF($C$2:C3186,C3186)=1,"","重复")</f>
        <v/>
      </c>
    </row>
    <row r="3187" customFormat="false" ht="14.25" hidden="false" customHeight="false" outlineLevel="0" collapsed="false">
      <c r="A3187" s="1" t="s">
        <v>9296</v>
      </c>
      <c r="B3187" s="9" t="s">
        <v>9297</v>
      </c>
      <c r="C3187" s="1" t="s">
        <v>9298</v>
      </c>
      <c r="D3187" s="1" t="n">
        <v>4</v>
      </c>
      <c r="E3187" s="9"/>
      <c r="F3187" s="7" t="s">
        <v>98</v>
      </c>
      <c r="G3187" s="1" t="n">
        <v>0.658</v>
      </c>
      <c r="H3187" s="9" t="n">
        <v>0.583</v>
      </c>
      <c r="I3187" s="9" t="n">
        <v>0.512</v>
      </c>
      <c r="J3187" s="1" t="n">
        <v>0.584333333333333</v>
      </c>
      <c r="K3187" s="1" t="n">
        <v>716</v>
      </c>
      <c r="L3187" s="9" t="n">
        <v>647</v>
      </c>
      <c r="M3187" s="9" t="n">
        <v>533</v>
      </c>
      <c r="N3187" s="1" t="n">
        <v>632</v>
      </c>
      <c r="O3187" s="8" t="str">
        <f aca="false">IF(COUNTIF(A$2:$A3187,A3187)=1,"","重复")</f>
        <v/>
      </c>
      <c r="P3187" s="8" t="str">
        <f aca="false">IF(COUNTIF($B$2:B3187,B3187)=1,"","重复")</f>
        <v/>
      </c>
      <c r="Q3187" s="8" t="str">
        <f aca="false">IF(COUNTIF($C$2:C3187,C3187)=1,"","重复")</f>
        <v/>
      </c>
    </row>
    <row r="3188" customFormat="false" ht="14.25" hidden="false" customHeight="false" outlineLevel="0" collapsed="false">
      <c r="A3188" s="1" t="s">
        <v>9299</v>
      </c>
      <c r="B3188" s="9" t="s">
        <v>9300</v>
      </c>
      <c r="C3188" s="1" t="s">
        <v>9301</v>
      </c>
      <c r="D3188" s="1" t="n">
        <v>3</v>
      </c>
      <c r="E3188" s="9"/>
      <c r="F3188" s="7" t="s">
        <v>232</v>
      </c>
      <c r="G3188" s="1" t="n">
        <v>1.896</v>
      </c>
      <c r="H3188" s="9" t="n">
        <v>2.031</v>
      </c>
      <c r="I3188" s="9" t="n">
        <v>1.607</v>
      </c>
      <c r="J3188" s="1" t="n">
        <v>1.84466666666667</v>
      </c>
      <c r="K3188" s="1" t="n">
        <v>6208</v>
      </c>
      <c r="L3188" s="9" t="n">
        <v>6329</v>
      </c>
      <c r="M3188" s="9" t="n">
        <v>5079</v>
      </c>
      <c r="N3188" s="1" t="n">
        <v>5872</v>
      </c>
      <c r="O3188" s="8" t="str">
        <f aca="false">IF(COUNTIF(A$2:$A3188,A3188)=1,"","重复")</f>
        <v/>
      </c>
      <c r="P3188" s="8" t="str">
        <f aca="false">IF(COUNTIF($B$2:B3188,B3188)=1,"","重复")</f>
        <v/>
      </c>
      <c r="Q3188" s="8" t="str">
        <f aca="false">IF(COUNTIF($C$2:C3188,C3188)=1,"","重复")</f>
        <v/>
      </c>
    </row>
    <row r="3189" customFormat="false" ht="14.25" hidden="false" customHeight="false" outlineLevel="0" collapsed="false">
      <c r="A3189" s="1" t="s">
        <v>9302</v>
      </c>
      <c r="B3189" s="9" t="s">
        <v>9303</v>
      </c>
      <c r="C3189" s="1" t="s">
        <v>9304</v>
      </c>
      <c r="D3189" s="1" t="n">
        <v>4</v>
      </c>
      <c r="E3189" s="9"/>
      <c r="F3189" s="7" t="s">
        <v>56</v>
      </c>
      <c r="G3189" s="1" t="n">
        <v>0.439</v>
      </c>
      <c r="H3189" s="9" t="n">
        <v>0.513</v>
      </c>
      <c r="I3189" s="9" t="n">
        <v>0.507</v>
      </c>
      <c r="J3189" s="1" t="n">
        <v>0.486333333333333</v>
      </c>
      <c r="K3189" s="1" t="n">
        <v>4130</v>
      </c>
      <c r="L3189" s="9" t="n">
        <v>3987</v>
      </c>
      <c r="M3189" s="9" t="n">
        <v>3877</v>
      </c>
      <c r="N3189" s="1" t="n">
        <v>3998</v>
      </c>
      <c r="O3189" s="8" t="str">
        <f aca="false">IF(COUNTIF(A$2:$A3189,A3189)=1,"","重复")</f>
        <v/>
      </c>
      <c r="P3189" s="8" t="str">
        <f aca="false">IF(COUNTIF($B$2:B3189,B3189)=1,"","重复")</f>
        <v/>
      </c>
      <c r="Q3189" s="8" t="str">
        <f aca="false">IF(COUNTIF($C$2:C3189,C3189)=1,"","重复")</f>
        <v/>
      </c>
    </row>
    <row r="3190" customFormat="false" ht="14.25" hidden="false" customHeight="false" outlineLevel="0" collapsed="false">
      <c r="A3190" s="1" t="s">
        <v>9305</v>
      </c>
      <c r="B3190" s="9" t="s">
        <v>9306</v>
      </c>
      <c r="C3190" s="1" t="s">
        <v>9307</v>
      </c>
      <c r="D3190" s="1" t="n">
        <v>4</v>
      </c>
      <c r="E3190" s="9"/>
      <c r="F3190" s="7" t="s">
        <v>20</v>
      </c>
      <c r="G3190" s="1" t="n">
        <v>0.594</v>
      </c>
      <c r="H3190" s="9" t="n">
        <v>0.519</v>
      </c>
      <c r="I3190" s="9" t="n">
        <v>0.515</v>
      </c>
      <c r="J3190" s="1" t="n">
        <v>0.542666666666667</v>
      </c>
      <c r="K3190" s="1" t="n">
        <v>2032</v>
      </c>
      <c r="L3190" s="9" t="n">
        <v>1993</v>
      </c>
      <c r="M3190" s="9" t="n">
        <v>2063</v>
      </c>
      <c r="N3190" s="1" t="n">
        <v>2029.33333333333</v>
      </c>
      <c r="O3190" s="8" t="str">
        <f aca="false">IF(COUNTIF(A$2:$A3190,A3190)=1,"","重复")</f>
        <v/>
      </c>
      <c r="P3190" s="8" t="str">
        <f aca="false">IF(COUNTIF($B$2:B3190,B3190)=1,"","重复")</f>
        <v/>
      </c>
      <c r="Q3190" s="8" t="str">
        <f aca="false">IF(COUNTIF($C$2:C3190,C3190)=1,"","重复")</f>
        <v/>
      </c>
    </row>
    <row r="3191" customFormat="false" ht="14.25" hidden="false" customHeight="false" outlineLevel="0" collapsed="false">
      <c r="A3191" s="1" t="s">
        <v>9308</v>
      </c>
      <c r="B3191" s="1" t="s">
        <v>9309</v>
      </c>
      <c r="C3191" s="1" t="s">
        <v>9310</v>
      </c>
      <c r="D3191" s="1" t="n">
        <v>2</v>
      </c>
      <c r="F3191" s="7" t="s">
        <v>20</v>
      </c>
      <c r="G3191" s="1" t="n">
        <v>3.423</v>
      </c>
      <c r="H3191" s="9" t="n">
        <v>2.923</v>
      </c>
      <c r="J3191" s="1" t="n">
        <v>2.11533333333333</v>
      </c>
      <c r="K3191" s="1" t="n">
        <v>7026</v>
      </c>
      <c r="L3191" s="9" t="n">
        <v>5462</v>
      </c>
      <c r="N3191" s="1" t="n">
        <v>4162.66666666667</v>
      </c>
      <c r="O3191" s="8" t="str">
        <f aca="false">IF(COUNTIF(A$2:$A3191,A3191)=1,"","重复")</f>
        <v/>
      </c>
      <c r="P3191" s="8" t="str">
        <f aca="false">IF(COUNTIF($B$2:B3191,B3191)=1,"","重复")</f>
        <v/>
      </c>
      <c r="Q3191" s="8" t="str">
        <f aca="false">IF(COUNTIF($C$2:C3191,C3191)=1,"","重复")</f>
        <v/>
      </c>
    </row>
    <row r="3192" customFormat="false" ht="14.25" hidden="false" customHeight="false" outlineLevel="0" collapsed="false">
      <c r="A3192" s="1" t="s">
        <v>9311</v>
      </c>
      <c r="B3192" s="9" t="s">
        <v>9312</v>
      </c>
      <c r="C3192" s="1" t="s">
        <v>9313</v>
      </c>
      <c r="D3192" s="1" t="n">
        <v>3</v>
      </c>
      <c r="E3192" s="9"/>
      <c r="F3192" s="7" t="s">
        <v>27</v>
      </c>
      <c r="G3192" s="1" t="n">
        <v>2.682</v>
      </c>
      <c r="H3192" s="9" t="n">
        <v>2.453</v>
      </c>
      <c r="I3192" s="9" t="n">
        <v>1.879</v>
      </c>
      <c r="J3192" s="1" t="n">
        <v>2.338</v>
      </c>
      <c r="K3192" s="1" t="n">
        <v>1435</v>
      </c>
      <c r="L3192" s="9" t="n">
        <v>1357</v>
      </c>
      <c r="M3192" s="9" t="n">
        <v>1229</v>
      </c>
      <c r="N3192" s="1" t="n">
        <v>1340.33333333333</v>
      </c>
      <c r="O3192" s="8" t="str">
        <f aca="false">IF(COUNTIF(A$2:$A3192,A3192)=1,"","重复")</f>
        <v/>
      </c>
      <c r="P3192" s="8" t="str">
        <f aca="false">IF(COUNTIF($B$2:B3192,B3192)=1,"","重复")</f>
        <v/>
      </c>
      <c r="Q3192" s="8" t="str">
        <f aca="false">IF(COUNTIF($C$2:C3192,C3192)=1,"","重复")</f>
        <v/>
      </c>
    </row>
    <row r="3193" customFormat="false" ht="14.25" hidden="false" customHeight="false" outlineLevel="0" collapsed="false">
      <c r="A3193" s="1" t="s">
        <v>9314</v>
      </c>
      <c r="B3193" s="9" t="s">
        <v>9315</v>
      </c>
      <c r="C3193" s="1" t="s">
        <v>9316</v>
      </c>
      <c r="D3193" s="1" t="n">
        <v>2</v>
      </c>
      <c r="E3193" s="9" t="s">
        <v>55</v>
      </c>
      <c r="F3193" s="7" t="s">
        <v>98</v>
      </c>
      <c r="G3193" s="1" t="n">
        <v>3.166</v>
      </c>
      <c r="H3193" s="9" t="n">
        <v>3.138</v>
      </c>
      <c r="I3193" s="9" t="n">
        <v>3.105</v>
      </c>
      <c r="J3193" s="1" t="n">
        <v>3.13633333333333</v>
      </c>
      <c r="K3193" s="1" t="n">
        <v>157334</v>
      </c>
      <c r="L3193" s="9" t="n">
        <v>148396</v>
      </c>
      <c r="M3193" s="9" t="n">
        <v>138693</v>
      </c>
      <c r="N3193" s="1" t="n">
        <v>148141</v>
      </c>
      <c r="O3193" s="8" t="str">
        <f aca="false">IF(COUNTIF(A$2:$A3193,A3193)=1,"","重复")</f>
        <v/>
      </c>
      <c r="P3193" s="8" t="str">
        <f aca="false">IF(COUNTIF($B$2:B3193,B3193)=1,"","重复")</f>
        <v/>
      </c>
      <c r="Q3193" s="8" t="str">
        <f aca="false">IF(COUNTIF($C$2:C3193,C3193)=1,"","重复")</f>
        <v/>
      </c>
    </row>
    <row r="3194" customFormat="false" ht="14.25" hidden="false" customHeight="false" outlineLevel="0" collapsed="false">
      <c r="A3194" s="1" t="s">
        <v>9317</v>
      </c>
      <c r="B3194" s="9" t="s">
        <v>9318</v>
      </c>
      <c r="C3194" s="1" t="s">
        <v>9319</v>
      </c>
      <c r="D3194" s="1" t="n">
        <v>4</v>
      </c>
      <c r="E3194" s="9"/>
      <c r="F3194" s="7" t="s">
        <v>56</v>
      </c>
      <c r="G3194" s="1" t="n">
        <v>0.21</v>
      </c>
      <c r="H3194" s="9" t="n">
        <v>0.319</v>
      </c>
      <c r="I3194" s="9" t="n">
        <v>0.368</v>
      </c>
      <c r="J3194" s="1" t="n">
        <v>0.299</v>
      </c>
      <c r="K3194" s="1" t="n">
        <v>1715</v>
      </c>
      <c r="L3194" s="9" t="n">
        <v>1766</v>
      </c>
      <c r="M3194" s="9" t="n">
        <v>1889</v>
      </c>
      <c r="N3194" s="1" t="n">
        <v>1790</v>
      </c>
      <c r="O3194" s="8" t="str">
        <f aca="false">IF(COUNTIF(A$2:$A3194,A3194)=1,"","重复")</f>
        <v/>
      </c>
      <c r="P3194" s="8" t="str">
        <f aca="false">IF(COUNTIF($B$2:B3194,B3194)=1,"","重复")</f>
        <v/>
      </c>
      <c r="Q3194" s="8" t="str">
        <f aca="false">IF(COUNTIF($C$2:C3194,C3194)=1,"","重复")</f>
        <v/>
      </c>
    </row>
    <row r="3195" customFormat="false" ht="14.25" hidden="false" customHeight="false" outlineLevel="0" collapsed="false">
      <c r="A3195" s="1" t="s">
        <v>9320</v>
      </c>
      <c r="B3195" s="9" t="s">
        <v>9321</v>
      </c>
      <c r="C3195" s="1" t="s">
        <v>9322</v>
      </c>
      <c r="D3195" s="1" t="n">
        <v>4</v>
      </c>
      <c r="F3195" s="7" t="s">
        <v>56</v>
      </c>
      <c r="G3195" s="1" t="n">
        <v>0.173</v>
      </c>
      <c r="H3195" s="9" t="n">
        <v>0.818</v>
      </c>
      <c r="I3195" s="9" t="n">
        <v>0</v>
      </c>
      <c r="J3195" s="1" t="n">
        <v>0.330333333333333</v>
      </c>
      <c r="K3195" s="1" t="n">
        <v>134</v>
      </c>
      <c r="L3195" s="9" t="n">
        <v>42</v>
      </c>
      <c r="M3195" s="9" t="n">
        <v>19</v>
      </c>
      <c r="N3195" s="1" t="n">
        <v>65</v>
      </c>
      <c r="O3195" s="8" t="str">
        <f aca="false">IF(COUNTIF(A$2:$A3195,A3195)=1,"","重复")</f>
        <v/>
      </c>
      <c r="P3195" s="8" t="str">
        <f aca="false">IF(COUNTIF($B$2:B3195,B3195)=1,"","重复")</f>
        <v/>
      </c>
      <c r="Q3195" s="8" t="str">
        <f aca="false">IF(COUNTIF($C$2:C3195,C3195)=1,"","重复")</f>
        <v/>
      </c>
    </row>
    <row r="3196" customFormat="false" ht="14.25" hidden="false" customHeight="false" outlineLevel="0" collapsed="false">
      <c r="A3196" s="1" t="s">
        <v>9323</v>
      </c>
      <c r="B3196" s="9" t="s">
        <v>9324</v>
      </c>
      <c r="C3196" s="1" t="s">
        <v>9325</v>
      </c>
      <c r="D3196" s="1" t="n">
        <v>4</v>
      </c>
      <c r="E3196" s="9"/>
      <c r="F3196" s="7" t="s">
        <v>105</v>
      </c>
      <c r="G3196" s="1" t="n">
        <v>1.276</v>
      </c>
      <c r="H3196" s="9" t="n">
        <v>0.981</v>
      </c>
      <c r="I3196" s="9" t="n">
        <v>0.899</v>
      </c>
      <c r="J3196" s="1" t="n">
        <v>1.052</v>
      </c>
      <c r="K3196" s="1" t="n">
        <v>3634</v>
      </c>
      <c r="L3196" s="9" t="n">
        <v>3160</v>
      </c>
      <c r="M3196" s="9" t="n">
        <v>3072</v>
      </c>
      <c r="N3196" s="1" t="n">
        <v>3288.66666666667</v>
      </c>
      <c r="O3196" s="8" t="str">
        <f aca="false">IF(COUNTIF(A$2:$A3196,A3196)=1,"","重复")</f>
        <v/>
      </c>
      <c r="P3196" s="8" t="str">
        <f aca="false">IF(COUNTIF($B$2:B3196,B3196)=1,"","重复")</f>
        <v/>
      </c>
      <c r="Q3196" s="8" t="str">
        <f aca="false">IF(COUNTIF($C$2:C3196,C3196)=1,"","重复")</f>
        <v/>
      </c>
    </row>
    <row r="3197" customFormat="false" ht="14.25" hidden="false" customHeight="false" outlineLevel="0" collapsed="false">
      <c r="A3197" s="1" t="s">
        <v>9326</v>
      </c>
      <c r="B3197" s="1" t="s">
        <v>9327</v>
      </c>
      <c r="C3197" s="1" t="s">
        <v>9328</v>
      </c>
      <c r="D3197" s="1" t="n">
        <v>4</v>
      </c>
      <c r="F3197" s="10" t="s">
        <v>56</v>
      </c>
      <c r="G3197" s="1" t="n">
        <v>3.627</v>
      </c>
      <c r="J3197" s="1" t="n">
        <v>1.209</v>
      </c>
      <c r="K3197" s="1" t="n">
        <v>647</v>
      </c>
      <c r="L3197" s="9" t="n">
        <v>99</v>
      </c>
      <c r="N3197" s="1" t="n">
        <v>248.666666666667</v>
      </c>
      <c r="O3197" s="8" t="str">
        <f aca="false">IF(COUNTIF(A$2:$A3197,A3197)=1,"","重复")</f>
        <v/>
      </c>
      <c r="P3197" s="8" t="str">
        <f aca="false">IF(COUNTIF($B$2:B3197,B3197)=1,"","重复")</f>
        <v/>
      </c>
      <c r="Q3197" s="8" t="str">
        <f aca="false">IF(COUNTIF($C$2:C3197,C3197)=1,"","重复")</f>
        <v/>
      </c>
    </row>
    <row r="3198" customFormat="false" ht="14.25" hidden="false" customHeight="false" outlineLevel="0" collapsed="false">
      <c r="A3198" s="1" t="s">
        <v>9329</v>
      </c>
      <c r="B3198" s="9" t="s">
        <v>9330</v>
      </c>
      <c r="C3198" s="1" t="s">
        <v>9331</v>
      </c>
      <c r="D3198" s="1" t="n">
        <v>4</v>
      </c>
      <c r="E3198" s="9"/>
      <c r="F3198" s="7" t="s">
        <v>56</v>
      </c>
      <c r="G3198" s="1" t="n">
        <v>1.842</v>
      </c>
      <c r="H3198" s="9" t="n">
        <v>1.398</v>
      </c>
      <c r="I3198" s="9" t="n">
        <v>1.144</v>
      </c>
      <c r="J3198" s="1" t="n">
        <v>1.46133333333333</v>
      </c>
      <c r="K3198" s="1" t="n">
        <v>3481</v>
      </c>
      <c r="L3198" s="9" t="n">
        <v>2949</v>
      </c>
      <c r="M3198" s="9" t="n">
        <v>2735</v>
      </c>
      <c r="N3198" s="1" t="n">
        <v>3055</v>
      </c>
      <c r="O3198" s="8" t="str">
        <f aca="false">IF(COUNTIF(A$2:$A3198,A3198)=1,"","重复")</f>
        <v/>
      </c>
      <c r="P3198" s="8" t="str">
        <f aca="false">IF(COUNTIF($B$2:B3198,B3198)=1,"","重复")</f>
        <v/>
      </c>
      <c r="Q3198" s="8" t="str">
        <f aca="false">IF(COUNTIF($C$2:C3198,C3198)=1,"","重复")</f>
        <v/>
      </c>
    </row>
    <row r="3199" customFormat="false" ht="14.25" hidden="false" customHeight="false" outlineLevel="0" collapsed="false">
      <c r="A3199" s="1" t="s">
        <v>9332</v>
      </c>
      <c r="B3199" s="9" t="s">
        <v>9333</v>
      </c>
      <c r="C3199" s="1" t="s">
        <v>9334</v>
      </c>
      <c r="D3199" s="1" t="n">
        <v>3</v>
      </c>
      <c r="E3199" s="9"/>
      <c r="F3199" s="7" t="s">
        <v>56</v>
      </c>
      <c r="G3199" s="1" t="n">
        <v>1.342</v>
      </c>
      <c r="H3199" s="9" t="n">
        <v>1.875</v>
      </c>
      <c r="I3199" s="9" t="n">
        <v>2.385</v>
      </c>
      <c r="J3199" s="1" t="n">
        <v>1.86733333333333</v>
      </c>
      <c r="K3199" s="1" t="n">
        <v>1564</v>
      </c>
      <c r="L3199" s="9" t="n">
        <v>1269</v>
      </c>
      <c r="M3199" s="9" t="n">
        <v>1210</v>
      </c>
      <c r="N3199" s="1" t="n">
        <v>1347.66666666667</v>
      </c>
      <c r="O3199" s="8" t="str">
        <f aca="false">IF(COUNTIF(A$2:$A3199,A3199)=1,"","重复")</f>
        <v/>
      </c>
      <c r="P3199" s="8" t="str">
        <f aca="false">IF(COUNTIF($B$2:B3199,B3199)=1,"","重复")</f>
        <v/>
      </c>
      <c r="Q3199" s="8" t="str">
        <f aca="false">IF(COUNTIF($C$2:C3199,C3199)=1,"","重复")</f>
        <v/>
      </c>
    </row>
    <row r="3200" customFormat="false" ht="14.25" hidden="false" customHeight="false" outlineLevel="0" collapsed="false">
      <c r="A3200" s="1" t="s">
        <v>9335</v>
      </c>
      <c r="B3200" s="9" t="s">
        <v>9336</v>
      </c>
      <c r="C3200" s="1" t="s">
        <v>9337</v>
      </c>
      <c r="D3200" s="1" t="n">
        <v>4</v>
      </c>
      <c r="E3200" s="9"/>
      <c r="F3200" s="7" t="s">
        <v>27</v>
      </c>
      <c r="G3200" s="1" t="n">
        <v>1.374</v>
      </c>
      <c r="H3200" s="9" t="n">
        <v>1.147</v>
      </c>
      <c r="I3200" s="9" t="n">
        <v>1.104</v>
      </c>
      <c r="J3200" s="1" t="n">
        <v>1.20833333333333</v>
      </c>
      <c r="K3200" s="1" t="n">
        <v>1040</v>
      </c>
      <c r="L3200" s="9" t="n">
        <v>1020</v>
      </c>
      <c r="M3200" s="9" t="n">
        <v>945</v>
      </c>
      <c r="N3200" s="1" t="n">
        <v>1001.66666666667</v>
      </c>
      <c r="O3200" s="8" t="str">
        <f aca="false">IF(COUNTIF(A$2:$A3200,A3200)=1,"","重复")</f>
        <v/>
      </c>
      <c r="P3200" s="8" t="str">
        <f aca="false">IF(COUNTIF($B$2:B3200,B3200)=1,"","重复")</f>
        <v/>
      </c>
      <c r="Q3200" s="8" t="str">
        <f aca="false">IF(COUNTIF($C$2:C3200,C3200)=1,"","重复")</f>
        <v/>
      </c>
    </row>
    <row r="3201" customFormat="false" ht="14.25" hidden="false" customHeight="false" outlineLevel="0" collapsed="false">
      <c r="A3201" s="1" t="s">
        <v>9338</v>
      </c>
      <c r="B3201" s="9" t="s">
        <v>9339</v>
      </c>
      <c r="C3201" s="1" t="s">
        <v>9340</v>
      </c>
      <c r="D3201" s="1" t="n">
        <v>3</v>
      </c>
      <c r="E3201" s="9"/>
      <c r="F3201" s="7" t="s">
        <v>27</v>
      </c>
      <c r="G3201" s="1" t="n">
        <v>2.486</v>
      </c>
      <c r="H3201" s="9" t="n">
        <v>2.307</v>
      </c>
      <c r="I3201" s="9" t="n">
        <v>2.511</v>
      </c>
      <c r="J3201" s="1" t="n">
        <v>2.43466666666667</v>
      </c>
      <c r="K3201" s="1" t="n">
        <v>1369</v>
      </c>
      <c r="L3201" s="9" t="n">
        <v>1105</v>
      </c>
      <c r="M3201" s="9" t="n">
        <v>974</v>
      </c>
      <c r="N3201" s="1" t="n">
        <v>1149.33333333333</v>
      </c>
      <c r="O3201" s="8" t="str">
        <f aca="false">IF(COUNTIF(A$2:$A3201,A3201)=1,"","重复")</f>
        <v/>
      </c>
      <c r="P3201" s="8" t="str">
        <f aca="false">IF(COUNTIF($B$2:B3201,B3201)=1,"","重复")</f>
        <v/>
      </c>
      <c r="Q3201" s="8" t="str">
        <f aca="false">IF(COUNTIF($C$2:C3201,C3201)=1,"","重复")</f>
        <v/>
      </c>
    </row>
    <row r="3202" customFormat="false" ht="14.25" hidden="false" customHeight="false" outlineLevel="0" collapsed="false">
      <c r="A3202" s="1" t="s">
        <v>9341</v>
      </c>
      <c r="B3202" s="9" t="s">
        <v>9342</v>
      </c>
      <c r="C3202" s="1" t="s">
        <v>9343</v>
      </c>
      <c r="D3202" s="1" t="n">
        <v>4</v>
      </c>
      <c r="E3202" s="9"/>
      <c r="F3202" s="7" t="s">
        <v>27</v>
      </c>
      <c r="G3202" s="1" t="n">
        <v>1.35</v>
      </c>
      <c r="H3202" s="9" t="n">
        <v>1.102</v>
      </c>
      <c r="I3202" s="9" t="n">
        <v>1.333</v>
      </c>
      <c r="J3202" s="1" t="n">
        <v>1.26166666666667</v>
      </c>
      <c r="K3202" s="1" t="n">
        <v>2852</v>
      </c>
      <c r="L3202" s="9" t="n">
        <v>2581</v>
      </c>
      <c r="M3202" s="9" t="n">
        <v>2426</v>
      </c>
      <c r="N3202" s="1" t="n">
        <v>2619.66666666667</v>
      </c>
      <c r="O3202" s="8" t="str">
        <f aca="false">IF(COUNTIF(A$2:$A3202,A3202)=1,"","重复")</f>
        <v/>
      </c>
      <c r="P3202" s="8" t="str">
        <f aca="false">IF(COUNTIF($B$2:B3202,B3202)=1,"","重复")</f>
        <v/>
      </c>
      <c r="Q3202" s="8" t="str">
        <f aca="false">IF(COUNTIF($C$2:C3202,C3202)=1,"","重复")</f>
        <v/>
      </c>
    </row>
    <row r="3203" customFormat="false" ht="14.25" hidden="false" customHeight="false" outlineLevel="0" collapsed="false">
      <c r="A3203" s="1" t="s">
        <v>9344</v>
      </c>
      <c r="B3203" s="9" t="s">
        <v>9345</v>
      </c>
      <c r="C3203" s="1" t="s">
        <v>9346</v>
      </c>
      <c r="D3203" s="1" t="n">
        <v>4</v>
      </c>
      <c r="E3203" s="9"/>
      <c r="F3203" s="7" t="s">
        <v>56</v>
      </c>
      <c r="G3203" s="1" t="n">
        <v>0.88</v>
      </c>
      <c r="H3203" s="9" t="n">
        <v>0.93</v>
      </c>
      <c r="I3203" s="9" t="n">
        <v>1.166</v>
      </c>
      <c r="J3203" s="1" t="n">
        <v>0.992</v>
      </c>
      <c r="K3203" s="1" t="n">
        <v>1665</v>
      </c>
      <c r="L3203" s="9" t="n">
        <v>1473</v>
      </c>
      <c r="M3203" s="9" t="n">
        <v>1637</v>
      </c>
      <c r="N3203" s="1" t="n">
        <v>1591.66666666667</v>
      </c>
      <c r="O3203" s="8" t="str">
        <f aca="false">IF(COUNTIF(A$2:$A3203,A3203)=1,"","重复")</f>
        <v/>
      </c>
      <c r="P3203" s="8" t="str">
        <f aca="false">IF(COUNTIF($B$2:B3203,B3203)=1,"","重复")</f>
        <v/>
      </c>
      <c r="Q3203" s="8" t="str">
        <f aca="false">IF(COUNTIF($C$2:C3203,C3203)=1,"","重复")</f>
        <v/>
      </c>
    </row>
    <row r="3204" customFormat="false" ht="14.25" hidden="false" customHeight="false" outlineLevel="0" collapsed="false">
      <c r="A3204" s="1" t="s">
        <v>9347</v>
      </c>
      <c r="B3204" s="9" t="s">
        <v>9348</v>
      </c>
      <c r="C3204" s="1" t="s">
        <v>9349</v>
      </c>
      <c r="D3204" s="1" t="n">
        <v>2</v>
      </c>
      <c r="E3204" s="9" t="s">
        <v>55</v>
      </c>
      <c r="F3204" s="7" t="s">
        <v>56</v>
      </c>
      <c r="G3204" s="1" t="n">
        <v>3.554</v>
      </c>
      <c r="H3204" s="9" t="n">
        <v>3.096</v>
      </c>
      <c r="I3204" s="9" t="n">
        <v>3.359</v>
      </c>
      <c r="J3204" s="1" t="n">
        <v>3.33633333333333</v>
      </c>
      <c r="K3204" s="1" t="n">
        <v>48736</v>
      </c>
      <c r="L3204" s="9" t="n">
        <v>42441</v>
      </c>
      <c r="M3204" s="9" t="n">
        <v>41467</v>
      </c>
      <c r="N3204" s="1" t="n">
        <v>44214.6666666667</v>
      </c>
      <c r="O3204" s="8" t="str">
        <f aca="false">IF(COUNTIF(A$2:$A3204,A3204)=1,"","重复")</f>
        <v/>
      </c>
      <c r="P3204" s="8" t="str">
        <f aca="false">IF(COUNTIF($B$2:B3204,B3204)=1,"","重复")</f>
        <v/>
      </c>
      <c r="Q3204" s="8" t="str">
        <f aca="false">IF(COUNTIF($C$2:C3204,C3204)=1,"","重复")</f>
        <v/>
      </c>
    </row>
    <row r="3205" customFormat="false" ht="14.25" hidden="false" customHeight="false" outlineLevel="0" collapsed="false">
      <c r="A3205" s="1" t="s">
        <v>9350</v>
      </c>
      <c r="B3205" s="9" t="s">
        <v>9351</v>
      </c>
      <c r="C3205" s="1" t="s">
        <v>9352</v>
      </c>
      <c r="D3205" s="1" t="n">
        <v>3</v>
      </c>
      <c r="E3205" s="9"/>
      <c r="F3205" s="7" t="s">
        <v>56</v>
      </c>
      <c r="G3205" s="1" t="n">
        <v>2.647</v>
      </c>
      <c r="H3205" s="9" t="n">
        <v>2.391</v>
      </c>
      <c r="I3205" s="9" t="n">
        <v>2.176</v>
      </c>
      <c r="J3205" s="1" t="n">
        <v>2.40466666666667</v>
      </c>
      <c r="K3205" s="1" t="n">
        <v>15971</v>
      </c>
      <c r="L3205" s="9" t="n">
        <v>14076</v>
      </c>
      <c r="M3205" s="9" t="n">
        <v>12575</v>
      </c>
      <c r="N3205" s="1" t="n">
        <v>14207.3333333333</v>
      </c>
      <c r="O3205" s="8" t="str">
        <f aca="false">IF(COUNTIF(A$2:$A3205,A3205)=1,"","重复")</f>
        <v/>
      </c>
      <c r="P3205" s="8" t="str">
        <f aca="false">IF(COUNTIF($B$2:B3205,B3205)=1,"","重复")</f>
        <v/>
      </c>
      <c r="Q3205" s="8" t="str">
        <f aca="false">IF(COUNTIF($C$2:C3205,C3205)=1,"","重复")</f>
        <v/>
      </c>
    </row>
    <row r="3206" customFormat="false" ht="14.25" hidden="false" customHeight="false" outlineLevel="0" collapsed="false">
      <c r="A3206" s="1" t="s">
        <v>9353</v>
      </c>
      <c r="B3206" s="9" t="s">
        <v>9354</v>
      </c>
      <c r="C3206" s="1" t="s">
        <v>9355</v>
      </c>
      <c r="D3206" s="1" t="n">
        <v>4</v>
      </c>
      <c r="E3206" s="9"/>
      <c r="F3206" s="7" t="s">
        <v>20</v>
      </c>
      <c r="G3206" s="1" t="n">
        <v>0.116</v>
      </c>
      <c r="H3206" s="9" t="n">
        <v>0.248</v>
      </c>
      <c r="I3206" s="9" t="n">
        <v>0.264</v>
      </c>
      <c r="J3206" s="1" t="n">
        <v>0.209333333333333</v>
      </c>
      <c r="K3206" s="1" t="n">
        <v>159</v>
      </c>
      <c r="L3206" s="9" t="n">
        <v>163</v>
      </c>
      <c r="M3206" s="9" t="n">
        <v>117</v>
      </c>
      <c r="N3206" s="1" t="n">
        <v>146.333333333333</v>
      </c>
      <c r="O3206" s="8" t="str">
        <f aca="false">IF(COUNTIF(A$2:$A3206,A3206)=1,"","重复")</f>
        <v/>
      </c>
      <c r="P3206" s="8" t="str">
        <f aca="false">IF(COUNTIF($B$2:B3206,B3206)=1,"","重复")</f>
        <v/>
      </c>
      <c r="Q3206" s="8" t="str">
        <f aca="false">IF(COUNTIF($C$2:C3206,C3206)=1,"","重复")</f>
        <v/>
      </c>
    </row>
    <row r="3207" customFormat="false" ht="14.25" hidden="false" customHeight="false" outlineLevel="0" collapsed="false">
      <c r="A3207" s="1" t="s">
        <v>9356</v>
      </c>
      <c r="B3207" s="9" t="s">
        <v>9357</v>
      </c>
      <c r="C3207" s="1" t="s">
        <v>9358</v>
      </c>
      <c r="D3207" s="1" t="n">
        <v>3</v>
      </c>
      <c r="E3207" s="9"/>
      <c r="F3207" s="7" t="s">
        <v>42</v>
      </c>
      <c r="G3207" s="1" t="n">
        <v>0.6</v>
      </c>
      <c r="H3207" s="9" t="n">
        <v>0.818</v>
      </c>
      <c r="I3207" s="9" t="n">
        <v>0.227</v>
      </c>
      <c r="J3207" s="1" t="n">
        <v>0.548333333333333</v>
      </c>
      <c r="K3207" s="1" t="n">
        <v>398</v>
      </c>
      <c r="L3207" s="9" t="n">
        <v>356</v>
      </c>
      <c r="M3207" s="9" t="n">
        <v>286</v>
      </c>
      <c r="N3207" s="1" t="n">
        <v>346.666666666667</v>
      </c>
      <c r="O3207" s="8" t="str">
        <f aca="false">IF(COUNTIF(A$2:$A3207,A3207)=1,"","重复")</f>
        <v/>
      </c>
      <c r="P3207" s="8" t="str">
        <f aca="false">IF(COUNTIF($B$2:B3207,B3207)=1,"","重复")</f>
        <v/>
      </c>
      <c r="Q3207" s="8" t="str">
        <f aca="false">IF(COUNTIF($C$2:C3207,C3207)=1,"","重复")</f>
        <v/>
      </c>
    </row>
    <row r="3208" customFormat="false" ht="14.25" hidden="false" customHeight="false" outlineLevel="0" collapsed="false">
      <c r="A3208" s="1" t="s">
        <v>9359</v>
      </c>
      <c r="B3208" s="9" t="s">
        <v>9360</v>
      </c>
      <c r="C3208" s="1" t="s">
        <v>9361</v>
      </c>
      <c r="D3208" s="1" t="n">
        <v>3</v>
      </c>
      <c r="F3208" s="7" t="s">
        <v>20</v>
      </c>
      <c r="G3208" s="1" t="n">
        <v>0.762</v>
      </c>
      <c r="H3208" s="9" t="n">
        <v>0.832</v>
      </c>
      <c r="I3208" s="9" t="n">
        <v>0.688</v>
      </c>
      <c r="J3208" s="1" t="n">
        <v>0.760666666666667</v>
      </c>
      <c r="K3208" s="1" t="n">
        <v>570</v>
      </c>
      <c r="L3208" s="9" t="n">
        <v>481</v>
      </c>
      <c r="M3208" s="9" t="n">
        <v>360</v>
      </c>
      <c r="N3208" s="1" t="n">
        <v>470.333333333333</v>
      </c>
      <c r="O3208" s="8" t="str">
        <f aca="false">IF(COUNTIF(A$2:$A3208,A3208)=1,"","重复")</f>
        <v/>
      </c>
      <c r="P3208" s="8" t="str">
        <f aca="false">IF(COUNTIF($B$2:B3208,B3208)=1,"","重复")</f>
        <v/>
      </c>
      <c r="Q3208" s="8" t="str">
        <f aca="false">IF(COUNTIF($C$2:C3208,C3208)=1,"","重复")</f>
        <v/>
      </c>
    </row>
    <row r="3209" customFormat="false" ht="14.25" hidden="false" customHeight="false" outlineLevel="0" collapsed="false">
      <c r="A3209" s="1" t="s">
        <v>9362</v>
      </c>
      <c r="B3209" s="9" t="s">
        <v>9363</v>
      </c>
      <c r="C3209" s="1" t="s">
        <v>9364</v>
      </c>
      <c r="D3209" s="1" t="n">
        <v>1</v>
      </c>
      <c r="E3209" s="9" t="s">
        <v>55</v>
      </c>
      <c r="F3209" s="7" t="s">
        <v>216</v>
      </c>
      <c r="G3209" s="1" t="n">
        <v>3.419</v>
      </c>
      <c r="H3209" s="9" t="n">
        <v>3.402</v>
      </c>
      <c r="I3209" s="9" t="n">
        <v>3.5</v>
      </c>
      <c r="J3209" s="1" t="n">
        <v>3.44033333333333</v>
      </c>
      <c r="K3209" s="1" t="n">
        <v>13580</v>
      </c>
      <c r="L3209" s="9" t="n">
        <v>11702</v>
      </c>
      <c r="M3209" s="9" t="n">
        <v>11500</v>
      </c>
      <c r="N3209" s="1" t="n">
        <v>12260.6666666667</v>
      </c>
      <c r="O3209" s="8" t="str">
        <f aca="false">IF(COUNTIF(A$2:$A3209,A3209)=1,"","重复")</f>
        <v/>
      </c>
      <c r="P3209" s="8" t="str">
        <f aca="false">IF(COUNTIF($B$2:B3209,B3209)=1,"","重复")</f>
        <v/>
      </c>
      <c r="Q3209" s="8" t="str">
        <f aca="false">IF(COUNTIF($C$2:C3209,C3209)=1,"","重复")</f>
        <v/>
      </c>
    </row>
    <row r="3210" customFormat="false" ht="14.25" hidden="false" customHeight="false" outlineLevel="0" collapsed="false">
      <c r="A3210" s="1" t="s">
        <v>9365</v>
      </c>
      <c r="B3210" s="9" t="s">
        <v>9366</v>
      </c>
      <c r="C3210" s="1" t="s">
        <v>9367</v>
      </c>
      <c r="D3210" s="1" t="n">
        <v>4</v>
      </c>
      <c r="E3210" s="9"/>
      <c r="F3210" s="7" t="s">
        <v>27</v>
      </c>
      <c r="G3210" s="1" t="n">
        <v>1.59</v>
      </c>
      <c r="H3210" s="9" t="n">
        <v>1.689</v>
      </c>
      <c r="I3210" s="9" t="n">
        <v>1.367</v>
      </c>
      <c r="J3210" s="1" t="n">
        <v>1.54866666666667</v>
      </c>
      <c r="K3210" s="1" t="n">
        <v>3295</v>
      </c>
      <c r="L3210" s="9" t="n">
        <v>3103</v>
      </c>
      <c r="M3210" s="9" t="n">
        <v>3049</v>
      </c>
      <c r="N3210" s="1" t="n">
        <v>3149</v>
      </c>
      <c r="O3210" s="8" t="str">
        <f aca="false">IF(COUNTIF(A$2:$A3210,A3210)=1,"","重复")</f>
        <v/>
      </c>
      <c r="P3210" s="8" t="str">
        <f aca="false">IF(COUNTIF($B$2:B3210,B3210)=1,"","重复")</f>
        <v/>
      </c>
      <c r="Q3210" s="8" t="str">
        <f aca="false">IF(COUNTIF($C$2:C3210,C3210)=1,"","重复")</f>
        <v/>
      </c>
    </row>
    <row r="3211" customFormat="false" ht="14.25" hidden="false" customHeight="false" outlineLevel="0" collapsed="false">
      <c r="A3211" s="1" t="s">
        <v>9368</v>
      </c>
      <c r="B3211" s="9" t="s">
        <v>9369</v>
      </c>
      <c r="C3211" s="1" t="s">
        <v>9370</v>
      </c>
      <c r="D3211" s="1" t="n">
        <v>4</v>
      </c>
      <c r="E3211" s="9"/>
      <c r="F3211" s="7" t="s">
        <v>27</v>
      </c>
      <c r="G3211" s="1" t="n">
        <v>1.028</v>
      </c>
      <c r="H3211" s="9" t="n">
        <v>1.115</v>
      </c>
      <c r="I3211" s="9" t="n">
        <v>1.208</v>
      </c>
      <c r="J3211" s="1" t="n">
        <v>1.117</v>
      </c>
      <c r="K3211" s="1" t="n">
        <v>1442</v>
      </c>
      <c r="L3211" s="9" t="n">
        <v>1364</v>
      </c>
      <c r="M3211" s="9" t="n">
        <v>1304</v>
      </c>
      <c r="N3211" s="1" t="n">
        <v>1370</v>
      </c>
      <c r="O3211" s="8" t="str">
        <f aca="false">IF(COUNTIF(A$2:$A3211,A3211)=1,"","重复")</f>
        <v/>
      </c>
      <c r="P3211" s="8" t="str">
        <f aca="false">IF(COUNTIF($B$2:B3211,B3211)=1,"","重复")</f>
        <v/>
      </c>
      <c r="Q3211" s="8" t="str">
        <f aca="false">IF(COUNTIF($C$2:C3211,C3211)=1,"","重复")</f>
        <v/>
      </c>
    </row>
    <row r="3212" customFormat="false" ht="14.25" hidden="false" customHeight="false" outlineLevel="0" collapsed="false">
      <c r="A3212" s="1" t="s">
        <v>9371</v>
      </c>
      <c r="B3212" s="9" t="s">
        <v>9372</v>
      </c>
      <c r="C3212" s="1" t="s">
        <v>9373</v>
      </c>
      <c r="D3212" s="1" t="n">
        <v>4</v>
      </c>
      <c r="E3212" s="9"/>
      <c r="F3212" s="7" t="s">
        <v>27</v>
      </c>
      <c r="G3212" s="1" t="n">
        <v>1.333</v>
      </c>
      <c r="H3212" s="9" t="n">
        <v>1.05</v>
      </c>
      <c r="I3212" s="9" t="n">
        <v>1.111</v>
      </c>
      <c r="J3212" s="1" t="n">
        <v>1.16466666666667</v>
      </c>
      <c r="K3212" s="1" t="n">
        <v>488</v>
      </c>
      <c r="L3212" s="9" t="n">
        <v>397</v>
      </c>
      <c r="M3212" s="9" t="n">
        <v>360</v>
      </c>
      <c r="N3212" s="1" t="n">
        <v>415</v>
      </c>
      <c r="O3212" s="8" t="str">
        <f aca="false">IF(COUNTIF(A$2:$A3212,A3212)=1,"","重复")</f>
        <v/>
      </c>
      <c r="P3212" s="8" t="str">
        <f aca="false">IF(COUNTIF($B$2:B3212,B3212)=1,"","重复")</f>
        <v/>
      </c>
      <c r="Q3212" s="8" t="str">
        <f aca="false">IF(COUNTIF($C$2:C3212,C3212)=1,"","重复")</f>
        <v/>
      </c>
    </row>
    <row r="3213" customFormat="false" ht="14.25" hidden="false" customHeight="false" outlineLevel="0" collapsed="false">
      <c r="A3213" s="1" t="s">
        <v>9374</v>
      </c>
      <c r="B3213" s="9" t="s">
        <v>9375</v>
      </c>
      <c r="C3213" s="1" t="s">
        <v>9376</v>
      </c>
      <c r="D3213" s="1" t="n">
        <v>4</v>
      </c>
      <c r="E3213" s="9"/>
      <c r="F3213" s="7" t="s">
        <v>27</v>
      </c>
      <c r="G3213" s="1" t="n">
        <v>0.63</v>
      </c>
      <c r="H3213" s="9" t="n">
        <v>0.27</v>
      </c>
      <c r="I3213" s="9" t="n">
        <v>0.048</v>
      </c>
      <c r="J3213" s="1" t="n">
        <v>0.316</v>
      </c>
      <c r="K3213" s="1" t="n">
        <v>167</v>
      </c>
      <c r="L3213" s="9" t="n">
        <v>122</v>
      </c>
      <c r="M3213" s="9" t="n">
        <v>133</v>
      </c>
      <c r="N3213" s="1" t="n">
        <v>140.666666666667</v>
      </c>
      <c r="O3213" s="8" t="str">
        <f aca="false">IF(COUNTIF(A$2:$A3213,A3213)=1,"","重复")</f>
        <v/>
      </c>
      <c r="P3213" s="8" t="str">
        <f aca="false">IF(COUNTIF($B$2:B3213,B3213)=1,"","重复")</f>
        <v/>
      </c>
      <c r="Q3213" s="8" t="str">
        <f aca="false">IF(COUNTIF($C$2:C3213,C3213)=1,"","重复")</f>
        <v/>
      </c>
    </row>
    <row r="3214" customFormat="false" ht="14.25" hidden="false" customHeight="false" outlineLevel="0" collapsed="false">
      <c r="A3214" s="1" t="s">
        <v>9377</v>
      </c>
      <c r="B3214" s="9" t="s">
        <v>9378</v>
      </c>
      <c r="C3214" s="1" t="s">
        <v>9379</v>
      </c>
      <c r="D3214" s="1" t="n">
        <v>4</v>
      </c>
      <c r="E3214" s="9"/>
      <c r="F3214" s="7" t="s">
        <v>27</v>
      </c>
      <c r="G3214" s="1" t="n">
        <v>2.277</v>
      </c>
      <c r="H3214" s="9" t="n">
        <v>1.871</v>
      </c>
      <c r="I3214" s="9" t="n">
        <v>1.092</v>
      </c>
      <c r="J3214" s="1" t="n">
        <v>1.74666666666667</v>
      </c>
      <c r="K3214" s="1" t="n">
        <v>826</v>
      </c>
      <c r="L3214" s="9" t="n">
        <v>587</v>
      </c>
      <c r="M3214" s="9" t="n">
        <v>452</v>
      </c>
      <c r="N3214" s="1" t="n">
        <v>621.666666666667</v>
      </c>
      <c r="O3214" s="8" t="str">
        <f aca="false">IF(COUNTIF(A$2:$A3214,A3214)=1,"","重复")</f>
        <v/>
      </c>
      <c r="P3214" s="8" t="str">
        <f aca="false">IF(COUNTIF($B$2:B3214,B3214)=1,"","重复")</f>
        <v/>
      </c>
      <c r="Q3214" s="8" t="str">
        <f aca="false">IF(COUNTIF($C$2:C3214,C3214)=1,"","重复")</f>
        <v/>
      </c>
    </row>
    <row r="3215" customFormat="false" ht="14.25" hidden="false" customHeight="false" outlineLevel="0" collapsed="false">
      <c r="A3215" s="1" t="s">
        <v>9380</v>
      </c>
      <c r="B3215" s="9" t="s">
        <v>9381</v>
      </c>
      <c r="C3215" s="1" t="s">
        <v>9382</v>
      </c>
      <c r="D3215" s="1" t="n">
        <v>2</v>
      </c>
      <c r="E3215" s="9" t="s">
        <v>55</v>
      </c>
      <c r="F3215" s="7" t="s">
        <v>27</v>
      </c>
      <c r="G3215" s="1" t="n">
        <v>5.799</v>
      </c>
      <c r="H3215" s="9" t="n">
        <v>6.02</v>
      </c>
      <c r="I3215" s="9" t="n">
        <v>5.778</v>
      </c>
      <c r="J3215" s="1" t="n">
        <v>5.86566666666667</v>
      </c>
      <c r="K3215" s="1" t="n">
        <v>54902</v>
      </c>
      <c r="L3215" s="9" t="n">
        <v>54123</v>
      </c>
      <c r="M3215" s="9" t="n">
        <v>49601</v>
      </c>
      <c r="N3215" s="1" t="n">
        <v>52875.3333333333</v>
      </c>
      <c r="O3215" s="8" t="str">
        <f aca="false">IF(COUNTIF(A$2:$A3215,A3215)=1,"","重复")</f>
        <v/>
      </c>
      <c r="P3215" s="8" t="str">
        <f aca="false">IF(COUNTIF($B$2:B3215,B3215)=1,"","重复")</f>
        <v/>
      </c>
      <c r="Q3215" s="8" t="str">
        <f aca="false">IF(COUNTIF($C$2:C3215,C3215)=1,"","重复")</f>
        <v/>
      </c>
    </row>
    <row r="3216" customFormat="false" ht="14.25" hidden="false" customHeight="false" outlineLevel="0" collapsed="false">
      <c r="A3216" s="1" t="s">
        <v>9383</v>
      </c>
      <c r="B3216" s="9" t="s">
        <v>9384</v>
      </c>
      <c r="C3216" s="1" t="s">
        <v>9385</v>
      </c>
      <c r="D3216" s="1" t="n">
        <v>3</v>
      </c>
      <c r="E3216" s="9"/>
      <c r="F3216" s="7" t="s">
        <v>27</v>
      </c>
      <c r="G3216" s="1" t="n">
        <v>2.44</v>
      </c>
      <c r="H3216" s="9" t="n">
        <v>2.538</v>
      </c>
      <c r="I3216" s="9" t="n">
        <v>2.654</v>
      </c>
      <c r="J3216" s="1" t="n">
        <v>2.544</v>
      </c>
      <c r="K3216" s="1" t="n">
        <v>9324</v>
      </c>
      <c r="L3216" s="9" t="n">
        <v>8657</v>
      </c>
      <c r="M3216" s="9" t="n">
        <v>7665</v>
      </c>
      <c r="N3216" s="1" t="n">
        <v>8548.66666666667</v>
      </c>
      <c r="O3216" s="8" t="str">
        <f aca="false">IF(COUNTIF(A$2:$A3216,A3216)=1,"","重复")</f>
        <v/>
      </c>
      <c r="P3216" s="8" t="str">
        <f aca="false">IF(COUNTIF($B$2:B3216,B3216)=1,"","重复")</f>
        <v/>
      </c>
      <c r="Q3216" s="8" t="str">
        <f aca="false">IF(COUNTIF($C$2:C3216,C3216)=1,"","重复")</f>
        <v/>
      </c>
    </row>
    <row r="3217" customFormat="false" ht="14.25" hidden="false" customHeight="false" outlineLevel="0" collapsed="false">
      <c r="A3217" s="1" t="s">
        <v>9386</v>
      </c>
      <c r="B3217" s="9" t="s">
        <v>9387</v>
      </c>
      <c r="C3217" s="1" t="s">
        <v>9388</v>
      </c>
      <c r="D3217" s="1" t="n">
        <v>3</v>
      </c>
      <c r="E3217" s="9"/>
      <c r="F3217" s="7" t="s">
        <v>27</v>
      </c>
      <c r="G3217" s="1" t="n">
        <v>2.403</v>
      </c>
      <c r="H3217" s="9" t="n">
        <v>2.258</v>
      </c>
      <c r="I3217" s="9" t="n">
        <v>2.133</v>
      </c>
      <c r="J3217" s="1" t="n">
        <v>2.26466666666667</v>
      </c>
      <c r="K3217" s="1" t="n">
        <v>4107</v>
      </c>
      <c r="L3217" s="9" t="n">
        <v>3630</v>
      </c>
      <c r="M3217" s="9" t="n">
        <v>3410</v>
      </c>
      <c r="N3217" s="1" t="n">
        <v>3715.66666666667</v>
      </c>
      <c r="O3217" s="8" t="str">
        <f aca="false">IF(COUNTIF(A$2:$A3217,A3217)=1,"","重复")</f>
        <v/>
      </c>
      <c r="P3217" s="8" t="str">
        <f aca="false">IF(COUNTIF($B$2:B3217,B3217)=1,"","重复")</f>
        <v/>
      </c>
      <c r="Q3217" s="8" t="str">
        <f aca="false">IF(COUNTIF($C$2:C3217,C3217)=1,"","重复")</f>
        <v/>
      </c>
    </row>
    <row r="3218" customFormat="false" ht="14.25" hidden="false" customHeight="false" outlineLevel="0" collapsed="false">
      <c r="A3218" s="1" t="s">
        <v>9389</v>
      </c>
      <c r="B3218" s="9" t="s">
        <v>9390</v>
      </c>
      <c r="C3218" s="1" t="s">
        <v>9391</v>
      </c>
      <c r="D3218" s="1" t="n">
        <v>3</v>
      </c>
      <c r="E3218" s="9"/>
      <c r="F3218" s="7" t="s">
        <v>27</v>
      </c>
      <c r="G3218" s="1" t="n">
        <v>2.748</v>
      </c>
      <c r="H3218" s="9" t="n">
        <v>2.638</v>
      </c>
      <c r="I3218" s="9" t="n">
        <v>2.361</v>
      </c>
      <c r="J3218" s="1" t="n">
        <v>2.58233333333333</v>
      </c>
      <c r="K3218" s="1" t="n">
        <v>1745</v>
      </c>
      <c r="L3218" s="9" t="n">
        <v>1715</v>
      </c>
      <c r="M3218" s="9" t="n">
        <v>1627</v>
      </c>
      <c r="N3218" s="1" t="n">
        <v>1695.66666666667</v>
      </c>
      <c r="O3218" s="8" t="str">
        <f aca="false">IF(COUNTIF(A$2:$A3218,A3218)=1,"","重复")</f>
        <v/>
      </c>
      <c r="P3218" s="8" t="str">
        <f aca="false">IF(COUNTIF($B$2:B3218,B3218)=1,"","重复")</f>
        <v/>
      </c>
      <c r="Q3218" s="8" t="str">
        <f aca="false">IF(COUNTIF($C$2:C3218,C3218)=1,"","重复")</f>
        <v/>
      </c>
    </row>
    <row r="3219" customFormat="false" ht="14.25" hidden="false" customHeight="false" outlineLevel="0" collapsed="false">
      <c r="A3219" s="1" t="s">
        <v>9392</v>
      </c>
      <c r="B3219" s="9" t="s">
        <v>9393</v>
      </c>
      <c r="C3219" s="1" t="s">
        <v>9394</v>
      </c>
      <c r="D3219" s="1" t="n">
        <v>1</v>
      </c>
      <c r="E3219" s="9" t="s">
        <v>55</v>
      </c>
      <c r="F3219" s="7" t="s">
        <v>27</v>
      </c>
      <c r="G3219" s="1" t="n">
        <v>15.754</v>
      </c>
      <c r="H3219" s="9" t="n">
        <v>15.053</v>
      </c>
      <c r="I3219" s="9" t="n">
        <v>14.204</v>
      </c>
      <c r="J3219" s="1" t="n">
        <v>15.0036666666667</v>
      </c>
      <c r="K3219" s="1" t="n">
        <v>80963</v>
      </c>
      <c r="L3219" s="9" t="n">
        <v>78425</v>
      </c>
      <c r="M3219" s="9" t="n">
        <v>78271</v>
      </c>
      <c r="N3219" s="1" t="n">
        <v>79219.6666666667</v>
      </c>
      <c r="O3219" s="8" t="str">
        <f aca="false">IF(COUNTIF(A$2:$A3219,A3219)=1,"","重复")</f>
        <v/>
      </c>
      <c r="P3219" s="8" t="str">
        <f aca="false">IF(COUNTIF($B$2:B3219,B3219)=1,"","重复")</f>
        <v/>
      </c>
      <c r="Q3219" s="8" t="str">
        <f aca="false">IF(COUNTIF($C$2:C3219,C3219)=1,"","重复")</f>
        <v/>
      </c>
    </row>
    <row r="3220" customFormat="false" ht="14.25" hidden="false" customHeight="false" outlineLevel="0" collapsed="false">
      <c r="A3220" s="1" t="s">
        <v>9395</v>
      </c>
      <c r="B3220" s="9" t="s">
        <v>9396</v>
      </c>
      <c r="C3220" s="1" t="s">
        <v>9397</v>
      </c>
      <c r="D3220" s="1" t="n">
        <v>4</v>
      </c>
      <c r="E3220" s="9"/>
      <c r="F3220" s="7" t="s">
        <v>27</v>
      </c>
      <c r="G3220" s="1" t="n">
        <v>1.117</v>
      </c>
      <c r="H3220" s="9" t="n">
        <v>0.842</v>
      </c>
      <c r="I3220" s="9" t="n">
        <v>1.02</v>
      </c>
      <c r="J3220" s="1" t="n">
        <v>0.993</v>
      </c>
      <c r="K3220" s="1" t="n">
        <v>710</v>
      </c>
      <c r="L3220" s="9" t="n">
        <v>616</v>
      </c>
      <c r="M3220" s="9" t="n">
        <v>639</v>
      </c>
      <c r="N3220" s="1" t="n">
        <v>655</v>
      </c>
      <c r="O3220" s="8" t="str">
        <f aca="false">IF(COUNTIF(A$2:$A3220,A3220)=1,"","重复")</f>
        <v/>
      </c>
      <c r="P3220" s="8" t="str">
        <f aca="false">IF(COUNTIF($B$2:B3220,B3220)=1,"","重复")</f>
        <v/>
      </c>
      <c r="Q3220" s="8" t="str">
        <f aca="false">IF(COUNTIF($C$2:C3220,C3220)=1,"","重复")</f>
        <v/>
      </c>
    </row>
    <row r="3221" customFormat="false" ht="14.25" hidden="false" customHeight="false" outlineLevel="0" collapsed="false">
      <c r="A3221" s="1" t="s">
        <v>9398</v>
      </c>
      <c r="B3221" s="9" t="s">
        <v>9399</v>
      </c>
      <c r="C3221" s="1" t="s">
        <v>9400</v>
      </c>
      <c r="D3221" s="1" t="n">
        <v>4</v>
      </c>
      <c r="E3221" s="9"/>
      <c r="F3221" s="7" t="s">
        <v>27</v>
      </c>
      <c r="G3221" s="1" t="n">
        <v>2.15</v>
      </c>
      <c r="H3221" s="9" t="n">
        <v>0.955</v>
      </c>
      <c r="I3221" s="9" t="n">
        <v>1.217</v>
      </c>
      <c r="J3221" s="1" t="n">
        <v>1.44066666666667</v>
      </c>
      <c r="K3221" s="1" t="n">
        <v>763</v>
      </c>
      <c r="L3221" s="9" t="n">
        <v>615</v>
      </c>
      <c r="M3221" s="9" t="n">
        <v>693</v>
      </c>
      <c r="N3221" s="1" t="n">
        <v>690.333333333333</v>
      </c>
      <c r="O3221" s="8" t="str">
        <f aca="false">IF(COUNTIF(A$2:$A3221,A3221)=1,"","重复")</f>
        <v/>
      </c>
      <c r="P3221" s="8" t="str">
        <f aca="false">IF(COUNTIF($B$2:B3221,B3221)=1,"","重复")</f>
        <v/>
      </c>
      <c r="Q3221" s="8" t="str">
        <f aca="false">IF(COUNTIF($C$2:C3221,C3221)=1,"","重复")</f>
        <v/>
      </c>
    </row>
    <row r="3222" customFormat="false" ht="14.25" hidden="false" customHeight="false" outlineLevel="0" collapsed="false">
      <c r="A3222" s="1" t="s">
        <v>9401</v>
      </c>
      <c r="B3222" s="9" t="s">
        <v>9402</v>
      </c>
      <c r="C3222" s="1" t="s">
        <v>9403</v>
      </c>
      <c r="D3222" s="1" t="n">
        <v>2</v>
      </c>
      <c r="E3222" s="9" t="s">
        <v>55</v>
      </c>
      <c r="F3222" s="7" t="s">
        <v>27</v>
      </c>
      <c r="G3222" s="1" t="n">
        <v>3.445</v>
      </c>
      <c r="H3222" s="9" t="n">
        <v>3.537</v>
      </c>
      <c r="I3222" s="9" t="n">
        <v>3.439</v>
      </c>
      <c r="J3222" s="1" t="n">
        <v>3.47366666666667</v>
      </c>
      <c r="K3222" s="1" t="n">
        <v>40002</v>
      </c>
      <c r="L3222" s="9" t="n">
        <v>38704</v>
      </c>
      <c r="M3222" s="9" t="n">
        <v>35117</v>
      </c>
      <c r="N3222" s="1" t="n">
        <v>37941</v>
      </c>
      <c r="O3222" s="8" t="str">
        <f aca="false">IF(COUNTIF(A$2:$A3222,A3222)=1,"","重复")</f>
        <v/>
      </c>
      <c r="P3222" s="8" t="str">
        <f aca="false">IF(COUNTIF($B$2:B3222,B3222)=1,"","重复")</f>
        <v/>
      </c>
      <c r="Q3222" s="8" t="str">
        <f aca="false">IF(COUNTIF($C$2:C3222,C3222)=1,"","重复")</f>
        <v/>
      </c>
    </row>
    <row r="3223" customFormat="false" ht="14.25" hidden="false" customHeight="false" outlineLevel="0" collapsed="false">
      <c r="A3223" s="1" t="s">
        <v>9404</v>
      </c>
      <c r="B3223" s="9" t="s">
        <v>9405</v>
      </c>
      <c r="C3223" s="1" t="s">
        <v>9406</v>
      </c>
      <c r="D3223" s="1" t="n">
        <v>4</v>
      </c>
      <c r="E3223" s="9"/>
      <c r="F3223" s="7" t="s">
        <v>27</v>
      </c>
      <c r="G3223" s="1" t="n">
        <v>2.293</v>
      </c>
      <c r="H3223" s="9" t="n">
        <v>1.544</v>
      </c>
      <c r="I3223" s="9" t="n">
        <v>1.535</v>
      </c>
      <c r="J3223" s="1" t="n">
        <v>1.79066666666667</v>
      </c>
      <c r="K3223" s="1" t="n">
        <v>1989</v>
      </c>
      <c r="L3223" s="9" t="n">
        <v>1696</v>
      </c>
      <c r="M3223" s="9" t="n">
        <v>1775</v>
      </c>
      <c r="N3223" s="1" t="n">
        <v>1820</v>
      </c>
      <c r="O3223" s="8" t="str">
        <f aca="false">IF(COUNTIF(A$2:$A3223,A3223)=1,"","重复")</f>
        <v/>
      </c>
      <c r="P3223" s="8" t="str">
        <f aca="false">IF(COUNTIF($B$2:B3223,B3223)=1,"","重复")</f>
        <v/>
      </c>
      <c r="Q3223" s="8" t="str">
        <f aca="false">IF(COUNTIF($C$2:C3223,C3223)=1,"","重复")</f>
        <v/>
      </c>
    </row>
    <row r="3224" customFormat="false" ht="14.25" hidden="false" customHeight="false" outlineLevel="0" collapsed="false">
      <c r="A3224" s="1" t="s">
        <v>9407</v>
      </c>
      <c r="B3224" s="9" t="s">
        <v>9408</v>
      </c>
      <c r="C3224" s="1" t="s">
        <v>9409</v>
      </c>
      <c r="D3224" s="1" t="n">
        <v>4</v>
      </c>
      <c r="E3224" s="9"/>
      <c r="F3224" s="7" t="s">
        <v>27</v>
      </c>
      <c r="G3224" s="1" t="n">
        <v>0.673</v>
      </c>
      <c r="H3224" s="9" t="n">
        <v>0.665</v>
      </c>
      <c r="I3224" s="9" t="n">
        <v>0.834</v>
      </c>
      <c r="J3224" s="1" t="n">
        <v>0.724</v>
      </c>
      <c r="K3224" s="1" t="n">
        <v>1043</v>
      </c>
      <c r="L3224" s="9" t="n">
        <v>830</v>
      </c>
      <c r="M3224" s="9" t="n">
        <v>671</v>
      </c>
      <c r="N3224" s="1" t="n">
        <v>848</v>
      </c>
      <c r="O3224" s="8" t="str">
        <f aca="false">IF(COUNTIF(A$2:$A3224,A3224)=1,"","重复")</f>
        <v/>
      </c>
      <c r="P3224" s="8" t="str">
        <f aca="false">IF(COUNTIF($B$2:B3224,B3224)=1,"","重复")</f>
        <v/>
      </c>
      <c r="Q3224" s="8" t="str">
        <f aca="false">IF(COUNTIF($C$2:C3224,C3224)=1,"","重复")</f>
        <v/>
      </c>
    </row>
    <row r="3225" customFormat="false" ht="14.25" hidden="false" customHeight="false" outlineLevel="0" collapsed="false">
      <c r="A3225" s="1" t="s">
        <v>9410</v>
      </c>
      <c r="B3225" s="9" t="s">
        <v>9411</v>
      </c>
      <c r="C3225" s="1" t="s">
        <v>9412</v>
      </c>
      <c r="D3225" s="1" t="n">
        <v>4</v>
      </c>
      <c r="F3225" s="7" t="s">
        <v>27</v>
      </c>
      <c r="G3225" s="1" t="n">
        <v>1.43</v>
      </c>
      <c r="H3225" s="9" t="n">
        <v>1.027</v>
      </c>
      <c r="I3225" s="9" t="n">
        <v>0.867</v>
      </c>
      <c r="J3225" s="1" t="n">
        <v>1.108</v>
      </c>
      <c r="K3225" s="1" t="n">
        <v>1399</v>
      </c>
      <c r="L3225" s="9" t="n">
        <v>865</v>
      </c>
      <c r="M3225" s="9" t="n">
        <v>721</v>
      </c>
      <c r="N3225" s="1" t="n">
        <v>995</v>
      </c>
      <c r="O3225" s="8" t="str">
        <f aca="false">IF(COUNTIF(A$2:$A3225,A3225)=1,"","重复")</f>
        <v/>
      </c>
      <c r="P3225" s="8" t="str">
        <f aca="false">IF(COUNTIF($B$2:B3225,B3225)=1,"","重复")</f>
        <v/>
      </c>
      <c r="Q3225" s="8" t="str">
        <f aca="false">IF(COUNTIF($C$2:C3225,C3225)=1,"","重复")</f>
        <v/>
      </c>
    </row>
    <row r="3226" customFormat="false" ht="14.25" hidden="false" customHeight="false" outlineLevel="0" collapsed="false">
      <c r="A3226" s="1" t="s">
        <v>9413</v>
      </c>
      <c r="B3226" s="9" t="s">
        <v>9414</v>
      </c>
      <c r="C3226" s="1" t="s">
        <v>9415</v>
      </c>
      <c r="D3226" s="1" t="n">
        <v>1</v>
      </c>
      <c r="E3226" s="9" t="s">
        <v>55</v>
      </c>
      <c r="F3226" s="7" t="s">
        <v>27</v>
      </c>
      <c r="G3226" s="1" t="n">
        <v>13.598</v>
      </c>
      <c r="H3226" s="9" t="n">
        <v>11.81</v>
      </c>
      <c r="I3226" s="9" t="n">
        <v>9.835</v>
      </c>
      <c r="J3226" s="1" t="n">
        <v>11.7476666666667</v>
      </c>
      <c r="K3226" s="1" t="n">
        <v>71827</v>
      </c>
      <c r="L3226" s="9" t="n">
        <v>59014</v>
      </c>
      <c r="M3226" s="9" t="n">
        <v>49123</v>
      </c>
      <c r="N3226" s="1" t="n">
        <v>59988</v>
      </c>
      <c r="O3226" s="8" t="str">
        <f aca="false">IF(COUNTIF(A$2:$A3226,A3226)=1,"","重复")</f>
        <v/>
      </c>
      <c r="P3226" s="8" t="str">
        <f aca="false">IF(COUNTIF($B$2:B3226,B3226)=1,"","重复")</f>
        <v/>
      </c>
      <c r="Q3226" s="8" t="str">
        <f aca="false">IF(COUNTIF($C$2:C3226,C3226)=1,"","重复")</f>
        <v/>
      </c>
    </row>
    <row r="3227" customFormat="false" ht="14.25" hidden="false" customHeight="false" outlineLevel="0" collapsed="false">
      <c r="A3227" s="1" t="s">
        <v>9416</v>
      </c>
      <c r="B3227" s="9" t="s">
        <v>9417</v>
      </c>
      <c r="C3227" s="1" t="s">
        <v>9418</v>
      </c>
      <c r="D3227" s="1" t="n">
        <v>3</v>
      </c>
      <c r="E3227" s="9"/>
      <c r="F3227" s="7" t="s">
        <v>27</v>
      </c>
      <c r="G3227" s="1" t="n">
        <v>2.245</v>
      </c>
      <c r="H3227" s="9" t="n">
        <v>2.17</v>
      </c>
      <c r="I3227" s="9" t="n">
        <v>2.619</v>
      </c>
      <c r="J3227" s="1" t="n">
        <v>2.34466666666667</v>
      </c>
      <c r="K3227" s="1" t="n">
        <v>7381</v>
      </c>
      <c r="L3227" s="9" t="n">
        <v>6763</v>
      </c>
      <c r="M3227" s="9" t="n">
        <v>6963</v>
      </c>
      <c r="N3227" s="1" t="n">
        <v>7035.66666666667</v>
      </c>
      <c r="O3227" s="8" t="str">
        <f aca="false">IF(COUNTIF(A$2:$A3227,A3227)=1,"","重复")</f>
        <v/>
      </c>
      <c r="P3227" s="8" t="str">
        <f aca="false">IF(COUNTIF($B$2:B3227,B3227)=1,"","重复")</f>
        <v/>
      </c>
      <c r="Q3227" s="8" t="str">
        <f aca="false">IF(COUNTIF($C$2:C3227,C3227)=1,"","重复")</f>
        <v/>
      </c>
    </row>
    <row r="3228" customFormat="false" ht="14.25" hidden="false" customHeight="false" outlineLevel="0" collapsed="false">
      <c r="A3228" s="1" t="s">
        <v>9419</v>
      </c>
      <c r="B3228" s="9" t="s">
        <v>9420</v>
      </c>
      <c r="C3228" s="1" t="s">
        <v>9421</v>
      </c>
      <c r="D3228" s="1" t="n">
        <v>3</v>
      </c>
      <c r="E3228" s="9"/>
      <c r="F3228" s="7" t="s">
        <v>27</v>
      </c>
      <c r="G3228" s="1" t="n">
        <v>2.38</v>
      </c>
      <c r="H3228" s="9" t="n">
        <v>2.225</v>
      </c>
      <c r="I3228" s="9" t="n">
        <v>1.644</v>
      </c>
      <c r="J3228" s="1" t="n">
        <v>2.083</v>
      </c>
      <c r="K3228" s="1" t="n">
        <v>5789</v>
      </c>
      <c r="L3228" s="9" t="n">
        <v>6181</v>
      </c>
      <c r="M3228" s="9" t="n">
        <v>5237</v>
      </c>
      <c r="N3228" s="1" t="n">
        <v>5735.66666666667</v>
      </c>
      <c r="O3228" s="8" t="str">
        <f aca="false">IF(COUNTIF(A$2:$A3228,A3228)=1,"","重复")</f>
        <v/>
      </c>
      <c r="P3228" s="8" t="str">
        <f aca="false">IF(COUNTIF($B$2:B3228,B3228)=1,"","重复")</f>
        <v/>
      </c>
      <c r="Q3228" s="8" t="str">
        <f aca="false">IF(COUNTIF($C$2:C3228,C3228)=1,"","重复")</f>
        <v/>
      </c>
    </row>
    <row r="3229" customFormat="false" ht="14.25" hidden="false" customHeight="false" outlineLevel="0" collapsed="false">
      <c r="A3229" s="1" t="s">
        <v>9422</v>
      </c>
      <c r="B3229" s="9" t="s">
        <v>9423</v>
      </c>
      <c r="C3229" s="1" t="s">
        <v>9424</v>
      </c>
      <c r="D3229" s="1" t="n">
        <v>3</v>
      </c>
      <c r="E3229" s="9"/>
      <c r="F3229" s="7" t="s">
        <v>27</v>
      </c>
      <c r="G3229" s="1" t="n">
        <v>3.058</v>
      </c>
      <c r="H3229" s="9" t="n">
        <v>2.889</v>
      </c>
      <c r="I3229" s="9" t="n">
        <v>2.273</v>
      </c>
      <c r="J3229" s="1" t="n">
        <v>2.74</v>
      </c>
      <c r="K3229" s="1" t="n">
        <v>4132</v>
      </c>
      <c r="L3229" s="9" t="n">
        <v>3884</v>
      </c>
      <c r="M3229" s="9" t="n">
        <v>3550</v>
      </c>
      <c r="N3229" s="1" t="n">
        <v>3855.33333333333</v>
      </c>
      <c r="O3229" s="8" t="str">
        <f aca="false">IF(COUNTIF(A$2:$A3229,A3229)=1,"","重复")</f>
        <v/>
      </c>
      <c r="P3229" s="8" t="str">
        <f aca="false">IF(COUNTIF($B$2:B3229,B3229)=1,"","重复")</f>
        <v/>
      </c>
      <c r="Q3229" s="8" t="str">
        <f aca="false">IF(COUNTIF($C$2:C3229,C3229)=1,"","重复")</f>
        <v/>
      </c>
    </row>
    <row r="3230" customFormat="false" ht="14.25" hidden="false" customHeight="false" outlineLevel="0" collapsed="false">
      <c r="A3230" s="1" t="s">
        <v>9425</v>
      </c>
      <c r="B3230" s="9" t="s">
        <v>9426</v>
      </c>
      <c r="C3230" s="1" t="s">
        <v>9427</v>
      </c>
      <c r="D3230" s="1" t="n">
        <v>4</v>
      </c>
      <c r="E3230" s="9"/>
      <c r="F3230" s="7" t="s">
        <v>27</v>
      </c>
      <c r="G3230" s="1" t="n">
        <v>0.966</v>
      </c>
      <c r="H3230" s="9" t="n">
        <v>1.164</v>
      </c>
      <c r="I3230" s="9" t="n">
        <v>0.984</v>
      </c>
      <c r="J3230" s="1" t="n">
        <v>1.038</v>
      </c>
      <c r="K3230" s="1" t="n">
        <v>805</v>
      </c>
      <c r="L3230" s="9" t="n">
        <v>732</v>
      </c>
      <c r="M3230" s="9" t="n">
        <v>654</v>
      </c>
      <c r="N3230" s="1" t="n">
        <v>730.333333333333</v>
      </c>
      <c r="O3230" s="8" t="str">
        <f aca="false">IF(COUNTIF(A$2:$A3230,A3230)=1,"","重复")</f>
        <v/>
      </c>
      <c r="P3230" s="8" t="str">
        <f aca="false">IF(COUNTIF($B$2:B3230,B3230)=1,"","重复")</f>
        <v/>
      </c>
      <c r="Q3230" s="8" t="str">
        <f aca="false">IF(COUNTIF($C$2:C3230,C3230)=1,"","重复")</f>
        <v/>
      </c>
    </row>
    <row r="3231" customFormat="false" ht="14.25" hidden="false" customHeight="false" outlineLevel="0" collapsed="false">
      <c r="A3231" s="1" t="s">
        <v>9428</v>
      </c>
      <c r="B3231" s="9" t="s">
        <v>9429</v>
      </c>
      <c r="C3231" s="1" t="s">
        <v>9430</v>
      </c>
      <c r="D3231" s="1" t="n">
        <v>2</v>
      </c>
      <c r="E3231" s="9"/>
      <c r="F3231" s="7" t="s">
        <v>27</v>
      </c>
      <c r="G3231" s="1" t="n">
        <v>5.533</v>
      </c>
      <c r="H3231" s="9" t="n">
        <v>5.038</v>
      </c>
      <c r="I3231" s="9" t="n">
        <v>4.806</v>
      </c>
      <c r="J3231" s="1" t="n">
        <v>5.12566666666667</v>
      </c>
      <c r="K3231" s="1" t="n">
        <v>14984</v>
      </c>
      <c r="L3231" s="9" t="n">
        <v>14437</v>
      </c>
      <c r="M3231" s="9" t="n">
        <v>12916</v>
      </c>
      <c r="N3231" s="1" t="n">
        <v>14112.3333333333</v>
      </c>
      <c r="O3231" s="8" t="str">
        <f aca="false">IF(COUNTIF(A$2:$A3231,A3231)=1,"","重复")</f>
        <v/>
      </c>
      <c r="P3231" s="8" t="str">
        <f aca="false">IF(COUNTIF($B$2:B3231,B3231)=1,"","重复")</f>
        <v/>
      </c>
      <c r="Q3231" s="8" t="str">
        <f aca="false">IF(COUNTIF($C$2:C3231,C3231)=1,"","重复")</f>
        <v/>
      </c>
    </row>
    <row r="3232" customFormat="false" ht="14.25" hidden="false" customHeight="false" outlineLevel="0" collapsed="false">
      <c r="A3232" s="1" t="s">
        <v>9431</v>
      </c>
      <c r="B3232" s="9" t="s">
        <v>9432</v>
      </c>
      <c r="C3232" s="1" t="s">
        <v>9433</v>
      </c>
      <c r="D3232" s="1" t="n">
        <v>2</v>
      </c>
      <c r="E3232" s="9"/>
      <c r="F3232" s="7" t="s">
        <v>27</v>
      </c>
      <c r="G3232" s="1" t="n">
        <v>4.561</v>
      </c>
      <c r="H3232" s="9" t="n">
        <v>5.145</v>
      </c>
      <c r="I3232" s="9" t="n">
        <v>4.419</v>
      </c>
      <c r="J3232" s="1" t="n">
        <v>4.70833333333333</v>
      </c>
      <c r="K3232" s="1" t="n">
        <v>4436</v>
      </c>
      <c r="L3232" s="9" t="n">
        <v>4510</v>
      </c>
      <c r="M3232" s="9" t="n">
        <v>4365</v>
      </c>
      <c r="N3232" s="1" t="n">
        <v>4437</v>
      </c>
      <c r="O3232" s="8" t="str">
        <f aca="false">IF(COUNTIF(A$2:$A3232,A3232)=1,"","重复")</f>
        <v/>
      </c>
      <c r="P3232" s="8" t="str">
        <f aca="false">IF(COUNTIF($B$2:B3232,B3232)=1,"","重复")</f>
        <v/>
      </c>
      <c r="Q3232" s="8" t="str">
        <f aca="false">IF(COUNTIF($C$2:C3232,C3232)=1,"","重复")</f>
        <v/>
      </c>
    </row>
    <row r="3233" customFormat="false" ht="14.25" hidden="false" customHeight="false" outlineLevel="0" collapsed="false">
      <c r="A3233" s="1" t="s">
        <v>9434</v>
      </c>
      <c r="B3233" s="9" t="s">
        <v>9435</v>
      </c>
      <c r="C3233" s="1" t="s">
        <v>9436</v>
      </c>
      <c r="D3233" s="1" t="n">
        <v>4</v>
      </c>
      <c r="E3233" s="9"/>
      <c r="F3233" s="7" t="s">
        <v>27</v>
      </c>
      <c r="G3233" s="1" t="n">
        <v>0.573</v>
      </c>
      <c r="H3233" s="9" t="n">
        <v>0.626</v>
      </c>
      <c r="I3233" s="9" t="n">
        <v>0.82</v>
      </c>
      <c r="J3233" s="1" t="n">
        <v>0.673</v>
      </c>
      <c r="K3233" s="1" t="n">
        <v>1300</v>
      </c>
      <c r="L3233" s="9" t="n">
        <v>1225</v>
      </c>
      <c r="M3233" s="9" t="n">
        <v>1386</v>
      </c>
      <c r="N3233" s="1" t="n">
        <v>1303.66666666667</v>
      </c>
      <c r="O3233" s="8" t="str">
        <f aca="false">IF(COUNTIF(A$2:$A3233,A3233)=1,"","重复")</f>
        <v/>
      </c>
      <c r="P3233" s="8" t="str">
        <f aca="false">IF(COUNTIF($B$2:B3233,B3233)=1,"","重复")</f>
        <v/>
      </c>
      <c r="Q3233" s="8" t="str">
        <f aca="false">IF(COUNTIF($C$2:C3233,C3233)=1,"","重复")</f>
        <v/>
      </c>
    </row>
    <row r="3234" customFormat="false" ht="14.25" hidden="false" customHeight="false" outlineLevel="0" collapsed="false">
      <c r="A3234" s="1" t="s">
        <v>9437</v>
      </c>
      <c r="B3234" s="9" t="s">
        <v>9438</v>
      </c>
      <c r="C3234" s="1" t="s">
        <v>9439</v>
      </c>
      <c r="D3234" s="1" t="n">
        <v>3</v>
      </c>
      <c r="E3234" s="9"/>
      <c r="F3234" s="7" t="s">
        <v>27</v>
      </c>
      <c r="G3234" s="1" t="n">
        <v>2.63</v>
      </c>
      <c r="H3234" s="9" t="n">
        <v>2.623</v>
      </c>
      <c r="I3234" s="9" t="n">
        <v>2.447</v>
      </c>
      <c r="J3234" s="1" t="n">
        <v>2.56666666666667</v>
      </c>
      <c r="K3234" s="1" t="n">
        <v>2162</v>
      </c>
      <c r="L3234" s="9" t="n">
        <v>1543</v>
      </c>
      <c r="M3234" s="9" t="n">
        <v>1181</v>
      </c>
      <c r="N3234" s="1" t="n">
        <v>1628.66666666667</v>
      </c>
      <c r="O3234" s="8" t="str">
        <f aca="false">IF(COUNTIF(A$2:$A3234,A3234)=1,"","重复")</f>
        <v/>
      </c>
      <c r="P3234" s="8" t="str">
        <f aca="false">IF(COUNTIF($B$2:B3234,B3234)=1,"","重复")</f>
        <v/>
      </c>
      <c r="Q3234" s="8" t="str">
        <f aca="false">IF(COUNTIF($C$2:C3234,C3234)=1,"","重复")</f>
        <v/>
      </c>
    </row>
    <row r="3235" customFormat="false" ht="14.25" hidden="false" customHeight="false" outlineLevel="0" collapsed="false">
      <c r="A3235" s="1" t="s">
        <v>9440</v>
      </c>
      <c r="B3235" s="9" t="s">
        <v>9441</v>
      </c>
      <c r="C3235" s="1" t="s">
        <v>9442</v>
      </c>
      <c r="D3235" s="1" t="n">
        <v>4</v>
      </c>
      <c r="E3235" s="9"/>
      <c r="F3235" s="7" t="s">
        <v>56</v>
      </c>
      <c r="G3235" s="1" t="n">
        <v>1.014</v>
      </c>
      <c r="H3235" s="9" t="n">
        <v>1.315</v>
      </c>
      <c r="I3235" s="9" t="n">
        <v>0.987</v>
      </c>
      <c r="J3235" s="1" t="n">
        <v>1.10533333333333</v>
      </c>
      <c r="K3235" s="1" t="n">
        <v>457</v>
      </c>
      <c r="L3235" s="9" t="n">
        <v>428</v>
      </c>
      <c r="M3235" s="9" t="n">
        <v>332</v>
      </c>
      <c r="N3235" s="1" t="n">
        <v>405.666666666667</v>
      </c>
      <c r="O3235" s="8" t="str">
        <f aca="false">IF(COUNTIF(A$2:$A3235,A3235)=1,"","重复")</f>
        <v/>
      </c>
      <c r="P3235" s="8" t="str">
        <f aca="false">IF(COUNTIF($B$2:B3235,B3235)=1,"","重复")</f>
        <v/>
      </c>
      <c r="Q3235" s="8" t="str">
        <f aca="false">IF(COUNTIF($C$2:C3235,C3235)=1,"","重复")</f>
        <v/>
      </c>
    </row>
    <row r="3236" customFormat="false" ht="14.25" hidden="false" customHeight="false" outlineLevel="0" collapsed="false">
      <c r="A3236" s="1" t="s">
        <v>9443</v>
      </c>
      <c r="B3236" s="9" t="s">
        <v>9444</v>
      </c>
      <c r="C3236" s="1" t="s">
        <v>9445</v>
      </c>
      <c r="D3236" s="1" t="n">
        <v>4</v>
      </c>
      <c r="E3236" s="9"/>
      <c r="F3236" s="7" t="s">
        <v>216</v>
      </c>
      <c r="G3236" s="1" t="n">
        <v>0.665</v>
      </c>
      <c r="H3236" s="9" t="n">
        <v>0.678</v>
      </c>
      <c r="I3236" s="9" t="n">
        <v>0.861</v>
      </c>
      <c r="J3236" s="1" t="n">
        <v>0.734666666666667</v>
      </c>
      <c r="K3236" s="1" t="n">
        <v>1942</v>
      </c>
      <c r="L3236" s="9" t="n">
        <v>1573</v>
      </c>
      <c r="M3236" s="9" t="n">
        <v>1476</v>
      </c>
      <c r="N3236" s="1" t="n">
        <v>1663.66666666667</v>
      </c>
      <c r="O3236" s="8" t="str">
        <f aca="false">IF(COUNTIF(A$2:$A3236,A3236)=1,"","重复")</f>
        <v/>
      </c>
      <c r="P3236" s="8" t="str">
        <f aca="false">IF(COUNTIF($B$2:B3236,B3236)=1,"","重复")</f>
        <v/>
      </c>
      <c r="Q3236" s="8" t="str">
        <f aca="false">IF(COUNTIF($C$2:C3236,C3236)=1,"","重复")</f>
        <v/>
      </c>
    </row>
    <row r="3237" customFormat="false" ht="14.25" hidden="false" customHeight="false" outlineLevel="0" collapsed="false">
      <c r="A3237" s="1" t="s">
        <v>9446</v>
      </c>
      <c r="B3237" s="9" t="s">
        <v>9447</v>
      </c>
      <c r="C3237" s="1" t="s">
        <v>9448</v>
      </c>
      <c r="D3237" s="1" t="n">
        <v>2</v>
      </c>
      <c r="E3237" s="9"/>
      <c r="F3237" s="7" t="s">
        <v>27</v>
      </c>
      <c r="G3237" s="1" t="n">
        <v>5.197</v>
      </c>
      <c r="H3237" s="9" t="n">
        <v>4.533</v>
      </c>
      <c r="I3237" s="9" t="n">
        <v>5.275</v>
      </c>
      <c r="J3237" s="1" t="n">
        <v>5.00166666666667</v>
      </c>
      <c r="K3237" s="1" t="n">
        <v>7778</v>
      </c>
      <c r="L3237" s="9" t="n">
        <v>6709</v>
      </c>
      <c r="M3237" s="9" t="n">
        <v>5578</v>
      </c>
      <c r="N3237" s="1" t="n">
        <v>6688.33333333333</v>
      </c>
      <c r="O3237" s="8" t="str">
        <f aca="false">IF(COUNTIF(A$2:$A3237,A3237)=1,"","重复")</f>
        <v/>
      </c>
      <c r="P3237" s="8" t="str">
        <f aca="false">IF(COUNTIF($B$2:B3237,B3237)=1,"","重复")</f>
        <v/>
      </c>
      <c r="Q3237" s="8" t="str">
        <f aca="false">IF(COUNTIF($C$2:C3237,C3237)=1,"","重复")</f>
        <v/>
      </c>
    </row>
    <row r="3238" customFormat="false" ht="14.25" hidden="false" customHeight="false" outlineLevel="0" collapsed="false">
      <c r="A3238" s="1" t="s">
        <v>9449</v>
      </c>
      <c r="B3238" s="9" t="s">
        <v>9450</v>
      </c>
      <c r="C3238" s="1" t="s">
        <v>9451</v>
      </c>
      <c r="D3238" s="1" t="n">
        <v>4</v>
      </c>
      <c r="E3238" s="9"/>
      <c r="F3238" s="7" t="s">
        <v>20</v>
      </c>
      <c r="G3238" s="1" t="n">
        <v>0.588</v>
      </c>
      <c r="H3238" s="9" t="n">
        <v>0.75</v>
      </c>
      <c r="I3238" s="9" t="n">
        <v>0.167</v>
      </c>
      <c r="J3238" s="1" t="n">
        <v>0.501666666666667</v>
      </c>
      <c r="K3238" s="1" t="n">
        <v>67</v>
      </c>
      <c r="L3238" s="9" t="n">
        <v>51</v>
      </c>
      <c r="M3238" s="9" t="n">
        <v>44</v>
      </c>
      <c r="N3238" s="1" t="n">
        <v>54</v>
      </c>
      <c r="O3238" s="8" t="str">
        <f aca="false">IF(COUNTIF(A$2:$A3238,A3238)=1,"","重复")</f>
        <v/>
      </c>
      <c r="P3238" s="8" t="str">
        <f aca="false">IF(COUNTIF($B$2:B3238,B3238)=1,"","重复")</f>
        <v/>
      </c>
      <c r="Q3238" s="8" t="str">
        <f aca="false">IF(COUNTIF($C$2:C3238,C3238)=1,"","重复")</f>
        <v/>
      </c>
    </row>
    <row r="3239" customFormat="false" ht="14.25" hidden="false" customHeight="false" outlineLevel="0" collapsed="false">
      <c r="A3239" s="1" t="s">
        <v>9452</v>
      </c>
      <c r="B3239" s="9" t="s">
        <v>9453</v>
      </c>
      <c r="C3239" s="1" t="s">
        <v>9454</v>
      </c>
      <c r="D3239" s="1" t="n">
        <v>3</v>
      </c>
      <c r="E3239" s="9"/>
      <c r="F3239" s="7" t="s">
        <v>56</v>
      </c>
      <c r="G3239" s="1" t="n">
        <v>2.233</v>
      </c>
      <c r="H3239" s="9" t="n">
        <v>2.023</v>
      </c>
      <c r="I3239" s="9" t="n">
        <v>1.784</v>
      </c>
      <c r="J3239" s="1" t="n">
        <v>2.01333333333333</v>
      </c>
      <c r="K3239" s="1" t="n">
        <v>26784</v>
      </c>
      <c r="L3239" s="9" t="n">
        <v>24877</v>
      </c>
      <c r="M3239" s="9" t="n">
        <v>21894</v>
      </c>
      <c r="N3239" s="1" t="n">
        <v>24518.3333333333</v>
      </c>
      <c r="O3239" s="8" t="str">
        <f aca="false">IF(COUNTIF(A$2:$A3239,A3239)=1,"","重复")</f>
        <v/>
      </c>
      <c r="P3239" s="8" t="str">
        <f aca="false">IF(COUNTIF($B$2:B3239,B3239)=1,"","重复")</f>
        <v/>
      </c>
      <c r="Q3239" s="8" t="str">
        <f aca="false">IF(COUNTIF($C$2:C3239,C3239)=1,"","重复")</f>
        <v/>
      </c>
    </row>
    <row r="3240" customFormat="false" ht="14.25" hidden="false" customHeight="false" outlineLevel="0" collapsed="false">
      <c r="A3240" s="1" t="s">
        <v>9455</v>
      </c>
      <c r="B3240" s="9" t="s">
        <v>9456</v>
      </c>
      <c r="C3240" s="1" t="s">
        <v>9457</v>
      </c>
      <c r="D3240" s="1" t="n">
        <v>2</v>
      </c>
      <c r="E3240" s="9"/>
      <c r="F3240" s="7" t="s">
        <v>56</v>
      </c>
      <c r="G3240" s="1" t="n">
        <v>3.153</v>
      </c>
      <c r="H3240" s="9" t="n">
        <v>3.459</v>
      </c>
      <c r="I3240" s="9" t="n">
        <v>4.197</v>
      </c>
      <c r="J3240" s="1" t="n">
        <v>3.603</v>
      </c>
      <c r="K3240" s="1" t="n">
        <v>1996</v>
      </c>
      <c r="L3240" s="9" t="n">
        <v>1977</v>
      </c>
      <c r="M3240" s="9" t="n">
        <v>1691</v>
      </c>
      <c r="N3240" s="1" t="n">
        <v>1888</v>
      </c>
      <c r="O3240" s="8" t="str">
        <f aca="false">IF(COUNTIF(A$2:$A3240,A3240)=1,"","重复")</f>
        <v/>
      </c>
      <c r="P3240" s="8" t="str">
        <f aca="false">IF(COUNTIF($B$2:B3240,B3240)=1,"","重复")</f>
        <v/>
      </c>
      <c r="Q3240" s="8" t="str">
        <f aca="false">IF(COUNTIF($C$2:C3240,C3240)=1,"","重复")</f>
        <v/>
      </c>
    </row>
    <row r="3241" customFormat="false" ht="14.25" hidden="false" customHeight="false" outlineLevel="0" collapsed="false">
      <c r="A3241" s="1" t="s">
        <v>9458</v>
      </c>
      <c r="B3241" s="9" t="s">
        <v>9459</v>
      </c>
      <c r="C3241" s="1" t="s">
        <v>9460</v>
      </c>
      <c r="D3241" s="1" t="n">
        <v>3</v>
      </c>
      <c r="E3241" s="9"/>
      <c r="F3241" s="7" t="s">
        <v>42</v>
      </c>
      <c r="G3241" s="1" t="n">
        <v>0.757</v>
      </c>
      <c r="H3241" s="9" t="n">
        <v>0.493</v>
      </c>
      <c r="I3241" s="9" t="n">
        <v>0.662</v>
      </c>
      <c r="J3241" s="1" t="n">
        <v>0.637333333333333</v>
      </c>
      <c r="K3241" s="1" t="n">
        <v>244</v>
      </c>
      <c r="L3241" s="9" t="n">
        <v>216</v>
      </c>
      <c r="M3241" s="9" t="n">
        <v>269</v>
      </c>
      <c r="N3241" s="1" t="n">
        <v>243</v>
      </c>
      <c r="O3241" s="8" t="str">
        <f aca="false">IF(COUNTIF(A$2:$A3241,A3241)=1,"","重复")</f>
        <v/>
      </c>
      <c r="P3241" s="8" t="str">
        <f aca="false">IF(COUNTIF($B$2:B3241,B3241)=1,"","重复")</f>
        <v/>
      </c>
      <c r="Q3241" s="8" t="str">
        <f aca="false">IF(COUNTIF($C$2:C3241,C3241)=1,"","重复")</f>
        <v/>
      </c>
    </row>
    <row r="3242" customFormat="false" ht="14.25" hidden="false" customHeight="false" outlineLevel="0" collapsed="false">
      <c r="A3242" s="1" t="s">
        <v>9461</v>
      </c>
      <c r="B3242" s="9" t="s">
        <v>9462</v>
      </c>
      <c r="C3242" s="1" t="s">
        <v>9463</v>
      </c>
      <c r="D3242" s="1" t="n">
        <v>4</v>
      </c>
      <c r="E3242" s="9"/>
      <c r="F3242" s="7" t="s">
        <v>42</v>
      </c>
      <c r="G3242" s="1" t="n">
        <v>0.615</v>
      </c>
      <c r="H3242" s="9" t="n">
        <v>0.291</v>
      </c>
      <c r="I3242" s="9" t="n">
        <v>0.56</v>
      </c>
      <c r="J3242" s="1" t="n">
        <v>0.488666666666667</v>
      </c>
      <c r="K3242" s="1" t="n">
        <v>213</v>
      </c>
      <c r="L3242" s="9" t="n">
        <v>170</v>
      </c>
      <c r="M3242" s="9" t="n">
        <v>158</v>
      </c>
      <c r="N3242" s="1" t="n">
        <v>180.333333333333</v>
      </c>
      <c r="O3242" s="8" t="str">
        <f aca="false">IF(COUNTIF(A$2:$A3242,A3242)=1,"","重复")</f>
        <v/>
      </c>
      <c r="P3242" s="8" t="str">
        <f aca="false">IF(COUNTIF($B$2:B3242,B3242)=1,"","重复")</f>
        <v/>
      </c>
      <c r="Q3242" s="8" t="str">
        <f aca="false">IF(COUNTIF($C$2:C3242,C3242)=1,"","重复")</f>
        <v/>
      </c>
    </row>
    <row r="3243" customFormat="false" ht="14.25" hidden="false" customHeight="false" outlineLevel="0" collapsed="false">
      <c r="A3243" s="1" t="s">
        <v>9464</v>
      </c>
      <c r="B3243" s="9" t="s">
        <v>9465</v>
      </c>
      <c r="C3243" s="1" t="s">
        <v>9466</v>
      </c>
      <c r="D3243" s="1" t="n">
        <v>3</v>
      </c>
      <c r="E3243" s="9"/>
      <c r="F3243" s="7" t="s">
        <v>42</v>
      </c>
      <c r="G3243" s="1" t="n">
        <v>0.677</v>
      </c>
      <c r="H3243" s="9" t="n">
        <v>0.576</v>
      </c>
      <c r="I3243" s="9" t="n">
        <v>0.485</v>
      </c>
      <c r="J3243" s="1" t="n">
        <v>0.579333333333333</v>
      </c>
      <c r="K3243" s="1" t="n">
        <v>1249</v>
      </c>
      <c r="L3243" s="9" t="n">
        <v>1162</v>
      </c>
      <c r="M3243" s="9" t="n">
        <v>1054</v>
      </c>
      <c r="N3243" s="1" t="n">
        <v>1155</v>
      </c>
      <c r="O3243" s="8" t="str">
        <f aca="false">IF(COUNTIF(A$2:$A3243,A3243)=1,"","重复")</f>
        <v/>
      </c>
      <c r="P3243" s="8" t="str">
        <f aca="false">IF(COUNTIF($B$2:B3243,B3243)=1,"","重复")</f>
        <v/>
      </c>
      <c r="Q3243" s="8" t="str">
        <f aca="false">IF(COUNTIF($C$2:C3243,C3243)=1,"","重复")</f>
        <v/>
      </c>
    </row>
    <row r="3244" customFormat="false" ht="14.25" hidden="false" customHeight="false" outlineLevel="0" collapsed="false">
      <c r="A3244" s="1" t="s">
        <v>9467</v>
      </c>
      <c r="B3244" s="9" t="s">
        <v>9468</v>
      </c>
      <c r="C3244" s="1" t="s">
        <v>9469</v>
      </c>
      <c r="D3244" s="1" t="n">
        <v>3</v>
      </c>
      <c r="E3244" s="9"/>
      <c r="F3244" s="7" t="s">
        <v>42</v>
      </c>
      <c r="G3244" s="1" t="n">
        <v>0.792</v>
      </c>
      <c r="H3244" s="9" t="n">
        <v>0.659</v>
      </c>
      <c r="I3244" s="9" t="n">
        <v>0.618</v>
      </c>
      <c r="J3244" s="1" t="n">
        <v>0.689666666666667</v>
      </c>
      <c r="K3244" s="1" t="n">
        <v>1308</v>
      </c>
      <c r="L3244" s="9" t="n">
        <v>1236</v>
      </c>
      <c r="M3244" s="9" t="n">
        <v>1272</v>
      </c>
      <c r="N3244" s="1" t="n">
        <v>1272</v>
      </c>
      <c r="O3244" s="8" t="str">
        <f aca="false">IF(COUNTIF(A$2:$A3244,A3244)=1,"","重复")</f>
        <v/>
      </c>
      <c r="P3244" s="8" t="str">
        <f aca="false">IF(COUNTIF($B$2:B3244,B3244)=1,"","重复")</f>
        <v/>
      </c>
      <c r="Q3244" s="8" t="str">
        <f aca="false">IF(COUNTIF($C$2:C3244,C3244)=1,"","重复")</f>
        <v/>
      </c>
    </row>
    <row r="3245" customFormat="false" ht="14.25" hidden="false" customHeight="false" outlineLevel="0" collapsed="false">
      <c r="A3245" s="1" t="s">
        <v>9470</v>
      </c>
      <c r="B3245" s="9" t="s">
        <v>9471</v>
      </c>
      <c r="C3245" s="1" t="s">
        <v>9472</v>
      </c>
      <c r="D3245" s="1" t="n">
        <v>4</v>
      </c>
      <c r="F3245" s="7" t="s">
        <v>20</v>
      </c>
      <c r="G3245" s="1" t="n">
        <v>0.233</v>
      </c>
      <c r="H3245" s="9" t="n">
        <v>0.457</v>
      </c>
      <c r="I3245" s="9" t="n">
        <v>0.403</v>
      </c>
      <c r="J3245" s="1" t="n">
        <v>0.364333333333333</v>
      </c>
      <c r="K3245" s="1" t="n">
        <v>127</v>
      </c>
      <c r="L3245" s="9" t="n">
        <v>122</v>
      </c>
      <c r="M3245" s="9" t="n">
        <v>96</v>
      </c>
      <c r="N3245" s="1" t="n">
        <v>115</v>
      </c>
      <c r="O3245" s="8" t="str">
        <f aca="false">IF(COUNTIF(A$2:$A3245,A3245)=1,"","重复")</f>
        <v/>
      </c>
      <c r="P3245" s="8" t="str">
        <f aca="false">IF(COUNTIF($B$2:B3245,B3245)=1,"","重复")</f>
        <v/>
      </c>
      <c r="Q3245" s="8" t="str">
        <f aca="false">IF(COUNTIF($C$2:C3245,C3245)=1,"","重复")</f>
        <v/>
      </c>
    </row>
    <row r="3246" customFormat="false" ht="14.25" hidden="false" customHeight="false" outlineLevel="0" collapsed="false">
      <c r="A3246" s="1" t="s">
        <v>9473</v>
      </c>
      <c r="B3246" s="9" t="s">
        <v>9474</v>
      </c>
      <c r="C3246" s="1" t="s">
        <v>9475</v>
      </c>
      <c r="D3246" s="1" t="n">
        <v>4</v>
      </c>
      <c r="E3246" s="9"/>
      <c r="F3246" s="7" t="s">
        <v>20</v>
      </c>
      <c r="G3246" s="1" t="n">
        <v>0.102</v>
      </c>
      <c r="H3246" s="9" t="n">
        <v>0.258</v>
      </c>
      <c r="I3246" s="9" t="n">
        <v>0.396</v>
      </c>
      <c r="J3246" s="1" t="n">
        <v>0.252</v>
      </c>
      <c r="K3246" s="1" t="n">
        <v>350</v>
      </c>
      <c r="L3246" s="9" t="n">
        <v>693</v>
      </c>
      <c r="M3246" s="9" t="n">
        <v>749</v>
      </c>
      <c r="N3246" s="1" t="n">
        <v>597.333333333333</v>
      </c>
      <c r="O3246" s="8" t="str">
        <f aca="false">IF(COUNTIF(A$2:$A3246,A3246)=1,"","重复")</f>
        <v/>
      </c>
      <c r="P3246" s="8" t="str">
        <f aca="false">IF(COUNTIF($B$2:B3246,B3246)=1,"","重复")</f>
        <v/>
      </c>
      <c r="Q3246" s="8" t="str">
        <f aca="false">IF(COUNTIF($C$2:C3246,C3246)=1,"","重复")</f>
        <v/>
      </c>
    </row>
    <row r="3247" customFormat="false" ht="14.25" hidden="false" customHeight="false" outlineLevel="0" collapsed="false">
      <c r="A3247" s="1" t="s">
        <v>9476</v>
      </c>
      <c r="B3247" s="9" t="s">
        <v>9477</v>
      </c>
      <c r="C3247" s="1" t="s">
        <v>9478</v>
      </c>
      <c r="D3247" s="1" t="n">
        <v>2</v>
      </c>
      <c r="E3247" s="9" t="s">
        <v>55</v>
      </c>
      <c r="F3247" s="7" t="s">
        <v>27</v>
      </c>
      <c r="G3247" s="1" t="n">
        <v>3.831</v>
      </c>
      <c r="H3247" s="9" t="n">
        <v>3.855</v>
      </c>
      <c r="I3247" s="9" t="n">
        <v>3.4</v>
      </c>
      <c r="J3247" s="1" t="n">
        <v>3.69533333333333</v>
      </c>
      <c r="K3247" s="1" t="n">
        <v>34727</v>
      </c>
      <c r="L3247" s="9" t="n">
        <v>34008</v>
      </c>
      <c r="M3247" s="9" t="n">
        <v>33409</v>
      </c>
      <c r="N3247" s="1" t="n">
        <v>34048</v>
      </c>
      <c r="O3247" s="8" t="str">
        <f aca="false">IF(COUNTIF(A$2:$A3247,A3247)=1,"","重复")</f>
        <v/>
      </c>
      <c r="P3247" s="8" t="str">
        <f aca="false">IF(COUNTIF($B$2:B3247,B3247)=1,"","重复")</f>
        <v/>
      </c>
      <c r="Q3247" s="8" t="str">
        <f aca="false">IF(COUNTIF($C$2:C3247,C3247)=1,"","重复")</f>
        <v/>
      </c>
    </row>
    <row r="3248" customFormat="false" ht="14.25" hidden="false" customHeight="false" outlineLevel="0" collapsed="false">
      <c r="A3248" s="1" t="s">
        <v>9479</v>
      </c>
      <c r="B3248" s="9" t="s">
        <v>9480</v>
      </c>
      <c r="C3248" s="1" t="s">
        <v>9481</v>
      </c>
      <c r="D3248" s="1" t="n">
        <v>3</v>
      </c>
      <c r="E3248" s="9"/>
      <c r="F3248" s="7" t="s">
        <v>115</v>
      </c>
      <c r="G3248" s="1" t="n">
        <v>0.939</v>
      </c>
      <c r="H3248" s="9" t="n">
        <v>1.03</v>
      </c>
      <c r="I3248" s="9" t="n">
        <v>1.365</v>
      </c>
      <c r="J3248" s="1" t="n">
        <v>1.11133333333333</v>
      </c>
      <c r="K3248" s="1" t="n">
        <v>1947</v>
      </c>
      <c r="L3248" s="9" t="n">
        <v>1811</v>
      </c>
      <c r="M3248" s="9" t="n">
        <v>1799</v>
      </c>
      <c r="N3248" s="1" t="n">
        <v>1852.33333333333</v>
      </c>
      <c r="O3248" s="8" t="str">
        <f aca="false">IF(COUNTIF(A$2:$A3248,A3248)=1,"","重复")</f>
        <v/>
      </c>
      <c r="P3248" s="8" t="str">
        <f aca="false">IF(COUNTIF($B$2:B3248,B3248)=1,"","重复")</f>
        <v/>
      </c>
      <c r="Q3248" s="8" t="str">
        <f aca="false">IF(COUNTIF($C$2:C3248,C3248)=1,"","重复")</f>
        <v/>
      </c>
    </row>
    <row r="3249" customFormat="false" ht="14.25" hidden="false" customHeight="false" outlineLevel="0" collapsed="false">
      <c r="A3249" s="1" t="s">
        <v>9482</v>
      </c>
      <c r="B3249" s="9" t="s">
        <v>9483</v>
      </c>
      <c r="C3249" s="1" t="s">
        <v>9484</v>
      </c>
      <c r="D3249" s="1" t="n">
        <v>3</v>
      </c>
      <c r="E3249" s="9"/>
      <c r="F3249" s="7" t="s">
        <v>27</v>
      </c>
      <c r="G3249" s="1" t="n">
        <v>1.751</v>
      </c>
      <c r="H3249" s="9" t="n">
        <v>1.838</v>
      </c>
      <c r="I3249" s="9" t="n">
        <v>2.016</v>
      </c>
      <c r="J3249" s="1" t="n">
        <v>1.86833333333333</v>
      </c>
      <c r="K3249" s="1" t="n">
        <v>3823</v>
      </c>
      <c r="L3249" s="9" t="n">
        <v>3756</v>
      </c>
      <c r="M3249" s="9" t="n">
        <v>3546</v>
      </c>
      <c r="N3249" s="1" t="n">
        <v>3708.33333333333</v>
      </c>
      <c r="O3249" s="8" t="str">
        <f aca="false">IF(COUNTIF(A$2:$A3249,A3249)=1,"","重复")</f>
        <v/>
      </c>
      <c r="P3249" s="8" t="str">
        <f aca="false">IF(COUNTIF($B$2:B3249,B3249)=1,"","重复")</f>
        <v/>
      </c>
      <c r="Q3249" s="8" t="str">
        <f aca="false">IF(COUNTIF($C$2:C3249,C3249)=1,"","重复")</f>
        <v/>
      </c>
    </row>
    <row r="3250" customFormat="false" ht="14.25" hidden="false" customHeight="false" outlineLevel="0" collapsed="false">
      <c r="A3250" s="1" t="s">
        <v>9485</v>
      </c>
      <c r="B3250" s="9" t="s">
        <v>9486</v>
      </c>
      <c r="C3250" s="1" t="s">
        <v>9487</v>
      </c>
      <c r="D3250" s="1" t="n">
        <v>4</v>
      </c>
      <c r="E3250" s="9"/>
      <c r="F3250" s="7" t="s">
        <v>27</v>
      </c>
      <c r="G3250" s="1" t="n">
        <v>1.74</v>
      </c>
      <c r="H3250" s="9" t="n">
        <v>1.539</v>
      </c>
      <c r="I3250" s="9" t="n">
        <v>1.525</v>
      </c>
      <c r="J3250" s="1" t="n">
        <v>1.60133333333333</v>
      </c>
      <c r="K3250" s="1" t="n">
        <v>1889</v>
      </c>
      <c r="L3250" s="9" t="n">
        <v>1903</v>
      </c>
      <c r="M3250" s="9" t="n">
        <v>1862</v>
      </c>
      <c r="N3250" s="1" t="n">
        <v>1884.66666666667</v>
      </c>
      <c r="O3250" s="8" t="str">
        <f aca="false">IF(COUNTIF(A$2:$A3250,A3250)=1,"","重复")</f>
        <v/>
      </c>
      <c r="P3250" s="8" t="str">
        <f aca="false">IF(COUNTIF($B$2:B3250,B3250)=1,"","重复")</f>
        <v/>
      </c>
      <c r="Q3250" s="8" t="str">
        <f aca="false">IF(COUNTIF($C$2:C3250,C3250)=1,"","重复")</f>
        <v/>
      </c>
    </row>
    <row r="3251" customFormat="false" ht="14.25" hidden="false" customHeight="false" outlineLevel="0" collapsed="false">
      <c r="A3251" s="1" t="s">
        <v>9488</v>
      </c>
      <c r="B3251" s="9" t="s">
        <v>9489</v>
      </c>
      <c r="C3251" s="1" t="s">
        <v>9490</v>
      </c>
      <c r="D3251" s="1" t="n">
        <v>4</v>
      </c>
      <c r="E3251" s="9"/>
      <c r="F3251" s="7" t="s">
        <v>27</v>
      </c>
      <c r="G3251" s="1" t="n">
        <v>1.552</v>
      </c>
      <c r="H3251" s="9" t="n">
        <v>1.948</v>
      </c>
      <c r="I3251" s="9" t="n">
        <v>1.33</v>
      </c>
      <c r="J3251" s="1" t="n">
        <v>1.61</v>
      </c>
      <c r="K3251" s="1" t="n">
        <v>1797</v>
      </c>
      <c r="L3251" s="9" t="n">
        <v>1741</v>
      </c>
      <c r="M3251" s="9" t="n">
        <v>1612</v>
      </c>
      <c r="N3251" s="1" t="n">
        <v>1716.66666666667</v>
      </c>
      <c r="O3251" s="8" t="str">
        <f aca="false">IF(COUNTIF(A$2:$A3251,A3251)=1,"","重复")</f>
        <v/>
      </c>
      <c r="P3251" s="8" t="str">
        <f aca="false">IF(COUNTIF($B$2:B3251,B3251)=1,"","重复")</f>
        <v/>
      </c>
      <c r="Q3251" s="8" t="str">
        <f aca="false">IF(COUNTIF($C$2:C3251,C3251)=1,"","重复")</f>
        <v/>
      </c>
    </row>
    <row r="3252" customFormat="false" ht="14.25" hidden="false" customHeight="false" outlineLevel="0" collapsed="false">
      <c r="A3252" s="1" t="s">
        <v>9491</v>
      </c>
      <c r="B3252" s="9" t="s">
        <v>9492</v>
      </c>
      <c r="C3252" s="1" t="s">
        <v>9493</v>
      </c>
      <c r="D3252" s="1" t="n">
        <v>3</v>
      </c>
      <c r="E3252" s="9"/>
      <c r="F3252" s="7" t="s">
        <v>20</v>
      </c>
      <c r="G3252" s="1" t="n">
        <v>1.422</v>
      </c>
      <c r="H3252" s="9" t="n">
        <v>1.186</v>
      </c>
      <c r="I3252" s="9" t="n">
        <v>1.187</v>
      </c>
      <c r="J3252" s="1" t="n">
        <v>1.265</v>
      </c>
      <c r="K3252" s="1" t="n">
        <v>550</v>
      </c>
      <c r="L3252" s="9" t="n">
        <v>484</v>
      </c>
      <c r="M3252" s="9" t="n">
        <v>382</v>
      </c>
      <c r="N3252" s="1" t="n">
        <v>472</v>
      </c>
      <c r="O3252" s="8" t="str">
        <f aca="false">IF(COUNTIF(A$2:$A3252,A3252)=1,"","重复")</f>
        <v/>
      </c>
      <c r="P3252" s="8" t="str">
        <f aca="false">IF(COUNTIF($B$2:B3252,B3252)=1,"","重复")</f>
        <v/>
      </c>
      <c r="Q3252" s="8" t="str">
        <f aca="false">IF(COUNTIF($C$2:C3252,C3252)=1,"","重复")</f>
        <v/>
      </c>
    </row>
    <row r="3253" customFormat="false" ht="14.25" hidden="false" customHeight="false" outlineLevel="0" collapsed="false">
      <c r="A3253" s="1" t="s">
        <v>9494</v>
      </c>
      <c r="B3253" s="9" t="s">
        <v>9495</v>
      </c>
      <c r="C3253" s="1" t="s">
        <v>9496</v>
      </c>
      <c r="D3253" s="1" t="n">
        <v>4</v>
      </c>
      <c r="E3253" s="9"/>
      <c r="F3253" s="7" t="s">
        <v>20</v>
      </c>
      <c r="G3253" s="1" t="n">
        <v>0.693</v>
      </c>
      <c r="H3253" s="9" t="n">
        <v>0.671</v>
      </c>
      <c r="I3253" s="9" t="n">
        <v>0.604</v>
      </c>
      <c r="J3253" s="1" t="n">
        <v>0.656</v>
      </c>
      <c r="K3253" s="1" t="n">
        <v>2708</v>
      </c>
      <c r="L3253" s="9" t="n">
        <v>2593</v>
      </c>
      <c r="M3253" s="9" t="n">
        <v>2578</v>
      </c>
      <c r="N3253" s="1" t="n">
        <v>2626.33333333333</v>
      </c>
      <c r="O3253" s="8" t="str">
        <f aca="false">IF(COUNTIF(A$2:$A3253,A3253)=1,"","重复")</f>
        <v/>
      </c>
      <c r="P3253" s="8" t="str">
        <f aca="false">IF(COUNTIF($B$2:B3253,B3253)=1,"","重复")</f>
        <v/>
      </c>
      <c r="Q3253" s="8" t="str">
        <f aca="false">IF(COUNTIF($C$2:C3253,C3253)=1,"","重复")</f>
        <v/>
      </c>
    </row>
    <row r="3254" customFormat="false" ht="14.25" hidden="false" customHeight="false" outlineLevel="0" collapsed="false">
      <c r="A3254" s="1" t="s">
        <v>9497</v>
      </c>
      <c r="B3254" s="9" t="s">
        <v>9498</v>
      </c>
      <c r="C3254" s="1" t="s">
        <v>9499</v>
      </c>
      <c r="D3254" s="1" t="n">
        <v>4</v>
      </c>
      <c r="F3254" s="7" t="s">
        <v>20</v>
      </c>
      <c r="G3254" s="1" t="n">
        <v>0.807</v>
      </c>
      <c r="H3254" s="9" t="n">
        <v>0.559</v>
      </c>
      <c r="I3254" s="9" t="n">
        <v>0.712</v>
      </c>
      <c r="J3254" s="1" t="n">
        <v>0.692666666666667</v>
      </c>
      <c r="K3254" s="1" t="n">
        <v>559</v>
      </c>
      <c r="L3254" s="9" t="n">
        <v>380</v>
      </c>
      <c r="M3254" s="9" t="n">
        <v>337</v>
      </c>
      <c r="N3254" s="1" t="n">
        <v>425.333333333333</v>
      </c>
      <c r="O3254" s="8" t="str">
        <f aca="false">IF(COUNTIF(A$2:$A3254,A3254)=1,"","重复")</f>
        <v/>
      </c>
      <c r="P3254" s="8" t="str">
        <f aca="false">IF(COUNTIF($B$2:B3254,B3254)=1,"","重复")</f>
        <v/>
      </c>
      <c r="Q3254" s="8" t="str">
        <f aca="false">IF(COUNTIF($C$2:C3254,C3254)=1,"","重复")</f>
        <v/>
      </c>
    </row>
    <row r="3255" customFormat="false" ht="14.25" hidden="false" customHeight="false" outlineLevel="0" collapsed="false">
      <c r="A3255" s="1" t="s">
        <v>9500</v>
      </c>
      <c r="B3255" s="9" t="s">
        <v>9501</v>
      </c>
      <c r="C3255" s="1" t="s">
        <v>9502</v>
      </c>
      <c r="D3255" s="1" t="n">
        <v>4</v>
      </c>
      <c r="E3255" s="9"/>
      <c r="F3255" s="7" t="s">
        <v>98</v>
      </c>
      <c r="G3255" s="1" t="n">
        <v>0.328</v>
      </c>
      <c r="H3255" s="9" t="n">
        <v>0.516</v>
      </c>
      <c r="I3255" s="9" t="n">
        <v>0.593</v>
      </c>
      <c r="J3255" s="1" t="n">
        <v>0.479</v>
      </c>
      <c r="K3255" s="1" t="n">
        <v>266</v>
      </c>
      <c r="L3255" s="9" t="n">
        <v>198</v>
      </c>
      <c r="M3255" s="9" t="n">
        <v>274</v>
      </c>
      <c r="N3255" s="1" t="n">
        <v>246</v>
      </c>
      <c r="O3255" s="8" t="str">
        <f aca="false">IF(COUNTIF(A$2:$A3255,A3255)=1,"","重复")</f>
        <v/>
      </c>
      <c r="P3255" s="8" t="str">
        <f aca="false">IF(COUNTIF($B$2:B3255,B3255)=1,"","重复")</f>
        <v/>
      </c>
      <c r="Q3255" s="8" t="str">
        <f aca="false">IF(COUNTIF($C$2:C3255,C3255)=1,"","重复")</f>
        <v/>
      </c>
    </row>
    <row r="3256" customFormat="false" ht="14.25" hidden="false" customHeight="false" outlineLevel="0" collapsed="false">
      <c r="A3256" s="1" t="s">
        <v>9503</v>
      </c>
      <c r="B3256" s="9" t="s">
        <v>9504</v>
      </c>
      <c r="C3256" s="1" t="s">
        <v>9505</v>
      </c>
      <c r="D3256" s="1" t="n">
        <v>3</v>
      </c>
      <c r="E3256" s="9"/>
      <c r="F3256" s="7" t="s">
        <v>42</v>
      </c>
      <c r="G3256" s="1" t="n">
        <v>0.759</v>
      </c>
      <c r="H3256" s="9" t="n">
        <v>0.569</v>
      </c>
      <c r="I3256" s="9" t="n">
        <v>0.486</v>
      </c>
      <c r="J3256" s="1" t="n">
        <v>0.604666666666667</v>
      </c>
      <c r="K3256" s="1" t="n">
        <v>2971</v>
      </c>
      <c r="L3256" s="9" t="n">
        <v>2608</v>
      </c>
      <c r="M3256" s="9" t="n">
        <v>2038</v>
      </c>
      <c r="N3256" s="1" t="n">
        <v>2539</v>
      </c>
      <c r="O3256" s="8" t="str">
        <f aca="false">IF(COUNTIF(A$2:$A3256,A3256)=1,"","重复")</f>
        <v/>
      </c>
      <c r="P3256" s="8" t="str">
        <f aca="false">IF(COUNTIF($B$2:B3256,B3256)=1,"","重复")</f>
        <v/>
      </c>
      <c r="Q3256" s="8" t="str">
        <f aca="false">IF(COUNTIF($C$2:C3256,C3256)=1,"","重复")</f>
        <v/>
      </c>
    </row>
    <row r="3257" customFormat="false" ht="14.25" hidden="false" customHeight="false" outlineLevel="0" collapsed="false">
      <c r="A3257" s="1" t="s">
        <v>9506</v>
      </c>
      <c r="B3257" s="9" t="s">
        <v>9507</v>
      </c>
      <c r="C3257" s="1" t="s">
        <v>9508</v>
      </c>
      <c r="D3257" s="1" t="n">
        <v>2</v>
      </c>
      <c r="E3257" s="9"/>
      <c r="F3257" s="7" t="s">
        <v>42</v>
      </c>
      <c r="G3257" s="1" t="n">
        <v>1</v>
      </c>
      <c r="H3257" s="9" t="n">
        <v>0.765</v>
      </c>
      <c r="I3257" s="9" t="n">
        <v>1.081</v>
      </c>
      <c r="J3257" s="1" t="n">
        <v>0.948666666666667</v>
      </c>
      <c r="K3257" s="1" t="n">
        <v>1266</v>
      </c>
      <c r="L3257" s="9" t="n">
        <v>1139</v>
      </c>
      <c r="M3257" s="9" t="n">
        <v>1118</v>
      </c>
      <c r="N3257" s="1" t="n">
        <v>1174.33333333333</v>
      </c>
      <c r="O3257" s="8" t="str">
        <f aca="false">IF(COUNTIF(A$2:$A3257,A3257)=1,"","重复")</f>
        <v/>
      </c>
      <c r="P3257" s="8" t="str">
        <f aca="false">IF(COUNTIF($B$2:B3257,B3257)=1,"","重复")</f>
        <v/>
      </c>
      <c r="Q3257" s="8" t="str">
        <f aca="false">IF(COUNTIF($C$2:C3257,C3257)=1,"","重复")</f>
        <v/>
      </c>
    </row>
    <row r="3258" customFormat="false" ht="14.25" hidden="false" customHeight="false" outlineLevel="0" collapsed="false">
      <c r="A3258" s="1" t="s">
        <v>9509</v>
      </c>
      <c r="B3258" s="9" t="s">
        <v>9510</v>
      </c>
      <c r="C3258" s="1" t="s">
        <v>9511</v>
      </c>
      <c r="D3258" s="1" t="n">
        <v>3</v>
      </c>
      <c r="E3258" s="9"/>
      <c r="F3258" s="7" t="s">
        <v>105</v>
      </c>
      <c r="G3258" s="1" t="n">
        <v>2</v>
      </c>
      <c r="H3258" s="9" t="n">
        <v>2.446</v>
      </c>
      <c r="I3258" s="9" t="n">
        <v>3.241</v>
      </c>
      <c r="J3258" s="1" t="n">
        <v>2.56233333333333</v>
      </c>
      <c r="K3258" s="1" t="n">
        <v>1987</v>
      </c>
      <c r="L3258" s="9" t="n">
        <v>1807</v>
      </c>
      <c r="M3258" s="9" t="n">
        <v>1467</v>
      </c>
      <c r="N3258" s="1" t="n">
        <v>1753.66666666667</v>
      </c>
      <c r="O3258" s="8" t="str">
        <f aca="false">IF(COUNTIF(A$2:$A3258,A3258)=1,"","重复")</f>
        <v/>
      </c>
      <c r="P3258" s="8" t="str">
        <f aca="false">IF(COUNTIF($B$2:B3258,B3258)=1,"","重复")</f>
        <v/>
      </c>
      <c r="Q3258" s="8" t="str">
        <f aca="false">IF(COUNTIF($C$2:C3258,C3258)=1,"","重复")</f>
        <v/>
      </c>
    </row>
    <row r="3259" customFormat="false" ht="14.25" hidden="false" customHeight="false" outlineLevel="0" collapsed="false">
      <c r="A3259" s="1" t="s">
        <v>9512</v>
      </c>
      <c r="B3259" s="9" t="s">
        <v>9513</v>
      </c>
      <c r="C3259" s="1" t="s">
        <v>9514</v>
      </c>
      <c r="D3259" s="1" t="n">
        <v>2</v>
      </c>
      <c r="E3259" s="9"/>
      <c r="F3259" s="7" t="s">
        <v>56</v>
      </c>
      <c r="G3259" s="1" t="n">
        <v>4.893</v>
      </c>
      <c r="H3259" s="9" t="n">
        <v>3.786</v>
      </c>
      <c r="I3259" s="9" t="n">
        <v>3.168</v>
      </c>
      <c r="J3259" s="1" t="n">
        <v>3.949</v>
      </c>
      <c r="K3259" s="1" t="n">
        <v>12857</v>
      </c>
      <c r="L3259" s="9" t="n">
        <v>11503</v>
      </c>
      <c r="M3259" s="9" t="n">
        <v>10553</v>
      </c>
      <c r="N3259" s="1" t="n">
        <v>11637.6666666667</v>
      </c>
      <c r="O3259" s="8" t="str">
        <f aca="false">IF(COUNTIF(A$2:$A3259,A3259)=1,"","重复")</f>
        <v/>
      </c>
      <c r="P3259" s="8" t="str">
        <f aca="false">IF(COUNTIF($B$2:B3259,B3259)=1,"","重复")</f>
        <v/>
      </c>
      <c r="Q3259" s="8" t="str">
        <f aca="false">IF(COUNTIF($C$2:C3259,C3259)=1,"","重复")</f>
        <v/>
      </c>
    </row>
    <row r="3260" customFormat="false" ht="14.25" hidden="false" customHeight="false" outlineLevel="0" collapsed="false">
      <c r="A3260" s="1" t="s">
        <v>9515</v>
      </c>
      <c r="B3260" s="9" t="s">
        <v>9516</v>
      </c>
      <c r="C3260" s="1" t="s">
        <v>9517</v>
      </c>
      <c r="D3260" s="1" t="n">
        <v>4</v>
      </c>
      <c r="E3260" s="9"/>
      <c r="F3260" s="7" t="s">
        <v>42</v>
      </c>
      <c r="G3260" s="1" t="n">
        <v>0.388</v>
      </c>
      <c r="H3260" s="9" t="n">
        <v>0.405</v>
      </c>
      <c r="I3260" s="9" t="n">
        <v>0.14</v>
      </c>
      <c r="J3260" s="1" t="n">
        <v>0.311</v>
      </c>
      <c r="K3260" s="1" t="n">
        <v>282</v>
      </c>
      <c r="L3260" s="9" t="n">
        <v>252</v>
      </c>
      <c r="M3260" s="9" t="n">
        <v>190</v>
      </c>
      <c r="N3260" s="1" t="n">
        <v>241.333333333333</v>
      </c>
      <c r="O3260" s="8" t="str">
        <f aca="false">IF(COUNTIF(A$2:$A3260,A3260)=1,"","重复")</f>
        <v/>
      </c>
      <c r="P3260" s="8" t="str">
        <f aca="false">IF(COUNTIF($B$2:B3260,B3260)=1,"","重复")</f>
        <v/>
      </c>
      <c r="Q3260" s="8" t="str">
        <f aca="false">IF(COUNTIF($C$2:C3260,C3260)=1,"","重复")</f>
        <v/>
      </c>
    </row>
    <row r="3261" customFormat="false" ht="14.25" hidden="false" customHeight="false" outlineLevel="0" collapsed="false">
      <c r="A3261" s="1" t="s">
        <v>9518</v>
      </c>
      <c r="B3261" s="9" t="s">
        <v>9519</v>
      </c>
      <c r="C3261" s="1" t="s">
        <v>9520</v>
      </c>
      <c r="D3261" s="1" t="n">
        <v>3</v>
      </c>
      <c r="E3261" s="9"/>
      <c r="F3261" s="7" t="s">
        <v>27</v>
      </c>
      <c r="G3261" s="1" t="n">
        <v>1.667</v>
      </c>
      <c r="H3261" s="9" t="n">
        <v>2.359</v>
      </c>
      <c r="I3261" s="9" t="n">
        <v>2.2</v>
      </c>
      <c r="J3261" s="1" t="n">
        <v>2.07533333333333</v>
      </c>
      <c r="K3261" s="1" t="n">
        <v>841</v>
      </c>
      <c r="L3261" s="9" t="n">
        <v>843</v>
      </c>
      <c r="M3261" s="9" t="n">
        <v>695</v>
      </c>
      <c r="N3261" s="1" t="n">
        <v>793</v>
      </c>
      <c r="O3261" s="8" t="str">
        <f aca="false">IF(COUNTIF(A$2:$A3261,A3261)=1,"","重复")</f>
        <v/>
      </c>
      <c r="P3261" s="8" t="str">
        <f aca="false">IF(COUNTIF($B$2:B3261,B3261)=1,"","重复")</f>
        <v/>
      </c>
      <c r="Q3261" s="8" t="str">
        <f aca="false">IF(COUNTIF($C$2:C3261,C3261)=1,"","重复")</f>
        <v/>
      </c>
    </row>
    <row r="3262" customFormat="false" ht="14.25" hidden="false" customHeight="false" outlineLevel="0" collapsed="false">
      <c r="A3262" s="1" t="s">
        <v>9521</v>
      </c>
      <c r="B3262" s="9" t="s">
        <v>9522</v>
      </c>
      <c r="C3262" s="1" t="s">
        <v>9523</v>
      </c>
      <c r="D3262" s="1" t="n">
        <v>3</v>
      </c>
      <c r="E3262" s="9"/>
      <c r="F3262" s="7" t="s">
        <v>98</v>
      </c>
      <c r="G3262" s="1" t="n">
        <v>2.328</v>
      </c>
      <c r="H3262" s="9" t="n">
        <v>2.132</v>
      </c>
      <c r="I3262" s="9" t="n">
        <v>1.777</v>
      </c>
      <c r="J3262" s="1" t="n">
        <v>2.079</v>
      </c>
      <c r="K3262" s="1" t="n">
        <v>15801</v>
      </c>
      <c r="L3262" s="9" t="n">
        <v>13640</v>
      </c>
      <c r="M3262" s="9" t="n">
        <v>11917</v>
      </c>
      <c r="N3262" s="1" t="n">
        <v>13786</v>
      </c>
      <c r="O3262" s="8" t="str">
        <f aca="false">IF(COUNTIF(A$2:$A3262,A3262)=1,"","重复")</f>
        <v/>
      </c>
      <c r="P3262" s="8" t="str">
        <f aca="false">IF(COUNTIF($B$2:B3262,B3262)=1,"","重复")</f>
        <v/>
      </c>
      <c r="Q3262" s="8" t="str">
        <f aca="false">IF(COUNTIF($C$2:C3262,C3262)=1,"","重复")</f>
        <v/>
      </c>
    </row>
    <row r="3263" customFormat="false" ht="14.25" hidden="false" customHeight="false" outlineLevel="0" collapsed="false">
      <c r="A3263" s="1" t="s">
        <v>9524</v>
      </c>
      <c r="B3263" s="9" t="s">
        <v>9525</v>
      </c>
      <c r="C3263" s="1" t="s">
        <v>9526</v>
      </c>
      <c r="D3263" s="1" t="n">
        <v>3</v>
      </c>
      <c r="E3263" s="9"/>
      <c r="F3263" s="7" t="s">
        <v>20</v>
      </c>
      <c r="G3263" s="1" t="n">
        <v>1.252</v>
      </c>
      <c r="H3263" s="9" t="n">
        <v>1.328</v>
      </c>
      <c r="I3263" s="9" t="n">
        <v>1.03</v>
      </c>
      <c r="J3263" s="1" t="n">
        <v>1.20333333333333</v>
      </c>
      <c r="K3263" s="1" t="n">
        <v>2332</v>
      </c>
      <c r="L3263" s="9" t="n">
        <v>2420</v>
      </c>
      <c r="M3263" s="9" t="n">
        <v>2085</v>
      </c>
      <c r="N3263" s="1" t="n">
        <v>2279</v>
      </c>
      <c r="O3263" s="8" t="str">
        <f aca="false">IF(COUNTIF(A$2:$A3263,A3263)=1,"","重复")</f>
        <v/>
      </c>
      <c r="P3263" s="8" t="str">
        <f aca="false">IF(COUNTIF($B$2:B3263,B3263)=1,"","重复")</f>
        <v/>
      </c>
      <c r="Q3263" s="8" t="str">
        <f aca="false">IF(COUNTIF($C$2:C3263,C3263)=1,"","重复")</f>
        <v/>
      </c>
    </row>
    <row r="3264" customFormat="false" ht="14.25" hidden="false" customHeight="false" outlineLevel="0" collapsed="false">
      <c r="A3264" s="1" t="s">
        <v>9527</v>
      </c>
      <c r="B3264" s="9" t="s">
        <v>9528</v>
      </c>
      <c r="C3264" s="1" t="s">
        <v>9529</v>
      </c>
      <c r="D3264" s="1" t="n">
        <v>4</v>
      </c>
      <c r="E3264" s="9"/>
      <c r="F3264" s="7" t="s">
        <v>20</v>
      </c>
      <c r="G3264" s="1" t="n">
        <v>0.051</v>
      </c>
      <c r="H3264" s="9" t="n">
        <v>0.105</v>
      </c>
      <c r="I3264" s="9" t="n">
        <v>0.054</v>
      </c>
      <c r="J3264" s="1" t="n">
        <v>0.07</v>
      </c>
      <c r="K3264" s="1" t="n">
        <v>18</v>
      </c>
      <c r="L3264" s="9" t="n">
        <v>53</v>
      </c>
      <c r="M3264" s="9" t="n">
        <v>44</v>
      </c>
      <c r="N3264" s="1" t="n">
        <v>38.3333333333333</v>
      </c>
      <c r="O3264" s="8" t="str">
        <f aca="false">IF(COUNTIF(A$2:$A3264,A3264)=1,"","重复")</f>
        <v/>
      </c>
      <c r="P3264" s="8" t="str">
        <f aca="false">IF(COUNTIF($B$2:B3264,B3264)=1,"","重复")</f>
        <v/>
      </c>
      <c r="Q3264" s="8" t="str">
        <f aca="false">IF(COUNTIF($C$2:C3264,C3264)=1,"","重复")</f>
        <v/>
      </c>
    </row>
    <row r="3265" customFormat="false" ht="14.25" hidden="false" customHeight="false" outlineLevel="0" collapsed="false">
      <c r="A3265" s="1" t="s">
        <v>9530</v>
      </c>
      <c r="B3265" s="9" t="s">
        <v>9531</v>
      </c>
      <c r="C3265" s="1" t="s">
        <v>9532</v>
      </c>
      <c r="D3265" s="1" t="n">
        <v>4</v>
      </c>
      <c r="E3265" s="9"/>
      <c r="F3265" s="7" t="s">
        <v>27</v>
      </c>
      <c r="G3265" s="1" t="n">
        <v>1.53</v>
      </c>
      <c r="H3265" s="9" t="n">
        <v>1.369</v>
      </c>
      <c r="I3265" s="9" t="n">
        <v>1.357</v>
      </c>
      <c r="J3265" s="1" t="n">
        <v>1.41866666666667</v>
      </c>
      <c r="K3265" s="1" t="n">
        <v>5320</v>
      </c>
      <c r="L3265" s="9" t="n">
        <v>5199</v>
      </c>
      <c r="M3265" s="9" t="n">
        <v>5588</v>
      </c>
      <c r="N3265" s="1" t="n">
        <v>5369</v>
      </c>
      <c r="O3265" s="8" t="str">
        <f aca="false">IF(COUNTIF(A$2:$A3265,A3265)=1,"","重复")</f>
        <v/>
      </c>
      <c r="P3265" s="8" t="str">
        <f aca="false">IF(COUNTIF($B$2:B3265,B3265)=1,"","重复")</f>
        <v/>
      </c>
      <c r="Q3265" s="8" t="str">
        <f aca="false">IF(COUNTIF($C$2:C3265,C3265)=1,"","重复")</f>
        <v/>
      </c>
    </row>
    <row r="3266" customFormat="false" ht="14.25" hidden="false" customHeight="false" outlineLevel="0" collapsed="false">
      <c r="A3266" s="1" t="s">
        <v>9533</v>
      </c>
      <c r="B3266" s="9" t="s">
        <v>9534</v>
      </c>
      <c r="C3266" s="1" t="s">
        <v>9535</v>
      </c>
      <c r="D3266" s="1" t="n">
        <v>4</v>
      </c>
      <c r="E3266" s="9"/>
      <c r="F3266" s="7" t="s">
        <v>20</v>
      </c>
      <c r="G3266" s="1" t="n">
        <v>0.68</v>
      </c>
      <c r="H3266" s="9" t="n">
        <v>0.725</v>
      </c>
      <c r="I3266" s="9" t="n">
        <v>0.764</v>
      </c>
      <c r="J3266" s="1" t="n">
        <v>0.723</v>
      </c>
      <c r="K3266" s="1" t="n">
        <v>260</v>
      </c>
      <c r="L3266" s="9" t="n">
        <v>283</v>
      </c>
      <c r="M3266" s="9" t="n">
        <v>283</v>
      </c>
      <c r="N3266" s="1" t="n">
        <v>275.333333333333</v>
      </c>
      <c r="O3266" s="8" t="str">
        <f aca="false">IF(COUNTIF(A$2:$A3266,A3266)=1,"","重复")</f>
        <v/>
      </c>
      <c r="P3266" s="8" t="str">
        <f aca="false">IF(COUNTIF($B$2:B3266,B3266)=1,"","重复")</f>
        <v/>
      </c>
      <c r="Q3266" s="8" t="str">
        <f aca="false">IF(COUNTIF($C$2:C3266,C3266)=1,"","重复")</f>
        <v/>
      </c>
    </row>
    <row r="3267" customFormat="false" ht="14.25" hidden="false" customHeight="false" outlineLevel="0" collapsed="false">
      <c r="A3267" s="1" t="s">
        <v>9536</v>
      </c>
      <c r="B3267" s="9" t="s">
        <v>9537</v>
      </c>
      <c r="C3267" s="1" t="s">
        <v>9538</v>
      </c>
      <c r="D3267" s="1" t="n">
        <v>4</v>
      </c>
      <c r="F3267" s="7" t="s">
        <v>20</v>
      </c>
      <c r="G3267" s="1" t="n">
        <v>0.293</v>
      </c>
      <c r="H3267" s="9" t="n">
        <v>0.353</v>
      </c>
      <c r="I3267" s="9" t="n">
        <v>0.28</v>
      </c>
      <c r="J3267" s="1" t="n">
        <v>0.308666666666667</v>
      </c>
      <c r="K3267" s="1" t="n">
        <v>190</v>
      </c>
      <c r="L3267" s="9" t="n">
        <v>149</v>
      </c>
      <c r="M3267" s="9" t="n">
        <v>98</v>
      </c>
      <c r="N3267" s="1" t="n">
        <v>145.666666666667</v>
      </c>
      <c r="O3267" s="8" t="str">
        <f aca="false">IF(COUNTIF(A$2:$A3267,A3267)=1,"","重复")</f>
        <v/>
      </c>
      <c r="P3267" s="8" t="str">
        <f aca="false">IF(COUNTIF($B$2:B3267,B3267)=1,"","重复")</f>
        <v/>
      </c>
      <c r="Q3267" s="8" t="str">
        <f aca="false">IF(COUNTIF($C$2:C3267,C3267)=1,"","重复")</f>
        <v/>
      </c>
    </row>
    <row r="3268" customFormat="false" ht="14.25" hidden="false" customHeight="false" outlineLevel="0" collapsed="false">
      <c r="A3268" s="1" t="s">
        <v>9539</v>
      </c>
      <c r="B3268" s="9" t="s">
        <v>9540</v>
      </c>
      <c r="C3268" s="1" t="s">
        <v>9541</v>
      </c>
      <c r="D3268" s="1" t="n">
        <v>4</v>
      </c>
      <c r="E3268" s="9"/>
      <c r="F3268" s="7" t="s">
        <v>20</v>
      </c>
      <c r="G3268" s="1" t="n">
        <v>0.591</v>
      </c>
      <c r="H3268" s="9" t="n">
        <v>0.591</v>
      </c>
      <c r="I3268" s="9" t="n">
        <v>0.639</v>
      </c>
      <c r="J3268" s="1" t="n">
        <v>0.607</v>
      </c>
      <c r="K3268" s="1" t="n">
        <v>149</v>
      </c>
      <c r="L3268" s="9" t="n">
        <v>146</v>
      </c>
      <c r="M3268" s="9" t="n">
        <v>120</v>
      </c>
      <c r="N3268" s="1" t="n">
        <v>138.333333333333</v>
      </c>
      <c r="O3268" s="8" t="str">
        <f aca="false">IF(COUNTIF(A$2:$A3268,A3268)=1,"","重复")</f>
        <v/>
      </c>
      <c r="P3268" s="8" t="str">
        <f aca="false">IF(COUNTIF($B$2:B3268,B3268)=1,"","重复")</f>
        <v/>
      </c>
      <c r="Q3268" s="8" t="str">
        <f aca="false">IF(COUNTIF($C$2:C3268,C3268)=1,"","重复")</f>
        <v/>
      </c>
    </row>
    <row r="3269" customFormat="false" ht="14.25" hidden="false" customHeight="false" outlineLevel="0" collapsed="false">
      <c r="A3269" s="1" t="s">
        <v>9542</v>
      </c>
      <c r="B3269" s="9" t="s">
        <v>9543</v>
      </c>
      <c r="C3269" s="1" t="s">
        <v>9544</v>
      </c>
      <c r="D3269" s="1" t="n">
        <v>3</v>
      </c>
      <c r="E3269" s="9"/>
      <c r="F3269" s="7" t="s">
        <v>105</v>
      </c>
      <c r="G3269" s="1" t="n">
        <v>2.089</v>
      </c>
      <c r="H3269" s="9" t="n">
        <v>2.082</v>
      </c>
      <c r="I3269" s="9" t="n">
        <v>2.729</v>
      </c>
      <c r="J3269" s="1" t="n">
        <v>2.3</v>
      </c>
      <c r="K3269" s="1" t="n">
        <v>2437</v>
      </c>
      <c r="L3269" s="9" t="n">
        <v>2230</v>
      </c>
      <c r="M3269" s="9" t="n">
        <v>2089</v>
      </c>
      <c r="N3269" s="1" t="n">
        <v>2252</v>
      </c>
      <c r="O3269" s="8" t="str">
        <f aca="false">IF(COUNTIF(A$2:$A3269,A3269)=1,"","重复")</f>
        <v/>
      </c>
      <c r="P3269" s="8" t="str">
        <f aca="false">IF(COUNTIF($B$2:B3269,B3269)=1,"","重复")</f>
        <v/>
      </c>
      <c r="Q3269" s="8" t="str">
        <f aca="false">IF(COUNTIF($C$2:C3269,C3269)=1,"","重复")</f>
        <v/>
      </c>
    </row>
    <row r="3270" customFormat="false" ht="14.25" hidden="false" customHeight="false" outlineLevel="0" collapsed="false">
      <c r="A3270" s="1" t="s">
        <v>9545</v>
      </c>
      <c r="B3270" s="9" t="s">
        <v>9546</v>
      </c>
      <c r="C3270" s="1" t="s">
        <v>9547</v>
      </c>
      <c r="D3270" s="1" t="n">
        <v>4</v>
      </c>
      <c r="F3270" s="7" t="s">
        <v>20</v>
      </c>
      <c r="G3270" s="1" t="n">
        <v>0.531</v>
      </c>
      <c r="H3270" s="9"/>
      <c r="I3270" s="9"/>
      <c r="J3270" s="1" t="n">
        <v>0.177</v>
      </c>
      <c r="K3270" s="1" t="n">
        <v>108</v>
      </c>
      <c r="L3270" s="9"/>
      <c r="M3270" s="9"/>
      <c r="N3270" s="1" t="n">
        <v>36</v>
      </c>
      <c r="O3270" s="8" t="str">
        <f aca="false">IF(COUNTIF(A$2:$A3270,A3270)=1,"","重复")</f>
        <v/>
      </c>
      <c r="P3270" s="8" t="str">
        <f aca="false">IF(COUNTIF($B$2:B3270,B3270)=1,"","重复")</f>
        <v/>
      </c>
      <c r="Q3270" s="8" t="str">
        <f aca="false">IF(COUNTIF($C$2:C3270,C3270)=1,"","重复")</f>
        <v/>
      </c>
    </row>
    <row r="3271" customFormat="false" ht="14.25" hidden="false" customHeight="false" outlineLevel="0" collapsed="false">
      <c r="A3271" s="1" t="s">
        <v>9548</v>
      </c>
      <c r="B3271" s="9" t="s">
        <v>9549</v>
      </c>
      <c r="C3271" s="1" t="s">
        <v>9550</v>
      </c>
      <c r="D3271" s="1" t="n">
        <v>3</v>
      </c>
      <c r="E3271" s="9"/>
      <c r="F3271" s="7" t="s">
        <v>20</v>
      </c>
      <c r="G3271" s="1" t="n">
        <v>0.975</v>
      </c>
      <c r="H3271" s="9" t="n">
        <v>0.696</v>
      </c>
      <c r="I3271" s="9" t="n">
        <v>0.678</v>
      </c>
      <c r="J3271" s="1" t="n">
        <v>0.783</v>
      </c>
      <c r="K3271" s="1" t="n">
        <v>565</v>
      </c>
      <c r="L3271" s="9" t="n">
        <v>386</v>
      </c>
      <c r="M3271" s="9" t="n">
        <v>307</v>
      </c>
      <c r="N3271" s="1" t="n">
        <v>419.333333333333</v>
      </c>
      <c r="O3271" s="8" t="str">
        <f aca="false">IF(COUNTIF(A$2:$A3271,A3271)=1,"","重复")</f>
        <v/>
      </c>
      <c r="P3271" s="8" t="str">
        <f aca="false">IF(COUNTIF($B$2:B3271,B3271)=1,"","重复")</f>
        <v/>
      </c>
      <c r="Q3271" s="8" t="str">
        <f aca="false">IF(COUNTIF($C$2:C3271,C3271)=1,"","重复")</f>
        <v/>
      </c>
    </row>
    <row r="3272" customFormat="false" ht="14.25" hidden="false" customHeight="false" outlineLevel="0" collapsed="false">
      <c r="A3272" s="1" t="s">
        <v>9551</v>
      </c>
      <c r="B3272" s="9" t="s">
        <v>9552</v>
      </c>
      <c r="C3272" s="1" t="s">
        <v>9553</v>
      </c>
      <c r="D3272" s="1" t="n">
        <v>4</v>
      </c>
      <c r="E3272" s="9"/>
      <c r="F3272" s="7" t="s">
        <v>105</v>
      </c>
      <c r="G3272" s="1" t="n">
        <v>0.292</v>
      </c>
      <c r="H3272" s="9" t="n">
        <v>0.222</v>
      </c>
      <c r="I3272" s="9" t="n">
        <v>0.217</v>
      </c>
      <c r="J3272" s="1" t="n">
        <v>0.243666666666667</v>
      </c>
      <c r="K3272" s="1" t="n">
        <v>168</v>
      </c>
      <c r="L3272" s="9" t="n">
        <v>144</v>
      </c>
      <c r="M3272" s="9" t="n">
        <v>175</v>
      </c>
      <c r="N3272" s="1" t="n">
        <v>162.333333333333</v>
      </c>
      <c r="O3272" s="8" t="str">
        <f aca="false">IF(COUNTIF(A$2:$A3272,A3272)=1,"","重复")</f>
        <v/>
      </c>
      <c r="P3272" s="8" t="str">
        <f aca="false">IF(COUNTIF($B$2:B3272,B3272)=1,"","重复")</f>
        <v/>
      </c>
      <c r="Q3272" s="8" t="str">
        <f aca="false">IF(COUNTIF($C$2:C3272,C3272)=1,"","重复")</f>
        <v/>
      </c>
    </row>
    <row r="3273" customFormat="false" ht="14.25" hidden="false" customHeight="false" outlineLevel="0" collapsed="false">
      <c r="A3273" s="1" t="s">
        <v>9554</v>
      </c>
      <c r="B3273" s="9" t="s">
        <v>9555</v>
      </c>
      <c r="C3273" s="1" t="s">
        <v>9556</v>
      </c>
      <c r="D3273" s="1" t="n">
        <v>4</v>
      </c>
      <c r="E3273" s="9"/>
      <c r="F3273" s="7" t="s">
        <v>20</v>
      </c>
      <c r="G3273" s="1" t="n">
        <v>0.471</v>
      </c>
      <c r="H3273" s="9" t="n">
        <v>0.464</v>
      </c>
      <c r="I3273" s="9" t="n">
        <v>0.284</v>
      </c>
      <c r="J3273" s="1" t="n">
        <v>0.406333333333333</v>
      </c>
      <c r="K3273" s="1" t="n">
        <v>812</v>
      </c>
      <c r="L3273" s="9" t="n">
        <v>891</v>
      </c>
      <c r="M3273" s="9" t="n">
        <v>540</v>
      </c>
      <c r="N3273" s="1" t="n">
        <v>747.666666666667</v>
      </c>
      <c r="O3273" s="8" t="str">
        <f aca="false">IF(COUNTIF(A$2:$A3273,A3273)=1,"","重复")</f>
        <v/>
      </c>
      <c r="P3273" s="8" t="str">
        <f aca="false">IF(COUNTIF($B$2:B3273,B3273)=1,"","重复")</f>
        <v/>
      </c>
      <c r="Q3273" s="8" t="str">
        <f aca="false">IF(COUNTIF($C$2:C3273,C3273)=1,"","重复")</f>
        <v/>
      </c>
    </row>
    <row r="3274" customFormat="false" ht="14.25" hidden="false" customHeight="false" outlineLevel="0" collapsed="false">
      <c r="A3274" s="1" t="s">
        <v>9557</v>
      </c>
      <c r="B3274" s="9" t="s">
        <v>9558</v>
      </c>
      <c r="C3274" s="1" t="s">
        <v>9559</v>
      </c>
      <c r="D3274" s="1" t="n">
        <v>4</v>
      </c>
      <c r="E3274" s="9"/>
      <c r="F3274" s="7" t="s">
        <v>20</v>
      </c>
      <c r="G3274" s="1" t="n">
        <v>0.7</v>
      </c>
      <c r="H3274" s="9" t="n">
        <v>0.605</v>
      </c>
      <c r="I3274" s="9" t="n">
        <v>0.613</v>
      </c>
      <c r="J3274" s="1" t="n">
        <v>0.639333333333333</v>
      </c>
      <c r="K3274" s="1" t="n">
        <v>617</v>
      </c>
      <c r="L3274" s="9" t="n">
        <v>568</v>
      </c>
      <c r="M3274" s="9" t="n">
        <v>542</v>
      </c>
      <c r="N3274" s="1" t="n">
        <v>575.666666666667</v>
      </c>
      <c r="O3274" s="8" t="str">
        <f aca="false">IF(COUNTIF(A$2:$A3274,A3274)=1,"","重复")</f>
        <v/>
      </c>
      <c r="P3274" s="8" t="str">
        <f aca="false">IF(COUNTIF($B$2:B3274,B3274)=1,"","重复")</f>
        <v/>
      </c>
      <c r="Q3274" s="8" t="str">
        <f aca="false">IF(COUNTIF($C$2:C3274,C3274)=1,"","重复")</f>
        <v/>
      </c>
    </row>
    <row r="3275" customFormat="false" ht="14.25" hidden="false" customHeight="false" outlineLevel="0" collapsed="false">
      <c r="A3275" s="1" t="s">
        <v>9560</v>
      </c>
      <c r="B3275" s="9" t="s">
        <v>9561</v>
      </c>
      <c r="C3275" s="1" t="s">
        <v>9562</v>
      </c>
      <c r="D3275" s="1" t="n">
        <v>3</v>
      </c>
      <c r="E3275" s="9"/>
      <c r="F3275" s="7" t="s">
        <v>232</v>
      </c>
      <c r="G3275" s="1" t="n">
        <v>1.717</v>
      </c>
      <c r="H3275" s="9" t="n">
        <v>1.733</v>
      </c>
      <c r="I3275" s="9" t="n">
        <v>1.451</v>
      </c>
      <c r="J3275" s="1" t="n">
        <v>1.63366666666667</v>
      </c>
      <c r="K3275" s="1" t="n">
        <v>2782</v>
      </c>
      <c r="L3275" s="9" t="n">
        <v>2486</v>
      </c>
      <c r="M3275" s="9" t="n">
        <v>1897</v>
      </c>
      <c r="N3275" s="1" t="n">
        <v>2388.33333333333</v>
      </c>
      <c r="O3275" s="8" t="str">
        <f aca="false">IF(COUNTIF(A$2:$A3275,A3275)=1,"","重复")</f>
        <v/>
      </c>
      <c r="P3275" s="8" t="str">
        <f aca="false">IF(COUNTIF($B$2:B3275,B3275)=1,"","重复")</f>
        <v/>
      </c>
      <c r="Q3275" s="8" t="str">
        <f aca="false">IF(COUNTIF($C$2:C3275,C3275)=1,"","重复")</f>
        <v/>
      </c>
    </row>
    <row r="3276" customFormat="false" ht="14.25" hidden="false" customHeight="false" outlineLevel="0" collapsed="false">
      <c r="A3276" s="1" t="s">
        <v>9563</v>
      </c>
      <c r="B3276" s="9" t="s">
        <v>9564</v>
      </c>
      <c r="C3276" s="1" t="s">
        <v>9565</v>
      </c>
      <c r="D3276" s="1" t="n">
        <v>2</v>
      </c>
      <c r="E3276" s="9"/>
      <c r="F3276" s="7" t="s">
        <v>27</v>
      </c>
      <c r="G3276" s="1" t="n">
        <v>4.012</v>
      </c>
      <c r="H3276" s="9" t="n">
        <v>3.696</v>
      </c>
      <c r="I3276" s="9" t="n">
        <v>3.297</v>
      </c>
      <c r="J3276" s="1" t="n">
        <v>3.66833333333333</v>
      </c>
      <c r="K3276" s="1" t="n">
        <v>12117</v>
      </c>
      <c r="L3276" s="9" t="n">
        <v>9765</v>
      </c>
      <c r="M3276" s="9" t="n">
        <v>8175</v>
      </c>
      <c r="N3276" s="1" t="n">
        <v>10019</v>
      </c>
      <c r="O3276" s="8" t="str">
        <f aca="false">IF(COUNTIF(A$2:$A3276,A3276)=1,"","重复")</f>
        <v/>
      </c>
      <c r="P3276" s="8" t="str">
        <f aca="false">IF(COUNTIF($B$2:B3276,B3276)=1,"","重复")</f>
        <v/>
      </c>
      <c r="Q3276" s="8" t="str">
        <f aca="false">IF(COUNTIF($C$2:C3276,C3276)=1,"","重复")</f>
        <v/>
      </c>
    </row>
    <row r="3277" customFormat="false" ht="14.25" hidden="false" customHeight="false" outlineLevel="0" collapsed="false">
      <c r="A3277" s="1" t="s">
        <v>9566</v>
      </c>
      <c r="B3277" s="9" t="s">
        <v>9567</v>
      </c>
      <c r="C3277" s="1" t="s">
        <v>9568</v>
      </c>
      <c r="D3277" s="1" t="n">
        <v>4</v>
      </c>
      <c r="F3277" s="7" t="s">
        <v>42</v>
      </c>
      <c r="G3277" s="1" t="n">
        <v>0.567</v>
      </c>
      <c r="H3277" s="9" t="n">
        <v>0.377</v>
      </c>
      <c r="I3277" s="9" t="n">
        <v>0.425</v>
      </c>
      <c r="J3277" s="1" t="n">
        <v>0.456333333333333</v>
      </c>
      <c r="K3277" s="1" t="n">
        <v>187</v>
      </c>
      <c r="L3277" s="9" t="n">
        <v>166</v>
      </c>
      <c r="M3277" s="9" t="n">
        <v>142</v>
      </c>
      <c r="N3277" s="1" t="n">
        <v>165</v>
      </c>
      <c r="O3277" s="8" t="str">
        <f aca="false">IF(COUNTIF(A$2:$A3277,A3277)=1,"","重复")</f>
        <v/>
      </c>
      <c r="P3277" s="8" t="str">
        <f aca="false">IF(COUNTIF($B$2:B3277,B3277)=1,"","重复")</f>
        <v/>
      </c>
      <c r="Q3277" s="8" t="str">
        <f aca="false">IF(COUNTIF($C$2:C3277,C3277)=1,"","重复")</f>
        <v/>
      </c>
    </row>
    <row r="3278" customFormat="false" ht="14.25" hidden="false" customHeight="false" outlineLevel="0" collapsed="false">
      <c r="A3278" s="1" t="s">
        <v>9569</v>
      </c>
      <c r="B3278" s="9" t="s">
        <v>9570</v>
      </c>
      <c r="C3278" s="1" t="s">
        <v>9571</v>
      </c>
      <c r="D3278" s="1" t="n">
        <v>4</v>
      </c>
      <c r="E3278" s="9"/>
      <c r="F3278" s="7" t="s">
        <v>56</v>
      </c>
      <c r="G3278" s="1" t="n">
        <v>0.978</v>
      </c>
      <c r="H3278" s="9" t="n">
        <v>1.003</v>
      </c>
      <c r="I3278" s="9" t="n">
        <v>0.847</v>
      </c>
      <c r="J3278" s="1" t="n">
        <v>0.942666666666667</v>
      </c>
      <c r="K3278" s="1" t="n">
        <v>1361</v>
      </c>
      <c r="L3278" s="9" t="n">
        <v>1281</v>
      </c>
      <c r="M3278" s="9" t="n">
        <v>1110</v>
      </c>
      <c r="N3278" s="1" t="n">
        <v>1250.66666666667</v>
      </c>
      <c r="O3278" s="8" t="str">
        <f aca="false">IF(COUNTIF(A$2:$A3278,A3278)=1,"","重复")</f>
        <v/>
      </c>
      <c r="P3278" s="8" t="str">
        <f aca="false">IF(COUNTIF($B$2:B3278,B3278)=1,"","重复")</f>
        <v/>
      </c>
      <c r="Q3278" s="8" t="str">
        <f aca="false">IF(COUNTIF($C$2:C3278,C3278)=1,"","重复")</f>
        <v/>
      </c>
    </row>
    <row r="3279" customFormat="false" ht="14.25" hidden="false" customHeight="false" outlineLevel="0" collapsed="false">
      <c r="A3279" s="1" t="s">
        <v>9572</v>
      </c>
      <c r="B3279" s="9" t="s">
        <v>9573</v>
      </c>
      <c r="C3279" s="1" t="s">
        <v>9574</v>
      </c>
      <c r="D3279" s="1" t="n">
        <v>4</v>
      </c>
      <c r="E3279" s="9"/>
      <c r="F3279" s="7" t="s">
        <v>27</v>
      </c>
      <c r="G3279" s="1" t="n">
        <v>0.248</v>
      </c>
      <c r="H3279" s="9" t="n">
        <v>0.295</v>
      </c>
      <c r="I3279" s="9" t="n">
        <v>0.395</v>
      </c>
      <c r="J3279" s="1" t="n">
        <v>0.312666666666667</v>
      </c>
      <c r="K3279" s="1" t="n">
        <v>152</v>
      </c>
      <c r="L3279" s="9" t="n">
        <v>147</v>
      </c>
      <c r="M3279" s="9" t="n">
        <v>167</v>
      </c>
      <c r="N3279" s="1" t="n">
        <v>155.333333333333</v>
      </c>
      <c r="O3279" s="8" t="str">
        <f aca="false">IF(COUNTIF(A$2:$A3279,A3279)=1,"","重复")</f>
        <v/>
      </c>
      <c r="P3279" s="8" t="str">
        <f aca="false">IF(COUNTIF($B$2:B3279,B3279)=1,"","重复")</f>
        <v/>
      </c>
      <c r="Q3279" s="8" t="str">
        <f aca="false">IF(COUNTIF($C$2:C3279,C3279)=1,"","重复")</f>
        <v/>
      </c>
    </row>
    <row r="3280" customFormat="false" ht="14.25" hidden="false" customHeight="false" outlineLevel="0" collapsed="false">
      <c r="A3280" s="1" t="s">
        <v>9575</v>
      </c>
      <c r="B3280" s="9" t="s">
        <v>9576</v>
      </c>
      <c r="C3280" s="1" t="s">
        <v>9577</v>
      </c>
      <c r="D3280" s="1" t="n">
        <v>1</v>
      </c>
      <c r="E3280" s="9" t="s">
        <v>55</v>
      </c>
      <c r="F3280" s="7" t="s">
        <v>98</v>
      </c>
      <c r="G3280" s="1" t="n">
        <v>6.175</v>
      </c>
      <c r="H3280" s="9" t="n">
        <v>6.739</v>
      </c>
      <c r="I3280" s="9" t="n">
        <v>7.914</v>
      </c>
      <c r="J3280" s="1" t="n">
        <v>6.94266666666667</v>
      </c>
      <c r="K3280" s="1" t="n">
        <v>2840</v>
      </c>
      <c r="L3280" s="9" t="n">
        <v>1890</v>
      </c>
      <c r="M3280" s="9" t="n">
        <v>1014</v>
      </c>
      <c r="N3280" s="1" t="n">
        <v>1914.66666666667</v>
      </c>
      <c r="O3280" s="8" t="str">
        <f aca="false">IF(COUNTIF(A$2:$A3280,A3280)=1,"","重复")</f>
        <v/>
      </c>
      <c r="P3280" s="8" t="str">
        <f aca="false">IF(COUNTIF($B$2:B3280,B3280)=1,"","重复")</f>
        <v/>
      </c>
      <c r="Q3280" s="8" t="str">
        <f aca="false">IF(COUNTIF($C$2:C3280,C3280)=1,"","重复")</f>
        <v/>
      </c>
    </row>
    <row r="3281" customFormat="false" ht="14.25" hidden="false" customHeight="false" outlineLevel="0" collapsed="false">
      <c r="A3281" s="1" t="s">
        <v>9578</v>
      </c>
      <c r="B3281" s="9" t="s">
        <v>9579</v>
      </c>
      <c r="C3281" s="1" t="s">
        <v>9580</v>
      </c>
      <c r="D3281" s="1" t="n">
        <v>4</v>
      </c>
      <c r="E3281" s="9"/>
      <c r="F3281" s="7" t="s">
        <v>27</v>
      </c>
      <c r="G3281" s="1" t="n">
        <v>0.739</v>
      </c>
      <c r="H3281" s="9" t="n">
        <v>0.827</v>
      </c>
      <c r="I3281" s="9" t="n">
        <v>0.935</v>
      </c>
      <c r="J3281" s="1" t="n">
        <v>0.833666666666667</v>
      </c>
      <c r="K3281" s="1" t="n">
        <v>1409</v>
      </c>
      <c r="L3281" s="9" t="n">
        <v>1078</v>
      </c>
      <c r="M3281" s="9" t="n">
        <v>999</v>
      </c>
      <c r="N3281" s="1" t="n">
        <v>1162</v>
      </c>
      <c r="O3281" s="8" t="str">
        <f aca="false">IF(COUNTIF(A$2:$A3281,A3281)=1,"","重复")</f>
        <v/>
      </c>
      <c r="P3281" s="8" t="str">
        <f aca="false">IF(COUNTIF($B$2:B3281,B3281)=1,"","重复")</f>
        <v/>
      </c>
      <c r="Q3281" s="8" t="str">
        <f aca="false">IF(COUNTIF($C$2:C3281,C3281)=1,"","重复")</f>
        <v/>
      </c>
    </row>
    <row r="3282" customFormat="false" ht="14.25" hidden="false" customHeight="false" outlineLevel="0" collapsed="false">
      <c r="A3282" s="1" t="s">
        <v>9581</v>
      </c>
      <c r="B3282" s="9" t="s">
        <v>9582</v>
      </c>
      <c r="C3282" s="1" t="s">
        <v>9583</v>
      </c>
      <c r="D3282" s="1" t="n">
        <v>4</v>
      </c>
      <c r="E3282" s="9"/>
      <c r="F3282" s="7" t="s">
        <v>27</v>
      </c>
      <c r="G3282" s="1" t="n">
        <v>1.171</v>
      </c>
      <c r="H3282" s="9" t="n">
        <v>1.017</v>
      </c>
      <c r="I3282" s="9" t="n">
        <v>0.991</v>
      </c>
      <c r="J3282" s="1" t="n">
        <v>1.05966666666667</v>
      </c>
      <c r="K3282" s="1" t="n">
        <v>1270</v>
      </c>
      <c r="L3282" s="9" t="n">
        <v>1087</v>
      </c>
      <c r="M3282" s="9" t="n">
        <v>941</v>
      </c>
      <c r="N3282" s="1" t="n">
        <v>1099.33333333333</v>
      </c>
      <c r="O3282" s="8" t="str">
        <f aca="false">IF(COUNTIF(A$2:$A3282,A3282)=1,"","重复")</f>
        <v/>
      </c>
      <c r="P3282" s="8" t="str">
        <f aca="false">IF(COUNTIF($B$2:B3282,B3282)=1,"","重复")</f>
        <v/>
      </c>
      <c r="Q3282" s="8" t="str">
        <f aca="false">IF(COUNTIF($C$2:C3282,C3282)=1,"","重复")</f>
        <v/>
      </c>
    </row>
    <row r="3283" customFormat="false" ht="14.25" hidden="false" customHeight="false" outlineLevel="0" collapsed="false">
      <c r="A3283" s="1" t="s">
        <v>9584</v>
      </c>
      <c r="B3283" s="9" t="s">
        <v>9585</v>
      </c>
      <c r="C3283" s="1" t="s">
        <v>9586</v>
      </c>
      <c r="D3283" s="1" t="n">
        <v>4</v>
      </c>
      <c r="E3283" s="9"/>
      <c r="F3283" s="7" t="s">
        <v>27</v>
      </c>
      <c r="G3283" s="1" t="n">
        <v>1.054</v>
      </c>
      <c r="H3283" s="9" t="n">
        <v>1.429</v>
      </c>
      <c r="I3283" s="9" t="n">
        <v>2.048</v>
      </c>
      <c r="J3283" s="1" t="n">
        <v>1.51033333333333</v>
      </c>
      <c r="K3283" s="1" t="n">
        <v>630</v>
      </c>
      <c r="L3283" s="9" t="n">
        <v>489</v>
      </c>
      <c r="M3283" s="9" t="n">
        <v>445</v>
      </c>
      <c r="N3283" s="1" t="n">
        <v>521.333333333333</v>
      </c>
      <c r="O3283" s="8" t="str">
        <f aca="false">IF(COUNTIF(A$2:$A3283,A3283)=1,"","重复")</f>
        <v/>
      </c>
      <c r="P3283" s="8" t="str">
        <f aca="false">IF(COUNTIF($B$2:B3283,B3283)=1,"","重复")</f>
        <v/>
      </c>
      <c r="Q3283" s="8" t="str">
        <f aca="false">IF(COUNTIF($C$2:C3283,C3283)=1,"","重复")</f>
        <v/>
      </c>
    </row>
    <row r="3284" customFormat="false" ht="14.25" hidden="false" customHeight="false" outlineLevel="0" collapsed="false">
      <c r="A3284" s="1" t="s">
        <v>9587</v>
      </c>
      <c r="B3284" s="9" t="s">
        <v>9588</v>
      </c>
      <c r="C3284" s="1" t="s">
        <v>9589</v>
      </c>
      <c r="D3284" s="1" t="n">
        <v>4</v>
      </c>
      <c r="E3284" s="9"/>
      <c r="F3284" s="7" t="s">
        <v>105</v>
      </c>
      <c r="G3284" s="1" t="n">
        <v>0.608</v>
      </c>
      <c r="H3284" s="9" t="n">
        <v>0.823</v>
      </c>
      <c r="I3284" s="9" t="n">
        <v>0.955</v>
      </c>
      <c r="J3284" s="1" t="n">
        <v>0.795333333333333</v>
      </c>
      <c r="K3284" s="1" t="n">
        <v>1435</v>
      </c>
      <c r="L3284" s="9" t="n">
        <v>1359</v>
      </c>
      <c r="M3284" s="9" t="n">
        <v>1271</v>
      </c>
      <c r="N3284" s="1" t="n">
        <v>1355</v>
      </c>
      <c r="O3284" s="8" t="str">
        <f aca="false">IF(COUNTIF(A$2:$A3284,A3284)=1,"","重复")</f>
        <v/>
      </c>
      <c r="P3284" s="8" t="str">
        <f aca="false">IF(COUNTIF($B$2:B3284,B3284)=1,"","重复")</f>
        <v/>
      </c>
      <c r="Q3284" s="8" t="str">
        <f aca="false">IF(COUNTIF($C$2:C3284,C3284)=1,"","重复")</f>
        <v/>
      </c>
    </row>
    <row r="3285" customFormat="false" ht="14.25" hidden="false" customHeight="false" outlineLevel="0" collapsed="false">
      <c r="A3285" s="1" t="s">
        <v>9590</v>
      </c>
      <c r="B3285" s="9" t="s">
        <v>9591</v>
      </c>
      <c r="C3285" s="1" t="s">
        <v>9592</v>
      </c>
      <c r="D3285" s="1" t="n">
        <v>1</v>
      </c>
      <c r="E3285" s="9" t="s">
        <v>55</v>
      </c>
      <c r="F3285" s="7" t="s">
        <v>20</v>
      </c>
      <c r="G3285" s="1" t="n">
        <v>2.833</v>
      </c>
      <c r="H3285" s="9" t="n">
        <v>2.28</v>
      </c>
      <c r="I3285" s="9" t="n">
        <v>2.393</v>
      </c>
      <c r="J3285" s="1" t="n">
        <v>2.502</v>
      </c>
      <c r="K3285" s="1" t="n">
        <v>846</v>
      </c>
      <c r="L3285" s="9" t="n">
        <v>771</v>
      </c>
      <c r="M3285" s="9" t="n">
        <v>740</v>
      </c>
      <c r="N3285" s="1" t="n">
        <v>785.666666666667</v>
      </c>
      <c r="O3285" s="8" t="str">
        <f aca="false">IF(COUNTIF(A$2:$A3285,A3285)=1,"","重复")</f>
        <v/>
      </c>
      <c r="P3285" s="8" t="str">
        <f aca="false">IF(COUNTIF($B$2:B3285,B3285)=1,"","重复")</f>
        <v/>
      </c>
      <c r="Q3285" s="8" t="str">
        <f aca="false">IF(COUNTIF($C$2:C3285,C3285)=1,"","重复")</f>
        <v/>
      </c>
    </row>
    <row r="3286" customFormat="false" ht="14.25" hidden="false" customHeight="false" outlineLevel="0" collapsed="false">
      <c r="A3286" s="1" t="s">
        <v>9593</v>
      </c>
      <c r="B3286" s="9" t="s">
        <v>9594</v>
      </c>
      <c r="C3286" s="1" t="s">
        <v>9595</v>
      </c>
      <c r="D3286" s="1" t="n">
        <v>3</v>
      </c>
      <c r="E3286" s="9"/>
      <c r="F3286" s="7" t="s">
        <v>98</v>
      </c>
      <c r="G3286" s="1" t="n">
        <v>1.809</v>
      </c>
      <c r="H3286" s="9" t="n">
        <v>1.681</v>
      </c>
      <c r="I3286" s="9" t="n">
        <v>1.707</v>
      </c>
      <c r="J3286" s="1" t="n">
        <v>1.73233333333333</v>
      </c>
      <c r="K3286" s="1" t="n">
        <v>19641</v>
      </c>
      <c r="L3286" s="9" t="n">
        <v>19109</v>
      </c>
      <c r="M3286" s="9" t="n">
        <v>18949</v>
      </c>
      <c r="N3286" s="1" t="n">
        <v>19233</v>
      </c>
      <c r="O3286" s="8" t="str">
        <f aca="false">IF(COUNTIF(A$2:$A3286,A3286)=1,"","重复")</f>
        <v/>
      </c>
      <c r="P3286" s="8" t="str">
        <f aca="false">IF(COUNTIF($B$2:B3286,B3286)=1,"","重复")</f>
        <v/>
      </c>
      <c r="Q3286" s="8" t="str">
        <f aca="false">IF(COUNTIF($C$2:C3286,C3286)=1,"","重复")</f>
        <v/>
      </c>
    </row>
    <row r="3287" customFormat="false" ht="14.25" hidden="false" customHeight="false" outlineLevel="0" collapsed="false">
      <c r="A3287" s="1" t="s">
        <v>9596</v>
      </c>
      <c r="B3287" s="9" t="s">
        <v>9597</v>
      </c>
      <c r="C3287" s="1" t="s">
        <v>9598</v>
      </c>
      <c r="D3287" s="1" t="n">
        <v>3</v>
      </c>
      <c r="F3287" s="7" t="s">
        <v>216</v>
      </c>
      <c r="G3287" s="1" t="n">
        <v>0.738</v>
      </c>
      <c r="H3287" s="9" t="n">
        <v>1.785</v>
      </c>
      <c r="I3287" s="9" t="n">
        <v>1.066</v>
      </c>
      <c r="J3287" s="1" t="n">
        <v>1.19633333333333</v>
      </c>
      <c r="K3287" s="1" t="n">
        <v>250</v>
      </c>
      <c r="L3287" s="9" t="n">
        <v>318</v>
      </c>
      <c r="M3287" s="9" t="n">
        <v>188</v>
      </c>
      <c r="N3287" s="1" t="n">
        <v>252</v>
      </c>
      <c r="O3287" s="8" t="str">
        <f aca="false">IF(COUNTIF(A$2:$A3287,A3287)=1,"","重复")</f>
        <v/>
      </c>
      <c r="P3287" s="8" t="str">
        <f aca="false">IF(COUNTIF($B$2:B3287,B3287)=1,"","重复")</f>
        <v/>
      </c>
      <c r="Q3287" s="8" t="str">
        <f aca="false">IF(COUNTIF($C$2:C3287,C3287)=1,"","重复")</f>
        <v/>
      </c>
    </row>
    <row r="3288" customFormat="false" ht="14.25" hidden="false" customHeight="false" outlineLevel="0" collapsed="false">
      <c r="A3288" s="1" t="s">
        <v>9599</v>
      </c>
      <c r="B3288" s="9" t="s">
        <v>9600</v>
      </c>
      <c r="C3288" s="1" t="s">
        <v>9601</v>
      </c>
      <c r="D3288" s="1" t="n">
        <v>4</v>
      </c>
      <c r="F3288" s="7" t="s">
        <v>27</v>
      </c>
      <c r="G3288" s="1" t="n">
        <v>1.299</v>
      </c>
      <c r="H3288" s="9" t="n">
        <v>0.962</v>
      </c>
      <c r="I3288" s="9" t="n">
        <v>1</v>
      </c>
      <c r="J3288" s="1" t="n">
        <v>1.087</v>
      </c>
      <c r="K3288" s="1" t="n">
        <v>386</v>
      </c>
      <c r="L3288" s="9" t="n">
        <v>299</v>
      </c>
      <c r="M3288" s="9" t="n">
        <v>279</v>
      </c>
      <c r="N3288" s="1" t="n">
        <v>321.333333333333</v>
      </c>
      <c r="O3288" s="8" t="str">
        <f aca="false">IF(COUNTIF(A$2:$A3288,A3288)=1,"","重复")</f>
        <v/>
      </c>
      <c r="P3288" s="8" t="str">
        <f aca="false">IF(COUNTIF($B$2:B3288,B3288)=1,"","重复")</f>
        <v/>
      </c>
      <c r="Q3288" s="8" t="str">
        <f aca="false">IF(COUNTIF($C$2:C3288,C3288)=1,"","重复")</f>
        <v/>
      </c>
    </row>
    <row r="3289" customFormat="false" ht="14.25" hidden="false" customHeight="false" outlineLevel="0" collapsed="false">
      <c r="A3289" s="1" t="s">
        <v>9602</v>
      </c>
      <c r="B3289" s="9" t="s">
        <v>9603</v>
      </c>
      <c r="C3289" s="1" t="s">
        <v>9604</v>
      </c>
      <c r="D3289" s="1" t="n">
        <v>4</v>
      </c>
      <c r="E3289" s="9"/>
      <c r="F3289" s="7" t="s">
        <v>27</v>
      </c>
      <c r="G3289" s="1" t="n">
        <v>1.582</v>
      </c>
      <c r="H3289" s="9" t="n">
        <v>1.333</v>
      </c>
      <c r="I3289" s="9" t="n">
        <v>1.182</v>
      </c>
      <c r="J3289" s="1" t="n">
        <v>1.36566666666667</v>
      </c>
      <c r="K3289" s="1" t="n">
        <v>2023</v>
      </c>
      <c r="L3289" s="9" t="n">
        <v>1802</v>
      </c>
      <c r="M3289" s="9" t="n">
        <v>1598</v>
      </c>
      <c r="N3289" s="1" t="n">
        <v>1807.66666666667</v>
      </c>
      <c r="O3289" s="8" t="str">
        <f aca="false">IF(COUNTIF(A$2:$A3289,A3289)=1,"","重复")</f>
        <v/>
      </c>
      <c r="P3289" s="8" t="str">
        <f aca="false">IF(COUNTIF($B$2:B3289,B3289)=1,"","重复")</f>
        <v/>
      </c>
      <c r="Q3289" s="8" t="str">
        <f aca="false">IF(COUNTIF($C$2:C3289,C3289)=1,"","重复")</f>
        <v/>
      </c>
    </row>
    <row r="3290" customFormat="false" ht="14.25" hidden="false" customHeight="false" outlineLevel="0" collapsed="false">
      <c r="A3290" s="1" t="s">
        <v>9605</v>
      </c>
      <c r="B3290" s="9" t="s">
        <v>9606</v>
      </c>
      <c r="C3290" s="1" t="s">
        <v>9607</v>
      </c>
      <c r="D3290" s="1" t="n">
        <v>2</v>
      </c>
      <c r="E3290" s="9"/>
      <c r="F3290" s="7" t="s">
        <v>115</v>
      </c>
      <c r="G3290" s="1" t="n">
        <v>1.407</v>
      </c>
      <c r="H3290" s="9" t="n">
        <v>1.62</v>
      </c>
      <c r="I3290" s="9" t="n">
        <v>1.177</v>
      </c>
      <c r="J3290" s="1" t="n">
        <v>1.40133333333333</v>
      </c>
      <c r="K3290" s="1" t="n">
        <v>2579</v>
      </c>
      <c r="L3290" s="9" t="n">
        <v>2402</v>
      </c>
      <c r="M3290" s="9" t="n">
        <v>2214</v>
      </c>
      <c r="N3290" s="1" t="n">
        <v>2398.33333333333</v>
      </c>
      <c r="O3290" s="8" t="str">
        <f aca="false">IF(COUNTIF(A$2:$A3290,A3290)=1,"","重复")</f>
        <v/>
      </c>
      <c r="P3290" s="8" t="str">
        <f aca="false">IF(COUNTIF($B$2:B3290,B3290)=1,"","重复")</f>
        <v/>
      </c>
      <c r="Q3290" s="8" t="str">
        <f aca="false">IF(COUNTIF($C$2:C3290,C3290)=1,"","重复")</f>
        <v/>
      </c>
    </row>
    <row r="3291" customFormat="false" ht="14.25" hidden="false" customHeight="false" outlineLevel="0" collapsed="false">
      <c r="A3291" s="1" t="s">
        <v>9608</v>
      </c>
      <c r="B3291" s="9" t="s">
        <v>9609</v>
      </c>
      <c r="C3291" s="1" t="s">
        <v>9610</v>
      </c>
      <c r="D3291" s="1" t="n">
        <v>1</v>
      </c>
      <c r="E3291" s="9" t="s">
        <v>55</v>
      </c>
      <c r="F3291" s="7" t="s">
        <v>115</v>
      </c>
      <c r="G3291" s="1" t="n">
        <v>2.284</v>
      </c>
      <c r="H3291" s="9" t="n">
        <v>2.24</v>
      </c>
      <c r="I3291" s="9" t="n">
        <v>2.134</v>
      </c>
      <c r="J3291" s="1" t="n">
        <v>2.21933333333333</v>
      </c>
      <c r="K3291" s="1" t="n">
        <v>19540</v>
      </c>
      <c r="L3291" s="9" t="n">
        <v>17340</v>
      </c>
      <c r="M3291" s="9" t="n">
        <v>16051</v>
      </c>
      <c r="N3291" s="1" t="n">
        <v>17643.6666666667</v>
      </c>
      <c r="O3291" s="8" t="str">
        <f aca="false">IF(COUNTIF(A$2:$A3291,A3291)=1,"","重复")</f>
        <v/>
      </c>
      <c r="P3291" s="8" t="str">
        <f aca="false">IF(COUNTIF($B$2:B3291,B3291)=1,"","重复")</f>
        <v/>
      </c>
      <c r="Q3291" s="8" t="str">
        <f aca="false">IF(COUNTIF($C$2:C3291,C3291)=1,"","重复")</f>
        <v/>
      </c>
    </row>
    <row r="3292" customFormat="false" ht="14.25" hidden="false" customHeight="false" outlineLevel="0" collapsed="false">
      <c r="A3292" s="1" t="s">
        <v>9611</v>
      </c>
      <c r="B3292" s="9" t="s">
        <v>9612</v>
      </c>
      <c r="C3292" s="1" t="s">
        <v>9613</v>
      </c>
      <c r="D3292" s="1" t="n">
        <v>4</v>
      </c>
      <c r="F3292" s="7" t="s">
        <v>20</v>
      </c>
      <c r="G3292" s="1" t="n">
        <v>1.525</v>
      </c>
      <c r="H3292" s="9"/>
      <c r="I3292" s="9"/>
      <c r="J3292" s="1" t="n">
        <v>0.508333333333333</v>
      </c>
      <c r="K3292" s="1" t="n">
        <v>174</v>
      </c>
      <c r="L3292" s="9"/>
      <c r="M3292" s="9"/>
      <c r="N3292" s="1" t="n">
        <v>58</v>
      </c>
      <c r="O3292" s="8" t="str">
        <f aca="false">IF(COUNTIF(A$2:$A3292,A3292)=1,"","重复")</f>
        <v/>
      </c>
      <c r="P3292" s="8" t="str">
        <f aca="false">IF(COUNTIF($B$2:B3292,B3292)=1,"","重复")</f>
        <v/>
      </c>
      <c r="Q3292" s="8" t="str">
        <f aca="false">IF(COUNTIF($C$2:C3292,C3292)=1,"","重复")</f>
        <v/>
      </c>
    </row>
    <row r="3293" customFormat="false" ht="14.25" hidden="false" customHeight="false" outlineLevel="0" collapsed="false">
      <c r="A3293" s="1" t="s">
        <v>9614</v>
      </c>
      <c r="B3293" s="9" t="s">
        <v>9615</v>
      </c>
      <c r="C3293" s="1" t="s">
        <v>9616</v>
      </c>
      <c r="D3293" s="1" t="n">
        <v>2</v>
      </c>
      <c r="E3293" s="9"/>
      <c r="F3293" s="7" t="s">
        <v>27</v>
      </c>
      <c r="G3293" s="1" t="n">
        <v>3.475</v>
      </c>
      <c r="H3293" s="9" t="n">
        <v>3.192</v>
      </c>
      <c r="I3293" s="9" t="n">
        <v>3.131</v>
      </c>
      <c r="J3293" s="1" t="n">
        <v>3.266</v>
      </c>
      <c r="K3293" s="1" t="n">
        <v>10019</v>
      </c>
      <c r="L3293" s="9" t="n">
        <v>9222</v>
      </c>
      <c r="M3293" s="9" t="n">
        <v>8887</v>
      </c>
      <c r="N3293" s="1" t="n">
        <v>9376</v>
      </c>
      <c r="O3293" s="8" t="str">
        <f aca="false">IF(COUNTIF(A$2:$A3293,A3293)=1,"","重复")</f>
        <v/>
      </c>
      <c r="P3293" s="8" t="str">
        <f aca="false">IF(COUNTIF($B$2:B3293,B3293)=1,"","重复")</f>
        <v/>
      </c>
      <c r="Q3293" s="8" t="str">
        <f aca="false">IF(COUNTIF($C$2:C3293,C3293)=1,"","重复")</f>
        <v/>
      </c>
    </row>
    <row r="3294" customFormat="false" ht="14.25" hidden="false" customHeight="false" outlineLevel="0" collapsed="false">
      <c r="A3294" s="1" t="s">
        <v>9617</v>
      </c>
      <c r="B3294" s="9" t="s">
        <v>9618</v>
      </c>
      <c r="C3294" s="1" t="s">
        <v>9619</v>
      </c>
      <c r="D3294" s="1" t="n">
        <v>4</v>
      </c>
      <c r="E3294" s="9"/>
      <c r="F3294" s="7" t="s">
        <v>27</v>
      </c>
      <c r="G3294" s="1" t="n">
        <v>1.702</v>
      </c>
      <c r="H3294" s="9" t="n">
        <v>1.636</v>
      </c>
      <c r="I3294" s="9" t="n">
        <v>1.512</v>
      </c>
      <c r="J3294" s="1" t="n">
        <v>1.61666666666667</v>
      </c>
      <c r="K3294" s="1" t="n">
        <v>2164</v>
      </c>
      <c r="L3294" s="9" t="n">
        <v>2027</v>
      </c>
      <c r="M3294" s="9" t="n">
        <v>1949</v>
      </c>
      <c r="N3294" s="1" t="n">
        <v>2046.66666666667</v>
      </c>
      <c r="O3294" s="8" t="str">
        <f aca="false">IF(COUNTIF(A$2:$A3294,A3294)=1,"","重复")</f>
        <v/>
      </c>
      <c r="P3294" s="8" t="str">
        <f aca="false">IF(COUNTIF($B$2:B3294,B3294)=1,"","重复")</f>
        <v/>
      </c>
      <c r="Q3294" s="8" t="str">
        <f aca="false">IF(COUNTIF($C$2:C3294,C3294)=1,"","重复")</f>
        <v/>
      </c>
    </row>
    <row r="3295" customFormat="false" ht="14.25" hidden="false" customHeight="false" outlineLevel="0" collapsed="false">
      <c r="A3295" s="1" t="s">
        <v>9620</v>
      </c>
      <c r="B3295" s="9" t="s">
        <v>9621</v>
      </c>
      <c r="C3295" s="1" t="s">
        <v>9622</v>
      </c>
      <c r="D3295" s="1" t="n">
        <v>3</v>
      </c>
      <c r="E3295" s="9"/>
      <c r="F3295" s="7" t="s">
        <v>27</v>
      </c>
      <c r="G3295" s="1" t="n">
        <v>2.636</v>
      </c>
      <c r="H3295" s="9" t="n">
        <v>2</v>
      </c>
      <c r="I3295" s="9" t="n">
        <v>1.477</v>
      </c>
      <c r="J3295" s="1" t="n">
        <v>2.03766666666667</v>
      </c>
      <c r="K3295" s="1" t="n">
        <v>1409</v>
      </c>
      <c r="L3295" s="9" t="n">
        <v>1218</v>
      </c>
      <c r="M3295" s="9" t="n">
        <v>1062</v>
      </c>
      <c r="N3295" s="1" t="n">
        <v>1229.66666666667</v>
      </c>
      <c r="O3295" s="8" t="str">
        <f aca="false">IF(COUNTIF(A$2:$A3295,A3295)=1,"","重复")</f>
        <v/>
      </c>
      <c r="P3295" s="8" t="str">
        <f aca="false">IF(COUNTIF($B$2:B3295,B3295)=1,"","重复")</f>
        <v/>
      </c>
      <c r="Q3295" s="8" t="str">
        <f aca="false">IF(COUNTIF($C$2:C3295,C3295)=1,"","重复")</f>
        <v/>
      </c>
    </row>
    <row r="3296" customFormat="false" ht="14.25" hidden="false" customHeight="false" outlineLevel="0" collapsed="false">
      <c r="A3296" s="1" t="s">
        <v>9623</v>
      </c>
      <c r="B3296" s="9" t="s">
        <v>9624</v>
      </c>
      <c r="C3296" s="1" t="s">
        <v>9625</v>
      </c>
      <c r="D3296" s="1" t="n">
        <v>4</v>
      </c>
      <c r="F3296" s="7" t="s">
        <v>27</v>
      </c>
      <c r="G3296" s="1" t="n">
        <v>0.612</v>
      </c>
      <c r="H3296" s="9" t="n">
        <v>0.555</v>
      </c>
      <c r="I3296" s="9" t="n">
        <v>0.66</v>
      </c>
      <c r="J3296" s="1" t="n">
        <v>0.609</v>
      </c>
      <c r="K3296" s="1" t="n">
        <v>1389</v>
      </c>
      <c r="L3296" s="9" t="n">
        <v>1355</v>
      </c>
      <c r="M3296" s="9" t="n">
        <v>1255</v>
      </c>
      <c r="N3296" s="1" t="n">
        <v>1333</v>
      </c>
      <c r="O3296" s="8" t="str">
        <f aca="false">IF(COUNTIF(A$2:$A3296,A3296)=1,"","重复")</f>
        <v/>
      </c>
      <c r="P3296" s="8" t="str">
        <f aca="false">IF(COUNTIF($B$2:B3296,B3296)=1,"","重复")</f>
        <v/>
      </c>
      <c r="Q3296" s="8" t="str">
        <f aca="false">IF(COUNTIF($C$2:C3296,C3296)=1,"","重复")</f>
        <v/>
      </c>
    </row>
    <row r="3297" customFormat="false" ht="14.25" hidden="false" customHeight="false" outlineLevel="0" collapsed="false">
      <c r="A3297" s="1" t="s">
        <v>9626</v>
      </c>
      <c r="B3297" s="9" t="s">
        <v>9627</v>
      </c>
      <c r="C3297" s="1" t="s">
        <v>9628</v>
      </c>
      <c r="D3297" s="1" t="n">
        <v>3</v>
      </c>
      <c r="E3297" s="9"/>
      <c r="F3297" s="7" t="s">
        <v>27</v>
      </c>
      <c r="G3297" s="1" t="n">
        <v>2.17</v>
      </c>
      <c r="H3297" s="9" t="n">
        <v>1.943</v>
      </c>
      <c r="I3297" s="9" t="n">
        <v>1.69</v>
      </c>
      <c r="J3297" s="1" t="n">
        <v>1.93433333333333</v>
      </c>
      <c r="K3297" s="1" t="n">
        <v>1570</v>
      </c>
      <c r="L3297" s="9" t="n">
        <v>1482</v>
      </c>
      <c r="M3297" s="9" t="n">
        <v>1411</v>
      </c>
      <c r="N3297" s="1" t="n">
        <v>1487.66666666667</v>
      </c>
      <c r="O3297" s="8" t="str">
        <f aca="false">IF(COUNTIF(A$2:$A3297,A3297)=1,"","重复")</f>
        <v/>
      </c>
      <c r="P3297" s="8" t="str">
        <f aca="false">IF(COUNTIF($B$2:B3297,B3297)=1,"","重复")</f>
        <v/>
      </c>
      <c r="Q3297" s="8" t="str">
        <f aca="false">IF(COUNTIF($C$2:C3297,C3297)=1,"","重复")</f>
        <v/>
      </c>
    </row>
    <row r="3298" customFormat="false" ht="14.25" hidden="false" customHeight="false" outlineLevel="0" collapsed="false">
      <c r="A3298" s="1" t="s">
        <v>9629</v>
      </c>
      <c r="B3298" s="9" t="s">
        <v>9630</v>
      </c>
      <c r="C3298" s="1" t="s">
        <v>9631</v>
      </c>
      <c r="D3298" s="1" t="n">
        <v>4</v>
      </c>
      <c r="E3298" s="9"/>
      <c r="F3298" s="7" t="s">
        <v>27</v>
      </c>
      <c r="G3298" s="1" t="n">
        <v>1.526</v>
      </c>
      <c r="H3298" s="9" t="n">
        <v>1.616</v>
      </c>
      <c r="I3298" s="9" t="n">
        <v>1.864</v>
      </c>
      <c r="J3298" s="1" t="n">
        <v>1.66866666666667</v>
      </c>
      <c r="K3298" s="1" t="n">
        <v>1048</v>
      </c>
      <c r="L3298" s="9" t="n">
        <v>1019</v>
      </c>
      <c r="M3298" s="9" t="n">
        <v>955</v>
      </c>
      <c r="N3298" s="1" t="n">
        <v>1007.33333333333</v>
      </c>
      <c r="O3298" s="8" t="str">
        <f aca="false">IF(COUNTIF(A$2:$A3298,A3298)=1,"","重复")</f>
        <v/>
      </c>
      <c r="P3298" s="8" t="str">
        <f aca="false">IF(COUNTIF($B$2:B3298,B3298)=1,"","重复")</f>
        <v/>
      </c>
      <c r="Q3298" s="8" t="str">
        <f aca="false">IF(COUNTIF($C$2:C3298,C3298)=1,"","重复")</f>
        <v/>
      </c>
    </row>
    <row r="3299" customFormat="false" ht="14.25" hidden="false" customHeight="false" outlineLevel="0" collapsed="false">
      <c r="A3299" s="1" t="s">
        <v>9632</v>
      </c>
      <c r="B3299" s="9" t="s">
        <v>9633</v>
      </c>
      <c r="C3299" s="1" t="s">
        <v>9634</v>
      </c>
      <c r="D3299" s="1" t="n">
        <v>3</v>
      </c>
      <c r="E3299" s="9"/>
      <c r="F3299" s="7" t="s">
        <v>42</v>
      </c>
      <c r="G3299" s="1" t="n">
        <v>1.047</v>
      </c>
      <c r="H3299" s="9" t="n">
        <v>0.615</v>
      </c>
      <c r="I3299" s="9" t="n">
        <v>0.671</v>
      </c>
      <c r="J3299" s="1" t="n">
        <v>0.777666666666667</v>
      </c>
      <c r="K3299" s="1" t="n">
        <v>552</v>
      </c>
      <c r="L3299" s="9" t="n">
        <v>316</v>
      </c>
      <c r="M3299" s="9" t="n">
        <v>256</v>
      </c>
      <c r="N3299" s="1" t="n">
        <v>374.666666666667</v>
      </c>
      <c r="O3299" s="8" t="str">
        <f aca="false">IF(COUNTIF(A$2:$A3299,A3299)=1,"","重复")</f>
        <v/>
      </c>
      <c r="P3299" s="8" t="str">
        <f aca="false">IF(COUNTIF($B$2:B3299,B3299)=1,"","重复")</f>
        <v/>
      </c>
      <c r="Q3299" s="8" t="str">
        <f aca="false">IF(COUNTIF($C$2:C3299,C3299)=1,"","重复")</f>
        <v/>
      </c>
    </row>
    <row r="3300" customFormat="false" ht="14.25" hidden="false" customHeight="false" outlineLevel="0" collapsed="false">
      <c r="A3300" s="1" t="s">
        <v>9635</v>
      </c>
      <c r="B3300" s="9" t="s">
        <v>9636</v>
      </c>
      <c r="C3300" s="1" t="s">
        <v>9637</v>
      </c>
      <c r="D3300" s="1" t="n">
        <v>2</v>
      </c>
      <c r="E3300" s="9" t="s">
        <v>55</v>
      </c>
      <c r="F3300" s="7" t="s">
        <v>42</v>
      </c>
      <c r="G3300" s="1" t="n">
        <v>1.166</v>
      </c>
      <c r="H3300" s="9" t="n">
        <v>0.937</v>
      </c>
      <c r="I3300" s="9" t="n">
        <v>0.877</v>
      </c>
      <c r="J3300" s="1" t="n">
        <v>0.993333333333333</v>
      </c>
      <c r="K3300" s="1" t="n">
        <v>4386</v>
      </c>
      <c r="L3300" s="9" t="n">
        <v>3604</v>
      </c>
      <c r="M3300" s="9" t="n">
        <v>3358</v>
      </c>
      <c r="N3300" s="1" t="n">
        <v>3782.66666666667</v>
      </c>
      <c r="O3300" s="8" t="str">
        <f aca="false">IF(COUNTIF(A$2:$A3300,A3300)=1,"","重复")</f>
        <v/>
      </c>
      <c r="P3300" s="8" t="str">
        <f aca="false">IF(COUNTIF($B$2:B3300,B3300)=1,"","重复")</f>
        <v/>
      </c>
      <c r="Q3300" s="8" t="str">
        <f aca="false">IF(COUNTIF($C$2:C3300,C3300)=1,"","重复")</f>
        <v/>
      </c>
    </row>
    <row r="3301" customFormat="false" ht="14.25" hidden="false" customHeight="false" outlineLevel="0" collapsed="false">
      <c r="A3301" s="1" t="s">
        <v>9638</v>
      </c>
      <c r="B3301" s="9" t="s">
        <v>9639</v>
      </c>
      <c r="C3301" s="1" t="s">
        <v>9640</v>
      </c>
      <c r="D3301" s="1" t="n">
        <v>3</v>
      </c>
      <c r="E3301" s="9"/>
      <c r="F3301" s="7" t="s">
        <v>42</v>
      </c>
      <c r="G3301" s="1" t="n">
        <v>0.744</v>
      </c>
      <c r="H3301" s="9" t="n">
        <v>0.676</v>
      </c>
      <c r="I3301" s="9" t="n">
        <v>0.863</v>
      </c>
      <c r="J3301" s="1" t="n">
        <v>0.761</v>
      </c>
      <c r="K3301" s="1" t="n">
        <v>2123</v>
      </c>
      <c r="L3301" s="9" t="n">
        <v>1897</v>
      </c>
      <c r="M3301" s="9" t="n">
        <v>1895</v>
      </c>
      <c r="N3301" s="1" t="n">
        <v>1971.66666666667</v>
      </c>
      <c r="O3301" s="8" t="str">
        <f aca="false">IF(COUNTIF(A$2:$A3301,A3301)=1,"","重复")</f>
        <v/>
      </c>
      <c r="P3301" s="8" t="str">
        <f aca="false">IF(COUNTIF($B$2:B3301,B3301)=1,"","重复")</f>
        <v/>
      </c>
      <c r="Q3301" s="8" t="str">
        <f aca="false">IF(COUNTIF($C$2:C3301,C3301)=1,"","重复")</f>
        <v/>
      </c>
    </row>
    <row r="3302" customFormat="false" ht="14.25" hidden="false" customHeight="false" outlineLevel="0" collapsed="false">
      <c r="A3302" s="1" t="s">
        <v>9641</v>
      </c>
      <c r="B3302" s="9" t="s">
        <v>9642</v>
      </c>
      <c r="C3302" s="1" t="s">
        <v>9643</v>
      </c>
      <c r="D3302" s="1" t="n">
        <v>4</v>
      </c>
      <c r="E3302" s="9"/>
      <c r="F3302" s="7" t="s">
        <v>27</v>
      </c>
      <c r="G3302" s="1" t="n">
        <v>1.304</v>
      </c>
      <c r="H3302" s="9" t="n">
        <v>0.964</v>
      </c>
      <c r="I3302" s="9" t="n">
        <v>2.098</v>
      </c>
      <c r="J3302" s="1" t="n">
        <v>1.45533333333333</v>
      </c>
      <c r="K3302" s="1" t="n">
        <v>509</v>
      </c>
      <c r="L3302" s="9" t="n">
        <v>414</v>
      </c>
      <c r="M3302" s="9" t="n">
        <v>460</v>
      </c>
      <c r="N3302" s="1" t="n">
        <v>461</v>
      </c>
      <c r="O3302" s="8" t="str">
        <f aca="false">IF(COUNTIF(A$2:$A3302,A3302)=1,"","重复")</f>
        <v/>
      </c>
      <c r="P3302" s="8" t="str">
        <f aca="false">IF(COUNTIF($B$2:B3302,B3302)=1,"","重复")</f>
        <v/>
      </c>
      <c r="Q3302" s="8" t="str">
        <f aca="false">IF(COUNTIF($C$2:C3302,C3302)=1,"","重复")</f>
        <v/>
      </c>
    </row>
    <row r="3303" customFormat="false" ht="14.25" hidden="false" customHeight="false" outlineLevel="0" collapsed="false">
      <c r="A3303" s="1" t="s">
        <v>9644</v>
      </c>
      <c r="B3303" s="9" t="s">
        <v>9645</v>
      </c>
      <c r="C3303" s="1" t="s">
        <v>9646</v>
      </c>
      <c r="D3303" s="1" t="n">
        <v>4</v>
      </c>
      <c r="E3303" s="9"/>
      <c r="F3303" s="7" t="s">
        <v>56</v>
      </c>
      <c r="G3303" s="1" t="n">
        <v>0.914</v>
      </c>
      <c r="H3303" s="9" t="n">
        <v>0.939</v>
      </c>
      <c r="I3303" s="9" t="n">
        <v>0.889</v>
      </c>
      <c r="J3303" s="1" t="n">
        <v>0.914</v>
      </c>
      <c r="K3303" s="1" t="n">
        <v>718</v>
      </c>
      <c r="L3303" s="9" t="n">
        <v>659</v>
      </c>
      <c r="M3303" s="9" t="n">
        <v>528</v>
      </c>
      <c r="N3303" s="1" t="n">
        <v>635</v>
      </c>
      <c r="O3303" s="8" t="str">
        <f aca="false">IF(COUNTIF(A$2:$A3303,A3303)=1,"","重复")</f>
        <v/>
      </c>
      <c r="P3303" s="8" t="str">
        <f aca="false">IF(COUNTIF($B$2:B3303,B3303)=1,"","重复")</f>
        <v/>
      </c>
      <c r="Q3303" s="8" t="str">
        <f aca="false">IF(COUNTIF($C$2:C3303,C3303)=1,"","重复")</f>
        <v/>
      </c>
    </row>
    <row r="3304" customFormat="false" ht="14.25" hidden="false" customHeight="false" outlineLevel="0" collapsed="false">
      <c r="A3304" s="1" t="s">
        <v>9647</v>
      </c>
      <c r="B3304" s="1" t="s">
        <v>9648</v>
      </c>
      <c r="C3304" s="1" t="s">
        <v>9649</v>
      </c>
      <c r="D3304" s="1" t="n">
        <v>4</v>
      </c>
      <c r="F3304" s="10" t="s">
        <v>27</v>
      </c>
      <c r="G3304" s="1" t="n">
        <v>0.664</v>
      </c>
      <c r="J3304" s="1" t="n">
        <v>0.221333333333333</v>
      </c>
      <c r="K3304" s="1" t="n">
        <v>94</v>
      </c>
      <c r="L3304" s="9"/>
      <c r="N3304" s="1" t="n">
        <v>31.3333333333333</v>
      </c>
      <c r="O3304" s="8" t="str">
        <f aca="false">IF(COUNTIF(A$2:$A3304,A3304)=1,"","重复")</f>
        <v/>
      </c>
      <c r="P3304" s="8" t="str">
        <f aca="false">IF(COUNTIF($B$2:B3304,B3304)=1,"","重复")</f>
        <v/>
      </c>
      <c r="Q3304" s="8" t="str">
        <f aca="false">IF(COUNTIF($C$2:C3304,C3304)=1,"","重复")</f>
        <v/>
      </c>
    </row>
    <row r="3305" customFormat="false" ht="14.25" hidden="false" customHeight="false" outlineLevel="0" collapsed="false">
      <c r="A3305" s="1" t="s">
        <v>9650</v>
      </c>
      <c r="B3305" s="9" t="s">
        <v>9651</v>
      </c>
      <c r="C3305" s="1" t="s">
        <v>9652</v>
      </c>
      <c r="D3305" s="1" t="n">
        <v>4</v>
      </c>
      <c r="E3305" s="9"/>
      <c r="F3305" s="7" t="s">
        <v>27</v>
      </c>
      <c r="G3305" s="1" t="n">
        <v>1.699</v>
      </c>
      <c r="H3305" s="9" t="n">
        <v>1.569</v>
      </c>
      <c r="I3305" s="9" t="n">
        <v>1.907</v>
      </c>
      <c r="J3305" s="1" t="n">
        <v>1.725</v>
      </c>
      <c r="K3305" s="1" t="n">
        <v>1142</v>
      </c>
      <c r="L3305" s="9" t="n">
        <v>1018</v>
      </c>
      <c r="M3305" s="9" t="n">
        <v>910</v>
      </c>
      <c r="N3305" s="1" t="n">
        <v>1023.33333333333</v>
      </c>
      <c r="O3305" s="8" t="str">
        <f aca="false">IF(COUNTIF(A$2:$A3305,A3305)=1,"","重复")</f>
        <v/>
      </c>
      <c r="P3305" s="8" t="str">
        <f aca="false">IF(COUNTIF($B$2:B3305,B3305)=1,"","重复")</f>
        <v/>
      </c>
      <c r="Q3305" s="8" t="str">
        <f aca="false">IF(COUNTIF($C$2:C3305,C3305)=1,"","重复")</f>
        <v/>
      </c>
    </row>
    <row r="3306" customFormat="false" ht="14.25" hidden="false" customHeight="false" outlineLevel="0" collapsed="false">
      <c r="A3306" s="1" t="s">
        <v>9653</v>
      </c>
      <c r="B3306" s="9" t="s">
        <v>9654</v>
      </c>
      <c r="C3306" s="1" t="s">
        <v>9655</v>
      </c>
      <c r="D3306" s="1" t="n">
        <v>4</v>
      </c>
      <c r="E3306" s="9"/>
      <c r="F3306" s="7" t="s">
        <v>20</v>
      </c>
      <c r="G3306" s="1" t="n">
        <v>0.658</v>
      </c>
      <c r="H3306" s="9" t="n">
        <v>0.424</v>
      </c>
      <c r="I3306" s="9" t="n">
        <v>0.325</v>
      </c>
      <c r="J3306" s="1" t="n">
        <v>0.469</v>
      </c>
      <c r="K3306" s="1" t="n">
        <v>1193</v>
      </c>
      <c r="L3306" s="9" t="n">
        <v>1084</v>
      </c>
      <c r="M3306" s="9" t="n">
        <v>1261</v>
      </c>
      <c r="N3306" s="1" t="n">
        <v>1179.33333333333</v>
      </c>
      <c r="O3306" s="8" t="str">
        <f aca="false">IF(COUNTIF(A$2:$A3306,A3306)=1,"","重复")</f>
        <v/>
      </c>
      <c r="P3306" s="8" t="str">
        <f aca="false">IF(COUNTIF($B$2:B3306,B3306)=1,"","重复")</f>
        <v/>
      </c>
      <c r="Q3306" s="8" t="str">
        <f aca="false">IF(COUNTIF($C$2:C3306,C3306)=1,"","重复")</f>
        <v/>
      </c>
    </row>
    <row r="3307" customFormat="false" ht="14.25" hidden="false" customHeight="false" outlineLevel="0" collapsed="false">
      <c r="A3307" s="1" t="s">
        <v>9656</v>
      </c>
      <c r="B3307" s="9" t="s">
        <v>9657</v>
      </c>
      <c r="C3307" s="1" t="s">
        <v>9658</v>
      </c>
      <c r="D3307" s="1" t="n">
        <v>4</v>
      </c>
      <c r="F3307" s="7" t="s">
        <v>20</v>
      </c>
      <c r="G3307" s="1" t="n">
        <v>0.54</v>
      </c>
      <c r="H3307" s="9" t="n">
        <v>0.36</v>
      </c>
      <c r="I3307" s="9" t="n">
        <v>0.396</v>
      </c>
      <c r="J3307" s="1" t="n">
        <v>0.432</v>
      </c>
      <c r="K3307" s="1" t="n">
        <v>156</v>
      </c>
      <c r="L3307" s="9" t="n">
        <v>116</v>
      </c>
      <c r="M3307" s="9" t="n">
        <v>105</v>
      </c>
      <c r="N3307" s="1" t="n">
        <v>125.666666666667</v>
      </c>
      <c r="O3307" s="8" t="str">
        <f aca="false">IF(COUNTIF(A$2:$A3307,A3307)=1,"","重复")</f>
        <v/>
      </c>
      <c r="P3307" s="8" t="str">
        <f aca="false">IF(COUNTIF($B$2:B3307,B3307)=1,"","重复")</f>
        <v/>
      </c>
      <c r="Q3307" s="8" t="str">
        <f aca="false">IF(COUNTIF($C$2:C3307,C3307)=1,"","重复")</f>
        <v/>
      </c>
    </row>
    <row r="3308" customFormat="false" ht="14.25" hidden="false" customHeight="false" outlineLevel="0" collapsed="false">
      <c r="A3308" s="1" t="s">
        <v>9659</v>
      </c>
      <c r="B3308" s="1" t="s">
        <v>9660</v>
      </c>
      <c r="C3308" s="1" t="s">
        <v>9661</v>
      </c>
      <c r="D3308" s="1" t="n">
        <v>4</v>
      </c>
      <c r="F3308" s="10" t="s">
        <v>216</v>
      </c>
      <c r="G3308" s="1" t="n">
        <v>0.865</v>
      </c>
      <c r="J3308" s="1" t="n">
        <v>0.288333333333333</v>
      </c>
      <c r="K3308" s="1" t="n">
        <v>275</v>
      </c>
      <c r="L3308" s="9" t="n">
        <v>6</v>
      </c>
      <c r="N3308" s="1" t="n">
        <v>93.6666666666667</v>
      </c>
      <c r="O3308" s="8" t="str">
        <f aca="false">IF(COUNTIF(A$2:$A3308,A3308)=1,"","重复")</f>
        <v/>
      </c>
      <c r="P3308" s="8" t="str">
        <f aca="false">IF(COUNTIF($B$2:B3308,B3308)=1,"","重复")</f>
        <v/>
      </c>
      <c r="Q3308" s="8" t="str">
        <f aca="false">IF(COUNTIF($C$2:C3308,C3308)=1,"","重复")</f>
        <v/>
      </c>
    </row>
    <row r="3309" customFormat="false" ht="14.25" hidden="false" customHeight="false" outlineLevel="0" collapsed="false">
      <c r="A3309" s="1" t="s">
        <v>9662</v>
      </c>
      <c r="B3309" s="9" t="s">
        <v>9663</v>
      </c>
      <c r="C3309" s="1" t="s">
        <v>9664</v>
      </c>
      <c r="D3309" s="1" t="n">
        <v>4</v>
      </c>
      <c r="F3309" s="7" t="s">
        <v>216</v>
      </c>
      <c r="G3309" s="1" t="n">
        <v>0.798</v>
      </c>
      <c r="H3309" s="9" t="n">
        <v>0.679</v>
      </c>
      <c r="I3309" s="9" t="n">
        <v>0.545</v>
      </c>
      <c r="J3309" s="1" t="n">
        <v>0.674</v>
      </c>
      <c r="K3309" s="1" t="n">
        <v>299</v>
      </c>
      <c r="L3309" s="9" t="n">
        <v>229</v>
      </c>
      <c r="M3309" s="9" t="n">
        <v>161</v>
      </c>
      <c r="N3309" s="1" t="n">
        <v>229.666666666667</v>
      </c>
      <c r="O3309" s="8" t="str">
        <f aca="false">IF(COUNTIF(A$2:$A3309,A3309)=1,"","重复")</f>
        <v/>
      </c>
      <c r="P3309" s="8" t="str">
        <f aca="false">IF(COUNTIF($B$2:B3309,B3309)=1,"","重复")</f>
        <v/>
      </c>
      <c r="Q3309" s="8" t="str">
        <f aca="false">IF(COUNTIF($C$2:C3309,C3309)=1,"","重复")</f>
        <v/>
      </c>
    </row>
    <row r="3310" customFormat="false" ht="14.25" hidden="false" customHeight="false" outlineLevel="0" collapsed="false">
      <c r="A3310" s="1" t="s">
        <v>9665</v>
      </c>
      <c r="B3310" s="9" t="s">
        <v>9666</v>
      </c>
      <c r="C3310" s="1" t="s">
        <v>9667</v>
      </c>
      <c r="D3310" s="1" t="n">
        <v>2</v>
      </c>
      <c r="E3310" s="9"/>
      <c r="F3310" s="7" t="s">
        <v>232</v>
      </c>
      <c r="G3310" s="1" t="n">
        <v>4.239</v>
      </c>
      <c r="H3310" s="9" t="n">
        <v>4.277</v>
      </c>
      <c r="I3310" s="9" t="n">
        <v>3.397</v>
      </c>
      <c r="J3310" s="1" t="n">
        <v>3.971</v>
      </c>
      <c r="K3310" s="1" t="n">
        <v>8815</v>
      </c>
      <c r="L3310" s="9" t="n">
        <v>8507</v>
      </c>
      <c r="M3310" s="9" t="n">
        <v>7628</v>
      </c>
      <c r="N3310" s="1" t="n">
        <v>8316.66666666667</v>
      </c>
      <c r="O3310" s="8" t="str">
        <f aca="false">IF(COUNTIF(A$2:$A3310,A3310)=1,"","重复")</f>
        <v/>
      </c>
      <c r="P3310" s="8" t="str">
        <f aca="false">IF(COUNTIF($B$2:B3310,B3310)=1,"","重复")</f>
        <v/>
      </c>
      <c r="Q3310" s="8" t="str">
        <f aca="false">IF(COUNTIF($C$2:C3310,C3310)=1,"","重复")</f>
        <v/>
      </c>
    </row>
    <row r="3311" customFormat="false" ht="14.25" hidden="false" customHeight="false" outlineLevel="0" collapsed="false">
      <c r="A3311" s="1" t="s">
        <v>9668</v>
      </c>
      <c r="B3311" s="9" t="s">
        <v>9669</v>
      </c>
      <c r="C3311" s="1" t="s">
        <v>9670</v>
      </c>
      <c r="D3311" s="1" t="n">
        <v>2</v>
      </c>
      <c r="E3311" s="9"/>
      <c r="F3311" s="7" t="s">
        <v>851</v>
      </c>
      <c r="G3311" s="1" t="n">
        <v>1.669</v>
      </c>
      <c r="H3311" s="9" t="n">
        <v>1.579</v>
      </c>
      <c r="I3311" s="9" t="n">
        <v>1.32</v>
      </c>
      <c r="J3311" s="1" t="n">
        <v>1.52266666666667</v>
      </c>
      <c r="K3311" s="1" t="n">
        <v>4857</v>
      </c>
      <c r="L3311" s="9" t="n">
        <v>4089</v>
      </c>
      <c r="M3311" s="9" t="n">
        <v>3669</v>
      </c>
      <c r="N3311" s="1" t="n">
        <v>4205</v>
      </c>
      <c r="O3311" s="8" t="str">
        <f aca="false">IF(COUNTIF(A$2:$A3311,A3311)=1,"","重复")</f>
        <v/>
      </c>
      <c r="P3311" s="8" t="str">
        <f aca="false">IF(COUNTIF($B$2:B3311,B3311)=1,"","重复")</f>
        <v/>
      </c>
      <c r="Q3311" s="8" t="str">
        <f aca="false">IF(COUNTIF($C$2:C3311,C3311)=1,"","重复")</f>
        <v/>
      </c>
    </row>
    <row r="3312" customFormat="false" ht="14.25" hidden="false" customHeight="false" outlineLevel="0" collapsed="false">
      <c r="A3312" s="1" t="s">
        <v>9671</v>
      </c>
      <c r="B3312" s="9" t="s">
        <v>9672</v>
      </c>
      <c r="C3312" s="1" t="s">
        <v>9673</v>
      </c>
      <c r="D3312" s="1" t="n">
        <v>4</v>
      </c>
      <c r="E3312" s="9"/>
      <c r="F3312" s="7" t="s">
        <v>105</v>
      </c>
      <c r="G3312" s="1" t="n">
        <v>1.275</v>
      </c>
      <c r="H3312" s="9" t="n">
        <v>1.205</v>
      </c>
      <c r="I3312" s="9" t="n">
        <v>1.283</v>
      </c>
      <c r="J3312" s="1" t="n">
        <v>1.25433333333333</v>
      </c>
      <c r="K3312" s="1" t="n">
        <v>7534</v>
      </c>
      <c r="L3312" s="9" t="n">
        <v>6747</v>
      </c>
      <c r="M3312" s="9" t="n">
        <v>6930</v>
      </c>
      <c r="N3312" s="1" t="n">
        <v>7070.33333333333</v>
      </c>
      <c r="O3312" s="8" t="str">
        <f aca="false">IF(COUNTIF(A$2:$A3312,A3312)=1,"","重复")</f>
        <v/>
      </c>
      <c r="P3312" s="8" t="str">
        <f aca="false">IF(COUNTIF($B$2:B3312,B3312)=1,"","重复")</f>
        <v/>
      </c>
      <c r="Q3312" s="8" t="str">
        <f aca="false">IF(COUNTIF($C$2:C3312,C3312)=1,"","重复")</f>
        <v/>
      </c>
    </row>
    <row r="3313" customFormat="false" ht="14.25" hidden="false" customHeight="false" outlineLevel="0" collapsed="false">
      <c r="A3313" s="1" t="s">
        <v>9674</v>
      </c>
      <c r="B3313" s="9" t="s">
        <v>9675</v>
      </c>
      <c r="C3313" s="1" t="s">
        <v>9676</v>
      </c>
      <c r="D3313" s="1" t="n">
        <v>4</v>
      </c>
      <c r="E3313" s="9"/>
      <c r="F3313" s="7" t="s">
        <v>27</v>
      </c>
      <c r="G3313" s="1" t="n">
        <v>0.866</v>
      </c>
      <c r="H3313" s="9" t="n">
        <v>1.225</v>
      </c>
      <c r="I3313" s="9" t="n">
        <v>1.303</v>
      </c>
      <c r="J3313" s="1" t="n">
        <v>1.13133333333333</v>
      </c>
      <c r="K3313" s="1" t="n">
        <v>408</v>
      </c>
      <c r="L3313" s="9" t="n">
        <v>418</v>
      </c>
      <c r="M3313" s="9" t="n">
        <v>393</v>
      </c>
      <c r="N3313" s="1" t="n">
        <v>406.333333333333</v>
      </c>
      <c r="O3313" s="8" t="str">
        <f aca="false">IF(COUNTIF(A$2:$A3313,A3313)=1,"","重复")</f>
        <v/>
      </c>
      <c r="P3313" s="8" t="str">
        <f aca="false">IF(COUNTIF($B$2:B3313,B3313)=1,"","重复")</f>
        <v/>
      </c>
      <c r="Q3313" s="8" t="str">
        <f aca="false">IF(COUNTIF($C$2:C3313,C3313)=1,"","重复")</f>
        <v/>
      </c>
    </row>
    <row r="3314" customFormat="false" ht="14.25" hidden="false" customHeight="false" outlineLevel="0" collapsed="false">
      <c r="A3314" s="1" t="s">
        <v>9677</v>
      </c>
      <c r="B3314" s="9" t="s">
        <v>9678</v>
      </c>
      <c r="C3314" s="1" t="s">
        <v>9679</v>
      </c>
      <c r="D3314" s="1" t="n">
        <v>4</v>
      </c>
      <c r="E3314" s="9"/>
      <c r="F3314" s="7" t="s">
        <v>20</v>
      </c>
      <c r="G3314" s="1" t="n">
        <v>0.571</v>
      </c>
      <c r="H3314" s="9" t="n">
        <v>0.61</v>
      </c>
      <c r="I3314" s="9" t="n">
        <v>0.433</v>
      </c>
      <c r="J3314" s="1" t="n">
        <v>0.538</v>
      </c>
      <c r="K3314" s="1" t="n">
        <v>1001</v>
      </c>
      <c r="L3314" s="9" t="n">
        <v>892</v>
      </c>
      <c r="M3314" s="9" t="n">
        <v>767</v>
      </c>
      <c r="N3314" s="1" t="n">
        <v>886.666666666667</v>
      </c>
      <c r="O3314" s="8" t="str">
        <f aca="false">IF(COUNTIF(A$2:$A3314,A3314)=1,"","重复")</f>
        <v/>
      </c>
      <c r="P3314" s="8" t="str">
        <f aca="false">IF(COUNTIF($B$2:B3314,B3314)=1,"","重复")</f>
        <v/>
      </c>
      <c r="Q3314" s="8" t="str">
        <f aca="false">IF(COUNTIF($C$2:C3314,C3314)=1,"","重复")</f>
        <v/>
      </c>
    </row>
    <row r="3315" customFormat="false" ht="14.25" hidden="false" customHeight="false" outlineLevel="0" collapsed="false">
      <c r="A3315" s="1" t="s">
        <v>9680</v>
      </c>
      <c r="B3315" s="9" t="s">
        <v>9681</v>
      </c>
      <c r="C3315" s="1" t="s">
        <v>9682</v>
      </c>
      <c r="D3315" s="1" t="n">
        <v>4</v>
      </c>
      <c r="E3315" s="9"/>
      <c r="F3315" s="7" t="s">
        <v>20</v>
      </c>
      <c r="G3315" s="1" t="n">
        <v>0.588</v>
      </c>
      <c r="H3315" s="9" t="n">
        <v>0.514</v>
      </c>
      <c r="I3315" s="9" t="n">
        <v>0.317</v>
      </c>
      <c r="J3315" s="1" t="n">
        <v>0.473</v>
      </c>
      <c r="K3315" s="1" t="n">
        <v>121</v>
      </c>
      <c r="L3315" s="9" t="n">
        <v>99</v>
      </c>
      <c r="M3315" s="9" t="n">
        <v>92</v>
      </c>
      <c r="N3315" s="1" t="n">
        <v>104</v>
      </c>
      <c r="O3315" s="8" t="str">
        <f aca="false">IF(COUNTIF(A$2:$A3315,A3315)=1,"","重复")</f>
        <v/>
      </c>
      <c r="P3315" s="8" t="str">
        <f aca="false">IF(COUNTIF($B$2:B3315,B3315)=1,"","重复")</f>
        <v/>
      </c>
      <c r="Q3315" s="8" t="str">
        <f aca="false">IF(COUNTIF($C$2:C3315,C3315)=1,"","重复")</f>
        <v/>
      </c>
    </row>
    <row r="3316" customFormat="false" ht="14.25" hidden="false" customHeight="false" outlineLevel="0" collapsed="false">
      <c r="A3316" s="1" t="s">
        <v>9683</v>
      </c>
      <c r="B3316" s="9" t="s">
        <v>9684</v>
      </c>
      <c r="C3316" s="1" t="s">
        <v>9685</v>
      </c>
      <c r="D3316" s="1" t="n">
        <v>3</v>
      </c>
      <c r="E3316" s="9"/>
      <c r="F3316" s="7" t="s">
        <v>56</v>
      </c>
      <c r="G3316" s="1" t="n">
        <v>2.339</v>
      </c>
      <c r="H3316" s="9" t="n">
        <v>2.223</v>
      </c>
      <c r="I3316" s="9" t="n">
        <v>2.228</v>
      </c>
      <c r="J3316" s="1" t="n">
        <v>2.26333333333333</v>
      </c>
      <c r="K3316" s="1" t="n">
        <v>19685</v>
      </c>
      <c r="L3316" s="9" t="n">
        <v>18417</v>
      </c>
      <c r="M3316" s="9" t="n">
        <v>18536</v>
      </c>
      <c r="N3316" s="1" t="n">
        <v>18879.3333333333</v>
      </c>
      <c r="O3316" s="8" t="str">
        <f aca="false">IF(COUNTIF(A$2:$A3316,A3316)=1,"","重复")</f>
        <v/>
      </c>
      <c r="P3316" s="8" t="str">
        <f aca="false">IF(COUNTIF($B$2:B3316,B3316)=1,"","重复")</f>
        <v/>
      </c>
      <c r="Q3316" s="8" t="str">
        <f aca="false">IF(COUNTIF($C$2:C3316,C3316)=1,"","重复")</f>
        <v/>
      </c>
    </row>
    <row r="3317" customFormat="false" ht="14.25" hidden="false" customHeight="false" outlineLevel="0" collapsed="false">
      <c r="A3317" s="1" t="s">
        <v>9686</v>
      </c>
      <c r="B3317" s="9" t="s">
        <v>9687</v>
      </c>
      <c r="C3317" s="1" t="s">
        <v>9688</v>
      </c>
      <c r="D3317" s="1" t="n">
        <v>4</v>
      </c>
      <c r="E3317" s="9"/>
      <c r="F3317" s="7" t="s">
        <v>27</v>
      </c>
      <c r="G3317" s="1" t="n">
        <v>0.912</v>
      </c>
      <c r="H3317" s="9" t="n">
        <v>0.852</v>
      </c>
      <c r="I3317" s="9" t="n">
        <v>0.559</v>
      </c>
      <c r="J3317" s="1" t="n">
        <v>0.774333333333333</v>
      </c>
      <c r="K3317" s="1" t="n">
        <v>1144</v>
      </c>
      <c r="L3317" s="9" t="n">
        <v>907</v>
      </c>
      <c r="M3317" s="9" t="n">
        <v>844</v>
      </c>
      <c r="N3317" s="1" t="n">
        <v>965</v>
      </c>
      <c r="O3317" s="8" t="str">
        <f aca="false">IF(COUNTIF(A$2:$A3317,A3317)=1,"","重复")</f>
        <v/>
      </c>
      <c r="P3317" s="8" t="str">
        <f aca="false">IF(COUNTIF($B$2:B3317,B3317)=1,"","重复")</f>
        <v/>
      </c>
      <c r="Q3317" s="8" t="str">
        <f aca="false">IF(COUNTIF($C$2:C3317,C3317)=1,"","重复")</f>
        <v/>
      </c>
    </row>
    <row r="3318" customFormat="false" ht="14.25" hidden="false" customHeight="false" outlineLevel="0" collapsed="false">
      <c r="A3318" s="1" t="s">
        <v>9689</v>
      </c>
      <c r="B3318" s="9" t="s">
        <v>9690</v>
      </c>
      <c r="C3318" s="1" t="s">
        <v>9691</v>
      </c>
      <c r="D3318" s="1" t="n">
        <v>3</v>
      </c>
      <c r="E3318" s="9"/>
      <c r="F3318" s="7" t="s">
        <v>20</v>
      </c>
      <c r="G3318" s="1" t="n">
        <v>1.157</v>
      </c>
      <c r="H3318" s="9" t="n">
        <v>0.816</v>
      </c>
      <c r="I3318" s="9" t="n">
        <v>1.124</v>
      </c>
      <c r="J3318" s="1" t="n">
        <v>1.03233333333333</v>
      </c>
      <c r="K3318" s="1" t="n">
        <v>891</v>
      </c>
      <c r="L3318" s="9" t="n">
        <v>608</v>
      </c>
      <c r="M3318" s="9" t="n">
        <v>487</v>
      </c>
      <c r="N3318" s="1" t="n">
        <v>662</v>
      </c>
      <c r="O3318" s="8" t="str">
        <f aca="false">IF(COUNTIF(A$2:$A3318,A3318)=1,"","重复")</f>
        <v/>
      </c>
      <c r="P3318" s="8" t="str">
        <f aca="false">IF(COUNTIF($B$2:B3318,B3318)=1,"","重复")</f>
        <v/>
      </c>
      <c r="Q3318" s="8" t="str">
        <f aca="false">IF(COUNTIF($C$2:C3318,C3318)=1,"","重复")</f>
        <v/>
      </c>
    </row>
    <row r="3319" customFormat="false" ht="14.25" hidden="false" customHeight="false" outlineLevel="0" collapsed="false">
      <c r="A3319" s="1" t="s">
        <v>9692</v>
      </c>
      <c r="B3319" s="9" t="s">
        <v>9693</v>
      </c>
      <c r="C3319" s="1" t="s">
        <v>9694</v>
      </c>
      <c r="D3319" s="1" t="n">
        <v>4</v>
      </c>
      <c r="E3319" s="9"/>
      <c r="F3319" s="7" t="s">
        <v>98</v>
      </c>
      <c r="G3319" s="1" t="n">
        <v>0.524</v>
      </c>
      <c r="H3319" s="9" t="n">
        <v>0.285</v>
      </c>
      <c r="I3319" s="9" t="n">
        <v>0.284</v>
      </c>
      <c r="J3319" s="1" t="n">
        <v>0.364333333333333</v>
      </c>
      <c r="K3319" s="1" t="n">
        <v>635</v>
      </c>
      <c r="L3319" s="9" t="n">
        <v>430</v>
      </c>
      <c r="M3319" s="9" t="n">
        <v>477</v>
      </c>
      <c r="N3319" s="1" t="n">
        <v>514</v>
      </c>
      <c r="O3319" s="8" t="str">
        <f aca="false">IF(COUNTIF(A$2:$A3319,A3319)=1,"","重复")</f>
        <v/>
      </c>
      <c r="P3319" s="8" t="str">
        <f aca="false">IF(COUNTIF($B$2:B3319,B3319)=1,"","重复")</f>
        <v/>
      </c>
      <c r="Q3319" s="8" t="str">
        <f aca="false">IF(COUNTIF($C$2:C3319,C3319)=1,"","重复")</f>
        <v/>
      </c>
    </row>
    <row r="3320" customFormat="false" ht="14.25" hidden="false" customHeight="false" outlineLevel="0" collapsed="false">
      <c r="A3320" s="1" t="s">
        <v>9695</v>
      </c>
      <c r="B3320" s="9" t="s">
        <v>9696</v>
      </c>
      <c r="C3320" s="1" t="s">
        <v>9697</v>
      </c>
      <c r="D3320" s="1" t="n">
        <v>3</v>
      </c>
      <c r="E3320" s="9"/>
      <c r="F3320" s="7" t="s">
        <v>27</v>
      </c>
      <c r="G3320" s="1" t="n">
        <v>1.725</v>
      </c>
      <c r="H3320" s="9" t="n">
        <v>2.181</v>
      </c>
      <c r="I3320" s="9" t="n">
        <v>2.102</v>
      </c>
      <c r="J3320" s="1" t="n">
        <v>2.00266666666667</v>
      </c>
      <c r="K3320" s="1" t="n">
        <v>1237</v>
      </c>
      <c r="L3320" s="9" t="n">
        <v>990</v>
      </c>
      <c r="M3320" s="9" t="n">
        <v>778</v>
      </c>
      <c r="N3320" s="1" t="n">
        <v>1001.66666666667</v>
      </c>
      <c r="O3320" s="8" t="str">
        <f aca="false">IF(COUNTIF(A$2:$A3320,A3320)=1,"","重复")</f>
        <v/>
      </c>
      <c r="P3320" s="8" t="str">
        <f aca="false">IF(COUNTIF($B$2:B3320,B3320)=1,"","重复")</f>
        <v/>
      </c>
      <c r="Q3320" s="8" t="str">
        <f aca="false">IF(COUNTIF($C$2:C3320,C3320)=1,"","重复")</f>
        <v/>
      </c>
    </row>
    <row r="3321" customFormat="false" ht="14.25" hidden="false" customHeight="false" outlineLevel="0" collapsed="false">
      <c r="A3321" s="1" t="s">
        <v>9698</v>
      </c>
      <c r="B3321" s="9" t="s">
        <v>9699</v>
      </c>
      <c r="C3321" s="1" t="s">
        <v>9700</v>
      </c>
      <c r="D3321" s="1" t="n">
        <v>3</v>
      </c>
      <c r="E3321" s="9"/>
      <c r="F3321" s="7" t="s">
        <v>20</v>
      </c>
      <c r="G3321" s="1" t="n">
        <v>0.777</v>
      </c>
      <c r="H3321" s="9" t="n">
        <v>0.72</v>
      </c>
      <c r="I3321" s="9" t="n">
        <v>0.727</v>
      </c>
      <c r="J3321" s="1" t="n">
        <v>0.741333333333333</v>
      </c>
      <c r="K3321" s="1" t="n">
        <v>851</v>
      </c>
      <c r="L3321" s="9" t="n">
        <v>845</v>
      </c>
      <c r="M3321" s="9" t="n">
        <v>847</v>
      </c>
      <c r="N3321" s="1" t="n">
        <v>847.666666666667</v>
      </c>
      <c r="O3321" s="8" t="str">
        <f aca="false">IF(COUNTIF(A$2:$A3321,A3321)=1,"","重复")</f>
        <v/>
      </c>
      <c r="P3321" s="8" t="str">
        <f aca="false">IF(COUNTIF($B$2:B3321,B3321)=1,"","重复")</f>
        <v/>
      </c>
      <c r="Q3321" s="8" t="str">
        <f aca="false">IF(COUNTIF($C$2:C3321,C3321)=1,"","重复")</f>
        <v/>
      </c>
    </row>
    <row r="3322" customFormat="false" ht="14.25" hidden="false" customHeight="false" outlineLevel="0" collapsed="false">
      <c r="A3322" s="1" t="s">
        <v>9701</v>
      </c>
      <c r="B3322" s="9" t="s">
        <v>9702</v>
      </c>
      <c r="C3322" s="1" t="s">
        <v>9703</v>
      </c>
      <c r="D3322" s="1" t="n">
        <v>4</v>
      </c>
      <c r="E3322" s="9"/>
      <c r="F3322" s="7" t="s">
        <v>98</v>
      </c>
      <c r="G3322" s="1" t="n">
        <v>1.172</v>
      </c>
      <c r="H3322" s="9" t="n">
        <v>1.183</v>
      </c>
      <c r="I3322" s="9" t="n">
        <v>1.069</v>
      </c>
      <c r="J3322" s="1" t="n">
        <v>1.14133333333333</v>
      </c>
      <c r="K3322" s="1" t="n">
        <v>3801</v>
      </c>
      <c r="L3322" s="9" t="n">
        <v>3484</v>
      </c>
      <c r="M3322" s="9" t="n">
        <v>3424</v>
      </c>
      <c r="N3322" s="1" t="n">
        <v>3569.66666666667</v>
      </c>
      <c r="O3322" s="8" t="str">
        <f aca="false">IF(COUNTIF(A$2:$A3322,A3322)=1,"","重复")</f>
        <v/>
      </c>
      <c r="P3322" s="8" t="str">
        <f aca="false">IF(COUNTIF($B$2:B3322,B3322)=1,"","重复")</f>
        <v/>
      </c>
      <c r="Q3322" s="8" t="str">
        <f aca="false">IF(COUNTIF($C$2:C3322,C3322)=1,"","重复")</f>
        <v/>
      </c>
    </row>
    <row r="3323" customFormat="false" ht="14.25" hidden="false" customHeight="false" outlineLevel="0" collapsed="false">
      <c r="A3323" s="1" t="s">
        <v>9704</v>
      </c>
      <c r="B3323" s="9" t="s">
        <v>9705</v>
      </c>
      <c r="C3323" s="1" t="s">
        <v>9706</v>
      </c>
      <c r="D3323" s="1" t="n">
        <v>3</v>
      </c>
      <c r="E3323" s="9"/>
      <c r="F3323" s="7" t="s">
        <v>20</v>
      </c>
      <c r="G3323" s="1" t="n">
        <v>0.801</v>
      </c>
      <c r="H3323" s="9" t="n">
        <v>0.878</v>
      </c>
      <c r="I3323" s="9" t="n">
        <v>0.88</v>
      </c>
      <c r="J3323" s="1" t="n">
        <v>0.853</v>
      </c>
      <c r="K3323" s="1" t="n">
        <v>581</v>
      </c>
      <c r="L3323" s="9" t="n">
        <v>536</v>
      </c>
      <c r="M3323" s="9" t="n">
        <v>460</v>
      </c>
      <c r="N3323" s="1" t="n">
        <v>525.666666666667</v>
      </c>
      <c r="O3323" s="8" t="str">
        <f aca="false">IF(COUNTIF(A$2:$A3323,A3323)=1,"","重复")</f>
        <v/>
      </c>
      <c r="P3323" s="8" t="str">
        <f aca="false">IF(COUNTIF($B$2:B3323,B3323)=1,"","重复")</f>
        <v/>
      </c>
      <c r="Q3323" s="8" t="str">
        <f aca="false">IF(COUNTIF($C$2:C3323,C3323)=1,"","重复")</f>
        <v/>
      </c>
    </row>
    <row r="3324" customFormat="false" ht="14.25" hidden="false" customHeight="false" outlineLevel="0" collapsed="false">
      <c r="A3324" s="1" t="s">
        <v>9707</v>
      </c>
      <c r="B3324" s="9" t="s">
        <v>9708</v>
      </c>
      <c r="C3324" s="1" t="s">
        <v>9709</v>
      </c>
      <c r="D3324" s="1" t="n">
        <v>2</v>
      </c>
      <c r="E3324" s="9"/>
      <c r="F3324" s="7" t="s">
        <v>20</v>
      </c>
      <c r="G3324" s="1" t="n">
        <v>1.504</v>
      </c>
      <c r="H3324" s="9" t="n">
        <v>1.358</v>
      </c>
      <c r="I3324" s="9" t="n">
        <v>1.507</v>
      </c>
      <c r="J3324" s="1" t="n">
        <v>1.45633333333333</v>
      </c>
      <c r="K3324" s="1" t="n">
        <v>3502</v>
      </c>
      <c r="L3324" s="9" t="n">
        <v>3244</v>
      </c>
      <c r="M3324" s="9" t="n">
        <v>3433</v>
      </c>
      <c r="N3324" s="1" t="n">
        <v>3393</v>
      </c>
      <c r="O3324" s="8" t="str">
        <f aca="false">IF(COUNTIF(A$2:$A3324,A3324)=1,"","重复")</f>
        <v/>
      </c>
      <c r="P3324" s="8" t="str">
        <f aca="false">IF(COUNTIF($B$2:B3324,B3324)=1,"","重复")</f>
        <v/>
      </c>
      <c r="Q3324" s="8" t="str">
        <f aca="false">IF(COUNTIF($C$2:C3324,C3324)=1,"","重复")</f>
        <v/>
      </c>
    </row>
    <row r="3325" customFormat="false" ht="14.25" hidden="false" customHeight="false" outlineLevel="0" collapsed="false">
      <c r="A3325" s="1" t="s">
        <v>9710</v>
      </c>
      <c r="B3325" s="9" t="s">
        <v>9711</v>
      </c>
      <c r="C3325" s="1" t="s">
        <v>9712</v>
      </c>
      <c r="D3325" s="1" t="n">
        <v>4</v>
      </c>
      <c r="E3325" s="9"/>
      <c r="F3325" s="7" t="s">
        <v>20</v>
      </c>
      <c r="G3325" s="1" t="n">
        <v>0.487</v>
      </c>
      <c r="H3325" s="9" t="n">
        <v>0.428</v>
      </c>
      <c r="I3325" s="9" t="n">
        <v>0.383</v>
      </c>
      <c r="J3325" s="1" t="n">
        <v>0.432666666666667</v>
      </c>
      <c r="K3325" s="1" t="n">
        <v>442</v>
      </c>
      <c r="L3325" s="9" t="n">
        <v>362</v>
      </c>
      <c r="M3325" s="9" t="n">
        <v>422</v>
      </c>
      <c r="N3325" s="1" t="n">
        <v>408.666666666667</v>
      </c>
      <c r="O3325" s="8" t="str">
        <f aca="false">IF(COUNTIF(A$2:$A3325,A3325)=1,"","重复")</f>
        <v/>
      </c>
      <c r="P3325" s="8" t="str">
        <f aca="false">IF(COUNTIF($B$2:B3325,B3325)=1,"","重复")</f>
        <v/>
      </c>
      <c r="Q3325" s="8" t="str">
        <f aca="false">IF(COUNTIF($C$2:C3325,C3325)=1,"","重复")</f>
        <v/>
      </c>
    </row>
    <row r="3326" customFormat="false" ht="14.25" hidden="false" customHeight="false" outlineLevel="0" collapsed="false">
      <c r="A3326" s="1" t="s">
        <v>9713</v>
      </c>
      <c r="B3326" s="9" t="s">
        <v>9714</v>
      </c>
      <c r="C3326" s="1" t="s">
        <v>9715</v>
      </c>
      <c r="D3326" s="1" t="n">
        <v>4</v>
      </c>
      <c r="E3326" s="9"/>
      <c r="F3326" s="7" t="s">
        <v>20</v>
      </c>
      <c r="G3326" s="1" t="n">
        <v>0.232</v>
      </c>
      <c r="H3326" s="9" t="n">
        <v>0.324</v>
      </c>
      <c r="I3326" s="9" t="n">
        <v>0.48</v>
      </c>
      <c r="J3326" s="1" t="n">
        <v>0.345333333333333</v>
      </c>
      <c r="K3326" s="1" t="n">
        <v>136</v>
      </c>
      <c r="L3326" s="9" t="n">
        <v>180</v>
      </c>
      <c r="M3326" s="9" t="n">
        <v>169</v>
      </c>
      <c r="N3326" s="1" t="n">
        <v>161.666666666667</v>
      </c>
      <c r="O3326" s="8" t="str">
        <f aca="false">IF(COUNTIF(A$2:$A3326,A3326)=1,"","重复")</f>
        <v/>
      </c>
      <c r="P3326" s="8" t="str">
        <f aca="false">IF(COUNTIF($B$2:B3326,B3326)=1,"","重复")</f>
        <v/>
      </c>
      <c r="Q3326" s="8" t="str">
        <f aca="false">IF(COUNTIF($C$2:C3326,C3326)=1,"","重复")</f>
        <v/>
      </c>
    </row>
    <row r="3327" customFormat="false" ht="14.25" hidden="false" customHeight="false" outlineLevel="0" collapsed="false">
      <c r="A3327" s="1" t="s">
        <v>9716</v>
      </c>
      <c r="B3327" s="9" t="s">
        <v>9717</v>
      </c>
      <c r="C3327" s="1" t="s">
        <v>9718</v>
      </c>
      <c r="D3327" s="1" t="n">
        <v>3</v>
      </c>
      <c r="E3327" s="9"/>
      <c r="F3327" s="7" t="s">
        <v>20</v>
      </c>
      <c r="G3327" s="1" t="n">
        <v>0.467</v>
      </c>
      <c r="H3327" s="9" t="n">
        <v>0.986</v>
      </c>
      <c r="I3327" s="9" t="n">
        <v>1.51</v>
      </c>
      <c r="J3327" s="1" t="n">
        <v>0.987666666666667</v>
      </c>
      <c r="K3327" s="1" t="n">
        <v>1204</v>
      </c>
      <c r="L3327" s="9" t="n">
        <v>970</v>
      </c>
      <c r="M3327" s="9" t="n">
        <v>1033</v>
      </c>
      <c r="N3327" s="1" t="n">
        <v>1069</v>
      </c>
      <c r="O3327" s="8" t="str">
        <f aca="false">IF(COUNTIF(A$2:$A3327,A3327)=1,"","重复")</f>
        <v/>
      </c>
      <c r="P3327" s="8" t="str">
        <f aca="false">IF(COUNTIF($B$2:B3327,B3327)=1,"","重复")</f>
        <v/>
      </c>
      <c r="Q3327" s="8" t="str">
        <f aca="false">IF(COUNTIF($C$2:C3327,C3327)=1,"","重复")</f>
        <v/>
      </c>
    </row>
    <row r="3328" customFormat="false" ht="14.25" hidden="false" customHeight="false" outlineLevel="0" collapsed="false">
      <c r="A3328" s="1" t="s">
        <v>9719</v>
      </c>
      <c r="B3328" s="9" t="s">
        <v>9720</v>
      </c>
      <c r="C3328" s="1" t="s">
        <v>9721</v>
      </c>
      <c r="D3328" s="1" t="n">
        <v>4</v>
      </c>
      <c r="E3328" s="9"/>
      <c r="F3328" s="7" t="s">
        <v>27</v>
      </c>
      <c r="G3328" s="1" t="n">
        <v>0.816</v>
      </c>
      <c r="H3328" s="9" t="n">
        <v>0.785</v>
      </c>
      <c r="I3328" s="9" t="n">
        <v>0.572</v>
      </c>
      <c r="J3328" s="1" t="n">
        <v>0.724333333333333</v>
      </c>
      <c r="K3328" s="1" t="n">
        <v>1631</v>
      </c>
      <c r="L3328" s="9" t="n">
        <v>1617</v>
      </c>
      <c r="M3328" s="9" t="n">
        <v>1301</v>
      </c>
      <c r="N3328" s="1" t="n">
        <v>1516.33333333333</v>
      </c>
      <c r="O3328" s="8" t="str">
        <f aca="false">IF(COUNTIF(A$2:$A3328,A3328)=1,"","重复")</f>
        <v/>
      </c>
      <c r="P3328" s="8" t="str">
        <f aca="false">IF(COUNTIF($B$2:B3328,B3328)=1,"","重复")</f>
        <v/>
      </c>
      <c r="Q3328" s="8" t="str">
        <f aca="false">IF(COUNTIF($C$2:C3328,C3328)=1,"","重复")</f>
        <v/>
      </c>
    </row>
    <row r="3329" customFormat="false" ht="14.25" hidden="false" customHeight="false" outlineLevel="0" collapsed="false">
      <c r="A3329" s="1" t="s">
        <v>9722</v>
      </c>
      <c r="B3329" s="9" t="s">
        <v>9723</v>
      </c>
      <c r="C3329" s="1" t="s">
        <v>9724</v>
      </c>
      <c r="D3329" s="1" t="n">
        <v>4</v>
      </c>
      <c r="E3329" s="9"/>
      <c r="F3329" s="7" t="s">
        <v>27</v>
      </c>
      <c r="G3329" s="1" t="n">
        <v>1.469</v>
      </c>
      <c r="H3329" s="9" t="n">
        <v>1.496</v>
      </c>
      <c r="I3329" s="9" t="n">
        <v>1.525</v>
      </c>
      <c r="J3329" s="1" t="n">
        <v>1.49666666666667</v>
      </c>
      <c r="K3329" s="1" t="n">
        <v>2575</v>
      </c>
      <c r="L3329" s="9" t="n">
        <v>2439</v>
      </c>
      <c r="M3329" s="9" t="n">
        <v>2229</v>
      </c>
      <c r="N3329" s="1" t="n">
        <v>2414.33333333333</v>
      </c>
      <c r="O3329" s="8" t="str">
        <f aca="false">IF(COUNTIF(A$2:$A3329,A3329)=1,"","重复")</f>
        <v/>
      </c>
      <c r="P3329" s="8" t="str">
        <f aca="false">IF(COUNTIF($B$2:B3329,B3329)=1,"","重复")</f>
        <v/>
      </c>
      <c r="Q3329" s="8" t="str">
        <f aca="false">IF(COUNTIF($C$2:C3329,C3329)=1,"","重复")</f>
        <v/>
      </c>
    </row>
    <row r="3330" customFormat="false" ht="14.25" hidden="false" customHeight="false" outlineLevel="0" collapsed="false">
      <c r="A3330" s="1" t="s">
        <v>9725</v>
      </c>
      <c r="B3330" s="9" t="s">
        <v>9726</v>
      </c>
      <c r="C3330" s="1" t="s">
        <v>9727</v>
      </c>
      <c r="D3330" s="1" t="n">
        <v>3</v>
      </c>
      <c r="E3330" s="9"/>
      <c r="F3330" s="7" t="s">
        <v>27</v>
      </c>
      <c r="G3330" s="1" t="n">
        <v>3.072</v>
      </c>
      <c r="H3330" s="9" t="n">
        <v>3.059</v>
      </c>
      <c r="I3330" s="9" t="n">
        <v>3.319</v>
      </c>
      <c r="J3330" s="1" t="n">
        <v>3.15</v>
      </c>
      <c r="K3330" s="1" t="n">
        <v>9387</v>
      </c>
      <c r="L3330" s="9" t="n">
        <v>8912</v>
      </c>
      <c r="M3330" s="9" t="n">
        <v>8983</v>
      </c>
      <c r="N3330" s="1" t="n">
        <v>9094</v>
      </c>
      <c r="O3330" s="8" t="str">
        <f aca="false">IF(COUNTIF(A$2:$A3330,A3330)=1,"","重复")</f>
        <v/>
      </c>
      <c r="P3330" s="8" t="str">
        <f aca="false">IF(COUNTIF($B$2:B3330,B3330)=1,"","重复")</f>
        <v/>
      </c>
      <c r="Q3330" s="8" t="str">
        <f aca="false">IF(COUNTIF($C$2:C3330,C3330)=1,"","重复")</f>
        <v/>
      </c>
    </row>
    <row r="3331" customFormat="false" ht="14.25" hidden="false" customHeight="false" outlineLevel="0" collapsed="false">
      <c r="A3331" s="1" t="s">
        <v>9728</v>
      </c>
      <c r="B3331" s="9" t="s">
        <v>9729</v>
      </c>
      <c r="C3331" s="1" t="s">
        <v>9730</v>
      </c>
      <c r="D3331" s="1" t="n">
        <v>3</v>
      </c>
      <c r="E3331" s="9"/>
      <c r="F3331" s="7" t="s">
        <v>27</v>
      </c>
      <c r="G3331" s="1" t="n">
        <v>3.077</v>
      </c>
      <c r="H3331" s="9" t="n">
        <v>1.933</v>
      </c>
      <c r="I3331" s="9" t="n">
        <v>1.323</v>
      </c>
      <c r="J3331" s="1" t="n">
        <v>2.111</v>
      </c>
      <c r="K3331" s="1" t="n">
        <v>4917</v>
      </c>
      <c r="L3331" s="9" t="n">
        <v>4210</v>
      </c>
      <c r="M3331" s="9" t="n">
        <v>3452</v>
      </c>
      <c r="N3331" s="1" t="n">
        <v>4193</v>
      </c>
      <c r="O3331" s="8" t="str">
        <f aca="false">IF(COUNTIF(A$2:$A3331,A3331)=1,"","重复")</f>
        <v/>
      </c>
      <c r="P3331" s="8" t="str">
        <f aca="false">IF(COUNTIF($B$2:B3331,B3331)=1,"","重复")</f>
        <v/>
      </c>
      <c r="Q3331" s="8" t="str">
        <f aca="false">IF(COUNTIF($C$2:C3331,C3331)=1,"","重复")</f>
        <v/>
      </c>
    </row>
    <row r="3332" customFormat="false" ht="14.25" hidden="false" customHeight="false" outlineLevel="0" collapsed="false">
      <c r="A3332" s="1" t="s">
        <v>9731</v>
      </c>
      <c r="B3332" s="9" t="s">
        <v>9732</v>
      </c>
      <c r="C3332" s="1" t="s">
        <v>9733</v>
      </c>
      <c r="D3332" s="1" t="n">
        <v>3</v>
      </c>
      <c r="E3332" s="9"/>
      <c r="F3332" s="7" t="s">
        <v>27</v>
      </c>
      <c r="G3332" s="1" t="n">
        <v>2.933</v>
      </c>
      <c r="H3332" s="9" t="n">
        <v>2.791</v>
      </c>
      <c r="I3332" s="9" t="n">
        <v>2.042</v>
      </c>
      <c r="J3332" s="1" t="n">
        <v>2.58866666666667</v>
      </c>
      <c r="K3332" s="1" t="n">
        <v>941</v>
      </c>
      <c r="L3332" s="9" t="n">
        <v>740</v>
      </c>
      <c r="M3332" s="9" t="n">
        <v>649</v>
      </c>
      <c r="N3332" s="1" t="n">
        <v>776.666666666667</v>
      </c>
      <c r="O3332" s="8" t="str">
        <f aca="false">IF(COUNTIF(A$2:$A3332,A3332)=1,"","重复")</f>
        <v/>
      </c>
      <c r="P3332" s="8" t="str">
        <f aca="false">IF(COUNTIF($B$2:B3332,B3332)=1,"","重复")</f>
        <v/>
      </c>
      <c r="Q3332" s="8" t="str">
        <f aca="false">IF(COUNTIF($C$2:C3332,C3332)=1,"","重复")</f>
        <v/>
      </c>
    </row>
    <row r="3333" customFormat="false" ht="14.25" hidden="false" customHeight="false" outlineLevel="0" collapsed="false">
      <c r="A3333" s="1" t="s">
        <v>9734</v>
      </c>
      <c r="B3333" s="9" t="s">
        <v>9735</v>
      </c>
      <c r="C3333" s="1" t="s">
        <v>9736</v>
      </c>
      <c r="D3333" s="1" t="n">
        <v>4</v>
      </c>
      <c r="E3333" s="9"/>
      <c r="F3333" s="7" t="s">
        <v>27</v>
      </c>
      <c r="G3333" s="1" t="n">
        <v>1.536</v>
      </c>
      <c r="H3333" s="9" t="n">
        <v>1.5</v>
      </c>
      <c r="I3333" s="9" t="n">
        <v>1.552</v>
      </c>
      <c r="J3333" s="1" t="n">
        <v>1.52933333333333</v>
      </c>
      <c r="K3333" s="1" t="n">
        <v>2073</v>
      </c>
      <c r="L3333" s="9" t="n">
        <v>1903</v>
      </c>
      <c r="M3333" s="9" t="n">
        <v>1844</v>
      </c>
      <c r="N3333" s="1" t="n">
        <v>1940</v>
      </c>
      <c r="O3333" s="8" t="str">
        <f aca="false">IF(COUNTIF(A$2:$A3333,A3333)=1,"","重复")</f>
        <v/>
      </c>
      <c r="P3333" s="8" t="str">
        <f aca="false">IF(COUNTIF($B$2:B3333,B3333)=1,"","重复")</f>
        <v/>
      </c>
      <c r="Q3333" s="8" t="str">
        <f aca="false">IF(COUNTIF($C$2:C3333,C3333)=1,"","重复")</f>
        <v/>
      </c>
    </row>
    <row r="3334" customFormat="false" ht="14.25" hidden="false" customHeight="false" outlineLevel="0" collapsed="false">
      <c r="A3334" s="1" t="s">
        <v>9737</v>
      </c>
      <c r="B3334" s="9" t="s">
        <v>9738</v>
      </c>
      <c r="C3334" s="1" t="s">
        <v>9739</v>
      </c>
      <c r="D3334" s="1" t="n">
        <v>3</v>
      </c>
      <c r="E3334" s="9"/>
      <c r="F3334" s="7" t="s">
        <v>27</v>
      </c>
      <c r="G3334" s="1" t="n">
        <v>2.135</v>
      </c>
      <c r="H3334" s="9" t="n">
        <v>1.805</v>
      </c>
      <c r="I3334" s="9" t="n">
        <v>1.845</v>
      </c>
      <c r="J3334" s="1" t="n">
        <v>1.92833333333333</v>
      </c>
      <c r="K3334" s="1" t="n">
        <v>1596</v>
      </c>
      <c r="L3334" s="9" t="n">
        <v>1364</v>
      </c>
      <c r="M3334" s="9" t="n">
        <v>1052</v>
      </c>
      <c r="N3334" s="1" t="n">
        <v>1337.33333333333</v>
      </c>
      <c r="O3334" s="8" t="str">
        <f aca="false">IF(COUNTIF(A$2:$A3334,A3334)=1,"","重复")</f>
        <v/>
      </c>
      <c r="P3334" s="8" t="str">
        <f aca="false">IF(COUNTIF($B$2:B3334,B3334)=1,"","重复")</f>
        <v/>
      </c>
      <c r="Q3334" s="8" t="str">
        <f aca="false">IF(COUNTIF($C$2:C3334,C3334)=1,"","重复")</f>
        <v/>
      </c>
    </row>
    <row r="3335" customFormat="false" ht="14.25" hidden="false" customHeight="false" outlineLevel="0" collapsed="false">
      <c r="A3335" s="1" t="s">
        <v>9740</v>
      </c>
      <c r="B3335" s="9" t="s">
        <v>9741</v>
      </c>
      <c r="C3335" s="1" t="s">
        <v>9742</v>
      </c>
      <c r="D3335" s="1" t="n">
        <v>4</v>
      </c>
      <c r="E3335" s="9"/>
      <c r="F3335" s="7" t="s">
        <v>20</v>
      </c>
      <c r="G3335" s="1" t="n">
        <v>0.353</v>
      </c>
      <c r="H3335" s="9" t="n">
        <v>0.786</v>
      </c>
      <c r="I3335" s="9" t="n">
        <v>0.154</v>
      </c>
      <c r="J3335" s="1" t="n">
        <v>0.431</v>
      </c>
      <c r="K3335" s="1" t="n">
        <v>33</v>
      </c>
      <c r="L3335" s="9" t="n">
        <v>30</v>
      </c>
      <c r="M3335" s="9" t="n">
        <v>24</v>
      </c>
      <c r="N3335" s="1" t="n">
        <v>29</v>
      </c>
      <c r="O3335" s="8" t="str">
        <f aca="false">IF(COUNTIF(A$2:$A3335,A3335)=1,"","重复")</f>
        <v/>
      </c>
      <c r="P3335" s="8" t="str">
        <f aca="false">IF(COUNTIF($B$2:B3335,B3335)=1,"","重复")</f>
        <v/>
      </c>
      <c r="Q3335" s="8" t="str">
        <f aca="false">IF(COUNTIF($C$2:C3335,C3335)=1,"","重复")</f>
        <v/>
      </c>
    </row>
    <row r="3336" customFormat="false" ht="14.25" hidden="false" customHeight="false" outlineLevel="0" collapsed="false">
      <c r="A3336" s="1" t="s">
        <v>9743</v>
      </c>
      <c r="B3336" s="9" t="s">
        <v>9744</v>
      </c>
      <c r="C3336" s="1" t="s">
        <v>9745</v>
      </c>
      <c r="D3336" s="1" t="n">
        <v>4</v>
      </c>
      <c r="E3336" s="9"/>
      <c r="F3336" s="7" t="s">
        <v>20</v>
      </c>
      <c r="G3336" s="1" t="n">
        <v>0.37</v>
      </c>
      <c r="H3336" s="9" t="n">
        <v>0.185</v>
      </c>
      <c r="I3336" s="9" t="n">
        <v>0.212</v>
      </c>
      <c r="J3336" s="1" t="n">
        <v>0.255666666666667</v>
      </c>
      <c r="K3336" s="1" t="n">
        <v>244</v>
      </c>
      <c r="L3336" s="9" t="n">
        <v>216</v>
      </c>
      <c r="M3336" s="9" t="n">
        <v>200</v>
      </c>
      <c r="N3336" s="1" t="n">
        <v>220</v>
      </c>
      <c r="O3336" s="8" t="str">
        <f aca="false">IF(COUNTIF(A$2:$A3336,A3336)=1,"","重复")</f>
        <v/>
      </c>
      <c r="P3336" s="8" t="str">
        <f aca="false">IF(COUNTIF($B$2:B3336,B3336)=1,"","重复")</f>
        <v/>
      </c>
      <c r="Q3336" s="8" t="str">
        <f aca="false">IF(COUNTIF($C$2:C3336,C3336)=1,"","重复")</f>
        <v/>
      </c>
    </row>
    <row r="3337" customFormat="false" ht="14.25" hidden="false" customHeight="false" outlineLevel="0" collapsed="false">
      <c r="A3337" s="1" t="s">
        <v>9746</v>
      </c>
      <c r="B3337" s="9" t="s">
        <v>9747</v>
      </c>
      <c r="C3337" s="1" t="s">
        <v>9748</v>
      </c>
      <c r="D3337" s="1" t="n">
        <v>3</v>
      </c>
      <c r="E3337" s="9"/>
      <c r="F3337" s="7" t="s">
        <v>622</v>
      </c>
      <c r="G3337" s="1" t="n">
        <v>0.536</v>
      </c>
      <c r="H3337" s="9" t="n">
        <v>0.931</v>
      </c>
      <c r="I3337" s="9" t="n">
        <v>0.281</v>
      </c>
      <c r="J3337" s="1" t="n">
        <v>0.582666666666667</v>
      </c>
      <c r="K3337" s="1" t="n">
        <v>203</v>
      </c>
      <c r="L3337" s="9" t="n">
        <v>156</v>
      </c>
      <c r="M3337" s="9" t="n">
        <v>124</v>
      </c>
      <c r="N3337" s="1" t="n">
        <v>161</v>
      </c>
      <c r="O3337" s="8" t="str">
        <f aca="false">IF(COUNTIF(A$2:$A3337,A3337)=1,"","重复")</f>
        <v/>
      </c>
      <c r="P3337" s="8" t="str">
        <f aca="false">IF(COUNTIF($B$2:B3337,B3337)=1,"","重复")</f>
        <v/>
      </c>
      <c r="Q3337" s="8" t="str">
        <f aca="false">IF(COUNTIF($C$2:C3337,C3337)=1,"","重复")</f>
        <v/>
      </c>
    </row>
    <row r="3338" customFormat="false" ht="14.25" hidden="false" customHeight="false" outlineLevel="0" collapsed="false">
      <c r="A3338" s="1" t="s">
        <v>9749</v>
      </c>
      <c r="B3338" s="9" t="s">
        <v>9750</v>
      </c>
      <c r="C3338" s="1" t="s">
        <v>9751</v>
      </c>
      <c r="D3338" s="1" t="n">
        <v>4</v>
      </c>
      <c r="E3338" s="9"/>
      <c r="F3338" s="7" t="s">
        <v>20</v>
      </c>
      <c r="G3338" s="1" t="n">
        <v>0.955</v>
      </c>
      <c r="H3338" s="9" t="n">
        <v>0.383</v>
      </c>
      <c r="I3338" s="9" t="n">
        <v>0.549</v>
      </c>
      <c r="J3338" s="1" t="n">
        <v>0.629</v>
      </c>
      <c r="K3338" s="1" t="n">
        <v>230</v>
      </c>
      <c r="L3338" s="9" t="n">
        <v>114</v>
      </c>
      <c r="M3338" s="9" t="n">
        <v>120</v>
      </c>
      <c r="N3338" s="1" t="n">
        <v>154.666666666667</v>
      </c>
      <c r="O3338" s="8" t="str">
        <f aca="false">IF(COUNTIF(A$2:$A3338,A3338)=1,"","重复")</f>
        <v/>
      </c>
      <c r="P3338" s="8" t="str">
        <f aca="false">IF(COUNTIF($B$2:B3338,B3338)=1,"","重复")</f>
        <v/>
      </c>
      <c r="Q3338" s="8" t="str">
        <f aca="false">IF(COUNTIF($C$2:C3338,C3338)=1,"","重复")</f>
        <v/>
      </c>
    </row>
    <row r="3339" customFormat="false" ht="14.25" hidden="false" customHeight="false" outlineLevel="0" collapsed="false">
      <c r="A3339" s="1" t="s">
        <v>9752</v>
      </c>
      <c r="B3339" s="9" t="s">
        <v>9753</v>
      </c>
      <c r="C3339" s="1" t="s">
        <v>9754</v>
      </c>
      <c r="D3339" s="1" t="n">
        <v>4</v>
      </c>
      <c r="E3339" s="9"/>
      <c r="F3339" s="7" t="s">
        <v>20</v>
      </c>
      <c r="G3339" s="1" t="n">
        <v>1.515</v>
      </c>
      <c r="H3339" s="9"/>
      <c r="I3339" s="9"/>
      <c r="J3339" s="1" t="n">
        <v>0.505</v>
      </c>
      <c r="K3339" s="1" t="n">
        <v>362</v>
      </c>
      <c r="L3339" s="9"/>
      <c r="M3339" s="9"/>
      <c r="N3339" s="1" t="n">
        <v>120.666666666667</v>
      </c>
      <c r="O3339" s="8" t="str">
        <f aca="false">IF(COUNTIF(A$2:$A3339,A3339)=1,"","重复")</f>
        <v/>
      </c>
      <c r="P3339" s="8" t="str">
        <f aca="false">IF(COUNTIF($B$2:B3339,B3339)=1,"","重复")</f>
        <v/>
      </c>
      <c r="Q3339" s="8" t="str">
        <f aca="false">IF(COUNTIF($C$2:C3339,C3339)=1,"","重复")</f>
        <v/>
      </c>
    </row>
    <row r="3340" customFormat="false" ht="14.25" hidden="false" customHeight="false" outlineLevel="0" collapsed="false">
      <c r="A3340" s="1" t="s">
        <v>9755</v>
      </c>
      <c r="B3340" s="9" t="s">
        <v>9756</v>
      </c>
      <c r="C3340" s="1" t="s">
        <v>9757</v>
      </c>
      <c r="D3340" s="1" t="n">
        <v>4</v>
      </c>
      <c r="E3340" s="9"/>
      <c r="F3340" s="7" t="s">
        <v>20</v>
      </c>
      <c r="G3340" s="1" t="n">
        <v>0.304</v>
      </c>
      <c r="H3340" s="9" t="n">
        <v>0.282</v>
      </c>
      <c r="I3340" s="9" t="n">
        <v>0.213</v>
      </c>
      <c r="J3340" s="1" t="n">
        <v>0.266333333333333</v>
      </c>
      <c r="K3340" s="1" t="n">
        <v>1006</v>
      </c>
      <c r="L3340" s="9" t="n">
        <v>824</v>
      </c>
      <c r="M3340" s="9" t="n">
        <v>837</v>
      </c>
      <c r="N3340" s="1" t="n">
        <v>889</v>
      </c>
      <c r="O3340" s="8" t="str">
        <f aca="false">IF(COUNTIF(A$2:$A3340,A3340)=1,"","重复")</f>
        <v/>
      </c>
      <c r="P3340" s="8" t="str">
        <f aca="false">IF(COUNTIF($B$2:B3340,B3340)=1,"","重复")</f>
        <v/>
      </c>
      <c r="Q3340" s="8" t="str">
        <f aca="false">IF(COUNTIF($C$2:C3340,C3340)=1,"","重复")</f>
        <v/>
      </c>
    </row>
    <row r="3341" customFormat="false" ht="14.25" hidden="false" customHeight="false" outlineLevel="0" collapsed="false">
      <c r="A3341" s="1" t="s">
        <v>9758</v>
      </c>
      <c r="B3341" s="9" t="s">
        <v>9759</v>
      </c>
      <c r="C3341" s="1" t="s">
        <v>9760</v>
      </c>
      <c r="D3341" s="1" t="n">
        <v>3</v>
      </c>
      <c r="E3341" s="9"/>
      <c r="F3341" s="7" t="s">
        <v>20</v>
      </c>
      <c r="G3341" s="1" t="n">
        <v>1.239</v>
      </c>
      <c r="H3341" s="9" t="n">
        <v>0.816</v>
      </c>
      <c r="I3341" s="9" t="n">
        <v>0.819</v>
      </c>
      <c r="J3341" s="1" t="n">
        <v>0.958</v>
      </c>
      <c r="K3341" s="1" t="n">
        <v>1297</v>
      </c>
      <c r="L3341" s="9" t="n">
        <v>1177</v>
      </c>
      <c r="M3341" s="9" t="n">
        <v>1303</v>
      </c>
      <c r="N3341" s="1" t="n">
        <v>1259</v>
      </c>
      <c r="O3341" s="8" t="str">
        <f aca="false">IF(COUNTIF(A$2:$A3341,A3341)=1,"","重复")</f>
        <v/>
      </c>
      <c r="P3341" s="8" t="str">
        <f aca="false">IF(COUNTIF($B$2:B3341,B3341)=1,"","重复")</f>
        <v/>
      </c>
      <c r="Q3341" s="8" t="str">
        <f aca="false">IF(COUNTIF($C$2:C3341,C3341)=1,"","重复")</f>
        <v/>
      </c>
    </row>
    <row r="3342" customFormat="false" ht="14.25" hidden="false" customHeight="false" outlineLevel="0" collapsed="false">
      <c r="A3342" s="1" t="s">
        <v>9761</v>
      </c>
      <c r="B3342" s="9" t="s">
        <v>9762</v>
      </c>
      <c r="C3342" s="1" t="s">
        <v>9763</v>
      </c>
      <c r="D3342" s="1" t="n">
        <v>3</v>
      </c>
      <c r="E3342" s="9"/>
      <c r="F3342" s="7" t="s">
        <v>20</v>
      </c>
      <c r="G3342" s="1" t="n">
        <v>0.89</v>
      </c>
      <c r="H3342" s="9" t="n">
        <v>0.885</v>
      </c>
      <c r="I3342" s="9" t="n">
        <v>0.659</v>
      </c>
      <c r="J3342" s="1" t="n">
        <v>0.811333333333333</v>
      </c>
      <c r="K3342" s="1" t="n">
        <v>624</v>
      </c>
      <c r="L3342" s="9" t="n">
        <v>512</v>
      </c>
      <c r="M3342" s="9" t="n">
        <v>399</v>
      </c>
      <c r="N3342" s="1" t="n">
        <v>511.666666666667</v>
      </c>
      <c r="O3342" s="8" t="str">
        <f aca="false">IF(COUNTIF(A$2:$A3342,A3342)=1,"","重复")</f>
        <v/>
      </c>
      <c r="P3342" s="8" t="str">
        <f aca="false">IF(COUNTIF($B$2:B3342,B3342)=1,"","重复")</f>
        <v/>
      </c>
      <c r="Q3342" s="8" t="str">
        <f aca="false">IF(COUNTIF($C$2:C3342,C3342)=1,"","重复")</f>
        <v/>
      </c>
    </row>
    <row r="3343" customFormat="false" ht="14.25" hidden="false" customHeight="false" outlineLevel="0" collapsed="false">
      <c r="A3343" s="1" t="s">
        <v>9764</v>
      </c>
      <c r="B3343" s="9" t="s">
        <v>9765</v>
      </c>
      <c r="C3343" s="1" t="s">
        <v>9766</v>
      </c>
      <c r="D3343" s="1" t="n">
        <v>3</v>
      </c>
      <c r="E3343" s="9"/>
      <c r="F3343" s="7" t="s">
        <v>20</v>
      </c>
      <c r="G3343" s="1" t="n">
        <v>0.965</v>
      </c>
      <c r="H3343" s="9" t="n">
        <v>0.832</v>
      </c>
      <c r="I3343" s="9" t="n">
        <v>0.743</v>
      </c>
      <c r="J3343" s="1" t="n">
        <v>0.846666666666667</v>
      </c>
      <c r="K3343" s="1" t="n">
        <v>3567</v>
      </c>
      <c r="L3343" s="9" t="n">
        <v>3200</v>
      </c>
      <c r="M3343" s="9" t="n">
        <v>3066</v>
      </c>
      <c r="N3343" s="1" t="n">
        <v>3277.66666666667</v>
      </c>
      <c r="O3343" s="8" t="str">
        <f aca="false">IF(COUNTIF(A$2:$A3343,A3343)=1,"","重复")</f>
        <v/>
      </c>
      <c r="P3343" s="8" t="str">
        <f aca="false">IF(COUNTIF($B$2:B3343,B3343)=1,"","重复")</f>
        <v/>
      </c>
      <c r="Q3343" s="8" t="str">
        <f aca="false">IF(COUNTIF($C$2:C3343,C3343)=1,"","重复")</f>
        <v/>
      </c>
    </row>
    <row r="3344" customFormat="false" ht="14.25" hidden="false" customHeight="false" outlineLevel="0" collapsed="false">
      <c r="A3344" s="1" t="s">
        <v>9767</v>
      </c>
      <c r="B3344" s="1" t="s">
        <v>9768</v>
      </c>
      <c r="C3344" s="1" t="s">
        <v>9769</v>
      </c>
      <c r="D3344" s="1" t="n">
        <v>4</v>
      </c>
      <c r="F3344" s="10" t="s">
        <v>20</v>
      </c>
      <c r="G3344" s="1" t="n">
        <v>0.191</v>
      </c>
      <c r="H3344" s="9" t="n">
        <v>0</v>
      </c>
      <c r="J3344" s="1" t="n">
        <v>0.0636666666666667</v>
      </c>
      <c r="K3344" s="1" t="n">
        <v>186</v>
      </c>
      <c r="L3344" s="9" t="n">
        <v>13</v>
      </c>
      <c r="N3344" s="1" t="n">
        <v>66.3333333333333</v>
      </c>
      <c r="O3344" s="8" t="str">
        <f aca="false">IF(COUNTIF(A$2:$A3344,A3344)=1,"","重复")</f>
        <v/>
      </c>
      <c r="P3344" s="8" t="str">
        <f aca="false">IF(COUNTIF($B$2:B3344,B3344)=1,"","重复")</f>
        <v/>
      </c>
      <c r="Q3344" s="8" t="str">
        <f aca="false">IF(COUNTIF($C$2:C3344,C3344)=1,"","重复")</f>
        <v/>
      </c>
    </row>
    <row r="3345" customFormat="false" ht="14.25" hidden="false" customHeight="false" outlineLevel="0" collapsed="false">
      <c r="A3345" s="1" t="s">
        <v>9770</v>
      </c>
      <c r="B3345" s="9" t="s">
        <v>9771</v>
      </c>
      <c r="C3345" s="1" t="s">
        <v>9772</v>
      </c>
      <c r="D3345" s="1" t="n">
        <v>4</v>
      </c>
      <c r="E3345" s="9"/>
      <c r="F3345" s="7" t="s">
        <v>20</v>
      </c>
      <c r="G3345" s="1" t="n">
        <v>0.25</v>
      </c>
      <c r="H3345" s="9" t="n">
        <v>0.254</v>
      </c>
      <c r="I3345" s="9" t="n">
        <v>0.556</v>
      </c>
      <c r="J3345" s="1" t="n">
        <v>0.353333333333333</v>
      </c>
      <c r="K3345" s="1" t="n">
        <v>154</v>
      </c>
      <c r="L3345" s="9" t="n">
        <v>148</v>
      </c>
      <c r="M3345" s="9" t="n">
        <v>155</v>
      </c>
      <c r="N3345" s="1" t="n">
        <v>152.333333333333</v>
      </c>
      <c r="O3345" s="8" t="str">
        <f aca="false">IF(COUNTIF(A$2:$A3345,A3345)=1,"","重复")</f>
        <v/>
      </c>
      <c r="P3345" s="8" t="str">
        <f aca="false">IF(COUNTIF($B$2:B3345,B3345)=1,"","重复")</f>
        <v/>
      </c>
      <c r="Q3345" s="8" t="str">
        <f aca="false">IF(COUNTIF($C$2:C3345,C3345)=1,"","重复")</f>
        <v/>
      </c>
    </row>
    <row r="3346" customFormat="false" ht="14.25" hidden="false" customHeight="false" outlineLevel="0" collapsed="false">
      <c r="A3346" s="1" t="s">
        <v>9773</v>
      </c>
      <c r="B3346" s="9" t="s">
        <v>9774</v>
      </c>
      <c r="C3346" s="1" t="s">
        <v>9775</v>
      </c>
      <c r="D3346" s="1" t="n">
        <v>4</v>
      </c>
      <c r="E3346" s="9"/>
      <c r="F3346" s="7" t="s">
        <v>105</v>
      </c>
      <c r="G3346" s="1" t="n">
        <v>0.42</v>
      </c>
      <c r="H3346" s="9" t="n">
        <v>0.381</v>
      </c>
      <c r="I3346" s="9" t="n">
        <v>0.481</v>
      </c>
      <c r="J3346" s="1" t="n">
        <v>0.427333333333333</v>
      </c>
      <c r="K3346" s="1" t="n">
        <v>570</v>
      </c>
      <c r="L3346" s="9" t="n">
        <v>576</v>
      </c>
      <c r="M3346" s="9" t="n">
        <v>589</v>
      </c>
      <c r="N3346" s="1" t="n">
        <v>578.333333333333</v>
      </c>
      <c r="O3346" s="8" t="str">
        <f aca="false">IF(COUNTIF(A$2:$A3346,A3346)=1,"","重复")</f>
        <v/>
      </c>
      <c r="P3346" s="8" t="str">
        <f aca="false">IF(COUNTIF($B$2:B3346,B3346)=1,"","重复")</f>
        <v/>
      </c>
      <c r="Q3346" s="8" t="str">
        <f aca="false">IF(COUNTIF($C$2:C3346,C3346)=1,"","重复")</f>
        <v/>
      </c>
    </row>
    <row r="3347" customFormat="false" ht="14.25" hidden="false" customHeight="false" outlineLevel="0" collapsed="false">
      <c r="A3347" s="1" t="s">
        <v>9776</v>
      </c>
      <c r="B3347" s="9" t="s">
        <v>9777</v>
      </c>
      <c r="C3347" s="1" t="s">
        <v>9778</v>
      </c>
      <c r="D3347" s="1" t="n">
        <v>4</v>
      </c>
      <c r="E3347" s="9"/>
      <c r="F3347" s="7" t="s">
        <v>232</v>
      </c>
      <c r="G3347" s="1" t="n">
        <v>0.878</v>
      </c>
      <c r="H3347" s="9"/>
      <c r="I3347" s="9"/>
      <c r="J3347" s="1" t="n">
        <v>0.292666666666667</v>
      </c>
      <c r="K3347" s="1" t="n">
        <v>155</v>
      </c>
      <c r="L3347" s="9"/>
      <c r="M3347" s="9"/>
      <c r="N3347" s="1" t="n">
        <v>51.6666666666667</v>
      </c>
      <c r="O3347" s="8" t="str">
        <f aca="false">IF(COUNTIF(A$2:$A3347,A3347)=1,"","重复")</f>
        <v/>
      </c>
      <c r="P3347" s="8" t="str">
        <f aca="false">IF(COUNTIF($B$2:B3347,B3347)=1,"","重复")</f>
        <v/>
      </c>
      <c r="Q3347" s="8" t="str">
        <f aca="false">IF(COUNTIF($C$2:C3347,C3347)=1,"","重复")</f>
        <v/>
      </c>
    </row>
    <row r="3348" customFormat="false" ht="14.25" hidden="false" customHeight="false" outlineLevel="0" collapsed="false">
      <c r="A3348" s="1" t="s">
        <v>9779</v>
      </c>
      <c r="B3348" s="9" t="s">
        <v>9780</v>
      </c>
      <c r="C3348" s="1" t="s">
        <v>9781</v>
      </c>
      <c r="D3348" s="1" t="n">
        <v>4</v>
      </c>
      <c r="E3348" s="9"/>
      <c r="F3348" s="7" t="s">
        <v>232</v>
      </c>
      <c r="G3348" s="1" t="n">
        <v>0.197</v>
      </c>
      <c r="H3348" s="9" t="n">
        <v>0.34</v>
      </c>
      <c r="I3348" s="9" t="n">
        <v>0.266</v>
      </c>
      <c r="J3348" s="1" t="n">
        <v>0.267666666666667</v>
      </c>
      <c r="K3348" s="1" t="n">
        <v>248</v>
      </c>
      <c r="L3348" s="9" t="n">
        <v>229</v>
      </c>
      <c r="M3348" s="9" t="n">
        <v>158</v>
      </c>
      <c r="N3348" s="1" t="n">
        <v>211.666666666667</v>
      </c>
      <c r="O3348" s="8" t="str">
        <f aca="false">IF(COUNTIF(A$2:$A3348,A3348)=1,"","重复")</f>
        <v/>
      </c>
      <c r="P3348" s="8" t="str">
        <f aca="false">IF(COUNTIF($B$2:B3348,B3348)=1,"","重复")</f>
        <v/>
      </c>
      <c r="Q3348" s="8" t="str">
        <f aca="false">IF(COUNTIF($C$2:C3348,C3348)=1,"","重复")</f>
        <v/>
      </c>
    </row>
    <row r="3349" customFormat="false" ht="14.25" hidden="false" customHeight="false" outlineLevel="0" collapsed="false">
      <c r="A3349" s="1" t="s">
        <v>9782</v>
      </c>
      <c r="B3349" s="1" t="s">
        <v>9783</v>
      </c>
      <c r="C3349" s="1" t="s">
        <v>9784</v>
      </c>
      <c r="D3349" s="1" t="n">
        <v>4</v>
      </c>
      <c r="F3349" s="7" t="s">
        <v>232</v>
      </c>
      <c r="G3349" s="1" t="n">
        <v>0.803</v>
      </c>
      <c r="H3349" s="9" t="n">
        <v>0.538</v>
      </c>
      <c r="J3349" s="1" t="n">
        <v>0.447</v>
      </c>
      <c r="K3349" s="1" t="n">
        <v>190</v>
      </c>
      <c r="L3349" s="9" t="n">
        <v>95</v>
      </c>
      <c r="N3349" s="1" t="n">
        <v>95</v>
      </c>
      <c r="O3349" s="8" t="str">
        <f aca="false">IF(COUNTIF(A$2:$A3349,A3349)=1,"","重复")</f>
        <v/>
      </c>
      <c r="P3349" s="8" t="str">
        <f aca="false">IF(COUNTIF($B$2:B3349,B3349)=1,"","重复")</f>
        <v/>
      </c>
      <c r="Q3349" s="8" t="str">
        <f aca="false">IF(COUNTIF($C$2:C3349,C3349)=1,"","重复")</f>
        <v/>
      </c>
    </row>
    <row r="3350" customFormat="false" ht="14.25" hidden="false" customHeight="false" outlineLevel="0" collapsed="false">
      <c r="A3350" s="1" t="s">
        <v>9785</v>
      </c>
      <c r="B3350" s="9" t="s">
        <v>9786</v>
      </c>
      <c r="C3350" s="1" t="s">
        <v>9787</v>
      </c>
      <c r="D3350" s="1" t="n">
        <v>4</v>
      </c>
      <c r="E3350" s="9"/>
      <c r="F3350" s="7" t="s">
        <v>232</v>
      </c>
      <c r="G3350" s="1" t="n">
        <v>0.725</v>
      </c>
      <c r="H3350" s="9" t="n">
        <v>0.942</v>
      </c>
      <c r="I3350" s="9" t="n">
        <v>0.845</v>
      </c>
      <c r="J3350" s="1" t="n">
        <v>0.837333333333333</v>
      </c>
      <c r="K3350" s="1" t="n">
        <v>2897</v>
      </c>
      <c r="L3350" s="9" t="n">
        <v>2731</v>
      </c>
      <c r="M3350" s="9" t="n">
        <v>2401</v>
      </c>
      <c r="N3350" s="1" t="n">
        <v>2676.33333333333</v>
      </c>
      <c r="O3350" s="8" t="str">
        <f aca="false">IF(COUNTIF(A$2:$A3350,A3350)=1,"","重复")</f>
        <v/>
      </c>
      <c r="P3350" s="8" t="str">
        <f aca="false">IF(COUNTIF($B$2:B3350,B3350)=1,"","重复")</f>
        <v/>
      </c>
      <c r="Q3350" s="8" t="str">
        <f aca="false">IF(COUNTIF($C$2:C3350,C3350)=1,"","重复")</f>
        <v/>
      </c>
    </row>
    <row r="3351" customFormat="false" ht="14.25" hidden="false" customHeight="false" outlineLevel="0" collapsed="false">
      <c r="A3351" s="1" t="s">
        <v>9788</v>
      </c>
      <c r="B3351" s="9" t="s">
        <v>9789</v>
      </c>
      <c r="C3351" s="1" t="s">
        <v>9790</v>
      </c>
      <c r="D3351" s="1" t="n">
        <v>4</v>
      </c>
      <c r="E3351" s="9"/>
      <c r="F3351" s="7" t="s">
        <v>232</v>
      </c>
      <c r="G3351" s="1" t="n">
        <v>0.714</v>
      </c>
      <c r="H3351" s="9" t="n">
        <v>0.603</v>
      </c>
      <c r="I3351" s="9" t="n">
        <v>0.403</v>
      </c>
      <c r="J3351" s="1" t="n">
        <v>0.573333333333333</v>
      </c>
      <c r="K3351" s="1" t="n">
        <v>220</v>
      </c>
      <c r="L3351" s="9" t="n">
        <v>201</v>
      </c>
      <c r="M3351" s="9" t="n">
        <v>188</v>
      </c>
      <c r="N3351" s="1" t="n">
        <v>203</v>
      </c>
      <c r="O3351" s="8" t="str">
        <f aca="false">IF(COUNTIF(A$2:$A3351,A3351)=1,"","重复")</f>
        <v/>
      </c>
      <c r="P3351" s="8" t="str">
        <f aca="false">IF(COUNTIF($B$2:B3351,B3351)=1,"","重复")</f>
        <v/>
      </c>
      <c r="Q3351" s="8" t="str">
        <f aca="false">IF(COUNTIF($C$2:C3351,C3351)=1,"","重复")</f>
        <v/>
      </c>
    </row>
    <row r="3352" customFormat="false" ht="14.25" hidden="false" customHeight="false" outlineLevel="0" collapsed="false">
      <c r="A3352" s="1" t="s">
        <v>9791</v>
      </c>
      <c r="B3352" s="9" t="s">
        <v>9792</v>
      </c>
      <c r="C3352" s="1" t="s">
        <v>9793</v>
      </c>
      <c r="D3352" s="1" t="n">
        <v>4</v>
      </c>
      <c r="E3352" s="9"/>
      <c r="F3352" s="7" t="s">
        <v>232</v>
      </c>
      <c r="G3352" s="1" t="n">
        <v>1.477</v>
      </c>
      <c r="H3352" s="9" t="n">
        <v>1.163</v>
      </c>
      <c r="I3352" s="9" t="n">
        <v>0.78</v>
      </c>
      <c r="J3352" s="1" t="n">
        <v>1.14</v>
      </c>
      <c r="K3352" s="1" t="n">
        <v>2013</v>
      </c>
      <c r="L3352" s="9" t="n">
        <v>1387</v>
      </c>
      <c r="M3352" s="9" t="n">
        <v>1063</v>
      </c>
      <c r="N3352" s="1" t="n">
        <v>1487.66666666667</v>
      </c>
      <c r="O3352" s="8" t="str">
        <f aca="false">IF(COUNTIF(A$2:$A3352,A3352)=1,"","重复")</f>
        <v/>
      </c>
      <c r="P3352" s="8" t="str">
        <f aca="false">IF(COUNTIF($B$2:B3352,B3352)=1,"","重复")</f>
        <v/>
      </c>
      <c r="Q3352" s="8" t="str">
        <f aca="false">IF(COUNTIF($C$2:C3352,C3352)=1,"","重复")</f>
        <v/>
      </c>
    </row>
    <row r="3353" customFormat="false" ht="14.25" hidden="false" customHeight="false" outlineLevel="0" collapsed="false">
      <c r="A3353" s="1" t="s">
        <v>9794</v>
      </c>
      <c r="B3353" s="9" t="s">
        <v>9795</v>
      </c>
      <c r="C3353" s="1" t="s">
        <v>9796</v>
      </c>
      <c r="D3353" s="1" t="n">
        <v>3</v>
      </c>
      <c r="E3353" s="9"/>
      <c r="F3353" s="7" t="s">
        <v>232</v>
      </c>
      <c r="G3353" s="1" t="n">
        <v>1.523</v>
      </c>
      <c r="H3353" s="9" t="n">
        <v>1.578</v>
      </c>
      <c r="I3353" s="9" t="n">
        <v>1.366</v>
      </c>
      <c r="J3353" s="1" t="n">
        <v>1.489</v>
      </c>
      <c r="K3353" s="1" t="n">
        <v>1660</v>
      </c>
      <c r="L3353" s="9" t="n">
        <v>1423</v>
      </c>
      <c r="M3353" s="9" t="n">
        <v>999</v>
      </c>
      <c r="N3353" s="1" t="n">
        <v>1360.66666666667</v>
      </c>
      <c r="O3353" s="8" t="str">
        <f aca="false">IF(COUNTIF(A$2:$A3353,A3353)=1,"","重复")</f>
        <v/>
      </c>
      <c r="P3353" s="8" t="str">
        <f aca="false">IF(COUNTIF($B$2:B3353,B3353)=1,"","重复")</f>
        <v/>
      </c>
      <c r="Q3353" s="8" t="str">
        <f aca="false">IF(COUNTIF($C$2:C3353,C3353)=1,"","重复")</f>
        <v/>
      </c>
    </row>
    <row r="3354" customFormat="false" ht="14.25" hidden="false" customHeight="false" outlineLevel="0" collapsed="false">
      <c r="A3354" s="1" t="s">
        <v>9797</v>
      </c>
      <c r="B3354" s="9" t="s">
        <v>9798</v>
      </c>
      <c r="C3354" s="1" t="s">
        <v>9799</v>
      </c>
      <c r="D3354" s="1" t="n">
        <v>4</v>
      </c>
      <c r="E3354" s="9"/>
      <c r="F3354" s="7" t="s">
        <v>27</v>
      </c>
      <c r="G3354" s="1" t="n">
        <v>1.109</v>
      </c>
      <c r="H3354" s="9"/>
      <c r="I3354" s="9"/>
      <c r="J3354" s="1" t="n">
        <v>0.369666666666667</v>
      </c>
      <c r="K3354" s="1" t="n">
        <v>635</v>
      </c>
      <c r="L3354" s="9"/>
      <c r="M3354" s="9"/>
      <c r="N3354" s="1" t="n">
        <v>211.666666666667</v>
      </c>
      <c r="O3354" s="8" t="str">
        <f aca="false">IF(COUNTIF(A$2:$A3354,A3354)=1,"","重复")</f>
        <v/>
      </c>
      <c r="P3354" s="8" t="str">
        <f aca="false">IF(COUNTIF($B$2:B3354,B3354)=1,"","重复")</f>
        <v/>
      </c>
      <c r="Q3354" s="8" t="str">
        <f aca="false">IF(COUNTIF($C$2:C3354,C3354)=1,"","重复")</f>
        <v/>
      </c>
    </row>
    <row r="3355" customFormat="false" ht="14.25" hidden="false" customHeight="false" outlineLevel="0" collapsed="false">
      <c r="A3355" s="1" t="s">
        <v>9800</v>
      </c>
      <c r="B3355" s="9" t="s">
        <v>9801</v>
      </c>
      <c r="C3355" s="1" t="s">
        <v>9802</v>
      </c>
      <c r="D3355" s="1" t="n">
        <v>3</v>
      </c>
      <c r="E3355" s="9"/>
      <c r="F3355" s="7" t="s">
        <v>232</v>
      </c>
      <c r="G3355" s="1" t="n">
        <v>2.272</v>
      </c>
      <c r="H3355" s="9" t="n">
        <v>2.121</v>
      </c>
      <c r="I3355" s="9" t="n">
        <v>1.617</v>
      </c>
      <c r="J3355" s="1" t="n">
        <v>2.00333333333333</v>
      </c>
      <c r="K3355" s="1" t="n">
        <v>9829</v>
      </c>
      <c r="L3355" s="9" t="n">
        <v>8939</v>
      </c>
      <c r="M3355" s="9" t="n">
        <v>7937</v>
      </c>
      <c r="N3355" s="1" t="n">
        <v>8901.66666666667</v>
      </c>
      <c r="O3355" s="8" t="str">
        <f aca="false">IF(COUNTIF(A$2:$A3355,A3355)=1,"","重复")</f>
        <v/>
      </c>
      <c r="P3355" s="8" t="str">
        <f aca="false">IF(COUNTIF($B$2:B3355,B3355)=1,"","重复")</f>
        <v/>
      </c>
      <c r="Q3355" s="8" t="str">
        <f aca="false">IF(COUNTIF($C$2:C3355,C3355)=1,"","重复")</f>
        <v/>
      </c>
    </row>
    <row r="3356" customFormat="false" ht="14.25" hidden="false" customHeight="false" outlineLevel="0" collapsed="false">
      <c r="A3356" s="1" t="s">
        <v>9803</v>
      </c>
      <c r="B3356" s="9" t="s">
        <v>9804</v>
      </c>
      <c r="C3356" s="1" t="s">
        <v>9805</v>
      </c>
      <c r="D3356" s="1" t="n">
        <v>4</v>
      </c>
      <c r="E3356" s="9"/>
      <c r="F3356" s="7" t="s">
        <v>232</v>
      </c>
      <c r="G3356" s="1" t="n">
        <v>1.073</v>
      </c>
      <c r="H3356" s="9" t="n">
        <v>1.243</v>
      </c>
      <c r="I3356" s="9" t="n">
        <v>1.188</v>
      </c>
      <c r="J3356" s="1" t="n">
        <v>1.168</v>
      </c>
      <c r="K3356" s="1" t="n">
        <v>1739</v>
      </c>
      <c r="L3356" s="9" t="n">
        <v>1519</v>
      </c>
      <c r="M3356" s="9" t="n">
        <v>1273</v>
      </c>
      <c r="N3356" s="1" t="n">
        <v>1510.33333333333</v>
      </c>
      <c r="O3356" s="8" t="str">
        <f aca="false">IF(COUNTIF(A$2:$A3356,A3356)=1,"","重复")</f>
        <v/>
      </c>
      <c r="P3356" s="8" t="str">
        <f aca="false">IF(COUNTIF($B$2:B3356,B3356)=1,"","重复")</f>
        <v/>
      </c>
      <c r="Q3356" s="8" t="str">
        <f aca="false">IF(COUNTIF($C$2:C3356,C3356)=1,"","重复")</f>
        <v/>
      </c>
    </row>
    <row r="3357" customFormat="false" ht="14.25" hidden="false" customHeight="false" outlineLevel="0" collapsed="false">
      <c r="A3357" s="1" t="s">
        <v>9806</v>
      </c>
      <c r="B3357" s="9" t="s">
        <v>9807</v>
      </c>
      <c r="C3357" s="1" t="s">
        <v>9808</v>
      </c>
      <c r="D3357" s="1" t="n">
        <v>4</v>
      </c>
      <c r="E3357" s="9"/>
      <c r="F3357" s="7" t="s">
        <v>232</v>
      </c>
      <c r="G3357" s="1" t="n">
        <v>0.669</v>
      </c>
      <c r="H3357" s="9" t="n">
        <v>0.786</v>
      </c>
      <c r="I3357" s="9" t="n">
        <v>0.501</v>
      </c>
      <c r="J3357" s="1" t="n">
        <v>0.652</v>
      </c>
      <c r="K3357" s="1" t="n">
        <v>1322</v>
      </c>
      <c r="L3357" s="9" t="n">
        <v>1240</v>
      </c>
      <c r="M3357" s="9" t="n">
        <v>959</v>
      </c>
      <c r="N3357" s="1" t="n">
        <v>1173.66666666667</v>
      </c>
      <c r="O3357" s="8" t="str">
        <f aca="false">IF(COUNTIF(A$2:$A3357,A3357)=1,"","重复")</f>
        <v/>
      </c>
      <c r="P3357" s="8" t="str">
        <f aca="false">IF(COUNTIF($B$2:B3357,B3357)=1,"","重复")</f>
        <v/>
      </c>
      <c r="Q3357" s="8" t="str">
        <f aca="false">IF(COUNTIF($C$2:C3357,C3357)=1,"","重复")</f>
        <v/>
      </c>
    </row>
    <row r="3358" customFormat="false" ht="14.25" hidden="false" customHeight="false" outlineLevel="0" collapsed="false">
      <c r="A3358" s="1" t="s">
        <v>9809</v>
      </c>
      <c r="B3358" s="9" t="s">
        <v>9810</v>
      </c>
      <c r="C3358" s="1" t="s">
        <v>9811</v>
      </c>
      <c r="D3358" s="1" t="n">
        <v>4</v>
      </c>
      <c r="E3358" s="9"/>
      <c r="F3358" s="7" t="s">
        <v>232</v>
      </c>
      <c r="G3358" s="1" t="n">
        <v>0.604</v>
      </c>
      <c r="H3358" s="9" t="n">
        <v>0.862</v>
      </c>
      <c r="I3358" s="9" t="n">
        <v>0.569</v>
      </c>
      <c r="J3358" s="1" t="n">
        <v>0.678333333333333</v>
      </c>
      <c r="K3358" s="1" t="n">
        <v>677</v>
      </c>
      <c r="L3358" s="9" t="n">
        <v>639</v>
      </c>
      <c r="M3358" s="9" t="n">
        <v>546</v>
      </c>
      <c r="N3358" s="1" t="n">
        <v>620.666666666667</v>
      </c>
      <c r="O3358" s="8" t="str">
        <f aca="false">IF(COUNTIF(A$2:$A3358,A3358)=1,"","重复")</f>
        <v/>
      </c>
      <c r="P3358" s="8" t="str">
        <f aca="false">IF(COUNTIF($B$2:B3358,B3358)=1,"","重复")</f>
        <v/>
      </c>
      <c r="Q3358" s="8" t="str">
        <f aca="false">IF(COUNTIF($C$2:C3358,C3358)=1,"","重复")</f>
        <v/>
      </c>
    </row>
    <row r="3359" customFormat="false" ht="14.25" hidden="false" customHeight="false" outlineLevel="0" collapsed="false">
      <c r="A3359" s="1" t="s">
        <v>9812</v>
      </c>
      <c r="B3359" s="9" t="s">
        <v>9813</v>
      </c>
      <c r="C3359" s="1" t="s">
        <v>9814</v>
      </c>
      <c r="D3359" s="1" t="n">
        <v>3</v>
      </c>
      <c r="F3359" s="7" t="s">
        <v>232</v>
      </c>
      <c r="G3359" s="1" t="n">
        <v>2.154</v>
      </c>
      <c r="H3359" s="9" t="n">
        <v>1.909</v>
      </c>
      <c r="I3359" s="9" t="n">
        <v>2.571</v>
      </c>
      <c r="J3359" s="1" t="n">
        <v>2.21133333333333</v>
      </c>
      <c r="K3359" s="1" t="n">
        <v>81</v>
      </c>
      <c r="L3359" s="9" t="n">
        <v>60</v>
      </c>
      <c r="M3359" s="9" t="n">
        <v>57</v>
      </c>
      <c r="N3359" s="1" t="n">
        <v>66</v>
      </c>
      <c r="O3359" s="8" t="str">
        <f aca="false">IF(COUNTIF(A$2:$A3359,A3359)=1,"","重复")</f>
        <v/>
      </c>
      <c r="P3359" s="8" t="str">
        <f aca="false">IF(COUNTIF($B$2:B3359,B3359)=1,"","重复")</f>
        <v/>
      </c>
      <c r="Q3359" s="8" t="str">
        <f aca="false">IF(COUNTIF($C$2:C3359,C3359)=1,"","重复")</f>
        <v/>
      </c>
    </row>
    <row r="3360" customFormat="false" ht="14.25" hidden="false" customHeight="false" outlineLevel="0" collapsed="false">
      <c r="A3360" s="1" t="s">
        <v>9815</v>
      </c>
      <c r="B3360" s="9" t="s">
        <v>9816</v>
      </c>
      <c r="C3360" s="1" t="s">
        <v>9817</v>
      </c>
      <c r="D3360" s="1" t="n">
        <v>4</v>
      </c>
      <c r="F3360" s="7" t="s">
        <v>232</v>
      </c>
      <c r="G3360" s="1" t="n">
        <v>0.395</v>
      </c>
      <c r="H3360" s="9" t="n">
        <v>0.335</v>
      </c>
      <c r="I3360" s="9" t="n">
        <v>0.254</v>
      </c>
      <c r="J3360" s="1" t="n">
        <v>0.328</v>
      </c>
      <c r="K3360" s="1" t="n">
        <v>421</v>
      </c>
      <c r="L3360" s="9" t="n">
        <v>306</v>
      </c>
      <c r="M3360" s="9" t="n">
        <v>193</v>
      </c>
      <c r="N3360" s="1" t="n">
        <v>306.666666666667</v>
      </c>
      <c r="O3360" s="8" t="str">
        <f aca="false">IF(COUNTIF(A$2:$A3360,A3360)=1,"","重复")</f>
        <v/>
      </c>
      <c r="P3360" s="8" t="str">
        <f aca="false">IF(COUNTIF($B$2:B3360,B3360)=1,"","重复")</f>
        <v/>
      </c>
      <c r="Q3360" s="8" t="str">
        <f aca="false">IF(COUNTIF($C$2:C3360,C3360)=1,"","重复")</f>
        <v/>
      </c>
    </row>
    <row r="3361" customFormat="false" ht="14.25" hidden="false" customHeight="false" outlineLevel="0" collapsed="false">
      <c r="A3361" s="1" t="s">
        <v>9818</v>
      </c>
      <c r="B3361" s="9" t="s">
        <v>9819</v>
      </c>
      <c r="C3361" s="1" t="s">
        <v>9820</v>
      </c>
      <c r="D3361" s="1" t="n">
        <v>4</v>
      </c>
      <c r="F3361" s="7" t="s">
        <v>56</v>
      </c>
      <c r="G3361" s="1" t="n">
        <v>1.636</v>
      </c>
      <c r="H3361" s="9" t="n">
        <v>1.667</v>
      </c>
      <c r="I3361" s="9" t="n">
        <v>1.423</v>
      </c>
      <c r="J3361" s="1" t="n">
        <v>1.57533333333333</v>
      </c>
      <c r="K3361" s="1" t="n">
        <v>678</v>
      </c>
      <c r="L3361" s="9" t="n">
        <v>588</v>
      </c>
      <c r="M3361" s="9" t="n">
        <v>504</v>
      </c>
      <c r="N3361" s="1" t="n">
        <v>590</v>
      </c>
      <c r="O3361" s="8" t="str">
        <f aca="false">IF(COUNTIF(A$2:$A3361,A3361)=1,"","重复")</f>
        <v/>
      </c>
      <c r="P3361" s="8" t="str">
        <f aca="false">IF(COUNTIF($B$2:B3361,B3361)=1,"","重复")</f>
        <v/>
      </c>
      <c r="Q3361" s="8" t="str">
        <f aca="false">IF(COUNTIF($C$2:C3361,C3361)=1,"","重复")</f>
        <v/>
      </c>
    </row>
    <row r="3362" customFormat="false" ht="14.25" hidden="false" customHeight="false" outlineLevel="0" collapsed="false">
      <c r="A3362" s="1" t="s">
        <v>9821</v>
      </c>
      <c r="B3362" s="1" t="s">
        <v>9822</v>
      </c>
      <c r="C3362" s="1" t="s">
        <v>9823</v>
      </c>
      <c r="D3362" s="1" t="n">
        <v>4</v>
      </c>
      <c r="F3362" s="7" t="s">
        <v>27</v>
      </c>
      <c r="G3362" s="1" t="n">
        <v>1.24</v>
      </c>
      <c r="H3362" s="9" t="n">
        <v>1.247</v>
      </c>
      <c r="J3362" s="1" t="n">
        <v>0.829</v>
      </c>
      <c r="K3362" s="1" t="n">
        <v>673</v>
      </c>
      <c r="L3362" s="9" t="n">
        <v>683</v>
      </c>
      <c r="N3362" s="1" t="n">
        <v>452</v>
      </c>
      <c r="O3362" s="8" t="str">
        <f aca="false">IF(COUNTIF(A$2:$A3362,A3362)=1,"","重复")</f>
        <v/>
      </c>
      <c r="P3362" s="8" t="str">
        <f aca="false">IF(COUNTIF($B$2:B3362,B3362)=1,"","重复")</f>
        <v/>
      </c>
      <c r="Q3362" s="8" t="str">
        <f aca="false">IF(COUNTIF($C$2:C3362,C3362)=1,"","重复")</f>
        <v/>
      </c>
    </row>
    <row r="3363" customFormat="false" ht="14.25" hidden="false" customHeight="false" outlineLevel="0" collapsed="false">
      <c r="A3363" s="1" t="s">
        <v>9824</v>
      </c>
      <c r="B3363" s="9" t="s">
        <v>9825</v>
      </c>
      <c r="C3363" s="1" t="s">
        <v>9826</v>
      </c>
      <c r="D3363" s="1" t="n">
        <v>3</v>
      </c>
      <c r="E3363" s="9"/>
      <c r="F3363" s="7" t="s">
        <v>27</v>
      </c>
      <c r="G3363" s="1" t="n">
        <v>2.805</v>
      </c>
      <c r="H3363" s="9" t="n">
        <v>3.003</v>
      </c>
      <c r="I3363" s="9" t="n">
        <v>2.836</v>
      </c>
      <c r="J3363" s="1" t="n">
        <v>2.88133333333333</v>
      </c>
      <c r="K3363" s="1" t="n">
        <v>5858</v>
      </c>
      <c r="L3363" s="9" t="n">
        <v>5197</v>
      </c>
      <c r="M3363" s="9" t="n">
        <v>4739</v>
      </c>
      <c r="N3363" s="1" t="n">
        <v>5264.66666666667</v>
      </c>
      <c r="O3363" s="8" t="str">
        <f aca="false">IF(COUNTIF(A$2:$A3363,A3363)=1,"","重复")</f>
        <v/>
      </c>
      <c r="P3363" s="8" t="str">
        <f aca="false">IF(COUNTIF($B$2:B3363,B3363)=1,"","重复")</f>
        <v/>
      </c>
      <c r="Q3363" s="8" t="str">
        <f aca="false">IF(COUNTIF($C$2:C3363,C3363)=1,"","重复")</f>
        <v/>
      </c>
    </row>
    <row r="3364" customFormat="false" ht="14.25" hidden="false" customHeight="false" outlineLevel="0" collapsed="false">
      <c r="A3364" s="1" t="s">
        <v>9827</v>
      </c>
      <c r="B3364" s="9" t="s">
        <v>9828</v>
      </c>
      <c r="C3364" s="1" t="s">
        <v>9829</v>
      </c>
      <c r="D3364" s="1" t="n">
        <v>4</v>
      </c>
      <c r="E3364" s="9"/>
      <c r="F3364" s="7" t="s">
        <v>115</v>
      </c>
      <c r="G3364" s="1" t="n">
        <v>0.366</v>
      </c>
      <c r="H3364" s="9" t="n">
        <v>0.389</v>
      </c>
      <c r="I3364" s="9" t="n">
        <v>0.186</v>
      </c>
      <c r="J3364" s="1" t="n">
        <v>0.313666666666667</v>
      </c>
      <c r="K3364" s="1" t="n">
        <v>324</v>
      </c>
      <c r="L3364" s="9" t="n">
        <v>342</v>
      </c>
      <c r="M3364" s="9" t="n">
        <v>324</v>
      </c>
      <c r="N3364" s="1" t="n">
        <v>330</v>
      </c>
      <c r="O3364" s="8" t="str">
        <f aca="false">IF(COUNTIF(A$2:$A3364,A3364)=1,"","重复")</f>
        <v/>
      </c>
      <c r="P3364" s="8" t="str">
        <f aca="false">IF(COUNTIF($B$2:B3364,B3364)=1,"","重复")</f>
        <v/>
      </c>
      <c r="Q3364" s="8" t="str">
        <f aca="false">IF(COUNTIF($C$2:C3364,C3364)=1,"","重复")</f>
        <v/>
      </c>
    </row>
    <row r="3365" customFormat="false" ht="14.25" hidden="false" customHeight="false" outlineLevel="0" collapsed="false">
      <c r="A3365" s="1" t="s">
        <v>9830</v>
      </c>
      <c r="B3365" s="9" t="s">
        <v>9831</v>
      </c>
      <c r="C3365" s="1" t="s">
        <v>9832</v>
      </c>
      <c r="D3365" s="1" t="n">
        <v>4</v>
      </c>
      <c r="F3365" s="7" t="s">
        <v>20</v>
      </c>
      <c r="G3365" s="1" t="n">
        <v>0.309</v>
      </c>
      <c r="H3365" s="9" t="n">
        <v>0.367</v>
      </c>
      <c r="I3365" s="9" t="n">
        <v>0.295</v>
      </c>
      <c r="J3365" s="1" t="n">
        <v>0.323666666666667</v>
      </c>
      <c r="K3365" s="1" t="n">
        <v>1396</v>
      </c>
      <c r="L3365" s="9" t="n">
        <v>1410</v>
      </c>
      <c r="M3365" s="9" t="n">
        <v>1042</v>
      </c>
      <c r="N3365" s="1" t="n">
        <v>1282.66666666667</v>
      </c>
      <c r="O3365" s="8" t="str">
        <f aca="false">IF(COUNTIF(A$2:$A3365,A3365)=1,"","重复")</f>
        <v/>
      </c>
      <c r="P3365" s="8" t="str">
        <f aca="false">IF(COUNTIF($B$2:B3365,B3365)=1,"","重复")</f>
        <v/>
      </c>
      <c r="Q3365" s="8" t="str">
        <f aca="false">IF(COUNTIF($C$2:C3365,C3365)=1,"","重复")</f>
        <v/>
      </c>
    </row>
    <row r="3366" customFormat="false" ht="14.25" hidden="false" customHeight="false" outlineLevel="0" collapsed="false">
      <c r="A3366" s="1" t="s">
        <v>9833</v>
      </c>
      <c r="B3366" s="9" t="s">
        <v>9834</v>
      </c>
      <c r="C3366" s="1" t="s">
        <v>9835</v>
      </c>
      <c r="D3366" s="1" t="n">
        <v>4</v>
      </c>
      <c r="E3366" s="9"/>
      <c r="F3366" s="7" t="s">
        <v>27</v>
      </c>
      <c r="G3366" s="1" t="n">
        <v>1.625</v>
      </c>
      <c r="H3366" s="9" t="n">
        <v>1.554</v>
      </c>
      <c r="I3366" s="9" t="n">
        <v>1.42</v>
      </c>
      <c r="J3366" s="1" t="n">
        <v>1.533</v>
      </c>
      <c r="K3366" s="1" t="n">
        <v>6187</v>
      </c>
      <c r="L3366" s="9" t="n">
        <v>5459</v>
      </c>
      <c r="M3366" s="9" t="n">
        <v>3956</v>
      </c>
      <c r="N3366" s="1" t="n">
        <v>5200.66666666667</v>
      </c>
      <c r="O3366" s="8" t="str">
        <f aca="false">IF(COUNTIF(A$2:$A3366,A3366)=1,"","重复")</f>
        <v/>
      </c>
      <c r="P3366" s="8" t="str">
        <f aca="false">IF(COUNTIF($B$2:B3366,B3366)=1,"","重复")</f>
        <v/>
      </c>
      <c r="Q3366" s="8" t="str">
        <f aca="false">IF(COUNTIF($C$2:C3366,C3366)=1,"","重复")</f>
        <v/>
      </c>
    </row>
    <row r="3367" customFormat="false" ht="14.25" hidden="false" customHeight="false" outlineLevel="0" collapsed="false">
      <c r="A3367" s="1" t="s">
        <v>9836</v>
      </c>
      <c r="B3367" s="9" t="s">
        <v>9837</v>
      </c>
      <c r="C3367" s="1" t="s">
        <v>9838</v>
      </c>
      <c r="D3367" s="1" t="n">
        <v>4</v>
      </c>
      <c r="E3367" s="9"/>
      <c r="F3367" s="7" t="s">
        <v>105</v>
      </c>
      <c r="G3367" s="1" t="n">
        <v>0.877</v>
      </c>
      <c r="H3367" s="9" t="n">
        <v>0.755</v>
      </c>
      <c r="I3367" s="9" t="n">
        <v>0.578</v>
      </c>
      <c r="J3367" s="1" t="n">
        <v>0.736666666666667</v>
      </c>
      <c r="K3367" s="1" t="n">
        <v>264</v>
      </c>
      <c r="L3367" s="9" t="n">
        <v>228</v>
      </c>
      <c r="M3367" s="9" t="n">
        <v>190</v>
      </c>
      <c r="N3367" s="1" t="n">
        <v>227.333333333333</v>
      </c>
      <c r="O3367" s="8" t="str">
        <f aca="false">IF(COUNTIF(A$2:$A3367,A3367)=1,"","重复")</f>
        <v/>
      </c>
      <c r="P3367" s="8" t="str">
        <f aca="false">IF(COUNTIF($B$2:B3367,B3367)=1,"","重复")</f>
        <v/>
      </c>
      <c r="Q3367" s="8" t="str">
        <f aca="false">IF(COUNTIF($C$2:C3367,C3367)=1,"","重复")</f>
        <v/>
      </c>
    </row>
    <row r="3368" customFormat="false" ht="14.25" hidden="false" customHeight="false" outlineLevel="0" collapsed="false">
      <c r="A3368" s="1" t="s">
        <v>9839</v>
      </c>
      <c r="B3368" s="9" t="s">
        <v>9840</v>
      </c>
      <c r="C3368" s="1" t="s">
        <v>9841</v>
      </c>
      <c r="D3368" s="1" t="n">
        <v>4</v>
      </c>
      <c r="E3368" s="9"/>
      <c r="F3368" s="7" t="s">
        <v>105</v>
      </c>
      <c r="G3368" s="1" t="n">
        <v>2.288</v>
      </c>
      <c r="H3368" s="9" t="n">
        <v>1.447</v>
      </c>
      <c r="I3368" s="9" t="n">
        <v>1.403</v>
      </c>
      <c r="J3368" s="1" t="n">
        <v>1.71266666666667</v>
      </c>
      <c r="K3368" s="1" t="n">
        <v>1876</v>
      </c>
      <c r="L3368" s="9" t="n">
        <v>1782</v>
      </c>
      <c r="M3368" s="9" t="n">
        <v>1833</v>
      </c>
      <c r="N3368" s="1" t="n">
        <v>1830.33333333333</v>
      </c>
      <c r="O3368" s="8" t="str">
        <f aca="false">IF(COUNTIF(A$2:$A3368,A3368)=1,"","重复")</f>
        <v/>
      </c>
      <c r="P3368" s="8" t="str">
        <f aca="false">IF(COUNTIF($B$2:B3368,B3368)=1,"","重复")</f>
        <v/>
      </c>
      <c r="Q3368" s="8" t="str">
        <f aca="false">IF(COUNTIF($C$2:C3368,C3368)=1,"","重复")</f>
        <v/>
      </c>
    </row>
    <row r="3369" customFormat="false" ht="14.25" hidden="false" customHeight="false" outlineLevel="0" collapsed="false">
      <c r="A3369" s="1" t="s">
        <v>9842</v>
      </c>
      <c r="B3369" s="9" t="s">
        <v>9843</v>
      </c>
      <c r="C3369" s="1" t="s">
        <v>9844</v>
      </c>
      <c r="D3369" s="1" t="n">
        <v>4</v>
      </c>
      <c r="E3369" s="9"/>
      <c r="F3369" s="7" t="s">
        <v>27</v>
      </c>
      <c r="G3369" s="1" t="n">
        <v>1.263</v>
      </c>
      <c r="H3369" s="9" t="n">
        <v>1.12</v>
      </c>
      <c r="I3369" s="9" t="n">
        <v>1.562</v>
      </c>
      <c r="J3369" s="1" t="n">
        <v>1.315</v>
      </c>
      <c r="K3369" s="1" t="n">
        <v>717</v>
      </c>
      <c r="L3369" s="9" t="n">
        <v>418</v>
      </c>
      <c r="M3369" s="9" t="n">
        <v>425</v>
      </c>
      <c r="N3369" s="1" t="n">
        <v>520</v>
      </c>
      <c r="O3369" s="8" t="str">
        <f aca="false">IF(COUNTIF(A$2:$A3369,A3369)=1,"","重复")</f>
        <v/>
      </c>
      <c r="P3369" s="8" t="str">
        <f aca="false">IF(COUNTIF($B$2:B3369,B3369)=1,"","重复")</f>
        <v/>
      </c>
      <c r="Q3369" s="8" t="str">
        <f aca="false">IF(COUNTIF($C$2:C3369,C3369)=1,"","重复")</f>
        <v/>
      </c>
    </row>
    <row r="3370" customFormat="false" ht="14.25" hidden="false" customHeight="false" outlineLevel="0" collapsed="false">
      <c r="A3370" s="1" t="s">
        <v>9845</v>
      </c>
      <c r="B3370" s="9" t="s">
        <v>9846</v>
      </c>
      <c r="C3370" s="1" t="s">
        <v>9847</v>
      </c>
      <c r="D3370" s="1" t="n">
        <v>3</v>
      </c>
      <c r="F3370" s="7" t="s">
        <v>42</v>
      </c>
      <c r="G3370" s="1" t="n">
        <v>0.679</v>
      </c>
      <c r="H3370" s="9" t="n">
        <v>0.738</v>
      </c>
      <c r="I3370" s="9" t="n">
        <v>0.684</v>
      </c>
      <c r="J3370" s="1" t="n">
        <v>0.700333333333333</v>
      </c>
      <c r="K3370" s="1" t="n">
        <v>129</v>
      </c>
      <c r="L3370" s="9" t="n">
        <v>86</v>
      </c>
      <c r="M3370" s="9" t="n">
        <v>68</v>
      </c>
      <c r="N3370" s="1" t="n">
        <v>94.3333333333333</v>
      </c>
      <c r="O3370" s="8" t="str">
        <f aca="false">IF(COUNTIF(A$2:$A3370,A3370)=1,"","重复")</f>
        <v/>
      </c>
      <c r="P3370" s="8" t="str">
        <f aca="false">IF(COUNTIF($B$2:B3370,B3370)=1,"","重复")</f>
        <v/>
      </c>
      <c r="Q3370" s="8" t="str">
        <f aca="false">IF(COUNTIF($C$2:C3370,C3370)=1,"","重复")</f>
        <v/>
      </c>
    </row>
    <row r="3371" customFormat="false" ht="14.25" hidden="false" customHeight="false" outlineLevel="0" collapsed="false">
      <c r="A3371" s="1" t="s">
        <v>9848</v>
      </c>
      <c r="B3371" s="9" t="s">
        <v>9849</v>
      </c>
      <c r="C3371" s="1" t="s">
        <v>9850</v>
      </c>
      <c r="D3371" s="1" t="n">
        <v>4</v>
      </c>
      <c r="E3371" s="9"/>
      <c r="F3371" s="7" t="s">
        <v>27</v>
      </c>
      <c r="G3371" s="1" t="n">
        <v>0.206</v>
      </c>
      <c r="H3371" s="9" t="n">
        <v>0.199</v>
      </c>
      <c r="I3371" s="9" t="n">
        <v>0.178</v>
      </c>
      <c r="J3371" s="1" t="n">
        <v>0.194333333333333</v>
      </c>
      <c r="K3371" s="1" t="n">
        <v>235</v>
      </c>
      <c r="L3371" s="9" t="n">
        <v>263</v>
      </c>
      <c r="M3371" s="9" t="n">
        <v>245</v>
      </c>
      <c r="N3371" s="1" t="n">
        <v>247.666666666667</v>
      </c>
      <c r="O3371" s="8" t="str">
        <f aca="false">IF(COUNTIF(A$2:$A3371,A3371)=1,"","重复")</f>
        <v/>
      </c>
      <c r="P3371" s="8" t="str">
        <f aca="false">IF(COUNTIF($B$2:B3371,B3371)=1,"","重复")</f>
        <v/>
      </c>
      <c r="Q3371" s="8" t="str">
        <f aca="false">IF(COUNTIF($C$2:C3371,C3371)=1,"","重复")</f>
        <v/>
      </c>
    </row>
    <row r="3372" customFormat="false" ht="14.25" hidden="false" customHeight="false" outlineLevel="0" collapsed="false">
      <c r="A3372" s="1" t="s">
        <v>9851</v>
      </c>
      <c r="B3372" s="9" t="s">
        <v>9852</v>
      </c>
      <c r="C3372" s="1" t="s">
        <v>9853</v>
      </c>
      <c r="D3372" s="1" t="n">
        <v>3</v>
      </c>
      <c r="E3372" s="9"/>
      <c r="F3372" s="7" t="s">
        <v>105</v>
      </c>
      <c r="G3372" s="1" t="n">
        <v>2.97</v>
      </c>
      <c r="H3372" s="9" t="n">
        <v>3.332</v>
      </c>
      <c r="I3372" s="9" t="n">
        <v>2.893</v>
      </c>
      <c r="J3372" s="1" t="n">
        <v>3.065</v>
      </c>
      <c r="K3372" s="1" t="n">
        <v>3781</v>
      </c>
      <c r="L3372" s="9" t="n">
        <v>3480</v>
      </c>
      <c r="M3372" s="9" t="n">
        <v>2625</v>
      </c>
      <c r="N3372" s="1" t="n">
        <v>3295.33333333333</v>
      </c>
      <c r="O3372" s="8" t="str">
        <f aca="false">IF(COUNTIF(A$2:$A3372,A3372)=1,"","重复")</f>
        <v/>
      </c>
      <c r="P3372" s="8" t="str">
        <f aca="false">IF(COUNTIF($B$2:B3372,B3372)=1,"","重复")</f>
        <v/>
      </c>
      <c r="Q3372" s="8" t="str">
        <f aca="false">IF(COUNTIF($C$2:C3372,C3372)=1,"","重复")</f>
        <v/>
      </c>
    </row>
    <row r="3373" customFormat="false" ht="14.25" hidden="false" customHeight="false" outlineLevel="0" collapsed="false">
      <c r="A3373" s="1" t="s">
        <v>9854</v>
      </c>
      <c r="B3373" s="9" t="s">
        <v>9855</v>
      </c>
      <c r="C3373" s="1" t="s">
        <v>9856</v>
      </c>
      <c r="D3373" s="1" t="n">
        <v>4</v>
      </c>
      <c r="E3373" s="9"/>
      <c r="F3373" s="7" t="s">
        <v>27</v>
      </c>
      <c r="G3373" s="1" t="n">
        <v>0.869</v>
      </c>
      <c r="H3373" s="9" t="n">
        <v>0.67</v>
      </c>
      <c r="I3373" s="9" t="n">
        <v>0.607</v>
      </c>
      <c r="J3373" s="1" t="n">
        <v>0.715333333333333</v>
      </c>
      <c r="K3373" s="1" t="n">
        <v>676</v>
      </c>
      <c r="L3373" s="9" t="n">
        <v>662</v>
      </c>
      <c r="M3373" s="9" t="n">
        <v>586</v>
      </c>
      <c r="N3373" s="1" t="n">
        <v>641.333333333333</v>
      </c>
      <c r="O3373" s="8" t="str">
        <f aca="false">IF(COUNTIF(A$2:$A3373,A3373)=1,"","重复")</f>
        <v/>
      </c>
      <c r="P3373" s="8" t="str">
        <f aca="false">IF(COUNTIF($B$2:B3373,B3373)=1,"","重复")</f>
        <v/>
      </c>
      <c r="Q3373" s="8" t="str">
        <f aca="false">IF(COUNTIF($C$2:C3373,C3373)=1,"","重复")</f>
        <v/>
      </c>
    </row>
    <row r="3374" customFormat="false" ht="14.25" hidden="false" customHeight="false" outlineLevel="0" collapsed="false">
      <c r="A3374" s="1" t="s">
        <v>9857</v>
      </c>
      <c r="B3374" s="9" t="s">
        <v>9858</v>
      </c>
      <c r="C3374" s="1" t="s">
        <v>9859</v>
      </c>
      <c r="D3374" s="1" t="n">
        <v>4</v>
      </c>
      <c r="E3374" s="9"/>
      <c r="F3374" s="7" t="s">
        <v>20</v>
      </c>
      <c r="G3374" s="1" t="n">
        <v>0.297</v>
      </c>
      <c r="H3374" s="9" t="n">
        <v>0.439</v>
      </c>
      <c r="I3374" s="9" t="n">
        <v>0.556</v>
      </c>
      <c r="J3374" s="1" t="n">
        <v>0.430666666666667</v>
      </c>
      <c r="K3374" s="1" t="n">
        <v>141</v>
      </c>
      <c r="L3374" s="9" t="n">
        <v>198</v>
      </c>
      <c r="M3374" s="9" t="n">
        <v>170</v>
      </c>
      <c r="N3374" s="1" t="n">
        <v>169.666666666667</v>
      </c>
      <c r="O3374" s="8" t="str">
        <f aca="false">IF(COUNTIF(A$2:$A3374,A3374)=1,"","重复")</f>
        <v/>
      </c>
      <c r="P3374" s="8" t="str">
        <f aca="false">IF(COUNTIF($B$2:B3374,B3374)=1,"","重复")</f>
        <v/>
      </c>
      <c r="Q3374" s="8" t="str">
        <f aca="false">IF(COUNTIF($C$2:C3374,C3374)=1,"","重复")</f>
        <v/>
      </c>
    </row>
    <row r="3375" customFormat="false" ht="14.25" hidden="false" customHeight="false" outlineLevel="0" collapsed="false">
      <c r="A3375" s="1" t="s">
        <v>9860</v>
      </c>
      <c r="B3375" s="9" t="s">
        <v>9861</v>
      </c>
      <c r="C3375" s="1" t="s">
        <v>9862</v>
      </c>
      <c r="D3375" s="1" t="n">
        <v>4</v>
      </c>
      <c r="E3375" s="9"/>
      <c r="F3375" s="7" t="s">
        <v>98</v>
      </c>
      <c r="G3375" s="1" t="n">
        <v>0.937</v>
      </c>
      <c r="H3375" s="9" t="n">
        <v>1.099</v>
      </c>
      <c r="I3375" s="9" t="n">
        <v>1.281</v>
      </c>
      <c r="J3375" s="1" t="n">
        <v>1.10566666666667</v>
      </c>
      <c r="K3375" s="1" t="n">
        <v>10940</v>
      </c>
      <c r="L3375" s="9" t="n">
        <v>11406</v>
      </c>
      <c r="M3375" s="9" t="n">
        <v>11263</v>
      </c>
      <c r="N3375" s="1" t="n">
        <v>11203</v>
      </c>
      <c r="O3375" s="8" t="str">
        <f aca="false">IF(COUNTIF(A$2:$A3375,A3375)=1,"","重复")</f>
        <v/>
      </c>
      <c r="P3375" s="8" t="str">
        <f aca="false">IF(COUNTIF($B$2:B3375,B3375)=1,"","重复")</f>
        <v/>
      </c>
      <c r="Q3375" s="8" t="str">
        <f aca="false">IF(COUNTIF($C$2:C3375,C3375)=1,"","重复")</f>
        <v/>
      </c>
    </row>
    <row r="3376" customFormat="false" ht="14.25" hidden="false" customHeight="false" outlineLevel="0" collapsed="false">
      <c r="A3376" s="1" t="s">
        <v>9863</v>
      </c>
      <c r="B3376" s="9" t="s">
        <v>9864</v>
      </c>
      <c r="C3376" s="1" t="s">
        <v>9865</v>
      </c>
      <c r="D3376" s="1" t="n">
        <v>3</v>
      </c>
      <c r="E3376" s="9"/>
      <c r="F3376" s="7" t="s">
        <v>105</v>
      </c>
      <c r="G3376" s="1" t="n">
        <v>2.631</v>
      </c>
      <c r="H3376" s="9" t="n">
        <v>2.712</v>
      </c>
      <c r="I3376" s="9" t="n">
        <v>2.679</v>
      </c>
      <c r="J3376" s="1" t="n">
        <v>2.674</v>
      </c>
      <c r="K3376" s="1" t="n">
        <v>15159</v>
      </c>
      <c r="L3376" s="9" t="n">
        <v>13668</v>
      </c>
      <c r="M3376" s="9" t="n">
        <v>12968</v>
      </c>
      <c r="N3376" s="1" t="n">
        <v>13931.6666666667</v>
      </c>
      <c r="O3376" s="8" t="str">
        <f aca="false">IF(COUNTIF(A$2:$A3376,A3376)=1,"","重复")</f>
        <v/>
      </c>
      <c r="P3376" s="8" t="str">
        <f aca="false">IF(COUNTIF($B$2:B3376,B3376)=1,"","重复")</f>
        <v/>
      </c>
      <c r="Q3376" s="8" t="str">
        <f aca="false">IF(COUNTIF($C$2:C3376,C3376)=1,"","重复")</f>
        <v/>
      </c>
    </row>
    <row r="3377" customFormat="false" ht="14.25" hidden="false" customHeight="false" outlineLevel="0" collapsed="false">
      <c r="A3377" s="1" t="s">
        <v>9866</v>
      </c>
      <c r="B3377" s="9" t="s">
        <v>9867</v>
      </c>
      <c r="C3377" s="1" t="s">
        <v>9868</v>
      </c>
      <c r="D3377" s="1" t="n">
        <v>3</v>
      </c>
      <c r="E3377" s="9"/>
      <c r="F3377" s="7" t="s">
        <v>105</v>
      </c>
      <c r="G3377" s="1" t="n">
        <v>3.63</v>
      </c>
      <c r="H3377" s="9" t="n">
        <v>3.336</v>
      </c>
      <c r="I3377" s="9" t="n">
        <v>3.366</v>
      </c>
      <c r="J3377" s="1" t="n">
        <v>3.444</v>
      </c>
      <c r="K3377" s="1" t="n">
        <v>11018</v>
      </c>
      <c r="L3377" s="9" t="n">
        <v>10171</v>
      </c>
      <c r="M3377" s="9" t="n">
        <v>8583</v>
      </c>
      <c r="N3377" s="1" t="n">
        <v>9924</v>
      </c>
      <c r="O3377" s="8" t="str">
        <f aca="false">IF(COUNTIF(A$2:$A3377,A3377)=1,"","重复")</f>
        <v/>
      </c>
      <c r="P3377" s="8" t="str">
        <f aca="false">IF(COUNTIF($B$2:B3377,B3377)=1,"","重复")</f>
        <v/>
      </c>
      <c r="Q3377" s="8" t="str">
        <f aca="false">IF(COUNTIF($C$2:C3377,C3377)=1,"","重复")</f>
        <v/>
      </c>
    </row>
    <row r="3378" customFormat="false" ht="14.25" hidden="false" customHeight="false" outlineLevel="0" collapsed="false">
      <c r="A3378" s="1" t="s">
        <v>9869</v>
      </c>
      <c r="B3378" s="9" t="s">
        <v>9870</v>
      </c>
      <c r="C3378" s="1" t="s">
        <v>9871</v>
      </c>
      <c r="D3378" s="1" t="n">
        <v>4</v>
      </c>
      <c r="E3378" s="9"/>
      <c r="F3378" s="7" t="s">
        <v>105</v>
      </c>
      <c r="G3378" s="1" t="n">
        <v>1.919</v>
      </c>
      <c r="H3378" s="9" t="n">
        <v>1.66</v>
      </c>
      <c r="I3378" s="9" t="n">
        <v>1.588</v>
      </c>
      <c r="J3378" s="1" t="n">
        <v>1.72233333333333</v>
      </c>
      <c r="K3378" s="1" t="n">
        <v>9590</v>
      </c>
      <c r="L3378" s="9" t="n">
        <v>8434</v>
      </c>
      <c r="M3378" s="9" t="n">
        <v>7835</v>
      </c>
      <c r="N3378" s="1" t="n">
        <v>8619.66666666667</v>
      </c>
      <c r="O3378" s="8" t="str">
        <f aca="false">IF(COUNTIF(A$2:$A3378,A3378)=1,"","重复")</f>
        <v/>
      </c>
      <c r="P3378" s="8" t="str">
        <f aca="false">IF(COUNTIF($B$2:B3378,B3378)=1,"","重复")</f>
        <v/>
      </c>
      <c r="Q3378" s="8" t="str">
        <f aca="false">IF(COUNTIF($C$2:C3378,C3378)=1,"","重复")</f>
        <v/>
      </c>
    </row>
    <row r="3379" customFormat="false" ht="14.25" hidden="false" customHeight="false" outlineLevel="0" collapsed="false">
      <c r="A3379" s="1" t="s">
        <v>9872</v>
      </c>
      <c r="B3379" s="9" t="s">
        <v>9873</v>
      </c>
      <c r="C3379" s="1" t="s">
        <v>9874</v>
      </c>
      <c r="D3379" s="1" t="n">
        <v>1</v>
      </c>
      <c r="E3379" s="9" t="s">
        <v>55</v>
      </c>
      <c r="F3379" s="7" t="s">
        <v>27</v>
      </c>
      <c r="G3379" s="1" t="n">
        <v>14.484</v>
      </c>
      <c r="H3379" s="9" t="n">
        <v>13.965</v>
      </c>
      <c r="I3379" s="9" t="n">
        <v>14.588</v>
      </c>
      <c r="J3379" s="1" t="n">
        <v>14.3456666666667</v>
      </c>
      <c r="K3379" s="1" t="n">
        <v>65399</v>
      </c>
      <c r="L3379" s="9" t="n">
        <v>64170</v>
      </c>
      <c r="M3379" s="9" t="n">
        <v>63416</v>
      </c>
      <c r="N3379" s="1" t="n">
        <v>64328.3333333333</v>
      </c>
      <c r="O3379" s="8" t="str">
        <f aca="false">IF(COUNTIF(A$2:$A3379,A3379)=1,"","重复")</f>
        <v/>
      </c>
      <c r="P3379" s="8" t="str">
        <f aca="false">IF(COUNTIF($B$2:B3379,B3379)=1,"","重复")</f>
        <v/>
      </c>
      <c r="Q3379" s="8" t="str">
        <f aca="false">IF(COUNTIF($C$2:C3379,C3379)=1,"","重复")</f>
        <v/>
      </c>
    </row>
    <row r="3380" customFormat="false" ht="14.25" hidden="false" customHeight="false" outlineLevel="0" collapsed="false">
      <c r="A3380" s="1" t="s">
        <v>9875</v>
      </c>
      <c r="B3380" s="9" t="s">
        <v>9876</v>
      </c>
      <c r="C3380" s="1" t="s">
        <v>9877</v>
      </c>
      <c r="D3380" s="1" t="n">
        <v>3</v>
      </c>
      <c r="E3380" s="9"/>
      <c r="F3380" s="7" t="s">
        <v>105</v>
      </c>
      <c r="G3380" s="1" t="n">
        <v>2.153</v>
      </c>
      <c r="H3380" s="9" t="n">
        <v>1.741</v>
      </c>
      <c r="I3380" s="9" t="n">
        <v>2.18</v>
      </c>
      <c r="J3380" s="1" t="n">
        <v>2.02466666666667</v>
      </c>
      <c r="K3380" s="1" t="n">
        <v>2091</v>
      </c>
      <c r="L3380" s="9" t="n">
        <v>1593</v>
      </c>
      <c r="M3380" s="9" t="n">
        <v>1630</v>
      </c>
      <c r="N3380" s="1" t="n">
        <v>1771.33333333333</v>
      </c>
      <c r="O3380" s="8" t="str">
        <f aca="false">IF(COUNTIF(A$2:$A3380,A3380)=1,"","重复")</f>
        <v/>
      </c>
      <c r="P3380" s="8" t="str">
        <f aca="false">IF(COUNTIF($B$2:B3380,B3380)=1,"","重复")</f>
        <v/>
      </c>
      <c r="Q3380" s="8" t="str">
        <f aca="false">IF(COUNTIF($C$2:C3380,C3380)=1,"","重复")</f>
        <v/>
      </c>
    </row>
    <row r="3381" customFormat="false" ht="14.25" hidden="false" customHeight="false" outlineLevel="0" collapsed="false">
      <c r="A3381" s="1" t="s">
        <v>9878</v>
      </c>
      <c r="B3381" s="9" t="s">
        <v>9879</v>
      </c>
      <c r="C3381" s="1" t="s">
        <v>9880</v>
      </c>
      <c r="D3381" s="1" t="n">
        <v>3</v>
      </c>
      <c r="E3381" s="9"/>
      <c r="F3381" s="7" t="s">
        <v>27</v>
      </c>
      <c r="G3381" s="1" t="n">
        <v>2.261</v>
      </c>
      <c r="H3381" s="9" t="n">
        <v>2.883</v>
      </c>
      <c r="I3381" s="9" t="n">
        <v>2.529</v>
      </c>
      <c r="J3381" s="1" t="n">
        <v>2.55766666666667</v>
      </c>
      <c r="K3381" s="1" t="n">
        <v>8200</v>
      </c>
      <c r="L3381" s="9" t="n">
        <v>7486</v>
      </c>
      <c r="M3381" s="9" t="n">
        <v>7203</v>
      </c>
      <c r="N3381" s="1" t="n">
        <v>7629.66666666667</v>
      </c>
      <c r="O3381" s="8" t="str">
        <f aca="false">IF(COUNTIF(A$2:$A3381,A3381)=1,"","重复")</f>
        <v/>
      </c>
      <c r="P3381" s="8" t="str">
        <f aca="false">IF(COUNTIF($B$2:B3381,B3381)=1,"","重复")</f>
        <v/>
      </c>
      <c r="Q3381" s="8" t="str">
        <f aca="false">IF(COUNTIF($C$2:C3381,C3381)=1,"","重复")</f>
        <v/>
      </c>
    </row>
    <row r="3382" customFormat="false" ht="14.25" hidden="false" customHeight="false" outlineLevel="0" collapsed="false">
      <c r="A3382" s="1" t="s">
        <v>9881</v>
      </c>
      <c r="B3382" s="9" t="s">
        <v>9882</v>
      </c>
      <c r="C3382" s="1" t="s">
        <v>9883</v>
      </c>
      <c r="D3382" s="1" t="n">
        <v>3</v>
      </c>
      <c r="E3382" s="9"/>
      <c r="F3382" s="7" t="s">
        <v>27</v>
      </c>
      <c r="G3382" s="1" t="n">
        <v>2.601</v>
      </c>
      <c r="H3382" s="9" t="n">
        <v>2.812</v>
      </c>
      <c r="I3382" s="9" t="n">
        <v>2.015</v>
      </c>
      <c r="J3382" s="1" t="n">
        <v>2.476</v>
      </c>
      <c r="K3382" s="1" t="n">
        <v>7281</v>
      </c>
      <c r="L3382" s="9" t="n">
        <v>6680</v>
      </c>
      <c r="M3382" s="9" t="n">
        <v>5821</v>
      </c>
      <c r="N3382" s="1" t="n">
        <v>6594</v>
      </c>
      <c r="O3382" s="8" t="str">
        <f aca="false">IF(COUNTIF(A$2:$A3382,A3382)=1,"","重复")</f>
        <v/>
      </c>
      <c r="P3382" s="8" t="str">
        <f aca="false">IF(COUNTIF($B$2:B3382,B3382)=1,"","重复")</f>
        <v/>
      </c>
      <c r="Q3382" s="8" t="str">
        <f aca="false">IF(COUNTIF($C$2:C3382,C3382)=1,"","重复")</f>
        <v/>
      </c>
    </row>
    <row r="3383" customFormat="false" ht="14.25" hidden="false" customHeight="false" outlineLevel="0" collapsed="false">
      <c r="A3383" s="1" t="s">
        <v>9884</v>
      </c>
      <c r="B3383" s="9" t="s">
        <v>9885</v>
      </c>
      <c r="C3383" s="1" t="s">
        <v>9886</v>
      </c>
      <c r="D3383" s="1" t="n">
        <v>4</v>
      </c>
      <c r="F3383" s="7" t="s">
        <v>105</v>
      </c>
      <c r="G3383" s="1" t="n">
        <v>1.354</v>
      </c>
      <c r="H3383" s="9"/>
      <c r="I3383" s="9"/>
      <c r="J3383" s="1" t="n">
        <v>0.451333333333333</v>
      </c>
      <c r="K3383" s="1" t="n">
        <v>487</v>
      </c>
      <c r="L3383" s="9"/>
      <c r="M3383" s="9"/>
      <c r="N3383" s="1" t="n">
        <v>162.333333333333</v>
      </c>
      <c r="O3383" s="8" t="str">
        <f aca="false">IF(COUNTIF(A$2:$A3383,A3383)=1,"","重复")</f>
        <v/>
      </c>
      <c r="P3383" s="8" t="str">
        <f aca="false">IF(COUNTIF($B$2:B3383,B3383)=1,"","重复")</f>
        <v/>
      </c>
      <c r="Q3383" s="8" t="str">
        <f aca="false">IF(COUNTIF($C$2:C3383,C3383)=1,"","重复")</f>
        <v/>
      </c>
    </row>
    <row r="3384" customFormat="false" ht="14.25" hidden="false" customHeight="false" outlineLevel="0" collapsed="false">
      <c r="A3384" s="1" t="s">
        <v>9887</v>
      </c>
      <c r="B3384" s="9" t="s">
        <v>9888</v>
      </c>
      <c r="C3384" s="1" t="s">
        <v>9889</v>
      </c>
      <c r="D3384" s="1" t="n">
        <v>3</v>
      </c>
      <c r="F3384" s="7" t="s">
        <v>105</v>
      </c>
      <c r="G3384" s="1" t="n">
        <v>2.756</v>
      </c>
      <c r="H3384" s="9" t="n">
        <v>2.387</v>
      </c>
      <c r="I3384" s="9" t="n">
        <v>1.175</v>
      </c>
      <c r="J3384" s="1" t="n">
        <v>2.106</v>
      </c>
      <c r="K3384" s="1" t="n">
        <v>379</v>
      </c>
      <c r="L3384" s="9" t="n">
        <v>220</v>
      </c>
      <c r="M3384" s="9" t="n">
        <v>51</v>
      </c>
      <c r="N3384" s="1" t="n">
        <v>216.666666666667</v>
      </c>
      <c r="O3384" s="8" t="str">
        <f aca="false">IF(COUNTIF(A$2:$A3384,A3384)=1,"","重复")</f>
        <v/>
      </c>
      <c r="P3384" s="8" t="str">
        <f aca="false">IF(COUNTIF($B$2:B3384,B3384)=1,"","重复")</f>
        <v/>
      </c>
      <c r="Q3384" s="8" t="str">
        <f aca="false">IF(COUNTIF($C$2:C3384,C3384)=1,"","重复")</f>
        <v/>
      </c>
    </row>
    <row r="3385" customFormat="false" ht="14.25" hidden="false" customHeight="false" outlineLevel="0" collapsed="false">
      <c r="A3385" s="1" t="s">
        <v>9890</v>
      </c>
      <c r="B3385" s="9" t="s">
        <v>9891</v>
      </c>
      <c r="C3385" s="1" t="s">
        <v>9892</v>
      </c>
      <c r="D3385" s="1" t="n">
        <v>4</v>
      </c>
      <c r="F3385" s="10" t="s">
        <v>27</v>
      </c>
      <c r="G3385" s="1" t="n">
        <v>2.492</v>
      </c>
      <c r="J3385" s="1" t="n">
        <v>0.830666666666667</v>
      </c>
      <c r="K3385" s="1" t="n">
        <v>1314</v>
      </c>
      <c r="L3385" s="9"/>
      <c r="N3385" s="1" t="n">
        <v>438</v>
      </c>
      <c r="O3385" s="8" t="str">
        <f aca="false">IF(COUNTIF(A$2:$A3385,A3385)=1,"","重复")</f>
        <v/>
      </c>
      <c r="P3385" s="8" t="str">
        <f aca="false">IF(COUNTIF($B$2:B3385,B3385)=1,"","重复")</f>
        <v/>
      </c>
      <c r="Q3385" s="8" t="str">
        <f aca="false">IF(COUNTIF($C$2:C3385,C3385)=1,"","重复")</f>
        <v/>
      </c>
    </row>
    <row r="3386" customFormat="false" ht="14.25" hidden="false" customHeight="false" outlineLevel="0" collapsed="false">
      <c r="A3386" s="1" t="s">
        <v>9893</v>
      </c>
      <c r="B3386" s="9" t="s">
        <v>9894</v>
      </c>
      <c r="C3386" s="1" t="s">
        <v>9895</v>
      </c>
      <c r="D3386" s="1" t="n">
        <v>4</v>
      </c>
      <c r="E3386" s="9"/>
      <c r="F3386" s="7" t="s">
        <v>27</v>
      </c>
      <c r="G3386" s="1" t="n">
        <v>1.278</v>
      </c>
      <c r="H3386" s="9" t="n">
        <v>1.327</v>
      </c>
      <c r="I3386" s="9" t="n">
        <v>1.81</v>
      </c>
      <c r="J3386" s="1" t="n">
        <v>1.47166666666667</v>
      </c>
      <c r="K3386" s="1" t="n">
        <v>2922</v>
      </c>
      <c r="L3386" s="9" t="n">
        <v>3032</v>
      </c>
      <c r="M3386" s="9" t="n">
        <v>3174</v>
      </c>
      <c r="N3386" s="1" t="n">
        <v>3042.66666666667</v>
      </c>
      <c r="O3386" s="8" t="str">
        <f aca="false">IF(COUNTIF(A$2:$A3386,A3386)=1,"","重复")</f>
        <v/>
      </c>
      <c r="P3386" s="8" t="str">
        <f aca="false">IF(COUNTIF($B$2:B3386,B3386)=1,"","重复")</f>
        <v/>
      </c>
      <c r="Q3386" s="8" t="str">
        <f aca="false">IF(COUNTIF($C$2:C3386,C3386)=1,"","重复")</f>
        <v/>
      </c>
    </row>
    <row r="3387" customFormat="false" ht="14.25" hidden="false" customHeight="false" outlineLevel="0" collapsed="false">
      <c r="A3387" s="1" t="s">
        <v>9896</v>
      </c>
      <c r="B3387" s="9" t="s">
        <v>9897</v>
      </c>
      <c r="C3387" s="1" t="s">
        <v>9898</v>
      </c>
      <c r="D3387" s="1" t="n">
        <v>3</v>
      </c>
      <c r="F3387" s="7" t="s">
        <v>115</v>
      </c>
      <c r="G3387" s="1" t="n">
        <v>1.402</v>
      </c>
      <c r="H3387" s="9" t="n">
        <v>1.137</v>
      </c>
      <c r="I3387" s="9" t="n">
        <v>0.867</v>
      </c>
      <c r="J3387" s="1" t="n">
        <v>1.13533333333333</v>
      </c>
      <c r="K3387" s="1" t="n">
        <v>382</v>
      </c>
      <c r="L3387" s="9" t="n">
        <v>271</v>
      </c>
      <c r="M3387" s="9" t="n">
        <v>169</v>
      </c>
      <c r="N3387" s="1" t="n">
        <v>274</v>
      </c>
      <c r="O3387" s="8" t="str">
        <f aca="false">IF(COUNTIF(A$2:$A3387,A3387)=1,"","重复")</f>
        <v/>
      </c>
      <c r="P3387" s="8" t="str">
        <f aca="false">IF(COUNTIF($B$2:B3387,B3387)=1,"","重复")</f>
        <v/>
      </c>
      <c r="Q3387" s="8" t="str">
        <f aca="false">IF(COUNTIF($C$2:C3387,C3387)=1,"","重复")</f>
        <v/>
      </c>
    </row>
    <row r="3388" customFormat="false" ht="14.25" hidden="false" customHeight="false" outlineLevel="0" collapsed="false">
      <c r="A3388" s="1" t="s">
        <v>9899</v>
      </c>
      <c r="B3388" s="9" t="s">
        <v>9900</v>
      </c>
      <c r="C3388" s="1" t="s">
        <v>9901</v>
      </c>
      <c r="D3388" s="1" t="n">
        <v>4</v>
      </c>
      <c r="E3388" s="9"/>
      <c r="F3388" s="7" t="s">
        <v>105</v>
      </c>
      <c r="G3388" s="1" t="n">
        <v>0.66</v>
      </c>
      <c r="H3388" s="9" t="n">
        <v>0.6</v>
      </c>
      <c r="I3388" s="9" t="n">
        <v>0.509</v>
      </c>
      <c r="J3388" s="1" t="n">
        <v>0.589666666666667</v>
      </c>
      <c r="K3388" s="1" t="n">
        <v>1015</v>
      </c>
      <c r="L3388" s="9" t="n">
        <v>802</v>
      </c>
      <c r="M3388" s="9" t="n">
        <v>726</v>
      </c>
      <c r="N3388" s="1" t="n">
        <v>847.666666666667</v>
      </c>
      <c r="O3388" s="8" t="str">
        <f aca="false">IF(COUNTIF(A$2:$A3388,A3388)=1,"","重复")</f>
        <v/>
      </c>
      <c r="P3388" s="8" t="str">
        <f aca="false">IF(COUNTIF($B$2:B3388,B3388)=1,"","重复")</f>
        <v/>
      </c>
      <c r="Q3388" s="8" t="str">
        <f aca="false">IF(COUNTIF($C$2:C3388,C3388)=1,"","重复")</f>
        <v/>
      </c>
    </row>
    <row r="3389" customFormat="false" ht="14.25" hidden="false" customHeight="false" outlineLevel="0" collapsed="false">
      <c r="A3389" s="1" t="s">
        <v>9902</v>
      </c>
      <c r="B3389" s="9" t="s">
        <v>9903</v>
      </c>
      <c r="C3389" s="1" t="s">
        <v>9904</v>
      </c>
      <c r="D3389" s="1" t="n">
        <v>4</v>
      </c>
      <c r="E3389" s="9"/>
      <c r="F3389" s="7" t="s">
        <v>20</v>
      </c>
      <c r="G3389" s="1" t="n">
        <v>0.556</v>
      </c>
      <c r="H3389" s="9" t="n">
        <v>0.569</v>
      </c>
      <c r="I3389" s="9" t="n">
        <v>0.456</v>
      </c>
      <c r="J3389" s="1" t="n">
        <v>0.527</v>
      </c>
      <c r="K3389" s="1" t="n">
        <v>174</v>
      </c>
      <c r="L3389" s="9" t="n">
        <v>170</v>
      </c>
      <c r="M3389" s="9" t="n">
        <v>171</v>
      </c>
      <c r="N3389" s="1" t="n">
        <v>171.666666666667</v>
      </c>
      <c r="O3389" s="8" t="str">
        <f aca="false">IF(COUNTIF(A$2:$A3389,A3389)=1,"","重复")</f>
        <v/>
      </c>
      <c r="P3389" s="8" t="str">
        <f aca="false">IF(COUNTIF($B$2:B3389,B3389)=1,"","重复")</f>
        <v/>
      </c>
      <c r="Q3389" s="8" t="str">
        <f aca="false">IF(COUNTIF($C$2:C3389,C3389)=1,"","重复")</f>
        <v/>
      </c>
    </row>
    <row r="3390" customFormat="false" ht="14.25" hidden="false" customHeight="false" outlineLevel="0" collapsed="false">
      <c r="A3390" s="1" t="s">
        <v>9905</v>
      </c>
      <c r="B3390" s="9" t="s">
        <v>9906</v>
      </c>
      <c r="C3390" s="1" t="s">
        <v>9907</v>
      </c>
      <c r="D3390" s="1" t="n">
        <v>4</v>
      </c>
      <c r="E3390" s="9"/>
      <c r="F3390" s="7" t="s">
        <v>105</v>
      </c>
      <c r="G3390" s="1" t="n">
        <v>1.393</v>
      </c>
      <c r="H3390" s="9" t="n">
        <v>1.188</v>
      </c>
      <c r="I3390" s="9" t="n">
        <v>1.198</v>
      </c>
      <c r="J3390" s="1" t="n">
        <v>1.25966666666667</v>
      </c>
      <c r="K3390" s="1" t="n">
        <v>8414</v>
      </c>
      <c r="L3390" s="9" t="n">
        <v>7574</v>
      </c>
      <c r="M3390" s="9" t="n">
        <v>7042</v>
      </c>
      <c r="N3390" s="1" t="n">
        <v>7676.66666666667</v>
      </c>
      <c r="O3390" s="8" t="str">
        <f aca="false">IF(COUNTIF(A$2:$A3390,A3390)=1,"","重复")</f>
        <v/>
      </c>
      <c r="P3390" s="8" t="str">
        <f aca="false">IF(COUNTIF($B$2:B3390,B3390)=1,"","重复")</f>
        <v/>
      </c>
      <c r="Q3390" s="8" t="str">
        <f aca="false">IF(COUNTIF($C$2:C3390,C3390)=1,"","重复")</f>
        <v/>
      </c>
    </row>
    <row r="3391" customFormat="false" ht="14.25" hidden="false" customHeight="false" outlineLevel="0" collapsed="false">
      <c r="A3391" s="1" t="s">
        <v>9908</v>
      </c>
      <c r="B3391" s="9" t="s">
        <v>9909</v>
      </c>
      <c r="C3391" s="1" t="s">
        <v>9910</v>
      </c>
      <c r="D3391" s="1" t="n">
        <v>2</v>
      </c>
      <c r="E3391" s="9"/>
      <c r="F3391" s="7" t="s">
        <v>115</v>
      </c>
      <c r="G3391" s="1" t="n">
        <v>1.715</v>
      </c>
      <c r="H3391" s="9" t="n">
        <v>1.661</v>
      </c>
      <c r="I3391" s="9" t="n">
        <v>1.587</v>
      </c>
      <c r="J3391" s="1" t="n">
        <v>1.65433333333333</v>
      </c>
      <c r="K3391" s="1" t="n">
        <v>2105</v>
      </c>
      <c r="L3391" s="9" t="n">
        <v>1836</v>
      </c>
      <c r="M3391" s="9" t="n">
        <v>1674</v>
      </c>
      <c r="N3391" s="1" t="n">
        <v>1871.66666666667</v>
      </c>
      <c r="O3391" s="8" t="str">
        <f aca="false">IF(COUNTIF(A$2:$A3391,A3391)=1,"","重复")</f>
        <v/>
      </c>
      <c r="P3391" s="8" t="str">
        <f aca="false">IF(COUNTIF($B$2:B3391,B3391)=1,"","重复")</f>
        <v/>
      </c>
      <c r="Q3391" s="8" t="str">
        <f aca="false">IF(COUNTIF($C$2:C3391,C3391)=1,"","重复")</f>
        <v/>
      </c>
    </row>
    <row r="3392" customFormat="false" ht="14.25" hidden="false" customHeight="false" outlineLevel="0" collapsed="false">
      <c r="A3392" s="1" t="s">
        <v>9911</v>
      </c>
      <c r="B3392" s="9" t="s">
        <v>9912</v>
      </c>
      <c r="C3392" s="1" t="s">
        <v>9913</v>
      </c>
      <c r="D3392" s="1" t="n">
        <v>3</v>
      </c>
      <c r="E3392" s="9"/>
      <c r="F3392" s="7" t="s">
        <v>98</v>
      </c>
      <c r="G3392" s="1" t="n">
        <v>2.022</v>
      </c>
      <c r="H3392" s="9" t="n">
        <v>2.061</v>
      </c>
      <c r="I3392" s="9" t="n">
        <v>1.853</v>
      </c>
      <c r="J3392" s="1" t="n">
        <v>1.97866666666667</v>
      </c>
      <c r="K3392" s="1" t="n">
        <v>25540</v>
      </c>
      <c r="L3392" s="9" t="n">
        <v>23778</v>
      </c>
      <c r="M3392" s="9" t="n">
        <v>22798</v>
      </c>
      <c r="N3392" s="1" t="n">
        <v>24038.6666666667</v>
      </c>
      <c r="O3392" s="8" t="str">
        <f aca="false">IF(COUNTIF(A$2:$A3392,A3392)=1,"","重复")</f>
        <v/>
      </c>
      <c r="P3392" s="8" t="str">
        <f aca="false">IF(COUNTIF($B$2:B3392,B3392)=1,"","重复")</f>
        <v/>
      </c>
      <c r="Q3392" s="8" t="str">
        <f aca="false">IF(COUNTIF($C$2:C3392,C3392)=1,"","重复")</f>
        <v/>
      </c>
    </row>
    <row r="3393" customFormat="false" ht="14.25" hidden="false" customHeight="false" outlineLevel="0" collapsed="false">
      <c r="A3393" s="1" t="s">
        <v>9914</v>
      </c>
      <c r="B3393" s="9" t="s">
        <v>9915</v>
      </c>
      <c r="C3393" s="1" t="s">
        <v>9916</v>
      </c>
      <c r="D3393" s="1" t="n">
        <v>4</v>
      </c>
      <c r="E3393" s="9"/>
      <c r="F3393" s="7" t="s">
        <v>98</v>
      </c>
      <c r="G3393" s="1" t="n">
        <v>0.674</v>
      </c>
      <c r="H3393" s="9" t="n">
        <v>0.832</v>
      </c>
      <c r="I3393" s="9" t="n">
        <v>0.59</v>
      </c>
      <c r="J3393" s="1" t="n">
        <v>0.698666666666667</v>
      </c>
      <c r="K3393" s="1" t="n">
        <v>883</v>
      </c>
      <c r="L3393" s="9" t="n">
        <v>758</v>
      </c>
      <c r="M3393" s="9" t="n">
        <v>796</v>
      </c>
      <c r="N3393" s="1" t="n">
        <v>812.333333333333</v>
      </c>
      <c r="O3393" s="8" t="str">
        <f aca="false">IF(COUNTIF(A$2:$A3393,A3393)=1,"","重复")</f>
        <v/>
      </c>
      <c r="P3393" s="8" t="str">
        <f aca="false">IF(COUNTIF($B$2:B3393,B3393)=1,"","重复")</f>
        <v/>
      </c>
      <c r="Q3393" s="8" t="str">
        <f aca="false">IF(COUNTIF($C$2:C3393,C3393)=1,"","重复")</f>
        <v/>
      </c>
    </row>
    <row r="3394" customFormat="false" ht="14.25" hidden="false" customHeight="false" outlineLevel="0" collapsed="false">
      <c r="A3394" s="1" t="s">
        <v>9917</v>
      </c>
      <c r="B3394" s="9" t="s">
        <v>9918</v>
      </c>
      <c r="C3394" s="1" t="s">
        <v>9919</v>
      </c>
      <c r="D3394" s="1" t="n">
        <v>4</v>
      </c>
      <c r="E3394" s="9"/>
      <c r="F3394" s="7" t="s">
        <v>20</v>
      </c>
      <c r="G3394" s="1" t="n">
        <v>0.678</v>
      </c>
      <c r="H3394" s="9" t="n">
        <v>0.521</v>
      </c>
      <c r="I3394" s="9" t="n">
        <v>0.729</v>
      </c>
      <c r="J3394" s="1" t="n">
        <v>0.642666666666667</v>
      </c>
      <c r="K3394" s="1" t="n">
        <v>1855</v>
      </c>
      <c r="L3394" s="9" t="n">
        <v>1564</v>
      </c>
      <c r="M3394" s="9" t="n">
        <v>1593</v>
      </c>
      <c r="N3394" s="1" t="n">
        <v>1670.66666666667</v>
      </c>
      <c r="O3394" s="8" t="str">
        <f aca="false">IF(COUNTIF(A$2:$A3394,A3394)=1,"","重复")</f>
        <v/>
      </c>
      <c r="P3394" s="8" t="str">
        <f aca="false">IF(COUNTIF($B$2:B3394,B3394)=1,"","重复")</f>
        <v/>
      </c>
      <c r="Q3394" s="8" t="str">
        <f aca="false">IF(COUNTIF($C$2:C3394,C3394)=1,"","重复")</f>
        <v/>
      </c>
    </row>
    <row r="3395" customFormat="false" ht="14.25" hidden="false" customHeight="false" outlineLevel="0" collapsed="false">
      <c r="A3395" s="1" t="s">
        <v>9920</v>
      </c>
      <c r="B3395" s="9" t="s">
        <v>9921</v>
      </c>
      <c r="C3395" s="1" t="s">
        <v>9922</v>
      </c>
      <c r="D3395" s="1" t="n">
        <v>3</v>
      </c>
      <c r="E3395" s="9"/>
      <c r="F3395" s="7" t="s">
        <v>56</v>
      </c>
      <c r="G3395" s="1" t="n">
        <v>2.61</v>
      </c>
      <c r="H3395" s="9" t="n">
        <v>2.038</v>
      </c>
      <c r="I3395" s="9" t="n">
        <v>1.195</v>
      </c>
      <c r="J3395" s="1" t="n">
        <v>1.94766666666667</v>
      </c>
      <c r="K3395" s="1" t="n">
        <v>917</v>
      </c>
      <c r="L3395" s="9" t="n">
        <v>722</v>
      </c>
      <c r="M3395" s="9" t="n">
        <v>447</v>
      </c>
      <c r="N3395" s="1" t="n">
        <v>695.333333333333</v>
      </c>
      <c r="O3395" s="8" t="str">
        <f aca="false">IF(COUNTIF(A$2:$A3395,A3395)=1,"","重复")</f>
        <v/>
      </c>
      <c r="P3395" s="8" t="str">
        <f aca="false">IF(COUNTIF($B$2:B3395,B3395)=1,"","重复")</f>
        <v/>
      </c>
      <c r="Q3395" s="8" t="str">
        <f aca="false">IF(COUNTIF($C$2:C3395,C3395)=1,"","重复")</f>
        <v/>
      </c>
    </row>
    <row r="3396" customFormat="false" ht="14.25" hidden="false" customHeight="false" outlineLevel="0" collapsed="false">
      <c r="A3396" s="1" t="s">
        <v>9923</v>
      </c>
      <c r="B3396" s="9" t="s">
        <v>9924</v>
      </c>
      <c r="C3396" s="1" t="s">
        <v>9925</v>
      </c>
      <c r="D3396" s="1" t="n">
        <v>4</v>
      </c>
      <c r="E3396" s="9"/>
      <c r="F3396" s="7" t="s">
        <v>56</v>
      </c>
      <c r="G3396" s="1" t="n">
        <v>1.515</v>
      </c>
      <c r="H3396" s="9" t="n">
        <v>1.185</v>
      </c>
      <c r="I3396" s="9" t="n">
        <v>1.364</v>
      </c>
      <c r="J3396" s="1" t="n">
        <v>1.35466666666667</v>
      </c>
      <c r="K3396" s="1" t="n">
        <v>3327</v>
      </c>
      <c r="L3396" s="9" t="n">
        <v>2850</v>
      </c>
      <c r="M3396" s="9" t="n">
        <v>2670</v>
      </c>
      <c r="N3396" s="1" t="n">
        <v>2949</v>
      </c>
      <c r="O3396" s="8" t="str">
        <f aca="false">IF(COUNTIF(A$2:$A3396,A3396)=1,"","重复")</f>
        <v/>
      </c>
      <c r="P3396" s="8" t="str">
        <f aca="false">IF(COUNTIF($B$2:B3396,B3396)=1,"","重复")</f>
        <v/>
      </c>
      <c r="Q3396" s="8" t="str">
        <f aca="false">IF(COUNTIF($C$2:C3396,C3396)=1,"","重复")</f>
        <v/>
      </c>
    </row>
    <row r="3397" customFormat="false" ht="14.25" hidden="false" customHeight="false" outlineLevel="0" collapsed="false">
      <c r="A3397" s="1" t="s">
        <v>9926</v>
      </c>
      <c r="B3397" s="9" t="s">
        <v>9927</v>
      </c>
      <c r="C3397" s="1" t="s">
        <v>9928</v>
      </c>
      <c r="D3397" s="1" t="n">
        <v>4</v>
      </c>
      <c r="E3397" s="9"/>
      <c r="F3397" s="7" t="s">
        <v>27</v>
      </c>
      <c r="G3397" s="1" t="n">
        <v>0.313</v>
      </c>
      <c r="H3397" s="9" t="n">
        <v>0.574</v>
      </c>
      <c r="I3397" s="9" t="n">
        <v>0.685</v>
      </c>
      <c r="J3397" s="1" t="n">
        <v>0.524</v>
      </c>
      <c r="K3397" s="1" t="n">
        <v>249</v>
      </c>
      <c r="L3397" s="9" t="n">
        <v>250</v>
      </c>
      <c r="M3397" s="9" t="n">
        <v>207</v>
      </c>
      <c r="N3397" s="1" t="n">
        <v>235.333333333333</v>
      </c>
      <c r="O3397" s="8" t="str">
        <f aca="false">IF(COUNTIF(A$2:$A3397,A3397)=1,"","重复")</f>
        <v/>
      </c>
      <c r="P3397" s="8" t="str">
        <f aca="false">IF(COUNTIF($B$2:B3397,B3397)=1,"","重复")</f>
        <v/>
      </c>
      <c r="Q3397" s="8" t="str">
        <f aca="false">IF(COUNTIF($C$2:C3397,C3397)=1,"","重复")</f>
        <v/>
      </c>
    </row>
    <row r="3398" customFormat="false" ht="14.25" hidden="false" customHeight="false" outlineLevel="0" collapsed="false">
      <c r="A3398" s="1" t="s">
        <v>9929</v>
      </c>
      <c r="B3398" s="9" t="s">
        <v>9930</v>
      </c>
      <c r="C3398" s="1" t="s">
        <v>9931</v>
      </c>
      <c r="D3398" s="1" t="n">
        <v>4</v>
      </c>
      <c r="E3398" s="9"/>
      <c r="F3398" s="7" t="s">
        <v>105</v>
      </c>
      <c r="G3398" s="1" t="n">
        <v>0.72</v>
      </c>
      <c r="H3398" s="9" t="n">
        <v>0.625</v>
      </c>
      <c r="I3398" s="9" t="n">
        <v>0.646</v>
      </c>
      <c r="J3398" s="1" t="n">
        <v>0.663666666666667</v>
      </c>
      <c r="K3398" s="1" t="n">
        <v>403</v>
      </c>
      <c r="L3398" s="9" t="n">
        <v>452</v>
      </c>
      <c r="M3398" s="9" t="n">
        <v>446</v>
      </c>
      <c r="N3398" s="1" t="n">
        <v>433.666666666667</v>
      </c>
      <c r="O3398" s="8" t="str">
        <f aca="false">IF(COUNTIF(A$2:$A3398,A3398)=1,"","重复")</f>
        <v/>
      </c>
      <c r="P3398" s="8" t="str">
        <f aca="false">IF(COUNTIF($B$2:B3398,B3398)=1,"","重复")</f>
        <v/>
      </c>
      <c r="Q3398" s="8" t="str">
        <f aca="false">IF(COUNTIF($C$2:C3398,C3398)=1,"","重复")</f>
        <v/>
      </c>
    </row>
    <row r="3399" customFormat="false" ht="14.25" hidden="false" customHeight="false" outlineLevel="0" collapsed="false">
      <c r="A3399" s="1" t="s">
        <v>9932</v>
      </c>
      <c r="B3399" s="9" t="s">
        <v>9933</v>
      </c>
      <c r="C3399" s="1" t="s">
        <v>9934</v>
      </c>
      <c r="D3399" s="1" t="n">
        <v>3</v>
      </c>
      <c r="F3399" s="7" t="s">
        <v>20</v>
      </c>
      <c r="G3399" s="1" t="n">
        <v>1.655</v>
      </c>
      <c r="H3399" s="9" t="n">
        <v>1.072</v>
      </c>
      <c r="I3399" s="9" t="n">
        <v>0.765</v>
      </c>
      <c r="J3399" s="1" t="n">
        <v>1.164</v>
      </c>
      <c r="K3399" s="1" t="n">
        <v>1103</v>
      </c>
      <c r="L3399" s="9" t="n">
        <v>749</v>
      </c>
      <c r="M3399" s="9" t="n">
        <v>599</v>
      </c>
      <c r="N3399" s="1" t="n">
        <v>817</v>
      </c>
      <c r="O3399" s="8" t="str">
        <f aca="false">IF(COUNTIF(A$2:$A3399,A3399)=1,"","重复")</f>
        <v/>
      </c>
      <c r="P3399" s="8" t="str">
        <f aca="false">IF(COUNTIF($B$2:B3399,B3399)=1,"","重复")</f>
        <v/>
      </c>
      <c r="Q3399" s="8" t="str">
        <f aca="false">IF(COUNTIF($C$2:C3399,C3399)=1,"","重复")</f>
        <v/>
      </c>
    </row>
    <row r="3400" customFormat="false" ht="14.25" hidden="false" customHeight="false" outlineLevel="0" collapsed="false">
      <c r="A3400" s="1" t="s">
        <v>9935</v>
      </c>
      <c r="B3400" s="9" t="s">
        <v>9936</v>
      </c>
      <c r="C3400" s="1" t="s">
        <v>9937</v>
      </c>
      <c r="D3400" s="1" t="n">
        <v>2</v>
      </c>
      <c r="E3400" s="9"/>
      <c r="F3400" s="7" t="s">
        <v>20</v>
      </c>
      <c r="G3400" s="1" t="n">
        <v>1.696</v>
      </c>
      <c r="H3400" s="9" t="n">
        <v>1.249</v>
      </c>
      <c r="I3400" s="9" t="n">
        <v>1.209</v>
      </c>
      <c r="J3400" s="1" t="n">
        <v>1.38466666666667</v>
      </c>
      <c r="K3400" s="1" t="n">
        <v>4566</v>
      </c>
      <c r="L3400" s="9" t="n">
        <v>3143</v>
      </c>
      <c r="M3400" s="9" t="n">
        <v>2487</v>
      </c>
      <c r="N3400" s="1" t="n">
        <v>3398.66666666667</v>
      </c>
      <c r="O3400" s="8" t="str">
        <f aca="false">IF(COUNTIF(A$2:$A3400,A3400)=1,"","重复")</f>
        <v/>
      </c>
      <c r="P3400" s="8" t="str">
        <f aca="false">IF(COUNTIF($B$2:B3400,B3400)=1,"","重复")</f>
        <v/>
      </c>
      <c r="Q3400" s="8" t="str">
        <f aca="false">IF(COUNTIF($C$2:C3400,C3400)=1,"","重复")</f>
        <v/>
      </c>
    </row>
    <row r="3401" customFormat="false" ht="14.25" hidden="false" customHeight="false" outlineLevel="0" collapsed="false">
      <c r="A3401" s="1" t="s">
        <v>9938</v>
      </c>
      <c r="B3401" s="9" t="s">
        <v>9939</v>
      </c>
      <c r="C3401" s="1" t="s">
        <v>9940</v>
      </c>
      <c r="D3401" s="1" t="n">
        <v>4</v>
      </c>
      <c r="E3401" s="9"/>
      <c r="F3401" s="7" t="s">
        <v>20</v>
      </c>
      <c r="G3401" s="1" t="n">
        <v>0.604</v>
      </c>
      <c r="H3401" s="9" t="n">
        <v>0.49</v>
      </c>
      <c r="I3401" s="9" t="n">
        <v>0.417</v>
      </c>
      <c r="J3401" s="1" t="n">
        <v>0.503666666666667</v>
      </c>
      <c r="K3401" s="1" t="n">
        <v>172</v>
      </c>
      <c r="L3401" s="9" t="n">
        <v>179</v>
      </c>
      <c r="M3401" s="9" t="n">
        <v>144</v>
      </c>
      <c r="N3401" s="1" t="n">
        <v>165</v>
      </c>
      <c r="O3401" s="8" t="str">
        <f aca="false">IF(COUNTIF(A$2:$A3401,A3401)=1,"","重复")</f>
        <v/>
      </c>
      <c r="P3401" s="8" t="str">
        <f aca="false">IF(COUNTIF($B$2:B3401,B3401)=1,"","重复")</f>
        <v/>
      </c>
      <c r="Q3401" s="8" t="str">
        <f aca="false">IF(COUNTIF($C$2:C3401,C3401)=1,"","重复")</f>
        <v/>
      </c>
    </row>
    <row r="3402" customFormat="false" ht="14.25" hidden="false" customHeight="false" outlineLevel="0" collapsed="false">
      <c r="A3402" s="1" t="s">
        <v>9941</v>
      </c>
      <c r="B3402" s="9" t="s">
        <v>9942</v>
      </c>
      <c r="C3402" s="1" t="s">
        <v>9943</v>
      </c>
      <c r="D3402" s="1" t="n">
        <v>4</v>
      </c>
      <c r="E3402" s="9"/>
      <c r="F3402" s="7" t="s">
        <v>20</v>
      </c>
      <c r="G3402" s="1" t="n">
        <v>0.646</v>
      </c>
      <c r="H3402" s="9" t="n">
        <v>0.565</v>
      </c>
      <c r="I3402" s="9" t="n">
        <v>0.328</v>
      </c>
      <c r="J3402" s="1" t="n">
        <v>0.513</v>
      </c>
      <c r="K3402" s="1" t="n">
        <v>383</v>
      </c>
      <c r="L3402" s="9" t="n">
        <v>344</v>
      </c>
      <c r="M3402" s="9" t="n">
        <v>302</v>
      </c>
      <c r="N3402" s="1" t="n">
        <v>343</v>
      </c>
      <c r="O3402" s="8" t="str">
        <f aca="false">IF(COUNTIF(A$2:$A3402,A3402)=1,"","重复")</f>
        <v/>
      </c>
      <c r="P3402" s="8" t="str">
        <f aca="false">IF(COUNTIF($B$2:B3402,B3402)=1,"","重复")</f>
        <v/>
      </c>
      <c r="Q3402" s="8" t="str">
        <f aca="false">IF(COUNTIF($C$2:C3402,C3402)=1,"","重复")</f>
        <v/>
      </c>
    </row>
    <row r="3403" customFormat="false" ht="14.25" hidden="false" customHeight="false" outlineLevel="0" collapsed="false">
      <c r="A3403" s="1" t="s">
        <v>9944</v>
      </c>
      <c r="B3403" s="9" t="s">
        <v>9945</v>
      </c>
      <c r="C3403" s="1" t="s">
        <v>9946</v>
      </c>
      <c r="D3403" s="1" t="n">
        <v>4</v>
      </c>
      <c r="E3403" s="9"/>
      <c r="F3403" s="7" t="s">
        <v>20</v>
      </c>
      <c r="G3403" s="1" t="n">
        <v>0.188</v>
      </c>
      <c r="H3403" s="9" t="n">
        <v>0.358</v>
      </c>
      <c r="I3403" s="9" t="n">
        <v>0.234</v>
      </c>
      <c r="J3403" s="1" t="n">
        <v>0.26</v>
      </c>
      <c r="K3403" s="1" t="n">
        <v>424</v>
      </c>
      <c r="L3403" s="9" t="n">
        <v>397</v>
      </c>
      <c r="M3403" s="9" t="n">
        <v>400</v>
      </c>
      <c r="N3403" s="1" t="n">
        <v>407</v>
      </c>
      <c r="O3403" s="8" t="str">
        <f aca="false">IF(COUNTIF(A$2:$A3403,A3403)=1,"","重复")</f>
        <v/>
      </c>
      <c r="P3403" s="8" t="str">
        <f aca="false">IF(COUNTIF($B$2:B3403,B3403)=1,"","重复")</f>
        <v/>
      </c>
      <c r="Q3403" s="8" t="str">
        <f aca="false">IF(COUNTIF($C$2:C3403,C3403)=1,"","重复")</f>
        <v/>
      </c>
    </row>
    <row r="3404" customFormat="false" ht="14.25" hidden="false" customHeight="false" outlineLevel="0" collapsed="false">
      <c r="A3404" s="1" t="s">
        <v>9947</v>
      </c>
      <c r="B3404" s="9" t="s">
        <v>9948</v>
      </c>
      <c r="C3404" s="1" t="s">
        <v>9949</v>
      </c>
      <c r="D3404" s="1" t="n">
        <v>2</v>
      </c>
      <c r="E3404" s="9" t="s">
        <v>55</v>
      </c>
      <c r="F3404" s="7" t="s">
        <v>20</v>
      </c>
      <c r="G3404" s="1" t="n">
        <v>1.921</v>
      </c>
      <c r="H3404" s="9" t="n">
        <v>1.687</v>
      </c>
      <c r="I3404" s="9" t="n">
        <v>1.874</v>
      </c>
      <c r="J3404" s="1" t="n">
        <v>1.82733333333333</v>
      </c>
      <c r="K3404" s="1" t="n">
        <v>8931</v>
      </c>
      <c r="L3404" s="9" t="n">
        <v>7935</v>
      </c>
      <c r="M3404" s="9" t="n">
        <v>7942</v>
      </c>
      <c r="N3404" s="1" t="n">
        <v>8269.33333333333</v>
      </c>
      <c r="O3404" s="8" t="str">
        <f aca="false">IF(COUNTIF(A$2:$A3404,A3404)=1,"","重复")</f>
        <v/>
      </c>
      <c r="P3404" s="8" t="str">
        <f aca="false">IF(COUNTIF($B$2:B3404,B3404)=1,"","重复")</f>
        <v/>
      </c>
      <c r="Q3404" s="8" t="str">
        <f aca="false">IF(COUNTIF($C$2:C3404,C3404)=1,"","重复")</f>
        <v/>
      </c>
    </row>
    <row r="3405" customFormat="false" ht="14.25" hidden="false" customHeight="false" outlineLevel="0" collapsed="false">
      <c r="A3405" s="1" t="s">
        <v>9950</v>
      </c>
      <c r="B3405" s="9" t="s">
        <v>9951</v>
      </c>
      <c r="C3405" s="1" t="s">
        <v>9952</v>
      </c>
      <c r="D3405" s="1" t="n">
        <v>4</v>
      </c>
      <c r="E3405" s="9"/>
      <c r="F3405" s="7" t="s">
        <v>20</v>
      </c>
      <c r="G3405" s="1" t="n">
        <v>0.269</v>
      </c>
      <c r="H3405" s="9" t="n">
        <v>0.296</v>
      </c>
      <c r="I3405" s="9" t="n">
        <v>0.268</v>
      </c>
      <c r="J3405" s="1" t="n">
        <v>0.277666666666667</v>
      </c>
      <c r="K3405" s="1" t="n">
        <v>384</v>
      </c>
      <c r="L3405" s="9" t="n">
        <v>339</v>
      </c>
      <c r="M3405" s="9" t="n">
        <v>421</v>
      </c>
      <c r="N3405" s="1" t="n">
        <v>381.333333333333</v>
      </c>
      <c r="O3405" s="8" t="str">
        <f aca="false">IF(COUNTIF(A$2:$A3405,A3405)=1,"","重复")</f>
        <v/>
      </c>
      <c r="P3405" s="8" t="str">
        <f aca="false">IF(COUNTIF($B$2:B3405,B3405)=1,"","重复")</f>
        <v/>
      </c>
      <c r="Q3405" s="8" t="str">
        <f aca="false">IF(COUNTIF($C$2:C3405,C3405)=1,"","重复")</f>
        <v/>
      </c>
    </row>
    <row r="3406" customFormat="false" ht="14.25" hidden="false" customHeight="false" outlineLevel="0" collapsed="false">
      <c r="A3406" s="1" t="s">
        <v>9953</v>
      </c>
      <c r="B3406" s="9" t="s">
        <v>9954</v>
      </c>
      <c r="C3406" s="1" t="s">
        <v>9955</v>
      </c>
      <c r="D3406" s="1" t="n">
        <v>4</v>
      </c>
      <c r="E3406" s="9"/>
      <c r="F3406" s="7" t="s">
        <v>20</v>
      </c>
      <c r="G3406" s="1" t="n">
        <v>0.565</v>
      </c>
      <c r="H3406" s="9" t="n">
        <v>0.227</v>
      </c>
      <c r="I3406" s="9" t="n">
        <v>0.488</v>
      </c>
      <c r="J3406" s="1" t="n">
        <v>0.426666666666667</v>
      </c>
      <c r="K3406" s="1" t="n">
        <v>374</v>
      </c>
      <c r="L3406" s="9" t="n">
        <v>339</v>
      </c>
      <c r="M3406" s="9" t="n">
        <v>396</v>
      </c>
      <c r="N3406" s="1" t="n">
        <v>369.666666666667</v>
      </c>
      <c r="O3406" s="8" t="str">
        <f aca="false">IF(COUNTIF(A$2:$A3406,A3406)=1,"","重复")</f>
        <v/>
      </c>
      <c r="P3406" s="8" t="str">
        <f aca="false">IF(COUNTIF($B$2:B3406,B3406)=1,"","重复")</f>
        <v/>
      </c>
      <c r="Q3406" s="8" t="str">
        <f aca="false">IF(COUNTIF($C$2:C3406,C3406)=1,"","重复")</f>
        <v/>
      </c>
    </row>
    <row r="3407" customFormat="false" ht="14.25" hidden="false" customHeight="false" outlineLevel="0" collapsed="false">
      <c r="A3407" s="1" t="s">
        <v>9956</v>
      </c>
      <c r="B3407" s="9" t="s">
        <v>9957</v>
      </c>
      <c r="C3407" s="1" t="s">
        <v>9958</v>
      </c>
      <c r="D3407" s="1" t="n">
        <v>3</v>
      </c>
      <c r="E3407" s="9"/>
      <c r="F3407" s="7" t="s">
        <v>20</v>
      </c>
      <c r="G3407" s="1" t="n">
        <v>1.004</v>
      </c>
      <c r="H3407" s="9" t="n">
        <v>1.028</v>
      </c>
      <c r="I3407" s="9" t="n">
        <v>0.99</v>
      </c>
      <c r="J3407" s="1" t="n">
        <v>1.00733333333333</v>
      </c>
      <c r="K3407" s="1" t="n">
        <v>12751</v>
      </c>
      <c r="L3407" s="9" t="n">
        <v>12296</v>
      </c>
      <c r="M3407" s="9" t="n">
        <v>11977</v>
      </c>
      <c r="N3407" s="1" t="n">
        <v>12341.3333333333</v>
      </c>
      <c r="O3407" s="8" t="str">
        <f aca="false">IF(COUNTIF(A$2:$A3407,A3407)=1,"","重复")</f>
        <v/>
      </c>
      <c r="P3407" s="8" t="str">
        <f aca="false">IF(COUNTIF($B$2:B3407,B3407)=1,"","重复")</f>
        <v/>
      </c>
      <c r="Q3407" s="8" t="str">
        <f aca="false">IF(COUNTIF($C$2:C3407,C3407)=1,"","重复")</f>
        <v/>
      </c>
    </row>
    <row r="3408" customFormat="false" ht="14.25" hidden="false" customHeight="false" outlineLevel="0" collapsed="false">
      <c r="A3408" s="1" t="s">
        <v>9959</v>
      </c>
      <c r="B3408" s="9" t="s">
        <v>9960</v>
      </c>
      <c r="C3408" s="1" t="s">
        <v>9961</v>
      </c>
      <c r="D3408" s="1" t="n">
        <v>4</v>
      </c>
      <c r="E3408" s="9"/>
      <c r="F3408" s="7" t="s">
        <v>20</v>
      </c>
      <c r="G3408" s="1" t="n">
        <v>0.107</v>
      </c>
      <c r="H3408" s="9" t="n">
        <v>0.123</v>
      </c>
      <c r="I3408" s="9" t="n">
        <v>0.053</v>
      </c>
      <c r="J3408" s="1" t="n">
        <v>0.0943333333333333</v>
      </c>
      <c r="K3408" s="1" t="n">
        <v>739</v>
      </c>
      <c r="L3408" s="9" t="n">
        <v>810</v>
      </c>
      <c r="M3408" s="9" t="n">
        <v>648</v>
      </c>
      <c r="N3408" s="1" t="n">
        <v>732.333333333333</v>
      </c>
      <c r="O3408" s="8" t="str">
        <f aca="false">IF(COUNTIF(A$2:$A3408,A3408)=1,"","重复")</f>
        <v/>
      </c>
      <c r="P3408" s="8" t="str">
        <f aca="false">IF(COUNTIF($B$2:B3408,B3408)=1,"","重复")</f>
        <v/>
      </c>
      <c r="Q3408" s="8" t="str">
        <f aca="false">IF(COUNTIF($C$2:C3408,C3408)=1,"","重复")</f>
        <v/>
      </c>
    </row>
    <row r="3409" customFormat="false" ht="14.25" hidden="false" customHeight="false" outlineLevel="0" collapsed="false">
      <c r="A3409" s="1" t="s">
        <v>9962</v>
      </c>
      <c r="B3409" s="9" t="s">
        <v>9963</v>
      </c>
      <c r="C3409" s="1" t="s">
        <v>9964</v>
      </c>
      <c r="D3409" s="1" t="n">
        <v>4</v>
      </c>
      <c r="E3409" s="9"/>
      <c r="F3409" s="7" t="s">
        <v>105</v>
      </c>
      <c r="G3409" s="1" t="n">
        <v>1.791</v>
      </c>
      <c r="H3409" s="9" t="n">
        <v>0.744</v>
      </c>
      <c r="I3409" s="9" t="n">
        <v>1.103</v>
      </c>
      <c r="J3409" s="1" t="n">
        <v>1.21266666666667</v>
      </c>
      <c r="K3409" s="1" t="n">
        <v>942</v>
      </c>
      <c r="L3409" s="9" t="n">
        <v>802</v>
      </c>
      <c r="M3409" s="9" t="n">
        <v>782</v>
      </c>
      <c r="N3409" s="1" t="n">
        <v>842</v>
      </c>
      <c r="O3409" s="8" t="str">
        <f aca="false">IF(COUNTIF(A$2:$A3409,A3409)=1,"","重复")</f>
        <v/>
      </c>
      <c r="P3409" s="8" t="str">
        <f aca="false">IF(COUNTIF($B$2:B3409,B3409)=1,"","重复")</f>
        <v/>
      </c>
      <c r="Q3409" s="8" t="str">
        <f aca="false">IF(COUNTIF($C$2:C3409,C3409)=1,"","重复")</f>
        <v/>
      </c>
    </row>
    <row r="3410" customFormat="false" ht="14.25" hidden="false" customHeight="false" outlineLevel="0" collapsed="false">
      <c r="A3410" s="1" t="s">
        <v>9965</v>
      </c>
      <c r="B3410" s="9" t="s">
        <v>9966</v>
      </c>
      <c r="C3410" s="1" t="s">
        <v>9967</v>
      </c>
      <c r="D3410" s="1" t="n">
        <v>4</v>
      </c>
      <c r="E3410" s="9"/>
      <c r="F3410" s="7" t="s">
        <v>27</v>
      </c>
      <c r="G3410" s="1" t="n">
        <v>0.846</v>
      </c>
      <c r="H3410" s="9" t="n">
        <v>1.026</v>
      </c>
      <c r="I3410" s="9" t="n">
        <v>0.881</v>
      </c>
      <c r="J3410" s="1" t="n">
        <v>0.917666666666667</v>
      </c>
      <c r="K3410" s="1" t="n">
        <v>3442</v>
      </c>
      <c r="L3410" s="9" t="n">
        <v>3293</v>
      </c>
      <c r="M3410" s="9" t="n">
        <v>3051</v>
      </c>
      <c r="N3410" s="1" t="n">
        <v>3262</v>
      </c>
      <c r="O3410" s="8" t="str">
        <f aca="false">IF(COUNTIF(A$2:$A3410,A3410)=1,"","重复")</f>
        <v/>
      </c>
      <c r="P3410" s="8" t="str">
        <f aca="false">IF(COUNTIF($B$2:B3410,B3410)=1,"","重复")</f>
        <v/>
      </c>
      <c r="Q3410" s="8" t="str">
        <f aca="false">IF(COUNTIF($C$2:C3410,C3410)=1,"","重复")</f>
        <v/>
      </c>
    </row>
    <row r="3411" customFormat="false" ht="14.25" hidden="false" customHeight="false" outlineLevel="0" collapsed="false">
      <c r="A3411" s="1" t="s">
        <v>9968</v>
      </c>
      <c r="B3411" s="9" t="s">
        <v>9969</v>
      </c>
      <c r="C3411" s="1" t="s">
        <v>9970</v>
      </c>
      <c r="D3411" s="1" t="n">
        <v>3</v>
      </c>
      <c r="E3411" s="9"/>
      <c r="F3411" s="7" t="s">
        <v>115</v>
      </c>
      <c r="G3411" s="1" t="n">
        <v>1.188</v>
      </c>
      <c r="H3411" s="9" t="n">
        <v>1.017</v>
      </c>
      <c r="I3411" s="9" t="n">
        <v>0.681</v>
      </c>
      <c r="J3411" s="1" t="n">
        <v>0.962</v>
      </c>
      <c r="K3411" s="1" t="n">
        <v>1626</v>
      </c>
      <c r="L3411" s="9" t="n">
        <v>1555</v>
      </c>
      <c r="M3411" s="9" t="n">
        <v>1507</v>
      </c>
      <c r="N3411" s="1" t="n">
        <v>1562.66666666667</v>
      </c>
      <c r="O3411" s="8" t="str">
        <f aca="false">IF(COUNTIF(A$2:$A3411,A3411)=1,"","重复")</f>
        <v/>
      </c>
      <c r="P3411" s="8" t="str">
        <f aca="false">IF(COUNTIF($B$2:B3411,B3411)=1,"","重复")</f>
        <v/>
      </c>
      <c r="Q3411" s="8" t="str">
        <f aca="false">IF(COUNTIF($C$2:C3411,C3411)=1,"","重复")</f>
        <v/>
      </c>
    </row>
    <row r="3412" customFormat="false" ht="14.25" hidden="false" customHeight="false" outlineLevel="0" collapsed="false">
      <c r="A3412" s="1" t="s">
        <v>9971</v>
      </c>
      <c r="B3412" s="9" t="s">
        <v>9972</v>
      </c>
      <c r="C3412" s="1" t="s">
        <v>9973</v>
      </c>
      <c r="D3412" s="1" t="n">
        <v>3</v>
      </c>
      <c r="E3412" s="9"/>
      <c r="F3412" s="7" t="s">
        <v>42</v>
      </c>
      <c r="G3412" s="1" t="n">
        <v>0.761</v>
      </c>
      <c r="H3412" s="9" t="n">
        <v>0.859</v>
      </c>
      <c r="I3412" s="9" t="n">
        <v>0.797</v>
      </c>
      <c r="J3412" s="1" t="n">
        <v>0.805666666666667</v>
      </c>
      <c r="K3412" s="1" t="n">
        <v>473</v>
      </c>
      <c r="L3412" s="9" t="n">
        <v>363</v>
      </c>
      <c r="M3412" s="9" t="n">
        <v>402</v>
      </c>
      <c r="N3412" s="1" t="n">
        <v>412.666666666667</v>
      </c>
      <c r="O3412" s="8" t="str">
        <f aca="false">IF(COUNTIF(A$2:$A3412,A3412)=1,"","重复")</f>
        <v/>
      </c>
      <c r="P3412" s="8" t="str">
        <f aca="false">IF(COUNTIF($B$2:B3412,B3412)=1,"","重复")</f>
        <v/>
      </c>
      <c r="Q3412" s="8" t="str">
        <f aca="false">IF(COUNTIF($C$2:C3412,C3412)=1,"","重复")</f>
        <v/>
      </c>
    </row>
    <row r="3413" customFormat="false" ht="14.25" hidden="false" customHeight="false" outlineLevel="0" collapsed="false">
      <c r="A3413" s="1" t="s">
        <v>9974</v>
      </c>
      <c r="B3413" s="9" t="s">
        <v>9975</v>
      </c>
      <c r="C3413" s="1" t="s">
        <v>9976</v>
      </c>
      <c r="D3413" s="1" t="n">
        <v>4</v>
      </c>
      <c r="E3413" s="9"/>
      <c r="F3413" s="7" t="s">
        <v>232</v>
      </c>
      <c r="G3413" s="1" t="n">
        <v>0.376</v>
      </c>
      <c r="H3413" s="9" t="n">
        <v>0.604</v>
      </c>
      <c r="I3413" s="9" t="n">
        <v>0.374</v>
      </c>
      <c r="J3413" s="1" t="n">
        <v>0.451333333333333</v>
      </c>
      <c r="K3413" s="1" t="n">
        <v>565</v>
      </c>
      <c r="L3413" s="9" t="n">
        <v>615</v>
      </c>
      <c r="M3413" s="9" t="n">
        <v>486</v>
      </c>
      <c r="N3413" s="1" t="n">
        <v>555.333333333333</v>
      </c>
      <c r="O3413" s="8" t="str">
        <f aca="false">IF(COUNTIF(A$2:$A3413,A3413)=1,"","重复")</f>
        <v/>
      </c>
      <c r="P3413" s="8" t="str">
        <f aca="false">IF(COUNTIF($B$2:B3413,B3413)=1,"","重复")</f>
        <v/>
      </c>
      <c r="Q3413" s="8" t="str">
        <f aca="false">IF(COUNTIF($C$2:C3413,C3413)=1,"","重复")</f>
        <v/>
      </c>
    </row>
    <row r="3414" customFormat="false" ht="14.25" hidden="false" customHeight="false" outlineLevel="0" collapsed="false">
      <c r="A3414" s="1" t="s">
        <v>9977</v>
      </c>
      <c r="B3414" s="9" t="s">
        <v>9978</v>
      </c>
      <c r="C3414" s="1" t="s">
        <v>9979</v>
      </c>
      <c r="D3414" s="1" t="n">
        <v>4</v>
      </c>
      <c r="F3414" s="10" t="s">
        <v>20</v>
      </c>
      <c r="G3414" s="1" t="n">
        <v>0.607</v>
      </c>
      <c r="J3414" s="1" t="n">
        <v>0.202333333333333</v>
      </c>
      <c r="K3414" s="1" t="n">
        <v>36</v>
      </c>
      <c r="L3414" s="9"/>
      <c r="N3414" s="1" t="n">
        <v>12</v>
      </c>
      <c r="O3414" s="8" t="str">
        <f aca="false">IF(COUNTIF(A$2:$A3414,A3414)=1,"","重复")</f>
        <v/>
      </c>
      <c r="P3414" s="8" t="str">
        <f aca="false">IF(COUNTIF($B$2:B3414,B3414)=1,"","重复")</f>
        <v/>
      </c>
      <c r="Q3414" s="8" t="str">
        <f aca="false">IF(COUNTIF($C$2:C3414,C3414)=1,"","重复")</f>
        <v/>
      </c>
    </row>
    <row r="3415" customFormat="false" ht="14.25" hidden="false" customHeight="false" outlineLevel="0" collapsed="false">
      <c r="A3415" s="1" t="s">
        <v>9980</v>
      </c>
      <c r="B3415" s="9" t="s">
        <v>9981</v>
      </c>
      <c r="C3415" s="1" t="s">
        <v>9982</v>
      </c>
      <c r="D3415" s="1" t="n">
        <v>2</v>
      </c>
      <c r="E3415" s="9" t="s">
        <v>55</v>
      </c>
      <c r="F3415" s="7" t="s">
        <v>42</v>
      </c>
      <c r="G3415" s="1" t="n">
        <v>0.866</v>
      </c>
      <c r="H3415" s="9" t="n">
        <v>0.806</v>
      </c>
      <c r="I3415" s="9" t="n">
        <v>0.962</v>
      </c>
      <c r="J3415" s="1" t="n">
        <v>0.878</v>
      </c>
      <c r="K3415" s="1" t="n">
        <v>4066</v>
      </c>
      <c r="L3415" s="9" t="n">
        <v>3504</v>
      </c>
      <c r="M3415" s="9" t="n">
        <v>3589</v>
      </c>
      <c r="N3415" s="1" t="n">
        <v>3719.66666666667</v>
      </c>
      <c r="O3415" s="8" t="str">
        <f aca="false">IF(COUNTIF(A$2:$A3415,A3415)=1,"","重复")</f>
        <v/>
      </c>
      <c r="P3415" s="8" t="str">
        <f aca="false">IF(COUNTIF($B$2:B3415,B3415)=1,"","重复")</f>
        <v/>
      </c>
      <c r="Q3415" s="8" t="str">
        <f aca="false">IF(COUNTIF($C$2:C3415,C3415)=1,"","重复")</f>
        <v/>
      </c>
    </row>
    <row r="3416" customFormat="false" ht="14.25" hidden="false" customHeight="false" outlineLevel="0" collapsed="false">
      <c r="A3416" s="1" t="s">
        <v>9983</v>
      </c>
      <c r="B3416" s="9" t="s">
        <v>9984</v>
      </c>
      <c r="C3416" s="1" t="s">
        <v>9985</v>
      </c>
      <c r="D3416" s="1" t="n">
        <v>3</v>
      </c>
      <c r="F3416" s="7" t="s">
        <v>20</v>
      </c>
      <c r="G3416" s="1" t="n">
        <v>0.93</v>
      </c>
      <c r="H3416" s="9" t="n">
        <v>1.4</v>
      </c>
      <c r="I3416" s="9" t="n">
        <v>1.045</v>
      </c>
      <c r="J3416" s="1" t="n">
        <v>1.125</v>
      </c>
      <c r="K3416" s="1" t="n">
        <v>280</v>
      </c>
      <c r="L3416" s="9" t="n">
        <v>319</v>
      </c>
      <c r="M3416" s="9" t="n">
        <v>231</v>
      </c>
      <c r="N3416" s="1" t="n">
        <v>276.666666666667</v>
      </c>
      <c r="O3416" s="8" t="str">
        <f aca="false">IF(COUNTIF(A$2:$A3416,A3416)=1,"","重复")</f>
        <v/>
      </c>
      <c r="P3416" s="8" t="str">
        <f aca="false">IF(COUNTIF($B$2:B3416,B3416)=1,"","重复")</f>
        <v/>
      </c>
      <c r="Q3416" s="8" t="str">
        <f aca="false">IF(COUNTIF($C$2:C3416,C3416)=1,"","重复")</f>
        <v/>
      </c>
    </row>
    <row r="3417" customFormat="false" ht="14.25" hidden="false" customHeight="false" outlineLevel="0" collapsed="false">
      <c r="A3417" s="1" t="s">
        <v>9986</v>
      </c>
      <c r="B3417" s="9" t="s">
        <v>9987</v>
      </c>
      <c r="C3417" s="1" t="s">
        <v>9988</v>
      </c>
      <c r="D3417" s="1" t="n">
        <v>4</v>
      </c>
      <c r="E3417" s="9"/>
      <c r="F3417" s="7" t="s">
        <v>20</v>
      </c>
      <c r="G3417" s="1" t="n">
        <v>1.381</v>
      </c>
      <c r="H3417" s="9" t="n">
        <v>0.353</v>
      </c>
      <c r="I3417" s="9" t="n">
        <v>0.194</v>
      </c>
      <c r="J3417" s="1" t="n">
        <v>0.642666666666667</v>
      </c>
      <c r="K3417" s="1" t="n">
        <v>126</v>
      </c>
      <c r="L3417" s="9" t="n">
        <v>72</v>
      </c>
      <c r="M3417" s="9" t="n">
        <v>73</v>
      </c>
      <c r="N3417" s="1" t="n">
        <v>90.3333333333333</v>
      </c>
      <c r="O3417" s="8" t="str">
        <f aca="false">IF(COUNTIF(A$2:$A3417,A3417)=1,"","重复")</f>
        <v/>
      </c>
      <c r="P3417" s="8" t="str">
        <f aca="false">IF(COUNTIF($B$2:B3417,B3417)=1,"","重复")</f>
        <v/>
      </c>
      <c r="Q3417" s="8" t="str">
        <f aca="false">IF(COUNTIF($C$2:C3417,C3417)=1,"","重复")</f>
        <v/>
      </c>
    </row>
    <row r="3418" customFormat="false" ht="14.25" hidden="false" customHeight="false" outlineLevel="0" collapsed="false">
      <c r="A3418" s="1" t="s">
        <v>9989</v>
      </c>
      <c r="B3418" s="9" t="s">
        <v>9990</v>
      </c>
      <c r="C3418" s="1" t="s">
        <v>9991</v>
      </c>
      <c r="D3418" s="1" t="n">
        <v>4</v>
      </c>
      <c r="E3418" s="9"/>
      <c r="F3418" s="7" t="s">
        <v>27</v>
      </c>
      <c r="G3418" s="1" t="n">
        <v>1.927</v>
      </c>
      <c r="H3418" s="9" t="n">
        <v>1.532</v>
      </c>
      <c r="I3418" s="9" t="n">
        <v>1.209</v>
      </c>
      <c r="J3418" s="1" t="n">
        <v>1.556</v>
      </c>
      <c r="K3418" s="1" t="n">
        <v>2365</v>
      </c>
      <c r="L3418" s="9" t="n">
        <v>1980</v>
      </c>
      <c r="M3418" s="9" t="n">
        <v>1782</v>
      </c>
      <c r="N3418" s="1" t="n">
        <v>2042.33333333333</v>
      </c>
      <c r="O3418" s="8" t="str">
        <f aca="false">IF(COUNTIF(A$2:$A3418,A3418)=1,"","重复")</f>
        <v/>
      </c>
      <c r="P3418" s="8" t="str">
        <f aca="false">IF(COUNTIF($B$2:B3418,B3418)=1,"","重复")</f>
        <v/>
      </c>
      <c r="Q3418" s="8" t="str">
        <f aca="false">IF(COUNTIF($C$2:C3418,C3418)=1,"","重复")</f>
        <v/>
      </c>
    </row>
    <row r="3419" customFormat="false" ht="14.25" hidden="false" customHeight="false" outlineLevel="0" collapsed="false">
      <c r="A3419" s="1" t="s">
        <v>9992</v>
      </c>
      <c r="B3419" s="9" t="s">
        <v>9993</v>
      </c>
      <c r="C3419" s="1" t="s">
        <v>9994</v>
      </c>
      <c r="D3419" s="1" t="n">
        <v>4</v>
      </c>
      <c r="E3419" s="9"/>
      <c r="F3419" s="7" t="s">
        <v>27</v>
      </c>
      <c r="G3419" s="1" t="n">
        <v>1.785</v>
      </c>
      <c r="H3419" s="9" t="n">
        <v>1.718</v>
      </c>
      <c r="I3419" s="9" t="n">
        <v>1.796</v>
      </c>
      <c r="J3419" s="1" t="n">
        <v>1.76633333333333</v>
      </c>
      <c r="K3419" s="1" t="n">
        <v>4127</v>
      </c>
      <c r="L3419" s="9" t="n">
        <v>3456</v>
      </c>
      <c r="M3419" s="9" t="n">
        <v>3138</v>
      </c>
      <c r="N3419" s="1" t="n">
        <v>3573.66666666667</v>
      </c>
      <c r="O3419" s="8" t="str">
        <f aca="false">IF(COUNTIF(A$2:$A3419,A3419)=1,"","重复")</f>
        <v/>
      </c>
      <c r="P3419" s="8" t="str">
        <f aca="false">IF(COUNTIF($B$2:B3419,B3419)=1,"","重复")</f>
        <v/>
      </c>
      <c r="Q3419" s="8" t="str">
        <f aca="false">IF(COUNTIF($C$2:C3419,C3419)=1,"","重复")</f>
        <v/>
      </c>
    </row>
    <row r="3420" customFormat="false" ht="14.25" hidden="false" customHeight="false" outlineLevel="0" collapsed="false">
      <c r="A3420" s="1" t="s">
        <v>9995</v>
      </c>
      <c r="B3420" s="9" t="s">
        <v>9996</v>
      </c>
      <c r="C3420" s="1" t="s">
        <v>9997</v>
      </c>
      <c r="D3420" s="1" t="n">
        <v>3</v>
      </c>
      <c r="E3420" s="9"/>
      <c r="F3420" s="7" t="s">
        <v>27</v>
      </c>
      <c r="G3420" s="1" t="n">
        <v>2.265</v>
      </c>
      <c r="H3420" s="9" t="n">
        <v>2.29</v>
      </c>
      <c r="I3420" s="9" t="n">
        <v>2.064</v>
      </c>
      <c r="J3420" s="1" t="n">
        <v>2.20633333333333</v>
      </c>
      <c r="K3420" s="1" t="n">
        <v>2655</v>
      </c>
      <c r="L3420" s="9" t="n">
        <v>2089</v>
      </c>
      <c r="M3420" s="9" t="n">
        <v>1539</v>
      </c>
      <c r="N3420" s="1" t="n">
        <v>2094.33333333333</v>
      </c>
      <c r="O3420" s="8" t="str">
        <f aca="false">IF(COUNTIF(A$2:$A3420,A3420)=1,"","重复")</f>
        <v/>
      </c>
      <c r="P3420" s="8" t="str">
        <f aca="false">IF(COUNTIF($B$2:B3420,B3420)=1,"","重复")</f>
        <v/>
      </c>
      <c r="Q3420" s="8" t="str">
        <f aca="false">IF(COUNTIF($C$2:C3420,C3420)=1,"","重复")</f>
        <v/>
      </c>
    </row>
    <row r="3421" customFormat="false" ht="14.25" hidden="false" customHeight="false" outlineLevel="0" collapsed="false">
      <c r="A3421" s="1" t="s">
        <v>9998</v>
      </c>
      <c r="B3421" s="9" t="s">
        <v>9999</v>
      </c>
      <c r="C3421" s="1" t="s">
        <v>10000</v>
      </c>
      <c r="D3421" s="1" t="n">
        <v>2</v>
      </c>
      <c r="E3421" s="9"/>
      <c r="F3421" s="7" t="s">
        <v>27</v>
      </c>
      <c r="G3421" s="1" t="n">
        <v>3.916</v>
      </c>
      <c r="H3421" s="9" t="n">
        <v>3.699</v>
      </c>
      <c r="I3421" s="9" t="n">
        <v>3.224</v>
      </c>
      <c r="J3421" s="1" t="n">
        <v>3.613</v>
      </c>
      <c r="K3421" s="1" t="n">
        <v>2401</v>
      </c>
      <c r="L3421" s="9" t="n">
        <v>1861</v>
      </c>
      <c r="M3421" s="9" t="n">
        <v>1346</v>
      </c>
      <c r="N3421" s="1" t="n">
        <v>1869.33333333333</v>
      </c>
      <c r="O3421" s="8" t="str">
        <f aca="false">IF(COUNTIF(A$2:$A3421,A3421)=1,"","重复")</f>
        <v/>
      </c>
      <c r="P3421" s="8" t="str">
        <f aca="false">IF(COUNTIF($B$2:B3421,B3421)=1,"","重复")</f>
        <v/>
      </c>
      <c r="Q3421" s="8" t="str">
        <f aca="false">IF(COUNTIF($C$2:C3421,C3421)=1,"","重复")</f>
        <v/>
      </c>
    </row>
    <row r="3422" customFormat="false" ht="14.25" hidden="false" customHeight="false" outlineLevel="0" collapsed="false">
      <c r="A3422" s="1" t="s">
        <v>10001</v>
      </c>
      <c r="B3422" s="9" t="s">
        <v>10002</v>
      </c>
      <c r="C3422" s="1" t="s">
        <v>10003</v>
      </c>
      <c r="D3422" s="1" t="n">
        <v>4</v>
      </c>
      <c r="E3422" s="9"/>
      <c r="F3422" s="7" t="s">
        <v>105</v>
      </c>
      <c r="G3422" s="1" t="n">
        <v>0.766</v>
      </c>
      <c r="H3422" s="9" t="n">
        <v>0.909</v>
      </c>
      <c r="I3422" s="9" t="n">
        <v>0.655</v>
      </c>
      <c r="J3422" s="1" t="n">
        <v>0.776666666666667</v>
      </c>
      <c r="K3422" s="1" t="n">
        <v>797</v>
      </c>
      <c r="L3422" s="9" t="n">
        <v>752</v>
      </c>
      <c r="M3422" s="9" t="n">
        <v>703</v>
      </c>
      <c r="N3422" s="1" t="n">
        <v>750.666666666667</v>
      </c>
      <c r="O3422" s="8" t="str">
        <f aca="false">IF(COUNTIF(A$2:$A3422,A3422)=1,"","重复")</f>
        <v/>
      </c>
      <c r="P3422" s="8" t="str">
        <f aca="false">IF(COUNTIF($B$2:B3422,B3422)=1,"","重复")</f>
        <v/>
      </c>
      <c r="Q3422" s="8" t="str">
        <f aca="false">IF(COUNTIF($C$2:C3422,C3422)=1,"","重复")</f>
        <v/>
      </c>
    </row>
    <row r="3423" customFormat="false" ht="14.25" hidden="false" customHeight="false" outlineLevel="0" collapsed="false">
      <c r="A3423" s="1" t="s">
        <v>10004</v>
      </c>
      <c r="B3423" s="9" t="s">
        <v>10005</v>
      </c>
      <c r="C3423" s="1" t="s">
        <v>10006</v>
      </c>
      <c r="D3423" s="1" t="n">
        <v>3</v>
      </c>
      <c r="E3423" s="9"/>
      <c r="F3423" s="7" t="s">
        <v>27</v>
      </c>
      <c r="G3423" s="1" t="n">
        <v>2.964</v>
      </c>
      <c r="H3423" s="9" t="n">
        <v>3.013</v>
      </c>
      <c r="I3423" s="9" t="n">
        <v>2.821</v>
      </c>
      <c r="J3423" s="1" t="n">
        <v>2.93266666666667</v>
      </c>
      <c r="K3423" s="1" t="n">
        <v>6066</v>
      </c>
      <c r="L3423" s="9" t="n">
        <v>5086</v>
      </c>
      <c r="M3423" s="9" t="n">
        <v>4686</v>
      </c>
      <c r="N3423" s="1" t="n">
        <v>5279.33333333333</v>
      </c>
      <c r="O3423" s="8" t="str">
        <f aca="false">IF(COUNTIF(A$2:$A3423,A3423)=1,"","重复")</f>
        <v/>
      </c>
      <c r="P3423" s="8" t="str">
        <f aca="false">IF(COUNTIF($B$2:B3423,B3423)=1,"","重复")</f>
        <v/>
      </c>
      <c r="Q3423" s="8" t="str">
        <f aca="false">IF(COUNTIF($C$2:C3423,C3423)=1,"","重复")</f>
        <v/>
      </c>
    </row>
    <row r="3424" customFormat="false" ht="14.25" hidden="false" customHeight="false" outlineLevel="0" collapsed="false">
      <c r="A3424" s="1" t="s">
        <v>10007</v>
      </c>
      <c r="B3424" s="9" t="s">
        <v>10008</v>
      </c>
      <c r="C3424" s="1" t="s">
        <v>10009</v>
      </c>
      <c r="D3424" s="1" t="n">
        <v>2</v>
      </c>
      <c r="E3424" s="9"/>
      <c r="F3424" s="7" t="s">
        <v>27</v>
      </c>
      <c r="G3424" s="1" t="n">
        <v>4.685</v>
      </c>
      <c r="H3424" s="9" t="n">
        <v>4.41</v>
      </c>
      <c r="I3424" s="9" t="n">
        <v>5.105</v>
      </c>
      <c r="J3424" s="1" t="n">
        <v>4.73333333333333</v>
      </c>
      <c r="K3424" s="1" t="n">
        <v>7642</v>
      </c>
      <c r="L3424" s="9" t="n">
        <v>7091</v>
      </c>
      <c r="M3424" s="9" t="n">
        <v>7472</v>
      </c>
      <c r="N3424" s="1" t="n">
        <v>7401.66666666667</v>
      </c>
      <c r="O3424" s="8" t="str">
        <f aca="false">IF(COUNTIF(A$2:$A3424,A3424)=1,"","重复")</f>
        <v/>
      </c>
      <c r="P3424" s="8" t="str">
        <f aca="false">IF(COUNTIF($B$2:B3424,B3424)=1,"","重复")</f>
        <v/>
      </c>
      <c r="Q3424" s="8" t="str">
        <f aca="false">IF(COUNTIF($C$2:C3424,C3424)=1,"","重复")</f>
        <v/>
      </c>
    </row>
    <row r="3425" customFormat="false" ht="14.25" hidden="false" customHeight="false" outlineLevel="0" collapsed="false">
      <c r="A3425" s="1" t="s">
        <v>10010</v>
      </c>
      <c r="B3425" s="9" t="s">
        <v>10011</v>
      </c>
      <c r="C3425" s="1" t="s">
        <v>10012</v>
      </c>
      <c r="D3425" s="1" t="n">
        <v>3</v>
      </c>
      <c r="E3425" s="9"/>
      <c r="F3425" s="7" t="s">
        <v>27</v>
      </c>
      <c r="G3425" s="1" t="n">
        <v>3.11</v>
      </c>
      <c r="H3425" s="9" t="n">
        <v>3.013</v>
      </c>
      <c r="I3425" s="9" t="n">
        <v>3.221</v>
      </c>
      <c r="J3425" s="1" t="n">
        <v>3.11466666666667</v>
      </c>
      <c r="K3425" s="1" t="n">
        <v>15976</v>
      </c>
      <c r="L3425" s="9" t="n">
        <v>15530</v>
      </c>
      <c r="M3425" s="9" t="n">
        <v>14826</v>
      </c>
      <c r="N3425" s="1" t="n">
        <v>15444</v>
      </c>
      <c r="O3425" s="8" t="str">
        <f aca="false">IF(COUNTIF(A$2:$A3425,A3425)=1,"","重复")</f>
        <v/>
      </c>
      <c r="P3425" s="8" t="str">
        <f aca="false">IF(COUNTIF($B$2:B3425,B3425)=1,"","重复")</f>
        <v/>
      </c>
      <c r="Q3425" s="8" t="str">
        <f aca="false">IF(COUNTIF($C$2:C3425,C3425)=1,"","重复")</f>
        <v/>
      </c>
    </row>
    <row r="3426" customFormat="false" ht="14.25" hidden="false" customHeight="false" outlineLevel="0" collapsed="false">
      <c r="A3426" s="1" t="s">
        <v>10013</v>
      </c>
      <c r="B3426" s="9" t="s">
        <v>10014</v>
      </c>
      <c r="C3426" s="1" t="s">
        <v>10015</v>
      </c>
      <c r="D3426" s="1" t="n">
        <v>4</v>
      </c>
      <c r="F3426" s="7" t="s">
        <v>27</v>
      </c>
      <c r="G3426" s="1" t="n">
        <v>0.731</v>
      </c>
      <c r="H3426" s="9" t="n">
        <v>0.407</v>
      </c>
      <c r="I3426" s="9" t="n">
        <v>0.609</v>
      </c>
      <c r="J3426" s="1" t="n">
        <v>0.582333333333333</v>
      </c>
      <c r="K3426" s="1" t="n">
        <v>744</v>
      </c>
      <c r="L3426" s="9" t="n">
        <v>706</v>
      </c>
      <c r="M3426" s="9" t="n">
        <v>668</v>
      </c>
      <c r="N3426" s="1" t="n">
        <v>706</v>
      </c>
      <c r="O3426" s="8" t="str">
        <f aca="false">IF(COUNTIF(A$2:$A3426,A3426)=1,"","重复")</f>
        <v/>
      </c>
      <c r="P3426" s="8" t="str">
        <f aca="false">IF(COUNTIF($B$2:B3426,B3426)=1,"","重复")</f>
        <v/>
      </c>
      <c r="Q3426" s="8" t="str">
        <f aca="false">IF(COUNTIF($C$2:C3426,C3426)=1,"","重复")</f>
        <v/>
      </c>
    </row>
    <row r="3427" customFormat="false" ht="14.25" hidden="false" customHeight="false" outlineLevel="0" collapsed="false">
      <c r="A3427" s="1" t="s">
        <v>10016</v>
      </c>
      <c r="B3427" s="9" t="s">
        <v>10017</v>
      </c>
      <c r="C3427" s="1" t="s">
        <v>10018</v>
      </c>
      <c r="D3427" s="1" t="n">
        <v>4</v>
      </c>
      <c r="E3427" s="9"/>
      <c r="F3427" s="7" t="s">
        <v>105</v>
      </c>
      <c r="G3427" s="1" t="n">
        <v>0.528</v>
      </c>
      <c r="H3427" s="9" t="n">
        <v>0.833</v>
      </c>
      <c r="I3427" s="9" t="n">
        <v>1.1</v>
      </c>
      <c r="J3427" s="1" t="n">
        <v>0.820333333333334</v>
      </c>
      <c r="K3427" s="1" t="n">
        <v>369</v>
      </c>
      <c r="L3427" s="9" t="n">
        <v>407</v>
      </c>
      <c r="M3427" s="9" t="n">
        <v>569</v>
      </c>
      <c r="N3427" s="1" t="n">
        <v>448.333333333333</v>
      </c>
      <c r="O3427" s="8" t="str">
        <f aca="false">IF(COUNTIF(A$2:$A3427,A3427)=1,"","重复")</f>
        <v/>
      </c>
      <c r="P3427" s="8" t="str">
        <f aca="false">IF(COUNTIF($B$2:B3427,B3427)=1,"","重复")</f>
        <v/>
      </c>
      <c r="Q3427" s="8" t="str">
        <f aca="false">IF(COUNTIF($C$2:C3427,C3427)=1,"","重复")</f>
        <v/>
      </c>
    </row>
    <row r="3428" customFormat="false" ht="14.25" hidden="false" customHeight="false" outlineLevel="0" collapsed="false">
      <c r="A3428" s="1" t="s">
        <v>10019</v>
      </c>
      <c r="B3428" s="9" t="s">
        <v>10020</v>
      </c>
      <c r="C3428" s="1" t="s">
        <v>10021</v>
      </c>
      <c r="D3428" s="1" t="n">
        <v>4</v>
      </c>
      <c r="E3428" s="9"/>
      <c r="F3428" s="7" t="s">
        <v>216</v>
      </c>
      <c r="G3428" s="1" t="n">
        <v>0.922</v>
      </c>
      <c r="H3428" s="9" t="n">
        <v>0.665</v>
      </c>
      <c r="I3428" s="9" t="n">
        <v>0.427</v>
      </c>
      <c r="J3428" s="1" t="n">
        <v>0.671333333333333</v>
      </c>
      <c r="K3428" s="1" t="n">
        <v>1194</v>
      </c>
      <c r="L3428" s="9" t="n">
        <v>1128</v>
      </c>
      <c r="M3428" s="9" t="n">
        <v>1020</v>
      </c>
      <c r="N3428" s="1" t="n">
        <v>1114</v>
      </c>
      <c r="O3428" s="8" t="str">
        <f aca="false">IF(COUNTIF(A$2:$A3428,A3428)=1,"","重复")</f>
        <v/>
      </c>
      <c r="P3428" s="8" t="str">
        <f aca="false">IF(COUNTIF($B$2:B3428,B3428)=1,"","重复")</f>
        <v/>
      </c>
      <c r="Q3428" s="8" t="str">
        <f aca="false">IF(COUNTIF($C$2:C3428,C3428)=1,"","重复")</f>
        <v/>
      </c>
    </row>
    <row r="3429" customFormat="false" ht="14.25" hidden="false" customHeight="false" outlineLevel="0" collapsed="false">
      <c r="A3429" s="1" t="s">
        <v>10022</v>
      </c>
      <c r="B3429" s="9" t="s">
        <v>10023</v>
      </c>
      <c r="C3429" s="1" t="s">
        <v>10024</v>
      </c>
      <c r="D3429" s="1" t="n">
        <v>4</v>
      </c>
      <c r="E3429" s="9"/>
      <c r="F3429" s="7" t="s">
        <v>216</v>
      </c>
      <c r="G3429" s="1" t="n">
        <v>1.21</v>
      </c>
      <c r="H3429" s="9" t="n">
        <v>1.205</v>
      </c>
      <c r="I3429" s="9" t="n">
        <v>0.732</v>
      </c>
      <c r="J3429" s="1" t="n">
        <v>1.049</v>
      </c>
      <c r="K3429" s="1" t="n">
        <v>549</v>
      </c>
      <c r="L3429" s="9" t="n">
        <v>605</v>
      </c>
      <c r="M3429" s="9" t="n">
        <v>328</v>
      </c>
      <c r="N3429" s="1" t="n">
        <v>494</v>
      </c>
      <c r="O3429" s="8" t="str">
        <f aca="false">IF(COUNTIF(A$2:$A3429,A3429)=1,"","重复")</f>
        <v/>
      </c>
      <c r="P3429" s="8" t="str">
        <f aca="false">IF(COUNTIF($B$2:B3429,B3429)=1,"","重复")</f>
        <v/>
      </c>
      <c r="Q3429" s="8" t="str">
        <f aca="false">IF(COUNTIF($C$2:C3429,C3429)=1,"","重复")</f>
        <v/>
      </c>
    </row>
    <row r="3430" customFormat="false" ht="14.25" hidden="false" customHeight="false" outlineLevel="0" collapsed="false">
      <c r="A3430" s="1" t="s">
        <v>10025</v>
      </c>
      <c r="B3430" s="9" t="s">
        <v>10026</v>
      </c>
      <c r="C3430" s="1" t="s">
        <v>10027</v>
      </c>
      <c r="D3430" s="1" t="n">
        <v>3</v>
      </c>
      <c r="E3430" s="9"/>
      <c r="F3430" s="7" t="s">
        <v>216</v>
      </c>
      <c r="G3430" s="1" t="n">
        <v>1.545</v>
      </c>
      <c r="H3430" s="9" t="n">
        <v>1.079</v>
      </c>
      <c r="I3430" s="9" t="n">
        <v>1.454</v>
      </c>
      <c r="J3430" s="1" t="n">
        <v>1.35933333333333</v>
      </c>
      <c r="K3430" s="1" t="n">
        <v>1042</v>
      </c>
      <c r="L3430" s="9" t="n">
        <v>832</v>
      </c>
      <c r="M3430" s="9" t="n">
        <v>736</v>
      </c>
      <c r="N3430" s="1" t="n">
        <v>870</v>
      </c>
      <c r="O3430" s="8" t="str">
        <f aca="false">IF(COUNTIF(A$2:$A3430,A3430)=1,"","重复")</f>
        <v/>
      </c>
      <c r="P3430" s="8" t="str">
        <f aca="false">IF(COUNTIF($B$2:B3430,B3430)=1,"","重复")</f>
        <v/>
      </c>
      <c r="Q3430" s="8" t="str">
        <f aca="false">IF(COUNTIF($C$2:C3430,C3430)=1,"","重复")</f>
        <v/>
      </c>
    </row>
    <row r="3431" customFormat="false" ht="14.25" hidden="false" customHeight="false" outlineLevel="0" collapsed="false">
      <c r="A3431" s="1" t="s">
        <v>10028</v>
      </c>
      <c r="B3431" s="9" t="s">
        <v>10029</v>
      </c>
      <c r="C3431" s="1" t="s">
        <v>10030</v>
      </c>
      <c r="D3431" s="1" t="n">
        <v>2</v>
      </c>
      <c r="E3431" s="9"/>
      <c r="F3431" s="7" t="s">
        <v>216</v>
      </c>
      <c r="G3431" s="1" t="n">
        <v>1.898</v>
      </c>
      <c r="H3431" s="9" t="n">
        <v>1.839</v>
      </c>
      <c r="I3431" s="9" t="n">
        <v>2.097</v>
      </c>
      <c r="J3431" s="1" t="n">
        <v>1.94466666666667</v>
      </c>
      <c r="K3431" s="1" t="n">
        <v>3856</v>
      </c>
      <c r="L3431" s="9" t="n">
        <v>3729</v>
      </c>
      <c r="M3431" s="9" t="n">
        <v>3836</v>
      </c>
      <c r="N3431" s="1" t="n">
        <v>3807</v>
      </c>
      <c r="O3431" s="8" t="str">
        <f aca="false">IF(COUNTIF(A$2:$A3431,A3431)=1,"","重复")</f>
        <v/>
      </c>
      <c r="P3431" s="8" t="str">
        <f aca="false">IF(COUNTIF($B$2:B3431,B3431)=1,"","重复")</f>
        <v/>
      </c>
      <c r="Q3431" s="8" t="str">
        <f aca="false">IF(COUNTIF($C$2:C3431,C3431)=1,"","重复")</f>
        <v/>
      </c>
    </row>
    <row r="3432" customFormat="false" ht="14.25" hidden="false" customHeight="false" outlineLevel="0" collapsed="false">
      <c r="A3432" s="1" t="s">
        <v>10031</v>
      </c>
      <c r="B3432" s="9" t="s">
        <v>10032</v>
      </c>
      <c r="C3432" s="1" t="s">
        <v>10033</v>
      </c>
      <c r="D3432" s="1" t="n">
        <v>4</v>
      </c>
      <c r="E3432" s="9"/>
      <c r="F3432" s="7" t="s">
        <v>42</v>
      </c>
      <c r="G3432" s="1" t="n">
        <v>0.814</v>
      </c>
      <c r="H3432" s="9"/>
      <c r="I3432" s="9"/>
      <c r="J3432" s="1" t="n">
        <v>0.271333333333333</v>
      </c>
      <c r="K3432" s="1" t="n">
        <v>302</v>
      </c>
      <c r="L3432" s="9"/>
      <c r="M3432" s="9"/>
      <c r="N3432" s="1" t="n">
        <v>100.666666666667</v>
      </c>
      <c r="O3432" s="8" t="str">
        <f aca="false">IF(COUNTIF(A$2:$A3432,A3432)=1,"","重复")</f>
        <v/>
      </c>
      <c r="P3432" s="8" t="str">
        <f aca="false">IF(COUNTIF($B$2:B3432,B3432)=1,"","重复")</f>
        <v/>
      </c>
      <c r="Q3432" s="8" t="str">
        <f aca="false">IF(COUNTIF($C$2:C3432,C3432)=1,"","重复")</f>
        <v/>
      </c>
    </row>
    <row r="3433" customFormat="false" ht="14.25" hidden="false" customHeight="false" outlineLevel="0" collapsed="false">
      <c r="A3433" s="1" t="s">
        <v>10034</v>
      </c>
      <c r="B3433" s="9" t="s">
        <v>10035</v>
      </c>
      <c r="C3433" s="1" t="s">
        <v>10036</v>
      </c>
      <c r="D3433" s="1" t="n">
        <v>4</v>
      </c>
      <c r="E3433" s="9"/>
      <c r="F3433" s="7" t="s">
        <v>98</v>
      </c>
      <c r="G3433" s="1" t="n">
        <v>0.956</v>
      </c>
      <c r="H3433" s="9" t="n">
        <v>0.607</v>
      </c>
      <c r="I3433" s="9" t="n">
        <v>1.048</v>
      </c>
      <c r="J3433" s="1" t="n">
        <v>0.870333333333333</v>
      </c>
      <c r="K3433" s="1" t="n">
        <v>840</v>
      </c>
      <c r="L3433" s="9" t="n">
        <v>782</v>
      </c>
      <c r="M3433" s="9" t="n">
        <v>750</v>
      </c>
      <c r="N3433" s="1" t="n">
        <v>790.666666666667</v>
      </c>
      <c r="O3433" s="8" t="str">
        <f aca="false">IF(COUNTIF(A$2:$A3433,A3433)=1,"","重复")</f>
        <v/>
      </c>
      <c r="P3433" s="8" t="str">
        <f aca="false">IF(COUNTIF($B$2:B3433,B3433)=1,"","重复")</f>
        <v/>
      </c>
      <c r="Q3433" s="8" t="str">
        <f aca="false">IF(COUNTIF($C$2:C3433,C3433)=1,"","重复")</f>
        <v/>
      </c>
    </row>
    <row r="3434" customFormat="false" ht="14.25" hidden="false" customHeight="false" outlineLevel="0" collapsed="false">
      <c r="A3434" s="1" t="s">
        <v>10037</v>
      </c>
      <c r="B3434" s="9" t="s">
        <v>10038</v>
      </c>
      <c r="C3434" s="1" t="s">
        <v>10039</v>
      </c>
      <c r="D3434" s="1" t="n">
        <v>2</v>
      </c>
      <c r="E3434" s="9" t="s">
        <v>55</v>
      </c>
      <c r="F3434" s="7" t="s">
        <v>216</v>
      </c>
      <c r="G3434" s="1" t="n">
        <v>2.8</v>
      </c>
      <c r="H3434" s="9" t="n">
        <v>2.784</v>
      </c>
      <c r="I3434" s="9" t="n">
        <v>2.839</v>
      </c>
      <c r="J3434" s="1" t="n">
        <v>2.80766666666667</v>
      </c>
      <c r="K3434" s="1" t="n">
        <v>111451</v>
      </c>
      <c r="L3434" s="9" t="n">
        <v>102065</v>
      </c>
      <c r="M3434" s="9" t="n">
        <v>105601</v>
      </c>
      <c r="N3434" s="1" t="n">
        <v>106372.333333333</v>
      </c>
      <c r="O3434" s="8" t="str">
        <f aca="false">IF(COUNTIF(A$2:$A3434,A3434)=1,"","重复")</f>
        <v/>
      </c>
      <c r="P3434" s="8" t="str">
        <f aca="false">IF(COUNTIF($B$2:B3434,B3434)=1,"","重复")</f>
        <v/>
      </c>
      <c r="Q3434" s="8" t="str">
        <f aca="false">IF(COUNTIF($C$2:C3434,C3434)=1,"","重复")</f>
        <v/>
      </c>
    </row>
    <row r="3435" customFormat="false" ht="14.25" hidden="false" customHeight="false" outlineLevel="0" collapsed="false">
      <c r="A3435" s="1" t="s">
        <v>10040</v>
      </c>
      <c r="B3435" s="9" t="s">
        <v>10041</v>
      </c>
      <c r="C3435" s="1" t="s">
        <v>10042</v>
      </c>
      <c r="D3435" s="1" t="n">
        <v>4</v>
      </c>
      <c r="E3435" s="9"/>
      <c r="F3435" s="7" t="s">
        <v>216</v>
      </c>
      <c r="G3435" s="1" t="n">
        <v>0.646</v>
      </c>
      <c r="H3435" s="9" t="n">
        <v>0.673</v>
      </c>
      <c r="I3435" s="9" t="n">
        <v>0.606</v>
      </c>
      <c r="J3435" s="1" t="n">
        <v>0.641666666666667</v>
      </c>
      <c r="K3435" s="1" t="n">
        <v>1169</v>
      </c>
      <c r="L3435" s="9" t="n">
        <v>1045</v>
      </c>
      <c r="M3435" s="9" t="n">
        <v>826</v>
      </c>
      <c r="N3435" s="1" t="n">
        <v>1013.33333333333</v>
      </c>
      <c r="O3435" s="8" t="str">
        <f aca="false">IF(COUNTIF(A$2:$A3435,A3435)=1,"","重复")</f>
        <v/>
      </c>
      <c r="P3435" s="8" t="str">
        <f aca="false">IF(COUNTIF($B$2:B3435,B3435)=1,"","重复")</f>
        <v/>
      </c>
      <c r="Q3435" s="8" t="str">
        <f aca="false">IF(COUNTIF($C$2:C3435,C3435)=1,"","重复")</f>
        <v/>
      </c>
    </row>
    <row r="3436" customFormat="false" ht="14.25" hidden="false" customHeight="false" outlineLevel="0" collapsed="false">
      <c r="A3436" s="1" t="s">
        <v>10043</v>
      </c>
      <c r="B3436" s="9" t="s">
        <v>10044</v>
      </c>
      <c r="C3436" s="1" t="s">
        <v>10045</v>
      </c>
      <c r="D3436" s="1" t="n">
        <v>4</v>
      </c>
      <c r="E3436" s="9"/>
      <c r="F3436" s="7" t="s">
        <v>27</v>
      </c>
      <c r="G3436" s="1" t="n">
        <v>1.97</v>
      </c>
      <c r="H3436" s="9" t="n">
        <v>1.627</v>
      </c>
      <c r="I3436" s="9" t="n">
        <v>1.127</v>
      </c>
      <c r="J3436" s="1" t="n">
        <v>1.57466666666667</v>
      </c>
      <c r="K3436" s="1" t="n">
        <v>711</v>
      </c>
      <c r="L3436" s="9" t="n">
        <v>735</v>
      </c>
      <c r="M3436" s="9" t="n">
        <v>695</v>
      </c>
      <c r="N3436" s="1" t="n">
        <v>713.666666666667</v>
      </c>
      <c r="O3436" s="8" t="str">
        <f aca="false">IF(COUNTIF(A$2:$A3436,A3436)=1,"","重复")</f>
        <v/>
      </c>
      <c r="P3436" s="8" t="str">
        <f aca="false">IF(COUNTIF($B$2:B3436,B3436)=1,"","重复")</f>
        <v/>
      </c>
      <c r="Q3436" s="8" t="str">
        <f aca="false">IF(COUNTIF($C$2:C3436,C3436)=1,"","重复")</f>
        <v/>
      </c>
    </row>
    <row r="3437" customFormat="false" ht="14.25" hidden="false" customHeight="false" outlineLevel="0" collapsed="false">
      <c r="A3437" s="1" t="s">
        <v>10046</v>
      </c>
      <c r="B3437" s="9" t="s">
        <v>10047</v>
      </c>
      <c r="C3437" s="1" t="s">
        <v>10048</v>
      </c>
      <c r="D3437" s="1" t="n">
        <v>3</v>
      </c>
      <c r="E3437" s="9"/>
      <c r="F3437" s="7" t="s">
        <v>216</v>
      </c>
      <c r="G3437" s="1" t="n">
        <v>1.446</v>
      </c>
      <c r="H3437" s="9" t="n">
        <v>1.14</v>
      </c>
      <c r="I3437" s="9" t="n">
        <v>1.15</v>
      </c>
      <c r="J3437" s="1" t="n">
        <v>1.24533333333333</v>
      </c>
      <c r="K3437" s="1" t="n">
        <v>2899</v>
      </c>
      <c r="L3437" s="9" t="n">
        <v>2662</v>
      </c>
      <c r="M3437" s="9" t="n">
        <v>2468</v>
      </c>
      <c r="N3437" s="1" t="n">
        <v>2676.33333333333</v>
      </c>
      <c r="O3437" s="8" t="str">
        <f aca="false">IF(COUNTIF(A$2:$A3437,A3437)=1,"","重复")</f>
        <v/>
      </c>
      <c r="P3437" s="8" t="str">
        <f aca="false">IF(COUNTIF($B$2:B3437,B3437)=1,"","重复")</f>
        <v/>
      </c>
      <c r="Q3437" s="8" t="str">
        <f aca="false">IF(COUNTIF($C$2:C3437,C3437)=1,"","重复")</f>
        <v/>
      </c>
    </row>
    <row r="3438" customFormat="false" ht="14.25" hidden="false" customHeight="false" outlineLevel="0" collapsed="false">
      <c r="A3438" s="1" t="s">
        <v>10049</v>
      </c>
      <c r="B3438" s="9" t="s">
        <v>10050</v>
      </c>
      <c r="C3438" s="1" t="s">
        <v>10051</v>
      </c>
      <c r="D3438" s="1" t="n">
        <v>4</v>
      </c>
      <c r="E3438" s="9"/>
      <c r="F3438" s="7" t="s">
        <v>27</v>
      </c>
      <c r="G3438" s="1" t="n">
        <v>1.799</v>
      </c>
      <c r="H3438" s="9" t="n">
        <v>1.426</v>
      </c>
      <c r="I3438" s="9" t="n">
        <v>1.73</v>
      </c>
      <c r="J3438" s="1" t="n">
        <v>1.65166666666667</v>
      </c>
      <c r="K3438" s="1" t="n">
        <v>1454</v>
      </c>
      <c r="L3438" s="9" t="n">
        <v>1298</v>
      </c>
      <c r="M3438" s="9" t="n">
        <v>1085</v>
      </c>
      <c r="N3438" s="1" t="n">
        <v>1279</v>
      </c>
      <c r="O3438" s="8" t="str">
        <f aca="false">IF(COUNTIF(A$2:$A3438,A3438)=1,"","重复")</f>
        <v/>
      </c>
      <c r="P3438" s="8" t="str">
        <f aca="false">IF(COUNTIF($B$2:B3438,B3438)=1,"","重复")</f>
        <v/>
      </c>
      <c r="Q3438" s="8" t="str">
        <f aca="false">IF(COUNTIF($C$2:C3438,C3438)=1,"","重复")</f>
        <v/>
      </c>
    </row>
    <row r="3439" customFormat="false" ht="14.25" hidden="false" customHeight="false" outlineLevel="0" collapsed="false">
      <c r="A3439" s="1" t="s">
        <v>10052</v>
      </c>
      <c r="B3439" s="9" t="s">
        <v>10053</v>
      </c>
      <c r="C3439" s="1" t="s">
        <v>10054</v>
      </c>
      <c r="D3439" s="1" t="n">
        <v>3</v>
      </c>
      <c r="E3439" s="9"/>
      <c r="F3439" s="7" t="s">
        <v>622</v>
      </c>
      <c r="G3439" s="1" t="n">
        <v>0.568</v>
      </c>
      <c r="H3439" s="9" t="n">
        <v>0.662</v>
      </c>
      <c r="I3439" s="9" t="n">
        <v>0.693</v>
      </c>
      <c r="J3439" s="1" t="n">
        <v>0.641</v>
      </c>
      <c r="K3439" s="1" t="n">
        <v>914</v>
      </c>
      <c r="L3439" s="9" t="n">
        <v>875</v>
      </c>
      <c r="M3439" s="9" t="n">
        <v>672</v>
      </c>
      <c r="N3439" s="1" t="n">
        <v>820.333333333333</v>
      </c>
      <c r="O3439" s="8" t="str">
        <f aca="false">IF(COUNTIF(A$2:$A3439,A3439)=1,"","重复")</f>
        <v/>
      </c>
      <c r="P3439" s="8" t="str">
        <f aca="false">IF(COUNTIF($B$2:B3439,B3439)=1,"","重复")</f>
        <v/>
      </c>
      <c r="Q3439" s="8" t="str">
        <f aca="false">IF(COUNTIF($C$2:C3439,C3439)=1,"","重复")</f>
        <v/>
      </c>
    </row>
    <row r="3440" customFormat="false" ht="14.25" hidden="false" customHeight="false" outlineLevel="0" collapsed="false">
      <c r="A3440" s="1" t="s">
        <v>10055</v>
      </c>
      <c r="B3440" s="9" t="s">
        <v>10056</v>
      </c>
      <c r="C3440" s="1" t="s">
        <v>10057</v>
      </c>
      <c r="D3440" s="1" t="n">
        <v>4</v>
      </c>
      <c r="E3440" s="9"/>
      <c r="F3440" s="7" t="s">
        <v>42</v>
      </c>
      <c r="G3440" s="1" t="n">
        <v>0.403</v>
      </c>
      <c r="H3440" s="9" t="n">
        <v>0.319</v>
      </c>
      <c r="I3440" s="9" t="n">
        <v>0.46</v>
      </c>
      <c r="J3440" s="1" t="n">
        <v>0.394</v>
      </c>
      <c r="K3440" s="1" t="n">
        <v>865</v>
      </c>
      <c r="L3440" s="9" t="n">
        <v>872</v>
      </c>
      <c r="M3440" s="9" t="n">
        <v>844</v>
      </c>
      <c r="N3440" s="1" t="n">
        <v>860.333333333333</v>
      </c>
      <c r="O3440" s="8" t="str">
        <f aca="false">IF(COUNTIF(A$2:$A3440,A3440)=1,"","重复")</f>
        <v/>
      </c>
      <c r="P3440" s="8" t="str">
        <f aca="false">IF(COUNTIF($B$2:B3440,B3440)=1,"","重复")</f>
        <v/>
      </c>
      <c r="Q3440" s="8" t="str">
        <f aca="false">IF(COUNTIF($C$2:C3440,C3440)=1,"","重复")</f>
        <v/>
      </c>
    </row>
    <row r="3441" customFormat="false" ht="14.25" hidden="false" customHeight="false" outlineLevel="0" collapsed="false">
      <c r="A3441" s="1" t="s">
        <v>10058</v>
      </c>
      <c r="B3441" s="9" t="s">
        <v>10059</v>
      </c>
      <c r="C3441" s="1" t="s">
        <v>10060</v>
      </c>
      <c r="D3441" s="1" t="n">
        <v>4</v>
      </c>
      <c r="E3441" s="9"/>
      <c r="F3441" s="7" t="s">
        <v>232</v>
      </c>
      <c r="G3441" s="1" t="n">
        <v>1</v>
      </c>
      <c r="H3441" s="9" t="n">
        <v>1.023</v>
      </c>
      <c r="I3441" s="9" t="n">
        <v>0.645</v>
      </c>
      <c r="J3441" s="1" t="n">
        <v>0.889333333333333</v>
      </c>
      <c r="K3441" s="1" t="n">
        <v>1709</v>
      </c>
      <c r="L3441" s="9" t="n">
        <v>1614</v>
      </c>
      <c r="M3441" s="9" t="n">
        <v>1354</v>
      </c>
      <c r="N3441" s="1" t="n">
        <v>1559</v>
      </c>
      <c r="O3441" s="8" t="str">
        <f aca="false">IF(COUNTIF(A$2:$A3441,A3441)=1,"","重复")</f>
        <v/>
      </c>
      <c r="P3441" s="8" t="str">
        <f aca="false">IF(COUNTIF($B$2:B3441,B3441)=1,"","重复")</f>
        <v/>
      </c>
      <c r="Q3441" s="8" t="str">
        <f aca="false">IF(COUNTIF($C$2:C3441,C3441)=1,"","重复")</f>
        <v/>
      </c>
    </row>
    <row r="3442" customFormat="false" ht="14.25" hidden="false" customHeight="false" outlineLevel="0" collapsed="false">
      <c r="A3442" s="1" t="s">
        <v>10061</v>
      </c>
      <c r="B3442" s="9" t="s">
        <v>10062</v>
      </c>
      <c r="C3442" s="1" t="s">
        <v>10063</v>
      </c>
      <c r="D3442" s="1" t="n">
        <v>4</v>
      </c>
      <c r="E3442" s="9"/>
      <c r="F3442" s="7" t="s">
        <v>42</v>
      </c>
      <c r="G3442" s="1" t="n">
        <v>0.429</v>
      </c>
      <c r="H3442" s="9" t="n">
        <v>0.472</v>
      </c>
      <c r="I3442" s="9" t="n">
        <v>0.471</v>
      </c>
      <c r="J3442" s="1" t="n">
        <v>0.457333333333333</v>
      </c>
      <c r="K3442" s="1" t="n">
        <v>140</v>
      </c>
      <c r="L3442" s="9" t="n">
        <v>107</v>
      </c>
      <c r="M3442" s="9" t="n">
        <v>119</v>
      </c>
      <c r="N3442" s="1" t="n">
        <v>122</v>
      </c>
      <c r="O3442" s="8" t="str">
        <f aca="false">IF(COUNTIF(A$2:$A3442,A3442)=1,"","重复")</f>
        <v/>
      </c>
      <c r="P3442" s="8" t="str">
        <f aca="false">IF(COUNTIF($B$2:B3442,B3442)=1,"","重复")</f>
        <v/>
      </c>
      <c r="Q3442" s="8" t="str">
        <f aca="false">IF(COUNTIF($C$2:C3442,C3442)=1,"","重复")</f>
        <v/>
      </c>
    </row>
    <row r="3443" customFormat="false" ht="14.25" hidden="false" customHeight="false" outlineLevel="0" collapsed="false">
      <c r="A3443" s="1" t="s">
        <v>10064</v>
      </c>
      <c r="B3443" s="9" t="s">
        <v>10065</v>
      </c>
      <c r="C3443" s="1" t="s">
        <v>10066</v>
      </c>
      <c r="D3443" s="1" t="n">
        <v>3</v>
      </c>
      <c r="E3443" s="9"/>
      <c r="F3443" s="7" t="s">
        <v>20</v>
      </c>
      <c r="G3443" s="1" t="n">
        <v>0.986</v>
      </c>
      <c r="H3443" s="9" t="n">
        <v>0.946</v>
      </c>
      <c r="I3443" s="9" t="n">
        <v>0.852</v>
      </c>
      <c r="J3443" s="1" t="n">
        <v>0.928</v>
      </c>
      <c r="K3443" s="1" t="n">
        <v>2631</v>
      </c>
      <c r="L3443" s="9" t="n">
        <v>2383</v>
      </c>
      <c r="M3443" s="9" t="n">
        <v>2054</v>
      </c>
      <c r="N3443" s="1" t="n">
        <v>2356</v>
      </c>
      <c r="O3443" s="8" t="str">
        <f aca="false">IF(COUNTIF(A$2:$A3443,A3443)=1,"","重复")</f>
        <v/>
      </c>
      <c r="P3443" s="8" t="str">
        <f aca="false">IF(COUNTIF($B$2:B3443,B3443)=1,"","重复")</f>
        <v/>
      </c>
      <c r="Q3443" s="8" t="str">
        <f aca="false">IF(COUNTIF($C$2:C3443,C3443)=1,"","重复")</f>
        <v/>
      </c>
    </row>
    <row r="3444" customFormat="false" ht="14.25" hidden="false" customHeight="false" outlineLevel="0" collapsed="false">
      <c r="A3444" s="1" t="s">
        <v>10067</v>
      </c>
      <c r="B3444" s="9" t="s">
        <v>10068</v>
      </c>
      <c r="C3444" s="1" t="s">
        <v>10069</v>
      </c>
      <c r="D3444" s="1" t="n">
        <v>4</v>
      </c>
      <c r="E3444" s="9"/>
      <c r="F3444" s="7" t="s">
        <v>27</v>
      </c>
      <c r="G3444" s="1" t="n">
        <v>1.286</v>
      </c>
      <c r="H3444" s="9" t="n">
        <v>1.139</v>
      </c>
      <c r="I3444" s="9" t="n">
        <v>0.692</v>
      </c>
      <c r="J3444" s="1" t="n">
        <v>1.039</v>
      </c>
      <c r="K3444" s="1" t="n">
        <v>4849</v>
      </c>
      <c r="L3444" s="9" t="n">
        <v>4423</v>
      </c>
      <c r="M3444" s="9" t="n">
        <v>3097</v>
      </c>
      <c r="N3444" s="1" t="n">
        <v>4123</v>
      </c>
      <c r="O3444" s="8" t="str">
        <f aca="false">IF(COUNTIF(A$2:$A3444,A3444)=1,"","重复")</f>
        <v/>
      </c>
      <c r="P3444" s="8" t="str">
        <f aca="false">IF(COUNTIF($B$2:B3444,B3444)=1,"","重复")</f>
        <v/>
      </c>
      <c r="Q3444" s="8" t="str">
        <f aca="false">IF(COUNTIF($C$2:C3444,C3444)=1,"","重复")</f>
        <v/>
      </c>
    </row>
    <row r="3445" customFormat="false" ht="14.25" hidden="false" customHeight="false" outlineLevel="0" collapsed="false">
      <c r="A3445" s="1" t="s">
        <v>10070</v>
      </c>
      <c r="B3445" s="9" t="s">
        <v>10071</v>
      </c>
      <c r="C3445" s="1" t="s">
        <v>10072</v>
      </c>
      <c r="D3445" s="1" t="n">
        <v>4</v>
      </c>
      <c r="E3445" s="9"/>
      <c r="F3445" s="7" t="s">
        <v>27</v>
      </c>
      <c r="G3445" s="1" t="n">
        <v>0.844</v>
      </c>
      <c r="H3445" s="9" t="n">
        <v>0.759</v>
      </c>
      <c r="I3445" s="9" t="n">
        <v>0.494</v>
      </c>
      <c r="J3445" s="1" t="n">
        <v>0.699</v>
      </c>
      <c r="K3445" s="1" t="n">
        <v>2517</v>
      </c>
      <c r="L3445" s="9" t="n">
        <v>2177</v>
      </c>
      <c r="M3445" s="9" t="n">
        <v>1645</v>
      </c>
      <c r="N3445" s="1" t="n">
        <v>2113</v>
      </c>
      <c r="O3445" s="8" t="str">
        <f aca="false">IF(COUNTIF(A$2:$A3445,A3445)=1,"","重复")</f>
        <v/>
      </c>
      <c r="P3445" s="8" t="str">
        <f aca="false">IF(COUNTIF($B$2:B3445,B3445)=1,"","重复")</f>
        <v/>
      </c>
      <c r="Q3445" s="8" t="str">
        <f aca="false">IF(COUNTIF($C$2:C3445,C3445)=1,"","重复")</f>
        <v/>
      </c>
    </row>
    <row r="3446" customFormat="false" ht="14.25" hidden="false" customHeight="false" outlineLevel="0" collapsed="false">
      <c r="A3446" s="1" t="s">
        <v>10073</v>
      </c>
      <c r="B3446" s="9" t="s">
        <v>10074</v>
      </c>
      <c r="C3446" s="1" t="s">
        <v>10075</v>
      </c>
      <c r="D3446" s="1" t="n">
        <v>2</v>
      </c>
      <c r="E3446" s="9"/>
      <c r="F3446" s="7" t="s">
        <v>20</v>
      </c>
      <c r="G3446" s="1" t="n">
        <v>1.855</v>
      </c>
      <c r="H3446" s="9" t="n">
        <v>1.544</v>
      </c>
      <c r="I3446" s="9" t="n">
        <v>1.433</v>
      </c>
      <c r="J3446" s="1" t="n">
        <v>1.61066666666667</v>
      </c>
      <c r="K3446" s="1" t="n">
        <v>4211</v>
      </c>
      <c r="L3446" s="9" t="n">
        <v>2750</v>
      </c>
      <c r="M3446" s="9" t="n">
        <v>1904</v>
      </c>
      <c r="N3446" s="1" t="n">
        <v>2955</v>
      </c>
      <c r="O3446" s="8" t="str">
        <f aca="false">IF(COUNTIF(A$2:$A3446,A3446)=1,"","重复")</f>
        <v/>
      </c>
      <c r="P3446" s="8" t="str">
        <f aca="false">IF(COUNTIF($B$2:B3446,B3446)=1,"","重复")</f>
        <v/>
      </c>
      <c r="Q3446" s="8" t="str">
        <f aca="false">IF(COUNTIF($C$2:C3446,C3446)=1,"","重复")</f>
        <v/>
      </c>
    </row>
    <row r="3447" customFormat="false" ht="14.25" hidden="false" customHeight="false" outlineLevel="0" collapsed="false">
      <c r="A3447" s="1" t="s">
        <v>10076</v>
      </c>
      <c r="B3447" s="9" t="s">
        <v>10077</v>
      </c>
      <c r="C3447" s="1" t="s">
        <v>10078</v>
      </c>
      <c r="D3447" s="1" t="n">
        <v>3</v>
      </c>
      <c r="E3447" s="9"/>
      <c r="F3447" s="7" t="s">
        <v>27</v>
      </c>
      <c r="G3447" s="1" t="n">
        <v>2.017</v>
      </c>
      <c r="H3447" s="9" t="n">
        <v>2.708</v>
      </c>
      <c r="I3447" s="9" t="n">
        <v>2.495</v>
      </c>
      <c r="J3447" s="1" t="n">
        <v>2.40666666666667</v>
      </c>
      <c r="K3447" s="1" t="n">
        <v>2012</v>
      </c>
      <c r="L3447" s="9" t="n">
        <v>1909</v>
      </c>
      <c r="M3447" s="9" t="n">
        <v>1693</v>
      </c>
      <c r="N3447" s="1" t="n">
        <v>1871.33333333333</v>
      </c>
      <c r="O3447" s="8" t="str">
        <f aca="false">IF(COUNTIF(A$2:$A3447,A3447)=1,"","重复")</f>
        <v/>
      </c>
      <c r="P3447" s="8" t="str">
        <f aca="false">IF(COUNTIF($B$2:B3447,B3447)=1,"","重复")</f>
        <v/>
      </c>
      <c r="Q3447" s="8" t="str">
        <f aca="false">IF(COUNTIF($C$2:C3447,C3447)=1,"","重复")</f>
        <v/>
      </c>
    </row>
    <row r="3448" customFormat="false" ht="14.25" hidden="false" customHeight="false" outlineLevel="0" collapsed="false">
      <c r="A3448" s="1" t="s">
        <v>10079</v>
      </c>
      <c r="B3448" s="9" t="s">
        <v>10080</v>
      </c>
      <c r="C3448" s="1" t="s">
        <v>10081</v>
      </c>
      <c r="D3448" s="1" t="n">
        <v>4</v>
      </c>
      <c r="E3448" s="9"/>
      <c r="F3448" s="7" t="s">
        <v>27</v>
      </c>
      <c r="G3448" s="1" t="n">
        <v>1.151</v>
      </c>
      <c r="H3448" s="9" t="n">
        <v>0.718</v>
      </c>
      <c r="I3448" s="9" t="n">
        <v>0.984</v>
      </c>
      <c r="J3448" s="1" t="n">
        <v>0.951</v>
      </c>
      <c r="K3448" s="1" t="n">
        <v>666</v>
      </c>
      <c r="L3448" s="9" t="n">
        <v>520</v>
      </c>
      <c r="M3448" s="9" t="n">
        <v>589</v>
      </c>
      <c r="N3448" s="1" t="n">
        <v>591.666666666667</v>
      </c>
      <c r="O3448" s="8" t="str">
        <f aca="false">IF(COUNTIF(A$2:$A3448,A3448)=1,"","重复")</f>
        <v/>
      </c>
      <c r="P3448" s="8" t="str">
        <f aca="false">IF(COUNTIF($B$2:B3448,B3448)=1,"","重复")</f>
        <v/>
      </c>
      <c r="Q3448" s="8" t="str">
        <f aca="false">IF(COUNTIF($C$2:C3448,C3448)=1,"","重复")</f>
        <v/>
      </c>
    </row>
    <row r="3449" customFormat="false" ht="14.25" hidden="false" customHeight="false" outlineLevel="0" collapsed="false">
      <c r="A3449" s="1" t="s">
        <v>10082</v>
      </c>
      <c r="B3449" s="9" t="s">
        <v>10083</v>
      </c>
      <c r="C3449" s="1" t="s">
        <v>10084</v>
      </c>
      <c r="D3449" s="1" t="n">
        <v>4</v>
      </c>
      <c r="E3449" s="9"/>
      <c r="F3449" s="7" t="s">
        <v>27</v>
      </c>
      <c r="G3449" s="1" t="n">
        <v>0.791</v>
      </c>
      <c r="H3449" s="9" t="n">
        <v>0.611</v>
      </c>
      <c r="I3449" s="9" t="n">
        <v>0.625</v>
      </c>
      <c r="J3449" s="1" t="n">
        <v>0.675666666666667</v>
      </c>
      <c r="K3449" s="1" t="n">
        <v>248</v>
      </c>
      <c r="L3449" s="9" t="n">
        <v>172</v>
      </c>
      <c r="M3449" s="9" t="n">
        <v>128</v>
      </c>
      <c r="N3449" s="1" t="n">
        <v>182.666666666667</v>
      </c>
      <c r="O3449" s="8" t="str">
        <f aca="false">IF(COUNTIF(A$2:$A3449,A3449)=1,"","重复")</f>
        <v/>
      </c>
      <c r="P3449" s="8" t="str">
        <f aca="false">IF(COUNTIF($B$2:B3449,B3449)=1,"","重复")</f>
        <v/>
      </c>
      <c r="Q3449" s="8" t="str">
        <f aca="false">IF(COUNTIF($C$2:C3449,C3449)=1,"","重复")</f>
        <v/>
      </c>
    </row>
    <row r="3450" customFormat="false" ht="14.25" hidden="false" customHeight="false" outlineLevel="0" collapsed="false">
      <c r="A3450" s="1" t="s">
        <v>10085</v>
      </c>
      <c r="B3450" s="9" t="s">
        <v>10086</v>
      </c>
      <c r="C3450" s="1" t="s">
        <v>10087</v>
      </c>
      <c r="D3450" s="1" t="n">
        <v>4</v>
      </c>
      <c r="E3450" s="9"/>
      <c r="F3450" s="7" t="s">
        <v>27</v>
      </c>
      <c r="G3450" s="1" t="n">
        <v>0.793</v>
      </c>
      <c r="H3450" s="9" t="n">
        <v>0.705</v>
      </c>
      <c r="I3450" s="9" t="n">
        <v>0.707</v>
      </c>
      <c r="J3450" s="1" t="n">
        <v>0.735</v>
      </c>
      <c r="K3450" s="1" t="n">
        <v>551</v>
      </c>
      <c r="L3450" s="9" t="n">
        <v>447</v>
      </c>
      <c r="M3450" s="9" t="n">
        <v>346</v>
      </c>
      <c r="N3450" s="1" t="n">
        <v>448</v>
      </c>
      <c r="O3450" s="8" t="str">
        <f aca="false">IF(COUNTIF(A$2:$A3450,A3450)=1,"","重复")</f>
        <v/>
      </c>
      <c r="P3450" s="8" t="str">
        <f aca="false">IF(COUNTIF($B$2:B3450,B3450)=1,"","重复")</f>
        <v/>
      </c>
      <c r="Q3450" s="8" t="str">
        <f aca="false">IF(COUNTIF($C$2:C3450,C3450)=1,"","重复")</f>
        <v/>
      </c>
    </row>
    <row r="3451" customFormat="false" ht="14.25" hidden="false" customHeight="false" outlineLevel="0" collapsed="false">
      <c r="A3451" s="1" t="s">
        <v>10088</v>
      </c>
      <c r="B3451" s="9" t="s">
        <v>10089</v>
      </c>
      <c r="C3451" s="1" t="s">
        <v>10090</v>
      </c>
      <c r="D3451" s="1" t="n">
        <v>3</v>
      </c>
      <c r="E3451" s="9"/>
      <c r="F3451" s="7" t="s">
        <v>27</v>
      </c>
      <c r="G3451" s="1" t="n">
        <v>2.83</v>
      </c>
      <c r="H3451" s="9" t="n">
        <v>2.992</v>
      </c>
      <c r="I3451" s="9" t="n">
        <v>2.813</v>
      </c>
      <c r="J3451" s="1" t="n">
        <v>2.87833333333333</v>
      </c>
      <c r="K3451" s="1" t="n">
        <v>5269</v>
      </c>
      <c r="L3451" s="9" t="n">
        <v>4908</v>
      </c>
      <c r="M3451" s="9" t="n">
        <v>4023</v>
      </c>
      <c r="N3451" s="1" t="n">
        <v>4733.33333333333</v>
      </c>
      <c r="O3451" s="8" t="str">
        <f aca="false">IF(COUNTIF(A$2:$A3451,A3451)=1,"","重复")</f>
        <v/>
      </c>
      <c r="P3451" s="8" t="str">
        <f aca="false">IF(COUNTIF($B$2:B3451,B3451)=1,"","重复")</f>
        <v/>
      </c>
      <c r="Q3451" s="8" t="str">
        <f aca="false">IF(COUNTIF($C$2:C3451,C3451)=1,"","重复")</f>
        <v/>
      </c>
    </row>
    <row r="3452" customFormat="false" ht="14.25" hidden="false" customHeight="false" outlineLevel="0" collapsed="false">
      <c r="A3452" s="1" t="s">
        <v>10091</v>
      </c>
      <c r="B3452" s="9" t="s">
        <v>10092</v>
      </c>
      <c r="C3452" s="1" t="s">
        <v>10093</v>
      </c>
      <c r="D3452" s="1" t="n">
        <v>4</v>
      </c>
      <c r="E3452" s="9"/>
      <c r="F3452" s="7" t="s">
        <v>27</v>
      </c>
      <c r="G3452" s="1" t="n">
        <v>1.118</v>
      </c>
      <c r="H3452" s="9" t="n">
        <v>1.02</v>
      </c>
      <c r="I3452" s="9" t="n">
        <v>1.285</v>
      </c>
      <c r="J3452" s="1" t="n">
        <v>1.141</v>
      </c>
      <c r="K3452" s="1" t="n">
        <v>1843</v>
      </c>
      <c r="L3452" s="9" t="n">
        <v>1627</v>
      </c>
      <c r="M3452" s="9" t="n">
        <v>1506</v>
      </c>
      <c r="N3452" s="1" t="n">
        <v>1658.66666666667</v>
      </c>
      <c r="O3452" s="8" t="str">
        <f aca="false">IF(COUNTIF(A$2:$A3452,A3452)=1,"","重复")</f>
        <v/>
      </c>
      <c r="P3452" s="8" t="str">
        <f aca="false">IF(COUNTIF($B$2:B3452,B3452)=1,"","重复")</f>
        <v/>
      </c>
      <c r="Q3452" s="8" t="str">
        <f aca="false">IF(COUNTIF($C$2:C3452,C3452)=1,"","重复")</f>
        <v/>
      </c>
    </row>
    <row r="3453" customFormat="false" ht="14.25" hidden="false" customHeight="false" outlineLevel="0" collapsed="false">
      <c r="A3453" s="1" t="s">
        <v>10094</v>
      </c>
      <c r="B3453" s="9" t="s">
        <v>10095</v>
      </c>
      <c r="C3453" s="1" t="s">
        <v>10096</v>
      </c>
      <c r="D3453" s="1" t="n">
        <v>3</v>
      </c>
      <c r="E3453" s="9"/>
      <c r="F3453" s="7" t="s">
        <v>20</v>
      </c>
      <c r="G3453" s="1" t="n">
        <v>0.886</v>
      </c>
      <c r="H3453" s="9" t="n">
        <v>0.776</v>
      </c>
      <c r="I3453" s="9" t="n">
        <v>0.731</v>
      </c>
      <c r="J3453" s="1" t="n">
        <v>0.797666666666667</v>
      </c>
      <c r="K3453" s="1" t="n">
        <v>3992</v>
      </c>
      <c r="L3453" s="9" t="n">
        <v>3727</v>
      </c>
      <c r="M3453" s="9" t="n">
        <v>3594</v>
      </c>
      <c r="N3453" s="1" t="n">
        <v>3771</v>
      </c>
      <c r="O3453" s="8" t="str">
        <f aca="false">IF(COUNTIF(A$2:$A3453,A3453)=1,"","重复")</f>
        <v/>
      </c>
      <c r="P3453" s="8" t="str">
        <f aca="false">IF(COUNTIF($B$2:B3453,B3453)=1,"","重复")</f>
        <v/>
      </c>
      <c r="Q3453" s="8" t="str">
        <f aca="false">IF(COUNTIF($C$2:C3453,C3453)=1,"","重复")</f>
        <v/>
      </c>
    </row>
    <row r="3454" customFormat="false" ht="14.25" hidden="false" customHeight="false" outlineLevel="0" collapsed="false">
      <c r="A3454" s="1" t="s">
        <v>10097</v>
      </c>
      <c r="B3454" s="9" t="s">
        <v>10098</v>
      </c>
      <c r="C3454" s="1" t="s">
        <v>10099</v>
      </c>
      <c r="D3454" s="1" t="n">
        <v>4</v>
      </c>
      <c r="E3454" s="9"/>
      <c r="F3454" s="7" t="s">
        <v>27</v>
      </c>
      <c r="G3454" s="1" t="n">
        <v>0.779</v>
      </c>
      <c r="H3454" s="9" t="n">
        <v>0.581</v>
      </c>
      <c r="I3454" s="9" t="n">
        <v>0.676</v>
      </c>
      <c r="J3454" s="1" t="n">
        <v>0.678666666666667</v>
      </c>
      <c r="K3454" s="1" t="n">
        <v>885</v>
      </c>
      <c r="L3454" s="9" t="n">
        <v>849</v>
      </c>
      <c r="M3454" s="9" t="n">
        <v>812</v>
      </c>
      <c r="N3454" s="1" t="n">
        <v>848.666666666667</v>
      </c>
      <c r="O3454" s="8" t="str">
        <f aca="false">IF(COUNTIF(A$2:$A3454,A3454)=1,"","重复")</f>
        <v/>
      </c>
      <c r="P3454" s="8" t="str">
        <f aca="false">IF(COUNTIF($B$2:B3454,B3454)=1,"","重复")</f>
        <v/>
      </c>
      <c r="Q3454" s="8" t="str">
        <f aca="false">IF(COUNTIF($C$2:C3454,C3454)=1,"","重复")</f>
        <v/>
      </c>
    </row>
    <row r="3455" customFormat="false" ht="14.25" hidden="false" customHeight="false" outlineLevel="0" collapsed="false">
      <c r="A3455" s="1" t="s">
        <v>10100</v>
      </c>
      <c r="B3455" s="9" t="s">
        <v>10101</v>
      </c>
      <c r="C3455" s="1" t="s">
        <v>10102</v>
      </c>
      <c r="D3455" s="1" t="n">
        <v>4</v>
      </c>
      <c r="E3455" s="9"/>
      <c r="F3455" s="7" t="s">
        <v>27</v>
      </c>
      <c r="G3455" s="1" t="n">
        <v>1.182</v>
      </c>
      <c r="H3455" s="9"/>
      <c r="I3455" s="9"/>
      <c r="J3455" s="1" t="n">
        <v>0.394</v>
      </c>
      <c r="K3455" s="1" t="n">
        <v>1042</v>
      </c>
      <c r="L3455" s="9"/>
      <c r="M3455" s="9"/>
      <c r="N3455" s="1" t="n">
        <v>347.333333333333</v>
      </c>
      <c r="O3455" s="8" t="str">
        <f aca="false">IF(COUNTIF(A$2:$A3455,A3455)=1,"","重复")</f>
        <v/>
      </c>
      <c r="P3455" s="8" t="str">
        <f aca="false">IF(COUNTIF($B$2:B3455,B3455)=1,"","重复")</f>
        <v/>
      </c>
      <c r="Q3455" s="8" t="str">
        <f aca="false">IF(COUNTIF($C$2:C3455,C3455)=1,"","重复")</f>
        <v/>
      </c>
    </row>
    <row r="3456" customFormat="false" ht="14.25" hidden="false" customHeight="false" outlineLevel="0" collapsed="false">
      <c r="A3456" s="1" t="s">
        <v>10103</v>
      </c>
      <c r="B3456" s="9" t="s">
        <v>10104</v>
      </c>
      <c r="C3456" s="1" t="s">
        <v>10105</v>
      </c>
      <c r="D3456" s="1" t="n">
        <v>2</v>
      </c>
      <c r="E3456" s="9"/>
      <c r="F3456" s="7" t="s">
        <v>27</v>
      </c>
      <c r="G3456" s="1" t="n">
        <v>6.073</v>
      </c>
      <c r="H3456" s="9" t="n">
        <v>4.931</v>
      </c>
      <c r="I3456" s="9" t="n">
        <v>4.816</v>
      </c>
      <c r="J3456" s="1" t="n">
        <v>5.27333333333333</v>
      </c>
      <c r="K3456" s="1" t="n">
        <v>14194</v>
      </c>
      <c r="L3456" s="9" t="n">
        <v>12031</v>
      </c>
      <c r="M3456" s="9" t="n">
        <v>11334</v>
      </c>
      <c r="N3456" s="1" t="n">
        <v>12519.6666666667</v>
      </c>
      <c r="O3456" s="8" t="str">
        <f aca="false">IF(COUNTIF(A$2:$A3456,A3456)=1,"","重复")</f>
        <v/>
      </c>
      <c r="P3456" s="8" t="str">
        <f aca="false">IF(COUNTIF($B$2:B3456,B3456)=1,"","重复")</f>
        <v/>
      </c>
      <c r="Q3456" s="8" t="str">
        <f aca="false">IF(COUNTIF($C$2:C3456,C3456)=1,"","重复")</f>
        <v/>
      </c>
    </row>
    <row r="3457" customFormat="false" ht="14.25" hidden="false" customHeight="false" outlineLevel="0" collapsed="false">
      <c r="A3457" s="1" t="s">
        <v>10106</v>
      </c>
      <c r="B3457" s="9" t="s">
        <v>10107</v>
      </c>
      <c r="C3457" s="1" t="s">
        <v>10108</v>
      </c>
      <c r="D3457" s="1" t="n">
        <v>3</v>
      </c>
      <c r="E3457" s="9"/>
      <c r="F3457" s="7" t="s">
        <v>105</v>
      </c>
      <c r="G3457" s="1" t="n">
        <v>1.942</v>
      </c>
      <c r="H3457" s="9" t="n">
        <v>2.11</v>
      </c>
      <c r="I3457" s="9" t="n">
        <v>1.783</v>
      </c>
      <c r="J3457" s="1" t="n">
        <v>1.945</v>
      </c>
      <c r="K3457" s="1" t="n">
        <v>4493</v>
      </c>
      <c r="L3457" s="9" t="n">
        <v>4306</v>
      </c>
      <c r="M3457" s="9" t="n">
        <v>4019</v>
      </c>
      <c r="N3457" s="1" t="n">
        <v>4272.66666666667</v>
      </c>
      <c r="O3457" s="8" t="str">
        <f aca="false">IF(COUNTIF(A$2:$A3457,A3457)=1,"","重复")</f>
        <v/>
      </c>
      <c r="P3457" s="8" t="str">
        <f aca="false">IF(COUNTIF($B$2:B3457,B3457)=1,"","重复")</f>
        <v/>
      </c>
      <c r="Q3457" s="8" t="str">
        <f aca="false">IF(COUNTIF($C$2:C3457,C3457)=1,"","重复")</f>
        <v/>
      </c>
    </row>
    <row r="3458" customFormat="false" ht="14.25" hidden="false" customHeight="false" outlineLevel="0" collapsed="false">
      <c r="A3458" s="1" t="s">
        <v>10109</v>
      </c>
      <c r="B3458" s="9" t="s">
        <v>10110</v>
      </c>
      <c r="C3458" s="1" t="s">
        <v>10111</v>
      </c>
      <c r="D3458" s="1" t="n">
        <v>4</v>
      </c>
      <c r="E3458" s="9"/>
      <c r="F3458" s="7" t="s">
        <v>105</v>
      </c>
      <c r="G3458" s="1" t="n">
        <v>0.795</v>
      </c>
      <c r="H3458" s="9" t="n">
        <v>0.817</v>
      </c>
      <c r="I3458" s="9" t="n">
        <v>0.649</v>
      </c>
      <c r="J3458" s="1" t="n">
        <v>0.753666666666667</v>
      </c>
      <c r="K3458" s="1" t="n">
        <v>2033</v>
      </c>
      <c r="L3458" s="9" t="n">
        <v>1884</v>
      </c>
      <c r="M3458" s="9" t="n">
        <v>1533</v>
      </c>
      <c r="N3458" s="1" t="n">
        <v>1816.66666666667</v>
      </c>
      <c r="O3458" s="8" t="str">
        <f aca="false">IF(COUNTIF(A$2:$A3458,A3458)=1,"","重复")</f>
        <v/>
      </c>
      <c r="P3458" s="8" t="str">
        <f aca="false">IF(COUNTIF($B$2:B3458,B3458)=1,"","重复")</f>
        <v/>
      </c>
      <c r="Q3458" s="8" t="str">
        <f aca="false">IF(COUNTIF($C$2:C3458,C3458)=1,"","重复")</f>
        <v/>
      </c>
    </row>
    <row r="3459" customFormat="false" ht="14.25" hidden="false" customHeight="false" outlineLevel="0" collapsed="false">
      <c r="A3459" s="1" t="s">
        <v>10112</v>
      </c>
      <c r="B3459" s="9" t="s">
        <v>10113</v>
      </c>
      <c r="C3459" s="1" t="s">
        <v>10114</v>
      </c>
      <c r="D3459" s="1" t="n">
        <v>4</v>
      </c>
      <c r="E3459" s="9"/>
      <c r="F3459" s="7" t="s">
        <v>56</v>
      </c>
      <c r="G3459" s="1" t="n">
        <v>0.776</v>
      </c>
      <c r="H3459" s="9" t="n">
        <v>0.735</v>
      </c>
      <c r="I3459" s="9" t="n">
        <v>0.814</v>
      </c>
      <c r="J3459" s="1" t="n">
        <v>0.775</v>
      </c>
      <c r="K3459" s="1" t="n">
        <v>4997</v>
      </c>
      <c r="L3459" s="9" t="n">
        <v>4462</v>
      </c>
      <c r="M3459" s="9" t="n">
        <v>4638</v>
      </c>
      <c r="N3459" s="1" t="n">
        <v>4699</v>
      </c>
      <c r="O3459" s="8" t="str">
        <f aca="false">IF(COUNTIF(A$2:$A3459,A3459)=1,"","重复")</f>
        <v/>
      </c>
      <c r="P3459" s="8" t="str">
        <f aca="false">IF(COUNTIF($B$2:B3459,B3459)=1,"","重复")</f>
        <v/>
      </c>
      <c r="Q3459" s="8" t="str">
        <f aca="false">IF(COUNTIF($C$2:C3459,C3459)=1,"","重复")</f>
        <v/>
      </c>
    </row>
    <row r="3460" customFormat="false" ht="14.25" hidden="false" customHeight="false" outlineLevel="0" collapsed="false">
      <c r="A3460" s="1" t="s">
        <v>10115</v>
      </c>
      <c r="B3460" s="9" t="s">
        <v>10116</v>
      </c>
      <c r="C3460" s="1" t="s">
        <v>10117</v>
      </c>
      <c r="D3460" s="1" t="n">
        <v>3</v>
      </c>
      <c r="E3460" s="9"/>
      <c r="F3460" s="7" t="s">
        <v>20</v>
      </c>
      <c r="G3460" s="1" t="n">
        <v>0.74</v>
      </c>
      <c r="H3460" s="9" t="n">
        <v>0.551</v>
      </c>
      <c r="I3460" s="9" t="n">
        <v>1.113</v>
      </c>
      <c r="J3460" s="1" t="n">
        <v>0.801333333333333</v>
      </c>
      <c r="K3460" s="1" t="n">
        <v>352</v>
      </c>
      <c r="L3460" s="9" t="n">
        <v>285</v>
      </c>
      <c r="M3460" s="9" t="n">
        <v>297</v>
      </c>
      <c r="N3460" s="1" t="n">
        <v>311.333333333333</v>
      </c>
      <c r="O3460" s="8" t="str">
        <f aca="false">IF(COUNTIF(A$2:$A3460,A3460)=1,"","重复")</f>
        <v/>
      </c>
      <c r="P3460" s="8" t="str">
        <f aca="false">IF(COUNTIF($B$2:B3460,B3460)=1,"","重复")</f>
        <v/>
      </c>
      <c r="Q3460" s="8" t="str">
        <f aca="false">IF(COUNTIF($C$2:C3460,C3460)=1,"","重复")</f>
        <v/>
      </c>
    </row>
    <row r="3461" customFormat="false" ht="14.25" hidden="false" customHeight="false" outlineLevel="0" collapsed="false">
      <c r="A3461" s="1" t="s">
        <v>10118</v>
      </c>
      <c r="B3461" s="9" t="s">
        <v>10119</v>
      </c>
      <c r="C3461" s="1" t="s">
        <v>10120</v>
      </c>
      <c r="D3461" s="1" t="n">
        <v>1</v>
      </c>
      <c r="E3461" s="9" t="s">
        <v>55</v>
      </c>
      <c r="F3461" s="7" t="s">
        <v>98</v>
      </c>
      <c r="G3461" s="1" t="n">
        <v>5.393</v>
      </c>
      <c r="H3461" s="9" t="n">
        <v>5.944</v>
      </c>
      <c r="I3461" s="9" t="n">
        <v>6.503</v>
      </c>
      <c r="J3461" s="1" t="n">
        <v>5.94666666666667</v>
      </c>
      <c r="K3461" s="1" t="n">
        <v>23714</v>
      </c>
      <c r="L3461" s="9" t="n">
        <v>21794</v>
      </c>
      <c r="M3461" s="9" t="n">
        <v>19168</v>
      </c>
      <c r="N3461" s="1" t="n">
        <v>21558.6666666667</v>
      </c>
      <c r="O3461" s="8" t="str">
        <f aca="false">IF(COUNTIF(A$2:$A3461,A3461)=1,"","重复")</f>
        <v/>
      </c>
      <c r="P3461" s="8" t="str">
        <f aca="false">IF(COUNTIF($B$2:B3461,B3461)=1,"","重复")</f>
        <v/>
      </c>
      <c r="Q3461" s="8" t="str">
        <f aca="false">IF(COUNTIF($C$2:C3461,C3461)=1,"","重复")</f>
        <v/>
      </c>
    </row>
    <row r="3462" customFormat="false" ht="14.25" hidden="false" customHeight="false" outlineLevel="0" collapsed="false">
      <c r="A3462" s="1" t="s">
        <v>10121</v>
      </c>
      <c r="B3462" s="9" t="s">
        <v>10122</v>
      </c>
      <c r="C3462" s="1" t="s">
        <v>10123</v>
      </c>
      <c r="D3462" s="1" t="n">
        <v>4</v>
      </c>
      <c r="E3462" s="9"/>
      <c r="F3462" s="7" t="s">
        <v>20</v>
      </c>
      <c r="G3462" s="1" t="n">
        <v>0.103</v>
      </c>
      <c r="H3462" s="9" t="n">
        <v>0.211</v>
      </c>
      <c r="I3462" s="9" t="n">
        <v>0.35</v>
      </c>
      <c r="J3462" s="1" t="n">
        <v>0.221333333333333</v>
      </c>
      <c r="K3462" s="1" t="n">
        <v>209</v>
      </c>
      <c r="L3462" s="9" t="n">
        <v>208</v>
      </c>
      <c r="M3462" s="9" t="n">
        <v>179</v>
      </c>
      <c r="N3462" s="1" t="n">
        <v>198.666666666667</v>
      </c>
      <c r="O3462" s="8" t="str">
        <f aca="false">IF(COUNTIF(A$2:$A3462,A3462)=1,"","重复")</f>
        <v/>
      </c>
      <c r="P3462" s="8" t="str">
        <f aca="false">IF(COUNTIF($B$2:B3462,B3462)=1,"","重复")</f>
        <v/>
      </c>
      <c r="Q3462" s="8" t="str">
        <f aca="false">IF(COUNTIF($C$2:C3462,C3462)=1,"","重复")</f>
        <v/>
      </c>
    </row>
    <row r="3463" customFormat="false" ht="14.25" hidden="false" customHeight="false" outlineLevel="0" collapsed="false">
      <c r="A3463" s="1" t="s">
        <v>10124</v>
      </c>
      <c r="B3463" s="9" t="s">
        <v>10125</v>
      </c>
      <c r="C3463" s="1" t="s">
        <v>10126</v>
      </c>
      <c r="D3463" s="1" t="n">
        <v>3</v>
      </c>
      <c r="E3463" s="9"/>
      <c r="F3463" s="7" t="s">
        <v>105</v>
      </c>
      <c r="G3463" s="1" t="n">
        <v>2.449</v>
      </c>
      <c r="H3463" s="9" t="n">
        <v>2.208</v>
      </c>
      <c r="I3463" s="9" t="n">
        <v>2.513</v>
      </c>
      <c r="J3463" s="1" t="n">
        <v>2.39</v>
      </c>
      <c r="K3463" s="1" t="n">
        <v>7403</v>
      </c>
      <c r="L3463" s="9" t="n">
        <v>7214</v>
      </c>
      <c r="M3463" s="9" t="n">
        <v>7367</v>
      </c>
      <c r="N3463" s="1" t="n">
        <v>7328</v>
      </c>
      <c r="O3463" s="8" t="str">
        <f aca="false">IF(COUNTIF(A$2:$A3463,A3463)=1,"","重复")</f>
        <v/>
      </c>
      <c r="P3463" s="8" t="str">
        <f aca="false">IF(COUNTIF($B$2:B3463,B3463)=1,"","重复")</f>
        <v/>
      </c>
      <c r="Q3463" s="8" t="str">
        <f aca="false">IF(COUNTIF($C$2:C3463,C3463)=1,"","重复")</f>
        <v/>
      </c>
    </row>
    <row r="3464" customFormat="false" ht="14.25" hidden="false" customHeight="false" outlineLevel="0" collapsed="false">
      <c r="A3464" s="1" t="s">
        <v>10127</v>
      </c>
      <c r="B3464" s="9" t="s">
        <v>10128</v>
      </c>
      <c r="C3464" s="1" t="s">
        <v>10129</v>
      </c>
      <c r="D3464" s="1" t="n">
        <v>4</v>
      </c>
      <c r="E3464" s="9"/>
      <c r="F3464" s="7" t="s">
        <v>105</v>
      </c>
      <c r="G3464" s="1" t="n">
        <v>0.236</v>
      </c>
      <c r="H3464" s="9" t="n">
        <v>0.373</v>
      </c>
      <c r="I3464" s="9" t="n">
        <v>0.3</v>
      </c>
      <c r="J3464" s="1" t="n">
        <v>0.303</v>
      </c>
      <c r="K3464" s="1" t="n">
        <v>194</v>
      </c>
      <c r="L3464" s="9" t="n">
        <v>250</v>
      </c>
      <c r="M3464" s="9" t="n">
        <v>198</v>
      </c>
      <c r="N3464" s="1" t="n">
        <v>214</v>
      </c>
      <c r="O3464" s="8" t="str">
        <f aca="false">IF(COUNTIF(A$2:$A3464,A3464)=1,"","重复")</f>
        <v/>
      </c>
      <c r="P3464" s="8" t="str">
        <f aca="false">IF(COUNTIF($B$2:B3464,B3464)=1,"","重复")</f>
        <v/>
      </c>
      <c r="Q3464" s="8" t="str">
        <f aca="false">IF(COUNTIF($C$2:C3464,C3464)=1,"","重复")</f>
        <v/>
      </c>
    </row>
    <row r="3465" customFormat="false" ht="14.25" hidden="false" customHeight="false" outlineLevel="0" collapsed="false">
      <c r="A3465" s="1" t="s">
        <v>10130</v>
      </c>
      <c r="B3465" s="9" t="s">
        <v>10131</v>
      </c>
      <c r="C3465" s="1" t="s">
        <v>10132</v>
      </c>
      <c r="D3465" s="1" t="n">
        <v>4</v>
      </c>
      <c r="E3465" s="9"/>
      <c r="F3465" s="7" t="s">
        <v>115</v>
      </c>
      <c r="G3465" s="1" t="n">
        <v>0.719</v>
      </c>
      <c r="H3465" s="9" t="n">
        <v>0.612</v>
      </c>
      <c r="I3465" s="9" t="n">
        <v>0.562</v>
      </c>
      <c r="J3465" s="1" t="n">
        <v>0.631</v>
      </c>
      <c r="K3465" s="1" t="n">
        <v>1930</v>
      </c>
      <c r="L3465" s="9" t="n">
        <v>1803</v>
      </c>
      <c r="M3465" s="9" t="n">
        <v>1955</v>
      </c>
      <c r="N3465" s="1" t="n">
        <v>1896</v>
      </c>
      <c r="O3465" s="8" t="str">
        <f aca="false">IF(COUNTIF(A$2:$A3465,A3465)=1,"","重复")</f>
        <v/>
      </c>
      <c r="P3465" s="8" t="str">
        <f aca="false">IF(COUNTIF($B$2:B3465,B3465)=1,"","重复")</f>
        <v/>
      </c>
      <c r="Q3465" s="8" t="str">
        <f aca="false">IF(COUNTIF($C$2:C3465,C3465)=1,"","重复")</f>
        <v/>
      </c>
    </row>
    <row r="3466" customFormat="false" ht="14.25" hidden="false" customHeight="false" outlineLevel="0" collapsed="false">
      <c r="A3466" s="1" t="s">
        <v>10133</v>
      </c>
      <c r="B3466" s="9" t="s">
        <v>10134</v>
      </c>
      <c r="C3466" s="1" t="s">
        <v>10135</v>
      </c>
      <c r="D3466" s="1" t="n">
        <v>3</v>
      </c>
      <c r="E3466" s="9"/>
      <c r="F3466" s="7" t="s">
        <v>27</v>
      </c>
      <c r="G3466" s="1" t="n">
        <v>2.442</v>
      </c>
      <c r="H3466" s="9" t="n">
        <v>2.215</v>
      </c>
      <c r="I3466" s="9" t="n">
        <v>2.003</v>
      </c>
      <c r="J3466" s="1" t="n">
        <v>2.22</v>
      </c>
      <c r="K3466" s="1" t="n">
        <v>3816</v>
      </c>
      <c r="L3466" s="9" t="n">
        <v>3375</v>
      </c>
      <c r="M3466" s="9" t="n">
        <v>2963</v>
      </c>
      <c r="N3466" s="1" t="n">
        <v>3384.66666666667</v>
      </c>
      <c r="O3466" s="8" t="str">
        <f aca="false">IF(COUNTIF(A$2:$A3466,A3466)=1,"","重复")</f>
        <v/>
      </c>
      <c r="P3466" s="8" t="str">
        <f aca="false">IF(COUNTIF($B$2:B3466,B3466)=1,"","重复")</f>
        <v/>
      </c>
      <c r="Q3466" s="8" t="str">
        <f aca="false">IF(COUNTIF($C$2:C3466,C3466)=1,"","重复")</f>
        <v/>
      </c>
    </row>
    <row r="3467" customFormat="false" ht="14.25" hidden="false" customHeight="false" outlineLevel="0" collapsed="false">
      <c r="A3467" s="1" t="s">
        <v>10136</v>
      </c>
      <c r="B3467" s="9" t="s">
        <v>10137</v>
      </c>
      <c r="C3467" s="1" t="s">
        <v>10138</v>
      </c>
      <c r="D3467" s="1" t="n">
        <v>3</v>
      </c>
      <c r="E3467" s="9"/>
      <c r="F3467" s="7" t="s">
        <v>105</v>
      </c>
      <c r="G3467" s="1" t="n">
        <v>3.267</v>
      </c>
      <c r="H3467" s="9" t="n">
        <v>3.077</v>
      </c>
      <c r="I3467" s="9" t="n">
        <v>2.767</v>
      </c>
      <c r="J3467" s="1" t="n">
        <v>3.037</v>
      </c>
      <c r="K3467" s="1" t="n">
        <v>3003</v>
      </c>
      <c r="L3467" s="9" t="n">
        <v>2491</v>
      </c>
      <c r="M3467" s="9" t="n">
        <v>2563</v>
      </c>
      <c r="N3467" s="1" t="n">
        <v>2685.66666666667</v>
      </c>
      <c r="O3467" s="8" t="str">
        <f aca="false">IF(COUNTIF(A$2:$A3467,A3467)=1,"","重复")</f>
        <v/>
      </c>
      <c r="P3467" s="8" t="str">
        <f aca="false">IF(COUNTIF($B$2:B3467,B3467)=1,"","重复")</f>
        <v/>
      </c>
      <c r="Q3467" s="8" t="str">
        <f aca="false">IF(COUNTIF($C$2:C3467,C3467)=1,"","重复")</f>
        <v/>
      </c>
    </row>
    <row r="3468" customFormat="false" ht="14.25" hidden="false" customHeight="false" outlineLevel="0" collapsed="false">
      <c r="A3468" s="1" t="s">
        <v>10139</v>
      </c>
      <c r="B3468" s="9" t="s">
        <v>10140</v>
      </c>
      <c r="C3468" s="1" t="s">
        <v>10141</v>
      </c>
      <c r="D3468" s="1" t="n">
        <v>3</v>
      </c>
      <c r="E3468" s="9"/>
      <c r="F3468" s="7" t="s">
        <v>105</v>
      </c>
      <c r="G3468" s="1" t="n">
        <v>2.205</v>
      </c>
      <c r="H3468" s="9" t="n">
        <v>1.978</v>
      </c>
      <c r="I3468" s="9" t="n">
        <v>2.316</v>
      </c>
      <c r="J3468" s="1" t="n">
        <v>2.16633333333333</v>
      </c>
      <c r="K3468" s="1" t="n">
        <v>1574</v>
      </c>
      <c r="L3468" s="9" t="n">
        <v>1266</v>
      </c>
      <c r="M3468" s="9" t="n">
        <v>1128</v>
      </c>
      <c r="N3468" s="1" t="n">
        <v>1322.66666666667</v>
      </c>
      <c r="O3468" s="8" t="str">
        <f aca="false">IF(COUNTIF(A$2:$A3468,A3468)=1,"","重复")</f>
        <v/>
      </c>
      <c r="P3468" s="8" t="str">
        <f aca="false">IF(COUNTIF($B$2:B3468,B3468)=1,"","重复")</f>
        <v/>
      </c>
      <c r="Q3468" s="8" t="str">
        <f aca="false">IF(COUNTIF($C$2:C3468,C3468)=1,"","重复")</f>
        <v/>
      </c>
    </row>
    <row r="3469" customFormat="false" ht="14.25" hidden="false" customHeight="false" outlineLevel="0" collapsed="false">
      <c r="A3469" s="1" t="s">
        <v>10142</v>
      </c>
      <c r="B3469" s="9" t="s">
        <v>10143</v>
      </c>
      <c r="C3469" s="1" t="s">
        <v>10144</v>
      </c>
      <c r="D3469" s="1" t="n">
        <v>3</v>
      </c>
      <c r="E3469" s="9"/>
      <c r="F3469" s="7" t="s">
        <v>27</v>
      </c>
      <c r="G3469" s="1" t="n">
        <v>2.96</v>
      </c>
      <c r="H3469" s="9" t="n">
        <v>2.405</v>
      </c>
      <c r="I3469" s="9" t="n">
        <v>1.93</v>
      </c>
      <c r="J3469" s="1" t="n">
        <v>2.43166666666667</v>
      </c>
      <c r="K3469" s="1" t="n">
        <v>2874</v>
      </c>
      <c r="L3469" s="9" t="n">
        <v>2507</v>
      </c>
      <c r="M3469" s="9" t="n">
        <v>2273</v>
      </c>
      <c r="N3469" s="1" t="n">
        <v>2551.33333333333</v>
      </c>
      <c r="O3469" s="8" t="str">
        <f aca="false">IF(COUNTIF(A$2:$A3469,A3469)=1,"","重复")</f>
        <v/>
      </c>
      <c r="P3469" s="8" t="str">
        <f aca="false">IF(COUNTIF($B$2:B3469,B3469)=1,"","重复")</f>
        <v/>
      </c>
      <c r="Q3469" s="8" t="str">
        <f aca="false">IF(COUNTIF($C$2:C3469,C3469)=1,"","重复")</f>
        <v/>
      </c>
    </row>
    <row r="3470" customFormat="false" ht="14.25" hidden="false" customHeight="false" outlineLevel="0" collapsed="false">
      <c r="A3470" s="1" t="s">
        <v>10145</v>
      </c>
      <c r="B3470" s="9" t="s">
        <v>10146</v>
      </c>
      <c r="C3470" s="1" t="s">
        <v>10147</v>
      </c>
      <c r="D3470" s="1" t="n">
        <v>4</v>
      </c>
      <c r="E3470" s="9"/>
      <c r="F3470" s="7" t="s">
        <v>27</v>
      </c>
      <c r="G3470" s="1" t="n">
        <v>1.133</v>
      </c>
      <c r="H3470" s="9"/>
      <c r="I3470" s="9"/>
      <c r="J3470" s="1" t="n">
        <v>0.377666666666667</v>
      </c>
      <c r="K3470" s="1" t="n">
        <v>515</v>
      </c>
      <c r="L3470" s="9"/>
      <c r="M3470" s="9"/>
      <c r="N3470" s="1" t="n">
        <v>171.666666666667</v>
      </c>
      <c r="O3470" s="8" t="str">
        <f aca="false">IF(COUNTIF(A$2:$A3470,A3470)=1,"","重复")</f>
        <v/>
      </c>
      <c r="P3470" s="8" t="str">
        <f aca="false">IF(COUNTIF($B$2:B3470,B3470)=1,"","重复")</f>
        <v/>
      </c>
      <c r="Q3470" s="8" t="str">
        <f aca="false">IF(COUNTIF($C$2:C3470,C3470)=1,"","重复")</f>
        <v/>
      </c>
    </row>
    <row r="3471" customFormat="false" ht="14.25" hidden="false" customHeight="false" outlineLevel="0" collapsed="false">
      <c r="A3471" s="1" t="s">
        <v>10148</v>
      </c>
      <c r="B3471" s="9" t="s">
        <v>10149</v>
      </c>
      <c r="C3471" s="1" t="s">
        <v>10150</v>
      </c>
      <c r="D3471" s="1" t="n">
        <v>4</v>
      </c>
      <c r="E3471" s="9"/>
      <c r="F3471" s="7" t="s">
        <v>27</v>
      </c>
      <c r="G3471" s="1" t="n">
        <v>0.096</v>
      </c>
      <c r="H3471" s="9"/>
      <c r="I3471" s="9"/>
      <c r="J3471" s="1" t="n">
        <v>0.032</v>
      </c>
      <c r="K3471" s="1" t="n">
        <v>388</v>
      </c>
      <c r="L3471" s="9"/>
      <c r="M3471" s="9"/>
      <c r="N3471" s="1" t="n">
        <v>129.333333333333</v>
      </c>
      <c r="O3471" s="8" t="str">
        <f aca="false">IF(COUNTIF(A$2:$A3471,A3471)=1,"","重复")</f>
        <v/>
      </c>
      <c r="P3471" s="8" t="str">
        <f aca="false">IF(COUNTIF($B$2:B3471,B3471)=1,"","重复")</f>
        <v/>
      </c>
      <c r="Q3471" s="8" t="str">
        <f aca="false">IF(COUNTIF($C$2:C3471,C3471)=1,"","重复")</f>
        <v/>
      </c>
    </row>
    <row r="3472" customFormat="false" ht="14.25" hidden="false" customHeight="false" outlineLevel="0" collapsed="false">
      <c r="A3472" s="1" t="s">
        <v>10151</v>
      </c>
      <c r="B3472" s="9" t="s">
        <v>10152</v>
      </c>
      <c r="C3472" s="1" t="s">
        <v>10153</v>
      </c>
      <c r="D3472" s="1" t="n">
        <v>4</v>
      </c>
      <c r="E3472" s="9"/>
      <c r="F3472" s="7" t="s">
        <v>27</v>
      </c>
      <c r="G3472" s="1" t="n">
        <v>1.388</v>
      </c>
      <c r="H3472" s="9" t="n">
        <v>1.138</v>
      </c>
      <c r="I3472" s="9" t="n">
        <v>0.986</v>
      </c>
      <c r="J3472" s="1" t="n">
        <v>1.17066666666667</v>
      </c>
      <c r="K3472" s="1" t="n">
        <v>483</v>
      </c>
      <c r="L3472" s="9" t="n">
        <v>435</v>
      </c>
      <c r="M3472" s="9" t="n">
        <v>356</v>
      </c>
      <c r="N3472" s="1" t="n">
        <v>424.666666666667</v>
      </c>
      <c r="O3472" s="8" t="str">
        <f aca="false">IF(COUNTIF(A$2:$A3472,A3472)=1,"","重复")</f>
        <v/>
      </c>
      <c r="P3472" s="8" t="str">
        <f aca="false">IF(COUNTIF($B$2:B3472,B3472)=1,"","重复")</f>
        <v/>
      </c>
      <c r="Q3472" s="8" t="str">
        <f aca="false">IF(COUNTIF($C$2:C3472,C3472)=1,"","重复")</f>
        <v/>
      </c>
    </row>
    <row r="3473" customFormat="false" ht="14.25" hidden="false" customHeight="false" outlineLevel="0" collapsed="false">
      <c r="A3473" s="1" t="s">
        <v>10154</v>
      </c>
      <c r="B3473" s="9" t="s">
        <v>10155</v>
      </c>
      <c r="C3473" s="1" t="s">
        <v>10156</v>
      </c>
      <c r="D3473" s="1" t="n">
        <v>3</v>
      </c>
      <c r="E3473" s="9"/>
      <c r="F3473" s="7" t="s">
        <v>20</v>
      </c>
      <c r="G3473" s="1" t="n">
        <v>1.004</v>
      </c>
      <c r="H3473" s="9" t="n">
        <v>1.214</v>
      </c>
      <c r="I3473" s="9" t="n">
        <v>1.241</v>
      </c>
      <c r="J3473" s="1" t="n">
        <v>1.153</v>
      </c>
      <c r="K3473" s="1" t="n">
        <v>3693</v>
      </c>
      <c r="L3473" s="9" t="n">
        <v>3430</v>
      </c>
      <c r="M3473" s="9" t="n">
        <v>3189</v>
      </c>
      <c r="N3473" s="1" t="n">
        <v>3437.33333333333</v>
      </c>
      <c r="O3473" s="8" t="str">
        <f aca="false">IF(COUNTIF(A$2:$A3473,A3473)=1,"","重复")</f>
        <v/>
      </c>
      <c r="P3473" s="8" t="str">
        <f aca="false">IF(COUNTIF($B$2:B3473,B3473)=1,"","重复")</f>
        <v/>
      </c>
      <c r="Q3473" s="8" t="str">
        <f aca="false">IF(COUNTIF($C$2:C3473,C3473)=1,"","重复")</f>
        <v/>
      </c>
    </row>
    <row r="3474" customFormat="false" ht="14.25" hidden="false" customHeight="false" outlineLevel="0" collapsed="false">
      <c r="A3474" s="1" t="s">
        <v>10157</v>
      </c>
      <c r="B3474" s="9" t="s">
        <v>10158</v>
      </c>
      <c r="C3474" s="1" t="s">
        <v>10159</v>
      </c>
      <c r="D3474" s="1" t="n">
        <v>4</v>
      </c>
      <c r="E3474" s="9"/>
      <c r="F3474" s="7" t="s">
        <v>20</v>
      </c>
      <c r="G3474" s="1" t="n">
        <v>0.527</v>
      </c>
      <c r="H3474" s="9" t="n">
        <v>0.449</v>
      </c>
      <c r="I3474" s="9" t="n">
        <v>0.582</v>
      </c>
      <c r="J3474" s="1" t="n">
        <v>0.519333333333333</v>
      </c>
      <c r="K3474" s="1" t="n">
        <v>965</v>
      </c>
      <c r="L3474" s="9" t="n">
        <v>807</v>
      </c>
      <c r="M3474" s="9" t="n">
        <v>848</v>
      </c>
      <c r="N3474" s="1" t="n">
        <v>873.333333333333</v>
      </c>
      <c r="O3474" s="8" t="str">
        <f aca="false">IF(COUNTIF(A$2:$A3474,A3474)=1,"","重复")</f>
        <v/>
      </c>
      <c r="P3474" s="8" t="str">
        <f aca="false">IF(COUNTIF($B$2:B3474,B3474)=1,"","重复")</f>
        <v/>
      </c>
      <c r="Q3474" s="8" t="str">
        <f aca="false">IF(COUNTIF($C$2:C3474,C3474)=1,"","重复")</f>
        <v/>
      </c>
    </row>
    <row r="3475" customFormat="false" ht="14.25" hidden="false" customHeight="false" outlineLevel="0" collapsed="false">
      <c r="A3475" s="1" t="s">
        <v>10160</v>
      </c>
      <c r="B3475" s="9" t="s">
        <v>10161</v>
      </c>
      <c r="C3475" s="1" t="s">
        <v>10162</v>
      </c>
      <c r="D3475" s="1" t="n">
        <v>3</v>
      </c>
      <c r="F3475" s="7" t="s">
        <v>20</v>
      </c>
      <c r="G3475" s="1" t="n">
        <v>1.018</v>
      </c>
      <c r="H3475" s="9" t="n">
        <v>1.071</v>
      </c>
      <c r="I3475" s="9" t="n">
        <v>0.809</v>
      </c>
      <c r="J3475" s="1" t="n">
        <v>0.966</v>
      </c>
      <c r="K3475" s="1" t="n">
        <v>581</v>
      </c>
      <c r="L3475" s="9" t="n">
        <v>480</v>
      </c>
      <c r="M3475" s="9" t="n">
        <v>310</v>
      </c>
      <c r="N3475" s="1" t="n">
        <v>457</v>
      </c>
      <c r="O3475" s="8" t="str">
        <f aca="false">IF(COUNTIF(A$2:$A3475,A3475)=1,"","重复")</f>
        <v/>
      </c>
      <c r="P3475" s="8" t="str">
        <f aca="false">IF(COUNTIF($B$2:B3475,B3475)=1,"","重复")</f>
        <v/>
      </c>
      <c r="Q3475" s="8" t="str">
        <f aca="false">IF(COUNTIF($C$2:C3475,C3475)=1,"","重复")</f>
        <v/>
      </c>
    </row>
    <row r="3476" customFormat="false" ht="14.25" hidden="false" customHeight="false" outlineLevel="0" collapsed="false">
      <c r="A3476" s="1" t="s">
        <v>10163</v>
      </c>
      <c r="B3476" s="9" t="s">
        <v>10164</v>
      </c>
      <c r="C3476" s="1" t="s">
        <v>10165</v>
      </c>
      <c r="D3476" s="1" t="n">
        <v>3</v>
      </c>
      <c r="E3476" s="9"/>
      <c r="F3476" s="7" t="s">
        <v>216</v>
      </c>
      <c r="G3476" s="1" t="n">
        <v>2.117</v>
      </c>
      <c r="H3476" s="9" t="n">
        <v>1.745</v>
      </c>
      <c r="I3476" s="9" t="n">
        <v>1.481</v>
      </c>
      <c r="J3476" s="1" t="n">
        <v>1.781</v>
      </c>
      <c r="K3476" s="1" t="n">
        <v>10922</v>
      </c>
      <c r="L3476" s="9" t="n">
        <v>8658</v>
      </c>
      <c r="M3476" s="9" t="n">
        <v>7040</v>
      </c>
      <c r="N3476" s="1" t="n">
        <v>8873.33333333333</v>
      </c>
      <c r="O3476" s="8" t="str">
        <f aca="false">IF(COUNTIF(A$2:$A3476,A3476)=1,"","重复")</f>
        <v/>
      </c>
      <c r="P3476" s="8" t="str">
        <f aca="false">IF(COUNTIF($B$2:B3476,B3476)=1,"","重复")</f>
        <v/>
      </c>
      <c r="Q3476" s="8" t="str">
        <f aca="false">IF(COUNTIF($C$2:C3476,C3476)=1,"","重复")</f>
        <v/>
      </c>
    </row>
    <row r="3477" customFormat="false" ht="14.25" hidden="false" customHeight="false" outlineLevel="0" collapsed="false">
      <c r="A3477" s="1" t="s">
        <v>10166</v>
      </c>
      <c r="B3477" s="9" t="s">
        <v>10167</v>
      </c>
      <c r="C3477" s="1" t="s">
        <v>10168</v>
      </c>
      <c r="D3477" s="1" t="n">
        <v>2</v>
      </c>
      <c r="E3477" s="9"/>
      <c r="F3477" s="7" t="s">
        <v>216</v>
      </c>
      <c r="G3477" s="1" t="n">
        <v>2.387</v>
      </c>
      <c r="H3477" s="9" t="n">
        <v>2.382</v>
      </c>
      <c r="I3477" s="9" t="n">
        <v>1.896</v>
      </c>
      <c r="J3477" s="1" t="n">
        <v>2.22166666666667</v>
      </c>
      <c r="K3477" s="1" t="n">
        <v>1283</v>
      </c>
      <c r="L3477" s="9" t="n">
        <v>864</v>
      </c>
      <c r="M3477" s="9" t="n">
        <v>549</v>
      </c>
      <c r="N3477" s="1" t="n">
        <v>898.666666666667</v>
      </c>
      <c r="O3477" s="8" t="str">
        <f aca="false">IF(COUNTIF(A$2:$A3477,A3477)=1,"","重复")</f>
        <v/>
      </c>
      <c r="P3477" s="8" t="str">
        <f aca="false">IF(COUNTIF($B$2:B3477,B3477)=1,"","重复")</f>
        <v/>
      </c>
      <c r="Q3477" s="8" t="str">
        <f aca="false">IF(COUNTIF($C$2:C3477,C3477)=1,"","重复")</f>
        <v/>
      </c>
    </row>
    <row r="3478" customFormat="false" ht="14.25" hidden="false" customHeight="false" outlineLevel="0" collapsed="false">
      <c r="A3478" s="1" t="s">
        <v>10169</v>
      </c>
      <c r="B3478" s="1" t="s">
        <v>10170</v>
      </c>
      <c r="C3478" s="1" t="s">
        <v>10171</v>
      </c>
      <c r="D3478" s="1" t="n">
        <v>4</v>
      </c>
      <c r="F3478" s="7" t="s">
        <v>42</v>
      </c>
      <c r="G3478" s="1" t="n">
        <v>0.5</v>
      </c>
      <c r="H3478" s="9" t="n">
        <v>0.323</v>
      </c>
      <c r="J3478" s="1" t="n">
        <v>0.274333333333333</v>
      </c>
      <c r="K3478" s="1" t="n">
        <v>33</v>
      </c>
      <c r="L3478" s="9" t="n">
        <v>11</v>
      </c>
      <c r="N3478" s="1" t="n">
        <v>14.6666666666667</v>
      </c>
      <c r="O3478" s="8" t="str">
        <f aca="false">IF(COUNTIF(A$2:$A3478,A3478)=1,"","重复")</f>
        <v/>
      </c>
      <c r="P3478" s="8" t="str">
        <f aca="false">IF(COUNTIF($B$2:B3478,B3478)=1,"","重复")</f>
        <v/>
      </c>
      <c r="Q3478" s="8" t="str">
        <f aca="false">IF(COUNTIF($C$2:C3478,C3478)=1,"","重复")</f>
        <v/>
      </c>
    </row>
    <row r="3479" customFormat="false" ht="14.25" hidden="false" customHeight="false" outlineLevel="0" collapsed="false">
      <c r="A3479" s="1" t="s">
        <v>10172</v>
      </c>
      <c r="B3479" s="9" t="s">
        <v>10173</v>
      </c>
      <c r="C3479" s="1" t="s">
        <v>10174</v>
      </c>
      <c r="D3479" s="1" t="n">
        <v>2</v>
      </c>
      <c r="E3479" s="9"/>
      <c r="F3479" s="7" t="s">
        <v>27</v>
      </c>
      <c r="G3479" s="1" t="n">
        <v>4.021</v>
      </c>
      <c r="H3479" s="9" t="n">
        <v>5.218</v>
      </c>
      <c r="I3479" s="9" t="n">
        <v>4.871</v>
      </c>
      <c r="J3479" s="1" t="n">
        <v>4.70333333333333</v>
      </c>
      <c r="K3479" s="1" t="n">
        <v>11220</v>
      </c>
      <c r="L3479" s="9" t="n">
        <v>10905</v>
      </c>
      <c r="M3479" s="9" t="n">
        <v>10345</v>
      </c>
      <c r="N3479" s="1" t="n">
        <v>10823.3333333333</v>
      </c>
      <c r="O3479" s="8" t="str">
        <f aca="false">IF(COUNTIF(A$2:$A3479,A3479)=1,"","重复")</f>
        <v/>
      </c>
      <c r="P3479" s="8" t="str">
        <f aca="false">IF(COUNTIF($B$2:B3479,B3479)=1,"","重复")</f>
        <v/>
      </c>
      <c r="Q3479" s="8" t="str">
        <f aca="false">IF(COUNTIF($C$2:C3479,C3479)=1,"","重复")</f>
        <v/>
      </c>
    </row>
    <row r="3480" customFormat="false" ht="14.25" hidden="false" customHeight="false" outlineLevel="0" collapsed="false">
      <c r="A3480" s="1" t="s">
        <v>10175</v>
      </c>
      <c r="B3480" s="9" t="s">
        <v>10176</v>
      </c>
      <c r="C3480" s="1" t="s">
        <v>10177</v>
      </c>
      <c r="D3480" s="1" t="n">
        <v>4</v>
      </c>
      <c r="E3480" s="9"/>
      <c r="F3480" s="7" t="s">
        <v>20</v>
      </c>
      <c r="G3480" s="1" t="n">
        <v>0.622</v>
      </c>
      <c r="H3480" s="9" t="n">
        <v>0.522</v>
      </c>
      <c r="I3480" s="9" t="n">
        <v>0.609</v>
      </c>
      <c r="J3480" s="1" t="n">
        <v>0.584333333333333</v>
      </c>
      <c r="K3480" s="1" t="n">
        <v>543</v>
      </c>
      <c r="L3480" s="9" t="n">
        <v>474</v>
      </c>
      <c r="M3480" s="9" t="n">
        <v>514</v>
      </c>
      <c r="N3480" s="1" t="n">
        <v>510.333333333333</v>
      </c>
      <c r="O3480" s="8" t="str">
        <f aca="false">IF(COUNTIF(A$2:$A3480,A3480)=1,"","重复")</f>
        <v/>
      </c>
      <c r="P3480" s="8" t="str">
        <f aca="false">IF(COUNTIF($B$2:B3480,B3480)=1,"","重复")</f>
        <v/>
      </c>
      <c r="Q3480" s="8" t="str">
        <f aca="false">IF(COUNTIF($C$2:C3480,C3480)=1,"","重复")</f>
        <v/>
      </c>
    </row>
    <row r="3481" customFormat="false" ht="14.25" hidden="false" customHeight="false" outlineLevel="0" collapsed="false">
      <c r="A3481" s="1" t="s">
        <v>10178</v>
      </c>
      <c r="B3481" s="9" t="s">
        <v>10179</v>
      </c>
      <c r="C3481" s="1" t="s">
        <v>10180</v>
      </c>
      <c r="D3481" s="1" t="n">
        <v>4</v>
      </c>
      <c r="F3481" s="7" t="s">
        <v>27</v>
      </c>
      <c r="G3481" s="1" t="n">
        <v>0.586</v>
      </c>
      <c r="H3481" s="9" t="n">
        <v>0.561</v>
      </c>
      <c r="I3481" s="9" t="n">
        <v>0.75</v>
      </c>
      <c r="J3481" s="1" t="n">
        <v>0.632333333333333</v>
      </c>
      <c r="K3481" s="1" t="n">
        <v>80</v>
      </c>
      <c r="L3481" s="9" t="n">
        <v>74</v>
      </c>
      <c r="M3481" s="9" t="n">
        <v>61</v>
      </c>
      <c r="N3481" s="1" t="n">
        <v>71.6666666666667</v>
      </c>
      <c r="O3481" s="8" t="str">
        <f aca="false">IF(COUNTIF(A$2:$A3481,A3481)=1,"","重复")</f>
        <v/>
      </c>
      <c r="P3481" s="8" t="str">
        <f aca="false">IF(COUNTIF($B$2:B3481,B3481)=1,"","重复")</f>
        <v/>
      </c>
      <c r="Q3481" s="8" t="str">
        <f aca="false">IF(COUNTIF($C$2:C3481,C3481)=1,"","重复")</f>
        <v/>
      </c>
    </row>
    <row r="3482" customFormat="false" ht="14.25" hidden="false" customHeight="false" outlineLevel="0" collapsed="false">
      <c r="A3482" s="1" t="s">
        <v>10181</v>
      </c>
      <c r="B3482" s="9" t="s">
        <v>10182</v>
      </c>
      <c r="C3482" s="1" t="s">
        <v>10183</v>
      </c>
      <c r="D3482" s="1" t="n">
        <v>3</v>
      </c>
      <c r="E3482" s="9"/>
      <c r="F3482" s="7" t="s">
        <v>27</v>
      </c>
      <c r="G3482" s="1" t="n">
        <v>2.402</v>
      </c>
      <c r="H3482" s="9" t="n">
        <v>2.572</v>
      </c>
      <c r="I3482" s="9" t="n">
        <v>2.464</v>
      </c>
      <c r="J3482" s="1" t="n">
        <v>2.47933333333333</v>
      </c>
      <c r="K3482" s="1" t="n">
        <v>10601</v>
      </c>
      <c r="L3482" s="9" t="n">
        <v>10795</v>
      </c>
      <c r="M3482" s="9" t="n">
        <v>10162</v>
      </c>
      <c r="N3482" s="1" t="n">
        <v>10519.3333333333</v>
      </c>
      <c r="O3482" s="8" t="str">
        <f aca="false">IF(COUNTIF(A$2:$A3482,A3482)=1,"","重复")</f>
        <v/>
      </c>
      <c r="P3482" s="8" t="str">
        <f aca="false">IF(COUNTIF($B$2:B3482,B3482)=1,"","重复")</f>
        <v/>
      </c>
      <c r="Q3482" s="8" t="str">
        <f aca="false">IF(COUNTIF($C$2:C3482,C3482)=1,"","重复")</f>
        <v/>
      </c>
    </row>
    <row r="3483" customFormat="false" ht="14.25" hidden="false" customHeight="false" outlineLevel="0" collapsed="false">
      <c r="A3483" s="1" t="s">
        <v>10184</v>
      </c>
      <c r="B3483" s="9" t="s">
        <v>10185</v>
      </c>
      <c r="C3483" s="1" t="s">
        <v>10186</v>
      </c>
      <c r="D3483" s="1" t="n">
        <v>1</v>
      </c>
      <c r="E3483" s="9" t="s">
        <v>55</v>
      </c>
      <c r="F3483" s="7" t="s">
        <v>27</v>
      </c>
      <c r="G3483" s="1" t="n">
        <v>6.293</v>
      </c>
      <c r="H3483" s="9" t="n">
        <v>6.387</v>
      </c>
      <c r="I3483" s="9" t="n">
        <v>6.486</v>
      </c>
      <c r="J3483" s="1" t="n">
        <v>6.38866666666667</v>
      </c>
      <c r="K3483" s="1" t="n">
        <v>117464</v>
      </c>
      <c r="L3483" s="9" t="n">
        <v>112686</v>
      </c>
      <c r="M3483" s="9" t="n">
        <v>108602</v>
      </c>
      <c r="N3483" s="1" t="n">
        <v>112917.333333333</v>
      </c>
      <c r="O3483" s="8" t="str">
        <f aca="false">IF(COUNTIF(A$2:$A3483,A3483)=1,"","重复")</f>
        <v/>
      </c>
      <c r="P3483" s="8" t="str">
        <f aca="false">IF(COUNTIF($B$2:B3483,B3483)=1,"","重复")</f>
        <v/>
      </c>
      <c r="Q3483" s="8" t="str">
        <f aca="false">IF(COUNTIF($C$2:C3483,C3483)=1,"","重复")</f>
        <v/>
      </c>
    </row>
    <row r="3484" customFormat="false" ht="14.25" hidden="false" customHeight="false" outlineLevel="0" collapsed="false">
      <c r="A3484" s="1" t="s">
        <v>10187</v>
      </c>
      <c r="B3484" s="9" t="s">
        <v>10188</v>
      </c>
      <c r="C3484" s="1" t="s">
        <v>10189</v>
      </c>
      <c r="D3484" s="1" t="n">
        <v>2</v>
      </c>
      <c r="E3484" s="9"/>
      <c r="F3484" s="7" t="s">
        <v>27</v>
      </c>
      <c r="G3484" s="1" t="n">
        <v>4.508</v>
      </c>
      <c r="H3484" s="9" t="n">
        <v>3.644</v>
      </c>
      <c r="I3484" s="9" t="n">
        <v>3.509</v>
      </c>
      <c r="J3484" s="1" t="n">
        <v>3.887</v>
      </c>
      <c r="K3484" s="1" t="n">
        <v>1744</v>
      </c>
      <c r="L3484" s="9" t="n">
        <v>1465</v>
      </c>
      <c r="M3484" s="9" t="n">
        <v>1491</v>
      </c>
      <c r="N3484" s="1" t="n">
        <v>1566.66666666667</v>
      </c>
      <c r="O3484" s="8" t="str">
        <f aca="false">IF(COUNTIF(A$2:$A3484,A3484)=1,"","重复")</f>
        <v/>
      </c>
      <c r="P3484" s="8" t="str">
        <f aca="false">IF(COUNTIF($B$2:B3484,B3484)=1,"","重复")</f>
        <v/>
      </c>
      <c r="Q3484" s="8" t="str">
        <f aca="false">IF(COUNTIF($C$2:C3484,C3484)=1,"","重复")</f>
        <v/>
      </c>
    </row>
    <row r="3485" customFormat="false" ht="14.25" hidden="false" customHeight="false" outlineLevel="0" collapsed="false">
      <c r="A3485" s="1" t="s">
        <v>10190</v>
      </c>
      <c r="B3485" s="9" t="s">
        <v>10191</v>
      </c>
      <c r="C3485" s="1" t="s">
        <v>10192</v>
      </c>
      <c r="D3485" s="1" t="n">
        <v>4</v>
      </c>
      <c r="E3485" s="9"/>
      <c r="F3485" s="7" t="s">
        <v>56</v>
      </c>
      <c r="G3485" s="1" t="n">
        <v>1.251</v>
      </c>
      <c r="H3485" s="9" t="n">
        <v>1.02</v>
      </c>
      <c r="I3485" s="9" t="n">
        <v>0.825</v>
      </c>
      <c r="J3485" s="1" t="n">
        <v>1.032</v>
      </c>
      <c r="K3485" s="1" t="n">
        <v>1693</v>
      </c>
      <c r="L3485" s="9" t="n">
        <v>1476</v>
      </c>
      <c r="M3485" s="9" t="n">
        <v>1404</v>
      </c>
      <c r="N3485" s="1" t="n">
        <v>1524.33333333333</v>
      </c>
      <c r="O3485" s="8" t="str">
        <f aca="false">IF(COUNTIF(A$2:$A3485,A3485)=1,"","重复")</f>
        <v/>
      </c>
      <c r="P3485" s="8" t="str">
        <f aca="false">IF(COUNTIF($B$2:B3485,B3485)=1,"","重复")</f>
        <v/>
      </c>
      <c r="Q3485" s="8" t="str">
        <f aca="false">IF(COUNTIF($C$2:C3485,C3485)=1,"","重复")</f>
        <v/>
      </c>
    </row>
    <row r="3486" customFormat="false" ht="14.25" hidden="false" customHeight="false" outlineLevel="0" collapsed="false">
      <c r="A3486" s="1" t="s">
        <v>10193</v>
      </c>
      <c r="B3486" s="9" t="s">
        <v>10194</v>
      </c>
      <c r="C3486" s="1" t="s">
        <v>10195</v>
      </c>
      <c r="D3486" s="1" t="n">
        <v>3</v>
      </c>
      <c r="E3486" s="9"/>
      <c r="F3486" s="7" t="s">
        <v>20</v>
      </c>
      <c r="G3486" s="1" t="n">
        <v>0.957</v>
      </c>
      <c r="H3486" s="9" t="n">
        <v>1.176</v>
      </c>
      <c r="I3486" s="9" t="n">
        <v>1.29</v>
      </c>
      <c r="J3486" s="1" t="n">
        <v>1.141</v>
      </c>
      <c r="K3486" s="1" t="n">
        <v>628</v>
      </c>
      <c r="L3486" s="9" t="n">
        <v>580</v>
      </c>
      <c r="M3486" s="9" t="n">
        <v>502</v>
      </c>
      <c r="N3486" s="1" t="n">
        <v>570</v>
      </c>
      <c r="O3486" s="8" t="str">
        <f aca="false">IF(COUNTIF(A$2:$A3486,A3486)=1,"","重复")</f>
        <v/>
      </c>
      <c r="P3486" s="8" t="str">
        <f aca="false">IF(COUNTIF($B$2:B3486,B3486)=1,"","重复")</f>
        <v/>
      </c>
      <c r="Q3486" s="8" t="str">
        <f aca="false">IF(COUNTIF($C$2:C3486,C3486)=1,"","重复")</f>
        <v/>
      </c>
    </row>
    <row r="3487" customFormat="false" ht="14.25" hidden="false" customHeight="false" outlineLevel="0" collapsed="false">
      <c r="A3487" s="1" t="s">
        <v>10196</v>
      </c>
      <c r="B3487" s="9" t="s">
        <v>10197</v>
      </c>
      <c r="C3487" s="1" t="s">
        <v>10198</v>
      </c>
      <c r="D3487" s="1" t="n">
        <v>4</v>
      </c>
      <c r="F3487" s="7" t="s">
        <v>20</v>
      </c>
      <c r="G3487" s="1" t="n">
        <v>0.488</v>
      </c>
      <c r="H3487" s="9"/>
      <c r="I3487" s="9"/>
      <c r="J3487" s="1" t="n">
        <v>0.162666666666667</v>
      </c>
      <c r="K3487" s="1" t="n">
        <v>23</v>
      </c>
      <c r="L3487" s="9"/>
      <c r="M3487" s="9"/>
      <c r="N3487" s="1" t="n">
        <v>7.66666666666667</v>
      </c>
      <c r="O3487" s="8" t="str">
        <f aca="false">IF(COUNTIF(A$2:$A3487,A3487)=1,"","重复")</f>
        <v/>
      </c>
      <c r="P3487" s="8" t="str">
        <f aca="false">IF(COUNTIF($B$2:B3487,B3487)=1,"","重复")</f>
        <v/>
      </c>
      <c r="Q3487" s="8" t="str">
        <f aca="false">IF(COUNTIF($C$2:C3487,C3487)=1,"","重复")</f>
        <v/>
      </c>
    </row>
    <row r="3488" customFormat="false" ht="14.25" hidden="false" customHeight="false" outlineLevel="0" collapsed="false">
      <c r="A3488" s="1" t="s">
        <v>10199</v>
      </c>
      <c r="B3488" s="9" t="s">
        <v>10200</v>
      </c>
      <c r="C3488" s="1" t="s">
        <v>10201</v>
      </c>
      <c r="D3488" s="1" t="n">
        <v>3</v>
      </c>
      <c r="E3488" s="9"/>
      <c r="F3488" s="7" t="s">
        <v>5680</v>
      </c>
      <c r="G3488" s="1" t="n">
        <v>1.416</v>
      </c>
      <c r="H3488" s="9" t="n">
        <v>1.273</v>
      </c>
      <c r="I3488" s="9" t="n">
        <v>1.267</v>
      </c>
      <c r="J3488" s="1" t="n">
        <v>1.31866666666667</v>
      </c>
      <c r="K3488" s="1" t="n">
        <v>2294</v>
      </c>
      <c r="L3488" s="9" t="n">
        <v>2068</v>
      </c>
      <c r="M3488" s="9" t="n">
        <v>1854</v>
      </c>
      <c r="N3488" s="1" t="n">
        <v>2072</v>
      </c>
      <c r="O3488" s="8" t="str">
        <f aca="false">IF(COUNTIF(A$2:$A3488,A3488)=1,"","重复")</f>
        <v/>
      </c>
      <c r="P3488" s="8" t="str">
        <f aca="false">IF(COUNTIF($B$2:B3488,B3488)=1,"","重复")</f>
        <v/>
      </c>
      <c r="Q3488" s="8" t="str">
        <f aca="false">IF(COUNTIF($C$2:C3488,C3488)=1,"","重复")</f>
        <v/>
      </c>
    </row>
    <row r="3489" customFormat="false" ht="14.25" hidden="false" customHeight="false" outlineLevel="0" collapsed="false">
      <c r="A3489" s="1" t="s">
        <v>10202</v>
      </c>
      <c r="B3489" s="9" t="s">
        <v>10203</v>
      </c>
      <c r="C3489" s="1" t="s">
        <v>10204</v>
      </c>
      <c r="D3489" s="1" t="n">
        <v>4</v>
      </c>
      <c r="E3489" s="9"/>
      <c r="F3489" s="7" t="s">
        <v>27</v>
      </c>
      <c r="G3489" s="1" t="n">
        <v>2.037</v>
      </c>
      <c r="H3489" s="9" t="n">
        <v>1.882</v>
      </c>
      <c r="I3489" s="9" t="n">
        <v>1.502</v>
      </c>
      <c r="J3489" s="1" t="n">
        <v>1.807</v>
      </c>
      <c r="K3489" s="1" t="n">
        <v>2267</v>
      </c>
      <c r="L3489" s="9" t="n">
        <v>2097</v>
      </c>
      <c r="M3489" s="9" t="n">
        <v>1907</v>
      </c>
      <c r="N3489" s="1" t="n">
        <v>2090.33333333333</v>
      </c>
      <c r="O3489" s="8" t="str">
        <f aca="false">IF(COUNTIF(A$2:$A3489,A3489)=1,"","重复")</f>
        <v/>
      </c>
      <c r="P3489" s="8" t="str">
        <f aca="false">IF(COUNTIF($B$2:B3489,B3489)=1,"","重复")</f>
        <v/>
      </c>
      <c r="Q3489" s="8" t="str">
        <f aca="false">IF(COUNTIF($C$2:C3489,C3489)=1,"","重复")</f>
        <v/>
      </c>
    </row>
    <row r="3490" customFormat="false" ht="14.25" hidden="false" customHeight="false" outlineLevel="0" collapsed="false">
      <c r="A3490" s="1" t="s">
        <v>10205</v>
      </c>
      <c r="B3490" s="9" t="s">
        <v>10206</v>
      </c>
      <c r="C3490" s="1" t="s">
        <v>10207</v>
      </c>
      <c r="D3490" s="1" t="n">
        <v>2</v>
      </c>
      <c r="E3490" s="9" t="s">
        <v>55</v>
      </c>
      <c r="F3490" s="7" t="s">
        <v>27</v>
      </c>
      <c r="G3490" s="1" t="n">
        <v>5.363</v>
      </c>
      <c r="H3490" s="9" t="n">
        <v>4.953</v>
      </c>
      <c r="I3490" s="9" t="n">
        <v>4.943</v>
      </c>
      <c r="J3490" s="1" t="n">
        <v>5.08633333333333</v>
      </c>
      <c r="K3490" s="1" t="n">
        <v>35098</v>
      </c>
      <c r="L3490" s="9" t="n">
        <v>34045</v>
      </c>
      <c r="M3490" s="9" t="n">
        <v>32704</v>
      </c>
      <c r="N3490" s="1" t="n">
        <v>33949</v>
      </c>
      <c r="O3490" s="8" t="str">
        <f aca="false">IF(COUNTIF(A$2:$A3490,A3490)=1,"","重复")</f>
        <v/>
      </c>
      <c r="P3490" s="8" t="str">
        <f aca="false">IF(COUNTIF($B$2:B3490,B3490)=1,"","重复")</f>
        <v/>
      </c>
      <c r="Q3490" s="8" t="str">
        <f aca="false">IF(COUNTIF($C$2:C3490,C3490)=1,"","重复")</f>
        <v/>
      </c>
    </row>
    <row r="3491" customFormat="false" ht="14.25" hidden="false" customHeight="false" outlineLevel="0" collapsed="false">
      <c r="A3491" s="1" t="s">
        <v>10208</v>
      </c>
      <c r="B3491" s="9" t="s">
        <v>10209</v>
      </c>
      <c r="C3491" s="1" t="s">
        <v>10210</v>
      </c>
      <c r="D3491" s="1" t="n">
        <v>3</v>
      </c>
      <c r="F3491" s="7" t="s">
        <v>20</v>
      </c>
      <c r="G3491" s="1" t="n">
        <v>0.852</v>
      </c>
      <c r="H3491" s="9" t="n">
        <v>0.747</v>
      </c>
      <c r="I3491" s="9" t="n">
        <v>0.899</v>
      </c>
      <c r="J3491" s="1" t="n">
        <v>0.832666666666667</v>
      </c>
      <c r="K3491" s="1" t="n">
        <v>408</v>
      </c>
      <c r="L3491" s="9" t="n">
        <v>413</v>
      </c>
      <c r="M3491" s="9" t="n">
        <v>366</v>
      </c>
      <c r="N3491" s="1" t="n">
        <v>395.666666666667</v>
      </c>
      <c r="O3491" s="8" t="str">
        <f aca="false">IF(COUNTIF(A$2:$A3491,A3491)=1,"","重复")</f>
        <v/>
      </c>
      <c r="P3491" s="8" t="str">
        <f aca="false">IF(COUNTIF($B$2:B3491,B3491)=1,"","重复")</f>
        <v/>
      </c>
      <c r="Q3491" s="8" t="str">
        <f aca="false">IF(COUNTIF($C$2:C3491,C3491)=1,"","重复")</f>
        <v/>
      </c>
    </row>
    <row r="3492" customFormat="false" ht="14.25" hidden="false" customHeight="false" outlineLevel="0" collapsed="false">
      <c r="A3492" s="1" t="s">
        <v>10211</v>
      </c>
      <c r="B3492" s="9" t="s">
        <v>10212</v>
      </c>
      <c r="C3492" s="1" t="s">
        <v>10213</v>
      </c>
      <c r="D3492" s="1" t="n">
        <v>4</v>
      </c>
      <c r="E3492" s="9"/>
      <c r="F3492" s="7" t="s">
        <v>20</v>
      </c>
      <c r="G3492" s="1" t="n">
        <v>0.235</v>
      </c>
      <c r="H3492" s="9" t="n">
        <v>0.268</v>
      </c>
      <c r="I3492" s="9" t="n">
        <v>0.163</v>
      </c>
      <c r="J3492" s="1" t="n">
        <v>0.222</v>
      </c>
      <c r="K3492" s="1" t="n">
        <v>107</v>
      </c>
      <c r="L3492" s="9" t="n">
        <v>108</v>
      </c>
      <c r="M3492" s="9" t="n">
        <v>90</v>
      </c>
      <c r="N3492" s="1" t="n">
        <v>101.666666666667</v>
      </c>
      <c r="O3492" s="8" t="str">
        <f aca="false">IF(COUNTIF(A$2:$A3492,A3492)=1,"","重复")</f>
        <v/>
      </c>
      <c r="P3492" s="8" t="str">
        <f aca="false">IF(COUNTIF($B$2:B3492,B3492)=1,"","重复")</f>
        <v/>
      </c>
      <c r="Q3492" s="8" t="str">
        <f aca="false">IF(COUNTIF($C$2:C3492,C3492)=1,"","重复")</f>
        <v/>
      </c>
    </row>
    <row r="3493" customFormat="false" ht="14.25" hidden="false" customHeight="false" outlineLevel="0" collapsed="false">
      <c r="A3493" s="1" t="s">
        <v>10214</v>
      </c>
      <c r="B3493" s="9" t="s">
        <v>10215</v>
      </c>
      <c r="C3493" s="1" t="s">
        <v>10216</v>
      </c>
      <c r="D3493" s="1" t="n">
        <v>3</v>
      </c>
      <c r="F3493" s="7" t="s">
        <v>20</v>
      </c>
      <c r="G3493" s="1" t="n">
        <v>1.239</v>
      </c>
      <c r="H3493" s="9" t="n">
        <v>1.543</v>
      </c>
      <c r="I3493" s="9" t="n">
        <v>0.85</v>
      </c>
      <c r="J3493" s="1" t="n">
        <v>1.21066666666667</v>
      </c>
      <c r="K3493" s="1" t="n">
        <v>395</v>
      </c>
      <c r="L3493" s="9" t="n">
        <v>347</v>
      </c>
      <c r="M3493" s="9" t="n">
        <v>217</v>
      </c>
      <c r="N3493" s="1" t="n">
        <v>319.666666666667</v>
      </c>
      <c r="O3493" s="8" t="str">
        <f aca="false">IF(COUNTIF(A$2:$A3493,A3493)=1,"","重复")</f>
        <v/>
      </c>
      <c r="P3493" s="8" t="str">
        <f aca="false">IF(COUNTIF($B$2:B3493,B3493)=1,"","重复")</f>
        <v/>
      </c>
      <c r="Q3493" s="8" t="str">
        <f aca="false">IF(COUNTIF($C$2:C3493,C3493)=1,"","重复")</f>
        <v/>
      </c>
    </row>
    <row r="3494" customFormat="false" ht="14.25" hidden="false" customHeight="false" outlineLevel="0" collapsed="false">
      <c r="A3494" s="1" t="s">
        <v>10217</v>
      </c>
      <c r="B3494" s="9" t="s">
        <v>10218</v>
      </c>
      <c r="C3494" s="1" t="s">
        <v>10219</v>
      </c>
      <c r="D3494" s="1" t="n">
        <v>4</v>
      </c>
      <c r="E3494" s="9"/>
      <c r="F3494" s="7" t="s">
        <v>98</v>
      </c>
      <c r="G3494" s="1" t="n">
        <v>0.755</v>
      </c>
      <c r="H3494" s="9" t="n">
        <v>0.46</v>
      </c>
      <c r="I3494" s="9" t="n">
        <v>0.147</v>
      </c>
      <c r="J3494" s="1" t="n">
        <v>0.454</v>
      </c>
      <c r="K3494" s="1" t="n">
        <v>309</v>
      </c>
      <c r="L3494" s="9" t="n">
        <v>212</v>
      </c>
      <c r="M3494" s="9" t="n">
        <v>106</v>
      </c>
      <c r="N3494" s="1" t="n">
        <v>209</v>
      </c>
      <c r="O3494" s="8" t="str">
        <f aca="false">IF(COUNTIF(A$2:$A3494,A3494)=1,"","重复")</f>
        <v/>
      </c>
      <c r="P3494" s="8" t="str">
        <f aca="false">IF(COUNTIF($B$2:B3494,B3494)=1,"","重复")</f>
        <v/>
      </c>
      <c r="Q3494" s="8" t="str">
        <f aca="false">IF(COUNTIF($C$2:C3494,C3494)=1,"","重复")</f>
        <v/>
      </c>
    </row>
    <row r="3495" customFormat="false" ht="14.25" hidden="false" customHeight="false" outlineLevel="0" collapsed="false">
      <c r="A3495" s="1" t="s">
        <v>10220</v>
      </c>
      <c r="B3495" s="9" t="s">
        <v>10221</v>
      </c>
      <c r="C3495" s="1" t="s">
        <v>10222</v>
      </c>
      <c r="D3495" s="1" t="n">
        <v>4</v>
      </c>
      <c r="E3495" s="9"/>
      <c r="F3495" s="7" t="s">
        <v>27</v>
      </c>
      <c r="G3495" s="1" t="n">
        <v>1.574</v>
      </c>
      <c r="H3495" s="9" t="n">
        <v>1.722</v>
      </c>
      <c r="I3495" s="9" t="n">
        <v>1.586</v>
      </c>
      <c r="J3495" s="1" t="n">
        <v>1.62733333333333</v>
      </c>
      <c r="K3495" s="1" t="n">
        <v>2319</v>
      </c>
      <c r="L3495" s="9" t="n">
        <v>2042</v>
      </c>
      <c r="M3495" s="9" t="n">
        <v>2072</v>
      </c>
      <c r="N3495" s="1" t="n">
        <v>2144.33333333333</v>
      </c>
      <c r="O3495" s="8" t="str">
        <f aca="false">IF(COUNTIF(A$2:$A3495,A3495)=1,"","重复")</f>
        <v/>
      </c>
      <c r="P3495" s="8" t="str">
        <f aca="false">IF(COUNTIF($B$2:B3495,B3495)=1,"","重复")</f>
        <v/>
      </c>
      <c r="Q3495" s="8" t="str">
        <f aca="false">IF(COUNTIF($C$2:C3495,C3495)=1,"","重复")</f>
        <v/>
      </c>
    </row>
    <row r="3496" customFormat="false" ht="14.25" hidden="false" customHeight="false" outlineLevel="0" collapsed="false">
      <c r="A3496" s="1" t="s">
        <v>10223</v>
      </c>
      <c r="B3496" s="9" t="s">
        <v>10224</v>
      </c>
      <c r="C3496" s="1" t="s">
        <v>10225</v>
      </c>
      <c r="D3496" s="1" t="n">
        <v>4</v>
      </c>
      <c r="E3496" s="9"/>
      <c r="F3496" s="7" t="s">
        <v>56</v>
      </c>
      <c r="G3496" s="1" t="n">
        <v>1.419</v>
      </c>
      <c r="H3496" s="9" t="n">
        <v>1.659</v>
      </c>
      <c r="I3496" s="9" t="n">
        <v>1.448</v>
      </c>
      <c r="J3496" s="1" t="n">
        <v>1.50866666666667</v>
      </c>
      <c r="K3496" s="1" t="n">
        <v>326</v>
      </c>
      <c r="L3496" s="9" t="n">
        <v>287</v>
      </c>
      <c r="M3496" s="9" t="n">
        <v>191</v>
      </c>
      <c r="N3496" s="1" t="n">
        <v>268</v>
      </c>
      <c r="O3496" s="8" t="str">
        <f aca="false">IF(COUNTIF(A$2:$A3496,A3496)=1,"","重复")</f>
        <v/>
      </c>
      <c r="P3496" s="8" t="str">
        <f aca="false">IF(COUNTIF($B$2:B3496,B3496)=1,"","重复")</f>
        <v/>
      </c>
      <c r="Q3496" s="8" t="str">
        <f aca="false">IF(COUNTIF($C$2:C3496,C3496)=1,"","重复")</f>
        <v/>
      </c>
    </row>
    <row r="3497" customFormat="false" ht="14.25" hidden="false" customHeight="false" outlineLevel="0" collapsed="false">
      <c r="A3497" s="1" t="s">
        <v>10226</v>
      </c>
      <c r="B3497" s="9" t="s">
        <v>10227</v>
      </c>
      <c r="C3497" s="1" t="s">
        <v>10228</v>
      </c>
      <c r="D3497" s="1" t="n">
        <v>3</v>
      </c>
      <c r="E3497" s="9"/>
      <c r="F3497" s="7" t="s">
        <v>105</v>
      </c>
      <c r="G3497" s="1" t="n">
        <v>2.654</v>
      </c>
      <c r="H3497" s="9" t="n">
        <v>2.423</v>
      </c>
      <c r="I3497" s="9" t="n">
        <v>2.225</v>
      </c>
      <c r="J3497" s="1" t="n">
        <v>2.434</v>
      </c>
      <c r="K3497" s="1" t="n">
        <v>5354</v>
      </c>
      <c r="L3497" s="9" t="n">
        <v>4911</v>
      </c>
      <c r="M3497" s="9" t="n">
        <v>3808</v>
      </c>
      <c r="N3497" s="1" t="n">
        <v>4691</v>
      </c>
      <c r="O3497" s="8" t="str">
        <f aca="false">IF(COUNTIF(A$2:$A3497,A3497)=1,"","重复")</f>
        <v/>
      </c>
      <c r="P3497" s="8" t="str">
        <f aca="false">IF(COUNTIF($B$2:B3497,B3497)=1,"","重复")</f>
        <v/>
      </c>
      <c r="Q3497" s="8" t="str">
        <f aca="false">IF(COUNTIF($C$2:C3497,C3497)=1,"","重复")</f>
        <v/>
      </c>
    </row>
    <row r="3498" customFormat="false" ht="14.25" hidden="false" customHeight="false" outlineLevel="0" collapsed="false">
      <c r="A3498" s="1" t="s">
        <v>10229</v>
      </c>
      <c r="B3498" s="9" t="s">
        <v>10230</v>
      </c>
      <c r="C3498" s="1" t="s">
        <v>10231</v>
      </c>
      <c r="D3498" s="1" t="n">
        <v>4</v>
      </c>
      <c r="E3498" s="9"/>
      <c r="F3498" s="7" t="s">
        <v>20</v>
      </c>
      <c r="G3498" s="1" t="n">
        <v>0.377</v>
      </c>
      <c r="H3498" s="9" t="n">
        <v>0.315</v>
      </c>
      <c r="I3498" s="9" t="n">
        <v>0.223</v>
      </c>
      <c r="J3498" s="1" t="n">
        <v>0.305</v>
      </c>
      <c r="K3498" s="1" t="n">
        <v>566</v>
      </c>
      <c r="L3498" s="9" t="n">
        <v>563</v>
      </c>
      <c r="M3498" s="9" t="n">
        <v>411</v>
      </c>
      <c r="N3498" s="1" t="n">
        <v>513.333333333333</v>
      </c>
      <c r="O3498" s="8" t="str">
        <f aca="false">IF(COUNTIF(A$2:$A3498,A3498)=1,"","重复")</f>
        <v/>
      </c>
      <c r="P3498" s="8" t="str">
        <f aca="false">IF(COUNTIF($B$2:B3498,B3498)=1,"","重复")</f>
        <v/>
      </c>
      <c r="Q3498" s="8" t="str">
        <f aca="false">IF(COUNTIF($C$2:C3498,C3498)=1,"","重复")</f>
        <v/>
      </c>
    </row>
    <row r="3499" customFormat="false" ht="14.25" hidden="false" customHeight="false" outlineLevel="0" collapsed="false">
      <c r="A3499" s="1" t="s">
        <v>10232</v>
      </c>
      <c r="B3499" s="9" t="s">
        <v>10233</v>
      </c>
      <c r="C3499" s="1" t="s">
        <v>10234</v>
      </c>
      <c r="D3499" s="1" t="n">
        <v>4</v>
      </c>
      <c r="E3499" s="9"/>
      <c r="F3499" s="7" t="s">
        <v>105</v>
      </c>
      <c r="G3499" s="1" t="n">
        <v>0.967</v>
      </c>
      <c r="H3499" s="9" t="n">
        <v>1.026</v>
      </c>
      <c r="I3499" s="9" t="n">
        <v>0.861</v>
      </c>
      <c r="J3499" s="1" t="n">
        <v>0.951333333333333</v>
      </c>
      <c r="K3499" s="1" t="n">
        <v>1099</v>
      </c>
      <c r="L3499" s="9" t="n">
        <v>1038</v>
      </c>
      <c r="M3499" s="9" t="n">
        <v>882</v>
      </c>
      <c r="N3499" s="1" t="n">
        <v>1006.33333333333</v>
      </c>
      <c r="O3499" s="8" t="str">
        <f aca="false">IF(COUNTIF(A$2:$A3499,A3499)=1,"","重复")</f>
        <v/>
      </c>
      <c r="P3499" s="8" t="str">
        <f aca="false">IF(COUNTIF($B$2:B3499,B3499)=1,"","重复")</f>
        <v/>
      </c>
      <c r="Q3499" s="8" t="str">
        <f aca="false">IF(COUNTIF($C$2:C3499,C3499)=1,"","重复")</f>
        <v/>
      </c>
    </row>
    <row r="3500" customFormat="false" ht="14.25" hidden="false" customHeight="false" outlineLevel="0" collapsed="false">
      <c r="A3500" s="1" t="s">
        <v>10235</v>
      </c>
      <c r="B3500" s="9" t="s">
        <v>10236</v>
      </c>
      <c r="C3500" s="1" t="s">
        <v>10237</v>
      </c>
      <c r="D3500" s="1" t="n">
        <v>4</v>
      </c>
      <c r="E3500" s="9"/>
      <c r="F3500" s="7" t="s">
        <v>105</v>
      </c>
      <c r="G3500" s="1" t="n">
        <v>2.019</v>
      </c>
      <c r="H3500" s="9" t="n">
        <v>2.04</v>
      </c>
      <c r="I3500" s="9" t="n">
        <v>1.547</v>
      </c>
      <c r="J3500" s="1" t="n">
        <v>1.86866666666667</v>
      </c>
      <c r="K3500" s="1" t="n">
        <v>4522</v>
      </c>
      <c r="L3500" s="9" t="n">
        <v>4617</v>
      </c>
      <c r="M3500" s="9" t="n">
        <v>4158</v>
      </c>
      <c r="N3500" s="1" t="n">
        <v>4432.33333333333</v>
      </c>
      <c r="O3500" s="8" t="str">
        <f aca="false">IF(COUNTIF(A$2:$A3500,A3500)=1,"","重复")</f>
        <v/>
      </c>
      <c r="P3500" s="8" t="str">
        <f aca="false">IF(COUNTIF($B$2:B3500,B3500)=1,"","重复")</f>
        <v/>
      </c>
      <c r="Q3500" s="8" t="str">
        <f aca="false">IF(COUNTIF($C$2:C3500,C3500)=1,"","重复")</f>
        <v/>
      </c>
    </row>
    <row r="3501" customFormat="false" ht="14.25" hidden="false" customHeight="false" outlineLevel="0" collapsed="false">
      <c r="A3501" s="1" t="s">
        <v>10238</v>
      </c>
      <c r="B3501" s="9" t="s">
        <v>10239</v>
      </c>
      <c r="C3501" s="1" t="s">
        <v>10240</v>
      </c>
      <c r="D3501" s="1" t="n">
        <v>4</v>
      </c>
      <c r="F3501" s="7" t="s">
        <v>105</v>
      </c>
      <c r="G3501" s="1" t="n">
        <v>0.844</v>
      </c>
      <c r="H3501" s="9"/>
      <c r="J3501" s="1" t="n">
        <v>0.281333333333333</v>
      </c>
      <c r="K3501" s="1" t="n">
        <v>272</v>
      </c>
      <c r="L3501" s="9"/>
      <c r="N3501" s="1" t="n">
        <v>90.6666666666667</v>
      </c>
      <c r="O3501" s="8" t="str">
        <f aca="false">IF(COUNTIF(A$2:$A3501,A3501)=1,"","重复")</f>
        <v/>
      </c>
      <c r="P3501" s="8" t="str">
        <f aca="false">IF(COUNTIF($B$2:B3501,B3501)=1,"","重复")</f>
        <v/>
      </c>
      <c r="Q3501" s="8" t="str">
        <f aca="false">IF(COUNTIF($C$2:C3501,C3501)=1,"","重复")</f>
        <v/>
      </c>
    </row>
    <row r="3502" customFormat="false" ht="14.25" hidden="false" customHeight="false" outlineLevel="0" collapsed="false">
      <c r="A3502" s="1" t="s">
        <v>10241</v>
      </c>
      <c r="B3502" s="1" t="s">
        <v>10242</v>
      </c>
      <c r="C3502" s="1" t="s">
        <v>10243</v>
      </c>
      <c r="D3502" s="1" t="n">
        <v>4</v>
      </c>
      <c r="F3502" s="10" t="s">
        <v>105</v>
      </c>
      <c r="G3502" s="1" t="n">
        <v>0.515</v>
      </c>
      <c r="J3502" s="1" t="n">
        <v>0.171666666666667</v>
      </c>
      <c r="K3502" s="1" t="n">
        <v>107</v>
      </c>
      <c r="L3502" s="9" t="n">
        <v>9</v>
      </c>
      <c r="N3502" s="1" t="n">
        <v>38.6666666666667</v>
      </c>
      <c r="O3502" s="8" t="str">
        <f aca="false">IF(COUNTIF(A$2:$A3502,A3502)=1,"","重复")</f>
        <v/>
      </c>
      <c r="P3502" s="8" t="str">
        <f aca="false">IF(COUNTIF($B$2:B3502,B3502)=1,"","重复")</f>
        <v/>
      </c>
      <c r="Q3502" s="8" t="str">
        <f aca="false">IF(COUNTIF($C$2:C3502,C3502)=1,"","重复")</f>
        <v/>
      </c>
    </row>
    <row r="3503" customFormat="false" ht="14.25" hidden="false" customHeight="false" outlineLevel="0" collapsed="false">
      <c r="A3503" s="1" t="s">
        <v>10244</v>
      </c>
      <c r="B3503" s="9" t="s">
        <v>10245</v>
      </c>
      <c r="C3503" s="1" t="s">
        <v>10246</v>
      </c>
      <c r="D3503" s="1" t="n">
        <v>4</v>
      </c>
      <c r="E3503" s="9"/>
      <c r="F3503" s="7" t="s">
        <v>27</v>
      </c>
      <c r="G3503" s="1" t="n">
        <v>1.068</v>
      </c>
      <c r="H3503" s="9" t="n">
        <v>1.047</v>
      </c>
      <c r="I3503" s="9" t="n">
        <v>1.029</v>
      </c>
      <c r="J3503" s="1" t="n">
        <v>1.048</v>
      </c>
      <c r="K3503" s="1" t="n">
        <v>1246</v>
      </c>
      <c r="L3503" s="9" t="n">
        <v>900</v>
      </c>
      <c r="M3503" s="9" t="n">
        <v>887</v>
      </c>
      <c r="N3503" s="1" t="n">
        <v>1011</v>
      </c>
      <c r="O3503" s="8" t="str">
        <f aca="false">IF(COUNTIF(A$2:$A3503,A3503)=1,"","重复")</f>
        <v/>
      </c>
      <c r="P3503" s="8" t="str">
        <f aca="false">IF(COUNTIF($B$2:B3503,B3503)=1,"","重复")</f>
        <v/>
      </c>
      <c r="Q3503" s="8" t="str">
        <f aca="false">IF(COUNTIF($C$2:C3503,C3503)=1,"","重复")</f>
        <v/>
      </c>
    </row>
    <row r="3504" customFormat="false" ht="14.25" hidden="false" customHeight="false" outlineLevel="0" collapsed="false">
      <c r="A3504" s="1" t="s">
        <v>10247</v>
      </c>
      <c r="B3504" s="9" t="s">
        <v>10248</v>
      </c>
      <c r="C3504" s="1" t="s">
        <v>10249</v>
      </c>
      <c r="D3504" s="1" t="n">
        <v>4</v>
      </c>
      <c r="E3504" s="9"/>
      <c r="F3504" s="7" t="s">
        <v>20</v>
      </c>
      <c r="G3504" s="1" t="n">
        <v>0.283</v>
      </c>
      <c r="H3504" s="9" t="n">
        <v>0.174</v>
      </c>
      <c r="I3504" s="9" t="n">
        <v>0.439</v>
      </c>
      <c r="J3504" s="1" t="n">
        <v>0.298666666666667</v>
      </c>
      <c r="K3504" s="1" t="n">
        <v>144</v>
      </c>
      <c r="L3504" s="9" t="n">
        <v>176</v>
      </c>
      <c r="M3504" s="9" t="n">
        <v>153</v>
      </c>
      <c r="N3504" s="1" t="n">
        <v>157.666666666667</v>
      </c>
      <c r="O3504" s="8" t="str">
        <f aca="false">IF(COUNTIF(A$2:$A3504,A3504)=1,"","重复")</f>
        <v/>
      </c>
      <c r="P3504" s="8" t="str">
        <f aca="false">IF(COUNTIF($B$2:B3504,B3504)=1,"","重复")</f>
        <v/>
      </c>
      <c r="Q3504" s="8" t="str">
        <f aca="false">IF(COUNTIF($C$2:C3504,C3504)=1,"","重复")</f>
        <v/>
      </c>
    </row>
    <row r="3505" customFormat="false" ht="14.25" hidden="false" customHeight="false" outlineLevel="0" collapsed="false">
      <c r="A3505" s="1" t="s">
        <v>10250</v>
      </c>
      <c r="B3505" s="9" t="s">
        <v>10251</v>
      </c>
      <c r="C3505" s="1" t="s">
        <v>10252</v>
      </c>
      <c r="D3505" s="1" t="n">
        <v>4</v>
      </c>
      <c r="E3505" s="9"/>
      <c r="F3505" s="7" t="s">
        <v>20</v>
      </c>
      <c r="G3505" s="1" t="n">
        <v>0.265</v>
      </c>
      <c r="H3505" s="9" t="n">
        <v>0.219</v>
      </c>
      <c r="I3505" s="9" t="n">
        <v>0.254</v>
      </c>
      <c r="J3505" s="1" t="n">
        <v>0.246</v>
      </c>
      <c r="K3505" s="1" t="n">
        <v>249</v>
      </c>
      <c r="L3505" s="9" t="n">
        <v>182</v>
      </c>
      <c r="M3505" s="9" t="n">
        <v>199</v>
      </c>
      <c r="N3505" s="1" t="n">
        <v>210</v>
      </c>
      <c r="O3505" s="8" t="str">
        <f aca="false">IF(COUNTIF(A$2:$A3505,A3505)=1,"","重复")</f>
        <v/>
      </c>
      <c r="P3505" s="8" t="str">
        <f aca="false">IF(COUNTIF($B$2:B3505,B3505)=1,"","重复")</f>
        <v/>
      </c>
      <c r="Q3505" s="8" t="str">
        <f aca="false">IF(COUNTIF($C$2:C3505,C3505)=1,"","重复")</f>
        <v/>
      </c>
    </row>
    <row r="3506" customFormat="false" ht="14.25" hidden="false" customHeight="false" outlineLevel="0" collapsed="false">
      <c r="A3506" s="1" t="s">
        <v>10253</v>
      </c>
      <c r="B3506" s="9" t="s">
        <v>10254</v>
      </c>
      <c r="C3506" s="1" t="s">
        <v>10255</v>
      </c>
      <c r="D3506" s="1" t="n">
        <v>3</v>
      </c>
      <c r="E3506" s="9"/>
      <c r="F3506" s="7" t="s">
        <v>20</v>
      </c>
      <c r="G3506" s="1" t="n">
        <v>0.75</v>
      </c>
      <c r="H3506" s="9" t="n">
        <v>1.234</v>
      </c>
      <c r="I3506" s="9" t="n">
        <v>0.851</v>
      </c>
      <c r="J3506" s="1" t="n">
        <v>0.945</v>
      </c>
      <c r="K3506" s="1" t="n">
        <v>337</v>
      </c>
      <c r="L3506" s="9" t="n">
        <v>344</v>
      </c>
      <c r="M3506" s="9" t="n">
        <v>324</v>
      </c>
      <c r="N3506" s="1" t="n">
        <v>335</v>
      </c>
      <c r="O3506" s="8" t="str">
        <f aca="false">IF(COUNTIF(A$2:$A3506,A3506)=1,"","重复")</f>
        <v/>
      </c>
      <c r="P3506" s="8" t="str">
        <f aca="false">IF(COUNTIF($B$2:B3506,B3506)=1,"","重复")</f>
        <v/>
      </c>
      <c r="Q3506" s="8" t="str">
        <f aca="false">IF(COUNTIF($C$2:C3506,C3506)=1,"","重复")</f>
        <v/>
      </c>
    </row>
    <row r="3507" customFormat="false" ht="14.25" hidden="false" customHeight="false" outlineLevel="0" collapsed="false">
      <c r="A3507" s="1" t="s">
        <v>10256</v>
      </c>
      <c r="B3507" s="9" t="s">
        <v>10257</v>
      </c>
      <c r="C3507" s="1" t="s">
        <v>10258</v>
      </c>
      <c r="D3507" s="1" t="n">
        <v>4</v>
      </c>
      <c r="E3507" s="9"/>
      <c r="F3507" s="7" t="s">
        <v>20</v>
      </c>
      <c r="G3507" s="1" t="n">
        <v>0.598</v>
      </c>
      <c r="H3507" s="9" t="n">
        <v>0.343</v>
      </c>
      <c r="I3507" s="9" t="n">
        <v>0.595</v>
      </c>
      <c r="J3507" s="1" t="n">
        <v>0.512</v>
      </c>
      <c r="K3507" s="1" t="n">
        <v>463</v>
      </c>
      <c r="L3507" s="9" t="n">
        <v>323</v>
      </c>
      <c r="M3507" s="9" t="n">
        <v>321</v>
      </c>
      <c r="N3507" s="1" t="n">
        <v>369</v>
      </c>
      <c r="O3507" s="8" t="str">
        <f aca="false">IF(COUNTIF(A$2:$A3507,A3507)=1,"","重复")</f>
        <v/>
      </c>
      <c r="P3507" s="8" t="str">
        <f aca="false">IF(COUNTIF($B$2:B3507,B3507)=1,"","重复")</f>
        <v/>
      </c>
      <c r="Q3507" s="8" t="str">
        <f aca="false">IF(COUNTIF($C$2:C3507,C3507)=1,"","重复")</f>
        <v/>
      </c>
    </row>
    <row r="3508" customFormat="false" ht="14.25" hidden="false" customHeight="false" outlineLevel="0" collapsed="false">
      <c r="A3508" s="1" t="s">
        <v>10259</v>
      </c>
      <c r="B3508" s="9" t="s">
        <v>10260</v>
      </c>
      <c r="C3508" s="1" t="s">
        <v>10261</v>
      </c>
      <c r="D3508" s="1" t="n">
        <v>3</v>
      </c>
      <c r="F3508" s="7" t="s">
        <v>20</v>
      </c>
      <c r="G3508" s="1" t="n">
        <v>1.276</v>
      </c>
      <c r="H3508" s="9" t="n">
        <v>1.076</v>
      </c>
      <c r="I3508" s="9" t="n">
        <v>0.647</v>
      </c>
      <c r="J3508" s="1" t="n">
        <v>0.999666666666667</v>
      </c>
      <c r="K3508" s="1" t="n">
        <v>1290</v>
      </c>
      <c r="L3508" s="9" t="n">
        <v>1257</v>
      </c>
      <c r="M3508" s="9" t="n">
        <v>1121</v>
      </c>
      <c r="N3508" s="1" t="n">
        <v>1222.66666666667</v>
      </c>
      <c r="O3508" s="8" t="str">
        <f aca="false">IF(COUNTIF(A$2:$A3508,A3508)=1,"","重复")</f>
        <v/>
      </c>
      <c r="P3508" s="8" t="str">
        <f aca="false">IF(COUNTIF($B$2:B3508,B3508)=1,"","重复")</f>
        <v/>
      </c>
      <c r="Q3508" s="8" t="str">
        <f aca="false">IF(COUNTIF($C$2:C3508,C3508)=1,"","重复")</f>
        <v/>
      </c>
    </row>
    <row r="3509" customFormat="false" ht="14.25" hidden="false" customHeight="false" outlineLevel="0" collapsed="false">
      <c r="A3509" s="1" t="s">
        <v>10262</v>
      </c>
      <c r="B3509" s="9" t="s">
        <v>10263</v>
      </c>
      <c r="C3509" s="1" t="s">
        <v>10264</v>
      </c>
      <c r="D3509" s="1" t="n">
        <v>3</v>
      </c>
      <c r="E3509" s="9"/>
      <c r="F3509" s="7" t="s">
        <v>27</v>
      </c>
      <c r="G3509" s="1" t="n">
        <v>2.472</v>
      </c>
      <c r="H3509" s="9" t="n">
        <v>2.094</v>
      </c>
      <c r="I3509" s="9" t="n">
        <v>2.593</v>
      </c>
      <c r="J3509" s="1" t="n">
        <v>2.38633333333333</v>
      </c>
      <c r="K3509" s="1" t="n">
        <v>2329</v>
      </c>
      <c r="L3509" s="9" t="n">
        <v>2139</v>
      </c>
      <c r="M3509" s="9" t="n">
        <v>2251</v>
      </c>
      <c r="N3509" s="1" t="n">
        <v>2239.66666666667</v>
      </c>
      <c r="O3509" s="8" t="str">
        <f aca="false">IF(COUNTIF(A$2:$A3509,A3509)=1,"","重复")</f>
        <v/>
      </c>
      <c r="P3509" s="8" t="str">
        <f aca="false">IF(COUNTIF($B$2:B3509,B3509)=1,"","重复")</f>
        <v/>
      </c>
      <c r="Q3509" s="8" t="str">
        <f aca="false">IF(COUNTIF($C$2:C3509,C3509)=1,"","重复")</f>
        <v/>
      </c>
    </row>
    <row r="3510" customFormat="false" ht="14.25" hidden="false" customHeight="false" outlineLevel="0" collapsed="false">
      <c r="A3510" s="1" t="s">
        <v>10265</v>
      </c>
      <c r="B3510" s="9" t="s">
        <v>10266</v>
      </c>
      <c r="C3510" s="1" t="s">
        <v>10267</v>
      </c>
      <c r="D3510" s="1" t="n">
        <v>2</v>
      </c>
      <c r="E3510" s="9"/>
      <c r="F3510" s="7" t="s">
        <v>27</v>
      </c>
      <c r="G3510" s="1" t="n">
        <v>4.73</v>
      </c>
      <c r="H3510" s="9" t="n">
        <v>4.04</v>
      </c>
      <c r="I3510" s="9" t="n">
        <v>3.59</v>
      </c>
      <c r="J3510" s="1" t="n">
        <v>4.12</v>
      </c>
      <c r="K3510" s="1" t="n">
        <v>5551</v>
      </c>
      <c r="L3510" s="9" t="n">
        <v>5168</v>
      </c>
      <c r="M3510" s="9" t="n">
        <v>4793</v>
      </c>
      <c r="N3510" s="1" t="n">
        <v>5170.66666666667</v>
      </c>
      <c r="O3510" s="8" t="str">
        <f aca="false">IF(COUNTIF(A$2:$A3510,A3510)=1,"","重复")</f>
        <v/>
      </c>
      <c r="P3510" s="8" t="str">
        <f aca="false">IF(COUNTIF($B$2:B3510,B3510)=1,"","重复")</f>
        <v/>
      </c>
      <c r="Q3510" s="8" t="str">
        <f aca="false">IF(COUNTIF($C$2:C3510,C3510)=1,"","重复")</f>
        <v/>
      </c>
    </row>
    <row r="3511" customFormat="false" ht="14.25" hidden="false" customHeight="false" outlineLevel="0" collapsed="false">
      <c r="A3511" s="1" t="s">
        <v>10268</v>
      </c>
      <c r="B3511" s="9" t="s">
        <v>10269</v>
      </c>
      <c r="C3511" s="1" t="s">
        <v>10270</v>
      </c>
      <c r="D3511" s="1" t="n">
        <v>4</v>
      </c>
      <c r="E3511" s="9"/>
      <c r="F3511" s="7" t="s">
        <v>27</v>
      </c>
      <c r="G3511" s="1" t="n">
        <v>0.665</v>
      </c>
      <c r="H3511" s="9" t="n">
        <v>0.653</v>
      </c>
      <c r="I3511" s="9" t="n">
        <v>0.523</v>
      </c>
      <c r="J3511" s="1" t="n">
        <v>0.613666666666667</v>
      </c>
      <c r="K3511" s="1" t="n">
        <v>736</v>
      </c>
      <c r="L3511" s="9" t="n">
        <v>765</v>
      </c>
      <c r="M3511" s="9" t="n">
        <v>650</v>
      </c>
      <c r="N3511" s="1" t="n">
        <v>717</v>
      </c>
      <c r="O3511" s="8" t="str">
        <f aca="false">IF(COUNTIF(A$2:$A3511,A3511)=1,"","重复")</f>
        <v/>
      </c>
      <c r="P3511" s="8" t="str">
        <f aca="false">IF(COUNTIF($B$2:B3511,B3511)=1,"","重复")</f>
        <v/>
      </c>
      <c r="Q3511" s="8" t="str">
        <f aca="false">IF(COUNTIF($C$2:C3511,C3511)=1,"","重复")</f>
        <v/>
      </c>
    </row>
    <row r="3512" customFormat="false" ht="14.25" hidden="false" customHeight="false" outlineLevel="0" collapsed="false">
      <c r="A3512" s="1" t="s">
        <v>10271</v>
      </c>
      <c r="B3512" s="9" t="s">
        <v>10272</v>
      </c>
      <c r="C3512" s="1" t="s">
        <v>10273</v>
      </c>
      <c r="D3512" s="1" t="n">
        <v>4</v>
      </c>
      <c r="E3512" s="9"/>
      <c r="F3512" s="7" t="s">
        <v>27</v>
      </c>
      <c r="G3512" s="1" t="n">
        <v>1.084</v>
      </c>
      <c r="H3512" s="9" t="n">
        <v>1.09</v>
      </c>
      <c r="I3512" s="9" t="n">
        <v>0.899</v>
      </c>
      <c r="J3512" s="1" t="n">
        <v>1.02433333333333</v>
      </c>
      <c r="K3512" s="1" t="n">
        <v>554</v>
      </c>
      <c r="L3512" s="9" t="n">
        <v>453</v>
      </c>
      <c r="M3512" s="9" t="n">
        <v>384</v>
      </c>
      <c r="N3512" s="1" t="n">
        <v>463.666666666667</v>
      </c>
      <c r="O3512" s="8" t="str">
        <f aca="false">IF(COUNTIF(A$2:$A3512,A3512)=1,"","重复")</f>
        <v/>
      </c>
      <c r="P3512" s="8" t="str">
        <f aca="false">IF(COUNTIF($B$2:B3512,B3512)=1,"","重复")</f>
        <v/>
      </c>
      <c r="Q3512" s="8" t="str">
        <f aca="false">IF(COUNTIF($C$2:C3512,C3512)=1,"","重复")</f>
        <v/>
      </c>
    </row>
    <row r="3513" customFormat="false" ht="14.25" hidden="false" customHeight="false" outlineLevel="0" collapsed="false">
      <c r="A3513" s="1" t="s">
        <v>10274</v>
      </c>
      <c r="B3513" s="9" t="s">
        <v>10275</v>
      </c>
      <c r="C3513" s="1" t="s">
        <v>10276</v>
      </c>
      <c r="D3513" s="1" t="n">
        <v>4</v>
      </c>
      <c r="E3513" s="9"/>
      <c r="F3513" s="7" t="s">
        <v>105</v>
      </c>
      <c r="G3513" s="1" t="n">
        <v>1.235</v>
      </c>
      <c r="H3513" s="9" t="n">
        <v>1.407</v>
      </c>
      <c r="I3513" s="9" t="n">
        <v>1.06</v>
      </c>
      <c r="J3513" s="1" t="n">
        <v>1.234</v>
      </c>
      <c r="K3513" s="1" t="n">
        <v>2606</v>
      </c>
      <c r="L3513" s="9" t="n">
        <v>2502</v>
      </c>
      <c r="M3513" s="9" t="n">
        <v>2537</v>
      </c>
      <c r="N3513" s="1" t="n">
        <v>2548.33333333333</v>
      </c>
      <c r="O3513" s="8" t="str">
        <f aca="false">IF(COUNTIF(A$2:$A3513,A3513)=1,"","重复")</f>
        <v/>
      </c>
      <c r="P3513" s="8" t="str">
        <f aca="false">IF(COUNTIF($B$2:B3513,B3513)=1,"","重复")</f>
        <v/>
      </c>
      <c r="Q3513" s="8" t="str">
        <f aca="false">IF(COUNTIF($C$2:C3513,C3513)=1,"","重复")</f>
        <v/>
      </c>
    </row>
    <row r="3514" customFormat="false" ht="14.25" hidden="false" customHeight="false" outlineLevel="0" collapsed="false">
      <c r="A3514" s="1" t="s">
        <v>10277</v>
      </c>
      <c r="B3514" s="9" t="s">
        <v>10278</v>
      </c>
      <c r="C3514" s="1" t="s">
        <v>10279</v>
      </c>
      <c r="D3514" s="1" t="n">
        <v>4</v>
      </c>
      <c r="E3514" s="9"/>
      <c r="F3514" s="7" t="s">
        <v>27</v>
      </c>
      <c r="G3514" s="1" t="n">
        <v>1.028</v>
      </c>
      <c r="H3514" s="9" t="n">
        <v>0.857</v>
      </c>
      <c r="I3514" s="9" t="n">
        <v>0.624</v>
      </c>
      <c r="J3514" s="1" t="n">
        <v>0.836333333333333</v>
      </c>
      <c r="K3514" s="1" t="n">
        <v>587</v>
      </c>
      <c r="L3514" s="9" t="n">
        <v>493</v>
      </c>
      <c r="M3514" s="9" t="n">
        <v>444</v>
      </c>
      <c r="N3514" s="1" t="n">
        <v>508</v>
      </c>
      <c r="O3514" s="8" t="str">
        <f aca="false">IF(COUNTIF(A$2:$A3514,A3514)=1,"","重复")</f>
        <v/>
      </c>
      <c r="P3514" s="8" t="str">
        <f aca="false">IF(COUNTIF($B$2:B3514,B3514)=1,"","重复")</f>
        <v/>
      </c>
      <c r="Q3514" s="8" t="str">
        <f aca="false">IF(COUNTIF($C$2:C3514,C3514)=1,"","重复")</f>
        <v/>
      </c>
    </row>
    <row r="3515" customFormat="false" ht="14.25" hidden="false" customHeight="false" outlineLevel="0" collapsed="false">
      <c r="A3515" s="1" t="s">
        <v>10280</v>
      </c>
      <c r="B3515" s="9" t="s">
        <v>10281</v>
      </c>
      <c r="C3515" s="1" t="s">
        <v>10282</v>
      </c>
      <c r="D3515" s="1" t="n">
        <v>2</v>
      </c>
      <c r="E3515" s="9"/>
      <c r="F3515" s="7" t="s">
        <v>27</v>
      </c>
      <c r="G3515" s="1" t="n">
        <v>4.535</v>
      </c>
      <c r="H3515" s="9" t="n">
        <v>4.406</v>
      </c>
      <c r="I3515" s="9" t="n">
        <v>4.238</v>
      </c>
      <c r="J3515" s="1" t="n">
        <v>4.393</v>
      </c>
      <c r="K3515" s="1" t="n">
        <v>17757</v>
      </c>
      <c r="L3515" s="9" t="n">
        <v>17500</v>
      </c>
      <c r="M3515" s="9" t="n">
        <v>16817</v>
      </c>
      <c r="N3515" s="1" t="n">
        <v>17358</v>
      </c>
      <c r="O3515" s="8" t="str">
        <f aca="false">IF(COUNTIF(A$2:$A3515,A3515)=1,"","重复")</f>
        <v/>
      </c>
      <c r="P3515" s="8" t="str">
        <f aca="false">IF(COUNTIF($B$2:B3515,B3515)=1,"","重复")</f>
        <v/>
      </c>
      <c r="Q3515" s="8" t="str">
        <f aca="false">IF(COUNTIF($C$2:C3515,C3515)=1,"","重复")</f>
        <v/>
      </c>
    </row>
    <row r="3516" customFormat="false" ht="14.25" hidden="false" customHeight="false" outlineLevel="0" collapsed="false">
      <c r="A3516" s="1" t="s">
        <v>10283</v>
      </c>
      <c r="B3516" s="9" t="s">
        <v>10284</v>
      </c>
      <c r="C3516" s="1" t="s">
        <v>10285</v>
      </c>
      <c r="D3516" s="1" t="n">
        <v>4</v>
      </c>
      <c r="E3516" s="9"/>
      <c r="F3516" s="7" t="s">
        <v>27</v>
      </c>
      <c r="G3516" s="1" t="n">
        <v>2.191</v>
      </c>
      <c r="H3516" s="9" t="n">
        <v>2.392</v>
      </c>
      <c r="I3516" s="9" t="n">
        <v>0.308</v>
      </c>
      <c r="J3516" s="1" t="n">
        <v>1.63033333333333</v>
      </c>
      <c r="K3516" s="1" t="n">
        <v>595</v>
      </c>
      <c r="L3516" s="9" t="n">
        <v>541</v>
      </c>
      <c r="M3516" s="9" t="n">
        <v>293</v>
      </c>
      <c r="N3516" s="1" t="n">
        <v>476.333333333333</v>
      </c>
      <c r="O3516" s="8" t="str">
        <f aca="false">IF(COUNTIF(A$2:$A3516,A3516)=1,"","重复")</f>
        <v/>
      </c>
      <c r="P3516" s="8" t="str">
        <f aca="false">IF(COUNTIF($B$2:B3516,B3516)=1,"","重复")</f>
        <v/>
      </c>
      <c r="Q3516" s="8" t="str">
        <f aca="false">IF(COUNTIF($C$2:C3516,C3516)=1,"","重复")</f>
        <v/>
      </c>
    </row>
    <row r="3517" customFormat="false" ht="14.25" hidden="false" customHeight="false" outlineLevel="0" collapsed="false">
      <c r="A3517" s="1" t="s">
        <v>10286</v>
      </c>
      <c r="B3517" s="9" t="s">
        <v>10287</v>
      </c>
      <c r="C3517" s="1" t="s">
        <v>10288</v>
      </c>
      <c r="D3517" s="1" t="n">
        <v>4</v>
      </c>
      <c r="E3517" s="9"/>
      <c r="F3517" s="7" t="s">
        <v>27</v>
      </c>
      <c r="G3517" s="1" t="n">
        <v>1.671</v>
      </c>
      <c r="H3517" s="9" t="n">
        <v>1.859</v>
      </c>
      <c r="I3517" s="9" t="n">
        <v>1.959</v>
      </c>
      <c r="J3517" s="1" t="n">
        <v>1.82966666666667</v>
      </c>
      <c r="K3517" s="1" t="n">
        <v>828</v>
      </c>
      <c r="L3517" s="9" t="n">
        <v>944</v>
      </c>
      <c r="M3517" s="9" t="n">
        <v>878</v>
      </c>
      <c r="N3517" s="1" t="n">
        <v>883.333333333333</v>
      </c>
      <c r="O3517" s="8" t="str">
        <f aca="false">IF(COUNTIF(A$2:$A3517,A3517)=1,"","重复")</f>
        <v/>
      </c>
      <c r="P3517" s="8" t="str">
        <f aca="false">IF(COUNTIF($B$2:B3517,B3517)=1,"","重复")</f>
        <v/>
      </c>
      <c r="Q3517" s="8" t="str">
        <f aca="false">IF(COUNTIF($C$2:C3517,C3517)=1,"","重复")</f>
        <v/>
      </c>
    </row>
    <row r="3518" customFormat="false" ht="14.25" hidden="false" customHeight="false" outlineLevel="0" collapsed="false">
      <c r="A3518" s="1" t="s">
        <v>10289</v>
      </c>
      <c r="B3518" s="9" t="s">
        <v>10290</v>
      </c>
      <c r="C3518" s="1" t="s">
        <v>10291</v>
      </c>
      <c r="D3518" s="1" t="n">
        <v>4</v>
      </c>
      <c r="E3518" s="9"/>
      <c r="F3518" s="7" t="s">
        <v>27</v>
      </c>
      <c r="G3518" s="1" t="n">
        <v>1.107</v>
      </c>
      <c r="H3518" s="9" t="n">
        <v>0.857</v>
      </c>
      <c r="I3518" s="9" t="n">
        <v>0.667</v>
      </c>
      <c r="J3518" s="1" t="n">
        <v>0.877</v>
      </c>
      <c r="K3518" s="1" t="n">
        <v>417</v>
      </c>
      <c r="L3518" s="9" t="n">
        <v>388</v>
      </c>
      <c r="M3518" s="9" t="n">
        <v>363</v>
      </c>
      <c r="N3518" s="1" t="n">
        <v>389.333333333333</v>
      </c>
      <c r="O3518" s="8" t="str">
        <f aca="false">IF(COUNTIF(A$2:$A3518,A3518)=1,"","重复")</f>
        <v/>
      </c>
      <c r="P3518" s="8" t="str">
        <f aca="false">IF(COUNTIF($B$2:B3518,B3518)=1,"","重复")</f>
        <v/>
      </c>
      <c r="Q3518" s="8" t="str">
        <f aca="false">IF(COUNTIF($C$2:C3518,C3518)=1,"","重复")</f>
        <v/>
      </c>
    </row>
    <row r="3519" customFormat="false" ht="14.25" hidden="false" customHeight="false" outlineLevel="0" collapsed="false">
      <c r="A3519" s="1" t="s">
        <v>10292</v>
      </c>
      <c r="B3519" s="9" t="s">
        <v>10293</v>
      </c>
      <c r="C3519" s="1" t="s">
        <v>10294</v>
      </c>
      <c r="D3519" s="1" t="n">
        <v>4</v>
      </c>
      <c r="E3519" s="9"/>
      <c r="F3519" s="7" t="s">
        <v>20</v>
      </c>
      <c r="G3519" s="1" t="n">
        <v>0.28</v>
      </c>
      <c r="H3519" s="9" t="n">
        <v>0.207</v>
      </c>
      <c r="I3519" s="9" t="n">
        <v>0.25</v>
      </c>
      <c r="J3519" s="1" t="n">
        <v>0.245666666666667</v>
      </c>
      <c r="K3519" s="1" t="n">
        <v>121</v>
      </c>
      <c r="L3519" s="9" t="n">
        <v>73</v>
      </c>
      <c r="M3519" s="9" t="n">
        <v>51</v>
      </c>
      <c r="N3519" s="1" t="n">
        <v>81.6666666666667</v>
      </c>
      <c r="O3519" s="8" t="str">
        <f aca="false">IF(COUNTIF(A$2:$A3519,A3519)=1,"","重复")</f>
        <v/>
      </c>
      <c r="P3519" s="8" t="str">
        <f aca="false">IF(COUNTIF($B$2:B3519,B3519)=1,"","重复")</f>
        <v/>
      </c>
      <c r="Q3519" s="8" t="str">
        <f aca="false">IF(COUNTIF($C$2:C3519,C3519)=1,"","重复")</f>
        <v/>
      </c>
    </row>
    <row r="3520" customFormat="false" ht="14.25" hidden="false" customHeight="false" outlineLevel="0" collapsed="false">
      <c r="A3520" s="1" t="s">
        <v>10295</v>
      </c>
      <c r="B3520" s="9" t="s">
        <v>10296</v>
      </c>
      <c r="C3520" s="1" t="s">
        <v>10297</v>
      </c>
      <c r="D3520" s="1" t="n">
        <v>3</v>
      </c>
      <c r="E3520" s="9"/>
      <c r="F3520" s="7" t="s">
        <v>20</v>
      </c>
      <c r="G3520" s="1" t="n">
        <v>1.25</v>
      </c>
      <c r="H3520" s="9" t="n">
        <v>0.788</v>
      </c>
      <c r="I3520" s="9" t="n">
        <v>0.879</v>
      </c>
      <c r="J3520" s="1" t="n">
        <v>0.972333333333333</v>
      </c>
      <c r="K3520" s="1" t="n">
        <v>1118</v>
      </c>
      <c r="L3520" s="9" t="n">
        <v>917</v>
      </c>
      <c r="M3520" s="9" t="n">
        <v>744</v>
      </c>
      <c r="N3520" s="1" t="n">
        <v>926.333333333333</v>
      </c>
      <c r="O3520" s="8" t="str">
        <f aca="false">IF(COUNTIF(A$2:$A3520,A3520)=1,"","重复")</f>
        <v/>
      </c>
      <c r="P3520" s="8" t="str">
        <f aca="false">IF(COUNTIF($B$2:B3520,B3520)=1,"","重复")</f>
        <v/>
      </c>
      <c r="Q3520" s="8" t="str">
        <f aca="false">IF(COUNTIF($C$2:C3520,C3520)=1,"","重复")</f>
        <v/>
      </c>
    </row>
    <row r="3521" customFormat="false" ht="14.25" hidden="false" customHeight="false" outlineLevel="0" collapsed="false">
      <c r="A3521" s="1" t="s">
        <v>10298</v>
      </c>
      <c r="B3521" s="9" t="s">
        <v>10299</v>
      </c>
      <c r="C3521" s="1" t="s">
        <v>10300</v>
      </c>
      <c r="D3521" s="1" t="n">
        <v>4</v>
      </c>
      <c r="E3521" s="9"/>
      <c r="F3521" s="7" t="s">
        <v>20</v>
      </c>
      <c r="G3521" s="1" t="n">
        <v>0.012</v>
      </c>
      <c r="H3521" s="9" t="n">
        <v>0.064</v>
      </c>
      <c r="I3521" s="9" t="n">
        <v>0.047</v>
      </c>
      <c r="J3521" s="1" t="n">
        <v>0.041</v>
      </c>
      <c r="K3521" s="1" t="n">
        <v>49</v>
      </c>
      <c r="L3521" s="9" t="n">
        <v>73</v>
      </c>
      <c r="M3521" s="9" t="n">
        <v>47</v>
      </c>
      <c r="N3521" s="1" t="n">
        <v>56.3333333333333</v>
      </c>
      <c r="O3521" s="8" t="str">
        <f aca="false">IF(COUNTIF(A$2:$A3521,A3521)=1,"","重复")</f>
        <v/>
      </c>
      <c r="P3521" s="8" t="str">
        <f aca="false">IF(COUNTIF($B$2:B3521,B3521)=1,"","重复")</f>
        <v/>
      </c>
      <c r="Q3521" s="8" t="str">
        <f aca="false">IF(COUNTIF($C$2:C3521,C3521)=1,"","重复")</f>
        <v/>
      </c>
    </row>
    <row r="3522" customFormat="false" ht="14.25" hidden="false" customHeight="false" outlineLevel="0" collapsed="false">
      <c r="A3522" s="1" t="s">
        <v>10301</v>
      </c>
      <c r="B3522" s="9" t="s">
        <v>10302</v>
      </c>
      <c r="C3522" s="1" t="s">
        <v>10303</v>
      </c>
      <c r="D3522" s="1" t="n">
        <v>4</v>
      </c>
      <c r="E3522" s="9"/>
      <c r="F3522" s="7" t="s">
        <v>42</v>
      </c>
      <c r="G3522" s="1" t="n">
        <v>0.475</v>
      </c>
      <c r="H3522" s="9" t="n">
        <v>0.323</v>
      </c>
      <c r="I3522" s="9" t="n">
        <v>0.308</v>
      </c>
      <c r="J3522" s="1" t="n">
        <v>0.368666666666667</v>
      </c>
      <c r="K3522" s="1" t="n">
        <v>427</v>
      </c>
      <c r="L3522" s="9" t="n">
        <v>327</v>
      </c>
      <c r="M3522" s="9" t="n">
        <v>246</v>
      </c>
      <c r="N3522" s="1" t="n">
        <v>333.333333333333</v>
      </c>
      <c r="O3522" s="8" t="str">
        <f aca="false">IF(COUNTIF(A$2:$A3522,A3522)=1,"","重复")</f>
        <v/>
      </c>
      <c r="P3522" s="8" t="str">
        <f aca="false">IF(COUNTIF($B$2:B3522,B3522)=1,"","重复")</f>
        <v/>
      </c>
      <c r="Q3522" s="8" t="str">
        <f aca="false">IF(COUNTIF($C$2:C3522,C3522)=1,"","重复")</f>
        <v/>
      </c>
    </row>
    <row r="3523" customFormat="false" ht="14.25" hidden="false" customHeight="false" outlineLevel="0" collapsed="false">
      <c r="A3523" s="1" t="s">
        <v>10304</v>
      </c>
      <c r="B3523" s="9" t="s">
        <v>10305</v>
      </c>
      <c r="C3523" s="1" t="s">
        <v>10306</v>
      </c>
      <c r="D3523" s="1" t="n">
        <v>4</v>
      </c>
      <c r="E3523" s="9"/>
      <c r="F3523" s="7" t="s">
        <v>27</v>
      </c>
      <c r="G3523" s="1" t="n">
        <v>0.725</v>
      </c>
      <c r="H3523" s="9" t="n">
        <v>0.65</v>
      </c>
      <c r="I3523" s="9" t="n">
        <v>0.628</v>
      </c>
      <c r="J3523" s="1" t="n">
        <v>0.667666666666667</v>
      </c>
      <c r="K3523" s="1" t="n">
        <v>1211</v>
      </c>
      <c r="L3523" s="9" t="n">
        <v>929</v>
      </c>
      <c r="M3523" s="9" t="n">
        <v>744</v>
      </c>
      <c r="N3523" s="1" t="n">
        <v>961.333333333333</v>
      </c>
      <c r="O3523" s="8" t="str">
        <f aca="false">IF(COUNTIF(A$2:$A3523,A3523)=1,"","重复")</f>
        <v/>
      </c>
      <c r="P3523" s="8" t="str">
        <f aca="false">IF(COUNTIF($B$2:B3523,B3523)=1,"","重复")</f>
        <v/>
      </c>
      <c r="Q3523" s="8" t="str">
        <f aca="false">IF(COUNTIF($C$2:C3523,C3523)=1,"","重复")</f>
        <v/>
      </c>
    </row>
    <row r="3524" customFormat="false" ht="14.25" hidden="false" customHeight="false" outlineLevel="0" collapsed="false">
      <c r="A3524" s="1" t="s">
        <v>10307</v>
      </c>
      <c r="B3524" s="9" t="s">
        <v>10308</v>
      </c>
      <c r="C3524" s="1" t="s">
        <v>10309</v>
      </c>
      <c r="D3524" s="1" t="n">
        <v>4</v>
      </c>
      <c r="E3524" s="9"/>
      <c r="F3524" s="7" t="s">
        <v>27</v>
      </c>
      <c r="G3524" s="1" t="n">
        <v>0.746</v>
      </c>
      <c r="H3524" s="9" t="n">
        <v>0.829</v>
      </c>
      <c r="I3524" s="9" t="n">
        <v>1.048</v>
      </c>
      <c r="J3524" s="1" t="n">
        <v>0.874333333333333</v>
      </c>
      <c r="K3524" s="1" t="n">
        <v>1033</v>
      </c>
      <c r="L3524" s="9" t="n">
        <v>969</v>
      </c>
      <c r="M3524" s="9" t="n">
        <v>1089</v>
      </c>
      <c r="N3524" s="1" t="n">
        <v>1030.33333333333</v>
      </c>
      <c r="O3524" s="8" t="str">
        <f aca="false">IF(COUNTIF(A$2:$A3524,A3524)=1,"","重复")</f>
        <v/>
      </c>
      <c r="P3524" s="8" t="str">
        <f aca="false">IF(COUNTIF($B$2:B3524,B3524)=1,"","重复")</f>
        <v/>
      </c>
      <c r="Q3524" s="8" t="str">
        <f aca="false">IF(COUNTIF($C$2:C3524,C3524)=1,"","重复")</f>
        <v/>
      </c>
    </row>
    <row r="3525" customFormat="false" ht="14.25" hidden="false" customHeight="false" outlineLevel="0" collapsed="false">
      <c r="A3525" s="1" t="s">
        <v>10310</v>
      </c>
      <c r="B3525" s="9" t="s">
        <v>10311</v>
      </c>
      <c r="C3525" s="1" t="s">
        <v>10312</v>
      </c>
      <c r="D3525" s="1" t="n">
        <v>3</v>
      </c>
      <c r="E3525" s="9"/>
      <c r="F3525" s="7" t="s">
        <v>27</v>
      </c>
      <c r="G3525" s="1" t="n">
        <v>1.812</v>
      </c>
      <c r="H3525" s="9" t="n">
        <v>2.023</v>
      </c>
      <c r="I3525" s="9" t="n">
        <v>1.829</v>
      </c>
      <c r="J3525" s="1" t="n">
        <v>1.888</v>
      </c>
      <c r="K3525" s="1" t="n">
        <v>5511</v>
      </c>
      <c r="L3525" s="9" t="n">
        <v>5468</v>
      </c>
      <c r="M3525" s="9" t="n">
        <v>5714</v>
      </c>
      <c r="N3525" s="1" t="n">
        <v>5564.33333333333</v>
      </c>
      <c r="O3525" s="8" t="str">
        <f aca="false">IF(COUNTIF(A$2:$A3525,A3525)=1,"","重复")</f>
        <v/>
      </c>
      <c r="P3525" s="8" t="str">
        <f aca="false">IF(COUNTIF($B$2:B3525,B3525)=1,"","重复")</f>
        <v/>
      </c>
      <c r="Q3525" s="8" t="str">
        <f aca="false">IF(COUNTIF($C$2:C3525,C3525)=1,"","重复")</f>
        <v/>
      </c>
    </row>
    <row r="3526" customFormat="false" ht="14.25" hidden="false" customHeight="false" outlineLevel="0" collapsed="false">
      <c r="A3526" s="1" t="s">
        <v>10313</v>
      </c>
      <c r="B3526" s="1" t="s">
        <v>10314</v>
      </c>
      <c r="C3526" s="1" t="s">
        <v>10315</v>
      </c>
      <c r="D3526" s="1" t="n">
        <v>4</v>
      </c>
      <c r="F3526" s="10" t="s">
        <v>27</v>
      </c>
      <c r="G3526" s="1" t="n">
        <v>2.051</v>
      </c>
      <c r="J3526" s="1" t="n">
        <v>0.683666666666667</v>
      </c>
      <c r="K3526" s="1" t="n">
        <v>868</v>
      </c>
      <c r="L3526" s="9" t="n">
        <v>44</v>
      </c>
      <c r="N3526" s="1" t="n">
        <v>304</v>
      </c>
      <c r="O3526" s="8" t="str">
        <f aca="false">IF(COUNTIF(A$2:$A3526,A3526)=1,"","重复")</f>
        <v/>
      </c>
      <c r="P3526" s="8" t="str">
        <f aca="false">IF(COUNTIF($B$2:B3526,B3526)=1,"","重复")</f>
        <v/>
      </c>
      <c r="Q3526" s="8" t="str">
        <f aca="false">IF(COUNTIF($C$2:C3526,C3526)=1,"","重复")</f>
        <v/>
      </c>
    </row>
    <row r="3527" customFormat="false" ht="14.25" hidden="false" customHeight="false" outlineLevel="0" collapsed="false">
      <c r="A3527" s="1" t="s">
        <v>10316</v>
      </c>
      <c r="B3527" s="9" t="s">
        <v>10317</v>
      </c>
      <c r="C3527" s="1" t="s">
        <v>10318</v>
      </c>
      <c r="D3527" s="1" t="n">
        <v>4</v>
      </c>
      <c r="E3527" s="9"/>
      <c r="F3527" s="7" t="s">
        <v>27</v>
      </c>
      <c r="G3527" s="1" t="n">
        <v>0.718</v>
      </c>
      <c r="H3527" s="9" t="n">
        <v>0.648</v>
      </c>
      <c r="I3527" s="9" t="n">
        <v>0.862</v>
      </c>
      <c r="J3527" s="1" t="n">
        <v>0.742666666666667</v>
      </c>
      <c r="K3527" s="1" t="n">
        <v>591</v>
      </c>
      <c r="L3527" s="9" t="n">
        <v>485</v>
      </c>
      <c r="M3527" s="9" t="n">
        <v>500</v>
      </c>
      <c r="N3527" s="1" t="n">
        <v>525.333333333333</v>
      </c>
      <c r="O3527" s="8" t="str">
        <f aca="false">IF(COUNTIF(A$2:$A3527,A3527)=1,"","重复")</f>
        <v/>
      </c>
      <c r="P3527" s="8" t="str">
        <f aca="false">IF(COUNTIF($B$2:B3527,B3527)=1,"","重复")</f>
        <v/>
      </c>
      <c r="Q3527" s="8" t="str">
        <f aca="false">IF(COUNTIF($C$2:C3527,C3527)=1,"","重复")</f>
        <v/>
      </c>
    </row>
    <row r="3528" customFormat="false" ht="14.25" hidden="false" customHeight="false" outlineLevel="0" collapsed="false">
      <c r="A3528" s="1" t="s">
        <v>10319</v>
      </c>
      <c r="B3528" s="9" t="s">
        <v>10320</v>
      </c>
      <c r="C3528" s="1" t="s">
        <v>10321</v>
      </c>
      <c r="D3528" s="1" t="n">
        <v>4</v>
      </c>
      <c r="E3528" s="9"/>
      <c r="F3528" s="7" t="s">
        <v>27</v>
      </c>
      <c r="G3528" s="1" t="n">
        <v>0.561</v>
      </c>
      <c r="H3528" s="9" t="n">
        <v>0.546</v>
      </c>
      <c r="I3528" s="9" t="n">
        <v>0.547</v>
      </c>
      <c r="J3528" s="1" t="n">
        <v>0.551333333333334</v>
      </c>
      <c r="K3528" s="1" t="n">
        <v>3648</v>
      </c>
      <c r="L3528" s="9" t="n">
        <v>3629</v>
      </c>
      <c r="M3528" s="9" t="n">
        <v>3441</v>
      </c>
      <c r="N3528" s="1" t="n">
        <v>3572.66666666667</v>
      </c>
      <c r="O3528" s="8" t="str">
        <f aca="false">IF(COUNTIF(A$2:$A3528,A3528)=1,"","重复")</f>
        <v/>
      </c>
      <c r="P3528" s="8" t="str">
        <f aca="false">IF(COUNTIF($B$2:B3528,B3528)=1,"","重复")</f>
        <v/>
      </c>
      <c r="Q3528" s="8" t="str">
        <f aca="false">IF(COUNTIF($C$2:C3528,C3528)=1,"","重复")</f>
        <v/>
      </c>
    </row>
    <row r="3529" customFormat="false" ht="14.25" hidden="false" customHeight="false" outlineLevel="0" collapsed="false">
      <c r="A3529" s="1" t="s">
        <v>10322</v>
      </c>
      <c r="B3529" s="9" t="s">
        <v>10323</v>
      </c>
      <c r="C3529" s="1" t="s">
        <v>10324</v>
      </c>
      <c r="D3529" s="1" t="n">
        <v>4</v>
      </c>
      <c r="E3529" s="9"/>
      <c r="F3529" s="7" t="s">
        <v>98</v>
      </c>
      <c r="G3529" s="1" t="n">
        <v>0.638</v>
      </c>
      <c r="H3529" s="9" t="n">
        <v>0.55</v>
      </c>
      <c r="I3529" s="9" t="n">
        <v>0.704</v>
      </c>
      <c r="J3529" s="1" t="n">
        <v>0.630666666666667</v>
      </c>
      <c r="K3529" s="1" t="n">
        <v>292</v>
      </c>
      <c r="L3529" s="9" t="n">
        <v>259</v>
      </c>
      <c r="M3529" s="9" t="n">
        <v>234</v>
      </c>
      <c r="N3529" s="1" t="n">
        <v>261.666666666667</v>
      </c>
      <c r="O3529" s="8" t="str">
        <f aca="false">IF(COUNTIF(A$2:$A3529,A3529)=1,"","重复")</f>
        <v/>
      </c>
      <c r="P3529" s="8" t="str">
        <f aca="false">IF(COUNTIF($B$2:B3529,B3529)=1,"","重复")</f>
        <v/>
      </c>
      <c r="Q3529" s="8" t="str">
        <f aca="false">IF(COUNTIF($C$2:C3529,C3529)=1,"","重复")</f>
        <v/>
      </c>
    </row>
    <row r="3530" customFormat="false" ht="14.25" hidden="false" customHeight="false" outlineLevel="0" collapsed="false">
      <c r="A3530" s="1" t="s">
        <v>10325</v>
      </c>
      <c r="B3530" s="9" t="s">
        <v>10326</v>
      </c>
      <c r="C3530" s="1" t="s">
        <v>10327</v>
      </c>
      <c r="D3530" s="1" t="n">
        <v>4</v>
      </c>
      <c r="E3530" s="9"/>
      <c r="F3530" s="7" t="s">
        <v>27</v>
      </c>
      <c r="G3530" s="1" t="n">
        <v>0.739</v>
      </c>
      <c r="H3530" s="9" t="n">
        <v>0.811</v>
      </c>
      <c r="I3530" s="9" t="n">
        <v>0.929</v>
      </c>
      <c r="J3530" s="1" t="n">
        <v>0.826333333333333</v>
      </c>
      <c r="K3530" s="1" t="n">
        <v>558</v>
      </c>
      <c r="L3530" s="9" t="n">
        <v>553</v>
      </c>
      <c r="M3530" s="9" t="n">
        <v>442</v>
      </c>
      <c r="N3530" s="1" t="n">
        <v>517.666666666667</v>
      </c>
      <c r="O3530" s="8" t="str">
        <f aca="false">IF(COUNTIF(A$2:$A3530,A3530)=1,"","重复")</f>
        <v/>
      </c>
      <c r="P3530" s="8" t="str">
        <f aca="false">IF(COUNTIF($B$2:B3530,B3530)=1,"","重复")</f>
        <v/>
      </c>
      <c r="Q3530" s="8" t="str">
        <f aca="false">IF(COUNTIF($C$2:C3530,C3530)=1,"","重复")</f>
        <v/>
      </c>
    </row>
    <row r="3531" customFormat="false" ht="14.25" hidden="false" customHeight="false" outlineLevel="0" collapsed="false">
      <c r="A3531" s="1" t="s">
        <v>10328</v>
      </c>
      <c r="B3531" s="9" t="s">
        <v>10329</v>
      </c>
      <c r="C3531" s="1" t="s">
        <v>10330</v>
      </c>
      <c r="D3531" s="1" t="n">
        <v>2</v>
      </c>
      <c r="E3531" s="9"/>
      <c r="F3531" s="7" t="s">
        <v>27</v>
      </c>
      <c r="G3531" s="1" t="n">
        <v>4.572</v>
      </c>
      <c r="H3531" s="9" t="n">
        <v>4.627</v>
      </c>
      <c r="I3531" s="9" t="n">
        <v>4.224</v>
      </c>
      <c r="J3531" s="1" t="n">
        <v>4.47433333333333</v>
      </c>
      <c r="K3531" s="1" t="n">
        <v>10787</v>
      </c>
      <c r="L3531" s="9" t="n">
        <v>10069</v>
      </c>
      <c r="M3531" s="9" t="n">
        <v>9524</v>
      </c>
      <c r="N3531" s="1" t="n">
        <v>10126.6666666667</v>
      </c>
      <c r="O3531" s="8" t="str">
        <f aca="false">IF(COUNTIF(A$2:$A3531,A3531)=1,"","重复")</f>
        <v/>
      </c>
      <c r="P3531" s="8" t="str">
        <f aca="false">IF(COUNTIF($B$2:B3531,B3531)=1,"","重复")</f>
        <v/>
      </c>
      <c r="Q3531" s="8" t="str">
        <f aca="false">IF(COUNTIF($C$2:C3531,C3531)=1,"","重复")</f>
        <v/>
      </c>
    </row>
    <row r="3532" customFormat="false" ht="14.25" hidden="false" customHeight="false" outlineLevel="0" collapsed="false">
      <c r="A3532" s="1" t="s">
        <v>10331</v>
      </c>
      <c r="B3532" s="9" t="s">
        <v>10332</v>
      </c>
      <c r="C3532" s="1" t="s">
        <v>10333</v>
      </c>
      <c r="D3532" s="1" t="n">
        <v>4</v>
      </c>
      <c r="E3532" s="9"/>
      <c r="F3532" s="7" t="s">
        <v>42</v>
      </c>
      <c r="G3532" s="1" t="n">
        <v>0.507</v>
      </c>
      <c r="H3532" s="9" t="n">
        <v>0.319</v>
      </c>
      <c r="I3532" s="9" t="n">
        <v>0.28</v>
      </c>
      <c r="J3532" s="1" t="n">
        <v>0.368666666666667</v>
      </c>
      <c r="K3532" s="1" t="n">
        <v>136</v>
      </c>
      <c r="L3532" s="9" t="n">
        <v>92</v>
      </c>
      <c r="M3532" s="9" t="n">
        <v>81</v>
      </c>
      <c r="N3532" s="1" t="n">
        <v>103</v>
      </c>
      <c r="O3532" s="8" t="str">
        <f aca="false">IF(COUNTIF(A$2:$A3532,A3532)=1,"","重复")</f>
        <v/>
      </c>
      <c r="P3532" s="8" t="str">
        <f aca="false">IF(COUNTIF($B$2:B3532,B3532)=1,"","重复")</f>
        <v/>
      </c>
      <c r="Q3532" s="8" t="str">
        <f aca="false">IF(COUNTIF($C$2:C3532,C3532)=1,"","重复")</f>
        <v/>
      </c>
    </row>
    <row r="3533" customFormat="false" ht="14.25" hidden="false" customHeight="false" outlineLevel="0" collapsed="false">
      <c r="A3533" s="1" t="s">
        <v>10334</v>
      </c>
      <c r="B3533" s="9" t="s">
        <v>10335</v>
      </c>
      <c r="C3533" s="1" t="s">
        <v>10336</v>
      </c>
      <c r="D3533" s="1" t="n">
        <v>1</v>
      </c>
      <c r="E3533" s="9" t="s">
        <v>55</v>
      </c>
      <c r="F3533" s="7" t="s">
        <v>20</v>
      </c>
      <c r="G3533" s="1" t="n">
        <v>2.824</v>
      </c>
      <c r="H3533" s="9" t="n">
        <v>2.077</v>
      </c>
      <c r="I3533" s="9" t="n">
        <v>2.113</v>
      </c>
      <c r="J3533" s="1" t="n">
        <v>2.338</v>
      </c>
      <c r="K3533" s="1" t="n">
        <v>11582</v>
      </c>
      <c r="L3533" s="9" t="n">
        <v>8162</v>
      </c>
      <c r="M3533" s="9" t="n">
        <v>8703</v>
      </c>
      <c r="N3533" s="1" t="n">
        <v>9482.33333333333</v>
      </c>
      <c r="O3533" s="8" t="str">
        <f aca="false">IF(COUNTIF(A$2:$A3533,A3533)=1,"","重复")</f>
        <v/>
      </c>
      <c r="P3533" s="8" t="str">
        <f aca="false">IF(COUNTIF($B$2:B3533,B3533)=1,"","重复")</f>
        <v/>
      </c>
      <c r="Q3533" s="8" t="str">
        <f aca="false">IF(COUNTIF($C$2:C3533,C3533)=1,"","重复")</f>
        <v/>
      </c>
    </row>
    <row r="3534" customFormat="false" ht="14.25" hidden="false" customHeight="false" outlineLevel="0" collapsed="false">
      <c r="A3534" s="1" t="s">
        <v>10337</v>
      </c>
      <c r="B3534" s="9" t="s">
        <v>10338</v>
      </c>
      <c r="C3534" s="1" t="s">
        <v>10339</v>
      </c>
      <c r="D3534" s="1" t="n">
        <v>2</v>
      </c>
      <c r="E3534" s="9"/>
      <c r="F3534" s="7" t="s">
        <v>105</v>
      </c>
      <c r="G3534" s="1" t="n">
        <v>4.357</v>
      </c>
      <c r="H3534" s="9" t="n">
        <v>3.909</v>
      </c>
      <c r="I3534" s="9" t="n">
        <v>4.159</v>
      </c>
      <c r="J3534" s="1" t="n">
        <v>4.14166666666667</v>
      </c>
      <c r="K3534" s="1" t="n">
        <v>14385</v>
      </c>
      <c r="L3534" s="9" t="n">
        <v>12839</v>
      </c>
      <c r="M3534" s="9" t="n">
        <v>12831</v>
      </c>
      <c r="N3534" s="1" t="n">
        <v>13351.6666666667</v>
      </c>
      <c r="O3534" s="8" t="str">
        <f aca="false">IF(COUNTIF(A$2:$A3534,A3534)=1,"","重复")</f>
        <v/>
      </c>
      <c r="P3534" s="8" t="str">
        <f aca="false">IF(COUNTIF($B$2:B3534,B3534)=1,"","重复")</f>
        <v/>
      </c>
      <c r="Q3534" s="8" t="str">
        <f aca="false">IF(COUNTIF($C$2:C3534,C3534)=1,"","重复")</f>
        <v/>
      </c>
    </row>
    <row r="3535" customFormat="false" ht="14.25" hidden="false" customHeight="false" outlineLevel="0" collapsed="false">
      <c r="A3535" s="1" t="s">
        <v>10340</v>
      </c>
      <c r="B3535" s="9" t="s">
        <v>10341</v>
      </c>
      <c r="C3535" s="1" t="s">
        <v>10342</v>
      </c>
      <c r="D3535" s="1" t="n">
        <v>4</v>
      </c>
      <c r="E3535" s="9"/>
      <c r="F3535" s="7" t="s">
        <v>27</v>
      </c>
      <c r="G3535" s="1" t="n">
        <v>1.037</v>
      </c>
      <c r="H3535" s="9" t="n">
        <v>1</v>
      </c>
      <c r="I3535" s="9" t="n">
        <v>1.259</v>
      </c>
      <c r="J3535" s="1" t="n">
        <v>1.09866666666667</v>
      </c>
      <c r="K3535" s="1" t="n">
        <v>279</v>
      </c>
      <c r="L3535" s="9" t="n">
        <v>289</v>
      </c>
      <c r="M3535" s="9" t="n">
        <v>303</v>
      </c>
      <c r="N3535" s="1" t="n">
        <v>290.333333333333</v>
      </c>
      <c r="O3535" s="8" t="str">
        <f aca="false">IF(COUNTIF(A$2:$A3535,A3535)=1,"","重复")</f>
        <v/>
      </c>
      <c r="P3535" s="8" t="str">
        <f aca="false">IF(COUNTIF($B$2:B3535,B3535)=1,"","重复")</f>
        <v/>
      </c>
      <c r="Q3535" s="8" t="str">
        <f aca="false">IF(COUNTIF($C$2:C3535,C3535)=1,"","重复")</f>
        <v/>
      </c>
    </row>
    <row r="3536" customFormat="false" ht="14.25" hidden="false" customHeight="false" outlineLevel="0" collapsed="false">
      <c r="A3536" s="1" t="s">
        <v>10343</v>
      </c>
      <c r="B3536" s="9" t="s">
        <v>10344</v>
      </c>
      <c r="C3536" s="1" t="s">
        <v>10345</v>
      </c>
      <c r="D3536" s="1" t="n">
        <v>4</v>
      </c>
      <c r="E3536" s="9"/>
      <c r="F3536" s="7" t="s">
        <v>56</v>
      </c>
      <c r="G3536" s="1" t="n">
        <v>0.825</v>
      </c>
      <c r="H3536" s="9" t="n">
        <v>0.814</v>
      </c>
      <c r="I3536" s="9" t="n">
        <v>0.836</v>
      </c>
      <c r="J3536" s="1" t="n">
        <v>0.825</v>
      </c>
      <c r="K3536" s="1" t="n">
        <v>2406</v>
      </c>
      <c r="L3536" s="9" t="n">
        <v>2324</v>
      </c>
      <c r="M3536" s="9" t="n">
        <v>2495</v>
      </c>
      <c r="N3536" s="1" t="n">
        <v>2408.33333333333</v>
      </c>
      <c r="O3536" s="8" t="str">
        <f aca="false">IF(COUNTIF(A$2:$A3536,A3536)=1,"","重复")</f>
        <v/>
      </c>
      <c r="P3536" s="8" t="str">
        <f aca="false">IF(COUNTIF($B$2:B3536,B3536)=1,"","重复")</f>
        <v/>
      </c>
      <c r="Q3536" s="8" t="str">
        <f aca="false">IF(COUNTIF($C$2:C3536,C3536)=1,"","重复")</f>
        <v/>
      </c>
    </row>
    <row r="3537" customFormat="false" ht="14.25" hidden="false" customHeight="false" outlineLevel="0" collapsed="false">
      <c r="A3537" s="1" t="s">
        <v>10346</v>
      </c>
      <c r="B3537" s="9" t="s">
        <v>10347</v>
      </c>
      <c r="C3537" s="1" t="s">
        <v>10348</v>
      </c>
      <c r="D3537" s="1" t="n">
        <v>2</v>
      </c>
      <c r="E3537" s="9"/>
      <c r="F3537" s="7" t="s">
        <v>20</v>
      </c>
      <c r="G3537" s="1" t="n">
        <v>0.98</v>
      </c>
      <c r="H3537" s="9" t="n">
        <v>2.125</v>
      </c>
      <c r="I3537" s="9" t="n">
        <v>0.967</v>
      </c>
      <c r="J3537" s="1" t="n">
        <v>1.35733333333333</v>
      </c>
      <c r="K3537" s="1" t="n">
        <v>105</v>
      </c>
      <c r="L3537" s="9" t="n">
        <v>107</v>
      </c>
      <c r="M3537" s="9" t="n">
        <v>54</v>
      </c>
      <c r="N3537" s="1" t="n">
        <v>88.6666666666667</v>
      </c>
      <c r="O3537" s="8" t="str">
        <f aca="false">IF(COUNTIF(A$2:$A3537,A3537)=1,"","重复")</f>
        <v/>
      </c>
      <c r="P3537" s="8" t="str">
        <f aca="false">IF(COUNTIF($B$2:B3537,B3537)=1,"","重复")</f>
        <v/>
      </c>
      <c r="Q3537" s="8" t="str">
        <f aca="false">IF(COUNTIF($C$2:C3537,C3537)=1,"","重复")</f>
        <v/>
      </c>
    </row>
    <row r="3538" customFormat="false" ht="14.25" hidden="false" customHeight="false" outlineLevel="0" collapsed="false">
      <c r="A3538" s="1" t="s">
        <v>10349</v>
      </c>
      <c r="B3538" s="9" t="s">
        <v>10350</v>
      </c>
      <c r="C3538" s="1" t="s">
        <v>10351</v>
      </c>
      <c r="D3538" s="1" t="n">
        <v>3</v>
      </c>
      <c r="E3538" s="9"/>
      <c r="F3538" s="7" t="s">
        <v>20</v>
      </c>
      <c r="G3538" s="1" t="n">
        <v>0.84</v>
      </c>
      <c r="H3538" s="9" t="n">
        <v>0.933</v>
      </c>
      <c r="I3538" s="9" t="n">
        <v>0.986</v>
      </c>
      <c r="J3538" s="1" t="n">
        <v>0.919666666666667</v>
      </c>
      <c r="K3538" s="1" t="n">
        <v>463</v>
      </c>
      <c r="L3538" s="9" t="n">
        <v>410</v>
      </c>
      <c r="M3538" s="9" t="n">
        <v>437</v>
      </c>
      <c r="N3538" s="1" t="n">
        <v>436.666666666667</v>
      </c>
      <c r="O3538" s="8" t="str">
        <f aca="false">IF(COUNTIF(A$2:$A3538,A3538)=1,"","重复")</f>
        <v/>
      </c>
      <c r="P3538" s="8" t="str">
        <f aca="false">IF(COUNTIF($B$2:B3538,B3538)=1,"","重复")</f>
        <v/>
      </c>
      <c r="Q3538" s="8" t="str">
        <f aca="false">IF(COUNTIF($C$2:C3538,C3538)=1,"","重复")</f>
        <v/>
      </c>
    </row>
    <row r="3539" customFormat="false" ht="14.25" hidden="false" customHeight="false" outlineLevel="0" collapsed="false">
      <c r="A3539" s="1" t="s">
        <v>10352</v>
      </c>
      <c r="B3539" s="9" t="s">
        <v>10353</v>
      </c>
      <c r="C3539" s="1" t="s">
        <v>10354</v>
      </c>
      <c r="D3539" s="1" t="n">
        <v>4</v>
      </c>
      <c r="E3539" s="9"/>
      <c r="F3539" s="7" t="s">
        <v>20</v>
      </c>
      <c r="G3539" s="1" t="n">
        <v>0.419</v>
      </c>
      <c r="H3539" s="9" t="n">
        <v>0.402</v>
      </c>
      <c r="I3539" s="9" t="n">
        <v>0.479</v>
      </c>
      <c r="J3539" s="1" t="n">
        <v>0.433333333333333</v>
      </c>
      <c r="K3539" s="1" t="n">
        <v>478</v>
      </c>
      <c r="L3539" s="9" t="n">
        <v>326</v>
      </c>
      <c r="M3539" s="9" t="n">
        <v>270</v>
      </c>
      <c r="N3539" s="1" t="n">
        <v>358</v>
      </c>
      <c r="O3539" s="8" t="str">
        <f aca="false">IF(COUNTIF(A$2:$A3539,A3539)=1,"","重复")</f>
        <v/>
      </c>
      <c r="P3539" s="8" t="str">
        <f aca="false">IF(COUNTIF($B$2:B3539,B3539)=1,"","重复")</f>
        <v/>
      </c>
      <c r="Q3539" s="8" t="str">
        <f aca="false">IF(COUNTIF($C$2:C3539,C3539)=1,"","重复")</f>
        <v/>
      </c>
    </row>
    <row r="3540" customFormat="false" ht="14.25" hidden="false" customHeight="false" outlineLevel="0" collapsed="false">
      <c r="A3540" s="1" t="s">
        <v>10355</v>
      </c>
      <c r="B3540" s="9" t="s">
        <v>10356</v>
      </c>
      <c r="C3540" s="1" t="s">
        <v>10357</v>
      </c>
      <c r="D3540" s="1" t="n">
        <v>4</v>
      </c>
      <c r="E3540" s="9"/>
      <c r="F3540" s="7" t="s">
        <v>98</v>
      </c>
      <c r="G3540" s="1" t="n">
        <v>0.171</v>
      </c>
      <c r="H3540" s="9" t="n">
        <v>0.195</v>
      </c>
      <c r="I3540" s="9" t="n">
        <v>0.128</v>
      </c>
      <c r="J3540" s="1" t="n">
        <v>0.164666666666667</v>
      </c>
      <c r="K3540" s="1" t="n">
        <v>54</v>
      </c>
      <c r="L3540" s="9" t="n">
        <v>103</v>
      </c>
      <c r="M3540" s="9" t="n">
        <v>64</v>
      </c>
      <c r="N3540" s="1" t="n">
        <v>73.6666666666667</v>
      </c>
      <c r="O3540" s="8" t="str">
        <f aca="false">IF(COUNTIF(A$2:$A3540,A3540)=1,"","重复")</f>
        <v/>
      </c>
      <c r="P3540" s="8" t="str">
        <f aca="false">IF(COUNTIF($B$2:B3540,B3540)=1,"","重复")</f>
        <v/>
      </c>
      <c r="Q3540" s="8" t="str">
        <f aca="false">IF(COUNTIF($C$2:C3540,C3540)=1,"","重复")</f>
        <v/>
      </c>
    </row>
    <row r="3541" customFormat="false" ht="14.25" hidden="false" customHeight="false" outlineLevel="0" collapsed="false">
      <c r="A3541" s="1" t="s">
        <v>10358</v>
      </c>
      <c r="B3541" s="9" t="s">
        <v>10359</v>
      </c>
      <c r="C3541" s="1" t="s">
        <v>10360</v>
      </c>
      <c r="D3541" s="1" t="n">
        <v>4</v>
      </c>
      <c r="E3541" s="9"/>
      <c r="F3541" s="7" t="s">
        <v>98</v>
      </c>
      <c r="G3541" s="1" t="n">
        <v>0.978</v>
      </c>
      <c r="H3541" s="9" t="n">
        <v>0.753</v>
      </c>
      <c r="I3541" s="9" t="n">
        <v>0.859</v>
      </c>
      <c r="J3541" s="1" t="n">
        <v>0.863333333333333</v>
      </c>
      <c r="K3541" s="1" t="n">
        <v>2616</v>
      </c>
      <c r="L3541" s="9" t="n">
        <v>2530</v>
      </c>
      <c r="M3541" s="9" t="n">
        <v>2747</v>
      </c>
      <c r="N3541" s="1" t="n">
        <v>2631</v>
      </c>
      <c r="O3541" s="8" t="str">
        <f aca="false">IF(COUNTIF(A$2:$A3541,A3541)=1,"","重复")</f>
        <v/>
      </c>
      <c r="P3541" s="8" t="str">
        <f aca="false">IF(COUNTIF($B$2:B3541,B3541)=1,"","重复")</f>
        <v/>
      </c>
      <c r="Q3541" s="8" t="str">
        <f aca="false">IF(COUNTIF($C$2:C3541,C3541)=1,"","重复")</f>
        <v/>
      </c>
    </row>
    <row r="3542" customFormat="false" ht="14.25" hidden="false" customHeight="false" outlineLevel="0" collapsed="false">
      <c r="A3542" s="1" t="s">
        <v>10361</v>
      </c>
      <c r="B3542" s="9" t="s">
        <v>10362</v>
      </c>
      <c r="C3542" s="1" t="s">
        <v>10363</v>
      </c>
      <c r="D3542" s="1" t="n">
        <v>3</v>
      </c>
      <c r="E3542" s="9"/>
      <c r="F3542" s="7" t="s">
        <v>98</v>
      </c>
      <c r="G3542" s="1" t="n">
        <v>1.441</v>
      </c>
      <c r="H3542" s="9" t="n">
        <v>1.518</v>
      </c>
      <c r="I3542" s="9" t="n">
        <v>1.684</v>
      </c>
      <c r="J3542" s="1" t="n">
        <v>1.54766666666667</v>
      </c>
      <c r="K3542" s="1" t="n">
        <v>4993</v>
      </c>
      <c r="L3542" s="9" t="n">
        <v>4649</v>
      </c>
      <c r="M3542" s="9" t="n">
        <v>4298</v>
      </c>
      <c r="N3542" s="1" t="n">
        <v>4646.66666666667</v>
      </c>
      <c r="O3542" s="8" t="str">
        <f aca="false">IF(COUNTIF(A$2:$A3542,A3542)=1,"","重复")</f>
        <v/>
      </c>
      <c r="P3542" s="8" t="str">
        <f aca="false">IF(COUNTIF($B$2:B3542,B3542)=1,"","重复")</f>
        <v/>
      </c>
      <c r="Q3542" s="8" t="str">
        <f aca="false">IF(COUNTIF($C$2:C3542,C3542)=1,"","重复")</f>
        <v/>
      </c>
    </row>
    <row r="3543" customFormat="false" ht="14.25" hidden="false" customHeight="false" outlineLevel="0" collapsed="false">
      <c r="A3543" s="1" t="s">
        <v>10364</v>
      </c>
      <c r="B3543" s="9" t="s">
        <v>10365</v>
      </c>
      <c r="C3543" s="1" t="s">
        <v>10366</v>
      </c>
      <c r="D3543" s="1" t="n">
        <v>1</v>
      </c>
      <c r="E3543" s="9" t="s">
        <v>55</v>
      </c>
      <c r="F3543" s="7" t="s">
        <v>20</v>
      </c>
      <c r="G3543" s="1" t="n">
        <v>2.255</v>
      </c>
      <c r="H3543" s="9" t="n">
        <v>4.027</v>
      </c>
      <c r="I3543" s="9" t="n">
        <v>5.952</v>
      </c>
      <c r="J3543" s="1" t="n">
        <v>4.078</v>
      </c>
      <c r="K3543" s="1" t="n">
        <v>1552</v>
      </c>
      <c r="L3543" s="9" t="n">
        <v>904</v>
      </c>
      <c r="M3543" s="9" t="n">
        <v>621</v>
      </c>
      <c r="N3543" s="1" t="n">
        <v>1025.66666666667</v>
      </c>
      <c r="O3543" s="8" t="str">
        <f aca="false">IF(COUNTIF(A$2:$A3543,A3543)=1,"","重复")</f>
        <v/>
      </c>
      <c r="P3543" s="8" t="str">
        <f aca="false">IF(COUNTIF($B$2:B3543,B3543)=1,"","重复")</f>
        <v/>
      </c>
      <c r="Q3543" s="8" t="str">
        <f aca="false">IF(COUNTIF($C$2:C3543,C3543)=1,"","重复")</f>
        <v/>
      </c>
    </row>
    <row r="3544" customFormat="false" ht="14.25" hidden="false" customHeight="false" outlineLevel="0" collapsed="false">
      <c r="A3544" s="1" t="s">
        <v>10367</v>
      </c>
      <c r="B3544" s="9" t="s">
        <v>10368</v>
      </c>
      <c r="C3544" s="1" t="s">
        <v>10369</v>
      </c>
      <c r="D3544" s="1" t="n">
        <v>4</v>
      </c>
      <c r="E3544" s="9"/>
      <c r="F3544" s="7" t="s">
        <v>56</v>
      </c>
      <c r="G3544" s="1" t="n">
        <v>0.731</v>
      </c>
      <c r="H3544" s="9" t="n">
        <v>0.861</v>
      </c>
      <c r="I3544" s="9" t="n">
        <v>0.806</v>
      </c>
      <c r="J3544" s="1" t="n">
        <v>0.799333333333333</v>
      </c>
      <c r="K3544" s="1" t="n">
        <v>1047</v>
      </c>
      <c r="L3544" s="9" t="n">
        <v>1034</v>
      </c>
      <c r="M3544" s="9" t="n">
        <v>1040</v>
      </c>
      <c r="N3544" s="1" t="n">
        <v>1040.33333333333</v>
      </c>
      <c r="O3544" s="8" t="str">
        <f aca="false">IF(COUNTIF(A$2:$A3544,A3544)=1,"","重复")</f>
        <v/>
      </c>
      <c r="P3544" s="8" t="str">
        <f aca="false">IF(COUNTIF($B$2:B3544,B3544)=1,"","重复")</f>
        <v/>
      </c>
      <c r="Q3544" s="8" t="str">
        <f aca="false">IF(COUNTIF($C$2:C3544,C3544)=1,"","重复")</f>
        <v/>
      </c>
    </row>
    <row r="3545" customFormat="false" ht="14.25" hidden="false" customHeight="false" outlineLevel="0" collapsed="false">
      <c r="A3545" s="1" t="s">
        <v>10370</v>
      </c>
      <c r="B3545" s="9" t="s">
        <v>10371</v>
      </c>
      <c r="C3545" s="1" t="s">
        <v>10372</v>
      </c>
      <c r="D3545" s="1" t="n">
        <v>3</v>
      </c>
      <c r="F3545" s="7" t="s">
        <v>56</v>
      </c>
      <c r="G3545" s="1" t="n">
        <v>2.417</v>
      </c>
      <c r="H3545" s="9" t="n">
        <v>2.125</v>
      </c>
      <c r="I3545" s="9" t="n">
        <v>0.609</v>
      </c>
      <c r="J3545" s="1" t="n">
        <v>1.717</v>
      </c>
      <c r="K3545" s="1" t="n">
        <v>165</v>
      </c>
      <c r="L3545" s="9" t="n">
        <v>150</v>
      </c>
      <c r="M3545" s="9" t="n">
        <v>24</v>
      </c>
      <c r="N3545" s="1" t="n">
        <v>113</v>
      </c>
      <c r="O3545" s="8" t="str">
        <f aca="false">IF(COUNTIF(A$2:$A3545,A3545)=1,"","重复")</f>
        <v/>
      </c>
      <c r="P3545" s="8" t="str">
        <f aca="false">IF(COUNTIF($B$2:B3545,B3545)=1,"","重复")</f>
        <v/>
      </c>
      <c r="Q3545" s="8" t="str">
        <f aca="false">IF(COUNTIF($C$2:C3545,C3545)=1,"","重复")</f>
        <v/>
      </c>
    </row>
    <row r="3546" customFormat="false" ht="14.25" hidden="false" customHeight="false" outlineLevel="0" collapsed="false">
      <c r="A3546" s="1" t="s">
        <v>10373</v>
      </c>
      <c r="B3546" s="9" t="s">
        <v>10374</v>
      </c>
      <c r="C3546" s="1" t="s">
        <v>10375</v>
      </c>
      <c r="D3546" s="1" t="n">
        <v>4</v>
      </c>
      <c r="E3546" s="9"/>
      <c r="F3546" s="7" t="s">
        <v>56</v>
      </c>
      <c r="G3546" s="1" t="n">
        <v>0.8</v>
      </c>
      <c r="H3546" s="9" t="n">
        <v>0.749</v>
      </c>
      <c r="I3546" s="9" t="n">
        <v>0.7</v>
      </c>
      <c r="J3546" s="1" t="n">
        <v>0.749666666666667</v>
      </c>
      <c r="K3546" s="1" t="n">
        <v>1972</v>
      </c>
      <c r="L3546" s="9" t="n">
        <v>1935</v>
      </c>
      <c r="M3546" s="9" t="n">
        <v>2024</v>
      </c>
      <c r="N3546" s="1" t="n">
        <v>1977</v>
      </c>
      <c r="O3546" s="8" t="str">
        <f aca="false">IF(COUNTIF(A$2:$A3546,A3546)=1,"","重复")</f>
        <v/>
      </c>
      <c r="P3546" s="8" t="str">
        <f aca="false">IF(COUNTIF($B$2:B3546,B3546)=1,"","重复")</f>
        <v/>
      </c>
      <c r="Q3546" s="8" t="str">
        <f aca="false">IF(COUNTIF($C$2:C3546,C3546)=1,"","重复")</f>
        <v/>
      </c>
    </row>
    <row r="3547" customFormat="false" ht="14.25" hidden="false" customHeight="false" outlineLevel="0" collapsed="false">
      <c r="A3547" s="1" t="s">
        <v>10376</v>
      </c>
      <c r="B3547" s="9" t="s">
        <v>10377</v>
      </c>
      <c r="C3547" s="1" t="s">
        <v>10378</v>
      </c>
      <c r="D3547" s="1" t="n">
        <v>2</v>
      </c>
      <c r="E3547" s="9"/>
      <c r="F3547" s="7" t="s">
        <v>98</v>
      </c>
      <c r="G3547" s="1" t="n">
        <v>2.076</v>
      </c>
      <c r="H3547" s="9" t="n">
        <v>2.418</v>
      </c>
      <c r="I3547" s="9" t="n">
        <v>2.461</v>
      </c>
      <c r="J3547" s="1" t="n">
        <v>2.31833333333333</v>
      </c>
      <c r="K3547" s="1" t="n">
        <v>8688</v>
      </c>
      <c r="L3547" s="9" t="n">
        <v>8626</v>
      </c>
      <c r="M3547" s="9" t="n">
        <v>8408</v>
      </c>
      <c r="N3547" s="1" t="n">
        <v>8574</v>
      </c>
      <c r="O3547" s="8" t="str">
        <f aca="false">IF(COUNTIF(A$2:$A3547,A3547)=1,"","重复")</f>
        <v/>
      </c>
      <c r="P3547" s="8" t="str">
        <f aca="false">IF(COUNTIF($B$2:B3547,B3547)=1,"","重复")</f>
        <v/>
      </c>
      <c r="Q3547" s="8" t="str">
        <f aca="false">IF(COUNTIF($C$2:C3547,C3547)=1,"","重复")</f>
        <v/>
      </c>
    </row>
    <row r="3548" customFormat="false" ht="14.25" hidden="false" customHeight="false" outlineLevel="0" collapsed="false">
      <c r="A3548" s="1" t="s">
        <v>10379</v>
      </c>
      <c r="B3548" s="9" t="s">
        <v>10380</v>
      </c>
      <c r="C3548" s="1" t="s">
        <v>10381</v>
      </c>
      <c r="D3548" s="1" t="n">
        <v>3</v>
      </c>
      <c r="E3548" s="9"/>
      <c r="F3548" s="7" t="s">
        <v>27</v>
      </c>
      <c r="G3548" s="1" t="n">
        <v>2.637</v>
      </c>
      <c r="H3548" s="9" t="n">
        <v>2.47</v>
      </c>
      <c r="I3548" s="9" t="n">
        <v>2.935</v>
      </c>
      <c r="J3548" s="1" t="n">
        <v>2.68066666666667</v>
      </c>
      <c r="K3548" s="1" t="n">
        <v>6273</v>
      </c>
      <c r="L3548" s="9" t="n">
        <v>5617</v>
      </c>
      <c r="M3548" s="9" t="n">
        <v>5282</v>
      </c>
      <c r="N3548" s="1" t="n">
        <v>5724</v>
      </c>
      <c r="O3548" s="8" t="str">
        <f aca="false">IF(COUNTIF(A$2:$A3548,A3548)=1,"","重复")</f>
        <v/>
      </c>
      <c r="P3548" s="8" t="str">
        <f aca="false">IF(COUNTIF($B$2:B3548,B3548)=1,"","重复")</f>
        <v/>
      </c>
      <c r="Q3548" s="8" t="str">
        <f aca="false">IF(COUNTIF($C$2:C3548,C3548)=1,"","重复")</f>
        <v/>
      </c>
    </row>
    <row r="3549" customFormat="false" ht="14.25" hidden="false" customHeight="false" outlineLevel="0" collapsed="false">
      <c r="A3549" s="1" t="s">
        <v>10382</v>
      </c>
      <c r="B3549" s="9" t="s">
        <v>10383</v>
      </c>
      <c r="C3549" s="1" t="s">
        <v>10384</v>
      </c>
      <c r="D3549" s="1" t="n">
        <v>4</v>
      </c>
      <c r="E3549" s="9"/>
      <c r="F3549" s="7" t="s">
        <v>98</v>
      </c>
      <c r="G3549" s="1" t="n">
        <v>1.212</v>
      </c>
      <c r="H3549" s="9" t="n">
        <v>0.985</v>
      </c>
      <c r="I3549" s="9" t="n">
        <v>1.031</v>
      </c>
      <c r="J3549" s="1" t="n">
        <v>1.076</v>
      </c>
      <c r="K3549" s="1" t="n">
        <v>15650</v>
      </c>
      <c r="L3549" s="9" t="n">
        <v>14546</v>
      </c>
      <c r="M3549" s="9" t="n">
        <v>12983</v>
      </c>
      <c r="N3549" s="1" t="n">
        <v>14393</v>
      </c>
      <c r="O3549" s="8" t="str">
        <f aca="false">IF(COUNTIF(A$2:$A3549,A3549)=1,"","重复")</f>
        <v/>
      </c>
      <c r="P3549" s="8" t="str">
        <f aca="false">IF(COUNTIF($B$2:B3549,B3549)=1,"","重复")</f>
        <v/>
      </c>
      <c r="Q3549" s="8" t="str">
        <f aca="false">IF(COUNTIF($C$2:C3549,C3549)=1,"","重复")</f>
        <v/>
      </c>
    </row>
    <row r="3550" customFormat="false" ht="14.25" hidden="false" customHeight="false" outlineLevel="0" collapsed="false">
      <c r="A3550" s="1" t="s">
        <v>10385</v>
      </c>
      <c r="B3550" s="9" t="s">
        <v>10386</v>
      </c>
      <c r="C3550" s="1" t="s">
        <v>10387</v>
      </c>
      <c r="D3550" s="1" t="n">
        <v>4</v>
      </c>
      <c r="E3550" s="9"/>
      <c r="F3550" s="7" t="s">
        <v>105</v>
      </c>
      <c r="G3550" s="1" t="n">
        <v>1.549</v>
      </c>
      <c r="H3550" s="9" t="n">
        <v>1.265</v>
      </c>
      <c r="I3550" s="9" t="n">
        <v>1.266</v>
      </c>
      <c r="J3550" s="1" t="n">
        <v>1.36</v>
      </c>
      <c r="K3550" s="1" t="n">
        <v>4815</v>
      </c>
      <c r="L3550" s="9" t="n">
        <v>4507</v>
      </c>
      <c r="M3550" s="9" t="n">
        <v>4185</v>
      </c>
      <c r="N3550" s="1" t="n">
        <v>4502.33333333333</v>
      </c>
      <c r="O3550" s="8" t="str">
        <f aca="false">IF(COUNTIF(A$2:$A3550,A3550)=1,"","重复")</f>
        <v/>
      </c>
      <c r="P3550" s="8" t="str">
        <f aca="false">IF(COUNTIF($B$2:B3550,B3550)=1,"","重复")</f>
        <v/>
      </c>
      <c r="Q3550" s="8" t="str">
        <f aca="false">IF(COUNTIF($C$2:C3550,C3550)=1,"","重复")</f>
        <v/>
      </c>
    </row>
    <row r="3551" customFormat="false" ht="14.25" hidden="false" customHeight="false" outlineLevel="0" collapsed="false">
      <c r="A3551" s="1" t="s">
        <v>10388</v>
      </c>
      <c r="B3551" s="9" t="s">
        <v>10389</v>
      </c>
      <c r="C3551" s="1" t="s">
        <v>10390</v>
      </c>
      <c r="D3551" s="1" t="n">
        <v>2</v>
      </c>
      <c r="E3551" s="9"/>
      <c r="F3551" s="7" t="s">
        <v>27</v>
      </c>
      <c r="G3551" s="1" t="n">
        <v>3.8</v>
      </c>
      <c r="H3551" s="9" t="n">
        <v>3.625</v>
      </c>
      <c r="I3551" s="9" t="n">
        <v>2.984</v>
      </c>
      <c r="J3551" s="1" t="n">
        <v>3.46966666666667</v>
      </c>
      <c r="K3551" s="1" t="n">
        <v>1331</v>
      </c>
      <c r="L3551" s="9" t="n">
        <v>1184</v>
      </c>
      <c r="M3551" s="9" t="n">
        <v>1042</v>
      </c>
      <c r="N3551" s="1" t="n">
        <v>1185.66666666667</v>
      </c>
      <c r="O3551" s="8" t="str">
        <f aca="false">IF(COUNTIF(A$2:$A3551,A3551)=1,"","重复")</f>
        <v/>
      </c>
      <c r="P3551" s="8" t="str">
        <f aca="false">IF(COUNTIF($B$2:B3551,B3551)=1,"","重复")</f>
        <v/>
      </c>
      <c r="Q3551" s="8" t="str">
        <f aca="false">IF(COUNTIF($C$2:C3551,C3551)=1,"","重复")</f>
        <v/>
      </c>
    </row>
    <row r="3552" customFormat="false" ht="14.25" hidden="false" customHeight="false" outlineLevel="0" collapsed="false">
      <c r="A3552" s="1" t="s">
        <v>10391</v>
      </c>
      <c r="B3552" s="9" t="s">
        <v>10392</v>
      </c>
      <c r="C3552" s="1" t="s">
        <v>10393</v>
      </c>
      <c r="D3552" s="1" t="n">
        <v>4</v>
      </c>
      <c r="F3552" s="7" t="s">
        <v>20</v>
      </c>
      <c r="G3552" s="1" t="n">
        <v>0.462</v>
      </c>
      <c r="H3552" s="9" t="n">
        <v>0.333</v>
      </c>
      <c r="I3552" s="9" t="n">
        <v>0.146</v>
      </c>
      <c r="J3552" s="1" t="n">
        <v>0.313666666666667</v>
      </c>
      <c r="K3552" s="1" t="n">
        <v>181</v>
      </c>
      <c r="L3552" s="9" t="n">
        <v>206</v>
      </c>
      <c r="M3552" s="9" t="n">
        <v>126</v>
      </c>
      <c r="N3552" s="1" t="n">
        <v>171</v>
      </c>
      <c r="O3552" s="8" t="str">
        <f aca="false">IF(COUNTIF(A$2:$A3552,A3552)=1,"","重复")</f>
        <v/>
      </c>
      <c r="P3552" s="8" t="str">
        <f aca="false">IF(COUNTIF($B$2:B3552,B3552)=1,"","重复")</f>
        <v/>
      </c>
      <c r="Q3552" s="8" t="str">
        <f aca="false">IF(COUNTIF($C$2:C3552,C3552)=1,"","重复")</f>
        <v/>
      </c>
    </row>
    <row r="3553" customFormat="false" ht="14.25" hidden="false" customHeight="false" outlineLevel="0" collapsed="false">
      <c r="A3553" s="1" t="s">
        <v>10394</v>
      </c>
      <c r="B3553" s="9" t="s">
        <v>10395</v>
      </c>
      <c r="C3553" s="1" t="s">
        <v>10396</v>
      </c>
      <c r="D3553" s="1" t="n">
        <v>2</v>
      </c>
      <c r="E3553" s="9"/>
      <c r="F3553" s="7" t="s">
        <v>20</v>
      </c>
      <c r="G3553" s="1" t="n">
        <v>1.818</v>
      </c>
      <c r="H3553" s="9" t="n">
        <v>1.406</v>
      </c>
      <c r="I3553" s="9" t="n">
        <v>1.271</v>
      </c>
      <c r="J3553" s="1" t="n">
        <v>1.49833333333333</v>
      </c>
      <c r="K3553" s="1" t="n">
        <v>1523</v>
      </c>
      <c r="L3553" s="9" t="n">
        <v>1167</v>
      </c>
      <c r="M3553" s="9" t="n">
        <v>944</v>
      </c>
      <c r="N3553" s="1" t="n">
        <v>1211.33333333333</v>
      </c>
      <c r="O3553" s="8" t="str">
        <f aca="false">IF(COUNTIF(A$2:$A3553,A3553)=1,"","重复")</f>
        <v/>
      </c>
      <c r="P3553" s="8" t="str">
        <f aca="false">IF(COUNTIF($B$2:B3553,B3553)=1,"","重复")</f>
        <v/>
      </c>
      <c r="Q3553" s="8" t="str">
        <f aca="false">IF(COUNTIF($C$2:C3553,C3553)=1,"","重复")</f>
        <v/>
      </c>
    </row>
    <row r="3554" customFormat="false" ht="14.25" hidden="false" customHeight="false" outlineLevel="0" collapsed="false">
      <c r="A3554" s="1" t="s">
        <v>10397</v>
      </c>
      <c r="B3554" s="9" t="s">
        <v>10398</v>
      </c>
      <c r="C3554" s="1" t="s">
        <v>10399</v>
      </c>
      <c r="D3554" s="1" t="n">
        <v>4</v>
      </c>
      <c r="E3554" s="9"/>
      <c r="F3554" s="7" t="s">
        <v>27</v>
      </c>
      <c r="G3554" s="1" t="n">
        <v>0.918</v>
      </c>
      <c r="H3554" s="9" t="n">
        <v>0.758</v>
      </c>
      <c r="I3554" s="9" t="n">
        <v>0.786</v>
      </c>
      <c r="J3554" s="1" t="n">
        <v>0.820666666666667</v>
      </c>
      <c r="K3554" s="1" t="n">
        <v>1208</v>
      </c>
      <c r="L3554" s="9" t="n">
        <v>1068</v>
      </c>
      <c r="M3554" s="9" t="n">
        <v>934</v>
      </c>
      <c r="N3554" s="1" t="n">
        <v>1070</v>
      </c>
      <c r="O3554" s="8" t="str">
        <f aca="false">IF(COUNTIF(A$2:$A3554,A3554)=1,"","重复")</f>
        <v/>
      </c>
      <c r="P3554" s="8" t="str">
        <f aca="false">IF(COUNTIF($B$2:B3554,B3554)=1,"","重复")</f>
        <v/>
      </c>
      <c r="Q3554" s="8" t="str">
        <f aca="false">IF(COUNTIF($C$2:C3554,C3554)=1,"","重复")</f>
        <v/>
      </c>
    </row>
    <row r="3555" customFormat="false" ht="14.25" hidden="false" customHeight="false" outlineLevel="0" collapsed="false">
      <c r="A3555" s="1" t="s">
        <v>10400</v>
      </c>
      <c r="B3555" s="9" t="s">
        <v>10401</v>
      </c>
      <c r="C3555" s="1" t="s">
        <v>10402</v>
      </c>
      <c r="D3555" s="1" t="n">
        <v>4</v>
      </c>
      <c r="E3555" s="9"/>
      <c r="F3555" s="7" t="s">
        <v>20</v>
      </c>
      <c r="G3555" s="1" t="n">
        <v>0.536</v>
      </c>
      <c r="H3555" s="9" t="n">
        <v>0.532</v>
      </c>
      <c r="I3555" s="9" t="n">
        <v>0.577</v>
      </c>
      <c r="J3555" s="1" t="n">
        <v>0.548333333333333</v>
      </c>
      <c r="K3555" s="1" t="n">
        <v>780</v>
      </c>
      <c r="L3555" s="9" t="n">
        <v>745</v>
      </c>
      <c r="M3555" s="9" t="n">
        <v>724</v>
      </c>
      <c r="N3555" s="1" t="n">
        <v>749.666666666667</v>
      </c>
      <c r="O3555" s="8" t="str">
        <f aca="false">IF(COUNTIF(A$2:$A3555,A3555)=1,"","重复")</f>
        <v/>
      </c>
      <c r="P3555" s="8" t="str">
        <f aca="false">IF(COUNTIF($B$2:B3555,B3555)=1,"","重复")</f>
        <v/>
      </c>
      <c r="Q3555" s="8" t="str">
        <f aca="false">IF(COUNTIF($C$2:C3555,C3555)=1,"","重复")</f>
        <v/>
      </c>
    </row>
    <row r="3556" customFormat="false" ht="14.25" hidden="false" customHeight="false" outlineLevel="0" collapsed="false">
      <c r="A3556" s="1" t="s">
        <v>10403</v>
      </c>
      <c r="B3556" s="9" t="s">
        <v>10404</v>
      </c>
      <c r="C3556" s="1" t="s">
        <v>10405</v>
      </c>
      <c r="D3556" s="1" t="n">
        <v>4</v>
      </c>
      <c r="E3556" s="9"/>
      <c r="F3556" s="7" t="s">
        <v>20</v>
      </c>
      <c r="G3556" s="1" t="n">
        <v>0.15</v>
      </c>
      <c r="H3556" s="9" t="n">
        <v>0.208</v>
      </c>
      <c r="I3556" s="9" t="n">
        <v>0.271</v>
      </c>
      <c r="J3556" s="1" t="n">
        <v>0.209666666666667</v>
      </c>
      <c r="K3556" s="1" t="n">
        <v>468</v>
      </c>
      <c r="L3556" s="9" t="n">
        <v>356</v>
      </c>
      <c r="M3556" s="9" t="n">
        <v>409</v>
      </c>
      <c r="N3556" s="1" t="n">
        <v>411</v>
      </c>
      <c r="O3556" s="8" t="str">
        <f aca="false">IF(COUNTIF(A$2:$A3556,A3556)=1,"","重复")</f>
        <v/>
      </c>
      <c r="P3556" s="8" t="str">
        <f aca="false">IF(COUNTIF($B$2:B3556,B3556)=1,"","重复")</f>
        <v/>
      </c>
      <c r="Q3556" s="8" t="str">
        <f aca="false">IF(COUNTIF($C$2:C3556,C3556)=1,"","重复")</f>
        <v/>
      </c>
    </row>
    <row r="3557" customFormat="false" ht="14.25" hidden="false" customHeight="false" outlineLevel="0" collapsed="false">
      <c r="A3557" s="1" t="s">
        <v>10406</v>
      </c>
      <c r="B3557" s="9" t="s">
        <v>10407</v>
      </c>
      <c r="C3557" s="1" t="s">
        <v>10408</v>
      </c>
      <c r="D3557" s="1" t="n">
        <v>3</v>
      </c>
      <c r="E3557" s="9"/>
      <c r="F3557" s="7" t="s">
        <v>216</v>
      </c>
      <c r="G3557" s="1" t="n">
        <v>1.125</v>
      </c>
      <c r="H3557" s="9" t="n">
        <v>1.562</v>
      </c>
      <c r="I3557" s="9" t="n">
        <v>1.397</v>
      </c>
      <c r="J3557" s="1" t="n">
        <v>1.36133333333333</v>
      </c>
      <c r="K3557" s="1" t="n">
        <v>2403</v>
      </c>
      <c r="L3557" s="9" t="n">
        <v>2421</v>
      </c>
      <c r="M3557" s="9" t="n">
        <v>2376</v>
      </c>
      <c r="N3557" s="1" t="n">
        <v>2400</v>
      </c>
      <c r="O3557" s="8" t="str">
        <f aca="false">IF(COUNTIF(A$2:$A3557,A3557)=1,"","重复")</f>
        <v/>
      </c>
      <c r="P3557" s="8" t="str">
        <f aca="false">IF(COUNTIF($B$2:B3557,B3557)=1,"","重复")</f>
        <v/>
      </c>
      <c r="Q3557" s="8" t="str">
        <f aca="false">IF(COUNTIF($C$2:C3557,C3557)=1,"","重复")</f>
        <v/>
      </c>
    </row>
    <row r="3558" customFormat="false" ht="14.25" hidden="false" customHeight="false" outlineLevel="0" collapsed="false">
      <c r="A3558" s="1" t="s">
        <v>10409</v>
      </c>
      <c r="B3558" s="9" t="s">
        <v>10410</v>
      </c>
      <c r="C3558" s="1" t="s">
        <v>10411</v>
      </c>
      <c r="D3558" s="1" t="n">
        <v>4</v>
      </c>
      <c r="F3558" s="7" t="s">
        <v>20</v>
      </c>
      <c r="G3558" s="1" t="n">
        <v>0.478</v>
      </c>
      <c r="H3558" s="9" t="n">
        <v>0.717</v>
      </c>
      <c r="I3558" s="9" t="n">
        <v>0.711</v>
      </c>
      <c r="J3558" s="1" t="n">
        <v>0.635333333333333</v>
      </c>
      <c r="K3558" s="1" t="n">
        <v>110</v>
      </c>
      <c r="L3558" s="9" t="n">
        <v>97</v>
      </c>
      <c r="M3558" s="9" t="n">
        <v>80</v>
      </c>
      <c r="N3558" s="1" t="n">
        <v>95.6666666666667</v>
      </c>
      <c r="O3558" s="8" t="str">
        <f aca="false">IF(COUNTIF(A$2:$A3558,A3558)=1,"","重复")</f>
        <v/>
      </c>
      <c r="P3558" s="8" t="str">
        <f aca="false">IF(COUNTIF($B$2:B3558,B3558)=1,"","重复")</f>
        <v/>
      </c>
      <c r="Q3558" s="8" t="str">
        <f aca="false">IF(COUNTIF($C$2:C3558,C3558)=1,"","重复")</f>
        <v/>
      </c>
    </row>
    <row r="3559" customFormat="false" ht="14.25" hidden="false" customHeight="false" outlineLevel="0" collapsed="false">
      <c r="A3559" s="1" t="s">
        <v>10412</v>
      </c>
      <c r="B3559" s="9" t="s">
        <v>10413</v>
      </c>
      <c r="C3559" s="1" t="s">
        <v>10414</v>
      </c>
      <c r="D3559" s="1" t="n">
        <v>4</v>
      </c>
      <c r="E3559" s="9"/>
      <c r="F3559" s="7" t="s">
        <v>105</v>
      </c>
      <c r="G3559" s="1" t="n">
        <v>1.447</v>
      </c>
      <c r="H3559" s="9" t="n">
        <v>1.225</v>
      </c>
      <c r="I3559" s="9" t="n">
        <v>1.94</v>
      </c>
      <c r="J3559" s="1" t="n">
        <v>1.53733333333333</v>
      </c>
      <c r="K3559" s="1" t="n">
        <v>1916</v>
      </c>
      <c r="L3559" s="9" t="n">
        <v>1824</v>
      </c>
      <c r="M3559" s="9" t="n">
        <v>1553</v>
      </c>
      <c r="N3559" s="1" t="n">
        <v>1764.33333333333</v>
      </c>
      <c r="O3559" s="8" t="str">
        <f aca="false">IF(COUNTIF(A$2:$A3559,A3559)=1,"","重复")</f>
        <v/>
      </c>
      <c r="P3559" s="8" t="str">
        <f aca="false">IF(COUNTIF($B$2:B3559,B3559)=1,"","重复")</f>
        <v/>
      </c>
      <c r="Q3559" s="8" t="str">
        <f aca="false">IF(COUNTIF($C$2:C3559,C3559)=1,"","重复")</f>
        <v/>
      </c>
    </row>
    <row r="3560" customFormat="false" ht="14.25" hidden="false" customHeight="false" outlineLevel="0" collapsed="false">
      <c r="A3560" s="1" t="s">
        <v>10415</v>
      </c>
      <c r="B3560" s="9" t="s">
        <v>10416</v>
      </c>
      <c r="C3560" s="1" t="s">
        <v>10417</v>
      </c>
      <c r="D3560" s="1" t="n">
        <v>2</v>
      </c>
      <c r="E3560" s="9"/>
      <c r="F3560" s="7" t="s">
        <v>56</v>
      </c>
      <c r="G3560" s="1" t="n">
        <v>2.945</v>
      </c>
      <c r="H3560" s="9" t="n">
        <v>3.574</v>
      </c>
      <c r="I3560" s="9" t="n">
        <v>3.056</v>
      </c>
      <c r="J3560" s="1" t="n">
        <v>3.19166666666667</v>
      </c>
      <c r="K3560" s="1" t="n">
        <v>3896</v>
      </c>
      <c r="L3560" s="9" t="n">
        <v>4057</v>
      </c>
      <c r="M3560" s="9" t="n">
        <v>3313</v>
      </c>
      <c r="N3560" s="1" t="n">
        <v>3755.33333333333</v>
      </c>
      <c r="O3560" s="8" t="str">
        <f aca="false">IF(COUNTIF(A$2:$A3560,A3560)=1,"","重复")</f>
        <v/>
      </c>
      <c r="P3560" s="8" t="str">
        <f aca="false">IF(COUNTIF($B$2:B3560,B3560)=1,"","重复")</f>
        <v/>
      </c>
      <c r="Q3560" s="8" t="str">
        <f aca="false">IF(COUNTIF($C$2:C3560,C3560)=1,"","重复")</f>
        <v/>
      </c>
    </row>
    <row r="3561" customFormat="false" ht="14.25" hidden="false" customHeight="false" outlineLevel="0" collapsed="false">
      <c r="A3561" s="1" t="s">
        <v>10418</v>
      </c>
      <c r="B3561" s="9" t="s">
        <v>10419</v>
      </c>
      <c r="C3561" s="1" t="s">
        <v>10420</v>
      </c>
      <c r="D3561" s="1" t="n">
        <v>1</v>
      </c>
      <c r="E3561" s="9" t="s">
        <v>55</v>
      </c>
      <c r="F3561" s="7" t="s">
        <v>20</v>
      </c>
      <c r="G3561" s="1" t="n">
        <v>4.287</v>
      </c>
      <c r="H3561" s="9" t="n">
        <v>3.688</v>
      </c>
      <c r="I3561" s="9" t="n">
        <v>2.721</v>
      </c>
      <c r="J3561" s="1" t="n">
        <v>3.56533333333333</v>
      </c>
      <c r="K3561" s="1" t="n">
        <v>18248</v>
      </c>
      <c r="L3561" s="9" t="n">
        <v>15323</v>
      </c>
      <c r="M3561" s="9" t="n">
        <v>12086</v>
      </c>
      <c r="N3561" s="1" t="n">
        <v>15219</v>
      </c>
      <c r="O3561" s="8" t="str">
        <f aca="false">IF(COUNTIF(A$2:$A3561,A3561)=1,"","重复")</f>
        <v/>
      </c>
      <c r="P3561" s="8" t="str">
        <f aca="false">IF(COUNTIF($B$2:B3561,B3561)=1,"","重复")</f>
        <v/>
      </c>
      <c r="Q3561" s="8" t="str">
        <f aca="false">IF(COUNTIF($C$2:C3561,C3561)=1,"","重复")</f>
        <v/>
      </c>
    </row>
    <row r="3562" customFormat="false" ht="14.25" hidden="false" customHeight="false" outlineLevel="0" collapsed="false">
      <c r="A3562" s="1" t="s">
        <v>10421</v>
      </c>
      <c r="B3562" s="9" t="s">
        <v>10422</v>
      </c>
      <c r="C3562" s="1" t="s">
        <v>10423</v>
      </c>
      <c r="D3562" s="1" t="n">
        <v>4</v>
      </c>
      <c r="E3562" s="9"/>
      <c r="F3562" s="7" t="s">
        <v>20</v>
      </c>
      <c r="G3562" s="1" t="n">
        <v>0.417</v>
      </c>
      <c r="H3562" s="9" t="n">
        <v>0.378</v>
      </c>
      <c r="I3562" s="9" t="n">
        <v>0.335</v>
      </c>
      <c r="J3562" s="1" t="n">
        <v>0.376666666666667</v>
      </c>
      <c r="K3562" s="1" t="n">
        <v>468</v>
      </c>
      <c r="L3562" s="9" t="n">
        <v>388</v>
      </c>
      <c r="M3562" s="9" t="n">
        <v>425</v>
      </c>
      <c r="N3562" s="1" t="n">
        <v>427</v>
      </c>
      <c r="O3562" s="8" t="str">
        <f aca="false">IF(COUNTIF(A$2:$A3562,A3562)=1,"","重复")</f>
        <v/>
      </c>
      <c r="P3562" s="8" t="str">
        <f aca="false">IF(COUNTIF($B$2:B3562,B3562)=1,"","重复")</f>
        <v/>
      </c>
      <c r="Q3562" s="8" t="str">
        <f aca="false">IF(COUNTIF($C$2:C3562,C3562)=1,"","重复")</f>
        <v/>
      </c>
    </row>
    <row r="3563" customFormat="false" ht="14.25" hidden="false" customHeight="false" outlineLevel="0" collapsed="false">
      <c r="A3563" s="1" t="s">
        <v>10424</v>
      </c>
      <c r="B3563" s="9" t="s">
        <v>10425</v>
      </c>
      <c r="C3563" s="1" t="s">
        <v>10426</v>
      </c>
      <c r="D3563" s="1" t="n">
        <v>4</v>
      </c>
      <c r="E3563" s="9"/>
      <c r="F3563" s="7" t="s">
        <v>20</v>
      </c>
      <c r="G3563" s="1" t="n">
        <v>0.38</v>
      </c>
      <c r="H3563" s="9" t="n">
        <v>0.449</v>
      </c>
      <c r="I3563" s="9" t="n">
        <v>0.348</v>
      </c>
      <c r="J3563" s="1" t="n">
        <v>0.392333333333333</v>
      </c>
      <c r="K3563" s="1" t="n">
        <v>459</v>
      </c>
      <c r="L3563" s="9" t="n">
        <v>357</v>
      </c>
      <c r="M3563" s="9" t="n">
        <v>313</v>
      </c>
      <c r="N3563" s="1" t="n">
        <v>376.333333333333</v>
      </c>
      <c r="O3563" s="8" t="str">
        <f aca="false">IF(COUNTIF(A$2:$A3563,A3563)=1,"","重复")</f>
        <v/>
      </c>
      <c r="P3563" s="8" t="str">
        <f aca="false">IF(COUNTIF($B$2:B3563,B3563)=1,"","重复")</f>
        <v/>
      </c>
      <c r="Q3563" s="8" t="str">
        <f aca="false">IF(COUNTIF($C$2:C3563,C3563)=1,"","重复")</f>
        <v/>
      </c>
    </row>
    <row r="3564" customFormat="false" ht="14.25" hidden="false" customHeight="false" outlineLevel="0" collapsed="false">
      <c r="A3564" s="1" t="s">
        <v>10427</v>
      </c>
      <c r="B3564" s="9" t="s">
        <v>10428</v>
      </c>
      <c r="C3564" s="1" t="s">
        <v>10429</v>
      </c>
      <c r="D3564" s="1" t="n">
        <v>4</v>
      </c>
      <c r="E3564" s="9"/>
      <c r="F3564" s="7" t="s">
        <v>20</v>
      </c>
      <c r="G3564" s="1" t="n">
        <v>0.615</v>
      </c>
      <c r="H3564" s="9" t="n">
        <v>0.592</v>
      </c>
      <c r="I3564" s="9" t="n">
        <v>0.578</v>
      </c>
      <c r="J3564" s="1" t="n">
        <v>0.595</v>
      </c>
      <c r="K3564" s="1" t="n">
        <v>6625</v>
      </c>
      <c r="L3564" s="9" t="n">
        <v>5326</v>
      </c>
      <c r="M3564" s="9" t="n">
        <v>4648</v>
      </c>
      <c r="N3564" s="1" t="n">
        <v>5533</v>
      </c>
      <c r="O3564" s="8" t="str">
        <f aca="false">IF(COUNTIF(A$2:$A3564,A3564)=1,"","重复")</f>
        <v/>
      </c>
      <c r="P3564" s="8" t="str">
        <f aca="false">IF(COUNTIF($B$2:B3564,B3564)=1,"","重复")</f>
        <v/>
      </c>
      <c r="Q3564" s="8" t="str">
        <f aca="false">IF(COUNTIF($C$2:C3564,C3564)=1,"","重复")</f>
        <v/>
      </c>
    </row>
    <row r="3565" customFormat="false" ht="14.25" hidden="false" customHeight="false" outlineLevel="0" collapsed="false">
      <c r="A3565" s="1" t="s">
        <v>10430</v>
      </c>
      <c r="B3565" s="9" t="s">
        <v>10431</v>
      </c>
      <c r="C3565" s="1" t="s">
        <v>10432</v>
      </c>
      <c r="D3565" s="1" t="n">
        <v>2</v>
      </c>
      <c r="E3565" s="9" t="s">
        <v>55</v>
      </c>
      <c r="F3565" s="7" t="s">
        <v>20</v>
      </c>
      <c r="G3565" s="1" t="n">
        <v>2.354</v>
      </c>
      <c r="H3565" s="9" t="n">
        <v>2.104</v>
      </c>
      <c r="I3565" s="9" t="n">
        <v>1.912</v>
      </c>
      <c r="J3565" s="1" t="n">
        <v>2.12333333333333</v>
      </c>
      <c r="K3565" s="1" t="n">
        <v>12491</v>
      </c>
      <c r="L3565" s="9" t="n">
        <v>11883</v>
      </c>
      <c r="M3565" s="9" t="n">
        <v>11644</v>
      </c>
      <c r="N3565" s="1" t="n">
        <v>12006</v>
      </c>
      <c r="O3565" s="8" t="str">
        <f aca="false">IF(COUNTIF(A$2:$A3565,A3565)=1,"","重复")</f>
        <v/>
      </c>
      <c r="P3565" s="8" t="str">
        <f aca="false">IF(COUNTIF($B$2:B3565,B3565)=1,"","重复")</f>
        <v/>
      </c>
      <c r="Q3565" s="8" t="str">
        <f aca="false">IF(COUNTIF($C$2:C3565,C3565)=1,"","重复")</f>
        <v/>
      </c>
    </row>
    <row r="3566" customFormat="false" ht="14.25" hidden="false" customHeight="false" outlineLevel="0" collapsed="false">
      <c r="A3566" s="1" t="s">
        <v>10433</v>
      </c>
      <c r="B3566" s="9" t="s">
        <v>10434</v>
      </c>
      <c r="C3566" s="1" t="s">
        <v>10435</v>
      </c>
      <c r="D3566" s="1" t="n">
        <v>3</v>
      </c>
      <c r="E3566" s="9"/>
      <c r="F3566" s="7" t="s">
        <v>20</v>
      </c>
      <c r="G3566" s="1" t="n">
        <v>0.999</v>
      </c>
      <c r="H3566" s="9" t="n">
        <v>0.901</v>
      </c>
      <c r="I3566" s="9" t="n">
        <v>0.864</v>
      </c>
      <c r="J3566" s="1" t="n">
        <v>0.921333333333333</v>
      </c>
      <c r="K3566" s="1" t="n">
        <v>16078</v>
      </c>
      <c r="L3566" s="9" t="n">
        <v>15674</v>
      </c>
      <c r="M3566" s="9" t="n">
        <v>15161</v>
      </c>
      <c r="N3566" s="1" t="n">
        <v>15637.6666666667</v>
      </c>
      <c r="O3566" s="8" t="str">
        <f aca="false">IF(COUNTIF(A$2:$A3566,A3566)=1,"","重复")</f>
        <v/>
      </c>
      <c r="P3566" s="8" t="str">
        <f aca="false">IF(COUNTIF($B$2:B3566,B3566)=1,"","重复")</f>
        <v/>
      </c>
      <c r="Q3566" s="8" t="str">
        <f aca="false">IF(COUNTIF($C$2:C3566,C3566)=1,"","重复")</f>
        <v/>
      </c>
    </row>
    <row r="3567" customFormat="false" ht="14.25" hidden="false" customHeight="false" outlineLevel="0" collapsed="false">
      <c r="A3567" s="1" t="s">
        <v>10436</v>
      </c>
      <c r="B3567" s="9" t="s">
        <v>10437</v>
      </c>
      <c r="C3567" s="1" t="s">
        <v>10438</v>
      </c>
      <c r="D3567" s="1" t="n">
        <v>4</v>
      </c>
      <c r="E3567" s="9"/>
      <c r="F3567" s="7" t="s">
        <v>20</v>
      </c>
      <c r="G3567" s="1" t="n">
        <v>0.384</v>
      </c>
      <c r="H3567" s="9" t="n">
        <v>0.175</v>
      </c>
      <c r="I3567" s="9" t="n">
        <v>0.253</v>
      </c>
      <c r="J3567" s="1" t="n">
        <v>0.270666666666667</v>
      </c>
      <c r="K3567" s="1" t="n">
        <v>574</v>
      </c>
      <c r="L3567" s="9" t="n">
        <v>434</v>
      </c>
      <c r="M3567" s="9" t="n">
        <v>388</v>
      </c>
      <c r="N3567" s="1" t="n">
        <v>465.333333333333</v>
      </c>
      <c r="O3567" s="8" t="str">
        <f aca="false">IF(COUNTIF(A$2:$A3567,A3567)=1,"","重复")</f>
        <v/>
      </c>
      <c r="P3567" s="8" t="str">
        <f aca="false">IF(COUNTIF($B$2:B3567,B3567)=1,"","重复")</f>
        <v/>
      </c>
      <c r="Q3567" s="8" t="str">
        <f aca="false">IF(COUNTIF($C$2:C3567,C3567)=1,"","重复")</f>
        <v/>
      </c>
    </row>
    <row r="3568" customFormat="false" ht="14.25" hidden="false" customHeight="false" outlineLevel="0" collapsed="false">
      <c r="A3568" s="1" t="s">
        <v>10439</v>
      </c>
      <c r="B3568" s="9" t="s">
        <v>10440</v>
      </c>
      <c r="C3568" s="1" t="s">
        <v>10441</v>
      </c>
      <c r="D3568" s="1" t="n">
        <v>3</v>
      </c>
      <c r="E3568" s="9"/>
      <c r="F3568" s="7" t="s">
        <v>20</v>
      </c>
      <c r="G3568" s="1" t="n">
        <v>1.029</v>
      </c>
      <c r="H3568" s="9" t="n">
        <v>0.781</v>
      </c>
      <c r="I3568" s="9" t="n">
        <v>0.624</v>
      </c>
      <c r="J3568" s="1" t="n">
        <v>0.811333333333333</v>
      </c>
      <c r="K3568" s="1" t="n">
        <v>948</v>
      </c>
      <c r="L3568" s="9" t="n">
        <v>877</v>
      </c>
      <c r="M3568" s="9" t="n">
        <v>755</v>
      </c>
      <c r="N3568" s="1" t="n">
        <v>860</v>
      </c>
      <c r="O3568" s="8" t="str">
        <f aca="false">IF(COUNTIF(A$2:$A3568,A3568)=1,"","重复")</f>
        <v/>
      </c>
      <c r="P3568" s="8" t="str">
        <f aca="false">IF(COUNTIF($B$2:B3568,B3568)=1,"","重复")</f>
        <v/>
      </c>
      <c r="Q3568" s="8" t="str">
        <f aca="false">IF(COUNTIF($C$2:C3568,C3568)=1,"","重复")</f>
        <v/>
      </c>
    </row>
    <row r="3569" customFormat="false" ht="14.25" hidden="false" customHeight="false" outlineLevel="0" collapsed="false">
      <c r="A3569" s="1" t="s">
        <v>10442</v>
      </c>
      <c r="B3569" s="9" t="s">
        <v>10443</v>
      </c>
      <c r="C3569" s="1" t="s">
        <v>10444</v>
      </c>
      <c r="D3569" s="1" t="n">
        <v>3</v>
      </c>
      <c r="E3569" s="9"/>
      <c r="F3569" s="7" t="s">
        <v>20</v>
      </c>
      <c r="G3569" s="1" t="n">
        <v>1.562</v>
      </c>
      <c r="H3569" s="9" t="n">
        <v>1.248</v>
      </c>
      <c r="I3569" s="9" t="n">
        <v>1.128</v>
      </c>
      <c r="J3569" s="1" t="n">
        <v>1.31266666666667</v>
      </c>
      <c r="K3569" s="1" t="n">
        <v>3268</v>
      </c>
      <c r="L3569" s="9" t="n">
        <v>2597</v>
      </c>
      <c r="M3569" s="9" t="n">
        <v>2435</v>
      </c>
      <c r="N3569" s="1" t="n">
        <v>2766.66666666667</v>
      </c>
      <c r="O3569" s="8" t="str">
        <f aca="false">IF(COUNTIF(A$2:$A3569,A3569)=1,"","重复")</f>
        <v/>
      </c>
      <c r="P3569" s="8" t="str">
        <f aca="false">IF(COUNTIF($B$2:B3569,B3569)=1,"","重复")</f>
        <v/>
      </c>
      <c r="Q3569" s="8" t="str">
        <f aca="false">IF(COUNTIF($C$2:C3569,C3569)=1,"","重复")</f>
        <v/>
      </c>
    </row>
    <row r="3570" customFormat="false" ht="14.25" hidden="false" customHeight="false" outlineLevel="0" collapsed="false">
      <c r="A3570" s="1" t="s">
        <v>10445</v>
      </c>
      <c r="B3570" s="9" t="s">
        <v>10446</v>
      </c>
      <c r="C3570" s="1" t="s">
        <v>10447</v>
      </c>
      <c r="D3570" s="1" t="n">
        <v>3</v>
      </c>
      <c r="E3570" s="9"/>
      <c r="F3570" s="7" t="s">
        <v>42</v>
      </c>
      <c r="G3570" s="1" t="n">
        <v>0.758</v>
      </c>
      <c r="H3570" s="9" t="n">
        <v>0.579</v>
      </c>
      <c r="I3570" s="9" t="n">
        <v>0.49</v>
      </c>
      <c r="J3570" s="1" t="n">
        <v>0.609</v>
      </c>
      <c r="K3570" s="1" t="n">
        <v>7816</v>
      </c>
      <c r="L3570" s="9" t="n">
        <v>6080</v>
      </c>
      <c r="M3570" s="9" t="n">
        <v>6004</v>
      </c>
      <c r="N3570" s="1" t="n">
        <v>6633.33333333333</v>
      </c>
      <c r="O3570" s="8" t="str">
        <f aca="false">IF(COUNTIF(A$2:$A3570,A3570)=1,"","重复")</f>
        <v/>
      </c>
      <c r="P3570" s="8" t="str">
        <f aca="false">IF(COUNTIF($B$2:B3570,B3570)=1,"","重复")</f>
        <v/>
      </c>
      <c r="Q3570" s="8" t="str">
        <f aca="false">IF(COUNTIF($C$2:C3570,C3570)=1,"","重复")</f>
        <v/>
      </c>
    </row>
    <row r="3571" customFormat="false" ht="14.25" hidden="false" customHeight="false" outlineLevel="0" collapsed="false">
      <c r="A3571" s="1" t="s">
        <v>10448</v>
      </c>
      <c r="B3571" s="9" t="s">
        <v>10449</v>
      </c>
      <c r="C3571" s="1" t="s">
        <v>10450</v>
      </c>
      <c r="D3571" s="1" t="n">
        <v>4</v>
      </c>
      <c r="E3571" s="9"/>
      <c r="F3571" s="7" t="s">
        <v>105</v>
      </c>
      <c r="G3571" s="1" t="n">
        <v>1.664</v>
      </c>
      <c r="H3571" s="9" t="n">
        <v>1.613</v>
      </c>
      <c r="I3571" s="9" t="n">
        <v>1.762</v>
      </c>
      <c r="J3571" s="1" t="n">
        <v>1.67966666666667</v>
      </c>
      <c r="K3571" s="1" t="n">
        <v>2090</v>
      </c>
      <c r="L3571" s="9" t="n">
        <v>1774</v>
      </c>
      <c r="M3571" s="9" t="n">
        <v>1616</v>
      </c>
      <c r="N3571" s="1" t="n">
        <v>1826.66666666667</v>
      </c>
      <c r="O3571" s="8" t="str">
        <f aca="false">IF(COUNTIF(A$2:$A3571,A3571)=1,"","重复")</f>
        <v/>
      </c>
      <c r="P3571" s="8" t="str">
        <f aca="false">IF(COUNTIF($B$2:B3571,B3571)=1,"","重复")</f>
        <v/>
      </c>
      <c r="Q3571" s="8" t="str">
        <f aca="false">IF(COUNTIF($C$2:C3571,C3571)=1,"","重复")</f>
        <v/>
      </c>
    </row>
    <row r="3572" customFormat="false" ht="14.25" hidden="false" customHeight="false" outlineLevel="0" collapsed="false">
      <c r="A3572" s="1" t="s">
        <v>10451</v>
      </c>
      <c r="B3572" s="9" t="s">
        <v>10452</v>
      </c>
      <c r="C3572" s="1" t="s">
        <v>10453</v>
      </c>
      <c r="D3572" s="1" t="n">
        <v>4</v>
      </c>
      <c r="E3572" s="9"/>
      <c r="F3572" s="7" t="s">
        <v>56</v>
      </c>
      <c r="G3572" s="1" t="n">
        <v>0.965</v>
      </c>
      <c r="H3572" s="9" t="n">
        <v>1.245</v>
      </c>
      <c r="I3572" s="9" t="n">
        <v>1.495</v>
      </c>
      <c r="J3572" s="1" t="n">
        <v>1.235</v>
      </c>
      <c r="K3572" s="1" t="n">
        <v>604</v>
      </c>
      <c r="L3572" s="9" t="n">
        <v>612</v>
      </c>
      <c r="M3572" s="9" t="n">
        <v>540</v>
      </c>
      <c r="N3572" s="1" t="n">
        <v>585.333333333333</v>
      </c>
      <c r="O3572" s="8" t="str">
        <f aca="false">IF(COUNTIF(A$2:$A3572,A3572)=1,"","重复")</f>
        <v/>
      </c>
      <c r="P3572" s="8" t="str">
        <f aca="false">IF(COUNTIF($B$2:B3572,B3572)=1,"","重复")</f>
        <v/>
      </c>
      <c r="Q3572" s="8" t="str">
        <f aca="false">IF(COUNTIF($C$2:C3572,C3572)=1,"","重复")</f>
        <v/>
      </c>
    </row>
    <row r="3573" customFormat="false" ht="14.25" hidden="false" customHeight="false" outlineLevel="0" collapsed="false">
      <c r="A3573" s="1" t="s">
        <v>10454</v>
      </c>
      <c r="B3573" s="9" t="s">
        <v>10455</v>
      </c>
      <c r="C3573" s="1" t="s">
        <v>10456</v>
      </c>
      <c r="D3573" s="1" t="n">
        <v>4</v>
      </c>
      <c r="E3573" s="9"/>
      <c r="F3573" s="7" t="s">
        <v>622</v>
      </c>
      <c r="G3573" s="1" t="n">
        <v>0.59</v>
      </c>
      <c r="H3573" s="9" t="n">
        <v>0.391</v>
      </c>
      <c r="I3573" s="9" t="n">
        <v>0.253</v>
      </c>
      <c r="J3573" s="1" t="n">
        <v>0.411333333333333</v>
      </c>
      <c r="K3573" s="1" t="n">
        <v>623</v>
      </c>
      <c r="L3573" s="9" t="n">
        <v>595</v>
      </c>
      <c r="M3573" s="9" t="n">
        <v>530</v>
      </c>
      <c r="N3573" s="1" t="n">
        <v>582.666666666667</v>
      </c>
      <c r="O3573" s="8" t="str">
        <f aca="false">IF(COUNTIF(A$2:$A3573,A3573)=1,"","重复")</f>
        <v/>
      </c>
      <c r="P3573" s="8" t="str">
        <f aca="false">IF(COUNTIF($B$2:B3573,B3573)=1,"","重复")</f>
        <v/>
      </c>
      <c r="Q3573" s="8" t="str">
        <f aca="false">IF(COUNTIF($C$2:C3573,C3573)=1,"","重复")</f>
        <v/>
      </c>
    </row>
    <row r="3574" customFormat="false" ht="14.25" hidden="false" customHeight="false" outlineLevel="0" collapsed="false">
      <c r="A3574" s="1" t="s">
        <v>10457</v>
      </c>
      <c r="B3574" s="9" t="s">
        <v>10458</v>
      </c>
      <c r="C3574" s="1" t="s">
        <v>10459</v>
      </c>
      <c r="D3574" s="1" t="n">
        <v>2</v>
      </c>
      <c r="E3574" s="9"/>
      <c r="F3574" s="7" t="s">
        <v>20</v>
      </c>
      <c r="G3574" s="1" t="n">
        <v>1.767</v>
      </c>
      <c r="H3574" s="9" t="n">
        <v>2.197</v>
      </c>
      <c r="I3574" s="9" t="n">
        <v>0.887</v>
      </c>
      <c r="J3574" s="1" t="n">
        <v>1.617</v>
      </c>
      <c r="K3574" s="1" t="n">
        <v>437</v>
      </c>
      <c r="L3574" s="9" t="n">
        <v>458</v>
      </c>
      <c r="M3574" s="9" t="n">
        <v>296</v>
      </c>
      <c r="N3574" s="1" t="n">
        <v>397</v>
      </c>
      <c r="O3574" s="8" t="str">
        <f aca="false">IF(COUNTIF(A$2:$A3574,A3574)=1,"","重复")</f>
        <v/>
      </c>
      <c r="P3574" s="8" t="str">
        <f aca="false">IF(COUNTIF($B$2:B3574,B3574)=1,"","重复")</f>
        <v/>
      </c>
      <c r="Q3574" s="8" t="str">
        <f aca="false">IF(COUNTIF($C$2:C3574,C3574)=1,"","重复")</f>
        <v/>
      </c>
    </row>
    <row r="3575" customFormat="false" ht="14.25" hidden="false" customHeight="false" outlineLevel="0" collapsed="false">
      <c r="A3575" s="1" t="s">
        <v>10460</v>
      </c>
      <c r="B3575" s="9" t="s">
        <v>10461</v>
      </c>
      <c r="C3575" s="1" t="s">
        <v>10462</v>
      </c>
      <c r="D3575" s="1" t="n">
        <v>3</v>
      </c>
      <c r="E3575" s="9"/>
      <c r="F3575" s="7" t="s">
        <v>98</v>
      </c>
      <c r="G3575" s="1" t="n">
        <v>1.018</v>
      </c>
      <c r="H3575" s="9" t="n">
        <v>1.192</v>
      </c>
      <c r="I3575" s="9" t="n">
        <v>1.43</v>
      </c>
      <c r="J3575" s="1" t="n">
        <v>1.21333333333333</v>
      </c>
      <c r="K3575" s="1" t="n">
        <v>10972</v>
      </c>
      <c r="L3575" s="9" t="n">
        <v>10594</v>
      </c>
      <c r="M3575" s="9" t="n">
        <v>10399</v>
      </c>
      <c r="N3575" s="1" t="n">
        <v>10655</v>
      </c>
      <c r="O3575" s="8" t="str">
        <f aca="false">IF(COUNTIF(A$2:$A3575,A3575)=1,"","重复")</f>
        <v/>
      </c>
      <c r="P3575" s="8" t="str">
        <f aca="false">IF(COUNTIF($B$2:B3575,B3575)=1,"","重复")</f>
        <v/>
      </c>
      <c r="Q3575" s="8" t="str">
        <f aca="false">IF(COUNTIF($C$2:C3575,C3575)=1,"","重复")</f>
        <v/>
      </c>
    </row>
    <row r="3576" customFormat="false" ht="14.25" hidden="false" customHeight="false" outlineLevel="0" collapsed="false">
      <c r="A3576" s="1" t="s">
        <v>10463</v>
      </c>
      <c r="B3576" s="9" t="s">
        <v>10464</v>
      </c>
      <c r="C3576" s="1" t="s">
        <v>10465</v>
      </c>
      <c r="D3576" s="1" t="n">
        <v>2</v>
      </c>
      <c r="E3576" s="9"/>
      <c r="F3576" s="7" t="s">
        <v>622</v>
      </c>
      <c r="G3576" s="1" t="n">
        <v>0.783</v>
      </c>
      <c r="H3576" s="9" t="n">
        <v>0.838</v>
      </c>
      <c r="I3576" s="9" t="n">
        <v>0.944</v>
      </c>
      <c r="J3576" s="1" t="n">
        <v>0.855</v>
      </c>
      <c r="K3576" s="1" t="n">
        <v>903</v>
      </c>
      <c r="L3576" s="9" t="n">
        <v>831</v>
      </c>
      <c r="M3576" s="9" t="n">
        <v>823</v>
      </c>
      <c r="N3576" s="1" t="n">
        <v>852.333333333333</v>
      </c>
      <c r="O3576" s="8" t="str">
        <f aca="false">IF(COUNTIF(A$2:$A3576,A3576)=1,"","重复")</f>
        <v/>
      </c>
      <c r="P3576" s="8" t="str">
        <f aca="false">IF(COUNTIF($B$2:B3576,B3576)=1,"","重复")</f>
        <v/>
      </c>
      <c r="Q3576" s="8" t="str">
        <f aca="false">IF(COUNTIF($C$2:C3576,C3576)=1,"","重复")</f>
        <v/>
      </c>
    </row>
    <row r="3577" customFormat="false" ht="14.25" hidden="false" customHeight="false" outlineLevel="0" collapsed="false">
      <c r="A3577" s="1" t="s">
        <v>10466</v>
      </c>
      <c r="B3577" s="9" t="s">
        <v>10467</v>
      </c>
      <c r="C3577" s="1" t="s">
        <v>10468</v>
      </c>
      <c r="D3577" s="1" t="n">
        <v>4</v>
      </c>
      <c r="E3577" s="9"/>
      <c r="F3577" s="7" t="s">
        <v>42</v>
      </c>
      <c r="G3577" s="1" t="n">
        <v>0.48</v>
      </c>
      <c r="H3577" s="9" t="n">
        <v>0.609</v>
      </c>
      <c r="I3577" s="9" t="n">
        <v>0.167</v>
      </c>
      <c r="J3577" s="1" t="n">
        <v>0.418666666666667</v>
      </c>
      <c r="K3577" s="1" t="n">
        <v>296</v>
      </c>
      <c r="L3577" s="9" t="n">
        <v>247</v>
      </c>
      <c r="M3577" s="9" t="n">
        <v>254</v>
      </c>
      <c r="N3577" s="1" t="n">
        <v>265.666666666667</v>
      </c>
      <c r="O3577" s="8" t="str">
        <f aca="false">IF(COUNTIF(A$2:$A3577,A3577)=1,"","重复")</f>
        <v/>
      </c>
      <c r="P3577" s="8" t="str">
        <f aca="false">IF(COUNTIF($B$2:B3577,B3577)=1,"","重复")</f>
        <v/>
      </c>
      <c r="Q3577" s="8" t="str">
        <f aca="false">IF(COUNTIF($C$2:C3577,C3577)=1,"","重复")</f>
        <v/>
      </c>
    </row>
    <row r="3578" customFormat="false" ht="14.25" hidden="false" customHeight="false" outlineLevel="0" collapsed="false">
      <c r="A3578" s="1" t="s">
        <v>10469</v>
      </c>
      <c r="B3578" s="9" t="s">
        <v>10470</v>
      </c>
      <c r="C3578" s="1" t="s">
        <v>10471</v>
      </c>
      <c r="D3578" s="1" t="n">
        <v>4</v>
      </c>
      <c r="E3578" s="9"/>
      <c r="F3578" s="7" t="s">
        <v>42</v>
      </c>
      <c r="G3578" s="1" t="n">
        <v>0.27</v>
      </c>
      <c r="H3578" s="9" t="n">
        <v>0.198</v>
      </c>
      <c r="I3578" s="9" t="n">
        <v>0.259</v>
      </c>
      <c r="J3578" s="1" t="n">
        <v>0.242333333333333</v>
      </c>
      <c r="K3578" s="1" t="n">
        <v>434</v>
      </c>
      <c r="L3578" s="9" t="n">
        <v>370</v>
      </c>
      <c r="M3578" s="9" t="n">
        <v>413</v>
      </c>
      <c r="N3578" s="1" t="n">
        <v>405.666666666667</v>
      </c>
      <c r="O3578" s="8" t="str">
        <f aca="false">IF(COUNTIF(A$2:$A3578,A3578)=1,"","重复")</f>
        <v/>
      </c>
      <c r="P3578" s="8" t="str">
        <f aca="false">IF(COUNTIF($B$2:B3578,B3578)=1,"","重复")</f>
        <v/>
      </c>
      <c r="Q3578" s="8" t="str">
        <f aca="false">IF(COUNTIF($C$2:C3578,C3578)=1,"","重复")</f>
        <v/>
      </c>
    </row>
    <row r="3579" customFormat="false" ht="14.25" hidden="false" customHeight="false" outlineLevel="0" collapsed="false">
      <c r="A3579" s="1" t="s">
        <v>10472</v>
      </c>
      <c r="B3579" s="9" t="s">
        <v>10473</v>
      </c>
      <c r="C3579" s="1" t="s">
        <v>10474</v>
      </c>
      <c r="D3579" s="1" t="n">
        <v>3</v>
      </c>
      <c r="E3579" s="9"/>
      <c r="F3579" s="7" t="s">
        <v>20</v>
      </c>
      <c r="G3579" s="1" t="n">
        <v>1.252</v>
      </c>
      <c r="H3579" s="9" t="n">
        <v>1.245</v>
      </c>
      <c r="I3579" s="9" t="n">
        <v>0.461</v>
      </c>
      <c r="J3579" s="1" t="n">
        <v>0.986</v>
      </c>
      <c r="K3579" s="1" t="n">
        <v>1463</v>
      </c>
      <c r="L3579" s="9" t="n">
        <v>1494</v>
      </c>
      <c r="M3579" s="9" t="n">
        <v>1086</v>
      </c>
      <c r="N3579" s="1" t="n">
        <v>1347.66666666667</v>
      </c>
      <c r="O3579" s="8" t="str">
        <f aca="false">IF(COUNTIF(A$2:$A3579,A3579)=1,"","重复")</f>
        <v/>
      </c>
      <c r="P3579" s="8" t="str">
        <f aca="false">IF(COUNTIF($B$2:B3579,B3579)=1,"","重复")</f>
        <v/>
      </c>
      <c r="Q3579" s="8" t="str">
        <f aca="false">IF(COUNTIF($C$2:C3579,C3579)=1,"","重复")</f>
        <v/>
      </c>
    </row>
    <row r="3580" customFormat="false" ht="14.25" hidden="false" customHeight="false" outlineLevel="0" collapsed="false">
      <c r="A3580" s="1" t="s">
        <v>10475</v>
      </c>
      <c r="B3580" s="1" t="s">
        <v>10476</v>
      </c>
      <c r="C3580" s="1" t="s">
        <v>10477</v>
      </c>
      <c r="D3580" s="1" t="n">
        <v>4</v>
      </c>
      <c r="F3580" s="10" t="s">
        <v>20</v>
      </c>
      <c r="G3580" s="1" t="n">
        <v>0.183</v>
      </c>
      <c r="J3580" s="1" t="n">
        <v>0.061</v>
      </c>
      <c r="K3580" s="1" t="n">
        <v>52</v>
      </c>
      <c r="L3580" s="9" t="n">
        <v>9</v>
      </c>
      <c r="N3580" s="1" t="n">
        <v>20.3333333333333</v>
      </c>
      <c r="O3580" s="8" t="str">
        <f aca="false">IF(COUNTIF(A$2:$A3580,A3580)=1,"","重复")</f>
        <v/>
      </c>
      <c r="P3580" s="8" t="str">
        <f aca="false">IF(COUNTIF($B$2:B3580,B3580)=1,"","重复")</f>
        <v/>
      </c>
      <c r="Q3580" s="8" t="str">
        <f aca="false">IF(COUNTIF($C$2:C3580,C3580)=1,"","重复")</f>
        <v/>
      </c>
    </row>
    <row r="3581" customFormat="false" ht="14.25" hidden="false" customHeight="false" outlineLevel="0" collapsed="false">
      <c r="A3581" s="1" t="s">
        <v>10478</v>
      </c>
      <c r="B3581" s="9" t="s">
        <v>10479</v>
      </c>
      <c r="C3581" s="1" t="s">
        <v>10480</v>
      </c>
      <c r="D3581" s="1" t="n">
        <v>4</v>
      </c>
      <c r="F3581" s="7" t="s">
        <v>98</v>
      </c>
      <c r="G3581" s="1" t="n">
        <v>0.531</v>
      </c>
      <c r="H3581" s="9" t="n">
        <v>0.156</v>
      </c>
      <c r="I3581" s="9" t="n">
        <v>0</v>
      </c>
      <c r="J3581" s="1" t="n">
        <v>0.229</v>
      </c>
      <c r="K3581" s="1" t="n">
        <v>90</v>
      </c>
      <c r="L3581" s="9" t="n">
        <v>69</v>
      </c>
      <c r="M3581" s="9" t="n">
        <v>48</v>
      </c>
      <c r="N3581" s="1" t="n">
        <v>69</v>
      </c>
      <c r="O3581" s="8" t="str">
        <f aca="false">IF(COUNTIF(A$2:$A3581,A3581)=1,"","重复")</f>
        <v/>
      </c>
      <c r="P3581" s="8" t="str">
        <f aca="false">IF(COUNTIF($B$2:B3581,B3581)=1,"","重复")</f>
        <v/>
      </c>
      <c r="Q3581" s="8" t="str">
        <f aca="false">IF(COUNTIF($C$2:C3581,C3581)=1,"","重复")</f>
        <v/>
      </c>
    </row>
    <row r="3582" customFormat="false" ht="14.25" hidden="false" customHeight="false" outlineLevel="0" collapsed="false">
      <c r="A3582" s="1" t="s">
        <v>10481</v>
      </c>
      <c r="B3582" s="9" t="s">
        <v>10482</v>
      </c>
      <c r="C3582" s="1" t="s">
        <v>10483</v>
      </c>
      <c r="D3582" s="1" t="n">
        <v>4</v>
      </c>
      <c r="E3582" s="9"/>
      <c r="F3582" s="7" t="s">
        <v>27</v>
      </c>
      <c r="G3582" s="1" t="n">
        <v>1.95</v>
      </c>
      <c r="H3582" s="9" t="n">
        <v>1.489</v>
      </c>
      <c r="I3582" s="9" t="n">
        <v>1.609</v>
      </c>
      <c r="J3582" s="1" t="n">
        <v>1.68266666666667</v>
      </c>
      <c r="K3582" s="1" t="n">
        <v>4094</v>
      </c>
      <c r="L3582" s="9" t="n">
        <v>3402</v>
      </c>
      <c r="M3582" s="9" t="n">
        <v>3324</v>
      </c>
      <c r="N3582" s="1" t="n">
        <v>3606.66666666667</v>
      </c>
      <c r="O3582" s="8" t="str">
        <f aca="false">IF(COUNTIF(A$2:$A3582,A3582)=1,"","重复")</f>
        <v/>
      </c>
      <c r="P3582" s="8" t="str">
        <f aca="false">IF(COUNTIF($B$2:B3582,B3582)=1,"","重复")</f>
        <v/>
      </c>
      <c r="Q3582" s="8" t="str">
        <f aca="false">IF(COUNTIF($C$2:C3582,C3582)=1,"","重复")</f>
        <v/>
      </c>
    </row>
    <row r="3583" customFormat="false" ht="14.25" hidden="false" customHeight="false" outlineLevel="0" collapsed="false">
      <c r="A3583" s="1" t="s">
        <v>10484</v>
      </c>
      <c r="B3583" s="9" t="s">
        <v>10485</v>
      </c>
      <c r="C3583" s="1" t="s">
        <v>10486</v>
      </c>
      <c r="D3583" s="1" t="n">
        <v>4</v>
      </c>
      <c r="E3583" s="9"/>
      <c r="F3583" s="7" t="s">
        <v>27</v>
      </c>
      <c r="G3583" s="1" t="n">
        <v>1.222</v>
      </c>
      <c r="H3583" s="9" t="n">
        <v>1.312</v>
      </c>
      <c r="I3583" s="9" t="n">
        <v>1.353</v>
      </c>
      <c r="J3583" s="1" t="n">
        <v>1.29566666666667</v>
      </c>
      <c r="K3583" s="1" t="n">
        <v>1161</v>
      </c>
      <c r="L3583" s="9" t="n">
        <v>1023</v>
      </c>
      <c r="M3583" s="9" t="n">
        <v>873</v>
      </c>
      <c r="N3583" s="1" t="n">
        <v>1019</v>
      </c>
      <c r="O3583" s="8" t="str">
        <f aca="false">IF(COUNTIF(A$2:$A3583,A3583)=1,"","重复")</f>
        <v/>
      </c>
      <c r="P3583" s="8" t="str">
        <f aca="false">IF(COUNTIF($B$2:B3583,B3583)=1,"","重复")</f>
        <v/>
      </c>
      <c r="Q3583" s="8" t="str">
        <f aca="false">IF(COUNTIF($C$2:C3583,C3583)=1,"","重复")</f>
        <v/>
      </c>
    </row>
    <row r="3584" customFormat="false" ht="14.25" hidden="false" customHeight="false" outlineLevel="0" collapsed="false">
      <c r="A3584" s="1" t="s">
        <v>10487</v>
      </c>
      <c r="B3584" s="9" t="s">
        <v>10488</v>
      </c>
      <c r="C3584" s="1" t="s">
        <v>10489</v>
      </c>
      <c r="D3584" s="1" t="n">
        <v>2</v>
      </c>
      <c r="E3584" s="9"/>
      <c r="F3584" s="7" t="s">
        <v>27</v>
      </c>
      <c r="G3584" s="1" t="n">
        <v>5.087</v>
      </c>
      <c r="H3584" s="9" t="n">
        <v>4.33</v>
      </c>
      <c r="I3584" s="9" t="n">
        <v>4.112</v>
      </c>
      <c r="J3584" s="1" t="n">
        <v>4.50966666666667</v>
      </c>
      <c r="K3584" s="1" t="n">
        <v>9117</v>
      </c>
      <c r="L3584" s="9" t="n">
        <v>8669</v>
      </c>
      <c r="M3584" s="9" t="n">
        <v>7169</v>
      </c>
      <c r="N3584" s="1" t="n">
        <v>8318.33333333333</v>
      </c>
      <c r="O3584" s="8" t="str">
        <f aca="false">IF(COUNTIF(A$2:$A3584,A3584)=1,"","重复")</f>
        <v/>
      </c>
      <c r="P3584" s="8" t="str">
        <f aca="false">IF(COUNTIF($B$2:B3584,B3584)=1,"","重复")</f>
        <v/>
      </c>
      <c r="Q3584" s="8" t="str">
        <f aca="false">IF(COUNTIF($C$2:C3584,C3584)=1,"","重复")</f>
        <v/>
      </c>
    </row>
    <row r="3585" customFormat="false" ht="14.25" hidden="false" customHeight="false" outlineLevel="0" collapsed="false">
      <c r="A3585" s="1" t="s">
        <v>10490</v>
      </c>
      <c r="B3585" s="9" t="s">
        <v>10491</v>
      </c>
      <c r="C3585" s="1" t="s">
        <v>10492</v>
      </c>
      <c r="D3585" s="1" t="n">
        <v>4</v>
      </c>
      <c r="E3585" s="9"/>
      <c r="F3585" s="7" t="s">
        <v>27</v>
      </c>
      <c r="G3585" s="1" t="n">
        <v>2.888</v>
      </c>
      <c r="H3585" s="9"/>
      <c r="I3585" s="9"/>
      <c r="J3585" s="1" t="n">
        <v>0.962666666666667</v>
      </c>
      <c r="K3585" s="1" t="n">
        <v>503</v>
      </c>
      <c r="L3585" s="9"/>
      <c r="M3585" s="9"/>
      <c r="N3585" s="1" t="n">
        <v>167.666666666667</v>
      </c>
      <c r="O3585" s="8" t="str">
        <f aca="false">IF(COUNTIF(A$2:$A3585,A3585)=1,"","重复")</f>
        <v/>
      </c>
      <c r="P3585" s="8" t="str">
        <f aca="false">IF(COUNTIF($B$2:B3585,B3585)=1,"","重复")</f>
        <v/>
      </c>
      <c r="Q3585" s="8" t="str">
        <f aca="false">IF(COUNTIF($C$2:C3585,C3585)=1,"","重复")</f>
        <v/>
      </c>
    </row>
    <row r="3586" customFormat="false" ht="14.25" hidden="false" customHeight="false" outlineLevel="0" collapsed="false">
      <c r="A3586" s="1" t="s">
        <v>10493</v>
      </c>
      <c r="B3586" s="9" t="s">
        <v>10494</v>
      </c>
      <c r="C3586" s="1" t="s">
        <v>10495</v>
      </c>
      <c r="D3586" s="1" t="n">
        <v>3</v>
      </c>
      <c r="E3586" s="9"/>
      <c r="F3586" s="7" t="s">
        <v>105</v>
      </c>
      <c r="G3586" s="1" t="n">
        <v>2.18</v>
      </c>
      <c r="H3586" s="9" t="n">
        <v>2.318</v>
      </c>
      <c r="I3586" s="9" t="n">
        <v>2.484</v>
      </c>
      <c r="J3586" s="1" t="n">
        <v>2.32733333333333</v>
      </c>
      <c r="K3586" s="1" t="n">
        <v>3904</v>
      </c>
      <c r="L3586" s="9" t="n">
        <v>3730</v>
      </c>
      <c r="M3586" s="9" t="n">
        <v>3478</v>
      </c>
      <c r="N3586" s="1" t="n">
        <v>3704</v>
      </c>
      <c r="O3586" s="8" t="str">
        <f aca="false">IF(COUNTIF(A$2:$A3586,A3586)=1,"","重复")</f>
        <v/>
      </c>
      <c r="P3586" s="8" t="str">
        <f aca="false">IF(COUNTIF($B$2:B3586,B3586)=1,"","重复")</f>
        <v/>
      </c>
      <c r="Q3586" s="8" t="str">
        <f aca="false">IF(COUNTIF($C$2:C3586,C3586)=1,"","重复")</f>
        <v/>
      </c>
    </row>
    <row r="3587" customFormat="false" ht="14.25" hidden="false" customHeight="false" outlineLevel="0" collapsed="false">
      <c r="A3587" s="1" t="s">
        <v>10496</v>
      </c>
      <c r="B3587" s="9" t="s">
        <v>10497</v>
      </c>
      <c r="C3587" s="1" t="s">
        <v>10498</v>
      </c>
      <c r="D3587" s="1" t="n">
        <v>4</v>
      </c>
      <c r="E3587" s="9"/>
      <c r="F3587" s="7" t="s">
        <v>105</v>
      </c>
      <c r="G3587" s="1" t="n">
        <v>1.118</v>
      </c>
      <c r="H3587" s="9" t="n">
        <v>1.48</v>
      </c>
      <c r="I3587" s="9" t="n">
        <v>1.178</v>
      </c>
      <c r="J3587" s="1" t="n">
        <v>1.25866666666667</v>
      </c>
      <c r="K3587" s="1" t="n">
        <v>606</v>
      </c>
      <c r="L3587" s="9" t="n">
        <v>640</v>
      </c>
      <c r="M3587" s="9" t="n">
        <v>654</v>
      </c>
      <c r="N3587" s="1" t="n">
        <v>633.333333333333</v>
      </c>
      <c r="O3587" s="8" t="str">
        <f aca="false">IF(COUNTIF(A$2:$A3587,A3587)=1,"","重复")</f>
        <v/>
      </c>
      <c r="P3587" s="8" t="str">
        <f aca="false">IF(COUNTIF($B$2:B3587,B3587)=1,"","重复")</f>
        <v/>
      </c>
      <c r="Q3587" s="8" t="str">
        <f aca="false">IF(COUNTIF($C$2:C3587,C3587)=1,"","重复")</f>
        <v/>
      </c>
    </row>
    <row r="3588" customFormat="false" ht="14.25" hidden="false" customHeight="false" outlineLevel="0" collapsed="false">
      <c r="A3588" s="1" t="s">
        <v>10499</v>
      </c>
      <c r="B3588" s="9" t="s">
        <v>10500</v>
      </c>
      <c r="C3588" s="1" t="s">
        <v>10501</v>
      </c>
      <c r="D3588" s="1" t="n">
        <v>3</v>
      </c>
      <c r="E3588" s="9"/>
      <c r="F3588" s="7" t="s">
        <v>27</v>
      </c>
      <c r="G3588" s="1" t="n">
        <v>1.957</v>
      </c>
      <c r="H3588" s="9" t="n">
        <v>2.483</v>
      </c>
      <c r="I3588" s="9" t="n">
        <v>1.985</v>
      </c>
      <c r="J3588" s="1" t="n">
        <v>2.14166666666667</v>
      </c>
      <c r="K3588" s="1" t="n">
        <v>758</v>
      </c>
      <c r="L3588" s="9" t="n">
        <v>672</v>
      </c>
      <c r="M3588" s="9" t="n">
        <v>678</v>
      </c>
      <c r="N3588" s="1" t="n">
        <v>702.666666666667</v>
      </c>
      <c r="O3588" s="8" t="str">
        <f aca="false">IF(COUNTIF(A$2:$A3588,A3588)=1,"","重复")</f>
        <v/>
      </c>
      <c r="P3588" s="8" t="str">
        <f aca="false">IF(COUNTIF($B$2:B3588,B3588)=1,"","重复")</f>
        <v/>
      </c>
      <c r="Q3588" s="8" t="str">
        <f aca="false">IF(COUNTIF($C$2:C3588,C3588)=1,"","重复")</f>
        <v/>
      </c>
    </row>
    <row r="3589" customFormat="false" ht="14.25" hidden="false" customHeight="false" outlineLevel="0" collapsed="false">
      <c r="A3589" s="1" t="s">
        <v>10502</v>
      </c>
      <c r="B3589" s="9" t="s">
        <v>10503</v>
      </c>
      <c r="C3589" s="1" t="s">
        <v>10504</v>
      </c>
      <c r="D3589" s="1" t="n">
        <v>4</v>
      </c>
      <c r="E3589" s="9"/>
      <c r="F3589" s="7" t="s">
        <v>27</v>
      </c>
      <c r="G3589" s="1" t="n">
        <v>0.544</v>
      </c>
      <c r="H3589" s="9" t="n">
        <v>0.322</v>
      </c>
      <c r="I3589" s="9" t="n">
        <v>0.344</v>
      </c>
      <c r="J3589" s="1" t="n">
        <v>0.403333333333333</v>
      </c>
      <c r="K3589" s="1" t="n">
        <v>202</v>
      </c>
      <c r="L3589" s="9" t="n">
        <v>147</v>
      </c>
      <c r="M3589" s="9" t="n">
        <v>101</v>
      </c>
      <c r="N3589" s="1" t="n">
        <v>150</v>
      </c>
      <c r="O3589" s="8" t="str">
        <f aca="false">IF(COUNTIF(A$2:$A3589,A3589)=1,"","重复")</f>
        <v/>
      </c>
      <c r="P3589" s="8" t="str">
        <f aca="false">IF(COUNTIF($B$2:B3589,B3589)=1,"","重复")</f>
        <v/>
      </c>
      <c r="Q3589" s="8" t="str">
        <f aca="false">IF(COUNTIF($C$2:C3589,C3589)=1,"","重复")</f>
        <v/>
      </c>
    </row>
    <row r="3590" customFormat="false" ht="14.25" hidden="false" customHeight="false" outlineLevel="0" collapsed="false">
      <c r="A3590" s="1" t="s">
        <v>10505</v>
      </c>
      <c r="B3590" s="9" t="s">
        <v>10506</v>
      </c>
      <c r="C3590" s="1" t="s">
        <v>10507</v>
      </c>
      <c r="D3590" s="1" t="n">
        <v>4</v>
      </c>
      <c r="E3590" s="9"/>
      <c r="F3590" s="7" t="s">
        <v>27</v>
      </c>
      <c r="G3590" s="1" t="n">
        <v>0.581</v>
      </c>
      <c r="H3590" s="9"/>
      <c r="I3590" s="9"/>
      <c r="J3590" s="1" t="n">
        <v>0.193666666666667</v>
      </c>
      <c r="K3590" s="1" t="n">
        <v>326</v>
      </c>
      <c r="L3590" s="9"/>
      <c r="M3590" s="9"/>
      <c r="N3590" s="1" t="n">
        <v>108.666666666667</v>
      </c>
      <c r="O3590" s="8" t="str">
        <f aca="false">IF(COUNTIF(A$2:$A3590,A3590)=1,"","重复")</f>
        <v/>
      </c>
      <c r="P3590" s="8" t="str">
        <f aca="false">IF(COUNTIF($B$2:B3590,B3590)=1,"","重复")</f>
        <v/>
      </c>
      <c r="Q3590" s="8" t="str">
        <f aca="false">IF(COUNTIF($C$2:C3590,C3590)=1,"","重复")</f>
        <v/>
      </c>
    </row>
    <row r="3591" customFormat="false" ht="14.25" hidden="false" customHeight="false" outlineLevel="0" collapsed="false">
      <c r="A3591" s="1" t="s">
        <v>10508</v>
      </c>
      <c r="B3591" s="9" t="s">
        <v>10509</v>
      </c>
      <c r="C3591" s="1" t="s">
        <v>10510</v>
      </c>
      <c r="D3591" s="1" t="n">
        <v>3</v>
      </c>
      <c r="E3591" s="9"/>
      <c r="F3591" s="7" t="s">
        <v>27</v>
      </c>
      <c r="G3591" s="1" t="n">
        <v>2.779</v>
      </c>
      <c r="H3591" s="9" t="n">
        <v>2.52</v>
      </c>
      <c r="I3591" s="9" t="n">
        <v>2.331</v>
      </c>
      <c r="J3591" s="1" t="n">
        <v>2.54333333333333</v>
      </c>
      <c r="K3591" s="1" t="n">
        <v>6619</v>
      </c>
      <c r="L3591" s="9" t="n">
        <v>5775</v>
      </c>
      <c r="M3591" s="9" t="n">
        <v>5514</v>
      </c>
      <c r="N3591" s="1" t="n">
        <v>5969.33333333333</v>
      </c>
      <c r="O3591" s="8" t="str">
        <f aca="false">IF(COUNTIF(A$2:$A3591,A3591)=1,"","重复")</f>
        <v/>
      </c>
      <c r="P3591" s="8" t="str">
        <f aca="false">IF(COUNTIF($B$2:B3591,B3591)=1,"","重复")</f>
        <v/>
      </c>
      <c r="Q3591" s="8" t="str">
        <f aca="false">IF(COUNTIF($C$2:C3591,C3591)=1,"","重复")</f>
        <v/>
      </c>
    </row>
    <row r="3592" customFormat="false" ht="14.25" hidden="false" customHeight="false" outlineLevel="0" collapsed="false">
      <c r="A3592" s="1" t="s">
        <v>10511</v>
      </c>
      <c r="B3592" s="9" t="s">
        <v>10512</v>
      </c>
      <c r="C3592" s="1" t="s">
        <v>10513</v>
      </c>
      <c r="D3592" s="1" t="n">
        <v>2</v>
      </c>
      <c r="E3592" s="9" t="s">
        <v>55</v>
      </c>
      <c r="F3592" s="7" t="s">
        <v>27</v>
      </c>
      <c r="G3592" s="1" t="n">
        <v>5.115</v>
      </c>
      <c r="H3592" s="9" t="n">
        <v>4.926</v>
      </c>
      <c r="I3592" s="9" t="n">
        <v>5.076</v>
      </c>
      <c r="J3592" s="1" t="n">
        <v>5.039</v>
      </c>
      <c r="K3592" s="1" t="n">
        <v>38868</v>
      </c>
      <c r="L3592" s="9" t="n">
        <v>35053</v>
      </c>
      <c r="M3592" s="9" t="n">
        <v>32138</v>
      </c>
      <c r="N3592" s="1" t="n">
        <v>35353</v>
      </c>
      <c r="O3592" s="8" t="str">
        <f aca="false">IF(COUNTIF(A$2:$A3592,A3592)=1,"","重复")</f>
        <v/>
      </c>
      <c r="P3592" s="8" t="str">
        <f aca="false">IF(COUNTIF($B$2:B3592,B3592)=1,"","重复")</f>
        <v/>
      </c>
      <c r="Q3592" s="8" t="str">
        <f aca="false">IF(COUNTIF($C$2:C3592,C3592)=1,"","重复")</f>
        <v/>
      </c>
    </row>
    <row r="3593" customFormat="false" ht="14.25" hidden="false" customHeight="false" outlineLevel="0" collapsed="false">
      <c r="A3593" s="1" t="s">
        <v>10514</v>
      </c>
      <c r="B3593" s="9" t="s">
        <v>10515</v>
      </c>
      <c r="C3593" s="1" t="s">
        <v>10516</v>
      </c>
      <c r="D3593" s="1" t="n">
        <v>4</v>
      </c>
      <c r="E3593" s="9"/>
      <c r="F3593" s="7" t="s">
        <v>27</v>
      </c>
      <c r="G3593" s="1" t="n">
        <v>1.269</v>
      </c>
      <c r="H3593" s="9"/>
      <c r="I3593" s="9"/>
      <c r="J3593" s="1" t="n">
        <v>0.423</v>
      </c>
      <c r="K3593" s="1" t="n">
        <v>463</v>
      </c>
      <c r="L3593" s="9"/>
      <c r="M3593" s="9"/>
      <c r="N3593" s="1" t="n">
        <v>154.333333333333</v>
      </c>
      <c r="O3593" s="8" t="str">
        <f aca="false">IF(COUNTIF(A$2:$A3593,A3593)=1,"","重复")</f>
        <v/>
      </c>
      <c r="P3593" s="8" t="str">
        <f aca="false">IF(COUNTIF($B$2:B3593,B3593)=1,"","重复")</f>
        <v/>
      </c>
      <c r="Q3593" s="8" t="str">
        <f aca="false">IF(COUNTIF($C$2:C3593,C3593)=1,"","重复")</f>
        <v/>
      </c>
    </row>
    <row r="3594" customFormat="false" ht="14.25" hidden="false" customHeight="false" outlineLevel="0" collapsed="false">
      <c r="A3594" s="1" t="s">
        <v>10517</v>
      </c>
      <c r="B3594" s="9" t="s">
        <v>10518</v>
      </c>
      <c r="C3594" s="1" t="s">
        <v>10519</v>
      </c>
      <c r="D3594" s="1" t="n">
        <v>3</v>
      </c>
      <c r="E3594" s="9"/>
      <c r="F3594" s="7" t="s">
        <v>105</v>
      </c>
      <c r="G3594" s="1" t="n">
        <v>2.112</v>
      </c>
      <c r="H3594" s="9" t="n">
        <v>2.208</v>
      </c>
      <c r="I3594" s="9" t="n">
        <v>2.349</v>
      </c>
      <c r="J3594" s="1" t="n">
        <v>2.223</v>
      </c>
      <c r="K3594" s="1" t="n">
        <v>4359</v>
      </c>
      <c r="L3594" s="9" t="n">
        <v>4335</v>
      </c>
      <c r="M3594" s="9" t="n">
        <v>4843</v>
      </c>
      <c r="N3594" s="1" t="n">
        <v>4512.33333333333</v>
      </c>
      <c r="O3594" s="8" t="str">
        <f aca="false">IF(COUNTIF(A$2:$A3594,A3594)=1,"","重复")</f>
        <v/>
      </c>
      <c r="P3594" s="8" t="str">
        <f aca="false">IF(COUNTIF($B$2:B3594,B3594)=1,"","重复")</f>
        <v/>
      </c>
      <c r="Q3594" s="8" t="str">
        <f aca="false">IF(COUNTIF($C$2:C3594,C3594)=1,"","重复")</f>
        <v/>
      </c>
    </row>
    <row r="3595" customFormat="false" ht="14.25" hidden="false" customHeight="false" outlineLevel="0" collapsed="false">
      <c r="A3595" s="1" t="s">
        <v>10520</v>
      </c>
      <c r="B3595" s="9" t="s">
        <v>10521</v>
      </c>
      <c r="C3595" s="1" t="s">
        <v>10522</v>
      </c>
      <c r="D3595" s="1" t="n">
        <v>1</v>
      </c>
      <c r="E3595" s="9" t="s">
        <v>55</v>
      </c>
      <c r="F3595" s="7" t="s">
        <v>20</v>
      </c>
      <c r="G3595" s="1" t="n">
        <v>3.442</v>
      </c>
      <c r="H3595" s="9" t="n">
        <v>2.654</v>
      </c>
      <c r="I3595" s="9" t="n">
        <v>2.108</v>
      </c>
      <c r="J3595" s="1" t="n">
        <v>2.73466666666667</v>
      </c>
      <c r="K3595" s="1" t="n">
        <v>17333</v>
      </c>
      <c r="L3595" s="9" t="n">
        <v>12971</v>
      </c>
      <c r="M3595" s="9" t="n">
        <v>10331</v>
      </c>
      <c r="N3595" s="1" t="n">
        <v>13545</v>
      </c>
      <c r="O3595" s="8" t="str">
        <f aca="false">IF(COUNTIF(A$2:$A3595,A3595)=1,"","重复")</f>
        <v/>
      </c>
      <c r="P3595" s="8" t="str">
        <f aca="false">IF(COUNTIF($B$2:B3595,B3595)=1,"","重复")</f>
        <v/>
      </c>
      <c r="Q3595" s="8" t="str">
        <f aca="false">IF(COUNTIF($C$2:C3595,C3595)=1,"","重复")</f>
        <v/>
      </c>
    </row>
    <row r="3596" customFormat="false" ht="14.25" hidden="false" customHeight="false" outlineLevel="0" collapsed="false">
      <c r="A3596" s="1" t="s">
        <v>10523</v>
      </c>
      <c r="B3596" s="9" t="s">
        <v>10524</v>
      </c>
      <c r="C3596" s="1" t="s">
        <v>10525</v>
      </c>
      <c r="D3596" s="1" t="n">
        <v>3</v>
      </c>
      <c r="E3596" s="9"/>
      <c r="F3596" s="7" t="s">
        <v>27</v>
      </c>
      <c r="G3596" s="1" t="n">
        <v>2.827</v>
      </c>
      <c r="H3596" s="9" t="n">
        <v>2.815</v>
      </c>
      <c r="I3596" s="9" t="n">
        <v>3.153</v>
      </c>
      <c r="J3596" s="1" t="n">
        <v>2.93166666666667</v>
      </c>
      <c r="K3596" s="1" t="n">
        <v>4186</v>
      </c>
      <c r="L3596" s="9" t="n">
        <v>3633</v>
      </c>
      <c r="M3596" s="9" t="n">
        <v>3370</v>
      </c>
      <c r="N3596" s="1" t="n">
        <v>3729.66666666667</v>
      </c>
      <c r="O3596" s="8" t="str">
        <f aca="false">IF(COUNTIF(A$2:$A3596,A3596)=1,"","重复")</f>
        <v/>
      </c>
      <c r="P3596" s="8" t="str">
        <f aca="false">IF(COUNTIF($B$2:B3596,B3596)=1,"","重复")</f>
        <v/>
      </c>
      <c r="Q3596" s="8" t="str">
        <f aca="false">IF(COUNTIF($C$2:C3596,C3596)=1,"","重复")</f>
        <v/>
      </c>
    </row>
    <row r="3597" customFormat="false" ht="14.25" hidden="false" customHeight="false" outlineLevel="0" collapsed="false">
      <c r="A3597" s="1" t="s">
        <v>10526</v>
      </c>
      <c r="B3597" s="9" t="s">
        <v>10527</v>
      </c>
      <c r="C3597" s="1" t="s">
        <v>10528</v>
      </c>
      <c r="D3597" s="1" t="n">
        <v>2</v>
      </c>
      <c r="E3597" s="9"/>
      <c r="F3597" s="7" t="s">
        <v>216</v>
      </c>
      <c r="G3597" s="1" t="n">
        <v>2.35</v>
      </c>
      <c r="H3597" s="9" t="n">
        <v>3.083</v>
      </c>
      <c r="I3597" s="9" t="n">
        <v>2.746</v>
      </c>
      <c r="J3597" s="1" t="n">
        <v>2.72633333333333</v>
      </c>
      <c r="K3597" s="1" t="n">
        <v>2533</v>
      </c>
      <c r="L3597" s="9" t="n">
        <v>2771</v>
      </c>
      <c r="M3597" s="9" t="n">
        <v>2407</v>
      </c>
      <c r="N3597" s="1" t="n">
        <v>2570.33333333333</v>
      </c>
      <c r="O3597" s="8" t="str">
        <f aca="false">IF(COUNTIF(A$2:$A3597,A3597)=1,"","重复")</f>
        <v/>
      </c>
      <c r="P3597" s="8" t="str">
        <f aca="false">IF(COUNTIF($B$2:B3597,B3597)=1,"","重复")</f>
        <v/>
      </c>
      <c r="Q3597" s="8" t="str">
        <f aca="false">IF(COUNTIF($C$2:C3597,C3597)=1,"","重复")</f>
        <v/>
      </c>
    </row>
    <row r="3598" customFormat="false" ht="14.25" hidden="false" customHeight="false" outlineLevel="0" collapsed="false">
      <c r="A3598" s="1" t="s">
        <v>10529</v>
      </c>
      <c r="B3598" s="9" t="s">
        <v>10530</v>
      </c>
      <c r="C3598" s="1" t="s">
        <v>10531</v>
      </c>
      <c r="D3598" s="1" t="n">
        <v>3</v>
      </c>
      <c r="E3598" s="9"/>
      <c r="F3598" s="7" t="s">
        <v>105</v>
      </c>
      <c r="G3598" s="1" t="n">
        <v>2.442</v>
      </c>
      <c r="H3598" s="9" t="n">
        <v>2.297</v>
      </c>
      <c r="I3598" s="9" t="n">
        <v>2.146</v>
      </c>
      <c r="J3598" s="1" t="n">
        <v>2.295</v>
      </c>
      <c r="K3598" s="1" t="n">
        <v>3806</v>
      </c>
      <c r="L3598" s="9" t="n">
        <v>3203</v>
      </c>
      <c r="M3598" s="9" t="n">
        <v>2622</v>
      </c>
      <c r="N3598" s="1" t="n">
        <v>3210.33333333333</v>
      </c>
      <c r="O3598" s="8" t="str">
        <f aca="false">IF(COUNTIF(A$2:$A3598,A3598)=1,"","重复")</f>
        <v/>
      </c>
      <c r="P3598" s="8" t="str">
        <f aca="false">IF(COUNTIF($B$2:B3598,B3598)=1,"","重复")</f>
        <v/>
      </c>
      <c r="Q3598" s="8" t="str">
        <f aca="false">IF(COUNTIF($C$2:C3598,C3598)=1,"","重复")</f>
        <v/>
      </c>
    </row>
    <row r="3599" customFormat="false" ht="14.25" hidden="false" customHeight="false" outlineLevel="0" collapsed="false">
      <c r="A3599" s="1" t="s">
        <v>10532</v>
      </c>
      <c r="B3599" s="9" t="s">
        <v>10533</v>
      </c>
      <c r="C3599" s="1" t="s">
        <v>10534</v>
      </c>
      <c r="D3599" s="1" t="n">
        <v>4</v>
      </c>
      <c r="E3599" s="9"/>
      <c r="F3599" s="7" t="s">
        <v>105</v>
      </c>
      <c r="G3599" s="1" t="n">
        <v>1.644</v>
      </c>
      <c r="H3599" s="9" t="n">
        <v>0.967</v>
      </c>
      <c r="I3599" s="9" t="n">
        <v>0.263</v>
      </c>
      <c r="J3599" s="1" t="n">
        <v>0.958</v>
      </c>
      <c r="K3599" s="1" t="n">
        <v>382</v>
      </c>
      <c r="L3599" s="9" t="n">
        <v>254</v>
      </c>
      <c r="M3599" s="9" t="n">
        <v>113</v>
      </c>
      <c r="N3599" s="1" t="n">
        <v>249.666666666667</v>
      </c>
      <c r="O3599" s="8" t="str">
        <f aca="false">IF(COUNTIF(A$2:$A3599,A3599)=1,"","重复")</f>
        <v/>
      </c>
      <c r="P3599" s="8" t="str">
        <f aca="false">IF(COUNTIF($B$2:B3599,B3599)=1,"","重复")</f>
        <v/>
      </c>
      <c r="Q3599" s="8" t="str">
        <f aca="false">IF(COUNTIF($C$2:C3599,C3599)=1,"","重复")</f>
        <v/>
      </c>
    </row>
    <row r="3600" customFormat="false" ht="14.25" hidden="false" customHeight="false" outlineLevel="0" collapsed="false">
      <c r="A3600" s="1" t="s">
        <v>10535</v>
      </c>
      <c r="B3600" s="9" t="s">
        <v>10536</v>
      </c>
      <c r="C3600" s="1" t="s">
        <v>10537</v>
      </c>
      <c r="D3600" s="1" t="n">
        <v>4</v>
      </c>
      <c r="E3600" s="9"/>
      <c r="F3600" s="7" t="s">
        <v>105</v>
      </c>
      <c r="G3600" s="1" t="n">
        <v>2.037</v>
      </c>
      <c r="H3600" s="9" t="n">
        <v>1.744</v>
      </c>
      <c r="I3600" s="9" t="n">
        <v>1.663</v>
      </c>
      <c r="J3600" s="1" t="n">
        <v>1.81466666666667</v>
      </c>
      <c r="K3600" s="1" t="n">
        <v>1606</v>
      </c>
      <c r="L3600" s="9" t="n">
        <v>1234</v>
      </c>
      <c r="M3600" s="9" t="n">
        <v>1002</v>
      </c>
      <c r="N3600" s="1" t="n">
        <v>1280.66666666667</v>
      </c>
      <c r="O3600" s="8" t="str">
        <f aca="false">IF(COUNTIF(A$2:$A3600,A3600)=1,"","重复")</f>
        <v/>
      </c>
      <c r="P3600" s="8" t="str">
        <f aca="false">IF(COUNTIF($B$2:B3600,B3600)=1,"","重复")</f>
        <v/>
      </c>
      <c r="Q3600" s="8" t="str">
        <f aca="false">IF(COUNTIF($C$2:C3600,C3600)=1,"","重复")</f>
        <v/>
      </c>
    </row>
    <row r="3601" customFormat="false" ht="14.25" hidden="false" customHeight="false" outlineLevel="0" collapsed="false">
      <c r="A3601" s="1" t="s">
        <v>10538</v>
      </c>
      <c r="B3601" s="9" t="s">
        <v>10539</v>
      </c>
      <c r="C3601" s="1" t="s">
        <v>10540</v>
      </c>
      <c r="D3601" s="1" t="n">
        <v>1</v>
      </c>
      <c r="E3601" s="9" t="s">
        <v>55</v>
      </c>
      <c r="F3601" s="7" t="s">
        <v>20</v>
      </c>
      <c r="G3601" s="1" t="n">
        <v>2.659</v>
      </c>
      <c r="H3601" s="9" t="n">
        <v>3.005</v>
      </c>
      <c r="I3601" s="9" t="n">
        <v>2.88</v>
      </c>
      <c r="J3601" s="1" t="n">
        <v>2.848</v>
      </c>
      <c r="K3601" s="1" t="n">
        <v>3455</v>
      </c>
      <c r="L3601" s="9" t="n">
        <v>2941</v>
      </c>
      <c r="M3601" s="9" t="n">
        <v>2340</v>
      </c>
      <c r="N3601" s="1" t="n">
        <v>2912</v>
      </c>
      <c r="O3601" s="8" t="str">
        <f aca="false">IF(COUNTIF(A$2:$A3601,A3601)=1,"","重复")</f>
        <v/>
      </c>
      <c r="P3601" s="8" t="str">
        <f aca="false">IF(COUNTIF($B$2:B3601,B3601)=1,"","重复")</f>
        <v/>
      </c>
      <c r="Q3601" s="8" t="str">
        <f aca="false">IF(COUNTIF($C$2:C3601,C3601)=1,"","重复")</f>
        <v/>
      </c>
    </row>
    <row r="3602" customFormat="false" ht="14.25" hidden="false" customHeight="false" outlineLevel="0" collapsed="false">
      <c r="A3602" s="1" t="s">
        <v>10541</v>
      </c>
      <c r="B3602" s="9" t="s">
        <v>10542</v>
      </c>
      <c r="C3602" s="1" t="s">
        <v>10543</v>
      </c>
      <c r="D3602" s="1" t="n">
        <v>3</v>
      </c>
      <c r="E3602" s="9"/>
      <c r="F3602" s="7" t="s">
        <v>20</v>
      </c>
      <c r="G3602" s="1" t="n">
        <v>0.805</v>
      </c>
      <c r="H3602" s="9" t="n">
        <v>1.37</v>
      </c>
      <c r="I3602" s="9" t="n">
        <v>1.492</v>
      </c>
      <c r="J3602" s="1" t="n">
        <v>1.22233333333333</v>
      </c>
      <c r="K3602" s="1" t="n">
        <v>1099</v>
      </c>
      <c r="L3602" s="9" t="n">
        <v>1153</v>
      </c>
      <c r="M3602" s="9" t="n">
        <v>1081</v>
      </c>
      <c r="N3602" s="1" t="n">
        <v>1111</v>
      </c>
      <c r="O3602" s="8" t="str">
        <f aca="false">IF(COUNTIF(A$2:$A3602,A3602)=1,"","重复")</f>
        <v/>
      </c>
      <c r="P3602" s="8" t="str">
        <f aca="false">IF(COUNTIF($B$2:B3602,B3602)=1,"","重复")</f>
        <v/>
      </c>
      <c r="Q3602" s="8" t="str">
        <f aca="false">IF(COUNTIF($C$2:C3602,C3602)=1,"","重复")</f>
        <v/>
      </c>
    </row>
    <row r="3603" customFormat="false" ht="14.25" hidden="false" customHeight="false" outlineLevel="0" collapsed="false">
      <c r="A3603" s="1" t="s">
        <v>10544</v>
      </c>
      <c r="B3603" s="1" t="s">
        <v>10545</v>
      </c>
      <c r="C3603" s="1" t="s">
        <v>10546</v>
      </c>
      <c r="D3603" s="1" t="n">
        <v>3</v>
      </c>
      <c r="F3603" s="7" t="s">
        <v>20</v>
      </c>
      <c r="G3603" s="1" t="n">
        <v>1.243</v>
      </c>
      <c r="H3603" s="9" t="n">
        <v>1.389</v>
      </c>
      <c r="J3603" s="1" t="n">
        <v>0.877333333333333</v>
      </c>
      <c r="K3603" s="1" t="n">
        <v>304</v>
      </c>
      <c r="L3603" s="9" t="n">
        <v>210</v>
      </c>
      <c r="N3603" s="1" t="n">
        <v>171.333333333333</v>
      </c>
      <c r="O3603" s="8" t="str">
        <f aca="false">IF(COUNTIF(A$2:$A3603,A3603)=1,"","重复")</f>
        <v/>
      </c>
      <c r="P3603" s="8" t="str">
        <f aca="false">IF(COUNTIF($B$2:B3603,B3603)=1,"","重复")</f>
        <v/>
      </c>
      <c r="Q3603" s="8" t="str">
        <f aca="false">IF(COUNTIF($C$2:C3603,C3603)=1,"","重复")</f>
        <v/>
      </c>
    </row>
    <row r="3604" customFormat="false" ht="14.25" hidden="false" customHeight="false" outlineLevel="0" collapsed="false">
      <c r="A3604" s="1" t="s">
        <v>10547</v>
      </c>
      <c r="B3604" s="9" t="s">
        <v>10548</v>
      </c>
      <c r="C3604" s="1" t="s">
        <v>10549</v>
      </c>
      <c r="D3604" s="1" t="n">
        <v>2</v>
      </c>
      <c r="E3604" s="9"/>
      <c r="F3604" s="7" t="s">
        <v>20</v>
      </c>
      <c r="G3604" s="1" t="n">
        <v>2.321</v>
      </c>
      <c r="H3604" s="9" t="n">
        <v>2.499</v>
      </c>
      <c r="I3604" s="9" t="n">
        <v>2.048</v>
      </c>
      <c r="J3604" s="1" t="n">
        <v>2.28933333333333</v>
      </c>
      <c r="K3604" s="1" t="n">
        <v>3839</v>
      </c>
      <c r="L3604" s="9" t="n">
        <v>2903</v>
      </c>
      <c r="M3604" s="9" t="n">
        <v>2054</v>
      </c>
      <c r="N3604" s="1" t="n">
        <v>2932</v>
      </c>
      <c r="O3604" s="8" t="str">
        <f aca="false">IF(COUNTIF(A$2:$A3604,A3604)=1,"","重复")</f>
        <v/>
      </c>
      <c r="P3604" s="8" t="str">
        <f aca="false">IF(COUNTIF($B$2:B3604,B3604)=1,"","重复")</f>
        <v/>
      </c>
      <c r="Q3604" s="8" t="str">
        <f aca="false">IF(COUNTIF($C$2:C3604,C3604)=1,"","重复")</f>
        <v/>
      </c>
    </row>
    <row r="3605" customFormat="false" ht="14.25" hidden="false" customHeight="false" outlineLevel="0" collapsed="false">
      <c r="A3605" s="1" t="s">
        <v>10550</v>
      </c>
      <c r="B3605" s="9" t="s">
        <v>10551</v>
      </c>
      <c r="C3605" s="1" t="s">
        <v>10552</v>
      </c>
      <c r="D3605" s="1" t="n">
        <v>4</v>
      </c>
      <c r="E3605" s="9"/>
      <c r="F3605" s="7" t="s">
        <v>105</v>
      </c>
      <c r="G3605" s="1" t="n">
        <v>0.722</v>
      </c>
      <c r="H3605" s="9" t="n">
        <v>0.243</v>
      </c>
      <c r="I3605" s="9" t="n">
        <v>0.297</v>
      </c>
      <c r="J3605" s="1" t="n">
        <v>0.420666666666667</v>
      </c>
      <c r="K3605" s="1" t="n">
        <v>223</v>
      </c>
      <c r="L3605" s="9" t="n">
        <v>146</v>
      </c>
      <c r="M3605" s="9" t="n">
        <v>182</v>
      </c>
      <c r="N3605" s="1" t="n">
        <v>183.666666666667</v>
      </c>
      <c r="O3605" s="8" t="str">
        <f aca="false">IF(COUNTIF(A$2:$A3605,A3605)=1,"","重复")</f>
        <v/>
      </c>
      <c r="P3605" s="8" t="str">
        <f aca="false">IF(COUNTIF($B$2:B3605,B3605)=1,"","重复")</f>
        <v/>
      </c>
      <c r="Q3605" s="8" t="str">
        <f aca="false">IF(COUNTIF($C$2:C3605,C3605)=1,"","重复")</f>
        <v/>
      </c>
    </row>
    <row r="3606" customFormat="false" ht="14.25" hidden="false" customHeight="false" outlineLevel="0" collapsed="false">
      <c r="A3606" s="1" t="s">
        <v>10553</v>
      </c>
      <c r="B3606" s="9" t="s">
        <v>10554</v>
      </c>
      <c r="C3606" s="1" t="s">
        <v>10555</v>
      </c>
      <c r="D3606" s="1" t="n">
        <v>2</v>
      </c>
      <c r="E3606" s="9"/>
      <c r="F3606" s="7" t="s">
        <v>20</v>
      </c>
      <c r="G3606" s="1" t="n">
        <v>1.947</v>
      </c>
      <c r="H3606" s="9" t="n">
        <v>2.095</v>
      </c>
      <c r="I3606" s="9" t="n">
        <v>1.739</v>
      </c>
      <c r="J3606" s="1" t="n">
        <v>1.927</v>
      </c>
      <c r="K3606" s="1" t="n">
        <v>4056</v>
      </c>
      <c r="L3606" s="9" t="n">
        <v>3792</v>
      </c>
      <c r="M3606" s="9" t="n">
        <v>3439</v>
      </c>
      <c r="N3606" s="1" t="n">
        <v>3762.33333333333</v>
      </c>
      <c r="O3606" s="8" t="str">
        <f aca="false">IF(COUNTIF(A$2:$A3606,A3606)=1,"","重复")</f>
        <v/>
      </c>
      <c r="P3606" s="8" t="str">
        <f aca="false">IF(COUNTIF($B$2:B3606,B3606)=1,"","重复")</f>
        <v/>
      </c>
      <c r="Q3606" s="8" t="str">
        <f aca="false">IF(COUNTIF($C$2:C3606,C3606)=1,"","重复")</f>
        <v/>
      </c>
    </row>
    <row r="3607" customFormat="false" ht="14.25" hidden="false" customHeight="false" outlineLevel="0" collapsed="false">
      <c r="A3607" s="1" t="s">
        <v>10556</v>
      </c>
      <c r="B3607" s="9" t="s">
        <v>10557</v>
      </c>
      <c r="C3607" s="1" t="s">
        <v>10558</v>
      </c>
      <c r="D3607" s="1" t="n">
        <v>4</v>
      </c>
      <c r="F3607" s="7" t="s">
        <v>27</v>
      </c>
      <c r="G3607" s="1" t="n">
        <v>0.758</v>
      </c>
      <c r="H3607" s="9" t="n">
        <v>0.758</v>
      </c>
      <c r="I3607" s="9" t="n">
        <v>0.743</v>
      </c>
      <c r="J3607" s="1" t="n">
        <v>0.753</v>
      </c>
      <c r="K3607" s="1" t="n">
        <v>342</v>
      </c>
      <c r="L3607" s="9" t="n">
        <v>258</v>
      </c>
      <c r="M3607" s="9" t="n">
        <v>181</v>
      </c>
      <c r="N3607" s="1" t="n">
        <v>260.333333333333</v>
      </c>
      <c r="O3607" s="8" t="str">
        <f aca="false">IF(COUNTIF(A$2:$A3607,A3607)=1,"","重复")</f>
        <v/>
      </c>
      <c r="P3607" s="8" t="str">
        <f aca="false">IF(COUNTIF($B$2:B3607,B3607)=1,"","重复")</f>
        <v/>
      </c>
      <c r="Q3607" s="8" t="str">
        <f aca="false">IF(COUNTIF($C$2:C3607,C3607)=1,"","重复")</f>
        <v/>
      </c>
    </row>
    <row r="3608" customFormat="false" ht="14.25" hidden="false" customHeight="false" outlineLevel="0" collapsed="false">
      <c r="A3608" s="1" t="s">
        <v>10559</v>
      </c>
      <c r="B3608" s="9" t="s">
        <v>10560</v>
      </c>
      <c r="C3608" s="1" t="s">
        <v>10561</v>
      </c>
      <c r="D3608" s="1" t="n">
        <v>4</v>
      </c>
      <c r="E3608" s="9"/>
      <c r="F3608" s="7" t="s">
        <v>216</v>
      </c>
      <c r="G3608" s="1" t="n">
        <v>1.583</v>
      </c>
      <c r="H3608" s="9"/>
      <c r="I3608" s="9"/>
      <c r="J3608" s="1" t="n">
        <v>0.527666666666667</v>
      </c>
      <c r="K3608" s="1" t="n">
        <v>107</v>
      </c>
      <c r="L3608" s="9"/>
      <c r="M3608" s="9"/>
      <c r="N3608" s="1" t="n">
        <v>35.6666666666667</v>
      </c>
      <c r="O3608" s="8" t="str">
        <f aca="false">IF(COUNTIF(A$2:$A3608,A3608)=1,"","重复")</f>
        <v/>
      </c>
      <c r="P3608" s="8" t="str">
        <f aca="false">IF(COUNTIF($B$2:B3608,B3608)=1,"","重复")</f>
        <v/>
      </c>
      <c r="Q3608" s="8" t="str">
        <f aca="false">IF(COUNTIF($C$2:C3608,C3608)=1,"","重复")</f>
        <v/>
      </c>
    </row>
    <row r="3609" customFormat="false" ht="14.25" hidden="false" customHeight="false" outlineLevel="0" collapsed="false">
      <c r="A3609" s="1" t="s">
        <v>10562</v>
      </c>
      <c r="B3609" s="1" t="s">
        <v>10563</v>
      </c>
      <c r="C3609" s="1" t="s">
        <v>10564</v>
      </c>
      <c r="D3609" s="1" t="n">
        <v>4</v>
      </c>
      <c r="F3609" s="10" t="s">
        <v>27</v>
      </c>
      <c r="G3609" s="1" t="n">
        <v>0.311</v>
      </c>
      <c r="J3609" s="1" t="n">
        <v>0.103666666666667</v>
      </c>
      <c r="K3609" s="1" t="n">
        <v>74</v>
      </c>
      <c r="L3609" s="9" t="n">
        <v>19</v>
      </c>
      <c r="N3609" s="1" t="n">
        <v>31</v>
      </c>
      <c r="O3609" s="8" t="str">
        <f aca="false">IF(COUNTIF(A$2:$A3609,A3609)=1,"","重复")</f>
        <v/>
      </c>
      <c r="P3609" s="8" t="str">
        <f aca="false">IF(COUNTIF($B$2:B3609,B3609)=1,"","重复")</f>
        <v/>
      </c>
      <c r="Q3609" s="8" t="str">
        <f aca="false">IF(COUNTIF($C$2:C3609,C3609)=1,"","重复")</f>
        <v/>
      </c>
    </row>
    <row r="3610" customFormat="false" ht="14.25" hidden="false" customHeight="false" outlineLevel="0" collapsed="false">
      <c r="A3610" s="1" t="s">
        <v>10565</v>
      </c>
      <c r="B3610" s="9" t="s">
        <v>10566</v>
      </c>
      <c r="C3610" s="1" t="s">
        <v>10567</v>
      </c>
      <c r="D3610" s="1" t="n">
        <v>4</v>
      </c>
      <c r="E3610" s="9"/>
      <c r="F3610" s="7" t="s">
        <v>20</v>
      </c>
      <c r="G3610" s="1" t="n">
        <v>0.126</v>
      </c>
      <c r="H3610" s="9" t="n">
        <v>0.226</v>
      </c>
      <c r="I3610" s="9" t="n">
        <v>0.174</v>
      </c>
      <c r="J3610" s="1" t="n">
        <v>0.175333333333333</v>
      </c>
      <c r="K3610" s="1" t="n">
        <v>92</v>
      </c>
      <c r="L3610" s="9" t="n">
        <v>178</v>
      </c>
      <c r="M3610" s="9" t="n">
        <v>141</v>
      </c>
      <c r="N3610" s="1" t="n">
        <v>137</v>
      </c>
      <c r="O3610" s="8" t="str">
        <f aca="false">IF(COUNTIF(A$2:$A3610,A3610)=1,"","重复")</f>
        <v/>
      </c>
      <c r="P3610" s="8" t="str">
        <f aca="false">IF(COUNTIF($B$2:B3610,B3610)=1,"","重复")</f>
        <v/>
      </c>
      <c r="Q3610" s="8" t="str">
        <f aca="false">IF(COUNTIF($C$2:C3610,C3610)=1,"","重复")</f>
        <v/>
      </c>
    </row>
    <row r="3611" customFormat="false" ht="14.25" hidden="false" customHeight="false" outlineLevel="0" collapsed="false">
      <c r="A3611" s="1" t="s">
        <v>10568</v>
      </c>
      <c r="B3611" s="9" t="s">
        <v>10569</v>
      </c>
      <c r="C3611" s="1" t="s">
        <v>10570</v>
      </c>
      <c r="D3611" s="1" t="n">
        <v>4</v>
      </c>
      <c r="E3611" s="9"/>
      <c r="F3611" s="7" t="s">
        <v>98</v>
      </c>
      <c r="G3611" s="1" t="n">
        <v>1.189</v>
      </c>
      <c r="H3611" s="9" t="n">
        <v>0.977</v>
      </c>
      <c r="I3611" s="9" t="n">
        <v>1.148</v>
      </c>
      <c r="J3611" s="1" t="n">
        <v>1.10466666666667</v>
      </c>
      <c r="K3611" s="1" t="n">
        <v>3215</v>
      </c>
      <c r="L3611" s="9" t="n">
        <v>2851</v>
      </c>
      <c r="M3611" s="9" t="n">
        <v>2917</v>
      </c>
      <c r="N3611" s="1" t="n">
        <v>2994.33333333333</v>
      </c>
      <c r="O3611" s="8" t="str">
        <f aca="false">IF(COUNTIF(A$2:$A3611,A3611)=1,"","重复")</f>
        <v/>
      </c>
      <c r="P3611" s="8" t="str">
        <f aca="false">IF(COUNTIF($B$2:B3611,B3611)=1,"","重复")</f>
        <v/>
      </c>
      <c r="Q3611" s="8" t="str">
        <f aca="false">IF(COUNTIF($C$2:C3611,C3611)=1,"","重复")</f>
        <v/>
      </c>
    </row>
    <row r="3612" customFormat="false" ht="14.25" hidden="false" customHeight="false" outlineLevel="0" collapsed="false">
      <c r="A3612" s="1" t="s">
        <v>10571</v>
      </c>
      <c r="B3612" s="9" t="s">
        <v>10572</v>
      </c>
      <c r="C3612" s="1" t="s">
        <v>10573</v>
      </c>
      <c r="D3612" s="1" t="n">
        <v>2</v>
      </c>
      <c r="E3612" s="9"/>
      <c r="F3612" s="7" t="s">
        <v>27</v>
      </c>
      <c r="G3612" s="1" t="n">
        <v>4.859</v>
      </c>
      <c r="H3612" s="9" t="n">
        <v>3.872</v>
      </c>
      <c r="I3612" s="9" t="n">
        <v>4.198</v>
      </c>
      <c r="J3612" s="1" t="n">
        <v>4.30966666666667</v>
      </c>
      <c r="K3612" s="1" t="n">
        <v>8031</v>
      </c>
      <c r="L3612" s="9" t="n">
        <v>7379</v>
      </c>
      <c r="M3612" s="9" t="n">
        <v>7618</v>
      </c>
      <c r="N3612" s="1" t="n">
        <v>7676</v>
      </c>
      <c r="O3612" s="8" t="str">
        <f aca="false">IF(COUNTIF(A$2:$A3612,A3612)=1,"","重复")</f>
        <v/>
      </c>
      <c r="P3612" s="8" t="str">
        <f aca="false">IF(COUNTIF($B$2:B3612,B3612)=1,"","重复")</f>
        <v/>
      </c>
      <c r="Q3612" s="8" t="str">
        <f aca="false">IF(COUNTIF($C$2:C3612,C3612)=1,"","重复")</f>
        <v/>
      </c>
    </row>
    <row r="3613" customFormat="false" ht="14.25" hidden="false" customHeight="false" outlineLevel="0" collapsed="false">
      <c r="A3613" s="1" t="s">
        <v>10574</v>
      </c>
      <c r="B3613" s="9" t="s">
        <v>10575</v>
      </c>
      <c r="C3613" s="1" t="s">
        <v>10576</v>
      </c>
      <c r="D3613" s="1" t="n">
        <v>2</v>
      </c>
      <c r="E3613" s="9" t="s">
        <v>55</v>
      </c>
      <c r="F3613" s="7" t="s">
        <v>105</v>
      </c>
      <c r="G3613" s="1" t="n">
        <v>4.89</v>
      </c>
      <c r="H3613" s="9" t="n">
        <v>5.229</v>
      </c>
      <c r="I3613" s="9" t="n">
        <v>5.542</v>
      </c>
      <c r="J3613" s="1" t="n">
        <v>5.22033333333333</v>
      </c>
      <c r="K3613" s="1" t="n">
        <v>64356</v>
      </c>
      <c r="L3613" s="9" t="n">
        <v>63503</v>
      </c>
      <c r="M3613" s="9" t="n">
        <v>62325</v>
      </c>
      <c r="N3613" s="1" t="n">
        <v>63394.6666666667</v>
      </c>
      <c r="O3613" s="8" t="str">
        <f aca="false">IF(COUNTIF(A$2:$A3613,A3613)=1,"","重复")</f>
        <v/>
      </c>
      <c r="P3613" s="8" t="str">
        <f aca="false">IF(COUNTIF($B$2:B3613,B3613)=1,"","重复")</f>
        <v/>
      </c>
      <c r="Q3613" s="8" t="str">
        <f aca="false">IF(COUNTIF($C$2:C3613,C3613)=1,"","重复")</f>
        <v/>
      </c>
    </row>
    <row r="3614" customFormat="false" ht="14.25" hidden="false" customHeight="false" outlineLevel="0" collapsed="false">
      <c r="A3614" s="1" t="s">
        <v>10577</v>
      </c>
      <c r="B3614" s="9" t="s">
        <v>10578</v>
      </c>
      <c r="C3614" s="1" t="s">
        <v>10579</v>
      </c>
      <c r="D3614" s="1" t="n">
        <v>3</v>
      </c>
      <c r="E3614" s="9"/>
      <c r="F3614" s="7" t="s">
        <v>56</v>
      </c>
      <c r="G3614" s="1" t="n">
        <v>2.511</v>
      </c>
      <c r="H3614" s="9" t="n">
        <v>2.348</v>
      </c>
      <c r="I3614" s="9" t="n">
        <v>2.316</v>
      </c>
      <c r="J3614" s="1" t="n">
        <v>2.39166666666667</v>
      </c>
      <c r="K3614" s="1" t="n">
        <v>10333</v>
      </c>
      <c r="L3614" s="9" t="n">
        <v>9227</v>
      </c>
      <c r="M3614" s="9" t="n">
        <v>7426</v>
      </c>
      <c r="N3614" s="1" t="n">
        <v>8995.33333333333</v>
      </c>
      <c r="O3614" s="8" t="str">
        <f aca="false">IF(COUNTIF(A$2:$A3614,A3614)=1,"","重复")</f>
        <v/>
      </c>
      <c r="P3614" s="8" t="str">
        <f aca="false">IF(COUNTIF($B$2:B3614,B3614)=1,"","重复")</f>
        <v/>
      </c>
      <c r="Q3614" s="8" t="str">
        <f aca="false">IF(COUNTIF($C$2:C3614,C3614)=1,"","重复")</f>
        <v/>
      </c>
    </row>
    <row r="3615" customFormat="false" ht="14.25" hidden="false" customHeight="false" outlineLevel="0" collapsed="false">
      <c r="A3615" s="1" t="s">
        <v>10580</v>
      </c>
      <c r="B3615" s="9" t="s">
        <v>10581</v>
      </c>
      <c r="C3615" s="1" t="s">
        <v>10582</v>
      </c>
      <c r="D3615" s="1" t="n">
        <v>3</v>
      </c>
      <c r="E3615" s="9"/>
      <c r="F3615" s="7" t="s">
        <v>56</v>
      </c>
      <c r="G3615" s="1" t="n">
        <v>2.149</v>
      </c>
      <c r="H3615" s="9" t="n">
        <v>1.685</v>
      </c>
      <c r="I3615" s="9" t="n">
        <v>1.547</v>
      </c>
      <c r="J3615" s="1" t="n">
        <v>1.79366666666667</v>
      </c>
      <c r="K3615" s="1" t="n">
        <v>2471</v>
      </c>
      <c r="L3615" s="9" t="n">
        <v>1993</v>
      </c>
      <c r="M3615" s="9" t="n">
        <v>1596</v>
      </c>
      <c r="N3615" s="1" t="n">
        <v>2020</v>
      </c>
      <c r="O3615" s="8" t="str">
        <f aca="false">IF(COUNTIF(A$2:$A3615,A3615)=1,"","重复")</f>
        <v/>
      </c>
      <c r="P3615" s="8" t="str">
        <f aca="false">IF(COUNTIF($B$2:B3615,B3615)=1,"","重复")</f>
        <v/>
      </c>
      <c r="Q3615" s="8" t="str">
        <f aca="false">IF(COUNTIF($C$2:C3615,C3615)=1,"","重复")</f>
        <v/>
      </c>
    </row>
    <row r="3616" customFormat="false" ht="14.25" hidden="false" customHeight="false" outlineLevel="0" collapsed="false">
      <c r="A3616" s="1" t="s">
        <v>10583</v>
      </c>
      <c r="B3616" s="9" t="s">
        <v>10584</v>
      </c>
      <c r="C3616" s="1" t="s">
        <v>10585</v>
      </c>
      <c r="D3616" s="1" t="n">
        <v>3</v>
      </c>
      <c r="E3616" s="9"/>
      <c r="F3616" s="7" t="s">
        <v>27</v>
      </c>
      <c r="G3616" s="1" t="n">
        <v>2.901</v>
      </c>
      <c r="H3616" s="9" t="n">
        <v>2.885</v>
      </c>
      <c r="I3616" s="9" t="n">
        <v>2.716</v>
      </c>
      <c r="J3616" s="1" t="n">
        <v>2.834</v>
      </c>
      <c r="K3616" s="1" t="n">
        <v>856</v>
      </c>
      <c r="L3616" s="9" t="n">
        <v>585</v>
      </c>
      <c r="M3616" s="9" t="n">
        <v>499</v>
      </c>
      <c r="N3616" s="1" t="n">
        <v>646.666666666667</v>
      </c>
      <c r="O3616" s="8" t="str">
        <f aca="false">IF(COUNTIF(A$2:$A3616,A3616)=1,"","重复")</f>
        <v/>
      </c>
      <c r="P3616" s="8" t="str">
        <f aca="false">IF(COUNTIF($B$2:B3616,B3616)=1,"","重复")</f>
        <v/>
      </c>
      <c r="Q3616" s="8" t="str">
        <f aca="false">IF(COUNTIF($C$2:C3616,C3616)=1,"","重复")</f>
        <v/>
      </c>
    </row>
    <row r="3617" customFormat="false" ht="14.25" hidden="false" customHeight="false" outlineLevel="0" collapsed="false">
      <c r="A3617" s="1" t="s">
        <v>10586</v>
      </c>
      <c r="B3617" s="9" t="s">
        <v>10587</v>
      </c>
      <c r="C3617" s="1" t="s">
        <v>10588</v>
      </c>
      <c r="D3617" s="1" t="n">
        <v>3</v>
      </c>
      <c r="E3617" s="9"/>
      <c r="F3617" s="7" t="s">
        <v>27</v>
      </c>
      <c r="G3617" s="1" t="n">
        <v>2.988</v>
      </c>
      <c r="H3617" s="9" t="n">
        <v>2.474</v>
      </c>
      <c r="I3617" s="9" t="n">
        <v>3.855</v>
      </c>
      <c r="J3617" s="1" t="n">
        <v>3.10566666666667</v>
      </c>
      <c r="K3617" s="1" t="n">
        <v>2694</v>
      </c>
      <c r="L3617" s="9" t="n">
        <v>2407</v>
      </c>
      <c r="M3617" s="9" t="n">
        <v>2125</v>
      </c>
      <c r="N3617" s="1" t="n">
        <v>2408.66666666667</v>
      </c>
      <c r="O3617" s="8" t="str">
        <f aca="false">IF(COUNTIF(A$2:$A3617,A3617)=1,"","重复")</f>
        <v/>
      </c>
      <c r="P3617" s="8" t="str">
        <f aca="false">IF(COUNTIF($B$2:B3617,B3617)=1,"","重复")</f>
        <v/>
      </c>
      <c r="Q3617" s="8" t="str">
        <f aca="false">IF(COUNTIF($C$2:C3617,C3617)=1,"","重复")</f>
        <v/>
      </c>
    </row>
    <row r="3618" customFormat="false" ht="14.25" hidden="false" customHeight="false" outlineLevel="0" collapsed="false">
      <c r="A3618" s="1" t="s">
        <v>10589</v>
      </c>
      <c r="B3618" s="9" t="s">
        <v>10590</v>
      </c>
      <c r="C3618" s="1" t="s">
        <v>10591</v>
      </c>
      <c r="D3618" s="1" t="n">
        <v>3</v>
      </c>
      <c r="E3618" s="9"/>
      <c r="F3618" s="7" t="s">
        <v>105</v>
      </c>
      <c r="G3618" s="1" t="n">
        <v>2.767</v>
      </c>
      <c r="H3618" s="9" t="n">
        <v>2.703</v>
      </c>
      <c r="I3618" s="9" t="n">
        <v>2.751</v>
      </c>
      <c r="J3618" s="1" t="n">
        <v>2.74033333333333</v>
      </c>
      <c r="K3618" s="1" t="n">
        <v>8493</v>
      </c>
      <c r="L3618" s="9" t="n">
        <v>8285</v>
      </c>
      <c r="M3618" s="9" t="n">
        <v>8303</v>
      </c>
      <c r="N3618" s="1" t="n">
        <v>8360.33333333333</v>
      </c>
      <c r="O3618" s="8" t="str">
        <f aca="false">IF(COUNTIF(A$2:$A3618,A3618)=1,"","重复")</f>
        <v/>
      </c>
      <c r="P3618" s="8" t="str">
        <f aca="false">IF(COUNTIF($B$2:B3618,B3618)=1,"","重复")</f>
        <v/>
      </c>
      <c r="Q3618" s="8" t="str">
        <f aca="false">IF(COUNTIF($C$2:C3618,C3618)=1,"","重复")</f>
        <v/>
      </c>
    </row>
    <row r="3619" customFormat="false" ht="14.25" hidden="false" customHeight="false" outlineLevel="0" collapsed="false">
      <c r="A3619" s="1" t="s">
        <v>10592</v>
      </c>
      <c r="B3619" s="9" t="s">
        <v>10593</v>
      </c>
      <c r="C3619" s="1" t="s">
        <v>10594</v>
      </c>
      <c r="D3619" s="1" t="n">
        <v>3</v>
      </c>
      <c r="E3619" s="9"/>
      <c r="F3619" s="7" t="s">
        <v>105</v>
      </c>
      <c r="G3619" s="1" t="n">
        <v>2.371</v>
      </c>
      <c r="H3619" s="9" t="n">
        <v>2.333</v>
      </c>
      <c r="I3619" s="9" t="n">
        <v>3.036</v>
      </c>
      <c r="J3619" s="1" t="n">
        <v>2.58</v>
      </c>
      <c r="K3619" s="1" t="n">
        <v>2970</v>
      </c>
      <c r="L3619" s="9" t="n">
        <v>2776</v>
      </c>
      <c r="M3619" s="9" t="n">
        <v>2579</v>
      </c>
      <c r="N3619" s="1" t="n">
        <v>2775</v>
      </c>
      <c r="O3619" s="8" t="str">
        <f aca="false">IF(COUNTIF(A$2:$A3619,A3619)=1,"","重复")</f>
        <v/>
      </c>
      <c r="P3619" s="8" t="str">
        <f aca="false">IF(COUNTIF($B$2:B3619,B3619)=1,"","重复")</f>
        <v/>
      </c>
      <c r="Q3619" s="8" t="str">
        <f aca="false">IF(COUNTIF($C$2:C3619,C3619)=1,"","重复")</f>
        <v/>
      </c>
    </row>
    <row r="3620" customFormat="false" ht="14.25" hidden="false" customHeight="false" outlineLevel="0" collapsed="false">
      <c r="A3620" s="1" t="s">
        <v>10595</v>
      </c>
      <c r="B3620" s="9" t="s">
        <v>10596</v>
      </c>
      <c r="C3620" s="1" t="s">
        <v>10597</v>
      </c>
      <c r="D3620" s="1" t="n">
        <v>4</v>
      </c>
      <c r="F3620" s="7" t="s">
        <v>105</v>
      </c>
      <c r="G3620" s="1" t="n">
        <v>1.685</v>
      </c>
      <c r="H3620" s="9" t="n">
        <v>1.045</v>
      </c>
      <c r="I3620" s="9" t="n">
        <v>0</v>
      </c>
      <c r="J3620" s="1" t="n">
        <v>0.91</v>
      </c>
      <c r="K3620" s="1" t="n">
        <v>249</v>
      </c>
      <c r="L3620" s="9" t="n">
        <v>100</v>
      </c>
      <c r="M3620" s="9" t="n">
        <v>6</v>
      </c>
      <c r="N3620" s="1" t="n">
        <v>118.333333333333</v>
      </c>
      <c r="O3620" s="8" t="str">
        <f aca="false">IF(COUNTIF(A$2:$A3620,A3620)=1,"","重复")</f>
        <v/>
      </c>
      <c r="P3620" s="8" t="str">
        <f aca="false">IF(COUNTIF($B$2:B3620,B3620)=1,"","重复")</f>
        <v/>
      </c>
      <c r="Q3620" s="8" t="str">
        <f aca="false">IF(COUNTIF($C$2:C3620,C3620)=1,"","重复")</f>
        <v/>
      </c>
    </row>
    <row r="3621" customFormat="false" ht="14.25" hidden="false" customHeight="false" outlineLevel="0" collapsed="false">
      <c r="A3621" s="1" t="s">
        <v>10598</v>
      </c>
      <c r="B3621" s="9" t="s">
        <v>10599</v>
      </c>
      <c r="C3621" s="1" t="s">
        <v>10600</v>
      </c>
      <c r="D3621" s="1" t="n">
        <v>4</v>
      </c>
      <c r="E3621" s="9"/>
      <c r="F3621" s="7" t="s">
        <v>98</v>
      </c>
      <c r="G3621" s="1" t="n">
        <v>1.106</v>
      </c>
      <c r="H3621" s="9" t="n">
        <v>0.832</v>
      </c>
      <c r="I3621" s="9" t="n">
        <v>1.057</v>
      </c>
      <c r="J3621" s="1" t="n">
        <v>0.998333333333333</v>
      </c>
      <c r="K3621" s="1" t="n">
        <v>1604</v>
      </c>
      <c r="L3621" s="9" t="n">
        <v>1310</v>
      </c>
      <c r="M3621" s="9" t="n">
        <v>1162</v>
      </c>
      <c r="N3621" s="1" t="n">
        <v>1358.66666666667</v>
      </c>
      <c r="O3621" s="8" t="str">
        <f aca="false">IF(COUNTIF(A$2:$A3621,A3621)=1,"","重复")</f>
        <v/>
      </c>
      <c r="P3621" s="8" t="str">
        <f aca="false">IF(COUNTIF($B$2:B3621,B3621)=1,"","重复")</f>
        <v/>
      </c>
      <c r="Q3621" s="8" t="str">
        <f aca="false">IF(COUNTIF($C$2:C3621,C3621)=1,"","重复")</f>
        <v/>
      </c>
    </row>
    <row r="3622" customFormat="false" ht="14.25" hidden="false" customHeight="false" outlineLevel="0" collapsed="false">
      <c r="A3622" s="1" t="s">
        <v>10601</v>
      </c>
      <c r="B3622" s="9" t="s">
        <v>10602</v>
      </c>
      <c r="C3622" s="1" t="s">
        <v>10603</v>
      </c>
      <c r="D3622" s="1" t="n">
        <v>2</v>
      </c>
      <c r="E3622" s="9"/>
      <c r="F3622" s="7" t="s">
        <v>27</v>
      </c>
      <c r="G3622" s="1" t="n">
        <v>5.157</v>
      </c>
      <c r="H3622" s="9" t="n">
        <v>4.702</v>
      </c>
      <c r="I3622" s="9" t="n">
        <v>4.256</v>
      </c>
      <c r="J3622" s="1" t="n">
        <v>4.705</v>
      </c>
      <c r="K3622" s="1" t="n">
        <v>3708</v>
      </c>
      <c r="L3622" s="9" t="n">
        <v>3375</v>
      </c>
      <c r="M3622" s="9" t="n">
        <v>3047</v>
      </c>
      <c r="N3622" s="1" t="n">
        <v>3376.66666666667</v>
      </c>
      <c r="O3622" s="8" t="str">
        <f aca="false">IF(COUNTIF(A$2:$A3622,A3622)=1,"","重复")</f>
        <v/>
      </c>
      <c r="P3622" s="8" t="str">
        <f aca="false">IF(COUNTIF($B$2:B3622,B3622)=1,"","重复")</f>
        <v/>
      </c>
      <c r="Q3622" s="8" t="str">
        <f aca="false">IF(COUNTIF($C$2:C3622,C3622)=1,"","重复")</f>
        <v/>
      </c>
    </row>
    <row r="3623" customFormat="false" ht="14.25" hidden="false" customHeight="false" outlineLevel="0" collapsed="false">
      <c r="A3623" s="1" t="s">
        <v>10604</v>
      </c>
      <c r="B3623" s="9" t="s">
        <v>10605</v>
      </c>
      <c r="C3623" s="1" t="s">
        <v>10606</v>
      </c>
      <c r="D3623" s="1" t="n">
        <v>3</v>
      </c>
      <c r="F3623" s="7" t="s">
        <v>105</v>
      </c>
      <c r="G3623" s="1" t="n">
        <v>2.058</v>
      </c>
      <c r="H3623" s="9" t="n">
        <v>1.928</v>
      </c>
      <c r="I3623" s="9" t="n">
        <v>2.204</v>
      </c>
      <c r="J3623" s="1" t="n">
        <v>2.06333333333333</v>
      </c>
      <c r="K3623" s="1" t="n">
        <v>878</v>
      </c>
      <c r="L3623" s="9" t="n">
        <v>894</v>
      </c>
      <c r="M3623" s="9" t="n">
        <v>804</v>
      </c>
      <c r="N3623" s="1" t="n">
        <v>858.666666666667</v>
      </c>
      <c r="O3623" s="8" t="str">
        <f aca="false">IF(COUNTIF(A$2:$A3623,A3623)=1,"","重复")</f>
        <v/>
      </c>
      <c r="P3623" s="8" t="str">
        <f aca="false">IF(COUNTIF($B$2:B3623,B3623)=1,"","重复")</f>
        <v/>
      </c>
      <c r="Q3623" s="8" t="str">
        <f aca="false">IF(COUNTIF($C$2:C3623,C3623)=1,"","重复")</f>
        <v/>
      </c>
    </row>
    <row r="3624" customFormat="false" ht="14.25" hidden="false" customHeight="false" outlineLevel="0" collapsed="false">
      <c r="A3624" s="1" t="s">
        <v>10607</v>
      </c>
      <c r="B3624" s="9" t="s">
        <v>10608</v>
      </c>
      <c r="C3624" s="1" t="s">
        <v>10609</v>
      </c>
      <c r="D3624" s="1" t="n">
        <v>4</v>
      </c>
      <c r="E3624" s="9"/>
      <c r="F3624" s="7" t="s">
        <v>105</v>
      </c>
      <c r="G3624" s="1" t="n">
        <v>1.384</v>
      </c>
      <c r="H3624" s="9" t="n">
        <v>1.67</v>
      </c>
      <c r="I3624" s="9" t="n">
        <v>1.638</v>
      </c>
      <c r="J3624" s="1" t="n">
        <v>1.564</v>
      </c>
      <c r="K3624" s="1" t="n">
        <v>957</v>
      </c>
      <c r="L3624" s="9" t="n">
        <v>815</v>
      </c>
      <c r="M3624" s="9" t="n">
        <v>604</v>
      </c>
      <c r="N3624" s="1" t="n">
        <v>792</v>
      </c>
      <c r="O3624" s="8" t="str">
        <f aca="false">IF(COUNTIF(A$2:$A3624,A3624)=1,"","重复")</f>
        <v/>
      </c>
      <c r="P3624" s="8" t="str">
        <f aca="false">IF(COUNTIF($B$2:B3624,B3624)=1,"","重复")</f>
        <v/>
      </c>
      <c r="Q3624" s="8" t="str">
        <f aca="false">IF(COUNTIF($C$2:C3624,C3624)=1,"","重复")</f>
        <v/>
      </c>
    </row>
    <row r="3625" customFormat="false" ht="14.25" hidden="false" customHeight="false" outlineLevel="0" collapsed="false">
      <c r="A3625" s="1" t="s">
        <v>10610</v>
      </c>
      <c r="B3625" s="9" t="s">
        <v>10611</v>
      </c>
      <c r="C3625" s="1" t="s">
        <v>10612</v>
      </c>
      <c r="D3625" s="1" t="n">
        <v>3</v>
      </c>
      <c r="E3625" s="9"/>
      <c r="F3625" s="7" t="s">
        <v>27</v>
      </c>
      <c r="G3625" s="1" t="n">
        <v>2.965</v>
      </c>
      <c r="H3625" s="9" t="n">
        <v>2.555</v>
      </c>
      <c r="I3625" s="9" t="n">
        <v>2.198</v>
      </c>
      <c r="J3625" s="1" t="n">
        <v>2.57266666666667</v>
      </c>
      <c r="K3625" s="1" t="n">
        <v>1564</v>
      </c>
      <c r="L3625" s="9" t="n">
        <v>1348</v>
      </c>
      <c r="M3625" s="9" t="n">
        <v>1252</v>
      </c>
      <c r="N3625" s="1" t="n">
        <v>1388</v>
      </c>
      <c r="O3625" s="8" t="str">
        <f aca="false">IF(COUNTIF(A$2:$A3625,A3625)=1,"","重复")</f>
        <v/>
      </c>
      <c r="P3625" s="8" t="str">
        <f aca="false">IF(COUNTIF($B$2:B3625,B3625)=1,"","重复")</f>
        <v/>
      </c>
      <c r="Q3625" s="8" t="str">
        <f aca="false">IF(COUNTIF($C$2:C3625,C3625)=1,"","重复")</f>
        <v/>
      </c>
    </row>
    <row r="3626" customFormat="false" ht="14.25" hidden="false" customHeight="false" outlineLevel="0" collapsed="false">
      <c r="A3626" s="1" t="s">
        <v>10613</v>
      </c>
      <c r="B3626" s="9" t="s">
        <v>10614</v>
      </c>
      <c r="C3626" s="1" t="s">
        <v>10615</v>
      </c>
      <c r="D3626" s="1" t="n">
        <v>3</v>
      </c>
      <c r="E3626" s="9"/>
      <c r="F3626" s="7" t="s">
        <v>105</v>
      </c>
      <c r="G3626" s="1" t="n">
        <v>3.794</v>
      </c>
      <c r="H3626" s="9" t="n">
        <v>3.712</v>
      </c>
      <c r="I3626" s="9" t="n">
        <v>1.859</v>
      </c>
      <c r="J3626" s="1" t="n">
        <v>3.12166666666667</v>
      </c>
      <c r="K3626" s="1" t="n">
        <v>1399</v>
      </c>
      <c r="L3626" s="9" t="n">
        <v>1256</v>
      </c>
      <c r="M3626" s="9" t="n">
        <v>927</v>
      </c>
      <c r="N3626" s="1" t="n">
        <v>1194</v>
      </c>
      <c r="O3626" s="8" t="str">
        <f aca="false">IF(COUNTIF(A$2:$A3626,A3626)=1,"","重复")</f>
        <v/>
      </c>
      <c r="P3626" s="8" t="str">
        <f aca="false">IF(COUNTIF($B$2:B3626,B3626)=1,"","重复")</f>
        <v/>
      </c>
      <c r="Q3626" s="8" t="str">
        <f aca="false">IF(COUNTIF($C$2:C3626,C3626)=1,"","重复")</f>
        <v/>
      </c>
    </row>
    <row r="3627" customFormat="false" ht="14.25" hidden="false" customHeight="false" outlineLevel="0" collapsed="false">
      <c r="A3627" s="1" t="s">
        <v>10616</v>
      </c>
      <c r="B3627" s="9" t="s">
        <v>10617</v>
      </c>
      <c r="C3627" s="1" t="s">
        <v>10618</v>
      </c>
      <c r="D3627" s="1" t="n">
        <v>3</v>
      </c>
      <c r="E3627" s="9"/>
      <c r="F3627" s="7" t="s">
        <v>98</v>
      </c>
      <c r="G3627" s="1" t="n">
        <v>1.26</v>
      </c>
      <c r="H3627" s="9" t="n">
        <v>1.303</v>
      </c>
      <c r="I3627" s="9" t="n">
        <v>1.292</v>
      </c>
      <c r="J3627" s="1" t="n">
        <v>1.285</v>
      </c>
      <c r="K3627" s="1" t="n">
        <v>5816</v>
      </c>
      <c r="L3627" s="9" t="n">
        <v>5798</v>
      </c>
      <c r="M3627" s="9" t="n">
        <v>6076</v>
      </c>
      <c r="N3627" s="1" t="n">
        <v>5896.66666666667</v>
      </c>
      <c r="O3627" s="8" t="str">
        <f aca="false">IF(COUNTIF(A$2:$A3627,A3627)=1,"","重复")</f>
        <v/>
      </c>
      <c r="P3627" s="8" t="str">
        <f aca="false">IF(COUNTIF($B$2:B3627,B3627)=1,"","重复")</f>
        <v/>
      </c>
      <c r="Q3627" s="8" t="str">
        <f aca="false">IF(COUNTIF($C$2:C3627,C3627)=1,"","重复")</f>
        <v/>
      </c>
    </row>
    <row r="3628" customFormat="false" ht="14.25" hidden="false" customHeight="false" outlineLevel="0" collapsed="false">
      <c r="A3628" s="1" t="s">
        <v>10619</v>
      </c>
      <c r="B3628" s="9" t="s">
        <v>10620</v>
      </c>
      <c r="C3628" s="1" t="s">
        <v>10621</v>
      </c>
      <c r="D3628" s="1" t="n">
        <v>4</v>
      </c>
      <c r="E3628" s="9"/>
      <c r="F3628" s="7" t="s">
        <v>56</v>
      </c>
      <c r="G3628" s="1" t="n">
        <v>1.495</v>
      </c>
      <c r="H3628" s="9" t="n">
        <v>1.44</v>
      </c>
      <c r="I3628" s="9" t="n">
        <v>1.2</v>
      </c>
      <c r="J3628" s="1" t="n">
        <v>1.37833333333333</v>
      </c>
      <c r="K3628" s="1" t="n">
        <v>8907</v>
      </c>
      <c r="L3628" s="9" t="n">
        <v>8353</v>
      </c>
      <c r="M3628" s="9" t="n">
        <v>7473</v>
      </c>
      <c r="N3628" s="1" t="n">
        <v>8244.33333333333</v>
      </c>
      <c r="O3628" s="8" t="str">
        <f aca="false">IF(COUNTIF(A$2:$A3628,A3628)=1,"","重复")</f>
        <v/>
      </c>
      <c r="P3628" s="8" t="str">
        <f aca="false">IF(COUNTIF($B$2:B3628,B3628)=1,"","重复")</f>
        <v/>
      </c>
      <c r="Q3628" s="8" t="str">
        <f aca="false">IF(COUNTIF($C$2:C3628,C3628)=1,"","重复")</f>
        <v/>
      </c>
    </row>
    <row r="3629" customFormat="false" ht="14.25" hidden="false" customHeight="false" outlineLevel="0" collapsed="false">
      <c r="A3629" s="1" t="s">
        <v>10622</v>
      </c>
      <c r="B3629" s="9" t="s">
        <v>10623</v>
      </c>
      <c r="C3629" s="1" t="s">
        <v>10624</v>
      </c>
      <c r="D3629" s="1" t="n">
        <v>4</v>
      </c>
      <c r="E3629" s="9"/>
      <c r="F3629" s="7" t="s">
        <v>56</v>
      </c>
      <c r="G3629" s="1" t="n">
        <v>1.016</v>
      </c>
      <c r="H3629" s="9" t="n">
        <v>1.045</v>
      </c>
      <c r="I3629" s="9" t="n">
        <v>1.007</v>
      </c>
      <c r="J3629" s="1" t="n">
        <v>1.02266666666667</v>
      </c>
      <c r="K3629" s="1" t="n">
        <v>5944</v>
      </c>
      <c r="L3629" s="9" t="n">
        <v>5894</v>
      </c>
      <c r="M3629" s="9" t="n">
        <v>5467</v>
      </c>
      <c r="N3629" s="1" t="n">
        <v>5768.33333333333</v>
      </c>
      <c r="O3629" s="8" t="str">
        <f aca="false">IF(COUNTIF(A$2:$A3629,A3629)=1,"","重复")</f>
        <v/>
      </c>
      <c r="P3629" s="8" t="str">
        <f aca="false">IF(COUNTIF($B$2:B3629,B3629)=1,"","重复")</f>
        <v/>
      </c>
      <c r="Q3629" s="8" t="str">
        <f aca="false">IF(COUNTIF($C$2:C3629,C3629)=1,"","重复")</f>
        <v/>
      </c>
    </row>
    <row r="3630" customFormat="false" ht="14.25" hidden="false" customHeight="false" outlineLevel="0" collapsed="false">
      <c r="A3630" s="1" t="s">
        <v>10625</v>
      </c>
      <c r="B3630" s="9" t="s">
        <v>10626</v>
      </c>
      <c r="C3630" s="1" t="s">
        <v>10627</v>
      </c>
      <c r="D3630" s="1" t="n">
        <v>4</v>
      </c>
      <c r="E3630" s="9"/>
      <c r="F3630" s="7" t="s">
        <v>105</v>
      </c>
      <c r="G3630" s="1" t="n">
        <v>0.968</v>
      </c>
      <c r="H3630" s="9" t="n">
        <v>0.758</v>
      </c>
      <c r="I3630" s="9" t="n">
        <v>0.411</v>
      </c>
      <c r="J3630" s="1" t="n">
        <v>0.712333333333333</v>
      </c>
      <c r="K3630" s="1" t="n">
        <v>828</v>
      </c>
      <c r="L3630" s="9" t="n">
        <v>643</v>
      </c>
      <c r="M3630" s="9" t="n">
        <v>615</v>
      </c>
      <c r="N3630" s="1" t="n">
        <v>695.333333333333</v>
      </c>
      <c r="O3630" s="8" t="str">
        <f aca="false">IF(COUNTIF(A$2:$A3630,A3630)=1,"","重复")</f>
        <v/>
      </c>
      <c r="P3630" s="8" t="str">
        <f aca="false">IF(COUNTIF($B$2:B3630,B3630)=1,"","重复")</f>
        <v/>
      </c>
      <c r="Q3630" s="8" t="str">
        <f aca="false">IF(COUNTIF($C$2:C3630,C3630)=1,"","重复")</f>
        <v/>
      </c>
    </row>
    <row r="3631" customFormat="false" ht="14.25" hidden="false" customHeight="false" outlineLevel="0" collapsed="false">
      <c r="A3631" s="1" t="s">
        <v>10628</v>
      </c>
      <c r="B3631" s="9" t="s">
        <v>10629</v>
      </c>
      <c r="C3631" s="1" t="s">
        <v>10630</v>
      </c>
      <c r="D3631" s="1" t="n">
        <v>4</v>
      </c>
      <c r="E3631" s="9"/>
      <c r="F3631" s="7" t="s">
        <v>27</v>
      </c>
      <c r="G3631" s="1" t="n">
        <v>1.553</v>
      </c>
      <c r="H3631" s="9" t="n">
        <v>1.421</v>
      </c>
      <c r="I3631" s="9" t="n">
        <v>1.528</v>
      </c>
      <c r="J3631" s="1" t="n">
        <v>1.50066666666667</v>
      </c>
      <c r="K3631" s="1" t="n">
        <v>3341</v>
      </c>
      <c r="L3631" s="9" t="n">
        <v>3206</v>
      </c>
      <c r="M3631" s="9" t="n">
        <v>3067</v>
      </c>
      <c r="N3631" s="1" t="n">
        <v>3204.66666666667</v>
      </c>
      <c r="O3631" s="8" t="str">
        <f aca="false">IF(COUNTIF(A$2:$A3631,A3631)=1,"","重复")</f>
        <v/>
      </c>
      <c r="P3631" s="8" t="str">
        <f aca="false">IF(COUNTIF($B$2:B3631,B3631)=1,"","重复")</f>
        <v/>
      </c>
      <c r="Q3631" s="8" t="str">
        <f aca="false">IF(COUNTIF($C$2:C3631,C3631)=1,"","重复")</f>
        <v/>
      </c>
    </row>
    <row r="3632" customFormat="false" ht="14.25" hidden="false" customHeight="false" outlineLevel="0" collapsed="false">
      <c r="A3632" s="1" t="s">
        <v>10631</v>
      </c>
      <c r="B3632" s="9" t="s">
        <v>10632</v>
      </c>
      <c r="C3632" s="1" t="s">
        <v>10633</v>
      </c>
      <c r="D3632" s="1" t="n">
        <v>4</v>
      </c>
      <c r="E3632" s="9"/>
      <c r="F3632" s="7" t="s">
        <v>27</v>
      </c>
      <c r="G3632" s="1" t="n">
        <v>1.45</v>
      </c>
      <c r="H3632" s="9" t="n">
        <v>1.706</v>
      </c>
      <c r="I3632" s="9" t="n">
        <v>1.754</v>
      </c>
      <c r="J3632" s="1" t="n">
        <v>1.63666666666667</v>
      </c>
      <c r="K3632" s="1" t="n">
        <v>1424</v>
      </c>
      <c r="L3632" s="9" t="n">
        <v>1228</v>
      </c>
      <c r="M3632" s="9" t="n">
        <v>1270</v>
      </c>
      <c r="N3632" s="1" t="n">
        <v>1307.33333333333</v>
      </c>
      <c r="O3632" s="8" t="str">
        <f aca="false">IF(COUNTIF(A$2:$A3632,A3632)=1,"","重复")</f>
        <v/>
      </c>
      <c r="P3632" s="8" t="str">
        <f aca="false">IF(COUNTIF($B$2:B3632,B3632)=1,"","重复")</f>
        <v/>
      </c>
      <c r="Q3632" s="8" t="str">
        <f aca="false">IF(COUNTIF($C$2:C3632,C3632)=1,"","重复")</f>
        <v/>
      </c>
    </row>
    <row r="3633" customFormat="false" ht="14.25" hidden="false" customHeight="false" outlineLevel="0" collapsed="false">
      <c r="A3633" s="1" t="s">
        <v>10634</v>
      </c>
      <c r="B3633" s="9" t="s">
        <v>10635</v>
      </c>
      <c r="C3633" s="1" t="s">
        <v>10636</v>
      </c>
      <c r="D3633" s="1" t="n">
        <v>4</v>
      </c>
      <c r="F3633" s="7" t="s">
        <v>20</v>
      </c>
      <c r="G3633" s="1" t="n">
        <v>0.2</v>
      </c>
      <c r="H3633" s="9"/>
      <c r="I3633" s="9"/>
      <c r="J3633" s="1" t="n">
        <v>0.0666666666666667</v>
      </c>
      <c r="K3633" s="1" t="n">
        <v>17</v>
      </c>
      <c r="L3633" s="9"/>
      <c r="M3633" s="9"/>
      <c r="N3633" s="1" t="n">
        <v>5.66666666666667</v>
      </c>
      <c r="O3633" s="8" t="str">
        <f aca="false">IF(COUNTIF(A$2:$A3633,A3633)=1,"","重复")</f>
        <v/>
      </c>
      <c r="P3633" s="8" t="str">
        <f aca="false">IF(COUNTIF($B$2:B3633,B3633)=1,"","重复")</f>
        <v/>
      </c>
      <c r="Q3633" s="8" t="str">
        <f aca="false">IF(COUNTIF($C$2:C3633,C3633)=1,"","重复")</f>
        <v/>
      </c>
    </row>
    <row r="3634" customFormat="false" ht="14.25" hidden="false" customHeight="false" outlineLevel="0" collapsed="false">
      <c r="A3634" s="1" t="s">
        <v>10637</v>
      </c>
      <c r="B3634" s="9" t="s">
        <v>10638</v>
      </c>
      <c r="C3634" s="1" t="s">
        <v>10639</v>
      </c>
      <c r="D3634" s="1" t="n">
        <v>3</v>
      </c>
      <c r="E3634" s="9"/>
      <c r="F3634" s="7" t="s">
        <v>42</v>
      </c>
      <c r="G3634" s="1" t="n">
        <v>0.763</v>
      </c>
      <c r="H3634" s="9" t="n">
        <v>0.746</v>
      </c>
      <c r="I3634" s="9" t="n">
        <v>0.408</v>
      </c>
      <c r="J3634" s="1" t="n">
        <v>0.639</v>
      </c>
      <c r="K3634" s="1" t="n">
        <v>1210</v>
      </c>
      <c r="L3634" s="9" t="n">
        <v>1057</v>
      </c>
      <c r="M3634" s="9" t="n">
        <v>968</v>
      </c>
      <c r="N3634" s="1" t="n">
        <v>1078.33333333333</v>
      </c>
      <c r="O3634" s="8" t="str">
        <f aca="false">IF(COUNTIF(A$2:$A3634,A3634)=1,"","重复")</f>
        <v/>
      </c>
      <c r="P3634" s="8" t="str">
        <f aca="false">IF(COUNTIF($B$2:B3634,B3634)=1,"","重复")</f>
        <v/>
      </c>
      <c r="Q3634" s="8" t="str">
        <f aca="false">IF(COUNTIF($C$2:C3634,C3634)=1,"","重复")</f>
        <v/>
      </c>
    </row>
    <row r="3635" customFormat="false" ht="14.25" hidden="false" customHeight="false" outlineLevel="0" collapsed="false">
      <c r="A3635" s="1" t="s">
        <v>10640</v>
      </c>
      <c r="B3635" s="9" t="s">
        <v>10641</v>
      </c>
      <c r="C3635" s="1" t="s">
        <v>10642</v>
      </c>
      <c r="D3635" s="1" t="n">
        <v>4</v>
      </c>
      <c r="E3635" s="9"/>
      <c r="F3635" s="7" t="s">
        <v>20</v>
      </c>
      <c r="G3635" s="1" t="n">
        <v>0.625</v>
      </c>
      <c r="H3635" s="9" t="n">
        <v>0.348</v>
      </c>
      <c r="I3635" s="9" t="n">
        <v>0.542</v>
      </c>
      <c r="J3635" s="1" t="n">
        <v>0.505</v>
      </c>
      <c r="K3635" s="1" t="n">
        <v>277</v>
      </c>
      <c r="L3635" s="9" t="n">
        <v>263</v>
      </c>
      <c r="M3635" s="9" t="n">
        <v>229</v>
      </c>
      <c r="N3635" s="1" t="n">
        <v>256.333333333333</v>
      </c>
      <c r="O3635" s="8" t="str">
        <f aca="false">IF(COUNTIF(A$2:$A3635,A3635)=1,"","重复")</f>
        <v/>
      </c>
      <c r="P3635" s="8" t="str">
        <f aca="false">IF(COUNTIF($B$2:B3635,B3635)=1,"","重复")</f>
        <v/>
      </c>
      <c r="Q3635" s="8" t="str">
        <f aca="false">IF(COUNTIF($C$2:C3635,C3635)=1,"","重复")</f>
        <v/>
      </c>
    </row>
    <row r="3636" customFormat="false" ht="14.25" hidden="false" customHeight="false" outlineLevel="0" collapsed="false">
      <c r="A3636" s="1" t="s">
        <v>10643</v>
      </c>
      <c r="B3636" s="9" t="s">
        <v>10644</v>
      </c>
      <c r="C3636" s="1" t="s">
        <v>10645</v>
      </c>
      <c r="D3636" s="1" t="n">
        <v>4</v>
      </c>
      <c r="E3636" s="9"/>
      <c r="F3636" s="7" t="s">
        <v>105</v>
      </c>
      <c r="G3636" s="1" t="n">
        <v>0.944</v>
      </c>
      <c r="H3636" s="9" t="n">
        <v>1.338</v>
      </c>
      <c r="I3636" s="9" t="n">
        <v>1.721</v>
      </c>
      <c r="J3636" s="1" t="n">
        <v>1.33433333333333</v>
      </c>
      <c r="K3636" s="1" t="n">
        <v>1622</v>
      </c>
      <c r="L3636" s="9" t="n">
        <v>1469</v>
      </c>
      <c r="M3636" s="9" t="n">
        <v>1497</v>
      </c>
      <c r="N3636" s="1" t="n">
        <v>1529.33333333333</v>
      </c>
      <c r="O3636" s="8" t="str">
        <f aca="false">IF(COUNTIF(A$2:$A3636,A3636)=1,"","重复")</f>
        <v/>
      </c>
      <c r="P3636" s="8" t="str">
        <f aca="false">IF(COUNTIF($B$2:B3636,B3636)=1,"","重复")</f>
        <v/>
      </c>
      <c r="Q3636" s="8" t="str">
        <f aca="false">IF(COUNTIF($C$2:C3636,C3636)=1,"","重复")</f>
        <v/>
      </c>
    </row>
    <row r="3637" customFormat="false" ht="14.25" hidden="false" customHeight="false" outlineLevel="0" collapsed="false">
      <c r="A3637" s="1" t="s">
        <v>10646</v>
      </c>
      <c r="B3637" s="9" t="s">
        <v>10647</v>
      </c>
      <c r="C3637" s="1" t="s">
        <v>10648</v>
      </c>
      <c r="D3637" s="1" t="n">
        <v>4</v>
      </c>
      <c r="E3637" s="9"/>
      <c r="F3637" s="7" t="s">
        <v>27</v>
      </c>
      <c r="G3637" s="1" t="n">
        <v>0.8</v>
      </c>
      <c r="H3637" s="9" t="n">
        <v>0.316</v>
      </c>
      <c r="I3637" s="9" t="n">
        <v>0.837</v>
      </c>
      <c r="J3637" s="1" t="n">
        <v>0.651</v>
      </c>
      <c r="K3637" s="1" t="n">
        <v>290</v>
      </c>
      <c r="L3637" s="9" t="n">
        <v>216</v>
      </c>
      <c r="M3637" s="9" t="n">
        <v>252</v>
      </c>
      <c r="N3637" s="1" t="n">
        <v>252.666666666667</v>
      </c>
      <c r="O3637" s="8" t="str">
        <f aca="false">IF(COUNTIF(A$2:$A3637,A3637)=1,"","重复")</f>
        <v/>
      </c>
      <c r="P3637" s="8" t="str">
        <f aca="false">IF(COUNTIF($B$2:B3637,B3637)=1,"","重复")</f>
        <v/>
      </c>
      <c r="Q3637" s="8" t="str">
        <f aca="false">IF(COUNTIF($C$2:C3637,C3637)=1,"","重复")</f>
        <v/>
      </c>
    </row>
    <row r="3638" customFormat="false" ht="14.25" hidden="false" customHeight="false" outlineLevel="0" collapsed="false">
      <c r="A3638" s="1" t="s">
        <v>10649</v>
      </c>
      <c r="B3638" s="9" t="s">
        <v>10650</v>
      </c>
      <c r="C3638" s="1" t="s">
        <v>10651</v>
      </c>
      <c r="D3638" s="1" t="n">
        <v>2</v>
      </c>
      <c r="F3638" s="7" t="s">
        <v>20</v>
      </c>
      <c r="G3638" s="1" t="n">
        <v>2.156</v>
      </c>
      <c r="H3638" s="9" t="n">
        <v>1.699</v>
      </c>
      <c r="I3638" s="9" t="n">
        <v>1.955</v>
      </c>
      <c r="J3638" s="1" t="n">
        <v>1.93666666666667</v>
      </c>
      <c r="K3638" s="1" t="n">
        <v>870</v>
      </c>
      <c r="L3638" s="9" t="n">
        <v>648</v>
      </c>
      <c r="M3638" s="9" t="n">
        <v>528</v>
      </c>
      <c r="N3638" s="1" t="n">
        <v>682</v>
      </c>
      <c r="O3638" s="8" t="str">
        <f aca="false">IF(COUNTIF(A$2:$A3638,A3638)=1,"","重复")</f>
        <v/>
      </c>
      <c r="P3638" s="8" t="str">
        <f aca="false">IF(COUNTIF($B$2:B3638,B3638)=1,"","重复")</f>
        <v/>
      </c>
      <c r="Q3638" s="8" t="str">
        <f aca="false">IF(COUNTIF($C$2:C3638,C3638)=1,"","重复")</f>
        <v/>
      </c>
    </row>
    <row r="3639" customFormat="false" ht="14.25" hidden="false" customHeight="false" outlineLevel="0" collapsed="false">
      <c r="A3639" s="1" t="s">
        <v>10652</v>
      </c>
      <c r="B3639" s="9" t="s">
        <v>10653</v>
      </c>
      <c r="C3639" s="1" t="s">
        <v>10654</v>
      </c>
      <c r="D3639" s="1" t="n">
        <v>2</v>
      </c>
      <c r="F3639" s="7" t="s">
        <v>20</v>
      </c>
      <c r="G3639" s="1" t="n">
        <v>2.194</v>
      </c>
      <c r="H3639" s="9" t="n">
        <v>1.932</v>
      </c>
      <c r="I3639" s="9" t="n">
        <v>2.017</v>
      </c>
      <c r="J3639" s="1" t="n">
        <v>2.04766666666667</v>
      </c>
      <c r="K3639" s="1" t="n">
        <v>1755</v>
      </c>
      <c r="L3639" s="9" t="n">
        <v>897</v>
      </c>
      <c r="M3639" s="9" t="n">
        <v>489</v>
      </c>
      <c r="N3639" s="1" t="n">
        <v>1047</v>
      </c>
      <c r="O3639" s="8" t="str">
        <f aca="false">IF(COUNTIF(A$2:$A3639,A3639)=1,"","重复")</f>
        <v/>
      </c>
      <c r="P3639" s="8" t="str">
        <f aca="false">IF(COUNTIF($B$2:B3639,B3639)=1,"","重复")</f>
        <v/>
      </c>
      <c r="Q3639" s="8" t="str">
        <f aca="false">IF(COUNTIF($C$2:C3639,C3639)=1,"","重复")</f>
        <v/>
      </c>
    </row>
    <row r="3640" customFormat="false" ht="14.25" hidden="false" customHeight="false" outlineLevel="0" collapsed="false">
      <c r="A3640" s="1" t="s">
        <v>10655</v>
      </c>
      <c r="B3640" s="9" t="s">
        <v>10656</v>
      </c>
      <c r="C3640" s="1" t="s">
        <v>10657</v>
      </c>
      <c r="D3640" s="1" t="n">
        <v>4</v>
      </c>
      <c r="E3640" s="9"/>
      <c r="F3640" s="7" t="s">
        <v>105</v>
      </c>
      <c r="G3640" s="1" t="n">
        <v>0.631</v>
      </c>
      <c r="H3640" s="9" t="n">
        <v>0.694</v>
      </c>
      <c r="I3640" s="9" t="n">
        <v>0.514</v>
      </c>
      <c r="J3640" s="1" t="n">
        <v>0.613</v>
      </c>
      <c r="K3640" s="1" t="n">
        <v>1397</v>
      </c>
      <c r="L3640" s="9" t="n">
        <v>1359</v>
      </c>
      <c r="M3640" s="9" t="n">
        <v>1197</v>
      </c>
      <c r="N3640" s="1" t="n">
        <v>1317.66666666667</v>
      </c>
      <c r="O3640" s="8" t="str">
        <f aca="false">IF(COUNTIF(A$2:$A3640,A3640)=1,"","重复")</f>
        <v/>
      </c>
      <c r="P3640" s="8" t="str">
        <f aca="false">IF(COUNTIF($B$2:B3640,B3640)=1,"","重复")</f>
        <v/>
      </c>
      <c r="Q3640" s="8" t="str">
        <f aca="false">IF(COUNTIF($C$2:C3640,C3640)=1,"","重复")</f>
        <v/>
      </c>
    </row>
    <row r="3641" customFormat="false" ht="14.25" hidden="false" customHeight="false" outlineLevel="0" collapsed="false">
      <c r="A3641" s="1" t="s">
        <v>10658</v>
      </c>
      <c r="B3641" s="9" t="s">
        <v>10659</v>
      </c>
      <c r="C3641" s="1" t="s">
        <v>10660</v>
      </c>
      <c r="D3641" s="1" t="n">
        <v>3</v>
      </c>
      <c r="E3641" s="9"/>
      <c r="F3641" s="7" t="s">
        <v>105</v>
      </c>
      <c r="G3641" s="1" t="n">
        <v>2.418</v>
      </c>
      <c r="H3641" s="9" t="n">
        <v>2.267</v>
      </c>
      <c r="I3641" s="9" t="n">
        <v>2.202</v>
      </c>
      <c r="J3641" s="1" t="n">
        <v>2.29566666666667</v>
      </c>
      <c r="K3641" s="1" t="n">
        <v>10647</v>
      </c>
      <c r="L3641" s="9" t="n">
        <v>9928</v>
      </c>
      <c r="M3641" s="9" t="n">
        <v>8776</v>
      </c>
      <c r="N3641" s="1" t="n">
        <v>9783.66666666667</v>
      </c>
      <c r="O3641" s="8" t="str">
        <f aca="false">IF(COUNTIF(A$2:$A3641,A3641)=1,"","重复")</f>
        <v/>
      </c>
      <c r="P3641" s="8" t="str">
        <f aca="false">IF(COUNTIF($B$2:B3641,B3641)=1,"","重复")</f>
        <v/>
      </c>
      <c r="Q3641" s="8" t="str">
        <f aca="false">IF(COUNTIF($C$2:C3641,C3641)=1,"","重复")</f>
        <v/>
      </c>
    </row>
    <row r="3642" customFormat="false" ht="14.25" hidden="false" customHeight="false" outlineLevel="0" collapsed="false">
      <c r="A3642" s="1" t="s">
        <v>10661</v>
      </c>
      <c r="B3642" s="9" t="s">
        <v>10662</v>
      </c>
      <c r="C3642" s="1" t="s">
        <v>10663</v>
      </c>
      <c r="D3642" s="1" t="n">
        <v>4</v>
      </c>
      <c r="E3642" s="9"/>
      <c r="F3642" s="7" t="s">
        <v>20</v>
      </c>
      <c r="G3642" s="1" t="n">
        <v>0.479</v>
      </c>
      <c r="H3642" s="9" t="n">
        <v>0.347</v>
      </c>
      <c r="I3642" s="9" t="n">
        <v>0.365</v>
      </c>
      <c r="J3642" s="1" t="n">
        <v>0.397</v>
      </c>
      <c r="K3642" s="1" t="n">
        <v>167</v>
      </c>
      <c r="L3642" s="9" t="n">
        <v>107</v>
      </c>
      <c r="M3642" s="9" t="n">
        <v>120</v>
      </c>
      <c r="N3642" s="1" t="n">
        <v>131.333333333333</v>
      </c>
      <c r="O3642" s="8" t="str">
        <f aca="false">IF(COUNTIF(A$2:$A3642,A3642)=1,"","重复")</f>
        <v/>
      </c>
      <c r="P3642" s="8" t="str">
        <f aca="false">IF(COUNTIF($B$2:B3642,B3642)=1,"","重复")</f>
        <v/>
      </c>
      <c r="Q3642" s="8" t="str">
        <f aca="false">IF(COUNTIF($C$2:C3642,C3642)=1,"","重复")</f>
        <v/>
      </c>
    </row>
    <row r="3643" customFormat="false" ht="14.25" hidden="false" customHeight="false" outlineLevel="0" collapsed="false">
      <c r="A3643" s="1" t="s">
        <v>10664</v>
      </c>
      <c r="B3643" s="9" t="s">
        <v>10665</v>
      </c>
      <c r="C3643" s="1" t="s">
        <v>10666</v>
      </c>
      <c r="D3643" s="1" t="n">
        <v>4</v>
      </c>
      <c r="E3643" s="9"/>
      <c r="F3643" s="7" t="s">
        <v>98</v>
      </c>
      <c r="G3643" s="1" t="n">
        <v>0.851</v>
      </c>
      <c r="H3643" s="9" t="n">
        <v>1.111</v>
      </c>
      <c r="I3643" s="9" t="n">
        <v>1.027</v>
      </c>
      <c r="J3643" s="1" t="n">
        <v>0.996333333333333</v>
      </c>
      <c r="K3643" s="1" t="n">
        <v>572</v>
      </c>
      <c r="L3643" s="9" t="n">
        <v>575</v>
      </c>
      <c r="M3643" s="9" t="n">
        <v>456</v>
      </c>
      <c r="N3643" s="1" t="n">
        <v>534.333333333333</v>
      </c>
      <c r="O3643" s="8" t="str">
        <f aca="false">IF(COUNTIF(A$2:$A3643,A3643)=1,"","重复")</f>
        <v/>
      </c>
      <c r="P3643" s="8" t="str">
        <f aca="false">IF(COUNTIF($B$2:B3643,B3643)=1,"","重复")</f>
        <v/>
      </c>
      <c r="Q3643" s="8" t="str">
        <f aca="false">IF(COUNTIF($C$2:C3643,C3643)=1,"","重复")</f>
        <v/>
      </c>
    </row>
    <row r="3644" customFormat="false" ht="14.25" hidden="false" customHeight="false" outlineLevel="0" collapsed="false">
      <c r="A3644" s="1" t="s">
        <v>10667</v>
      </c>
      <c r="B3644" s="9" t="s">
        <v>10668</v>
      </c>
      <c r="C3644" s="1" t="s">
        <v>10669</v>
      </c>
      <c r="D3644" s="1" t="n">
        <v>4</v>
      </c>
      <c r="E3644" s="9"/>
      <c r="F3644" s="7" t="s">
        <v>105</v>
      </c>
      <c r="G3644" s="1" t="n">
        <v>0.771</v>
      </c>
      <c r="H3644" s="9" t="n">
        <v>0.81</v>
      </c>
      <c r="I3644" s="9" t="n">
        <v>0.857</v>
      </c>
      <c r="J3644" s="1" t="n">
        <v>0.812666666666667</v>
      </c>
      <c r="K3644" s="1" t="n">
        <v>1644</v>
      </c>
      <c r="L3644" s="9" t="n">
        <v>1553</v>
      </c>
      <c r="M3644" s="9" t="n">
        <v>1461</v>
      </c>
      <c r="N3644" s="1" t="n">
        <v>1552.66666666667</v>
      </c>
      <c r="O3644" s="8" t="str">
        <f aca="false">IF(COUNTIF(A$2:$A3644,A3644)=1,"","重复")</f>
        <v/>
      </c>
      <c r="P3644" s="8" t="str">
        <f aca="false">IF(COUNTIF($B$2:B3644,B3644)=1,"","重复")</f>
        <v/>
      </c>
      <c r="Q3644" s="8" t="str">
        <f aca="false">IF(COUNTIF($C$2:C3644,C3644)=1,"","重复")</f>
        <v/>
      </c>
    </row>
    <row r="3645" customFormat="false" ht="14.25" hidden="false" customHeight="false" outlineLevel="0" collapsed="false">
      <c r="A3645" s="1" t="s">
        <v>10670</v>
      </c>
      <c r="B3645" s="9" t="s">
        <v>10671</v>
      </c>
      <c r="C3645" s="1" t="s">
        <v>10672</v>
      </c>
      <c r="D3645" s="1" t="n">
        <v>4</v>
      </c>
      <c r="E3645" s="9"/>
      <c r="F3645" s="7" t="s">
        <v>27</v>
      </c>
      <c r="G3645" s="1" t="n">
        <v>1.448</v>
      </c>
      <c r="H3645" s="9" t="n">
        <v>1.317</v>
      </c>
      <c r="I3645" s="9" t="n">
        <v>1.338</v>
      </c>
      <c r="J3645" s="1" t="n">
        <v>1.36766666666667</v>
      </c>
      <c r="K3645" s="1" t="n">
        <v>1405</v>
      </c>
      <c r="L3645" s="9" t="n">
        <v>1148</v>
      </c>
      <c r="M3645" s="9" t="n">
        <v>948</v>
      </c>
      <c r="N3645" s="1" t="n">
        <v>1167</v>
      </c>
      <c r="O3645" s="8" t="str">
        <f aca="false">IF(COUNTIF(A$2:$A3645,A3645)=1,"","重复")</f>
        <v/>
      </c>
      <c r="P3645" s="8" t="str">
        <f aca="false">IF(COUNTIF($B$2:B3645,B3645)=1,"","重复")</f>
        <v/>
      </c>
      <c r="Q3645" s="8" t="str">
        <f aca="false">IF(COUNTIF($C$2:C3645,C3645)=1,"","重复")</f>
        <v/>
      </c>
    </row>
    <row r="3646" customFormat="false" ht="14.25" hidden="false" customHeight="false" outlineLevel="0" collapsed="false">
      <c r="A3646" s="1" t="s">
        <v>10673</v>
      </c>
      <c r="B3646" s="9" t="s">
        <v>10674</v>
      </c>
      <c r="C3646" s="1" t="s">
        <v>10675</v>
      </c>
      <c r="D3646" s="1" t="n">
        <v>4</v>
      </c>
      <c r="E3646" s="9"/>
      <c r="F3646" s="7" t="s">
        <v>27</v>
      </c>
      <c r="G3646" s="1" t="n">
        <v>1.957</v>
      </c>
      <c r="H3646" s="9" t="n">
        <v>1.738</v>
      </c>
      <c r="I3646" s="9" t="n">
        <v>1.463</v>
      </c>
      <c r="J3646" s="1" t="n">
        <v>1.71933333333333</v>
      </c>
      <c r="K3646" s="1" t="n">
        <v>6040</v>
      </c>
      <c r="L3646" s="9" t="n">
        <v>5691</v>
      </c>
      <c r="M3646" s="9" t="n">
        <v>5477</v>
      </c>
      <c r="N3646" s="1" t="n">
        <v>5736</v>
      </c>
      <c r="O3646" s="8" t="str">
        <f aca="false">IF(COUNTIF(A$2:$A3646,A3646)=1,"","重复")</f>
        <v/>
      </c>
      <c r="P3646" s="8" t="str">
        <f aca="false">IF(COUNTIF($B$2:B3646,B3646)=1,"","重复")</f>
        <v/>
      </c>
      <c r="Q3646" s="8" t="str">
        <f aca="false">IF(COUNTIF($C$2:C3646,C3646)=1,"","重复")</f>
        <v/>
      </c>
    </row>
    <row r="3647" customFormat="false" ht="14.25" hidden="false" customHeight="false" outlineLevel="0" collapsed="false">
      <c r="A3647" s="1" t="s">
        <v>10676</v>
      </c>
      <c r="B3647" s="9" t="s">
        <v>10677</v>
      </c>
      <c r="C3647" s="1" t="s">
        <v>10678</v>
      </c>
      <c r="D3647" s="1" t="n">
        <v>3</v>
      </c>
      <c r="E3647" s="9"/>
      <c r="F3647" s="7" t="s">
        <v>20</v>
      </c>
      <c r="G3647" s="1" t="n">
        <v>1.071</v>
      </c>
      <c r="H3647" s="9" t="n">
        <v>0.929</v>
      </c>
      <c r="I3647" s="9" t="n">
        <v>0.273</v>
      </c>
      <c r="J3647" s="1" t="n">
        <v>0.757666666666667</v>
      </c>
      <c r="K3647" s="1" t="n">
        <v>110</v>
      </c>
      <c r="L3647" s="9" t="n">
        <v>91</v>
      </c>
      <c r="M3647" s="9" t="n">
        <v>86</v>
      </c>
      <c r="N3647" s="1" t="n">
        <v>95.6666666666667</v>
      </c>
      <c r="O3647" s="8" t="str">
        <f aca="false">IF(COUNTIF(A$2:$A3647,A3647)=1,"","重复")</f>
        <v/>
      </c>
      <c r="P3647" s="8" t="str">
        <f aca="false">IF(COUNTIF($B$2:B3647,B3647)=1,"","重复")</f>
        <v/>
      </c>
      <c r="Q3647" s="8" t="str">
        <f aca="false">IF(COUNTIF($C$2:C3647,C3647)=1,"","重复")</f>
        <v/>
      </c>
    </row>
    <row r="3648" customFormat="false" ht="14.25" hidden="false" customHeight="false" outlineLevel="0" collapsed="false">
      <c r="A3648" s="1" t="s">
        <v>10679</v>
      </c>
      <c r="B3648" s="9" t="s">
        <v>10680</v>
      </c>
      <c r="C3648" s="1" t="s">
        <v>10681</v>
      </c>
      <c r="D3648" s="1" t="n">
        <v>3</v>
      </c>
      <c r="E3648" s="9"/>
      <c r="F3648" s="7" t="s">
        <v>27</v>
      </c>
      <c r="G3648" s="1" t="n">
        <v>2.938</v>
      </c>
      <c r="H3648" s="9" t="n">
        <v>2.544</v>
      </c>
      <c r="I3648" s="9" t="n">
        <v>2.628</v>
      </c>
      <c r="J3648" s="1" t="n">
        <v>2.70333333333333</v>
      </c>
      <c r="K3648" s="1" t="n">
        <v>3257</v>
      </c>
      <c r="L3648" s="9" t="n">
        <v>2842</v>
      </c>
      <c r="M3648" s="9" t="n">
        <v>2783</v>
      </c>
      <c r="N3648" s="1" t="n">
        <v>2960.66666666667</v>
      </c>
      <c r="O3648" s="8" t="str">
        <f aca="false">IF(COUNTIF(A$2:$A3648,A3648)=1,"","重复")</f>
        <v/>
      </c>
      <c r="P3648" s="8" t="str">
        <f aca="false">IF(COUNTIF($B$2:B3648,B3648)=1,"","重复")</f>
        <v/>
      </c>
      <c r="Q3648" s="8" t="str">
        <f aca="false">IF(COUNTIF($C$2:C3648,C3648)=1,"","重复")</f>
        <v/>
      </c>
    </row>
    <row r="3649" customFormat="false" ht="14.25" hidden="false" customHeight="false" outlineLevel="0" collapsed="false">
      <c r="A3649" s="1" t="s">
        <v>10682</v>
      </c>
      <c r="B3649" s="9" t="s">
        <v>10683</v>
      </c>
      <c r="C3649" s="1" t="s">
        <v>10684</v>
      </c>
      <c r="D3649" s="1" t="n">
        <v>4</v>
      </c>
      <c r="E3649" s="9"/>
      <c r="F3649" s="7" t="s">
        <v>27</v>
      </c>
      <c r="G3649" s="1" t="n">
        <v>1.792</v>
      </c>
      <c r="H3649" s="9" t="n">
        <v>1.569</v>
      </c>
      <c r="I3649" s="9" t="n">
        <v>1.449</v>
      </c>
      <c r="J3649" s="1" t="n">
        <v>1.60333333333333</v>
      </c>
      <c r="K3649" s="1" t="n">
        <v>1183</v>
      </c>
      <c r="L3649" s="9" t="n">
        <v>1150</v>
      </c>
      <c r="M3649" s="9" t="n">
        <v>1407</v>
      </c>
      <c r="N3649" s="1" t="n">
        <v>1246.66666666667</v>
      </c>
      <c r="O3649" s="8" t="str">
        <f aca="false">IF(COUNTIF(A$2:$A3649,A3649)=1,"","重复")</f>
        <v/>
      </c>
      <c r="P3649" s="8" t="str">
        <f aca="false">IF(COUNTIF($B$2:B3649,B3649)=1,"","重复")</f>
        <v/>
      </c>
      <c r="Q3649" s="8" t="str">
        <f aca="false">IF(COUNTIF($C$2:C3649,C3649)=1,"","重复")</f>
        <v/>
      </c>
    </row>
    <row r="3650" customFormat="false" ht="14.25" hidden="false" customHeight="false" outlineLevel="0" collapsed="false">
      <c r="A3650" s="1" t="s">
        <v>10685</v>
      </c>
      <c r="B3650" s="9" t="s">
        <v>10686</v>
      </c>
      <c r="C3650" s="1" t="s">
        <v>10687</v>
      </c>
      <c r="D3650" s="1" t="n">
        <v>2</v>
      </c>
      <c r="E3650" s="9"/>
      <c r="F3650" s="7" t="s">
        <v>27</v>
      </c>
      <c r="G3650" s="1" t="n">
        <v>4.209</v>
      </c>
      <c r="H3650" s="9" t="n">
        <v>4.17</v>
      </c>
      <c r="I3650" s="9" t="n">
        <v>3.923</v>
      </c>
      <c r="J3650" s="1" t="n">
        <v>4.10066666666667</v>
      </c>
      <c r="K3650" s="1" t="n">
        <v>5548</v>
      </c>
      <c r="L3650" s="9" t="n">
        <v>5523</v>
      </c>
      <c r="M3650" s="9" t="n">
        <v>5632</v>
      </c>
      <c r="N3650" s="1" t="n">
        <v>5567.66666666667</v>
      </c>
      <c r="O3650" s="8" t="str">
        <f aca="false">IF(COUNTIF(A$2:$A3650,A3650)=1,"","重复")</f>
        <v/>
      </c>
      <c r="P3650" s="8" t="str">
        <f aca="false">IF(COUNTIF($B$2:B3650,B3650)=1,"","重复")</f>
        <v/>
      </c>
      <c r="Q3650" s="8" t="str">
        <f aca="false">IF(COUNTIF($C$2:C3650,C3650)=1,"","重复")</f>
        <v/>
      </c>
    </row>
    <row r="3651" customFormat="false" ht="14.25" hidden="false" customHeight="false" outlineLevel="0" collapsed="false">
      <c r="A3651" s="1" t="s">
        <v>10688</v>
      </c>
      <c r="B3651" s="9" t="s">
        <v>10689</v>
      </c>
      <c r="C3651" s="1" t="s">
        <v>10690</v>
      </c>
      <c r="D3651" s="1" t="n">
        <v>2</v>
      </c>
      <c r="E3651" s="9" t="s">
        <v>55</v>
      </c>
      <c r="F3651" s="7" t="s">
        <v>27</v>
      </c>
      <c r="G3651" s="1" t="n">
        <v>4.26</v>
      </c>
      <c r="H3651" s="9" t="n">
        <v>4.604</v>
      </c>
      <c r="I3651" s="9" t="n">
        <v>4.824</v>
      </c>
      <c r="J3651" s="1" t="n">
        <v>4.56266666666667</v>
      </c>
      <c r="K3651" s="1" t="n">
        <v>32495</v>
      </c>
      <c r="L3651" s="9" t="n">
        <v>32538</v>
      </c>
      <c r="M3651" s="9" t="n">
        <v>33376</v>
      </c>
      <c r="N3651" s="1" t="n">
        <v>32803</v>
      </c>
      <c r="O3651" s="8" t="str">
        <f aca="false">IF(COUNTIF(A$2:$A3651,A3651)=1,"","重复")</f>
        <v/>
      </c>
      <c r="P3651" s="8" t="str">
        <f aca="false">IF(COUNTIF($B$2:B3651,B3651)=1,"","重复")</f>
        <v/>
      </c>
      <c r="Q3651" s="8" t="str">
        <f aca="false">IF(COUNTIF($C$2:C3651,C3651)=1,"","重复")</f>
        <v/>
      </c>
    </row>
    <row r="3652" customFormat="false" ht="14.25" hidden="false" customHeight="false" outlineLevel="0" collapsed="false">
      <c r="A3652" s="1" t="s">
        <v>10691</v>
      </c>
      <c r="B3652" s="9" t="s">
        <v>10692</v>
      </c>
      <c r="C3652" s="1" t="s">
        <v>10693</v>
      </c>
      <c r="D3652" s="1" t="n">
        <v>4</v>
      </c>
      <c r="E3652" s="9"/>
      <c r="F3652" s="7" t="s">
        <v>27</v>
      </c>
      <c r="G3652" s="1" t="n">
        <v>1.695</v>
      </c>
      <c r="H3652" s="9" t="n">
        <v>1.838</v>
      </c>
      <c r="I3652" s="9" t="n">
        <v>1.669</v>
      </c>
      <c r="J3652" s="1" t="n">
        <v>1.734</v>
      </c>
      <c r="K3652" s="1" t="n">
        <v>2342</v>
      </c>
      <c r="L3652" s="9" t="n">
        <v>2334</v>
      </c>
      <c r="M3652" s="9" t="n">
        <v>2462</v>
      </c>
      <c r="N3652" s="1" t="n">
        <v>2379.33333333333</v>
      </c>
      <c r="O3652" s="8" t="str">
        <f aca="false">IF(COUNTIF(A$2:$A3652,A3652)=1,"","重复")</f>
        <v/>
      </c>
      <c r="P3652" s="8" t="str">
        <f aca="false">IF(COUNTIF($B$2:B3652,B3652)=1,"","重复")</f>
        <v/>
      </c>
      <c r="Q3652" s="8" t="str">
        <f aca="false">IF(COUNTIF($C$2:C3652,C3652)=1,"","重复")</f>
        <v/>
      </c>
    </row>
    <row r="3653" customFormat="false" ht="14.25" hidden="false" customHeight="false" outlineLevel="0" collapsed="false">
      <c r="A3653" s="1" t="s">
        <v>10694</v>
      </c>
      <c r="B3653" s="9" t="s">
        <v>10695</v>
      </c>
      <c r="C3653" s="1" t="s">
        <v>10696</v>
      </c>
      <c r="D3653" s="1" t="n">
        <v>3</v>
      </c>
      <c r="E3653" s="9"/>
      <c r="F3653" s="7" t="s">
        <v>27</v>
      </c>
      <c r="G3653" s="1" t="n">
        <v>2.774</v>
      </c>
      <c r="H3653" s="9" t="n">
        <v>2.974</v>
      </c>
      <c r="I3653" s="9" t="n">
        <v>2.92</v>
      </c>
      <c r="J3653" s="1" t="n">
        <v>2.88933333333333</v>
      </c>
      <c r="K3653" s="1" t="n">
        <v>3669</v>
      </c>
      <c r="L3653" s="9" t="n">
        <v>3550</v>
      </c>
      <c r="M3653" s="9" t="n">
        <v>3335</v>
      </c>
      <c r="N3653" s="1" t="n">
        <v>3518</v>
      </c>
      <c r="O3653" s="8" t="str">
        <f aca="false">IF(COUNTIF(A$2:$A3653,A3653)=1,"","重复")</f>
        <v/>
      </c>
      <c r="P3653" s="8" t="str">
        <f aca="false">IF(COUNTIF($B$2:B3653,B3653)=1,"","重复")</f>
        <v/>
      </c>
      <c r="Q3653" s="8" t="str">
        <f aca="false">IF(COUNTIF($C$2:C3653,C3653)=1,"","重复")</f>
        <v/>
      </c>
    </row>
    <row r="3654" customFormat="false" ht="14.25" hidden="false" customHeight="false" outlineLevel="0" collapsed="false">
      <c r="A3654" s="1" t="s">
        <v>10697</v>
      </c>
      <c r="B3654" s="9" t="s">
        <v>10698</v>
      </c>
      <c r="C3654" s="1" t="s">
        <v>10699</v>
      </c>
      <c r="D3654" s="1" t="n">
        <v>4</v>
      </c>
      <c r="E3654" s="9"/>
      <c r="F3654" s="7" t="s">
        <v>27</v>
      </c>
      <c r="G3654" s="1" t="n">
        <v>1.375</v>
      </c>
      <c r="H3654" s="9" t="n">
        <v>0.944</v>
      </c>
      <c r="I3654" s="9" t="n">
        <v>1.154</v>
      </c>
      <c r="J3654" s="1" t="n">
        <v>1.15766666666667</v>
      </c>
      <c r="K3654" s="1" t="n">
        <v>301</v>
      </c>
      <c r="L3654" s="9" t="n">
        <v>307</v>
      </c>
      <c r="M3654" s="9" t="n">
        <v>260</v>
      </c>
      <c r="N3654" s="1" t="n">
        <v>289.333333333333</v>
      </c>
      <c r="O3654" s="8" t="str">
        <f aca="false">IF(COUNTIF(A$2:$A3654,A3654)=1,"","重复")</f>
        <v/>
      </c>
      <c r="P3654" s="8" t="str">
        <f aca="false">IF(COUNTIF($B$2:B3654,B3654)=1,"","重复")</f>
        <v/>
      </c>
      <c r="Q3654" s="8" t="str">
        <f aca="false">IF(COUNTIF($C$2:C3654,C3654)=1,"","重复")</f>
        <v/>
      </c>
    </row>
    <row r="3655" customFormat="false" ht="14.25" hidden="false" customHeight="false" outlineLevel="0" collapsed="false">
      <c r="A3655" s="1" t="s">
        <v>10700</v>
      </c>
      <c r="B3655" s="9" t="s">
        <v>10701</v>
      </c>
      <c r="C3655" s="1" t="s">
        <v>10702</v>
      </c>
      <c r="D3655" s="1" t="n">
        <v>4</v>
      </c>
      <c r="E3655" s="9"/>
      <c r="F3655" s="7" t="s">
        <v>27</v>
      </c>
      <c r="G3655" s="1" t="n">
        <v>1.298</v>
      </c>
      <c r="H3655" s="9" t="n">
        <v>1.558</v>
      </c>
      <c r="I3655" s="9" t="n">
        <v>1.068</v>
      </c>
      <c r="J3655" s="1" t="n">
        <v>1.308</v>
      </c>
      <c r="K3655" s="1" t="n">
        <v>660</v>
      </c>
      <c r="L3655" s="9" t="n">
        <v>771</v>
      </c>
      <c r="M3655" s="9" t="n">
        <v>631</v>
      </c>
      <c r="N3655" s="1" t="n">
        <v>687.333333333333</v>
      </c>
      <c r="O3655" s="8" t="str">
        <f aca="false">IF(COUNTIF(A$2:$A3655,A3655)=1,"","重复")</f>
        <v/>
      </c>
      <c r="P3655" s="8" t="str">
        <f aca="false">IF(COUNTIF($B$2:B3655,B3655)=1,"","重复")</f>
        <v/>
      </c>
      <c r="Q3655" s="8" t="str">
        <f aca="false">IF(COUNTIF($C$2:C3655,C3655)=1,"","重复")</f>
        <v/>
      </c>
    </row>
    <row r="3656" customFormat="false" ht="14.25" hidden="false" customHeight="false" outlineLevel="0" collapsed="false">
      <c r="A3656" s="1" t="s">
        <v>10703</v>
      </c>
      <c r="B3656" s="9" t="s">
        <v>10704</v>
      </c>
      <c r="C3656" s="1" t="s">
        <v>10705</v>
      </c>
      <c r="D3656" s="1" t="n">
        <v>3</v>
      </c>
      <c r="E3656" s="9"/>
      <c r="F3656" s="7" t="s">
        <v>27</v>
      </c>
      <c r="G3656" s="1" t="n">
        <v>2.88</v>
      </c>
      <c r="H3656" s="9" t="n">
        <v>2.824</v>
      </c>
      <c r="I3656" s="9" t="n">
        <v>2.704</v>
      </c>
      <c r="J3656" s="1" t="n">
        <v>2.80266666666667</v>
      </c>
      <c r="K3656" s="1" t="n">
        <v>8146</v>
      </c>
      <c r="L3656" s="9" t="n">
        <v>7813</v>
      </c>
      <c r="M3656" s="9" t="n">
        <v>7227</v>
      </c>
      <c r="N3656" s="1" t="n">
        <v>7728.66666666667</v>
      </c>
      <c r="O3656" s="8" t="str">
        <f aca="false">IF(COUNTIF(A$2:$A3656,A3656)=1,"","重复")</f>
        <v/>
      </c>
      <c r="P3656" s="8" t="str">
        <f aca="false">IF(COUNTIF($B$2:B3656,B3656)=1,"","重复")</f>
        <v/>
      </c>
      <c r="Q3656" s="8" t="str">
        <f aca="false">IF(COUNTIF($C$2:C3656,C3656)=1,"","重复")</f>
        <v/>
      </c>
    </row>
    <row r="3657" customFormat="false" ht="14.25" hidden="false" customHeight="false" outlineLevel="0" collapsed="false">
      <c r="A3657" s="1" t="s">
        <v>10706</v>
      </c>
      <c r="B3657" s="9" t="s">
        <v>10707</v>
      </c>
      <c r="C3657" s="1" t="s">
        <v>10708</v>
      </c>
      <c r="D3657" s="1" t="n">
        <v>4</v>
      </c>
      <c r="E3657" s="9"/>
      <c r="F3657" s="7" t="s">
        <v>27</v>
      </c>
      <c r="G3657" s="1" t="n">
        <v>1.163</v>
      </c>
      <c r="H3657" s="9" t="n">
        <v>1.396</v>
      </c>
      <c r="I3657" s="9" t="n">
        <v>1.429</v>
      </c>
      <c r="J3657" s="1" t="n">
        <v>1.32933333333333</v>
      </c>
      <c r="K3657" s="1" t="n">
        <v>331</v>
      </c>
      <c r="L3657" s="9" t="n">
        <v>261</v>
      </c>
      <c r="M3657" s="9" t="n">
        <v>221</v>
      </c>
      <c r="N3657" s="1" t="n">
        <v>271</v>
      </c>
      <c r="O3657" s="8" t="str">
        <f aca="false">IF(COUNTIF(A$2:$A3657,A3657)=1,"","重复")</f>
        <v/>
      </c>
      <c r="P3657" s="8" t="str">
        <f aca="false">IF(COUNTIF($B$2:B3657,B3657)=1,"","重复")</f>
        <v/>
      </c>
      <c r="Q3657" s="8" t="str">
        <f aca="false">IF(COUNTIF($C$2:C3657,C3657)=1,"","重复")</f>
        <v/>
      </c>
    </row>
    <row r="3658" customFormat="false" ht="14.25" hidden="false" customHeight="false" outlineLevel="0" collapsed="false">
      <c r="A3658" s="1" t="s">
        <v>10709</v>
      </c>
      <c r="B3658" s="9" t="s">
        <v>10710</v>
      </c>
      <c r="C3658" s="1" t="s">
        <v>10711</v>
      </c>
      <c r="D3658" s="1" t="n">
        <v>3</v>
      </c>
      <c r="E3658" s="9"/>
      <c r="F3658" s="7" t="s">
        <v>27</v>
      </c>
      <c r="G3658" s="1" t="n">
        <v>2.984</v>
      </c>
      <c r="H3658" s="9" t="n">
        <v>2.844</v>
      </c>
      <c r="I3658" s="9" t="n">
        <v>3.14</v>
      </c>
      <c r="J3658" s="1" t="n">
        <v>2.98933333333333</v>
      </c>
      <c r="K3658" s="1" t="n">
        <v>5980</v>
      </c>
      <c r="L3658" s="9" t="n">
        <v>5324</v>
      </c>
      <c r="M3658" s="9" t="n">
        <v>4994</v>
      </c>
      <c r="N3658" s="1" t="n">
        <v>5432.66666666667</v>
      </c>
      <c r="O3658" s="8" t="str">
        <f aca="false">IF(COUNTIF(A$2:$A3658,A3658)=1,"","重复")</f>
        <v/>
      </c>
      <c r="P3658" s="8" t="str">
        <f aca="false">IF(COUNTIF($B$2:B3658,B3658)=1,"","重复")</f>
        <v/>
      </c>
      <c r="Q3658" s="8" t="str">
        <f aca="false">IF(COUNTIF($C$2:C3658,C3658)=1,"","重复")</f>
        <v/>
      </c>
    </row>
    <row r="3659" customFormat="false" ht="14.25" hidden="false" customHeight="false" outlineLevel="0" collapsed="false">
      <c r="A3659" s="1" t="s">
        <v>10712</v>
      </c>
      <c r="B3659" s="9" t="s">
        <v>10713</v>
      </c>
      <c r="C3659" s="1" t="s">
        <v>10714</v>
      </c>
      <c r="D3659" s="1" t="n">
        <v>2</v>
      </c>
      <c r="E3659" s="9" t="s">
        <v>55</v>
      </c>
      <c r="F3659" s="7" t="s">
        <v>27</v>
      </c>
      <c r="G3659" s="1" t="n">
        <v>3.63</v>
      </c>
      <c r="H3659" s="9" t="n">
        <v>3.122</v>
      </c>
      <c r="I3659" s="9" t="n">
        <v>3.11</v>
      </c>
      <c r="J3659" s="1" t="n">
        <v>3.28733333333333</v>
      </c>
      <c r="K3659" s="1" t="n">
        <v>18854</v>
      </c>
      <c r="L3659" s="9" t="n">
        <v>17199</v>
      </c>
      <c r="M3659" s="9" t="n">
        <v>17106</v>
      </c>
      <c r="N3659" s="1" t="n">
        <v>17719.6666666667</v>
      </c>
      <c r="O3659" s="8" t="str">
        <f aca="false">IF(COUNTIF(A$2:$A3659,A3659)=1,"","重复")</f>
        <v/>
      </c>
      <c r="P3659" s="8" t="str">
        <f aca="false">IF(COUNTIF($B$2:B3659,B3659)=1,"","重复")</f>
        <v/>
      </c>
      <c r="Q3659" s="8" t="str">
        <f aca="false">IF(COUNTIF($C$2:C3659,C3659)=1,"","重复")</f>
        <v/>
      </c>
    </row>
    <row r="3660" customFormat="false" ht="14.25" hidden="false" customHeight="false" outlineLevel="0" collapsed="false">
      <c r="A3660" s="1" t="s">
        <v>10715</v>
      </c>
      <c r="B3660" s="9" t="s">
        <v>10716</v>
      </c>
      <c r="C3660" s="1" t="s">
        <v>10717</v>
      </c>
      <c r="D3660" s="1" t="n">
        <v>3</v>
      </c>
      <c r="E3660" s="9"/>
      <c r="F3660" s="7" t="s">
        <v>27</v>
      </c>
      <c r="G3660" s="1" t="n">
        <v>1.848</v>
      </c>
      <c r="H3660" s="9" t="n">
        <v>2.325</v>
      </c>
      <c r="I3660" s="9" t="n">
        <v>1.968</v>
      </c>
      <c r="J3660" s="1" t="n">
        <v>2.047</v>
      </c>
      <c r="K3660" s="1" t="n">
        <v>3615</v>
      </c>
      <c r="L3660" s="9" t="n">
        <v>3318</v>
      </c>
      <c r="M3660" s="9" t="n">
        <v>2941</v>
      </c>
      <c r="N3660" s="1" t="n">
        <v>3291.33333333333</v>
      </c>
      <c r="O3660" s="8" t="str">
        <f aca="false">IF(COUNTIF(A$2:$A3660,A3660)=1,"","重复")</f>
        <v/>
      </c>
      <c r="P3660" s="8" t="str">
        <f aca="false">IF(COUNTIF($B$2:B3660,B3660)=1,"","重复")</f>
        <v/>
      </c>
      <c r="Q3660" s="8" t="str">
        <f aca="false">IF(COUNTIF($C$2:C3660,C3660)=1,"","重复")</f>
        <v/>
      </c>
    </row>
    <row r="3661" customFormat="false" ht="14.25" hidden="false" customHeight="false" outlineLevel="0" collapsed="false">
      <c r="A3661" s="1" t="s">
        <v>10718</v>
      </c>
      <c r="B3661" s="9" t="s">
        <v>10719</v>
      </c>
      <c r="C3661" s="1" t="s">
        <v>10720</v>
      </c>
      <c r="D3661" s="1" t="n">
        <v>4</v>
      </c>
      <c r="E3661" s="9"/>
      <c r="F3661" s="7" t="s">
        <v>27</v>
      </c>
      <c r="G3661" s="1" t="n">
        <v>1.117</v>
      </c>
      <c r="H3661" s="9" t="n">
        <v>1.141</v>
      </c>
      <c r="I3661" s="9" t="n">
        <v>0.866</v>
      </c>
      <c r="J3661" s="1" t="n">
        <v>1.04133333333333</v>
      </c>
      <c r="K3661" s="1" t="n">
        <v>487</v>
      </c>
      <c r="L3661" s="9" t="n">
        <v>432</v>
      </c>
      <c r="M3661" s="9" t="n">
        <v>332</v>
      </c>
      <c r="N3661" s="1" t="n">
        <v>417</v>
      </c>
      <c r="O3661" s="8" t="str">
        <f aca="false">IF(COUNTIF(A$2:$A3661,A3661)=1,"","重复")</f>
        <v/>
      </c>
      <c r="P3661" s="8" t="str">
        <f aca="false">IF(COUNTIF($B$2:B3661,B3661)=1,"","重复")</f>
        <v/>
      </c>
      <c r="Q3661" s="8" t="str">
        <f aca="false">IF(COUNTIF($C$2:C3661,C3661)=1,"","重复")</f>
        <v/>
      </c>
    </row>
    <row r="3662" customFormat="false" ht="14.25" hidden="false" customHeight="false" outlineLevel="0" collapsed="false">
      <c r="A3662" s="1" t="s">
        <v>10721</v>
      </c>
      <c r="B3662" s="9" t="s">
        <v>10722</v>
      </c>
      <c r="C3662" s="1" t="s">
        <v>10723</v>
      </c>
      <c r="D3662" s="1" t="n">
        <v>2</v>
      </c>
      <c r="E3662" s="9"/>
      <c r="F3662" s="7" t="s">
        <v>27</v>
      </c>
      <c r="G3662" s="1" t="n">
        <v>4.371</v>
      </c>
      <c r="H3662" s="9" t="n">
        <v>4.471</v>
      </c>
      <c r="I3662" s="9" t="n">
        <v>5.037</v>
      </c>
      <c r="J3662" s="1" t="n">
        <v>4.62633333333333</v>
      </c>
      <c r="K3662" s="1" t="n">
        <v>6793</v>
      </c>
      <c r="L3662" s="9" t="n">
        <v>6593</v>
      </c>
      <c r="M3662" s="9" t="n">
        <v>6612</v>
      </c>
      <c r="N3662" s="1" t="n">
        <v>6666</v>
      </c>
      <c r="O3662" s="8" t="str">
        <f aca="false">IF(COUNTIF(A$2:$A3662,A3662)=1,"","重复")</f>
        <v/>
      </c>
      <c r="P3662" s="8" t="str">
        <f aca="false">IF(COUNTIF($B$2:B3662,B3662)=1,"","重复")</f>
        <v/>
      </c>
      <c r="Q3662" s="8" t="str">
        <f aca="false">IF(COUNTIF($C$2:C3662,C3662)=1,"","重复")</f>
        <v/>
      </c>
    </row>
    <row r="3663" customFormat="false" ht="14.25" hidden="false" customHeight="false" outlineLevel="0" collapsed="false">
      <c r="A3663" s="1" t="s">
        <v>10724</v>
      </c>
      <c r="B3663" s="9" t="s">
        <v>10725</v>
      </c>
      <c r="C3663" s="1" t="s">
        <v>10726</v>
      </c>
      <c r="D3663" s="1" t="n">
        <v>2</v>
      </c>
      <c r="E3663" s="9" t="s">
        <v>55</v>
      </c>
      <c r="F3663" s="7" t="s">
        <v>27</v>
      </c>
      <c r="G3663" s="1" t="n">
        <v>3.652</v>
      </c>
      <c r="H3663" s="9" t="n">
        <v>3.853</v>
      </c>
      <c r="I3663" s="9" t="n">
        <v>3.592</v>
      </c>
      <c r="J3663" s="1" t="n">
        <v>3.699</v>
      </c>
      <c r="K3663" s="1" t="n">
        <v>37425</v>
      </c>
      <c r="L3663" s="9" t="n">
        <v>35617</v>
      </c>
      <c r="M3663" s="9" t="n">
        <v>34116</v>
      </c>
      <c r="N3663" s="1" t="n">
        <v>35719.3333333333</v>
      </c>
      <c r="O3663" s="8" t="str">
        <f aca="false">IF(COUNTIF(A$2:$A3663,A3663)=1,"","重复")</f>
        <v/>
      </c>
      <c r="P3663" s="8" t="str">
        <f aca="false">IF(COUNTIF($B$2:B3663,B3663)=1,"","重复")</f>
        <v/>
      </c>
      <c r="Q3663" s="8" t="str">
        <f aca="false">IF(COUNTIF($C$2:C3663,C3663)=1,"","重复")</f>
        <v/>
      </c>
    </row>
    <row r="3664" customFormat="false" ht="14.25" hidden="false" customHeight="false" outlineLevel="0" collapsed="false">
      <c r="A3664" s="1" t="s">
        <v>10727</v>
      </c>
      <c r="B3664" s="9" t="s">
        <v>10728</v>
      </c>
      <c r="C3664" s="1" t="s">
        <v>10729</v>
      </c>
      <c r="D3664" s="1" t="n">
        <v>3</v>
      </c>
      <c r="E3664" s="9"/>
      <c r="F3664" s="7" t="s">
        <v>27</v>
      </c>
      <c r="G3664" s="1" t="n">
        <v>2</v>
      </c>
      <c r="H3664" s="9" t="n">
        <v>2.304</v>
      </c>
      <c r="I3664" s="9" t="n">
        <v>1.817</v>
      </c>
      <c r="J3664" s="1" t="n">
        <v>2.04033333333333</v>
      </c>
      <c r="K3664" s="1" t="n">
        <v>2227</v>
      </c>
      <c r="L3664" s="9" t="n">
        <v>2118</v>
      </c>
      <c r="M3664" s="9" t="n">
        <v>1883</v>
      </c>
      <c r="N3664" s="1" t="n">
        <v>2076</v>
      </c>
      <c r="O3664" s="8" t="str">
        <f aca="false">IF(COUNTIF(A$2:$A3664,A3664)=1,"","重复")</f>
        <v/>
      </c>
      <c r="P3664" s="8" t="str">
        <f aca="false">IF(COUNTIF($B$2:B3664,B3664)=1,"","重复")</f>
        <v/>
      </c>
      <c r="Q3664" s="8" t="str">
        <f aca="false">IF(COUNTIF($C$2:C3664,C3664)=1,"","重复")</f>
        <v/>
      </c>
    </row>
    <row r="3665" customFormat="false" ht="14.25" hidden="false" customHeight="false" outlineLevel="0" collapsed="false">
      <c r="A3665" s="1" t="s">
        <v>10730</v>
      </c>
      <c r="B3665" s="9" t="s">
        <v>10731</v>
      </c>
      <c r="C3665" s="1" t="s">
        <v>10732</v>
      </c>
      <c r="D3665" s="1" t="n">
        <v>4</v>
      </c>
      <c r="E3665" s="9"/>
      <c r="F3665" s="7" t="s">
        <v>27</v>
      </c>
      <c r="G3665" s="1" t="n">
        <v>0.509</v>
      </c>
      <c r="H3665" s="9" t="n">
        <v>0.606</v>
      </c>
      <c r="I3665" s="9" t="n">
        <v>0.962</v>
      </c>
      <c r="J3665" s="1" t="n">
        <v>0.692333333333333</v>
      </c>
      <c r="K3665" s="1" t="n">
        <v>416</v>
      </c>
      <c r="L3665" s="9" t="n">
        <v>424</v>
      </c>
      <c r="M3665" s="9" t="n">
        <v>371</v>
      </c>
      <c r="N3665" s="1" t="n">
        <v>403.666666666667</v>
      </c>
      <c r="O3665" s="8" t="str">
        <f aca="false">IF(COUNTIF(A$2:$A3665,A3665)=1,"","重复")</f>
        <v/>
      </c>
      <c r="P3665" s="8" t="str">
        <f aca="false">IF(COUNTIF($B$2:B3665,B3665)=1,"","重复")</f>
        <v/>
      </c>
      <c r="Q3665" s="8" t="str">
        <f aca="false">IF(COUNTIF($C$2:C3665,C3665)=1,"","重复")</f>
        <v/>
      </c>
    </row>
    <row r="3666" customFormat="false" ht="14.25" hidden="false" customHeight="false" outlineLevel="0" collapsed="false">
      <c r="A3666" s="1" t="s">
        <v>10733</v>
      </c>
      <c r="B3666" s="9" t="s">
        <v>10734</v>
      </c>
      <c r="C3666" s="1" t="s">
        <v>10735</v>
      </c>
      <c r="D3666" s="1" t="n">
        <v>1</v>
      </c>
      <c r="E3666" s="9" t="s">
        <v>55</v>
      </c>
      <c r="F3666" s="7" t="s">
        <v>27</v>
      </c>
      <c r="G3666" s="1" t="n">
        <v>7.453</v>
      </c>
      <c r="H3666" s="9" t="n">
        <v>7.506</v>
      </c>
      <c r="I3666" s="9" t="n">
        <v>7.907</v>
      </c>
      <c r="J3666" s="1" t="n">
        <v>7.622</v>
      </c>
      <c r="K3666" s="1" t="n">
        <v>103022</v>
      </c>
      <c r="L3666" s="9" t="n">
        <v>96732</v>
      </c>
      <c r="M3666" s="9" t="n">
        <v>93263</v>
      </c>
      <c r="N3666" s="1" t="n">
        <v>97672.3333333333</v>
      </c>
      <c r="O3666" s="8" t="str">
        <f aca="false">IF(COUNTIF(A$2:$A3666,A3666)=1,"","重复")</f>
        <v/>
      </c>
      <c r="P3666" s="8" t="str">
        <f aca="false">IF(COUNTIF($B$2:B3666,B3666)=1,"","重复")</f>
        <v/>
      </c>
      <c r="Q3666" s="8" t="str">
        <f aca="false">IF(COUNTIF($C$2:C3666,C3666)=1,"","重复")</f>
        <v/>
      </c>
    </row>
    <row r="3667" customFormat="false" ht="14.25" hidden="false" customHeight="false" outlineLevel="0" collapsed="false">
      <c r="A3667" s="1" t="s">
        <v>10736</v>
      </c>
      <c r="B3667" s="9" t="s">
        <v>10737</v>
      </c>
      <c r="C3667" s="1" t="s">
        <v>10738</v>
      </c>
      <c r="D3667" s="1" t="n">
        <v>3</v>
      </c>
      <c r="E3667" s="9"/>
      <c r="F3667" s="7" t="s">
        <v>27</v>
      </c>
      <c r="G3667" s="1" t="n">
        <v>2.243</v>
      </c>
      <c r="H3667" s="9" t="n">
        <v>1.784</v>
      </c>
      <c r="I3667" s="9" t="n">
        <v>1.894</v>
      </c>
      <c r="J3667" s="1" t="n">
        <v>1.97366666666667</v>
      </c>
      <c r="K3667" s="1" t="n">
        <v>6343</v>
      </c>
      <c r="L3667" s="9" t="n">
        <v>5609</v>
      </c>
      <c r="M3667" s="9" t="n">
        <v>5271</v>
      </c>
      <c r="N3667" s="1" t="n">
        <v>5741</v>
      </c>
      <c r="O3667" s="8" t="str">
        <f aca="false">IF(COUNTIF(A$2:$A3667,A3667)=1,"","重复")</f>
        <v/>
      </c>
      <c r="P3667" s="8" t="str">
        <f aca="false">IF(COUNTIF($B$2:B3667,B3667)=1,"","重复")</f>
        <v/>
      </c>
      <c r="Q3667" s="8" t="str">
        <f aca="false">IF(COUNTIF($C$2:C3667,C3667)=1,"","重复")</f>
        <v/>
      </c>
    </row>
    <row r="3668" customFormat="false" ht="14.25" hidden="false" customHeight="false" outlineLevel="0" collapsed="false">
      <c r="A3668" s="1" t="s">
        <v>10739</v>
      </c>
      <c r="B3668" s="9" t="s">
        <v>10740</v>
      </c>
      <c r="C3668" s="1" t="s">
        <v>10741</v>
      </c>
      <c r="D3668" s="1" t="n">
        <v>2</v>
      </c>
      <c r="E3668" s="9"/>
      <c r="F3668" s="7" t="s">
        <v>27</v>
      </c>
      <c r="G3668" s="1" t="n">
        <v>3.476</v>
      </c>
      <c r="H3668" s="9" t="n">
        <v>3.239</v>
      </c>
      <c r="I3668" s="9" t="n">
        <v>3.727</v>
      </c>
      <c r="J3668" s="1" t="n">
        <v>3.48066666666667</v>
      </c>
      <c r="K3668" s="1" t="n">
        <v>12269</v>
      </c>
      <c r="L3668" s="9" t="n">
        <v>11564</v>
      </c>
      <c r="M3668" s="9" t="n">
        <v>11031</v>
      </c>
      <c r="N3668" s="1" t="n">
        <v>11621.3333333333</v>
      </c>
      <c r="O3668" s="8" t="str">
        <f aca="false">IF(COUNTIF(A$2:$A3668,A3668)=1,"","重复")</f>
        <v/>
      </c>
      <c r="P3668" s="8" t="str">
        <f aca="false">IF(COUNTIF($B$2:B3668,B3668)=1,"","重复")</f>
        <v/>
      </c>
      <c r="Q3668" s="8" t="str">
        <f aca="false">IF(COUNTIF($C$2:C3668,C3668)=1,"","重复")</f>
        <v/>
      </c>
    </row>
    <row r="3669" customFormat="false" ht="14.25" hidden="false" customHeight="false" outlineLevel="0" collapsed="false">
      <c r="A3669" s="1" t="s">
        <v>10742</v>
      </c>
      <c r="B3669" s="9" t="s">
        <v>10743</v>
      </c>
      <c r="C3669" s="1" t="s">
        <v>10744</v>
      </c>
      <c r="D3669" s="1" t="n">
        <v>3</v>
      </c>
      <c r="E3669" s="9"/>
      <c r="F3669" s="7" t="s">
        <v>27</v>
      </c>
      <c r="G3669" s="1" t="n">
        <v>2.242</v>
      </c>
      <c r="H3669" s="9" t="n">
        <v>2.446</v>
      </c>
      <c r="I3669" s="9" t="n">
        <v>2.577</v>
      </c>
      <c r="J3669" s="1" t="n">
        <v>2.42166666666667</v>
      </c>
      <c r="K3669" s="1" t="n">
        <v>23514</v>
      </c>
      <c r="L3669" s="9" t="n">
        <v>23310</v>
      </c>
      <c r="M3669" s="9" t="n">
        <v>22604</v>
      </c>
      <c r="N3669" s="1" t="n">
        <v>23142.6666666667</v>
      </c>
      <c r="O3669" s="8" t="str">
        <f aca="false">IF(COUNTIF(A$2:$A3669,A3669)=1,"","重复")</f>
        <v/>
      </c>
      <c r="P3669" s="8" t="str">
        <f aca="false">IF(COUNTIF($B$2:B3669,B3669)=1,"","重复")</f>
        <v/>
      </c>
      <c r="Q3669" s="8" t="str">
        <f aca="false">IF(COUNTIF($C$2:C3669,C3669)=1,"","重复")</f>
        <v/>
      </c>
    </row>
    <row r="3670" customFormat="false" ht="14.25" hidden="false" customHeight="false" outlineLevel="0" collapsed="false">
      <c r="A3670" s="1" t="s">
        <v>10745</v>
      </c>
      <c r="B3670" s="9" t="s">
        <v>10746</v>
      </c>
      <c r="C3670" s="1" t="s">
        <v>10747</v>
      </c>
      <c r="D3670" s="1" t="n">
        <v>4</v>
      </c>
      <c r="F3670" s="7" t="s">
        <v>27</v>
      </c>
      <c r="G3670" s="1" t="n">
        <v>1.478</v>
      </c>
      <c r="H3670" s="9" t="n">
        <v>1.222</v>
      </c>
      <c r="I3670" s="9" t="n">
        <v>0</v>
      </c>
      <c r="J3670" s="1" t="n">
        <v>0.9</v>
      </c>
      <c r="K3670" s="1" t="n">
        <v>418</v>
      </c>
      <c r="L3670" s="9" t="n">
        <v>101</v>
      </c>
      <c r="M3670" s="9" t="n">
        <v>26</v>
      </c>
      <c r="N3670" s="1" t="n">
        <v>181.666666666667</v>
      </c>
      <c r="O3670" s="8" t="str">
        <f aca="false">IF(COUNTIF(A$2:$A3670,A3670)=1,"","重复")</f>
        <v/>
      </c>
      <c r="P3670" s="8" t="str">
        <f aca="false">IF(COUNTIF($B$2:B3670,B3670)=1,"","重复")</f>
        <v/>
      </c>
      <c r="Q3670" s="8" t="str">
        <f aca="false">IF(COUNTIF($C$2:C3670,C3670)=1,"","重复")</f>
        <v/>
      </c>
    </row>
    <row r="3671" customFormat="false" ht="14.25" hidden="false" customHeight="false" outlineLevel="0" collapsed="false">
      <c r="A3671" s="1" t="s">
        <v>10748</v>
      </c>
      <c r="B3671" s="9" t="s">
        <v>10749</v>
      </c>
      <c r="C3671" s="1" t="s">
        <v>10750</v>
      </c>
      <c r="D3671" s="1" t="n">
        <v>4</v>
      </c>
      <c r="E3671" s="9"/>
      <c r="F3671" s="7" t="s">
        <v>27</v>
      </c>
      <c r="G3671" s="1" t="n">
        <v>1.926</v>
      </c>
      <c r="H3671" s="9" t="n">
        <v>1.613</v>
      </c>
      <c r="I3671" s="9" t="n">
        <v>1.163</v>
      </c>
      <c r="J3671" s="1" t="n">
        <v>1.56733333333333</v>
      </c>
      <c r="K3671" s="1" t="n">
        <v>703</v>
      </c>
      <c r="L3671" s="9" t="n">
        <v>607</v>
      </c>
      <c r="M3671" s="9" t="n">
        <v>565</v>
      </c>
      <c r="N3671" s="1" t="n">
        <v>625</v>
      </c>
      <c r="O3671" s="8" t="str">
        <f aca="false">IF(COUNTIF(A$2:$A3671,A3671)=1,"","重复")</f>
        <v/>
      </c>
      <c r="P3671" s="8" t="str">
        <f aca="false">IF(COUNTIF($B$2:B3671,B3671)=1,"","重复")</f>
        <v/>
      </c>
      <c r="Q3671" s="8" t="str">
        <f aca="false">IF(COUNTIF($C$2:C3671,C3671)=1,"","重复")</f>
        <v/>
      </c>
    </row>
    <row r="3672" customFormat="false" ht="14.25" hidden="false" customHeight="false" outlineLevel="0" collapsed="false">
      <c r="A3672" s="1" t="s">
        <v>10751</v>
      </c>
      <c r="B3672" s="9" t="s">
        <v>10752</v>
      </c>
      <c r="C3672" s="1" t="s">
        <v>10753</v>
      </c>
      <c r="D3672" s="1" t="n">
        <v>3</v>
      </c>
      <c r="E3672" s="9"/>
      <c r="F3672" s="7" t="s">
        <v>27</v>
      </c>
      <c r="G3672" s="1" t="n">
        <v>3.453</v>
      </c>
      <c r="H3672" s="9" t="n">
        <v>2.574</v>
      </c>
      <c r="I3672" s="9" t="n">
        <v>2.866</v>
      </c>
      <c r="J3672" s="1" t="n">
        <v>2.96433333333333</v>
      </c>
      <c r="K3672" s="1" t="n">
        <v>4372</v>
      </c>
      <c r="L3672" s="9" t="n">
        <v>3808</v>
      </c>
      <c r="M3672" s="9" t="n">
        <v>3526</v>
      </c>
      <c r="N3672" s="1" t="n">
        <v>3902</v>
      </c>
      <c r="O3672" s="8" t="str">
        <f aca="false">IF(COUNTIF(A$2:$A3672,A3672)=1,"","重复")</f>
        <v/>
      </c>
      <c r="P3672" s="8" t="str">
        <f aca="false">IF(COUNTIF($B$2:B3672,B3672)=1,"","重复")</f>
        <v/>
      </c>
      <c r="Q3672" s="8" t="str">
        <f aca="false">IF(COUNTIF($C$2:C3672,C3672)=1,"","重复")</f>
        <v/>
      </c>
    </row>
    <row r="3673" customFormat="false" ht="14.25" hidden="false" customHeight="false" outlineLevel="0" collapsed="false">
      <c r="A3673" s="1" t="s">
        <v>10754</v>
      </c>
      <c r="B3673" s="9" t="s">
        <v>10755</v>
      </c>
      <c r="C3673" s="1" t="s">
        <v>10756</v>
      </c>
      <c r="D3673" s="1" t="n">
        <v>3</v>
      </c>
      <c r="E3673" s="9"/>
      <c r="F3673" s="7" t="s">
        <v>27</v>
      </c>
      <c r="G3673" s="1" t="n">
        <v>2.192</v>
      </c>
      <c r="H3673" s="9" t="n">
        <v>3.29</v>
      </c>
      <c r="I3673" s="9" t="n">
        <v>2.902</v>
      </c>
      <c r="J3673" s="1" t="n">
        <v>2.79466666666667</v>
      </c>
      <c r="K3673" s="1" t="n">
        <v>1934</v>
      </c>
      <c r="L3673" s="9" t="n">
        <v>1802</v>
      </c>
      <c r="M3673" s="9" t="n">
        <v>1538</v>
      </c>
      <c r="N3673" s="1" t="n">
        <v>1758</v>
      </c>
      <c r="O3673" s="8" t="str">
        <f aca="false">IF(COUNTIF(A$2:$A3673,A3673)=1,"","重复")</f>
        <v/>
      </c>
      <c r="P3673" s="8" t="str">
        <f aca="false">IF(COUNTIF($B$2:B3673,B3673)=1,"","重复")</f>
        <v/>
      </c>
      <c r="Q3673" s="8" t="str">
        <f aca="false">IF(COUNTIF($C$2:C3673,C3673)=1,"","重复")</f>
        <v/>
      </c>
    </row>
    <row r="3674" customFormat="false" ht="14.25" hidden="false" customHeight="false" outlineLevel="0" collapsed="false">
      <c r="A3674" s="1" t="s">
        <v>10757</v>
      </c>
      <c r="B3674" s="9" t="s">
        <v>10758</v>
      </c>
      <c r="C3674" s="1" t="s">
        <v>10759</v>
      </c>
      <c r="D3674" s="1" t="n">
        <v>3</v>
      </c>
      <c r="E3674" s="9"/>
      <c r="F3674" s="7" t="s">
        <v>20</v>
      </c>
      <c r="G3674" s="1" t="n">
        <v>1.095</v>
      </c>
      <c r="H3674" s="9" t="n">
        <v>0.772</v>
      </c>
      <c r="I3674" s="9" t="n">
        <v>1.2</v>
      </c>
      <c r="J3674" s="1" t="n">
        <v>1.02233333333333</v>
      </c>
      <c r="K3674" s="1" t="n">
        <v>555</v>
      </c>
      <c r="L3674" s="9" t="n">
        <v>530</v>
      </c>
      <c r="M3674" s="9" t="n">
        <v>396</v>
      </c>
      <c r="N3674" s="1" t="n">
        <v>493.666666666667</v>
      </c>
      <c r="O3674" s="8" t="str">
        <f aca="false">IF(COUNTIF(A$2:$A3674,A3674)=1,"","重复")</f>
        <v/>
      </c>
      <c r="P3674" s="8" t="str">
        <f aca="false">IF(COUNTIF($B$2:B3674,B3674)=1,"","重复")</f>
        <v/>
      </c>
      <c r="Q3674" s="8" t="str">
        <f aca="false">IF(COUNTIF($C$2:C3674,C3674)=1,"","重复")</f>
        <v/>
      </c>
    </row>
    <row r="3675" customFormat="false" ht="14.25" hidden="false" customHeight="false" outlineLevel="0" collapsed="false">
      <c r="A3675" s="1" t="s">
        <v>10760</v>
      </c>
      <c r="B3675" s="9" t="s">
        <v>10761</v>
      </c>
      <c r="C3675" s="1" t="s">
        <v>10762</v>
      </c>
      <c r="D3675" s="1" t="n">
        <v>4</v>
      </c>
      <c r="E3675" s="9"/>
      <c r="F3675" s="7" t="s">
        <v>20</v>
      </c>
      <c r="G3675" s="1" t="n">
        <v>0.475</v>
      </c>
      <c r="H3675" s="9" t="n">
        <v>0.65</v>
      </c>
      <c r="I3675" s="9" t="n">
        <v>0.431</v>
      </c>
      <c r="J3675" s="1" t="n">
        <v>0.518666666666667</v>
      </c>
      <c r="K3675" s="1" t="n">
        <v>213</v>
      </c>
      <c r="L3675" s="9" t="n">
        <v>156</v>
      </c>
      <c r="M3675" s="9" t="n">
        <v>113</v>
      </c>
      <c r="N3675" s="1" t="n">
        <v>160.666666666667</v>
      </c>
      <c r="O3675" s="8" t="str">
        <f aca="false">IF(COUNTIF(A$2:$A3675,A3675)=1,"","重复")</f>
        <v/>
      </c>
      <c r="P3675" s="8" t="str">
        <f aca="false">IF(COUNTIF($B$2:B3675,B3675)=1,"","重复")</f>
        <v/>
      </c>
      <c r="Q3675" s="8" t="str">
        <f aca="false">IF(COUNTIF($C$2:C3675,C3675)=1,"","重复")</f>
        <v/>
      </c>
    </row>
    <row r="3676" customFormat="false" ht="14.25" hidden="false" customHeight="false" outlineLevel="0" collapsed="false">
      <c r="A3676" s="1" t="s">
        <v>10763</v>
      </c>
      <c r="B3676" s="9" t="s">
        <v>10764</v>
      </c>
      <c r="C3676" s="1" t="s">
        <v>10765</v>
      </c>
      <c r="D3676" s="1" t="n">
        <v>2</v>
      </c>
      <c r="E3676" s="9" t="s">
        <v>55</v>
      </c>
      <c r="F3676" s="7" t="s">
        <v>20</v>
      </c>
      <c r="G3676" s="1" t="n">
        <v>1.362</v>
      </c>
      <c r="H3676" s="9" t="n">
        <v>1.264</v>
      </c>
      <c r="I3676" s="9" t="n">
        <v>1.433</v>
      </c>
      <c r="J3676" s="1" t="n">
        <v>1.353</v>
      </c>
      <c r="K3676" s="1" t="n">
        <v>16045</v>
      </c>
      <c r="L3676" s="9" t="n">
        <v>16045</v>
      </c>
      <c r="M3676" s="9" t="n">
        <v>15203</v>
      </c>
      <c r="N3676" s="1" t="n">
        <v>15764.3333333333</v>
      </c>
      <c r="O3676" s="8" t="str">
        <f aca="false">IF(COUNTIF(A$2:$A3676,A3676)=1,"","重复")</f>
        <v/>
      </c>
      <c r="P3676" s="8" t="str">
        <f aca="false">IF(COUNTIF($B$2:B3676,B3676)=1,"","重复")</f>
        <v/>
      </c>
      <c r="Q3676" s="8" t="str">
        <f aca="false">IF(COUNTIF($C$2:C3676,C3676)=1,"","重复")</f>
        <v/>
      </c>
    </row>
    <row r="3677" customFormat="false" ht="14.25" hidden="false" customHeight="false" outlineLevel="0" collapsed="false">
      <c r="A3677" s="1" t="s">
        <v>10766</v>
      </c>
      <c r="B3677" s="9" t="s">
        <v>10767</v>
      </c>
      <c r="C3677" s="1" t="s">
        <v>10768</v>
      </c>
      <c r="D3677" s="1" t="n">
        <v>4</v>
      </c>
      <c r="E3677" s="9"/>
      <c r="F3677" s="7" t="s">
        <v>20</v>
      </c>
      <c r="G3677" s="1" t="n">
        <v>1.08</v>
      </c>
      <c r="H3677" s="9" t="n">
        <v>0.48</v>
      </c>
      <c r="I3677" s="9" t="n">
        <v>0.333</v>
      </c>
      <c r="J3677" s="1" t="n">
        <v>0.631</v>
      </c>
      <c r="K3677" s="1" t="n">
        <v>224</v>
      </c>
      <c r="L3677" s="9" t="n">
        <v>186</v>
      </c>
      <c r="M3677" s="9" t="n">
        <v>177</v>
      </c>
      <c r="N3677" s="1" t="n">
        <v>195.666666666667</v>
      </c>
      <c r="O3677" s="8" t="str">
        <f aca="false">IF(COUNTIF(A$2:$A3677,A3677)=1,"","重复")</f>
        <v/>
      </c>
      <c r="P3677" s="8" t="str">
        <f aca="false">IF(COUNTIF($B$2:B3677,B3677)=1,"","重复")</f>
        <v/>
      </c>
      <c r="Q3677" s="8" t="str">
        <f aca="false">IF(COUNTIF($C$2:C3677,C3677)=1,"","重复")</f>
        <v/>
      </c>
    </row>
    <row r="3678" customFormat="false" ht="14.25" hidden="false" customHeight="false" outlineLevel="0" collapsed="false">
      <c r="A3678" s="1" t="s">
        <v>10769</v>
      </c>
      <c r="B3678" s="9" t="s">
        <v>10770</v>
      </c>
      <c r="C3678" s="1" t="s">
        <v>10771</v>
      </c>
      <c r="D3678" s="1" t="n">
        <v>4</v>
      </c>
      <c r="E3678" s="9"/>
      <c r="F3678" s="7" t="s">
        <v>98</v>
      </c>
      <c r="G3678" s="1" t="n">
        <v>0.635</v>
      </c>
      <c r="H3678" s="9" t="n">
        <v>0.5</v>
      </c>
      <c r="I3678" s="9" t="n">
        <v>0.619</v>
      </c>
      <c r="J3678" s="1" t="n">
        <v>0.584666666666667</v>
      </c>
      <c r="K3678" s="1" t="n">
        <v>283</v>
      </c>
      <c r="L3678" s="9" t="n">
        <v>245</v>
      </c>
      <c r="M3678" s="9" t="n">
        <v>276</v>
      </c>
      <c r="N3678" s="1" t="n">
        <v>268</v>
      </c>
      <c r="O3678" s="8" t="str">
        <f aca="false">IF(COUNTIF(A$2:$A3678,A3678)=1,"","重复")</f>
        <v/>
      </c>
      <c r="P3678" s="8" t="str">
        <f aca="false">IF(COUNTIF($B$2:B3678,B3678)=1,"","重复")</f>
        <v/>
      </c>
      <c r="Q3678" s="8" t="str">
        <f aca="false">IF(COUNTIF($C$2:C3678,C3678)=1,"","重复")</f>
        <v/>
      </c>
    </row>
    <row r="3679" customFormat="false" ht="14.25" hidden="false" customHeight="false" outlineLevel="0" collapsed="false">
      <c r="A3679" s="1" t="s">
        <v>10772</v>
      </c>
      <c r="B3679" s="9" t="s">
        <v>10773</v>
      </c>
      <c r="C3679" s="1" t="s">
        <v>10774</v>
      </c>
      <c r="D3679" s="1" t="n">
        <v>4</v>
      </c>
      <c r="E3679" s="9"/>
      <c r="F3679" s="7" t="s">
        <v>98</v>
      </c>
      <c r="G3679" s="1" t="n">
        <v>0.387</v>
      </c>
      <c r="H3679" s="9" t="n">
        <v>0.508</v>
      </c>
      <c r="I3679" s="9" t="n">
        <v>0.585</v>
      </c>
      <c r="J3679" s="1" t="n">
        <v>0.493333333333333</v>
      </c>
      <c r="K3679" s="1" t="n">
        <v>206</v>
      </c>
      <c r="L3679" s="9" t="n">
        <v>190</v>
      </c>
      <c r="M3679" s="9" t="n">
        <v>175</v>
      </c>
      <c r="N3679" s="1" t="n">
        <v>190.333333333333</v>
      </c>
      <c r="O3679" s="8" t="str">
        <f aca="false">IF(COUNTIF(A$2:$A3679,A3679)=1,"","重复")</f>
        <v/>
      </c>
      <c r="P3679" s="8" t="str">
        <f aca="false">IF(COUNTIF($B$2:B3679,B3679)=1,"","重复")</f>
        <v/>
      </c>
      <c r="Q3679" s="8" t="str">
        <f aca="false">IF(COUNTIF($C$2:C3679,C3679)=1,"","重复")</f>
        <v/>
      </c>
    </row>
    <row r="3680" customFormat="false" ht="14.25" hidden="false" customHeight="false" outlineLevel="0" collapsed="false">
      <c r="A3680" s="1" t="s">
        <v>10775</v>
      </c>
      <c r="B3680" s="9" t="s">
        <v>10776</v>
      </c>
      <c r="C3680" s="1" t="s">
        <v>10777</v>
      </c>
      <c r="D3680" s="1" t="n">
        <v>4</v>
      </c>
      <c r="E3680" s="9"/>
      <c r="F3680" s="7" t="s">
        <v>98</v>
      </c>
      <c r="G3680" s="1" t="n">
        <v>0.496</v>
      </c>
      <c r="H3680" s="9" t="n">
        <v>0.462</v>
      </c>
      <c r="I3680" s="9" t="n">
        <v>0.747</v>
      </c>
      <c r="J3680" s="1" t="n">
        <v>0.568333333333333</v>
      </c>
      <c r="K3680" s="1" t="n">
        <v>342</v>
      </c>
      <c r="L3680" s="9" t="n">
        <v>280</v>
      </c>
      <c r="M3680" s="9" t="n">
        <v>274</v>
      </c>
      <c r="N3680" s="1" t="n">
        <v>298.666666666667</v>
      </c>
      <c r="O3680" s="8" t="str">
        <f aca="false">IF(COUNTIF(A$2:$A3680,A3680)=1,"","重复")</f>
        <v/>
      </c>
      <c r="P3680" s="8" t="str">
        <f aca="false">IF(COUNTIF($B$2:B3680,B3680)=1,"","重复")</f>
        <v/>
      </c>
      <c r="Q3680" s="8" t="str">
        <f aca="false">IF(COUNTIF($C$2:C3680,C3680)=1,"","重复")</f>
        <v/>
      </c>
    </row>
    <row r="3681" customFormat="false" ht="14.25" hidden="false" customHeight="false" outlineLevel="0" collapsed="false">
      <c r="A3681" s="1" t="s">
        <v>10778</v>
      </c>
      <c r="B3681" s="9" t="s">
        <v>10779</v>
      </c>
      <c r="C3681" s="1" t="s">
        <v>10780</v>
      </c>
      <c r="D3681" s="1" t="n">
        <v>3</v>
      </c>
      <c r="E3681" s="9"/>
      <c r="F3681" s="7" t="s">
        <v>98</v>
      </c>
      <c r="G3681" s="1" t="n">
        <v>1.5</v>
      </c>
      <c r="H3681" s="9" t="n">
        <v>1.556</v>
      </c>
      <c r="I3681" s="9" t="n">
        <v>1.85</v>
      </c>
      <c r="J3681" s="1" t="n">
        <v>1.63533333333333</v>
      </c>
      <c r="K3681" s="1" t="n">
        <v>445</v>
      </c>
      <c r="L3681" s="9" t="n">
        <v>422</v>
      </c>
      <c r="M3681" s="9" t="n">
        <v>337</v>
      </c>
      <c r="N3681" s="1" t="n">
        <v>401.333333333333</v>
      </c>
      <c r="O3681" s="8" t="str">
        <f aca="false">IF(COUNTIF(A$2:$A3681,A3681)=1,"","重复")</f>
        <v/>
      </c>
      <c r="P3681" s="8" t="str">
        <f aca="false">IF(COUNTIF($B$2:B3681,B3681)=1,"","重复")</f>
        <v/>
      </c>
      <c r="Q3681" s="8" t="str">
        <f aca="false">IF(COUNTIF($C$2:C3681,C3681)=1,"","重复")</f>
        <v/>
      </c>
    </row>
    <row r="3682" customFormat="false" ht="14.25" hidden="false" customHeight="false" outlineLevel="0" collapsed="false">
      <c r="A3682" s="1" t="s">
        <v>10781</v>
      </c>
      <c r="B3682" s="9" t="s">
        <v>10782</v>
      </c>
      <c r="C3682" s="1" t="s">
        <v>10783</v>
      </c>
      <c r="D3682" s="1" t="n">
        <v>3</v>
      </c>
      <c r="E3682" s="9"/>
      <c r="F3682" s="7" t="s">
        <v>98</v>
      </c>
      <c r="G3682" s="1" t="n">
        <v>1.449</v>
      </c>
      <c r="H3682" s="9" t="n">
        <v>1.268</v>
      </c>
      <c r="I3682" s="9" t="n">
        <v>1.862</v>
      </c>
      <c r="J3682" s="1" t="n">
        <v>1.52633333333333</v>
      </c>
      <c r="K3682" s="1" t="n">
        <v>3008</v>
      </c>
      <c r="L3682" s="9" t="n">
        <v>2704</v>
      </c>
      <c r="M3682" s="9" t="n">
        <v>2713</v>
      </c>
      <c r="N3682" s="1" t="n">
        <v>2808.33333333333</v>
      </c>
      <c r="O3682" s="8" t="str">
        <f aca="false">IF(COUNTIF(A$2:$A3682,A3682)=1,"","重复")</f>
        <v/>
      </c>
      <c r="P3682" s="8" t="str">
        <f aca="false">IF(COUNTIF($B$2:B3682,B3682)=1,"","重复")</f>
        <v/>
      </c>
      <c r="Q3682" s="8" t="str">
        <f aca="false">IF(COUNTIF($C$2:C3682,C3682)=1,"","重复")</f>
        <v/>
      </c>
    </row>
    <row r="3683" customFormat="false" ht="14.25" hidden="false" customHeight="false" outlineLevel="0" collapsed="false">
      <c r="A3683" s="1" t="s">
        <v>10784</v>
      </c>
      <c r="B3683" s="9" t="s">
        <v>10785</v>
      </c>
      <c r="C3683" s="1" t="s">
        <v>10786</v>
      </c>
      <c r="D3683" s="1" t="n">
        <v>4</v>
      </c>
      <c r="E3683" s="9"/>
      <c r="F3683" s="7" t="s">
        <v>42</v>
      </c>
      <c r="G3683" s="1" t="n">
        <v>0.277</v>
      </c>
      <c r="H3683" s="9" t="n">
        <v>0.374</v>
      </c>
      <c r="I3683" s="9" t="n">
        <v>0.344</v>
      </c>
      <c r="J3683" s="1" t="n">
        <v>0.331666666666667</v>
      </c>
      <c r="K3683" s="1" t="n">
        <v>189</v>
      </c>
      <c r="L3683" s="9" t="n">
        <v>200</v>
      </c>
      <c r="M3683" s="9" t="n">
        <v>137</v>
      </c>
      <c r="N3683" s="1" t="n">
        <v>175.333333333333</v>
      </c>
      <c r="O3683" s="8" t="str">
        <f aca="false">IF(COUNTIF(A$2:$A3683,A3683)=1,"","重复")</f>
        <v/>
      </c>
      <c r="P3683" s="8" t="str">
        <f aca="false">IF(COUNTIF($B$2:B3683,B3683)=1,"","重复")</f>
        <v/>
      </c>
      <c r="Q3683" s="8" t="str">
        <f aca="false">IF(COUNTIF($C$2:C3683,C3683)=1,"","重复")</f>
        <v/>
      </c>
    </row>
    <row r="3684" customFormat="false" ht="14.25" hidden="false" customHeight="false" outlineLevel="0" collapsed="false">
      <c r="A3684" s="1" t="s">
        <v>10787</v>
      </c>
      <c r="B3684" s="9" t="s">
        <v>10788</v>
      </c>
      <c r="C3684" s="1" t="s">
        <v>10789</v>
      </c>
      <c r="D3684" s="1" t="n">
        <v>3</v>
      </c>
      <c r="E3684" s="9"/>
      <c r="F3684" s="7" t="s">
        <v>27</v>
      </c>
      <c r="G3684" s="1" t="n">
        <v>2.44</v>
      </c>
      <c r="H3684" s="9" t="n">
        <v>2.08</v>
      </c>
      <c r="I3684" s="9" t="n">
        <v>1.849</v>
      </c>
      <c r="J3684" s="1" t="n">
        <v>2.123</v>
      </c>
      <c r="K3684" s="1" t="n">
        <v>1211</v>
      </c>
      <c r="L3684" s="9" t="n">
        <v>1201</v>
      </c>
      <c r="M3684" s="9" t="n">
        <v>1163</v>
      </c>
      <c r="N3684" s="1" t="n">
        <v>1191.66666666667</v>
      </c>
      <c r="O3684" s="8" t="str">
        <f aca="false">IF(COUNTIF(A$2:$A3684,A3684)=1,"","重复")</f>
        <v/>
      </c>
      <c r="P3684" s="8" t="str">
        <f aca="false">IF(COUNTIF($B$2:B3684,B3684)=1,"","重复")</f>
        <v/>
      </c>
      <c r="Q3684" s="8" t="str">
        <f aca="false">IF(COUNTIF($C$2:C3684,C3684)=1,"","重复")</f>
        <v/>
      </c>
    </row>
    <row r="3685" customFormat="false" ht="14.25" hidden="false" customHeight="false" outlineLevel="0" collapsed="false">
      <c r="A3685" s="1" t="s">
        <v>10790</v>
      </c>
      <c r="B3685" s="9" t="s">
        <v>10791</v>
      </c>
      <c r="C3685" s="1" t="s">
        <v>10792</v>
      </c>
      <c r="D3685" s="1" t="n">
        <v>2</v>
      </c>
      <c r="E3685" s="9" t="s">
        <v>55</v>
      </c>
      <c r="F3685" s="7" t="s">
        <v>20</v>
      </c>
      <c r="G3685" s="1" t="n">
        <v>1.261</v>
      </c>
      <c r="H3685" s="9" t="n">
        <v>1.414</v>
      </c>
      <c r="I3685" s="9" t="n">
        <v>1.448</v>
      </c>
      <c r="J3685" s="1" t="n">
        <v>1.37433333333333</v>
      </c>
      <c r="K3685" s="1" t="n">
        <v>8474</v>
      </c>
      <c r="L3685" s="9" t="n">
        <v>9008</v>
      </c>
      <c r="M3685" s="9" t="n">
        <v>7504</v>
      </c>
      <c r="N3685" s="1" t="n">
        <v>8328.66666666667</v>
      </c>
      <c r="O3685" s="8" t="str">
        <f aca="false">IF(COUNTIF(A$2:$A3685,A3685)=1,"","重复")</f>
        <v/>
      </c>
      <c r="P3685" s="8" t="str">
        <f aca="false">IF(COUNTIF($B$2:B3685,B3685)=1,"","重复")</f>
        <v/>
      </c>
      <c r="Q3685" s="8" t="str">
        <f aca="false">IF(COUNTIF($C$2:C3685,C3685)=1,"","重复")</f>
        <v/>
      </c>
    </row>
    <row r="3686" customFormat="false" ht="14.25" hidden="false" customHeight="false" outlineLevel="0" collapsed="false">
      <c r="A3686" s="1" t="s">
        <v>10793</v>
      </c>
      <c r="B3686" s="9" t="s">
        <v>10794</v>
      </c>
      <c r="C3686" s="1" t="s">
        <v>10795</v>
      </c>
      <c r="D3686" s="1" t="n">
        <v>2</v>
      </c>
      <c r="E3686" s="9"/>
      <c r="F3686" s="7" t="s">
        <v>27</v>
      </c>
      <c r="G3686" s="1" t="n">
        <v>4.986</v>
      </c>
      <c r="H3686" s="9" t="n">
        <v>4.684</v>
      </c>
      <c r="I3686" s="9" t="n">
        <v>5.362</v>
      </c>
      <c r="J3686" s="1" t="n">
        <v>5.01066666666667</v>
      </c>
      <c r="K3686" s="1" t="n">
        <v>14605</v>
      </c>
      <c r="L3686" s="9" t="n">
        <v>14203</v>
      </c>
      <c r="M3686" s="9" t="n">
        <v>14850</v>
      </c>
      <c r="N3686" s="1" t="n">
        <v>14552.6666666667</v>
      </c>
      <c r="O3686" s="8" t="str">
        <f aca="false">IF(COUNTIF(A$2:$A3686,A3686)=1,"","重复")</f>
        <v/>
      </c>
      <c r="P3686" s="8" t="str">
        <f aca="false">IF(COUNTIF($B$2:B3686,B3686)=1,"","重复")</f>
        <v/>
      </c>
      <c r="Q3686" s="8" t="str">
        <f aca="false">IF(COUNTIF($C$2:C3686,C3686)=1,"","重复")</f>
        <v/>
      </c>
    </row>
    <row r="3687" customFormat="false" ht="14.25" hidden="false" customHeight="false" outlineLevel="0" collapsed="false">
      <c r="A3687" s="1" t="s">
        <v>10796</v>
      </c>
      <c r="B3687" s="9" t="s">
        <v>10797</v>
      </c>
      <c r="C3687" s="1" t="s">
        <v>10798</v>
      </c>
      <c r="D3687" s="1" t="n">
        <v>3</v>
      </c>
      <c r="E3687" s="9"/>
      <c r="F3687" s="7" t="s">
        <v>20</v>
      </c>
      <c r="G3687" s="1" t="n">
        <v>0.637</v>
      </c>
      <c r="H3687" s="9" t="n">
        <v>0.653</v>
      </c>
      <c r="I3687" s="9" t="n">
        <v>0.953</v>
      </c>
      <c r="J3687" s="1" t="n">
        <v>0.747666666666667</v>
      </c>
      <c r="K3687" s="1" t="n">
        <v>1187</v>
      </c>
      <c r="L3687" s="9" t="n">
        <v>1272</v>
      </c>
      <c r="M3687" s="9" t="n">
        <v>1008</v>
      </c>
      <c r="N3687" s="1" t="n">
        <v>1155.66666666667</v>
      </c>
      <c r="O3687" s="8" t="str">
        <f aca="false">IF(COUNTIF(A$2:$A3687,A3687)=1,"","重复")</f>
        <v/>
      </c>
      <c r="P3687" s="8" t="str">
        <f aca="false">IF(COUNTIF($B$2:B3687,B3687)=1,"","重复")</f>
        <v/>
      </c>
      <c r="Q3687" s="8" t="str">
        <f aca="false">IF(COUNTIF($C$2:C3687,C3687)=1,"","重复")</f>
        <v/>
      </c>
    </row>
    <row r="3688" customFormat="false" ht="14.25" hidden="false" customHeight="false" outlineLevel="0" collapsed="false">
      <c r="A3688" s="1" t="s">
        <v>10799</v>
      </c>
      <c r="B3688" s="9" t="s">
        <v>10800</v>
      </c>
      <c r="C3688" s="1" t="s">
        <v>10801</v>
      </c>
      <c r="D3688" s="1" t="n">
        <v>4</v>
      </c>
      <c r="E3688" s="9"/>
      <c r="F3688" s="7" t="s">
        <v>42</v>
      </c>
      <c r="G3688" s="1" t="n">
        <v>0.479</v>
      </c>
      <c r="H3688" s="9" t="n">
        <v>0.354</v>
      </c>
      <c r="I3688" s="9" t="n">
        <v>0.388</v>
      </c>
      <c r="J3688" s="1" t="n">
        <v>0.407</v>
      </c>
      <c r="K3688" s="1" t="n">
        <v>984</v>
      </c>
      <c r="L3688" s="9" t="n">
        <v>803</v>
      </c>
      <c r="M3688" s="9" t="n">
        <v>857</v>
      </c>
      <c r="N3688" s="1" t="n">
        <v>881.333333333333</v>
      </c>
      <c r="O3688" s="8" t="str">
        <f aca="false">IF(COUNTIF(A$2:$A3688,A3688)=1,"","重复")</f>
        <v/>
      </c>
      <c r="P3688" s="8" t="str">
        <f aca="false">IF(COUNTIF($B$2:B3688,B3688)=1,"","重复")</f>
        <v/>
      </c>
      <c r="Q3688" s="8" t="str">
        <f aca="false">IF(COUNTIF($C$2:C3688,C3688)=1,"","重复")</f>
        <v/>
      </c>
    </row>
    <row r="3689" customFormat="false" ht="14.25" hidden="false" customHeight="false" outlineLevel="0" collapsed="false">
      <c r="A3689" s="1" t="s">
        <v>10802</v>
      </c>
      <c r="B3689" s="9" t="s">
        <v>10803</v>
      </c>
      <c r="C3689" s="1" t="s">
        <v>10804</v>
      </c>
      <c r="D3689" s="1" t="n">
        <v>4</v>
      </c>
      <c r="F3689" s="7" t="s">
        <v>27</v>
      </c>
      <c r="G3689" s="1" t="n">
        <v>1.09</v>
      </c>
      <c r="H3689" s="9" t="n">
        <v>0.898</v>
      </c>
      <c r="I3689" s="9" t="n">
        <v>0.689</v>
      </c>
      <c r="J3689" s="1" t="n">
        <v>0.892333333333333</v>
      </c>
      <c r="K3689" s="1" t="n">
        <v>1006</v>
      </c>
      <c r="L3689" s="9" t="n">
        <v>730</v>
      </c>
      <c r="M3689" s="9" t="n">
        <v>610</v>
      </c>
      <c r="N3689" s="1" t="n">
        <v>782</v>
      </c>
      <c r="O3689" s="8" t="str">
        <f aca="false">IF(COUNTIF(A$2:$A3689,A3689)=1,"","重复")</f>
        <v/>
      </c>
      <c r="P3689" s="8" t="str">
        <f aca="false">IF(COUNTIF($B$2:B3689,B3689)=1,"","重复")</f>
        <v/>
      </c>
      <c r="Q3689" s="8" t="str">
        <f aca="false">IF(COUNTIF($C$2:C3689,C3689)=1,"","重复")</f>
        <v/>
      </c>
    </row>
    <row r="3690" customFormat="false" ht="14.25" hidden="false" customHeight="false" outlineLevel="0" collapsed="false">
      <c r="A3690" s="1" t="s">
        <v>10805</v>
      </c>
      <c r="B3690" s="9" t="s">
        <v>10806</v>
      </c>
      <c r="C3690" s="1" t="s">
        <v>10807</v>
      </c>
      <c r="D3690" s="1" t="n">
        <v>4</v>
      </c>
      <c r="F3690" s="7" t="s">
        <v>27</v>
      </c>
      <c r="G3690" s="1" t="n">
        <v>0.878</v>
      </c>
      <c r="H3690" s="9" t="n">
        <v>0.324</v>
      </c>
      <c r="I3690" s="9" t="n">
        <v>0.349</v>
      </c>
      <c r="J3690" s="1" t="n">
        <v>0.517</v>
      </c>
      <c r="K3690" s="1" t="n">
        <v>226</v>
      </c>
      <c r="L3690" s="9" t="n">
        <v>157</v>
      </c>
      <c r="M3690" s="9" t="n">
        <v>152</v>
      </c>
      <c r="N3690" s="1" t="n">
        <v>178.333333333333</v>
      </c>
      <c r="O3690" s="8" t="str">
        <f aca="false">IF(COUNTIF(A$2:$A3690,A3690)=1,"","重复")</f>
        <v/>
      </c>
      <c r="P3690" s="8" t="str">
        <f aca="false">IF(COUNTIF($B$2:B3690,B3690)=1,"","重复")</f>
        <v/>
      </c>
      <c r="Q3690" s="8" t="str">
        <f aca="false">IF(COUNTIF($C$2:C3690,C3690)=1,"","重复")</f>
        <v/>
      </c>
    </row>
    <row r="3691" customFormat="false" ht="14.25" hidden="false" customHeight="false" outlineLevel="0" collapsed="false">
      <c r="A3691" s="1" t="s">
        <v>10808</v>
      </c>
      <c r="B3691" s="9" t="s">
        <v>10809</v>
      </c>
      <c r="C3691" s="1" t="s">
        <v>10810</v>
      </c>
      <c r="D3691" s="1" t="n">
        <v>4</v>
      </c>
      <c r="F3691" s="7" t="s">
        <v>27</v>
      </c>
      <c r="G3691" s="1" t="n">
        <v>0.696</v>
      </c>
      <c r="H3691" s="9" t="n">
        <v>0.497</v>
      </c>
      <c r="I3691" s="9" t="n">
        <v>0.418</v>
      </c>
      <c r="J3691" s="1" t="n">
        <v>0.537</v>
      </c>
      <c r="K3691" s="1" t="n">
        <v>863</v>
      </c>
      <c r="L3691" s="9" t="n">
        <v>657</v>
      </c>
      <c r="M3691" s="9" t="n">
        <v>656</v>
      </c>
      <c r="N3691" s="1" t="n">
        <v>725.333333333333</v>
      </c>
      <c r="O3691" s="8" t="str">
        <f aca="false">IF(COUNTIF(A$2:$A3691,A3691)=1,"","重复")</f>
        <v/>
      </c>
      <c r="P3691" s="8" t="str">
        <f aca="false">IF(COUNTIF($B$2:B3691,B3691)=1,"","重复")</f>
        <v/>
      </c>
      <c r="Q3691" s="8" t="str">
        <f aca="false">IF(COUNTIF($C$2:C3691,C3691)=1,"","重复")</f>
        <v/>
      </c>
    </row>
    <row r="3692" customFormat="false" ht="14.25" hidden="false" customHeight="false" outlineLevel="0" collapsed="false">
      <c r="A3692" s="1" t="s">
        <v>10811</v>
      </c>
      <c r="B3692" s="9" t="s">
        <v>10812</v>
      </c>
      <c r="C3692" s="1" t="s">
        <v>10813</v>
      </c>
      <c r="D3692" s="1" t="n">
        <v>4</v>
      </c>
      <c r="F3692" s="7" t="s">
        <v>27</v>
      </c>
      <c r="G3692" s="1" t="n">
        <v>1.25</v>
      </c>
      <c r="H3692" s="9" t="n">
        <v>0.945</v>
      </c>
      <c r="I3692" s="9" t="n">
        <v>0.784</v>
      </c>
      <c r="J3692" s="1" t="n">
        <v>0.993</v>
      </c>
      <c r="K3692" s="1" t="n">
        <v>531</v>
      </c>
      <c r="L3692" s="9" t="n">
        <v>359</v>
      </c>
      <c r="M3692" s="9" t="n">
        <v>252</v>
      </c>
      <c r="N3692" s="1" t="n">
        <v>380.666666666667</v>
      </c>
      <c r="O3692" s="8" t="str">
        <f aca="false">IF(COUNTIF(A$2:$A3692,A3692)=1,"","重复")</f>
        <v/>
      </c>
      <c r="P3692" s="8" t="str">
        <f aca="false">IF(COUNTIF($B$2:B3692,B3692)=1,"","重复")</f>
        <v/>
      </c>
      <c r="Q3692" s="8" t="str">
        <f aca="false">IF(COUNTIF($C$2:C3692,C3692)=1,"","重复")</f>
        <v/>
      </c>
    </row>
    <row r="3693" customFormat="false" ht="14.25" hidden="false" customHeight="false" outlineLevel="0" collapsed="false">
      <c r="A3693" s="1" t="s">
        <v>10814</v>
      </c>
      <c r="B3693" s="9" t="s">
        <v>10815</v>
      </c>
      <c r="C3693" s="1" t="s">
        <v>10816</v>
      </c>
      <c r="D3693" s="1" t="n">
        <v>2</v>
      </c>
      <c r="E3693" s="9" t="s">
        <v>55</v>
      </c>
      <c r="F3693" s="7" t="s">
        <v>27</v>
      </c>
      <c r="G3693" s="1" t="n">
        <v>4.009</v>
      </c>
      <c r="H3693" s="9" t="n">
        <v>3.689</v>
      </c>
      <c r="I3693" s="9" t="n">
        <v>3.245</v>
      </c>
      <c r="J3693" s="1" t="n">
        <v>3.64766666666667</v>
      </c>
      <c r="K3693" s="1" t="n">
        <v>24642</v>
      </c>
      <c r="L3693" s="9" t="n">
        <v>21707</v>
      </c>
      <c r="M3693" s="9" t="n">
        <v>19891</v>
      </c>
      <c r="N3693" s="1" t="n">
        <v>22080</v>
      </c>
      <c r="O3693" s="8" t="str">
        <f aca="false">IF(COUNTIF(A$2:$A3693,A3693)=1,"","重复")</f>
        <v/>
      </c>
      <c r="P3693" s="8" t="str">
        <f aca="false">IF(COUNTIF($B$2:B3693,B3693)=1,"","重复")</f>
        <v/>
      </c>
      <c r="Q3693" s="8" t="str">
        <f aca="false">IF(COUNTIF($C$2:C3693,C3693)=1,"","重复")</f>
        <v/>
      </c>
    </row>
    <row r="3694" customFormat="false" ht="14.25" hidden="false" customHeight="false" outlineLevel="0" collapsed="false">
      <c r="A3694" s="1" t="s">
        <v>10817</v>
      </c>
      <c r="B3694" s="9" t="s">
        <v>10818</v>
      </c>
      <c r="C3694" s="1" t="s">
        <v>10819</v>
      </c>
      <c r="D3694" s="1" t="n">
        <v>4</v>
      </c>
      <c r="F3694" s="7" t="s">
        <v>27</v>
      </c>
      <c r="G3694" s="1" t="n">
        <v>0.966</v>
      </c>
      <c r="H3694" s="9" t="n">
        <v>0.862</v>
      </c>
      <c r="I3694" s="9" t="n">
        <v>1.203</v>
      </c>
      <c r="J3694" s="1" t="n">
        <v>1.01033333333333</v>
      </c>
      <c r="K3694" s="1" t="n">
        <v>756</v>
      </c>
      <c r="L3694" s="9" t="n">
        <v>653</v>
      </c>
      <c r="M3694" s="9" t="n">
        <v>566</v>
      </c>
      <c r="N3694" s="1" t="n">
        <v>658.333333333333</v>
      </c>
      <c r="O3694" s="8" t="str">
        <f aca="false">IF(COUNTIF(A$2:$A3694,A3694)=1,"","重复")</f>
        <v/>
      </c>
      <c r="P3694" s="8" t="str">
        <f aca="false">IF(COUNTIF($B$2:B3694,B3694)=1,"","重复")</f>
        <v/>
      </c>
      <c r="Q3694" s="8" t="str">
        <f aca="false">IF(COUNTIF($C$2:C3694,C3694)=1,"","重复")</f>
        <v/>
      </c>
    </row>
    <row r="3695" customFormat="false" ht="14.25" hidden="false" customHeight="false" outlineLevel="0" collapsed="false">
      <c r="A3695" s="1" t="s">
        <v>10820</v>
      </c>
      <c r="B3695" s="9" t="s">
        <v>10821</v>
      </c>
      <c r="C3695" s="1" t="s">
        <v>10822</v>
      </c>
      <c r="D3695" s="1" t="n">
        <v>3</v>
      </c>
      <c r="E3695" s="9"/>
      <c r="F3695" s="7" t="s">
        <v>27</v>
      </c>
      <c r="G3695" s="1" t="n">
        <v>2.945</v>
      </c>
      <c r="H3695" s="9" t="n">
        <v>2.459</v>
      </c>
      <c r="I3695" s="9" t="n">
        <v>2.591</v>
      </c>
      <c r="J3695" s="1" t="n">
        <v>2.665</v>
      </c>
      <c r="K3695" s="1" t="n">
        <v>2332</v>
      </c>
      <c r="L3695" s="9" t="n">
        <v>2002</v>
      </c>
      <c r="M3695" s="9" t="n">
        <v>1591</v>
      </c>
      <c r="N3695" s="1" t="n">
        <v>1975</v>
      </c>
      <c r="O3695" s="8" t="str">
        <f aca="false">IF(COUNTIF(A$2:$A3695,A3695)=1,"","重复")</f>
        <v/>
      </c>
      <c r="P3695" s="8" t="str">
        <f aca="false">IF(COUNTIF($B$2:B3695,B3695)=1,"","重复")</f>
        <v/>
      </c>
      <c r="Q3695" s="8" t="str">
        <f aca="false">IF(COUNTIF($C$2:C3695,C3695)=1,"","重复")</f>
        <v/>
      </c>
    </row>
    <row r="3696" customFormat="false" ht="14.25" hidden="false" customHeight="false" outlineLevel="0" collapsed="false">
      <c r="A3696" s="1" t="s">
        <v>10823</v>
      </c>
      <c r="B3696" s="9" t="s">
        <v>10824</v>
      </c>
      <c r="C3696" s="1" t="s">
        <v>10825</v>
      </c>
      <c r="D3696" s="1" t="n">
        <v>4</v>
      </c>
      <c r="E3696" s="9"/>
      <c r="F3696" s="7" t="s">
        <v>27</v>
      </c>
      <c r="G3696" s="1" t="n">
        <v>0.758</v>
      </c>
      <c r="H3696" s="9" t="n">
        <v>0.787</v>
      </c>
      <c r="I3696" s="9" t="n">
        <v>0.741</v>
      </c>
      <c r="J3696" s="1" t="n">
        <v>0.762</v>
      </c>
      <c r="K3696" s="1" t="n">
        <v>1102</v>
      </c>
      <c r="L3696" s="9" t="n">
        <v>978</v>
      </c>
      <c r="M3696" s="9" t="n">
        <v>867</v>
      </c>
      <c r="N3696" s="1" t="n">
        <v>982.333333333333</v>
      </c>
      <c r="O3696" s="8" t="str">
        <f aca="false">IF(COUNTIF(A$2:$A3696,A3696)=1,"","重复")</f>
        <v/>
      </c>
      <c r="P3696" s="8" t="str">
        <f aca="false">IF(COUNTIF($B$2:B3696,B3696)=1,"","重复")</f>
        <v/>
      </c>
      <c r="Q3696" s="8" t="str">
        <f aca="false">IF(COUNTIF($C$2:C3696,C3696)=1,"","重复")</f>
        <v/>
      </c>
    </row>
    <row r="3697" customFormat="false" ht="14.25" hidden="false" customHeight="false" outlineLevel="0" collapsed="false">
      <c r="A3697" s="1" t="s">
        <v>10826</v>
      </c>
      <c r="B3697" s="9" t="s">
        <v>10827</v>
      </c>
      <c r="C3697" s="1" t="s">
        <v>10828</v>
      </c>
      <c r="D3697" s="1" t="n">
        <v>4</v>
      </c>
      <c r="F3697" s="7" t="s">
        <v>27</v>
      </c>
      <c r="G3697" s="1" t="n">
        <v>0.779</v>
      </c>
      <c r="H3697" s="9" t="n">
        <v>0.685</v>
      </c>
      <c r="I3697" s="9" t="n">
        <v>0.474</v>
      </c>
      <c r="J3697" s="1" t="n">
        <v>0.646</v>
      </c>
      <c r="K3697" s="1" t="n">
        <v>466</v>
      </c>
      <c r="L3697" s="9" t="n">
        <v>450</v>
      </c>
      <c r="M3697" s="9" t="n">
        <v>343</v>
      </c>
      <c r="N3697" s="1" t="n">
        <v>419.666666666667</v>
      </c>
      <c r="O3697" s="8" t="str">
        <f aca="false">IF(COUNTIF(A$2:$A3697,A3697)=1,"","重复")</f>
        <v/>
      </c>
      <c r="P3697" s="8" t="str">
        <f aca="false">IF(COUNTIF($B$2:B3697,B3697)=1,"","重复")</f>
        <v/>
      </c>
      <c r="Q3697" s="8" t="str">
        <f aca="false">IF(COUNTIF($C$2:C3697,C3697)=1,"","重复")</f>
        <v/>
      </c>
    </row>
    <row r="3698" customFormat="false" ht="14.25" hidden="false" customHeight="false" outlineLevel="0" collapsed="false">
      <c r="A3698" s="1" t="s">
        <v>10829</v>
      </c>
      <c r="B3698" s="9" t="s">
        <v>10830</v>
      </c>
      <c r="C3698" s="1" t="s">
        <v>10831</v>
      </c>
      <c r="D3698" s="1" t="n">
        <v>4</v>
      </c>
      <c r="F3698" s="7" t="s">
        <v>27</v>
      </c>
      <c r="G3698" s="1" t="n">
        <v>1.005</v>
      </c>
      <c r="H3698" s="9" t="n">
        <v>0.625</v>
      </c>
      <c r="I3698" s="9" t="n">
        <v>0</v>
      </c>
      <c r="J3698" s="1" t="n">
        <v>0.543333333333333</v>
      </c>
      <c r="K3698" s="1" t="n">
        <v>198</v>
      </c>
      <c r="L3698" s="9" t="n">
        <v>75</v>
      </c>
      <c r="M3698" s="9" t="n">
        <v>13</v>
      </c>
      <c r="N3698" s="1" t="n">
        <v>95.3333333333333</v>
      </c>
      <c r="O3698" s="8" t="str">
        <f aca="false">IF(COUNTIF(A$2:$A3698,A3698)=1,"","重复")</f>
        <v/>
      </c>
      <c r="P3698" s="8" t="str">
        <f aca="false">IF(COUNTIF($B$2:B3698,B3698)=1,"","重复")</f>
        <v/>
      </c>
      <c r="Q3698" s="8" t="str">
        <f aca="false">IF(COUNTIF($C$2:C3698,C3698)=1,"","重复")</f>
        <v/>
      </c>
    </row>
    <row r="3699" customFormat="false" ht="14.25" hidden="false" customHeight="false" outlineLevel="0" collapsed="false">
      <c r="A3699" s="1" t="s">
        <v>10832</v>
      </c>
      <c r="B3699" s="9" t="s">
        <v>10833</v>
      </c>
      <c r="C3699" s="1" t="s">
        <v>10834</v>
      </c>
      <c r="D3699" s="1" t="n">
        <v>3</v>
      </c>
      <c r="E3699" s="9"/>
      <c r="F3699" s="7" t="s">
        <v>27</v>
      </c>
      <c r="G3699" s="1" t="n">
        <v>1.942</v>
      </c>
      <c r="H3699" s="9" t="n">
        <v>1.886</v>
      </c>
      <c r="I3699" s="9" t="n">
        <v>1.784</v>
      </c>
      <c r="J3699" s="1" t="n">
        <v>1.87066666666667</v>
      </c>
      <c r="K3699" s="1" t="n">
        <v>3623</v>
      </c>
      <c r="L3699" s="9" t="n">
        <v>3293</v>
      </c>
      <c r="M3699" s="9" t="n">
        <v>3277</v>
      </c>
      <c r="N3699" s="1" t="n">
        <v>3397.66666666667</v>
      </c>
      <c r="O3699" s="8" t="str">
        <f aca="false">IF(COUNTIF(A$2:$A3699,A3699)=1,"","重复")</f>
        <v/>
      </c>
      <c r="P3699" s="8" t="str">
        <f aca="false">IF(COUNTIF($B$2:B3699,B3699)=1,"","重复")</f>
        <v/>
      </c>
      <c r="Q3699" s="8" t="str">
        <f aca="false">IF(COUNTIF($C$2:C3699,C3699)=1,"","重复")</f>
        <v/>
      </c>
    </row>
    <row r="3700" customFormat="false" ht="14.25" hidden="false" customHeight="false" outlineLevel="0" collapsed="false">
      <c r="A3700" s="1" t="s">
        <v>10835</v>
      </c>
      <c r="B3700" s="9" t="s">
        <v>10836</v>
      </c>
      <c r="C3700" s="1" t="s">
        <v>10837</v>
      </c>
      <c r="D3700" s="1" t="n">
        <v>4</v>
      </c>
      <c r="E3700" s="9"/>
      <c r="F3700" s="7" t="s">
        <v>27</v>
      </c>
      <c r="G3700" s="1" t="n">
        <v>1.848</v>
      </c>
      <c r="H3700" s="9" t="n">
        <v>1.5</v>
      </c>
      <c r="I3700" s="9" t="n">
        <v>0.791</v>
      </c>
      <c r="J3700" s="1" t="n">
        <v>1.37966666666667</v>
      </c>
      <c r="K3700" s="1" t="n">
        <v>1253</v>
      </c>
      <c r="L3700" s="9" t="n">
        <v>883</v>
      </c>
      <c r="M3700" s="9" t="n">
        <v>642</v>
      </c>
      <c r="N3700" s="1" t="n">
        <v>926</v>
      </c>
      <c r="O3700" s="8" t="str">
        <f aca="false">IF(COUNTIF(A$2:$A3700,A3700)=1,"","重复")</f>
        <v/>
      </c>
      <c r="P3700" s="8" t="str">
        <f aca="false">IF(COUNTIF($B$2:B3700,B3700)=1,"","重复")</f>
        <v/>
      </c>
      <c r="Q3700" s="8" t="str">
        <f aca="false">IF(COUNTIF($C$2:C3700,C3700)=1,"","重复")</f>
        <v/>
      </c>
    </row>
    <row r="3701" customFormat="false" ht="14.25" hidden="false" customHeight="false" outlineLevel="0" collapsed="false">
      <c r="A3701" s="1" t="s">
        <v>10838</v>
      </c>
      <c r="B3701" s="9" t="s">
        <v>10839</v>
      </c>
      <c r="C3701" s="1" t="s">
        <v>10840</v>
      </c>
      <c r="D3701" s="1" t="n">
        <v>3</v>
      </c>
      <c r="F3701" s="7" t="s">
        <v>216</v>
      </c>
      <c r="G3701" s="1" t="n">
        <v>1.06</v>
      </c>
      <c r="H3701" s="9" t="n">
        <v>1.302</v>
      </c>
      <c r="I3701" s="9" t="n">
        <v>1.669</v>
      </c>
      <c r="J3701" s="1" t="n">
        <v>1.34366666666667</v>
      </c>
      <c r="K3701" s="1" t="n">
        <v>919</v>
      </c>
      <c r="L3701" s="9" t="n">
        <v>942</v>
      </c>
      <c r="M3701" s="9" t="n">
        <v>827</v>
      </c>
      <c r="N3701" s="1" t="n">
        <v>896</v>
      </c>
      <c r="O3701" s="8" t="str">
        <f aca="false">IF(COUNTIF(A$2:$A3701,A3701)=1,"","重复")</f>
        <v/>
      </c>
      <c r="P3701" s="8" t="str">
        <f aca="false">IF(COUNTIF($B$2:B3701,B3701)=1,"","重复")</f>
        <v/>
      </c>
      <c r="Q3701" s="8" t="str">
        <f aca="false">IF(COUNTIF($C$2:C3701,C3701)=1,"","重复")</f>
        <v/>
      </c>
    </row>
    <row r="3702" customFormat="false" ht="14.25" hidden="false" customHeight="false" outlineLevel="0" collapsed="false">
      <c r="A3702" s="1" t="s">
        <v>10841</v>
      </c>
      <c r="B3702" s="9" t="s">
        <v>10842</v>
      </c>
      <c r="C3702" s="1" t="s">
        <v>10843</v>
      </c>
      <c r="D3702" s="1" t="n">
        <v>4</v>
      </c>
      <c r="E3702" s="9"/>
      <c r="F3702" s="7" t="s">
        <v>27</v>
      </c>
      <c r="G3702" s="1" t="n">
        <v>1.035</v>
      </c>
      <c r="H3702" s="9" t="n">
        <v>0.897</v>
      </c>
      <c r="I3702" s="9" t="n">
        <v>1.228</v>
      </c>
      <c r="J3702" s="1" t="n">
        <v>1.05333333333333</v>
      </c>
      <c r="K3702" s="1" t="n">
        <v>741</v>
      </c>
      <c r="L3702" s="9" t="n">
        <v>692</v>
      </c>
      <c r="M3702" s="9" t="n">
        <v>795</v>
      </c>
      <c r="N3702" s="1" t="n">
        <v>742.666666666667</v>
      </c>
      <c r="O3702" s="8" t="str">
        <f aca="false">IF(COUNTIF(A$2:$A3702,A3702)=1,"","重复")</f>
        <v/>
      </c>
      <c r="P3702" s="8" t="str">
        <f aca="false">IF(COUNTIF($B$2:B3702,B3702)=1,"","重复")</f>
        <v/>
      </c>
      <c r="Q3702" s="8" t="str">
        <f aca="false">IF(COUNTIF($C$2:C3702,C3702)=1,"","重复")</f>
        <v/>
      </c>
    </row>
    <row r="3703" customFormat="false" ht="14.25" hidden="false" customHeight="false" outlineLevel="0" collapsed="false">
      <c r="A3703" s="1" t="s">
        <v>10844</v>
      </c>
      <c r="B3703" s="9" t="s">
        <v>10845</v>
      </c>
      <c r="C3703" s="1" t="s">
        <v>10846</v>
      </c>
      <c r="D3703" s="1" t="n">
        <v>4</v>
      </c>
      <c r="E3703" s="9"/>
      <c r="F3703" s="7" t="s">
        <v>20</v>
      </c>
      <c r="G3703" s="1" t="n">
        <v>0.245</v>
      </c>
      <c r="H3703" s="9" t="n">
        <v>0.247</v>
      </c>
      <c r="I3703" s="9" t="n">
        <v>0.211</v>
      </c>
      <c r="J3703" s="1" t="n">
        <v>0.234333333333333</v>
      </c>
      <c r="K3703" s="1" t="n">
        <v>142</v>
      </c>
      <c r="L3703" s="9" t="n">
        <v>125</v>
      </c>
      <c r="M3703" s="9" t="n">
        <v>108</v>
      </c>
      <c r="N3703" s="1" t="n">
        <v>125</v>
      </c>
      <c r="O3703" s="8" t="str">
        <f aca="false">IF(COUNTIF(A$2:$A3703,A3703)=1,"","重复")</f>
        <v/>
      </c>
      <c r="P3703" s="8" t="str">
        <f aca="false">IF(COUNTIF($B$2:B3703,B3703)=1,"","重复")</f>
        <v/>
      </c>
      <c r="Q3703" s="8" t="str">
        <f aca="false">IF(COUNTIF($C$2:C3703,C3703)=1,"","重复")</f>
        <v/>
      </c>
    </row>
    <row r="3704" customFormat="false" ht="14.25" hidden="false" customHeight="false" outlineLevel="0" collapsed="false">
      <c r="A3704" s="1" t="s">
        <v>10847</v>
      </c>
      <c r="B3704" s="9" t="s">
        <v>10848</v>
      </c>
      <c r="C3704" s="1" t="s">
        <v>10849</v>
      </c>
      <c r="D3704" s="1" t="n">
        <v>1</v>
      </c>
      <c r="E3704" s="9" t="s">
        <v>55</v>
      </c>
      <c r="F3704" s="7" t="s">
        <v>622</v>
      </c>
      <c r="G3704" s="1" t="n">
        <v>2.042</v>
      </c>
      <c r="H3704" s="9" t="n">
        <v>1.419</v>
      </c>
      <c r="I3704" s="9" t="n">
        <v>1.955</v>
      </c>
      <c r="J3704" s="1" t="n">
        <v>1.80533333333333</v>
      </c>
      <c r="K3704" s="1" t="n">
        <v>1482</v>
      </c>
      <c r="L3704" s="9" t="n">
        <v>1071</v>
      </c>
      <c r="M3704" s="9" t="n">
        <v>1081</v>
      </c>
      <c r="N3704" s="1" t="n">
        <v>1211.33333333333</v>
      </c>
      <c r="O3704" s="8" t="str">
        <f aca="false">IF(COUNTIF(A$2:$A3704,A3704)=1,"","重复")</f>
        <v/>
      </c>
      <c r="P3704" s="8" t="str">
        <f aca="false">IF(COUNTIF($B$2:B3704,B3704)=1,"","重复")</f>
        <v/>
      </c>
      <c r="Q3704" s="8" t="str">
        <f aca="false">IF(COUNTIF($C$2:C3704,C3704)=1,"","重复")</f>
        <v/>
      </c>
    </row>
    <row r="3705" customFormat="false" ht="14.25" hidden="false" customHeight="false" outlineLevel="0" collapsed="false">
      <c r="A3705" s="1" t="s">
        <v>10850</v>
      </c>
      <c r="B3705" s="9" t="s">
        <v>10851</v>
      </c>
      <c r="C3705" s="1" t="s">
        <v>10852</v>
      </c>
      <c r="D3705" s="1" t="n">
        <v>4</v>
      </c>
      <c r="E3705" s="9"/>
      <c r="F3705" s="7" t="s">
        <v>42</v>
      </c>
      <c r="G3705" s="1" t="n">
        <v>0.527</v>
      </c>
      <c r="H3705" s="9" t="n">
        <v>0.323</v>
      </c>
      <c r="I3705" s="9" t="n">
        <v>0.49</v>
      </c>
      <c r="J3705" s="1" t="n">
        <v>0.446666666666667</v>
      </c>
      <c r="K3705" s="1" t="n">
        <v>507</v>
      </c>
      <c r="L3705" s="9" t="n">
        <v>455</v>
      </c>
      <c r="M3705" s="9" t="n">
        <v>474</v>
      </c>
      <c r="N3705" s="1" t="n">
        <v>478.666666666667</v>
      </c>
      <c r="O3705" s="8" t="str">
        <f aca="false">IF(COUNTIF(A$2:$A3705,A3705)=1,"","重复")</f>
        <v/>
      </c>
      <c r="P3705" s="8" t="str">
        <f aca="false">IF(COUNTIF($B$2:B3705,B3705)=1,"","重复")</f>
        <v/>
      </c>
      <c r="Q3705" s="8" t="str">
        <f aca="false">IF(COUNTIF($C$2:C3705,C3705)=1,"","重复")</f>
        <v/>
      </c>
    </row>
    <row r="3706" customFormat="false" ht="14.25" hidden="false" customHeight="false" outlineLevel="0" collapsed="false">
      <c r="A3706" s="1" t="s">
        <v>10853</v>
      </c>
      <c r="B3706" s="9" t="s">
        <v>10854</v>
      </c>
      <c r="C3706" s="1" t="s">
        <v>10855</v>
      </c>
      <c r="D3706" s="1" t="n">
        <v>4</v>
      </c>
      <c r="E3706" s="9"/>
      <c r="F3706" s="7" t="s">
        <v>98</v>
      </c>
      <c r="G3706" s="1" t="n">
        <v>0.196</v>
      </c>
      <c r="H3706" s="9" t="n">
        <v>0.252</v>
      </c>
      <c r="I3706" s="9" t="n">
        <v>0.211</v>
      </c>
      <c r="J3706" s="1" t="n">
        <v>0.219666666666667</v>
      </c>
      <c r="K3706" s="1" t="n">
        <v>331</v>
      </c>
      <c r="L3706" s="9" t="n">
        <v>303</v>
      </c>
      <c r="M3706" s="9" t="n">
        <v>344</v>
      </c>
      <c r="N3706" s="1" t="n">
        <v>326</v>
      </c>
      <c r="O3706" s="8" t="str">
        <f aca="false">IF(COUNTIF(A$2:$A3706,A3706)=1,"","重复")</f>
        <v/>
      </c>
      <c r="P3706" s="8" t="str">
        <f aca="false">IF(COUNTIF($B$2:B3706,B3706)=1,"","重复")</f>
        <v/>
      </c>
      <c r="Q3706" s="8" t="str">
        <f aca="false">IF(COUNTIF($C$2:C3706,C3706)=1,"","重复")</f>
        <v/>
      </c>
    </row>
    <row r="3707" customFormat="false" ht="14.25" hidden="false" customHeight="false" outlineLevel="0" collapsed="false">
      <c r="A3707" s="1" t="s">
        <v>10856</v>
      </c>
      <c r="B3707" s="9" t="s">
        <v>10857</v>
      </c>
      <c r="C3707" s="1" t="s">
        <v>10858</v>
      </c>
      <c r="D3707" s="1" t="n">
        <v>3</v>
      </c>
      <c r="E3707" s="9"/>
      <c r="F3707" s="7" t="s">
        <v>98</v>
      </c>
      <c r="G3707" s="1" t="n">
        <v>1.604</v>
      </c>
      <c r="H3707" s="9" t="n">
        <v>1.295</v>
      </c>
      <c r="I3707" s="9" t="n">
        <v>1.231</v>
      </c>
      <c r="J3707" s="1" t="n">
        <v>1.37666666666667</v>
      </c>
      <c r="K3707" s="1" t="n">
        <v>1528</v>
      </c>
      <c r="L3707" s="9" t="n">
        <v>1145</v>
      </c>
      <c r="M3707" s="9" t="n">
        <v>921</v>
      </c>
      <c r="N3707" s="1" t="n">
        <v>1198</v>
      </c>
      <c r="O3707" s="8" t="str">
        <f aca="false">IF(COUNTIF(A$2:$A3707,A3707)=1,"","重复")</f>
        <v/>
      </c>
      <c r="P3707" s="8" t="str">
        <f aca="false">IF(COUNTIF($B$2:B3707,B3707)=1,"","重复")</f>
        <v/>
      </c>
      <c r="Q3707" s="8" t="str">
        <f aca="false">IF(COUNTIF($C$2:C3707,C3707)=1,"","重复")</f>
        <v/>
      </c>
    </row>
    <row r="3708" customFormat="false" ht="14.25" hidden="false" customHeight="false" outlineLevel="0" collapsed="false">
      <c r="A3708" s="1" t="s">
        <v>10859</v>
      </c>
      <c r="B3708" s="9" t="s">
        <v>10860</v>
      </c>
      <c r="C3708" s="1" t="s">
        <v>10861</v>
      </c>
      <c r="D3708" s="1" t="n">
        <v>3</v>
      </c>
      <c r="E3708" s="9"/>
      <c r="F3708" s="7" t="s">
        <v>98</v>
      </c>
      <c r="G3708" s="1" t="n">
        <v>1.509</v>
      </c>
      <c r="H3708" s="9" t="n">
        <v>1.691</v>
      </c>
      <c r="I3708" s="9" t="n">
        <v>1.746</v>
      </c>
      <c r="J3708" s="1" t="n">
        <v>1.64866666666667</v>
      </c>
      <c r="K3708" s="1" t="n">
        <v>1427</v>
      </c>
      <c r="L3708" s="9" t="n">
        <v>1274</v>
      </c>
      <c r="M3708" s="9" t="n">
        <v>1044</v>
      </c>
      <c r="N3708" s="1" t="n">
        <v>1248.33333333333</v>
      </c>
      <c r="O3708" s="8" t="str">
        <f aca="false">IF(COUNTIF(A$2:$A3708,A3708)=1,"","重复")</f>
        <v/>
      </c>
      <c r="P3708" s="8" t="str">
        <f aca="false">IF(COUNTIF($B$2:B3708,B3708)=1,"","重复")</f>
        <v/>
      </c>
      <c r="Q3708" s="8" t="str">
        <f aca="false">IF(COUNTIF($C$2:C3708,C3708)=1,"","重复")</f>
        <v/>
      </c>
    </row>
    <row r="3709" customFormat="false" ht="14.25" hidden="false" customHeight="false" outlineLevel="0" collapsed="false">
      <c r="A3709" s="1" t="s">
        <v>10862</v>
      </c>
      <c r="B3709" s="9" t="s">
        <v>10863</v>
      </c>
      <c r="C3709" s="1" t="s">
        <v>10864</v>
      </c>
      <c r="D3709" s="1" t="n">
        <v>3</v>
      </c>
      <c r="E3709" s="9"/>
      <c r="F3709" s="7" t="s">
        <v>42</v>
      </c>
      <c r="G3709" s="1" t="n">
        <v>0.633</v>
      </c>
      <c r="H3709" s="9" t="n">
        <v>0.612</v>
      </c>
      <c r="I3709" s="9" t="n">
        <v>0.593</v>
      </c>
      <c r="J3709" s="1" t="n">
        <v>0.612666666666667</v>
      </c>
      <c r="K3709" s="1" t="n">
        <v>2236</v>
      </c>
      <c r="L3709" s="9" t="n">
        <v>2190</v>
      </c>
      <c r="M3709" s="9" t="n">
        <v>1766</v>
      </c>
      <c r="N3709" s="1" t="n">
        <v>2064</v>
      </c>
      <c r="O3709" s="8" t="str">
        <f aca="false">IF(COUNTIF(A$2:$A3709,A3709)=1,"","重复")</f>
        <v/>
      </c>
      <c r="P3709" s="8" t="str">
        <f aca="false">IF(COUNTIF($B$2:B3709,B3709)=1,"","重复")</f>
        <v/>
      </c>
      <c r="Q3709" s="8" t="str">
        <f aca="false">IF(COUNTIF($C$2:C3709,C3709)=1,"","重复")</f>
        <v/>
      </c>
    </row>
    <row r="3710" customFormat="false" ht="14.25" hidden="false" customHeight="false" outlineLevel="0" collapsed="false">
      <c r="A3710" s="1" t="s">
        <v>10865</v>
      </c>
      <c r="B3710" s="9" t="s">
        <v>10866</v>
      </c>
      <c r="C3710" s="1" t="s">
        <v>10867</v>
      </c>
      <c r="D3710" s="1" t="n">
        <v>3</v>
      </c>
      <c r="E3710" s="9"/>
      <c r="F3710" s="7" t="s">
        <v>20</v>
      </c>
      <c r="G3710" s="1" t="n">
        <v>1.106</v>
      </c>
      <c r="H3710" s="9" t="n">
        <v>1.138</v>
      </c>
      <c r="I3710" s="9" t="n">
        <v>1.003</v>
      </c>
      <c r="J3710" s="1" t="n">
        <v>1.08233333333333</v>
      </c>
      <c r="K3710" s="1" t="n">
        <v>1110</v>
      </c>
      <c r="L3710" s="9" t="n">
        <v>754</v>
      </c>
      <c r="M3710" s="9" t="n">
        <v>444</v>
      </c>
      <c r="N3710" s="1" t="n">
        <v>769.333333333333</v>
      </c>
      <c r="O3710" s="8" t="str">
        <f aca="false">IF(COUNTIF(A$2:$A3710,A3710)=1,"","重复")</f>
        <v/>
      </c>
      <c r="P3710" s="8" t="str">
        <f aca="false">IF(COUNTIF($B$2:B3710,B3710)=1,"","重复")</f>
        <v/>
      </c>
      <c r="Q3710" s="8" t="str">
        <f aca="false">IF(COUNTIF($C$2:C3710,C3710)=1,"","重复")</f>
        <v/>
      </c>
    </row>
    <row r="3711" customFormat="false" ht="14.25" hidden="false" customHeight="false" outlineLevel="0" collapsed="false">
      <c r="A3711" s="1" t="s">
        <v>10868</v>
      </c>
      <c r="B3711" s="9" t="s">
        <v>10869</v>
      </c>
      <c r="C3711" s="1" t="s">
        <v>10870</v>
      </c>
      <c r="D3711" s="1" t="n">
        <v>4</v>
      </c>
      <c r="E3711" s="9"/>
      <c r="F3711" s="7" t="s">
        <v>27</v>
      </c>
      <c r="G3711" s="1" t="n">
        <v>1.252</v>
      </c>
      <c r="H3711" s="9" t="n">
        <v>1.246</v>
      </c>
      <c r="I3711" s="9" t="n">
        <v>1.154</v>
      </c>
      <c r="J3711" s="1" t="n">
        <v>1.21733333333333</v>
      </c>
      <c r="K3711" s="1" t="n">
        <v>5734</v>
      </c>
      <c r="L3711" s="9" t="n">
        <v>5162</v>
      </c>
      <c r="M3711" s="9" t="n">
        <v>4794</v>
      </c>
      <c r="N3711" s="1" t="n">
        <v>5230</v>
      </c>
      <c r="O3711" s="8" t="str">
        <f aca="false">IF(COUNTIF(A$2:$A3711,A3711)=1,"","重复")</f>
        <v/>
      </c>
      <c r="P3711" s="8" t="str">
        <f aca="false">IF(COUNTIF($B$2:B3711,B3711)=1,"","重复")</f>
        <v/>
      </c>
      <c r="Q3711" s="8" t="str">
        <f aca="false">IF(COUNTIF($C$2:C3711,C3711)=1,"","重复")</f>
        <v/>
      </c>
    </row>
    <row r="3712" customFormat="false" ht="14.25" hidden="false" customHeight="false" outlineLevel="0" collapsed="false">
      <c r="A3712" s="1" t="s">
        <v>10871</v>
      </c>
      <c r="B3712" s="9" t="s">
        <v>10872</v>
      </c>
      <c r="C3712" s="1" t="s">
        <v>10873</v>
      </c>
      <c r="D3712" s="1" t="n">
        <v>4</v>
      </c>
      <c r="E3712" s="9"/>
      <c r="F3712" s="7" t="s">
        <v>27</v>
      </c>
      <c r="G3712" s="1" t="n">
        <v>1.53</v>
      </c>
      <c r="H3712" s="9" t="n">
        <v>1.661</v>
      </c>
      <c r="I3712" s="9" t="n">
        <v>1.476</v>
      </c>
      <c r="J3712" s="1" t="n">
        <v>1.55566666666667</v>
      </c>
      <c r="K3712" s="1" t="n">
        <v>2348</v>
      </c>
      <c r="L3712" s="9" t="n">
        <v>2406</v>
      </c>
      <c r="M3712" s="9" t="n">
        <v>2401</v>
      </c>
      <c r="N3712" s="1" t="n">
        <v>2385</v>
      </c>
      <c r="O3712" s="8" t="str">
        <f aca="false">IF(COUNTIF(A$2:$A3712,A3712)=1,"","重复")</f>
        <v/>
      </c>
      <c r="P3712" s="8" t="str">
        <f aca="false">IF(COUNTIF($B$2:B3712,B3712)=1,"","重复")</f>
        <v/>
      </c>
      <c r="Q3712" s="8" t="str">
        <f aca="false">IF(COUNTIF($C$2:C3712,C3712)=1,"","重复")</f>
        <v/>
      </c>
    </row>
    <row r="3713" customFormat="false" ht="14.25" hidden="false" customHeight="false" outlineLevel="0" collapsed="false">
      <c r="A3713" s="1" t="s">
        <v>10874</v>
      </c>
      <c r="B3713" s="9" t="s">
        <v>10875</v>
      </c>
      <c r="C3713" s="1" t="s">
        <v>10876</v>
      </c>
      <c r="D3713" s="1" t="n">
        <v>4</v>
      </c>
      <c r="E3713" s="9"/>
      <c r="F3713" s="7" t="s">
        <v>27</v>
      </c>
      <c r="G3713" s="1" t="n">
        <v>1.044</v>
      </c>
      <c r="H3713" s="9" t="n">
        <v>0.717</v>
      </c>
      <c r="I3713" s="9" t="n">
        <v>0.692</v>
      </c>
      <c r="J3713" s="1" t="n">
        <v>0.817666666666667</v>
      </c>
      <c r="K3713" s="1" t="n">
        <v>2429</v>
      </c>
      <c r="L3713" s="9" t="n">
        <v>2094</v>
      </c>
      <c r="M3713" s="9" t="n">
        <v>1977</v>
      </c>
      <c r="N3713" s="1" t="n">
        <v>2166.66666666667</v>
      </c>
      <c r="O3713" s="8" t="str">
        <f aca="false">IF(COUNTIF(A$2:$A3713,A3713)=1,"","重复")</f>
        <v/>
      </c>
      <c r="P3713" s="8" t="str">
        <f aca="false">IF(COUNTIF($B$2:B3713,B3713)=1,"","重复")</f>
        <v/>
      </c>
      <c r="Q3713" s="8" t="str">
        <f aca="false">IF(COUNTIF($C$2:C3713,C3713)=1,"","重复")</f>
        <v/>
      </c>
    </row>
    <row r="3714" customFormat="false" ht="14.25" hidden="false" customHeight="false" outlineLevel="0" collapsed="false">
      <c r="A3714" s="1" t="s">
        <v>10877</v>
      </c>
      <c r="B3714" s="9" t="s">
        <v>10878</v>
      </c>
      <c r="C3714" s="1" t="s">
        <v>10879</v>
      </c>
      <c r="D3714" s="1" t="n">
        <v>2</v>
      </c>
      <c r="E3714" s="9" t="s">
        <v>55</v>
      </c>
      <c r="F3714" s="7" t="s">
        <v>56</v>
      </c>
      <c r="G3714" s="1" t="n">
        <v>3.79</v>
      </c>
      <c r="H3714" s="9" t="n">
        <v>3.675</v>
      </c>
      <c r="I3714" s="9" t="n">
        <v>3.462</v>
      </c>
      <c r="J3714" s="1" t="n">
        <v>3.64233333333333</v>
      </c>
      <c r="K3714" s="1" t="n">
        <v>82095</v>
      </c>
      <c r="L3714" s="9" t="n">
        <v>79573</v>
      </c>
      <c r="M3714" s="9" t="n">
        <v>74650</v>
      </c>
      <c r="N3714" s="1" t="n">
        <v>78772.6666666667</v>
      </c>
      <c r="O3714" s="8" t="str">
        <f aca="false">IF(COUNTIF(A$2:$A3714,A3714)=1,"","重复")</f>
        <v/>
      </c>
      <c r="P3714" s="8" t="str">
        <f aca="false">IF(COUNTIF($B$2:B3714,B3714)=1,"","重复")</f>
        <v/>
      </c>
      <c r="Q3714" s="8" t="str">
        <f aca="false">IF(COUNTIF($C$2:C3714,C3714)=1,"","重复")</f>
        <v/>
      </c>
    </row>
    <row r="3715" customFormat="false" ht="14.25" hidden="false" customHeight="false" outlineLevel="0" collapsed="false">
      <c r="A3715" s="1" t="s">
        <v>10880</v>
      </c>
      <c r="B3715" s="9" t="s">
        <v>10881</v>
      </c>
      <c r="C3715" s="1" t="s">
        <v>10882</v>
      </c>
      <c r="D3715" s="1" t="n">
        <v>4</v>
      </c>
      <c r="E3715" s="9"/>
      <c r="F3715" s="7" t="s">
        <v>20</v>
      </c>
      <c r="G3715" s="1" t="n">
        <v>0.5</v>
      </c>
      <c r="H3715" s="9" t="n">
        <v>0.679</v>
      </c>
      <c r="I3715" s="9" t="n">
        <v>0.276</v>
      </c>
      <c r="J3715" s="1" t="n">
        <v>0.485</v>
      </c>
      <c r="K3715" s="1" t="n">
        <v>97</v>
      </c>
      <c r="L3715" s="9" t="n">
        <v>100</v>
      </c>
      <c r="M3715" s="9" t="n">
        <v>72</v>
      </c>
      <c r="N3715" s="1" t="n">
        <v>89.6666666666667</v>
      </c>
      <c r="O3715" s="8" t="str">
        <f aca="false">IF(COUNTIF(A$2:$A3715,A3715)=1,"","重复")</f>
        <v/>
      </c>
      <c r="P3715" s="8" t="str">
        <f aca="false">IF(COUNTIF($B$2:B3715,B3715)=1,"","重复")</f>
        <v/>
      </c>
      <c r="Q3715" s="8" t="str">
        <f aca="false">IF(COUNTIF($C$2:C3715,C3715)=1,"","重复")</f>
        <v/>
      </c>
    </row>
    <row r="3716" customFormat="false" ht="14.25" hidden="false" customHeight="false" outlineLevel="0" collapsed="false">
      <c r="A3716" s="1" t="s">
        <v>10883</v>
      </c>
      <c r="B3716" s="9" t="s">
        <v>10884</v>
      </c>
      <c r="C3716" s="1" t="s">
        <v>10885</v>
      </c>
      <c r="D3716" s="1" t="n">
        <v>3</v>
      </c>
      <c r="E3716" s="9"/>
      <c r="F3716" s="7" t="s">
        <v>56</v>
      </c>
      <c r="G3716" s="1" t="n">
        <v>2.332</v>
      </c>
      <c r="H3716" s="9" t="n">
        <v>2.025</v>
      </c>
      <c r="I3716" s="9" t="n">
        <v>1.905</v>
      </c>
      <c r="J3716" s="1" t="n">
        <v>2.08733333333333</v>
      </c>
      <c r="K3716" s="1" t="n">
        <v>22555</v>
      </c>
      <c r="L3716" s="9" t="n">
        <v>21430</v>
      </c>
      <c r="M3716" s="9" t="n">
        <v>20543</v>
      </c>
      <c r="N3716" s="1" t="n">
        <v>21509.3333333333</v>
      </c>
      <c r="O3716" s="8" t="str">
        <f aca="false">IF(COUNTIF(A$2:$A3716,A3716)=1,"","重复")</f>
        <v/>
      </c>
      <c r="P3716" s="8" t="str">
        <f aca="false">IF(COUNTIF($B$2:B3716,B3716)=1,"","重复")</f>
        <v/>
      </c>
      <c r="Q3716" s="8" t="str">
        <f aca="false">IF(COUNTIF($C$2:C3716,C3716)=1,"","重复")</f>
        <v/>
      </c>
    </row>
    <row r="3717" customFormat="false" ht="14.25" hidden="false" customHeight="false" outlineLevel="0" collapsed="false">
      <c r="A3717" s="1" t="s">
        <v>10886</v>
      </c>
      <c r="B3717" s="9" t="s">
        <v>10887</v>
      </c>
      <c r="C3717" s="1" t="s">
        <v>10888</v>
      </c>
      <c r="D3717" s="1" t="n">
        <v>4</v>
      </c>
      <c r="E3717" s="9"/>
      <c r="F3717" s="7" t="s">
        <v>27</v>
      </c>
      <c r="G3717" s="1" t="n">
        <v>1.889</v>
      </c>
      <c r="H3717" s="9" t="n">
        <v>1.932</v>
      </c>
      <c r="I3717" s="9" t="n">
        <v>1.477</v>
      </c>
      <c r="J3717" s="1" t="n">
        <v>1.766</v>
      </c>
      <c r="K3717" s="1" t="n">
        <v>708</v>
      </c>
      <c r="L3717" s="9" t="n">
        <v>740</v>
      </c>
      <c r="M3717" s="9" t="n">
        <v>649</v>
      </c>
      <c r="N3717" s="1" t="n">
        <v>699</v>
      </c>
      <c r="O3717" s="8" t="str">
        <f aca="false">IF(COUNTIF(A$2:$A3717,A3717)=1,"","重复")</f>
        <v/>
      </c>
      <c r="P3717" s="8" t="str">
        <f aca="false">IF(COUNTIF($B$2:B3717,B3717)=1,"","重复")</f>
        <v/>
      </c>
      <c r="Q3717" s="8" t="str">
        <f aca="false">IF(COUNTIF($C$2:C3717,C3717)=1,"","重复")</f>
        <v/>
      </c>
    </row>
    <row r="3718" customFormat="false" ht="14.25" hidden="false" customHeight="false" outlineLevel="0" collapsed="false">
      <c r="A3718" s="1" t="s">
        <v>10889</v>
      </c>
      <c r="B3718" s="9" t="s">
        <v>10890</v>
      </c>
      <c r="C3718" s="1" t="s">
        <v>10891</v>
      </c>
      <c r="D3718" s="1" t="n">
        <v>4</v>
      </c>
      <c r="E3718" s="9"/>
      <c r="F3718" s="7" t="s">
        <v>27</v>
      </c>
      <c r="G3718" s="1" t="n">
        <v>1.525</v>
      </c>
      <c r="H3718" s="9" t="n">
        <v>1.395</v>
      </c>
      <c r="I3718" s="9" t="n">
        <v>0.982</v>
      </c>
      <c r="J3718" s="1" t="n">
        <v>1.30066666666667</v>
      </c>
      <c r="K3718" s="1" t="n">
        <v>2070</v>
      </c>
      <c r="L3718" s="9" t="n">
        <v>1791</v>
      </c>
      <c r="M3718" s="9" t="n">
        <v>1656</v>
      </c>
      <c r="N3718" s="1" t="n">
        <v>1839</v>
      </c>
      <c r="O3718" s="8" t="str">
        <f aca="false">IF(COUNTIF(A$2:$A3718,A3718)=1,"","重复")</f>
        <v/>
      </c>
      <c r="P3718" s="8" t="str">
        <f aca="false">IF(COUNTIF($B$2:B3718,B3718)=1,"","重复")</f>
        <v/>
      </c>
      <c r="Q3718" s="8" t="str">
        <f aca="false">IF(COUNTIF($C$2:C3718,C3718)=1,"","重复")</f>
        <v/>
      </c>
    </row>
    <row r="3719" customFormat="false" ht="14.25" hidden="false" customHeight="false" outlineLevel="0" collapsed="false">
      <c r="A3719" s="1" t="s">
        <v>10892</v>
      </c>
      <c r="B3719" s="9" t="s">
        <v>10893</v>
      </c>
      <c r="C3719" s="1" t="s">
        <v>10894</v>
      </c>
      <c r="D3719" s="1" t="n">
        <v>3</v>
      </c>
      <c r="F3719" s="7" t="s">
        <v>27</v>
      </c>
      <c r="G3719" s="1" t="n">
        <v>2.784</v>
      </c>
      <c r="H3719" s="9" t="n">
        <v>2.916</v>
      </c>
      <c r="I3719" s="9" t="n">
        <v>2.72</v>
      </c>
      <c r="J3719" s="1" t="n">
        <v>2.80666666666667</v>
      </c>
      <c r="K3719" s="1" t="n">
        <v>7651</v>
      </c>
      <c r="L3719" s="9" t="n">
        <v>6714</v>
      </c>
      <c r="M3719" s="9" t="n">
        <v>6099</v>
      </c>
      <c r="N3719" s="1" t="n">
        <v>6821.33333333333</v>
      </c>
      <c r="O3719" s="8" t="str">
        <f aca="false">IF(COUNTIF(A$2:$A3719,A3719)=1,"","重复")</f>
        <v/>
      </c>
      <c r="P3719" s="8" t="str">
        <f aca="false">IF(COUNTIF($B$2:B3719,B3719)=1,"","重复")</f>
        <v/>
      </c>
      <c r="Q3719" s="8" t="str">
        <f aca="false">IF(COUNTIF($C$2:C3719,C3719)=1,"","重复")</f>
        <v/>
      </c>
    </row>
    <row r="3720" customFormat="false" ht="14.25" hidden="false" customHeight="false" outlineLevel="0" collapsed="false">
      <c r="A3720" s="1" t="s">
        <v>10895</v>
      </c>
      <c r="B3720" s="9" t="s">
        <v>10896</v>
      </c>
      <c r="C3720" s="1" t="s">
        <v>10897</v>
      </c>
      <c r="D3720" s="1" t="n">
        <v>4</v>
      </c>
      <c r="E3720" s="9"/>
      <c r="F3720" s="7" t="s">
        <v>27</v>
      </c>
      <c r="G3720" s="1" t="n">
        <v>1.67</v>
      </c>
      <c r="H3720" s="9" t="n">
        <v>0.902</v>
      </c>
      <c r="I3720" s="9" t="n">
        <v>0.97</v>
      </c>
      <c r="J3720" s="1" t="n">
        <v>1.18066666666667</v>
      </c>
      <c r="K3720" s="1" t="n">
        <v>2754</v>
      </c>
      <c r="L3720" s="9" t="n">
        <v>2103</v>
      </c>
      <c r="M3720" s="9" t="n">
        <v>1975</v>
      </c>
      <c r="N3720" s="1" t="n">
        <v>2277.33333333333</v>
      </c>
      <c r="O3720" s="8" t="str">
        <f aca="false">IF(COUNTIF(A$2:$A3720,A3720)=1,"","重复")</f>
        <v/>
      </c>
      <c r="P3720" s="8" t="str">
        <f aca="false">IF(COUNTIF($B$2:B3720,B3720)=1,"","重复")</f>
        <v/>
      </c>
      <c r="Q3720" s="8" t="str">
        <f aca="false">IF(COUNTIF($C$2:C3720,C3720)=1,"","重复")</f>
        <v/>
      </c>
    </row>
    <row r="3721" customFormat="false" ht="14.25" hidden="false" customHeight="false" outlineLevel="0" collapsed="false">
      <c r="A3721" s="1" t="s">
        <v>10898</v>
      </c>
      <c r="B3721" s="9" t="s">
        <v>10899</v>
      </c>
      <c r="C3721" s="1" t="s">
        <v>10900</v>
      </c>
      <c r="D3721" s="1" t="n">
        <v>4</v>
      </c>
      <c r="E3721" s="9"/>
      <c r="F3721" s="7" t="s">
        <v>27</v>
      </c>
      <c r="G3721" s="1" t="n">
        <v>0.368</v>
      </c>
      <c r="H3721" s="9" t="n">
        <v>0.471</v>
      </c>
      <c r="I3721" s="9" t="n">
        <v>0.403</v>
      </c>
      <c r="J3721" s="1" t="n">
        <v>0.414</v>
      </c>
      <c r="K3721" s="1" t="n">
        <v>1015</v>
      </c>
      <c r="L3721" s="9" t="n">
        <v>975</v>
      </c>
      <c r="M3721" s="9" t="n">
        <v>1058</v>
      </c>
      <c r="N3721" s="1" t="n">
        <v>1016</v>
      </c>
      <c r="O3721" s="8" t="str">
        <f aca="false">IF(COUNTIF(A$2:$A3721,A3721)=1,"","重复")</f>
        <v/>
      </c>
      <c r="P3721" s="8" t="str">
        <f aca="false">IF(COUNTIF($B$2:B3721,B3721)=1,"","重复")</f>
        <v/>
      </c>
      <c r="Q3721" s="8" t="str">
        <f aca="false">IF(COUNTIF($C$2:C3721,C3721)=1,"","重复")</f>
        <v/>
      </c>
    </row>
    <row r="3722" customFormat="false" ht="14.25" hidden="false" customHeight="false" outlineLevel="0" collapsed="false">
      <c r="A3722" s="1" t="s">
        <v>10901</v>
      </c>
      <c r="B3722" s="9" t="s">
        <v>10902</v>
      </c>
      <c r="C3722" s="1" t="s">
        <v>10903</v>
      </c>
      <c r="D3722" s="1" t="n">
        <v>4</v>
      </c>
      <c r="E3722" s="9"/>
      <c r="F3722" s="7" t="s">
        <v>27</v>
      </c>
      <c r="G3722" s="1" t="n">
        <v>0.931</v>
      </c>
      <c r="H3722" s="9" t="n">
        <v>1.007</v>
      </c>
      <c r="I3722" s="9" t="n">
        <v>0.893</v>
      </c>
      <c r="J3722" s="1" t="n">
        <v>0.943666666666667</v>
      </c>
      <c r="K3722" s="1" t="n">
        <v>1665</v>
      </c>
      <c r="L3722" s="9" t="n">
        <v>1492</v>
      </c>
      <c r="M3722" s="9" t="n">
        <v>1301</v>
      </c>
      <c r="N3722" s="1" t="n">
        <v>1486</v>
      </c>
      <c r="O3722" s="8" t="str">
        <f aca="false">IF(COUNTIF(A$2:$A3722,A3722)=1,"","重复")</f>
        <v/>
      </c>
      <c r="P3722" s="8" t="str">
        <f aca="false">IF(COUNTIF($B$2:B3722,B3722)=1,"","重复")</f>
        <v/>
      </c>
      <c r="Q3722" s="8" t="str">
        <f aca="false">IF(COUNTIF($C$2:C3722,C3722)=1,"","重复")</f>
        <v/>
      </c>
    </row>
    <row r="3723" customFormat="false" ht="14.25" hidden="false" customHeight="false" outlineLevel="0" collapsed="false">
      <c r="A3723" s="1" t="s">
        <v>10904</v>
      </c>
      <c r="B3723" s="9" t="s">
        <v>10905</v>
      </c>
      <c r="C3723" s="1" t="s">
        <v>10906</v>
      </c>
      <c r="D3723" s="1" t="n">
        <v>3</v>
      </c>
      <c r="E3723" s="9"/>
      <c r="F3723" s="7" t="s">
        <v>27</v>
      </c>
      <c r="G3723" s="1" t="n">
        <v>3.12</v>
      </c>
      <c r="H3723" s="9" t="n">
        <v>2.885</v>
      </c>
      <c r="I3723" s="9" t="n">
        <v>2.306</v>
      </c>
      <c r="J3723" s="1" t="n">
        <v>2.77033333333333</v>
      </c>
      <c r="K3723" s="1" t="n">
        <v>1055</v>
      </c>
      <c r="L3723" s="9" t="n">
        <v>695</v>
      </c>
      <c r="M3723" s="9" t="n">
        <v>425</v>
      </c>
      <c r="N3723" s="1" t="n">
        <v>725</v>
      </c>
      <c r="O3723" s="8" t="str">
        <f aca="false">IF(COUNTIF(A$2:$A3723,A3723)=1,"","重复")</f>
        <v/>
      </c>
      <c r="P3723" s="8" t="str">
        <f aca="false">IF(COUNTIF($B$2:B3723,B3723)=1,"","重复")</f>
        <v/>
      </c>
      <c r="Q3723" s="8" t="str">
        <f aca="false">IF(COUNTIF($C$2:C3723,C3723)=1,"","重复")</f>
        <v/>
      </c>
    </row>
    <row r="3724" customFormat="false" ht="14.25" hidden="false" customHeight="false" outlineLevel="0" collapsed="false">
      <c r="A3724" s="1" t="s">
        <v>10907</v>
      </c>
      <c r="B3724" s="9" t="s">
        <v>10908</v>
      </c>
      <c r="C3724" s="1" t="s">
        <v>10909</v>
      </c>
      <c r="D3724" s="1" t="n">
        <v>3</v>
      </c>
      <c r="E3724" s="9"/>
      <c r="F3724" s="7" t="s">
        <v>27</v>
      </c>
      <c r="G3724" s="1" t="n">
        <v>2.437</v>
      </c>
      <c r="H3724" s="9" t="n">
        <v>2.309</v>
      </c>
      <c r="I3724" s="9" t="n">
        <v>2.187</v>
      </c>
      <c r="J3724" s="1" t="n">
        <v>2.311</v>
      </c>
      <c r="K3724" s="1" t="n">
        <v>3771</v>
      </c>
      <c r="L3724" s="9" t="n">
        <v>3266</v>
      </c>
      <c r="M3724" s="9" t="n">
        <v>2941</v>
      </c>
      <c r="N3724" s="1" t="n">
        <v>3326</v>
      </c>
      <c r="O3724" s="8" t="str">
        <f aca="false">IF(COUNTIF(A$2:$A3724,A3724)=1,"","重复")</f>
        <v/>
      </c>
      <c r="P3724" s="8" t="str">
        <f aca="false">IF(COUNTIF($B$2:B3724,B3724)=1,"","重复")</f>
        <v/>
      </c>
      <c r="Q3724" s="8" t="str">
        <f aca="false">IF(COUNTIF($C$2:C3724,C3724)=1,"","重复")</f>
        <v/>
      </c>
    </row>
    <row r="3725" customFormat="false" ht="14.25" hidden="false" customHeight="false" outlineLevel="0" collapsed="false">
      <c r="A3725" s="1" t="s">
        <v>10910</v>
      </c>
      <c r="B3725" s="9" t="s">
        <v>10911</v>
      </c>
      <c r="C3725" s="1" t="s">
        <v>10912</v>
      </c>
      <c r="D3725" s="1" t="n">
        <v>2</v>
      </c>
      <c r="E3725" s="9"/>
      <c r="F3725" s="7" t="s">
        <v>216</v>
      </c>
      <c r="G3725" s="1" t="n">
        <v>3.016</v>
      </c>
      <c r="H3725" s="9" t="n">
        <v>2.197</v>
      </c>
      <c r="I3725" s="9" t="n">
        <v>1.523</v>
      </c>
      <c r="J3725" s="1" t="n">
        <v>2.24533333333333</v>
      </c>
      <c r="K3725" s="1" t="n">
        <v>1925</v>
      </c>
      <c r="L3725" s="9" t="n">
        <v>1712</v>
      </c>
      <c r="M3725" s="9" t="n">
        <v>1251</v>
      </c>
      <c r="N3725" s="1" t="n">
        <v>1629.33333333333</v>
      </c>
      <c r="O3725" s="8" t="str">
        <f aca="false">IF(COUNTIF(A$2:$A3725,A3725)=1,"","重复")</f>
        <v/>
      </c>
      <c r="P3725" s="8" t="str">
        <f aca="false">IF(COUNTIF($B$2:B3725,B3725)=1,"","重复")</f>
        <v/>
      </c>
      <c r="Q3725" s="8" t="str">
        <f aca="false">IF(COUNTIF($C$2:C3725,C3725)=1,"","重复")</f>
        <v/>
      </c>
    </row>
    <row r="3726" customFormat="false" ht="14.25" hidden="false" customHeight="false" outlineLevel="0" collapsed="false">
      <c r="A3726" s="1" t="s">
        <v>10913</v>
      </c>
      <c r="B3726" s="9" t="s">
        <v>10914</v>
      </c>
      <c r="C3726" s="1" t="s">
        <v>10915</v>
      </c>
      <c r="D3726" s="1" t="n">
        <v>4</v>
      </c>
      <c r="E3726" s="9"/>
      <c r="F3726" s="7" t="s">
        <v>216</v>
      </c>
      <c r="G3726" s="1" t="n">
        <v>0.834</v>
      </c>
      <c r="H3726" s="9" t="n">
        <v>0.96</v>
      </c>
      <c r="I3726" s="9" t="n">
        <v>0.679</v>
      </c>
      <c r="J3726" s="1" t="n">
        <v>0.824333333333333</v>
      </c>
      <c r="K3726" s="1" t="n">
        <v>2921</v>
      </c>
      <c r="L3726" s="9" t="n">
        <v>3018</v>
      </c>
      <c r="M3726" s="9" t="n">
        <v>2719</v>
      </c>
      <c r="N3726" s="1" t="n">
        <v>2886</v>
      </c>
      <c r="O3726" s="8" t="str">
        <f aca="false">IF(COUNTIF(A$2:$A3726,A3726)=1,"","重复")</f>
        <v/>
      </c>
      <c r="P3726" s="8" t="str">
        <f aca="false">IF(COUNTIF($B$2:B3726,B3726)=1,"","重复")</f>
        <v/>
      </c>
      <c r="Q3726" s="8" t="str">
        <f aca="false">IF(COUNTIF($C$2:C3726,C3726)=1,"","重复")</f>
        <v/>
      </c>
    </row>
    <row r="3727" customFormat="false" ht="14.25" hidden="false" customHeight="false" outlineLevel="0" collapsed="false">
      <c r="A3727" s="1" t="s">
        <v>10916</v>
      </c>
      <c r="B3727" s="9" t="s">
        <v>10917</v>
      </c>
      <c r="C3727" s="1" t="s">
        <v>10918</v>
      </c>
      <c r="D3727" s="1" t="n">
        <v>4</v>
      </c>
      <c r="E3727" s="9"/>
      <c r="F3727" s="7" t="s">
        <v>27</v>
      </c>
      <c r="G3727" s="1" t="n">
        <v>0.901</v>
      </c>
      <c r="H3727" s="9" t="n">
        <v>0.875</v>
      </c>
      <c r="I3727" s="9" t="n">
        <v>0.708</v>
      </c>
      <c r="J3727" s="1" t="n">
        <v>0.828</v>
      </c>
      <c r="K3727" s="1" t="n">
        <v>612</v>
      </c>
      <c r="L3727" s="9" t="n">
        <v>569</v>
      </c>
      <c r="M3727" s="9" t="n">
        <v>503</v>
      </c>
      <c r="N3727" s="1" t="n">
        <v>561.333333333333</v>
      </c>
      <c r="O3727" s="8" t="str">
        <f aca="false">IF(COUNTIF(A$2:$A3727,A3727)=1,"","重复")</f>
        <v/>
      </c>
      <c r="P3727" s="8" t="str">
        <f aca="false">IF(COUNTIF($B$2:B3727,B3727)=1,"","重复")</f>
        <v/>
      </c>
      <c r="Q3727" s="8" t="str">
        <f aca="false">IF(COUNTIF($C$2:C3727,C3727)=1,"","重复")</f>
        <v/>
      </c>
    </row>
    <row r="3728" customFormat="false" ht="14.25" hidden="false" customHeight="false" outlineLevel="0" collapsed="false">
      <c r="A3728" s="1" t="s">
        <v>10919</v>
      </c>
      <c r="B3728" s="9" t="s">
        <v>10920</v>
      </c>
      <c r="C3728" s="1" t="s">
        <v>10921</v>
      </c>
      <c r="D3728" s="1" t="n">
        <v>4</v>
      </c>
      <c r="E3728" s="9"/>
      <c r="F3728" s="7" t="s">
        <v>20</v>
      </c>
      <c r="G3728" s="1" t="n">
        <v>0.43</v>
      </c>
      <c r="H3728" s="9" t="n">
        <v>0.9</v>
      </c>
      <c r="I3728" s="9" t="n">
        <v>0.729</v>
      </c>
      <c r="J3728" s="1" t="n">
        <v>0.686333333333333</v>
      </c>
      <c r="K3728" s="1" t="n">
        <v>905</v>
      </c>
      <c r="L3728" s="9" t="n">
        <v>1072</v>
      </c>
      <c r="M3728" s="9" t="n">
        <v>926</v>
      </c>
      <c r="N3728" s="1" t="n">
        <v>967.666666666667</v>
      </c>
      <c r="O3728" s="8" t="str">
        <f aca="false">IF(COUNTIF(A$2:$A3728,A3728)=1,"","重复")</f>
        <v/>
      </c>
      <c r="P3728" s="8" t="str">
        <f aca="false">IF(COUNTIF($B$2:B3728,B3728)=1,"","重复")</f>
        <v/>
      </c>
      <c r="Q3728" s="8" t="str">
        <f aca="false">IF(COUNTIF($C$2:C3728,C3728)=1,"","重复")</f>
        <v/>
      </c>
    </row>
    <row r="3729" customFormat="false" ht="14.25" hidden="false" customHeight="false" outlineLevel="0" collapsed="false">
      <c r="A3729" s="1" t="s">
        <v>10922</v>
      </c>
      <c r="B3729" s="9" t="s">
        <v>10923</v>
      </c>
      <c r="C3729" s="1" t="s">
        <v>10924</v>
      </c>
      <c r="D3729" s="1" t="n">
        <v>4</v>
      </c>
      <c r="E3729" s="9"/>
      <c r="F3729" s="7" t="s">
        <v>27</v>
      </c>
      <c r="G3729" s="1" t="n">
        <v>1.3</v>
      </c>
      <c r="H3729" s="9" t="n">
        <v>1.524</v>
      </c>
      <c r="I3729" s="9" t="n">
        <v>1.439</v>
      </c>
      <c r="J3729" s="1" t="n">
        <v>1.421</v>
      </c>
      <c r="K3729" s="1" t="n">
        <v>6017</v>
      </c>
      <c r="L3729" s="9" t="n">
        <v>5878</v>
      </c>
      <c r="M3729" s="9" t="n">
        <v>5429</v>
      </c>
      <c r="N3729" s="1" t="n">
        <v>5774.66666666667</v>
      </c>
      <c r="O3729" s="8" t="str">
        <f aca="false">IF(COUNTIF(A$2:$A3729,A3729)=1,"","重复")</f>
        <v/>
      </c>
      <c r="P3729" s="8" t="str">
        <f aca="false">IF(COUNTIF($B$2:B3729,B3729)=1,"","重复")</f>
        <v/>
      </c>
      <c r="Q3729" s="8" t="str">
        <f aca="false">IF(COUNTIF($C$2:C3729,C3729)=1,"","重复")</f>
        <v/>
      </c>
    </row>
    <row r="3730" customFormat="false" ht="14.25" hidden="false" customHeight="false" outlineLevel="0" collapsed="false">
      <c r="A3730" s="1" t="s">
        <v>10925</v>
      </c>
      <c r="B3730" s="9" t="s">
        <v>10926</v>
      </c>
      <c r="C3730" s="1" t="s">
        <v>10927</v>
      </c>
      <c r="D3730" s="1" t="n">
        <v>2</v>
      </c>
      <c r="E3730" s="9"/>
      <c r="F3730" s="7" t="s">
        <v>27</v>
      </c>
      <c r="G3730" s="1" t="n">
        <v>5.759</v>
      </c>
      <c r="H3730" s="9" t="n">
        <v>6.213</v>
      </c>
      <c r="I3730" s="9" t="n">
        <v>5.333</v>
      </c>
      <c r="J3730" s="1" t="n">
        <v>5.76833333333333</v>
      </c>
      <c r="K3730" s="1" t="n">
        <v>10727</v>
      </c>
      <c r="L3730" s="9" t="n">
        <v>10443</v>
      </c>
      <c r="M3730" s="9" t="n">
        <v>9809</v>
      </c>
      <c r="N3730" s="1" t="n">
        <v>10326.3333333333</v>
      </c>
      <c r="O3730" s="8" t="str">
        <f aca="false">IF(COUNTIF(A$2:$A3730,A3730)=1,"","重复")</f>
        <v/>
      </c>
      <c r="P3730" s="8" t="str">
        <f aca="false">IF(COUNTIF($B$2:B3730,B3730)=1,"","重复")</f>
        <v/>
      </c>
      <c r="Q3730" s="8" t="str">
        <f aca="false">IF(COUNTIF($C$2:C3730,C3730)=1,"","重复")</f>
        <v/>
      </c>
    </row>
    <row r="3731" customFormat="false" ht="14.25" hidden="false" customHeight="false" outlineLevel="0" collapsed="false">
      <c r="A3731" s="1" t="s">
        <v>10928</v>
      </c>
      <c r="B3731" s="9" t="s">
        <v>10929</v>
      </c>
      <c r="C3731" s="1" t="s">
        <v>10930</v>
      </c>
      <c r="D3731" s="1" t="n">
        <v>4</v>
      </c>
      <c r="E3731" s="9"/>
      <c r="F3731" s="7" t="s">
        <v>27</v>
      </c>
      <c r="G3731" s="1" t="n">
        <v>0.811</v>
      </c>
      <c r="H3731" s="9" t="n">
        <v>0.841</v>
      </c>
      <c r="I3731" s="9" t="n">
        <v>0.903</v>
      </c>
      <c r="J3731" s="1" t="n">
        <v>0.851666666666667</v>
      </c>
      <c r="K3731" s="1" t="n">
        <v>1530</v>
      </c>
      <c r="L3731" s="9" t="n">
        <v>1423</v>
      </c>
      <c r="M3731" s="9" t="n">
        <v>1361</v>
      </c>
      <c r="N3731" s="1" t="n">
        <v>1438</v>
      </c>
      <c r="O3731" s="8" t="str">
        <f aca="false">IF(COUNTIF(A$2:$A3731,A3731)=1,"","重复")</f>
        <v/>
      </c>
      <c r="P3731" s="8" t="str">
        <f aca="false">IF(COUNTIF($B$2:B3731,B3731)=1,"","重复")</f>
        <v/>
      </c>
      <c r="Q3731" s="8" t="str">
        <f aca="false">IF(COUNTIF($C$2:C3731,C3731)=1,"","重复")</f>
        <v/>
      </c>
    </row>
    <row r="3732" customFormat="false" ht="14.25" hidden="false" customHeight="false" outlineLevel="0" collapsed="false">
      <c r="A3732" s="1" t="s">
        <v>10931</v>
      </c>
      <c r="B3732" s="9" t="s">
        <v>10932</v>
      </c>
      <c r="C3732" s="1" t="s">
        <v>10933</v>
      </c>
      <c r="D3732" s="1" t="n">
        <v>3</v>
      </c>
      <c r="E3732" s="9"/>
      <c r="F3732" s="7" t="s">
        <v>27</v>
      </c>
      <c r="G3732" s="1" t="n">
        <v>2.067</v>
      </c>
      <c r="H3732" s="9" t="n">
        <v>2.077</v>
      </c>
      <c r="I3732" s="9" t="n">
        <v>1.764</v>
      </c>
      <c r="J3732" s="1" t="n">
        <v>1.96933333333333</v>
      </c>
      <c r="K3732" s="1" t="n">
        <v>5034</v>
      </c>
      <c r="L3732" s="9" t="n">
        <v>4564</v>
      </c>
      <c r="M3732" s="9" t="n">
        <v>3934</v>
      </c>
      <c r="N3732" s="1" t="n">
        <v>4510.66666666667</v>
      </c>
      <c r="O3732" s="8" t="str">
        <f aca="false">IF(COUNTIF(A$2:$A3732,A3732)=1,"","重复")</f>
        <v/>
      </c>
      <c r="P3732" s="8" t="str">
        <f aca="false">IF(COUNTIF($B$2:B3732,B3732)=1,"","重复")</f>
        <v/>
      </c>
      <c r="Q3732" s="8" t="str">
        <f aca="false">IF(COUNTIF($C$2:C3732,C3732)=1,"","重复")</f>
        <v/>
      </c>
    </row>
    <row r="3733" customFormat="false" ht="14.25" hidden="false" customHeight="false" outlineLevel="0" collapsed="false">
      <c r="A3733" s="1" t="s">
        <v>10934</v>
      </c>
      <c r="B3733" s="9" t="s">
        <v>10935</v>
      </c>
      <c r="C3733" s="1" t="s">
        <v>10936</v>
      </c>
      <c r="D3733" s="1" t="n">
        <v>4</v>
      </c>
      <c r="E3733" s="9"/>
      <c r="F3733" s="7" t="s">
        <v>27</v>
      </c>
      <c r="G3733" s="1" t="n">
        <v>1.17</v>
      </c>
      <c r="H3733" s="9" t="n">
        <v>1.282</v>
      </c>
      <c r="I3733" s="9" t="n">
        <v>1.161</v>
      </c>
      <c r="J3733" s="1" t="n">
        <v>1.20433333333333</v>
      </c>
      <c r="K3733" s="1" t="n">
        <v>1826</v>
      </c>
      <c r="L3733" s="9" t="n">
        <v>1641</v>
      </c>
      <c r="M3733" s="9" t="n">
        <v>1328</v>
      </c>
      <c r="N3733" s="1" t="n">
        <v>1598.33333333333</v>
      </c>
      <c r="O3733" s="8" t="str">
        <f aca="false">IF(COUNTIF(A$2:$A3733,A3733)=1,"","重复")</f>
        <v/>
      </c>
      <c r="P3733" s="8" t="str">
        <f aca="false">IF(COUNTIF($B$2:B3733,B3733)=1,"","重复")</f>
        <v/>
      </c>
      <c r="Q3733" s="8" t="str">
        <f aca="false">IF(COUNTIF($C$2:C3733,C3733)=1,"","重复")</f>
        <v/>
      </c>
    </row>
    <row r="3734" customFormat="false" ht="14.25" hidden="false" customHeight="false" outlineLevel="0" collapsed="false">
      <c r="A3734" s="1" t="s">
        <v>10937</v>
      </c>
      <c r="B3734" s="9" t="s">
        <v>10938</v>
      </c>
      <c r="C3734" s="1" t="s">
        <v>10939</v>
      </c>
      <c r="D3734" s="1" t="n">
        <v>4</v>
      </c>
      <c r="E3734" s="9"/>
      <c r="F3734" s="7" t="s">
        <v>27</v>
      </c>
      <c r="G3734" s="1" t="n">
        <v>0.798</v>
      </c>
      <c r="H3734" s="9" t="n">
        <v>0.793</v>
      </c>
      <c r="I3734" s="9" t="n">
        <v>0.49</v>
      </c>
      <c r="J3734" s="1" t="n">
        <v>0.693666666666667</v>
      </c>
      <c r="K3734" s="1" t="n">
        <v>1005</v>
      </c>
      <c r="L3734" s="9" t="n">
        <v>1092</v>
      </c>
      <c r="M3734" s="9" t="n">
        <v>1017</v>
      </c>
      <c r="N3734" s="1" t="n">
        <v>1038</v>
      </c>
      <c r="O3734" s="8" t="str">
        <f aca="false">IF(COUNTIF(A$2:$A3734,A3734)=1,"","重复")</f>
        <v/>
      </c>
      <c r="P3734" s="8" t="str">
        <f aca="false">IF(COUNTIF($B$2:B3734,B3734)=1,"","重复")</f>
        <v/>
      </c>
      <c r="Q3734" s="8" t="str">
        <f aca="false">IF(COUNTIF($C$2:C3734,C3734)=1,"","重复")</f>
        <v/>
      </c>
    </row>
    <row r="3735" customFormat="false" ht="14.25" hidden="false" customHeight="false" outlineLevel="0" collapsed="false">
      <c r="A3735" s="1" t="s">
        <v>10940</v>
      </c>
      <c r="B3735" s="9" t="s">
        <v>10941</v>
      </c>
      <c r="C3735" s="1" t="s">
        <v>10942</v>
      </c>
      <c r="D3735" s="1" t="n">
        <v>4</v>
      </c>
      <c r="E3735" s="9"/>
      <c r="F3735" s="7" t="s">
        <v>27</v>
      </c>
      <c r="G3735" s="1" t="n">
        <v>1.152</v>
      </c>
      <c r="H3735" s="9" t="n">
        <v>0.897</v>
      </c>
      <c r="I3735" s="9" t="n">
        <v>0.937</v>
      </c>
      <c r="J3735" s="1" t="n">
        <v>0.995333333333333</v>
      </c>
      <c r="K3735" s="1" t="n">
        <v>3683</v>
      </c>
      <c r="L3735" s="9" t="n">
        <v>3522</v>
      </c>
      <c r="M3735" s="9" t="n">
        <v>2873</v>
      </c>
      <c r="N3735" s="1" t="n">
        <v>3359.33333333333</v>
      </c>
      <c r="O3735" s="8" t="str">
        <f aca="false">IF(COUNTIF(A$2:$A3735,A3735)=1,"","重复")</f>
        <v/>
      </c>
      <c r="P3735" s="8" t="str">
        <f aca="false">IF(COUNTIF($B$2:B3735,B3735)=1,"","重复")</f>
        <v/>
      </c>
      <c r="Q3735" s="8" t="str">
        <f aca="false">IF(COUNTIF($C$2:C3735,C3735)=1,"","重复")</f>
        <v/>
      </c>
    </row>
    <row r="3736" customFormat="false" ht="14.25" hidden="false" customHeight="false" outlineLevel="0" collapsed="false">
      <c r="A3736" s="1" t="s">
        <v>10943</v>
      </c>
      <c r="B3736" s="9" t="s">
        <v>10944</v>
      </c>
      <c r="C3736" s="1" t="s">
        <v>10945</v>
      </c>
      <c r="D3736" s="1" t="n">
        <v>4</v>
      </c>
      <c r="E3736" s="9"/>
      <c r="F3736" s="7" t="s">
        <v>27</v>
      </c>
      <c r="G3736" s="1" t="n">
        <v>0.534</v>
      </c>
      <c r="H3736" s="9" t="n">
        <v>0.454</v>
      </c>
      <c r="I3736" s="9" t="n">
        <v>0.432</v>
      </c>
      <c r="J3736" s="1" t="n">
        <v>0.473333333333333</v>
      </c>
      <c r="K3736" s="1" t="n">
        <v>569</v>
      </c>
      <c r="L3736" s="9" t="n">
        <v>462</v>
      </c>
      <c r="M3736" s="9" t="n">
        <v>351</v>
      </c>
      <c r="N3736" s="1" t="n">
        <v>460.666666666667</v>
      </c>
      <c r="O3736" s="8" t="str">
        <f aca="false">IF(COUNTIF(A$2:$A3736,A3736)=1,"","重复")</f>
        <v/>
      </c>
      <c r="P3736" s="8" t="str">
        <f aca="false">IF(COUNTIF($B$2:B3736,B3736)=1,"","重复")</f>
        <v/>
      </c>
      <c r="Q3736" s="8" t="str">
        <f aca="false">IF(COUNTIF($C$2:C3736,C3736)=1,"","重复")</f>
        <v/>
      </c>
    </row>
    <row r="3737" customFormat="false" ht="14.25" hidden="false" customHeight="false" outlineLevel="0" collapsed="false">
      <c r="A3737" s="1" t="s">
        <v>10946</v>
      </c>
      <c r="B3737" s="9" t="s">
        <v>10947</v>
      </c>
      <c r="C3737" s="1" t="s">
        <v>10948</v>
      </c>
      <c r="D3737" s="1" t="n">
        <v>4</v>
      </c>
      <c r="E3737" s="9"/>
      <c r="F3737" s="7" t="s">
        <v>27</v>
      </c>
      <c r="G3737" s="1" t="n">
        <v>1.109</v>
      </c>
      <c r="H3737" s="9" t="n">
        <v>1.125</v>
      </c>
      <c r="I3737" s="9" t="n">
        <v>1.25</v>
      </c>
      <c r="J3737" s="1" t="n">
        <v>1.16133333333333</v>
      </c>
      <c r="K3737" s="1" t="n">
        <v>9758</v>
      </c>
      <c r="L3737" s="9" t="n">
        <v>9222</v>
      </c>
      <c r="M3737" s="9" t="n">
        <v>8784</v>
      </c>
      <c r="N3737" s="1" t="n">
        <v>9254.66666666667</v>
      </c>
      <c r="O3737" s="8" t="str">
        <f aca="false">IF(COUNTIF(A$2:$A3737,A3737)=1,"","重复")</f>
        <v/>
      </c>
      <c r="P3737" s="8" t="str">
        <f aca="false">IF(COUNTIF($B$2:B3737,B3737)=1,"","重复")</f>
        <v/>
      </c>
      <c r="Q3737" s="8" t="str">
        <f aca="false">IF(COUNTIF($C$2:C3737,C3737)=1,"","重复")</f>
        <v/>
      </c>
    </row>
    <row r="3738" customFormat="false" ht="14.25" hidden="false" customHeight="false" outlineLevel="0" collapsed="false">
      <c r="A3738" s="1" t="s">
        <v>10949</v>
      </c>
      <c r="B3738" s="9" t="s">
        <v>10950</v>
      </c>
      <c r="C3738" s="1" t="s">
        <v>10951</v>
      </c>
      <c r="D3738" s="1" t="n">
        <v>2</v>
      </c>
      <c r="E3738" s="9" t="s">
        <v>55</v>
      </c>
      <c r="F3738" s="7" t="s">
        <v>27</v>
      </c>
      <c r="G3738" s="1" t="n">
        <v>3.991</v>
      </c>
      <c r="H3738" s="9" t="n">
        <v>3.837</v>
      </c>
      <c r="I3738" s="9" t="n">
        <v>3.117</v>
      </c>
      <c r="J3738" s="1" t="n">
        <v>3.64833333333333</v>
      </c>
      <c r="K3738" s="1" t="n">
        <v>20008</v>
      </c>
      <c r="L3738" s="9" t="n">
        <v>19744</v>
      </c>
      <c r="M3738" s="9" t="n">
        <v>18634</v>
      </c>
      <c r="N3738" s="1" t="n">
        <v>19462</v>
      </c>
      <c r="O3738" s="8" t="str">
        <f aca="false">IF(COUNTIF(A$2:$A3738,A3738)=1,"","重复")</f>
        <v/>
      </c>
      <c r="P3738" s="8" t="str">
        <f aca="false">IF(COUNTIF($B$2:B3738,B3738)=1,"","重复")</f>
        <v/>
      </c>
      <c r="Q3738" s="8" t="str">
        <f aca="false">IF(COUNTIF($C$2:C3738,C3738)=1,"","重复")</f>
        <v/>
      </c>
    </row>
    <row r="3739" customFormat="false" ht="14.25" hidden="false" customHeight="false" outlineLevel="0" collapsed="false">
      <c r="A3739" s="1" t="s">
        <v>10952</v>
      </c>
      <c r="B3739" s="9" t="s">
        <v>10953</v>
      </c>
      <c r="C3739" s="1" t="s">
        <v>10954</v>
      </c>
      <c r="D3739" s="1" t="n">
        <v>4</v>
      </c>
      <c r="E3739" s="9"/>
      <c r="F3739" s="7" t="s">
        <v>105</v>
      </c>
      <c r="G3739" s="1" t="n">
        <v>1.801</v>
      </c>
      <c r="H3739" s="9" t="n">
        <v>1.803</v>
      </c>
      <c r="I3739" s="9" t="n">
        <v>1.652</v>
      </c>
      <c r="J3739" s="1" t="n">
        <v>1.752</v>
      </c>
      <c r="K3739" s="1" t="n">
        <v>1031</v>
      </c>
      <c r="L3739" s="9" t="n">
        <v>808</v>
      </c>
      <c r="M3739" s="9" t="n">
        <v>680</v>
      </c>
      <c r="N3739" s="1" t="n">
        <v>839.666666666667</v>
      </c>
      <c r="O3739" s="8" t="str">
        <f aca="false">IF(COUNTIF(A$2:$A3739,A3739)=1,"","重复")</f>
        <v/>
      </c>
      <c r="P3739" s="8" t="str">
        <f aca="false">IF(COUNTIF($B$2:B3739,B3739)=1,"","重复")</f>
        <v/>
      </c>
      <c r="Q3739" s="8" t="str">
        <f aca="false">IF(COUNTIF($C$2:C3739,C3739)=1,"","重复")</f>
        <v/>
      </c>
    </row>
    <row r="3740" customFormat="false" ht="14.25" hidden="false" customHeight="false" outlineLevel="0" collapsed="false">
      <c r="A3740" s="1" t="s">
        <v>10955</v>
      </c>
      <c r="B3740" s="9" t="s">
        <v>10956</v>
      </c>
      <c r="C3740" s="1" t="s">
        <v>10957</v>
      </c>
      <c r="D3740" s="1" t="n">
        <v>4</v>
      </c>
      <c r="F3740" s="7" t="s">
        <v>20</v>
      </c>
      <c r="G3740" s="1" t="n">
        <v>0.07</v>
      </c>
      <c r="H3740" s="9" t="n">
        <v>0.204</v>
      </c>
      <c r="I3740" s="9" t="n">
        <v>0.238</v>
      </c>
      <c r="J3740" s="1" t="n">
        <v>0.170666666666667</v>
      </c>
      <c r="K3740" s="1" t="n">
        <v>56</v>
      </c>
      <c r="L3740" s="9" t="n">
        <v>47</v>
      </c>
      <c r="M3740" s="9" t="n">
        <v>52</v>
      </c>
      <c r="N3740" s="1" t="n">
        <v>51.6666666666667</v>
      </c>
      <c r="O3740" s="8" t="str">
        <f aca="false">IF(COUNTIF(A$2:$A3740,A3740)=1,"","重复")</f>
        <v/>
      </c>
      <c r="P3740" s="8" t="str">
        <f aca="false">IF(COUNTIF($B$2:B3740,B3740)=1,"","重复")</f>
        <v/>
      </c>
      <c r="Q3740" s="8" t="str">
        <f aca="false">IF(COUNTIF($C$2:C3740,C3740)=1,"","重复")</f>
        <v/>
      </c>
    </row>
    <row r="3741" customFormat="false" ht="14.25" hidden="false" customHeight="false" outlineLevel="0" collapsed="false">
      <c r="A3741" s="1" t="s">
        <v>10958</v>
      </c>
      <c r="B3741" s="9" t="s">
        <v>10959</v>
      </c>
      <c r="C3741" s="1" t="s">
        <v>10960</v>
      </c>
      <c r="D3741" s="1" t="n">
        <v>4</v>
      </c>
      <c r="F3741" s="7" t="s">
        <v>27</v>
      </c>
      <c r="G3741" s="1" t="n">
        <v>1.153</v>
      </c>
      <c r="H3741" s="9" t="n">
        <v>0.654</v>
      </c>
      <c r="I3741" s="9" t="n">
        <v>0.347</v>
      </c>
      <c r="J3741" s="1" t="n">
        <v>0.718</v>
      </c>
      <c r="K3741" s="1" t="n">
        <v>219</v>
      </c>
      <c r="L3741" s="9" t="n">
        <v>150</v>
      </c>
      <c r="M3741" s="9" t="n">
        <v>117</v>
      </c>
      <c r="N3741" s="1" t="n">
        <v>162</v>
      </c>
      <c r="O3741" s="8" t="str">
        <f aca="false">IF(COUNTIF(A$2:$A3741,A3741)=1,"","重复")</f>
        <v/>
      </c>
      <c r="P3741" s="8" t="str">
        <f aca="false">IF(COUNTIF($B$2:B3741,B3741)=1,"","重复")</f>
        <v/>
      </c>
      <c r="Q3741" s="8" t="str">
        <f aca="false">IF(COUNTIF($C$2:C3741,C3741)=1,"","重复")</f>
        <v/>
      </c>
    </row>
    <row r="3742" customFormat="false" ht="14.25" hidden="false" customHeight="false" outlineLevel="0" collapsed="false">
      <c r="A3742" s="1" t="s">
        <v>10961</v>
      </c>
      <c r="B3742" s="9" t="s">
        <v>10962</v>
      </c>
      <c r="C3742" s="1" t="s">
        <v>10963</v>
      </c>
      <c r="D3742" s="1" t="n">
        <v>4</v>
      </c>
      <c r="E3742" s="9"/>
      <c r="F3742" s="7" t="s">
        <v>27</v>
      </c>
      <c r="G3742" s="1" t="n">
        <v>1</v>
      </c>
      <c r="H3742" s="9" t="n">
        <v>0.899</v>
      </c>
      <c r="I3742" s="9" t="n">
        <v>0.713</v>
      </c>
      <c r="J3742" s="1" t="n">
        <v>0.870666666666667</v>
      </c>
      <c r="K3742" s="1" t="n">
        <v>991</v>
      </c>
      <c r="L3742" s="9" t="n">
        <v>980</v>
      </c>
      <c r="M3742" s="9" t="n">
        <v>816</v>
      </c>
      <c r="N3742" s="1" t="n">
        <v>929</v>
      </c>
      <c r="O3742" s="8" t="str">
        <f aca="false">IF(COUNTIF(A$2:$A3742,A3742)=1,"","重复")</f>
        <v/>
      </c>
      <c r="P3742" s="8" t="str">
        <f aca="false">IF(COUNTIF($B$2:B3742,B3742)=1,"","重复")</f>
        <v/>
      </c>
      <c r="Q3742" s="8" t="str">
        <f aca="false">IF(COUNTIF($C$2:C3742,C3742)=1,"","重复")</f>
        <v/>
      </c>
    </row>
    <row r="3743" customFormat="false" ht="14.25" hidden="false" customHeight="false" outlineLevel="0" collapsed="false">
      <c r="A3743" s="1" t="s">
        <v>10964</v>
      </c>
      <c r="B3743" s="9" t="s">
        <v>10965</v>
      </c>
      <c r="C3743" s="1" t="s">
        <v>10966</v>
      </c>
      <c r="D3743" s="1" t="n">
        <v>3</v>
      </c>
      <c r="E3743" s="9"/>
      <c r="F3743" s="7" t="s">
        <v>27</v>
      </c>
      <c r="G3743" s="1" t="n">
        <v>2.472</v>
      </c>
      <c r="H3743" s="9" t="n">
        <v>1.947</v>
      </c>
      <c r="I3743" s="9" t="n">
        <v>1.831</v>
      </c>
      <c r="J3743" s="1" t="n">
        <v>2.08333333333333</v>
      </c>
      <c r="K3743" s="1" t="n">
        <v>2345</v>
      </c>
      <c r="L3743" s="9" t="n">
        <v>2498</v>
      </c>
      <c r="M3743" s="9" t="n">
        <v>2262</v>
      </c>
      <c r="N3743" s="1" t="n">
        <v>2368.33333333333</v>
      </c>
      <c r="O3743" s="8" t="str">
        <f aca="false">IF(COUNTIF(A$2:$A3743,A3743)=1,"","重复")</f>
        <v/>
      </c>
      <c r="P3743" s="8" t="str">
        <f aca="false">IF(COUNTIF($B$2:B3743,B3743)=1,"","重复")</f>
        <v/>
      </c>
      <c r="Q3743" s="8" t="str">
        <f aca="false">IF(COUNTIF($C$2:C3743,C3743)=1,"","重复")</f>
        <v/>
      </c>
    </row>
    <row r="3744" customFormat="false" ht="14.25" hidden="false" customHeight="false" outlineLevel="0" collapsed="false">
      <c r="A3744" s="1" t="s">
        <v>10967</v>
      </c>
      <c r="B3744" s="9" t="s">
        <v>10968</v>
      </c>
      <c r="C3744" s="1" t="s">
        <v>10969</v>
      </c>
      <c r="D3744" s="1" t="n">
        <v>4</v>
      </c>
      <c r="E3744" s="9"/>
      <c r="F3744" s="7" t="s">
        <v>27</v>
      </c>
      <c r="G3744" s="1" t="n">
        <v>1.703</v>
      </c>
      <c r="H3744" s="9" t="n">
        <v>1.784</v>
      </c>
      <c r="I3744" s="9" t="n">
        <v>1.569</v>
      </c>
      <c r="J3744" s="1" t="n">
        <v>1.68533333333333</v>
      </c>
      <c r="K3744" s="1" t="n">
        <v>7761</v>
      </c>
      <c r="L3744" s="9" t="n">
        <v>8401</v>
      </c>
      <c r="M3744" s="9" t="n">
        <v>7252</v>
      </c>
      <c r="N3744" s="1" t="n">
        <v>7804.66666666667</v>
      </c>
      <c r="O3744" s="8" t="str">
        <f aca="false">IF(COUNTIF(A$2:$A3744,A3744)=1,"","重复")</f>
        <v/>
      </c>
      <c r="P3744" s="8" t="str">
        <f aca="false">IF(COUNTIF($B$2:B3744,B3744)=1,"","重复")</f>
        <v/>
      </c>
      <c r="Q3744" s="8" t="str">
        <f aca="false">IF(COUNTIF($C$2:C3744,C3744)=1,"","重复")</f>
        <v/>
      </c>
    </row>
    <row r="3745" customFormat="false" ht="14.25" hidden="false" customHeight="false" outlineLevel="0" collapsed="false">
      <c r="A3745" s="1" t="s">
        <v>10970</v>
      </c>
      <c r="B3745" s="9" t="s">
        <v>10971</v>
      </c>
      <c r="C3745" s="1" t="s">
        <v>10972</v>
      </c>
      <c r="D3745" s="1" t="n">
        <v>4</v>
      </c>
      <c r="F3745" s="7" t="s">
        <v>105</v>
      </c>
      <c r="G3745" s="1" t="n">
        <v>0.438</v>
      </c>
      <c r="H3745" s="9" t="n">
        <v>0.359</v>
      </c>
      <c r="I3745" s="9" t="n">
        <v>0</v>
      </c>
      <c r="J3745" s="1" t="n">
        <v>0.265666666666667</v>
      </c>
      <c r="K3745" s="1" t="n">
        <v>71</v>
      </c>
      <c r="L3745" s="9" t="n">
        <v>24</v>
      </c>
      <c r="M3745" s="9" t="n">
        <v>16</v>
      </c>
      <c r="N3745" s="1" t="n">
        <v>37</v>
      </c>
      <c r="O3745" s="8" t="str">
        <f aca="false">IF(COUNTIF(A$2:$A3745,A3745)=1,"","重复")</f>
        <v/>
      </c>
      <c r="P3745" s="8" t="str">
        <f aca="false">IF(COUNTIF($B$2:B3745,B3745)=1,"","重复")</f>
        <v/>
      </c>
      <c r="Q3745" s="8" t="str">
        <f aca="false">IF(COUNTIF($C$2:C3745,C3745)=1,"","重复")</f>
        <v/>
      </c>
    </row>
    <row r="3746" customFormat="false" ht="14.25" hidden="false" customHeight="false" outlineLevel="0" collapsed="false">
      <c r="A3746" s="1" t="s">
        <v>10973</v>
      </c>
      <c r="B3746" s="9" t="s">
        <v>10974</v>
      </c>
      <c r="C3746" s="1" t="s">
        <v>10975</v>
      </c>
      <c r="D3746" s="1" t="n">
        <v>4</v>
      </c>
      <c r="E3746" s="9"/>
      <c r="F3746" s="7" t="s">
        <v>115</v>
      </c>
      <c r="G3746" s="1" t="n">
        <v>0.548</v>
      </c>
      <c r="H3746" s="9" t="n">
        <v>0.5</v>
      </c>
      <c r="I3746" s="9" t="n">
        <v>0.405</v>
      </c>
      <c r="J3746" s="1" t="n">
        <v>0.484333333333333</v>
      </c>
      <c r="K3746" s="1" t="n">
        <v>421</v>
      </c>
      <c r="L3746" s="9" t="n">
        <v>409</v>
      </c>
      <c r="M3746" s="9" t="n">
        <v>365</v>
      </c>
      <c r="N3746" s="1" t="n">
        <v>398.333333333333</v>
      </c>
      <c r="O3746" s="8" t="str">
        <f aca="false">IF(COUNTIF(A$2:$A3746,A3746)=1,"","重复")</f>
        <v/>
      </c>
      <c r="P3746" s="8" t="str">
        <f aca="false">IF(COUNTIF($B$2:B3746,B3746)=1,"","重复")</f>
        <v/>
      </c>
      <c r="Q3746" s="8" t="str">
        <f aca="false">IF(COUNTIF($C$2:C3746,C3746)=1,"","重复")</f>
        <v/>
      </c>
    </row>
    <row r="3747" customFormat="false" ht="14.25" hidden="false" customHeight="false" outlineLevel="0" collapsed="false">
      <c r="A3747" s="1" t="s">
        <v>10976</v>
      </c>
      <c r="B3747" s="9" t="s">
        <v>10977</v>
      </c>
      <c r="C3747" s="1" t="s">
        <v>10978</v>
      </c>
      <c r="D3747" s="1" t="n">
        <v>4</v>
      </c>
      <c r="E3747" s="9"/>
      <c r="F3747" s="7" t="s">
        <v>216</v>
      </c>
      <c r="G3747" s="1" t="n">
        <v>0.727</v>
      </c>
      <c r="H3747" s="9" t="n">
        <v>0.364</v>
      </c>
      <c r="I3747" s="9" t="n">
        <v>0.674</v>
      </c>
      <c r="J3747" s="1" t="n">
        <v>0.588333333333333</v>
      </c>
      <c r="K3747" s="1" t="n">
        <v>362</v>
      </c>
      <c r="L3747" s="9" t="n">
        <v>285</v>
      </c>
      <c r="M3747" s="9" t="n">
        <v>316</v>
      </c>
      <c r="N3747" s="1" t="n">
        <v>321</v>
      </c>
      <c r="O3747" s="8" t="str">
        <f aca="false">IF(COUNTIF(A$2:$A3747,A3747)=1,"","重复")</f>
        <v/>
      </c>
      <c r="P3747" s="8" t="str">
        <f aca="false">IF(COUNTIF($B$2:B3747,B3747)=1,"","重复")</f>
        <v/>
      </c>
      <c r="Q3747" s="8" t="str">
        <f aca="false">IF(COUNTIF($C$2:C3747,C3747)=1,"","重复")</f>
        <v/>
      </c>
    </row>
    <row r="3748" customFormat="false" ht="14.25" hidden="false" customHeight="false" outlineLevel="0" collapsed="false">
      <c r="A3748" s="1" t="s">
        <v>10979</v>
      </c>
      <c r="B3748" s="9" t="s">
        <v>10980</v>
      </c>
      <c r="C3748" s="1" t="s">
        <v>10981</v>
      </c>
      <c r="D3748" s="1" t="n">
        <v>4</v>
      </c>
      <c r="E3748" s="9"/>
      <c r="F3748" s="7" t="s">
        <v>20</v>
      </c>
      <c r="G3748" s="1" t="n">
        <v>0.602</v>
      </c>
      <c r="H3748" s="9" t="n">
        <v>0.566</v>
      </c>
      <c r="I3748" s="9" t="n">
        <v>0.713</v>
      </c>
      <c r="J3748" s="1" t="n">
        <v>0.627</v>
      </c>
      <c r="K3748" s="1" t="n">
        <v>682</v>
      </c>
      <c r="L3748" s="9" t="n">
        <v>578</v>
      </c>
      <c r="M3748" s="9" t="n">
        <v>498</v>
      </c>
      <c r="N3748" s="1" t="n">
        <v>586</v>
      </c>
      <c r="O3748" s="8" t="str">
        <f aca="false">IF(COUNTIF(A$2:$A3748,A3748)=1,"","重复")</f>
        <v/>
      </c>
      <c r="P3748" s="8" t="str">
        <f aca="false">IF(COUNTIF($B$2:B3748,B3748)=1,"","重复")</f>
        <v/>
      </c>
      <c r="Q3748" s="8" t="str">
        <f aca="false">IF(COUNTIF($C$2:C3748,C3748)=1,"","重复")</f>
        <v/>
      </c>
    </row>
    <row r="3749" customFormat="false" ht="14.25" hidden="false" customHeight="false" outlineLevel="0" collapsed="false">
      <c r="A3749" s="1" t="s">
        <v>10982</v>
      </c>
      <c r="B3749" s="9" t="s">
        <v>10983</v>
      </c>
      <c r="C3749" s="1" t="s">
        <v>10984</v>
      </c>
      <c r="D3749" s="1" t="n">
        <v>2</v>
      </c>
      <c r="E3749" s="9"/>
      <c r="F3749" s="7" t="s">
        <v>216</v>
      </c>
      <c r="G3749" s="1" t="n">
        <v>3.246</v>
      </c>
      <c r="H3749" s="9" t="n">
        <v>2.641</v>
      </c>
      <c r="I3749" s="9" t="n">
        <v>2.798</v>
      </c>
      <c r="J3749" s="1" t="n">
        <v>2.895</v>
      </c>
      <c r="K3749" s="1" t="n">
        <v>5986</v>
      </c>
      <c r="L3749" s="9" t="n">
        <v>5582</v>
      </c>
      <c r="M3749" s="9" t="n">
        <v>5371</v>
      </c>
      <c r="N3749" s="1" t="n">
        <v>5646.33333333333</v>
      </c>
      <c r="O3749" s="8" t="str">
        <f aca="false">IF(COUNTIF(A$2:$A3749,A3749)=1,"","重复")</f>
        <v/>
      </c>
      <c r="P3749" s="8" t="str">
        <f aca="false">IF(COUNTIF($B$2:B3749,B3749)=1,"","重复")</f>
        <v/>
      </c>
      <c r="Q3749" s="8" t="str">
        <f aca="false">IF(COUNTIF($C$2:C3749,C3749)=1,"","重复")</f>
        <v/>
      </c>
    </row>
    <row r="3750" customFormat="false" ht="14.25" hidden="false" customHeight="false" outlineLevel="0" collapsed="false">
      <c r="A3750" s="1" t="s">
        <v>10985</v>
      </c>
      <c r="B3750" s="9" t="s">
        <v>10986</v>
      </c>
      <c r="C3750" s="1" t="s">
        <v>10987</v>
      </c>
      <c r="D3750" s="1" t="n">
        <v>4</v>
      </c>
      <c r="E3750" s="9"/>
      <c r="F3750" s="7" t="s">
        <v>27</v>
      </c>
      <c r="G3750" s="1" t="n">
        <v>2.032</v>
      </c>
      <c r="H3750" s="9" t="n">
        <v>1.889</v>
      </c>
      <c r="I3750" s="9" t="n">
        <v>1.509</v>
      </c>
      <c r="J3750" s="1" t="n">
        <v>1.81</v>
      </c>
      <c r="K3750" s="1" t="n">
        <v>7391</v>
      </c>
      <c r="L3750" s="9" t="n">
        <v>6225</v>
      </c>
      <c r="M3750" s="9" t="n">
        <v>4741</v>
      </c>
      <c r="N3750" s="1" t="n">
        <v>6119</v>
      </c>
      <c r="O3750" s="8" t="str">
        <f aca="false">IF(COUNTIF(A$2:$A3750,A3750)=1,"","重复")</f>
        <v/>
      </c>
      <c r="P3750" s="8" t="str">
        <f aca="false">IF(COUNTIF($B$2:B3750,B3750)=1,"","重复")</f>
        <v/>
      </c>
      <c r="Q3750" s="8" t="str">
        <f aca="false">IF(COUNTIF($C$2:C3750,C3750)=1,"","重复")</f>
        <v/>
      </c>
    </row>
    <row r="3751" customFormat="false" ht="14.25" hidden="false" customHeight="false" outlineLevel="0" collapsed="false">
      <c r="A3751" s="1" t="s">
        <v>10988</v>
      </c>
      <c r="B3751" s="9" t="s">
        <v>10989</v>
      </c>
      <c r="C3751" s="1" t="s">
        <v>10990</v>
      </c>
      <c r="D3751" s="1" t="n">
        <v>3</v>
      </c>
      <c r="F3751" s="7" t="s">
        <v>27</v>
      </c>
      <c r="G3751" s="1" t="n">
        <v>2.228</v>
      </c>
      <c r="H3751" s="9" t="n">
        <v>2.237</v>
      </c>
      <c r="I3751" s="9" t="n">
        <v>2.18</v>
      </c>
      <c r="J3751" s="1" t="n">
        <v>2.215</v>
      </c>
      <c r="K3751" s="1" t="n">
        <v>10032</v>
      </c>
      <c r="L3751" s="9" t="n">
        <v>9842</v>
      </c>
      <c r="M3751" s="9" t="n">
        <v>9440</v>
      </c>
      <c r="N3751" s="1" t="n">
        <v>9771.33333333333</v>
      </c>
      <c r="O3751" s="8" t="str">
        <f aca="false">IF(COUNTIF(A$2:$A3751,A3751)=1,"","重复")</f>
        <v/>
      </c>
      <c r="P3751" s="8" t="str">
        <f aca="false">IF(COUNTIF($B$2:B3751,B3751)=1,"","重复")</f>
        <v/>
      </c>
      <c r="Q3751" s="8" t="str">
        <f aca="false">IF(COUNTIF($C$2:C3751,C3751)=1,"","重复")</f>
        <v/>
      </c>
    </row>
    <row r="3752" customFormat="false" ht="14.25" hidden="false" customHeight="false" outlineLevel="0" collapsed="false">
      <c r="A3752" s="1" t="s">
        <v>10991</v>
      </c>
      <c r="B3752" s="9" t="s">
        <v>10992</v>
      </c>
      <c r="C3752" s="1" t="s">
        <v>10993</v>
      </c>
      <c r="D3752" s="1" t="n">
        <v>4</v>
      </c>
      <c r="F3752" s="7" t="s">
        <v>27</v>
      </c>
      <c r="G3752" s="1" t="n">
        <v>0.895</v>
      </c>
      <c r="H3752" s="9" t="n">
        <v>1.744</v>
      </c>
      <c r="I3752" s="9" t="n">
        <v>0.75</v>
      </c>
      <c r="J3752" s="1" t="n">
        <v>1.12966666666667</v>
      </c>
      <c r="K3752" s="1" t="n">
        <v>179</v>
      </c>
      <c r="L3752" s="9" t="n">
        <v>217</v>
      </c>
      <c r="M3752" s="9" t="n">
        <v>75</v>
      </c>
      <c r="N3752" s="1" t="n">
        <v>157</v>
      </c>
      <c r="O3752" s="8" t="str">
        <f aca="false">IF(COUNTIF(A$2:$A3752,A3752)=1,"","重复")</f>
        <v/>
      </c>
      <c r="P3752" s="8" t="str">
        <f aca="false">IF(COUNTIF($B$2:B3752,B3752)=1,"","重复")</f>
        <v/>
      </c>
      <c r="Q3752" s="8" t="str">
        <f aca="false">IF(COUNTIF($C$2:C3752,C3752)=1,"","重复")</f>
        <v/>
      </c>
    </row>
    <row r="3753" customFormat="false" ht="14.25" hidden="false" customHeight="false" outlineLevel="0" collapsed="false">
      <c r="A3753" s="1" t="s">
        <v>10994</v>
      </c>
      <c r="B3753" s="9" t="s">
        <v>10995</v>
      </c>
      <c r="C3753" s="1" t="s">
        <v>10996</v>
      </c>
      <c r="D3753" s="1" t="n">
        <v>4</v>
      </c>
      <c r="F3753" s="7" t="s">
        <v>27</v>
      </c>
      <c r="G3753" s="1" t="n">
        <v>2.242</v>
      </c>
      <c r="H3753" s="9" t="n">
        <v>1.792</v>
      </c>
      <c r="I3753" s="9" t="n">
        <v>0.253</v>
      </c>
      <c r="J3753" s="1" t="n">
        <v>1.429</v>
      </c>
      <c r="K3753" s="1" t="n">
        <v>1296</v>
      </c>
      <c r="L3753" s="9" t="n">
        <v>765</v>
      </c>
      <c r="M3753" s="9" t="n">
        <v>81</v>
      </c>
      <c r="N3753" s="1" t="n">
        <v>714</v>
      </c>
      <c r="O3753" s="8" t="str">
        <f aca="false">IF(COUNTIF(A$2:$A3753,A3753)=1,"","重复")</f>
        <v/>
      </c>
      <c r="P3753" s="8" t="str">
        <f aca="false">IF(COUNTIF($B$2:B3753,B3753)=1,"","重复")</f>
        <v/>
      </c>
      <c r="Q3753" s="8" t="str">
        <f aca="false">IF(COUNTIF($C$2:C3753,C3753)=1,"","重复")</f>
        <v/>
      </c>
    </row>
    <row r="3754" customFormat="false" ht="14.25" hidden="false" customHeight="false" outlineLevel="0" collapsed="false">
      <c r="A3754" s="1" t="s">
        <v>10997</v>
      </c>
      <c r="B3754" s="9" t="s">
        <v>10998</v>
      </c>
      <c r="C3754" s="1" t="s">
        <v>10999</v>
      </c>
      <c r="D3754" s="1" t="n">
        <v>2</v>
      </c>
      <c r="E3754" s="9" t="s">
        <v>55</v>
      </c>
      <c r="F3754" s="7" t="s">
        <v>27</v>
      </c>
      <c r="G3754" s="1" t="n">
        <v>3.956</v>
      </c>
      <c r="H3754" s="9" t="n">
        <v>4.098</v>
      </c>
      <c r="I3754" s="9" t="n">
        <v>4.335</v>
      </c>
      <c r="J3754" s="1" t="n">
        <v>4.12966666666667</v>
      </c>
      <c r="K3754" s="1" t="n">
        <v>33511</v>
      </c>
      <c r="L3754" s="9" t="n">
        <v>32679</v>
      </c>
      <c r="M3754" s="9" t="n">
        <v>32640</v>
      </c>
      <c r="N3754" s="1" t="n">
        <v>32943.3333333333</v>
      </c>
      <c r="O3754" s="8" t="str">
        <f aca="false">IF(COUNTIF(A$2:$A3754,A3754)=1,"","重复")</f>
        <v/>
      </c>
      <c r="P3754" s="8" t="str">
        <f aca="false">IF(COUNTIF($B$2:B3754,B3754)=1,"","重复")</f>
        <v/>
      </c>
      <c r="Q3754" s="8" t="str">
        <f aca="false">IF(COUNTIF($C$2:C3754,C3754)=1,"","重复")</f>
        <v/>
      </c>
    </row>
    <row r="3755" customFormat="false" ht="14.25" hidden="false" customHeight="false" outlineLevel="0" collapsed="false">
      <c r="A3755" s="1" t="s">
        <v>11000</v>
      </c>
      <c r="B3755" s="9" t="s">
        <v>11001</v>
      </c>
      <c r="C3755" s="1" t="s">
        <v>11002</v>
      </c>
      <c r="D3755" s="1" t="n">
        <v>4</v>
      </c>
      <c r="E3755" s="9"/>
      <c r="F3755" s="7" t="s">
        <v>27</v>
      </c>
      <c r="G3755" s="1" t="n">
        <v>1.592</v>
      </c>
      <c r="H3755" s="9" t="n">
        <v>2.042</v>
      </c>
      <c r="I3755" s="9" t="n">
        <v>1.067</v>
      </c>
      <c r="J3755" s="1" t="n">
        <v>1.567</v>
      </c>
      <c r="K3755" s="1" t="n">
        <v>540</v>
      </c>
      <c r="L3755" s="9" t="n">
        <v>383</v>
      </c>
      <c r="M3755" s="9" t="n">
        <v>225</v>
      </c>
      <c r="N3755" s="1" t="n">
        <v>382.666666666667</v>
      </c>
      <c r="O3755" s="8" t="str">
        <f aca="false">IF(COUNTIF(A$2:$A3755,A3755)=1,"","重复")</f>
        <v/>
      </c>
      <c r="P3755" s="8" t="str">
        <f aca="false">IF(COUNTIF($B$2:B3755,B3755)=1,"","重复")</f>
        <v/>
      </c>
      <c r="Q3755" s="8" t="str">
        <f aca="false">IF(COUNTIF($C$2:C3755,C3755)=1,"","重复")</f>
        <v/>
      </c>
    </row>
    <row r="3756" customFormat="false" ht="14.25" hidden="false" customHeight="false" outlineLevel="0" collapsed="false">
      <c r="A3756" s="1" t="s">
        <v>11003</v>
      </c>
      <c r="B3756" s="9" t="s">
        <v>11004</v>
      </c>
      <c r="C3756" s="1" t="s">
        <v>11005</v>
      </c>
      <c r="D3756" s="1" t="n">
        <v>4</v>
      </c>
      <c r="E3756" s="9"/>
      <c r="F3756" s="7" t="s">
        <v>27</v>
      </c>
      <c r="G3756" s="1" t="n">
        <v>1.533</v>
      </c>
      <c r="H3756" s="9" t="n">
        <v>1.396</v>
      </c>
      <c r="I3756" s="9" t="n">
        <v>1.348</v>
      </c>
      <c r="J3756" s="1" t="n">
        <v>1.42566666666667</v>
      </c>
      <c r="K3756" s="1" t="n">
        <v>5097</v>
      </c>
      <c r="L3756" s="9" t="n">
        <v>4895</v>
      </c>
      <c r="M3756" s="9" t="n">
        <v>4808</v>
      </c>
      <c r="N3756" s="1" t="n">
        <v>4933.33333333333</v>
      </c>
      <c r="O3756" s="8" t="str">
        <f aca="false">IF(COUNTIF(A$2:$A3756,A3756)=1,"","重复")</f>
        <v/>
      </c>
      <c r="P3756" s="8" t="str">
        <f aca="false">IF(COUNTIF($B$2:B3756,B3756)=1,"","重复")</f>
        <v/>
      </c>
      <c r="Q3756" s="8" t="str">
        <f aca="false">IF(COUNTIF($C$2:C3756,C3756)=1,"","重复")</f>
        <v/>
      </c>
    </row>
    <row r="3757" customFormat="false" ht="14.25" hidden="false" customHeight="false" outlineLevel="0" collapsed="false">
      <c r="A3757" s="1" t="s">
        <v>11006</v>
      </c>
      <c r="B3757" s="9" t="s">
        <v>11007</v>
      </c>
      <c r="C3757" s="1" t="s">
        <v>11008</v>
      </c>
      <c r="D3757" s="1" t="n">
        <v>4</v>
      </c>
      <c r="F3757" s="7" t="s">
        <v>20</v>
      </c>
      <c r="G3757" s="1" t="n">
        <v>0.427</v>
      </c>
      <c r="H3757" s="9" t="n">
        <v>0.271</v>
      </c>
      <c r="I3757" s="9" t="n">
        <v>0.474</v>
      </c>
      <c r="J3757" s="1" t="n">
        <v>0.390666666666667</v>
      </c>
      <c r="K3757" s="1" t="n">
        <v>815</v>
      </c>
      <c r="L3757" s="9" t="n">
        <v>643</v>
      </c>
      <c r="M3757" s="9" t="n">
        <v>727</v>
      </c>
      <c r="N3757" s="1" t="n">
        <v>728.333333333333</v>
      </c>
      <c r="O3757" s="8" t="str">
        <f aca="false">IF(COUNTIF(A$2:$A3757,A3757)=1,"","重复")</f>
        <v/>
      </c>
      <c r="P3757" s="8" t="str">
        <f aca="false">IF(COUNTIF($B$2:B3757,B3757)=1,"","重复")</f>
        <v/>
      </c>
      <c r="Q3757" s="8" t="str">
        <f aca="false">IF(COUNTIF($C$2:C3757,C3757)=1,"","重复")</f>
        <v/>
      </c>
    </row>
    <row r="3758" customFormat="false" ht="14.25" hidden="false" customHeight="false" outlineLevel="0" collapsed="false">
      <c r="A3758" s="1" t="s">
        <v>11009</v>
      </c>
      <c r="B3758" s="9" t="s">
        <v>11010</v>
      </c>
      <c r="C3758" s="1" t="s">
        <v>11011</v>
      </c>
      <c r="D3758" s="1" t="n">
        <v>3</v>
      </c>
      <c r="E3758" s="9"/>
      <c r="F3758" s="7" t="s">
        <v>56</v>
      </c>
      <c r="G3758" s="1" t="n">
        <v>2.098</v>
      </c>
      <c r="H3758" s="9" t="n">
        <v>2.286</v>
      </c>
      <c r="I3758" s="9" t="n">
        <v>2.235</v>
      </c>
      <c r="J3758" s="1" t="n">
        <v>2.20633333333333</v>
      </c>
      <c r="K3758" s="1" t="n">
        <v>6513</v>
      </c>
      <c r="L3758" s="9" t="n">
        <v>6120</v>
      </c>
      <c r="M3758" s="9" t="n">
        <v>5187</v>
      </c>
      <c r="N3758" s="1" t="n">
        <v>5940</v>
      </c>
      <c r="O3758" s="8" t="str">
        <f aca="false">IF(COUNTIF(A$2:$A3758,A3758)=1,"","重复")</f>
        <v/>
      </c>
      <c r="P3758" s="8" t="str">
        <f aca="false">IF(COUNTIF($B$2:B3758,B3758)=1,"","重复")</f>
        <v/>
      </c>
      <c r="Q3758" s="8" t="str">
        <f aca="false">IF(COUNTIF($C$2:C3758,C3758)=1,"","重复")</f>
        <v/>
      </c>
    </row>
    <row r="3759" customFormat="false" ht="14.25" hidden="false" customHeight="false" outlineLevel="0" collapsed="false">
      <c r="A3759" s="1" t="s">
        <v>11012</v>
      </c>
      <c r="B3759" s="9" t="s">
        <v>11013</v>
      </c>
      <c r="C3759" s="1" t="s">
        <v>11014</v>
      </c>
      <c r="D3759" s="1" t="n">
        <v>4</v>
      </c>
      <c r="E3759" s="9"/>
      <c r="F3759" s="7" t="s">
        <v>105</v>
      </c>
      <c r="G3759" s="1" t="n">
        <v>1.909</v>
      </c>
      <c r="H3759" s="9" t="n">
        <v>1.597</v>
      </c>
      <c r="I3759" s="9" t="n">
        <v>1.841</v>
      </c>
      <c r="J3759" s="1" t="n">
        <v>1.78233333333333</v>
      </c>
      <c r="K3759" s="1" t="n">
        <v>3558</v>
      </c>
      <c r="L3759" s="9" t="n">
        <v>3335</v>
      </c>
      <c r="M3759" s="9" t="n">
        <v>3261</v>
      </c>
      <c r="N3759" s="1" t="n">
        <v>3384.66666666667</v>
      </c>
      <c r="O3759" s="8" t="str">
        <f aca="false">IF(COUNTIF(A$2:$A3759,A3759)=1,"","重复")</f>
        <v/>
      </c>
      <c r="P3759" s="8" t="str">
        <f aca="false">IF(COUNTIF($B$2:B3759,B3759)=1,"","重复")</f>
        <v/>
      </c>
      <c r="Q3759" s="8" t="str">
        <f aca="false">IF(COUNTIF($C$2:C3759,C3759)=1,"","重复")</f>
        <v/>
      </c>
    </row>
    <row r="3760" customFormat="false" ht="14.25" hidden="false" customHeight="false" outlineLevel="0" collapsed="false">
      <c r="A3760" s="1" t="s">
        <v>11015</v>
      </c>
      <c r="B3760" s="1" t="s">
        <v>11016</v>
      </c>
      <c r="C3760" s="1" t="s">
        <v>11017</v>
      </c>
      <c r="D3760" s="1" t="n">
        <v>2</v>
      </c>
      <c r="F3760" s="7" t="s">
        <v>56</v>
      </c>
      <c r="G3760" s="1" t="n">
        <v>7.32</v>
      </c>
      <c r="H3760" s="9" t="n">
        <v>8.167</v>
      </c>
      <c r="J3760" s="1" t="n">
        <v>5.16233333333333</v>
      </c>
      <c r="K3760" s="1" t="n">
        <v>626</v>
      </c>
      <c r="L3760" s="9" t="n">
        <v>462</v>
      </c>
      <c r="N3760" s="1" t="n">
        <v>362.666666666667</v>
      </c>
      <c r="O3760" s="8" t="str">
        <f aca="false">IF(COUNTIF(A$2:$A3760,A3760)=1,"","重复")</f>
        <v/>
      </c>
      <c r="P3760" s="8" t="str">
        <f aca="false">IF(COUNTIF($B$2:B3760,B3760)=1,"","重复")</f>
        <v/>
      </c>
      <c r="Q3760" s="8" t="str">
        <f aca="false">IF(COUNTIF($C$2:C3760,C3760)=1,"","重复")</f>
        <v/>
      </c>
    </row>
    <row r="3761" customFormat="false" ht="14.25" hidden="false" customHeight="false" outlineLevel="0" collapsed="false">
      <c r="A3761" s="1" t="s">
        <v>11018</v>
      </c>
      <c r="B3761" s="9" t="s">
        <v>11019</v>
      </c>
      <c r="C3761" s="1" t="s">
        <v>11020</v>
      </c>
      <c r="D3761" s="1" t="n">
        <v>4</v>
      </c>
      <c r="F3761" s="7" t="s">
        <v>56</v>
      </c>
      <c r="G3761" s="1" t="n">
        <v>1.176</v>
      </c>
      <c r="H3761" s="9" t="n">
        <v>0.859</v>
      </c>
      <c r="I3761" s="9" t="n">
        <v>1.024</v>
      </c>
      <c r="J3761" s="1" t="n">
        <v>1.01966666666667</v>
      </c>
      <c r="K3761" s="1" t="n">
        <v>707</v>
      </c>
      <c r="L3761" s="9" t="n">
        <v>736</v>
      </c>
      <c r="M3761" s="9" t="n">
        <v>637</v>
      </c>
      <c r="N3761" s="1" t="n">
        <v>693.333333333333</v>
      </c>
      <c r="O3761" s="8" t="str">
        <f aca="false">IF(COUNTIF(A$2:$A3761,A3761)=1,"","重复")</f>
        <v/>
      </c>
      <c r="P3761" s="8" t="str">
        <f aca="false">IF(COUNTIF($B$2:B3761,B3761)=1,"","重复")</f>
        <v/>
      </c>
      <c r="Q3761" s="8" t="str">
        <f aca="false">IF(COUNTIF($C$2:C3761,C3761)=1,"","重复")</f>
        <v/>
      </c>
    </row>
    <row r="3762" customFormat="false" ht="14.25" hidden="false" customHeight="false" outlineLevel="0" collapsed="false">
      <c r="A3762" s="1" t="s">
        <v>11021</v>
      </c>
      <c r="B3762" s="9" t="s">
        <v>11022</v>
      </c>
      <c r="C3762" s="1" t="s">
        <v>11023</v>
      </c>
      <c r="D3762" s="1" t="n">
        <v>3</v>
      </c>
      <c r="E3762" s="9"/>
      <c r="F3762" s="7" t="s">
        <v>105</v>
      </c>
      <c r="G3762" s="1" t="n">
        <v>2.58</v>
      </c>
      <c r="H3762" s="9" t="n">
        <v>2.502</v>
      </c>
      <c r="I3762" s="9" t="n">
        <v>2.49</v>
      </c>
      <c r="J3762" s="1" t="n">
        <v>2.524</v>
      </c>
      <c r="K3762" s="1" t="n">
        <v>5612</v>
      </c>
      <c r="L3762" s="9" t="n">
        <v>5447</v>
      </c>
      <c r="M3762" s="9" t="n">
        <v>5314</v>
      </c>
      <c r="N3762" s="1" t="n">
        <v>5457.66666666667</v>
      </c>
      <c r="O3762" s="8" t="str">
        <f aca="false">IF(COUNTIF(A$2:$A3762,A3762)=1,"","重复")</f>
        <v/>
      </c>
      <c r="P3762" s="8" t="str">
        <f aca="false">IF(COUNTIF($B$2:B3762,B3762)=1,"","重复")</f>
        <v/>
      </c>
      <c r="Q3762" s="8" t="str">
        <f aca="false">IF(COUNTIF($C$2:C3762,C3762)=1,"","重复")</f>
        <v/>
      </c>
    </row>
    <row r="3763" customFormat="false" ht="14.25" hidden="false" customHeight="false" outlineLevel="0" collapsed="false">
      <c r="A3763" s="1" t="s">
        <v>11024</v>
      </c>
      <c r="B3763" s="9" t="s">
        <v>11025</v>
      </c>
      <c r="C3763" s="1" t="s">
        <v>11026</v>
      </c>
      <c r="D3763" s="1" t="n">
        <v>2</v>
      </c>
      <c r="E3763" s="9"/>
      <c r="F3763" s="7" t="s">
        <v>56</v>
      </c>
      <c r="G3763" s="1" t="n">
        <v>3.083</v>
      </c>
      <c r="H3763" s="9" t="n">
        <v>2.783</v>
      </c>
      <c r="I3763" s="9" t="n">
        <v>4.788</v>
      </c>
      <c r="J3763" s="1" t="n">
        <v>3.55133333333333</v>
      </c>
      <c r="K3763" s="1" t="n">
        <v>4122</v>
      </c>
      <c r="L3763" s="9" t="n">
        <v>4253</v>
      </c>
      <c r="M3763" s="9" t="n">
        <v>4161</v>
      </c>
      <c r="N3763" s="1" t="n">
        <v>4178.66666666667</v>
      </c>
      <c r="O3763" s="8" t="str">
        <f aca="false">IF(COUNTIF(A$2:$A3763,A3763)=1,"","重复")</f>
        <v/>
      </c>
      <c r="P3763" s="8" t="str">
        <f aca="false">IF(COUNTIF($B$2:B3763,B3763)=1,"","重复")</f>
        <v/>
      </c>
      <c r="Q3763" s="8" t="str">
        <f aca="false">IF(COUNTIF($C$2:C3763,C3763)=1,"","重复")</f>
        <v/>
      </c>
    </row>
    <row r="3764" customFormat="false" ht="14.25" hidden="false" customHeight="false" outlineLevel="0" collapsed="false">
      <c r="A3764" s="1" t="s">
        <v>11027</v>
      </c>
      <c r="B3764" s="9" t="s">
        <v>11028</v>
      </c>
      <c r="C3764" s="1" t="s">
        <v>11029</v>
      </c>
      <c r="D3764" s="1" t="n">
        <v>3</v>
      </c>
      <c r="E3764" s="9"/>
      <c r="F3764" s="7" t="s">
        <v>56</v>
      </c>
      <c r="G3764" s="1" t="n">
        <v>3.047</v>
      </c>
      <c r="H3764" s="9" t="n">
        <v>2.898</v>
      </c>
      <c r="I3764" s="9" t="n">
        <v>2.639</v>
      </c>
      <c r="J3764" s="1" t="n">
        <v>2.86133333333333</v>
      </c>
      <c r="K3764" s="1" t="n">
        <v>36268</v>
      </c>
      <c r="L3764" s="9" t="n">
        <v>32086</v>
      </c>
      <c r="M3764" s="9" t="n">
        <v>27189</v>
      </c>
      <c r="N3764" s="1" t="n">
        <v>31847.6666666667</v>
      </c>
      <c r="O3764" s="8" t="str">
        <f aca="false">IF(COUNTIF(A$2:$A3764,A3764)=1,"","重复")</f>
        <v/>
      </c>
      <c r="P3764" s="8" t="str">
        <f aca="false">IF(COUNTIF($B$2:B3764,B3764)=1,"","重复")</f>
        <v/>
      </c>
      <c r="Q3764" s="8" t="str">
        <f aca="false">IF(COUNTIF($C$2:C3764,C3764)=1,"","重复")</f>
        <v/>
      </c>
    </row>
    <row r="3765" customFormat="false" ht="14.25" hidden="false" customHeight="false" outlineLevel="0" collapsed="false">
      <c r="A3765" s="1" t="s">
        <v>11030</v>
      </c>
      <c r="B3765" s="9" t="s">
        <v>11031</v>
      </c>
      <c r="C3765" s="1" t="s">
        <v>11032</v>
      </c>
      <c r="D3765" s="1" t="n">
        <v>2</v>
      </c>
      <c r="E3765" s="9" t="s">
        <v>55</v>
      </c>
      <c r="F3765" s="7" t="s">
        <v>56</v>
      </c>
      <c r="G3765" s="1" t="n">
        <v>4.115</v>
      </c>
      <c r="H3765" s="9" t="n">
        <v>4.033</v>
      </c>
      <c r="I3765" s="9" t="n">
        <v>3.834</v>
      </c>
      <c r="J3765" s="1" t="n">
        <v>3.994</v>
      </c>
      <c r="K3765" s="1" t="n">
        <v>72474</v>
      </c>
      <c r="L3765" s="9" t="n">
        <v>59826</v>
      </c>
      <c r="M3765" s="9" t="n">
        <v>46122</v>
      </c>
      <c r="N3765" s="1" t="n">
        <v>59474</v>
      </c>
      <c r="O3765" s="8" t="str">
        <f aca="false">IF(COUNTIF(A$2:$A3765,A3765)=1,"","重复")</f>
        <v/>
      </c>
      <c r="P3765" s="8" t="str">
        <f aca="false">IF(COUNTIF($B$2:B3765,B3765)=1,"","重复")</f>
        <v/>
      </c>
      <c r="Q3765" s="8" t="str">
        <f aca="false">IF(COUNTIF($C$2:C3765,C3765)=1,"","重复")</f>
        <v/>
      </c>
    </row>
    <row r="3766" customFormat="false" ht="14.25" hidden="false" customHeight="false" outlineLevel="0" collapsed="false">
      <c r="A3766" s="1" t="s">
        <v>11033</v>
      </c>
      <c r="B3766" s="9" t="s">
        <v>11034</v>
      </c>
      <c r="C3766" s="1" t="s">
        <v>11035</v>
      </c>
      <c r="D3766" s="1" t="n">
        <v>2</v>
      </c>
      <c r="E3766" s="9"/>
      <c r="F3766" s="7" t="s">
        <v>216</v>
      </c>
      <c r="G3766" s="1" t="n">
        <v>1.838</v>
      </c>
      <c r="H3766" s="9" t="n">
        <v>2.1</v>
      </c>
      <c r="I3766" s="9" t="n">
        <v>2.38</v>
      </c>
      <c r="J3766" s="1" t="n">
        <v>2.106</v>
      </c>
      <c r="K3766" s="1" t="n">
        <v>7711</v>
      </c>
      <c r="L3766" s="9" t="n">
        <v>7745</v>
      </c>
      <c r="M3766" s="9" t="n">
        <v>8331</v>
      </c>
      <c r="N3766" s="1" t="n">
        <v>7929</v>
      </c>
      <c r="O3766" s="8" t="str">
        <f aca="false">IF(COUNTIF(A$2:$A3766,A3766)=1,"","重复")</f>
        <v/>
      </c>
      <c r="P3766" s="8" t="str">
        <f aca="false">IF(COUNTIF($B$2:B3766,B3766)=1,"","重复")</f>
        <v/>
      </c>
      <c r="Q3766" s="8" t="str">
        <f aca="false">IF(COUNTIF($C$2:C3766,C3766)=1,"","重复")</f>
        <v/>
      </c>
    </row>
    <row r="3767" customFormat="false" ht="14.25" hidden="false" customHeight="false" outlineLevel="0" collapsed="false">
      <c r="A3767" s="1" t="s">
        <v>11036</v>
      </c>
      <c r="B3767" s="9" t="s">
        <v>11037</v>
      </c>
      <c r="C3767" s="1" t="s">
        <v>11038</v>
      </c>
      <c r="D3767" s="1" t="n">
        <v>4</v>
      </c>
      <c r="E3767" s="9"/>
      <c r="F3767" s="7" t="s">
        <v>56</v>
      </c>
      <c r="G3767" s="1" t="n">
        <v>1.593</v>
      </c>
      <c r="H3767" s="9" t="n">
        <v>1.52</v>
      </c>
      <c r="I3767" s="9" t="n">
        <v>1.211</v>
      </c>
      <c r="J3767" s="1" t="n">
        <v>1.44133333333333</v>
      </c>
      <c r="K3767" s="1" t="n">
        <v>1851</v>
      </c>
      <c r="L3767" s="9" t="n">
        <v>1736</v>
      </c>
      <c r="M3767" s="9" t="n">
        <v>1392</v>
      </c>
      <c r="N3767" s="1" t="n">
        <v>1659.66666666667</v>
      </c>
      <c r="O3767" s="8" t="str">
        <f aca="false">IF(COUNTIF(A$2:$A3767,A3767)=1,"","重复")</f>
        <v/>
      </c>
      <c r="P3767" s="8" t="str">
        <f aca="false">IF(COUNTIF($B$2:B3767,B3767)=1,"","重复")</f>
        <v/>
      </c>
      <c r="Q3767" s="8" t="str">
        <f aca="false">IF(COUNTIF($C$2:C3767,C3767)=1,"","重复")</f>
        <v/>
      </c>
    </row>
    <row r="3768" customFormat="false" ht="14.25" hidden="false" customHeight="false" outlineLevel="0" collapsed="false">
      <c r="A3768" s="1" t="s">
        <v>11039</v>
      </c>
      <c r="B3768" s="9" t="s">
        <v>11040</v>
      </c>
      <c r="C3768" s="1" t="s">
        <v>11041</v>
      </c>
      <c r="D3768" s="1" t="n">
        <v>3</v>
      </c>
      <c r="E3768" s="9"/>
      <c r="F3768" s="7" t="s">
        <v>98</v>
      </c>
      <c r="G3768" s="1" t="n">
        <v>1.577</v>
      </c>
      <c r="H3768" s="9" t="n">
        <v>1.566</v>
      </c>
      <c r="I3768" s="9" t="n">
        <v>1.504</v>
      </c>
      <c r="J3768" s="1" t="n">
        <v>1.549</v>
      </c>
      <c r="K3768" s="1" t="n">
        <v>15221</v>
      </c>
      <c r="L3768" s="9" t="n">
        <v>14736</v>
      </c>
      <c r="M3768" s="9" t="n">
        <v>13548</v>
      </c>
      <c r="N3768" s="1" t="n">
        <v>14501.6666666667</v>
      </c>
      <c r="O3768" s="8" t="str">
        <f aca="false">IF(COUNTIF(A$2:$A3768,A3768)=1,"","重复")</f>
        <v/>
      </c>
      <c r="P3768" s="8" t="str">
        <f aca="false">IF(COUNTIF($B$2:B3768,B3768)=1,"","重复")</f>
        <v/>
      </c>
      <c r="Q3768" s="8" t="str">
        <f aca="false">IF(COUNTIF($C$2:C3768,C3768)=1,"","重复")</f>
        <v/>
      </c>
    </row>
    <row r="3769" customFormat="false" ht="14.25" hidden="false" customHeight="false" outlineLevel="0" collapsed="false">
      <c r="A3769" s="1" t="s">
        <v>11042</v>
      </c>
      <c r="B3769" s="9" t="s">
        <v>11043</v>
      </c>
      <c r="C3769" s="1" t="s">
        <v>11044</v>
      </c>
      <c r="D3769" s="1" t="n">
        <v>3</v>
      </c>
      <c r="E3769" s="9"/>
      <c r="F3769" s="7" t="s">
        <v>98</v>
      </c>
      <c r="G3769" s="1" t="n">
        <v>1.164</v>
      </c>
      <c r="H3769" s="9" t="n">
        <v>1.41</v>
      </c>
      <c r="I3769" s="9" t="n">
        <v>0.988</v>
      </c>
      <c r="J3769" s="1" t="n">
        <v>1.18733333333333</v>
      </c>
      <c r="K3769" s="1" t="n">
        <v>7830</v>
      </c>
      <c r="L3769" s="9" t="n">
        <v>7404</v>
      </c>
      <c r="M3769" s="9" t="n">
        <v>7067</v>
      </c>
      <c r="N3769" s="1" t="n">
        <v>7433.66666666667</v>
      </c>
      <c r="O3769" s="8" t="str">
        <f aca="false">IF(COUNTIF(A$2:$A3769,A3769)=1,"","重复")</f>
        <v/>
      </c>
      <c r="P3769" s="8" t="str">
        <f aca="false">IF(COUNTIF($B$2:B3769,B3769)=1,"","重复")</f>
        <v/>
      </c>
      <c r="Q3769" s="8" t="str">
        <f aca="false">IF(COUNTIF($C$2:C3769,C3769)=1,"","重复")</f>
        <v/>
      </c>
    </row>
    <row r="3770" customFormat="false" ht="14.25" hidden="false" customHeight="false" outlineLevel="0" collapsed="false">
      <c r="A3770" s="1" t="s">
        <v>11045</v>
      </c>
      <c r="B3770" s="9" t="s">
        <v>11046</v>
      </c>
      <c r="C3770" s="1" t="s">
        <v>11047</v>
      </c>
      <c r="D3770" s="1" t="n">
        <v>3</v>
      </c>
      <c r="E3770" s="9"/>
      <c r="F3770" s="7" t="s">
        <v>98</v>
      </c>
      <c r="G3770" s="1" t="n">
        <v>2.024</v>
      </c>
      <c r="H3770" s="9" t="n">
        <v>1.913</v>
      </c>
      <c r="I3770" s="9" t="n">
        <v>1.761</v>
      </c>
      <c r="J3770" s="1" t="n">
        <v>1.89933333333333</v>
      </c>
      <c r="K3770" s="1" t="n">
        <v>11971</v>
      </c>
      <c r="L3770" s="9" t="n">
        <v>12129</v>
      </c>
      <c r="M3770" s="9" t="n">
        <v>11588</v>
      </c>
      <c r="N3770" s="1" t="n">
        <v>11896</v>
      </c>
      <c r="O3770" s="8" t="str">
        <f aca="false">IF(COUNTIF(A$2:$A3770,A3770)=1,"","重复")</f>
        <v/>
      </c>
      <c r="P3770" s="8" t="str">
        <f aca="false">IF(COUNTIF($B$2:B3770,B3770)=1,"","重复")</f>
        <v/>
      </c>
      <c r="Q3770" s="8" t="str">
        <f aca="false">IF(COUNTIF($C$2:C3770,C3770)=1,"","重复")</f>
        <v/>
      </c>
    </row>
    <row r="3771" customFormat="false" ht="14.25" hidden="false" customHeight="false" outlineLevel="0" collapsed="false">
      <c r="A3771" s="1" t="s">
        <v>11048</v>
      </c>
      <c r="B3771" s="9" t="s">
        <v>11049</v>
      </c>
      <c r="C3771" s="1" t="s">
        <v>11050</v>
      </c>
      <c r="D3771" s="1" t="n">
        <v>3</v>
      </c>
      <c r="E3771" s="9"/>
      <c r="F3771" s="7" t="s">
        <v>98</v>
      </c>
      <c r="G3771" s="1" t="n">
        <v>2.077</v>
      </c>
      <c r="H3771" s="9" t="n">
        <v>1.957</v>
      </c>
      <c r="I3771" s="9" t="n">
        <v>1.642</v>
      </c>
      <c r="J3771" s="1" t="n">
        <v>1.892</v>
      </c>
      <c r="K3771" s="1" t="n">
        <v>12716</v>
      </c>
      <c r="L3771" s="9" t="n">
        <v>10511</v>
      </c>
      <c r="M3771" s="9" t="n">
        <v>9220</v>
      </c>
      <c r="N3771" s="1" t="n">
        <v>10815.6666666667</v>
      </c>
      <c r="O3771" s="8" t="str">
        <f aca="false">IF(COUNTIF(A$2:$A3771,A3771)=1,"","重复")</f>
        <v/>
      </c>
      <c r="P3771" s="8" t="str">
        <f aca="false">IF(COUNTIF($B$2:B3771,B3771)=1,"","重复")</f>
        <v/>
      </c>
      <c r="Q3771" s="8" t="str">
        <f aca="false">IF(COUNTIF($C$2:C3771,C3771)=1,"","重复")</f>
        <v/>
      </c>
    </row>
    <row r="3772" customFormat="false" ht="14.25" hidden="false" customHeight="false" outlineLevel="0" collapsed="false">
      <c r="A3772" s="1" t="s">
        <v>11051</v>
      </c>
      <c r="B3772" s="9" t="s">
        <v>11052</v>
      </c>
      <c r="C3772" s="1" t="s">
        <v>11053</v>
      </c>
      <c r="D3772" s="1" t="n">
        <v>3</v>
      </c>
      <c r="E3772" s="9"/>
      <c r="F3772" s="7" t="s">
        <v>98</v>
      </c>
      <c r="G3772" s="1" t="n">
        <v>1.781</v>
      </c>
      <c r="H3772" s="9" t="n">
        <v>2.173</v>
      </c>
      <c r="I3772" s="9" t="n">
        <v>1.533</v>
      </c>
      <c r="J3772" s="1" t="n">
        <v>1.829</v>
      </c>
      <c r="K3772" s="1" t="n">
        <v>3710</v>
      </c>
      <c r="L3772" s="9" t="n">
        <v>3758</v>
      </c>
      <c r="M3772" s="9" t="n">
        <v>3296</v>
      </c>
      <c r="N3772" s="1" t="n">
        <v>3588</v>
      </c>
      <c r="O3772" s="8" t="str">
        <f aca="false">IF(COUNTIF(A$2:$A3772,A3772)=1,"","重复")</f>
        <v/>
      </c>
      <c r="P3772" s="8" t="str">
        <f aca="false">IF(COUNTIF($B$2:B3772,B3772)=1,"","重复")</f>
        <v/>
      </c>
      <c r="Q3772" s="8" t="str">
        <f aca="false">IF(COUNTIF($C$2:C3772,C3772)=1,"","重复")</f>
        <v/>
      </c>
    </row>
    <row r="3773" customFormat="false" ht="14.25" hidden="false" customHeight="false" outlineLevel="0" collapsed="false">
      <c r="A3773" s="1" t="s">
        <v>11054</v>
      </c>
      <c r="B3773" s="9" t="s">
        <v>11055</v>
      </c>
      <c r="C3773" s="1" t="s">
        <v>11056</v>
      </c>
      <c r="D3773" s="1" t="n">
        <v>3</v>
      </c>
      <c r="E3773" s="9"/>
      <c r="F3773" s="7" t="s">
        <v>98</v>
      </c>
      <c r="G3773" s="1" t="n">
        <v>2.038</v>
      </c>
      <c r="H3773" s="9" t="n">
        <v>2.145</v>
      </c>
      <c r="I3773" s="9" t="n">
        <v>2.049</v>
      </c>
      <c r="J3773" s="1" t="n">
        <v>2.07733333333333</v>
      </c>
      <c r="K3773" s="1" t="n">
        <v>24227</v>
      </c>
      <c r="L3773" s="9" t="n">
        <v>22209</v>
      </c>
      <c r="M3773" s="9" t="n">
        <v>19127</v>
      </c>
      <c r="N3773" s="1" t="n">
        <v>21854.3333333333</v>
      </c>
      <c r="O3773" s="8" t="str">
        <f aca="false">IF(COUNTIF(A$2:$A3773,A3773)=1,"","重复")</f>
        <v/>
      </c>
      <c r="P3773" s="8" t="str">
        <f aca="false">IF(COUNTIF($B$2:B3773,B3773)=1,"","重复")</f>
        <v/>
      </c>
      <c r="Q3773" s="8" t="str">
        <f aca="false">IF(COUNTIF($C$2:C3773,C3773)=1,"","重复")</f>
        <v/>
      </c>
    </row>
    <row r="3774" customFormat="false" ht="14.25" hidden="false" customHeight="false" outlineLevel="0" collapsed="false">
      <c r="A3774" s="1" t="s">
        <v>11057</v>
      </c>
      <c r="B3774" s="9" t="s">
        <v>11058</v>
      </c>
      <c r="C3774" s="1" t="s">
        <v>11059</v>
      </c>
      <c r="D3774" s="1" t="n">
        <v>4</v>
      </c>
      <c r="F3774" s="7" t="s">
        <v>27</v>
      </c>
      <c r="H3774" s="9"/>
      <c r="I3774" s="9"/>
      <c r="J3774" s="1" t="n">
        <v>0</v>
      </c>
      <c r="K3774" s="1" t="n">
        <v>9</v>
      </c>
      <c r="L3774" s="9"/>
      <c r="M3774" s="9"/>
      <c r="N3774" s="1" t="n">
        <v>3</v>
      </c>
      <c r="O3774" s="8" t="str">
        <f aca="false">IF(COUNTIF(A$2:$A3774,A3774)=1,"","重复")</f>
        <v/>
      </c>
      <c r="P3774" s="8" t="str">
        <f aca="false">IF(COUNTIF($B$2:B3774,B3774)=1,"","重复")</f>
        <v/>
      </c>
      <c r="Q3774" s="8" t="str">
        <f aca="false">IF(COUNTIF($C$2:C3774,C3774)=1,"","重复")</f>
        <v/>
      </c>
    </row>
    <row r="3775" customFormat="false" ht="14.25" hidden="false" customHeight="false" outlineLevel="0" collapsed="false">
      <c r="A3775" s="1" t="s">
        <v>11060</v>
      </c>
      <c r="B3775" s="9" t="s">
        <v>11061</v>
      </c>
      <c r="C3775" s="1" t="s">
        <v>11062</v>
      </c>
      <c r="D3775" s="1" t="n">
        <v>4</v>
      </c>
      <c r="E3775" s="9"/>
      <c r="F3775" s="7" t="s">
        <v>105</v>
      </c>
      <c r="G3775" s="1" t="n">
        <v>1.362</v>
      </c>
      <c r="H3775" s="9" t="n">
        <v>0.934</v>
      </c>
      <c r="I3775" s="9" t="n">
        <v>0.758</v>
      </c>
      <c r="J3775" s="1" t="n">
        <v>1.018</v>
      </c>
      <c r="K3775" s="1" t="n">
        <v>239</v>
      </c>
      <c r="L3775" s="9" t="n">
        <v>177</v>
      </c>
      <c r="M3775" s="9" t="n">
        <v>181</v>
      </c>
      <c r="N3775" s="1" t="n">
        <v>199</v>
      </c>
      <c r="O3775" s="8" t="str">
        <f aca="false">IF(COUNTIF(A$2:$A3775,A3775)=1,"","重复")</f>
        <v/>
      </c>
      <c r="P3775" s="8" t="str">
        <f aca="false">IF(COUNTIF($B$2:B3775,B3775)=1,"","重复")</f>
        <v/>
      </c>
      <c r="Q3775" s="8" t="str">
        <f aca="false">IF(COUNTIF($C$2:C3775,C3775)=1,"","重复")</f>
        <v/>
      </c>
    </row>
    <row r="3776" customFormat="false" ht="14.25" hidden="false" customHeight="false" outlineLevel="0" collapsed="false">
      <c r="A3776" s="1" t="s">
        <v>11063</v>
      </c>
      <c r="B3776" s="9" t="s">
        <v>11064</v>
      </c>
      <c r="C3776" s="1" t="s">
        <v>11065</v>
      </c>
      <c r="D3776" s="1" t="n">
        <v>3</v>
      </c>
      <c r="E3776" s="9"/>
      <c r="F3776" s="7" t="s">
        <v>27</v>
      </c>
      <c r="G3776" s="1" t="n">
        <v>2.974</v>
      </c>
      <c r="H3776" s="9" t="n">
        <v>2.212</v>
      </c>
      <c r="I3776" s="9" t="n">
        <v>2.328</v>
      </c>
      <c r="J3776" s="1" t="n">
        <v>2.50466666666667</v>
      </c>
      <c r="K3776" s="1" t="n">
        <v>1124</v>
      </c>
      <c r="L3776" s="9" t="n">
        <v>983</v>
      </c>
      <c r="M3776" s="9" t="n">
        <v>895</v>
      </c>
      <c r="N3776" s="1" t="n">
        <v>1000.66666666667</v>
      </c>
      <c r="O3776" s="8" t="str">
        <f aca="false">IF(COUNTIF(A$2:$A3776,A3776)=1,"","重复")</f>
        <v/>
      </c>
      <c r="P3776" s="8" t="str">
        <f aca="false">IF(COUNTIF($B$2:B3776,B3776)=1,"","重复")</f>
        <v/>
      </c>
      <c r="Q3776" s="8" t="str">
        <f aca="false">IF(COUNTIF($C$2:C3776,C3776)=1,"","重复")</f>
        <v/>
      </c>
    </row>
    <row r="3777" customFormat="false" ht="14.25" hidden="false" customHeight="false" outlineLevel="0" collapsed="false">
      <c r="A3777" s="1" t="s">
        <v>11066</v>
      </c>
      <c r="B3777" s="9" t="s">
        <v>11067</v>
      </c>
      <c r="C3777" s="1" t="s">
        <v>11068</v>
      </c>
      <c r="D3777" s="1" t="n">
        <v>2</v>
      </c>
      <c r="E3777" s="9" t="s">
        <v>55</v>
      </c>
      <c r="F3777" s="7" t="s">
        <v>27</v>
      </c>
      <c r="G3777" s="1" t="n">
        <v>4.407</v>
      </c>
      <c r="H3777" s="9" t="n">
        <v>4.272</v>
      </c>
      <c r="I3777" s="9" t="n">
        <v>4.346</v>
      </c>
      <c r="J3777" s="1" t="n">
        <v>4.34166666666667</v>
      </c>
      <c r="K3777" s="1" t="n">
        <v>42140</v>
      </c>
      <c r="L3777" s="9" t="n">
        <v>39568</v>
      </c>
      <c r="M3777" s="9" t="n">
        <v>40631</v>
      </c>
      <c r="N3777" s="1" t="n">
        <v>40779.6666666667</v>
      </c>
      <c r="O3777" s="8" t="str">
        <f aca="false">IF(COUNTIF(A$2:$A3777,A3777)=1,"","重复")</f>
        <v/>
      </c>
      <c r="P3777" s="8" t="str">
        <f aca="false">IF(COUNTIF($B$2:B3777,B3777)=1,"","重复")</f>
        <v/>
      </c>
      <c r="Q3777" s="8" t="str">
        <f aca="false">IF(COUNTIF($C$2:C3777,C3777)=1,"","重复")</f>
        <v/>
      </c>
    </row>
    <row r="3778" customFormat="false" ht="14.25" hidden="false" customHeight="false" outlineLevel="0" collapsed="false">
      <c r="A3778" s="1" t="s">
        <v>11069</v>
      </c>
      <c r="B3778" s="9" t="s">
        <v>11070</v>
      </c>
      <c r="C3778" s="1" t="s">
        <v>11071</v>
      </c>
      <c r="D3778" s="1" t="n">
        <v>4</v>
      </c>
      <c r="E3778" s="9"/>
      <c r="F3778" s="7" t="s">
        <v>27</v>
      </c>
      <c r="G3778" s="1" t="n">
        <v>1.575</v>
      </c>
      <c r="H3778" s="9" t="n">
        <v>1.367</v>
      </c>
      <c r="I3778" s="9" t="n">
        <v>1.505</v>
      </c>
      <c r="J3778" s="1" t="n">
        <v>1.48233333333333</v>
      </c>
      <c r="K3778" s="1" t="n">
        <v>1114</v>
      </c>
      <c r="L3778" s="9" t="n">
        <v>1076</v>
      </c>
      <c r="M3778" s="9" t="n">
        <v>1079</v>
      </c>
      <c r="N3778" s="1" t="n">
        <v>1089.66666666667</v>
      </c>
      <c r="O3778" s="8" t="str">
        <f aca="false">IF(COUNTIF(A$2:$A3778,A3778)=1,"","重复")</f>
        <v/>
      </c>
      <c r="P3778" s="8" t="str">
        <f aca="false">IF(COUNTIF($B$2:B3778,B3778)=1,"","重复")</f>
        <v/>
      </c>
      <c r="Q3778" s="8" t="str">
        <f aca="false">IF(COUNTIF($C$2:C3778,C3778)=1,"","重复")</f>
        <v/>
      </c>
    </row>
    <row r="3779" customFormat="false" ht="14.25" hidden="false" customHeight="false" outlineLevel="0" collapsed="false">
      <c r="A3779" s="1" t="s">
        <v>11072</v>
      </c>
      <c r="B3779" s="9" t="s">
        <v>11073</v>
      </c>
      <c r="C3779" s="1" t="s">
        <v>11074</v>
      </c>
      <c r="D3779" s="1" t="n">
        <v>4</v>
      </c>
      <c r="E3779" s="9"/>
      <c r="F3779" s="7" t="s">
        <v>105</v>
      </c>
      <c r="G3779" s="1" t="n">
        <v>0.817</v>
      </c>
      <c r="H3779" s="9" t="n">
        <v>0.761</v>
      </c>
      <c r="I3779" s="9" t="n">
        <v>0.575</v>
      </c>
      <c r="J3779" s="1" t="n">
        <v>0.717666666666667</v>
      </c>
      <c r="K3779" s="1" t="n">
        <v>1154</v>
      </c>
      <c r="L3779" s="9" t="n">
        <v>1027</v>
      </c>
      <c r="M3779" s="9" t="n">
        <v>943</v>
      </c>
      <c r="N3779" s="1" t="n">
        <v>1041.33333333333</v>
      </c>
      <c r="O3779" s="8" t="str">
        <f aca="false">IF(COUNTIF(A$2:$A3779,A3779)=1,"","重复")</f>
        <v/>
      </c>
      <c r="P3779" s="8" t="str">
        <f aca="false">IF(COUNTIF($B$2:B3779,B3779)=1,"","重复")</f>
        <v/>
      </c>
      <c r="Q3779" s="8" t="str">
        <f aca="false">IF(COUNTIF($C$2:C3779,C3779)=1,"","重复")</f>
        <v/>
      </c>
    </row>
    <row r="3780" customFormat="false" ht="14.25" hidden="false" customHeight="false" outlineLevel="0" collapsed="false">
      <c r="A3780" s="1" t="s">
        <v>11075</v>
      </c>
      <c r="B3780" s="9" t="s">
        <v>11076</v>
      </c>
      <c r="C3780" s="1" t="s">
        <v>11077</v>
      </c>
      <c r="D3780" s="1" t="n">
        <v>2</v>
      </c>
      <c r="E3780" s="9"/>
      <c r="F3780" s="7" t="s">
        <v>27</v>
      </c>
      <c r="G3780" s="1" t="n">
        <v>4.228</v>
      </c>
      <c r="H3780" s="9" t="n">
        <v>5.025</v>
      </c>
      <c r="I3780" s="9" t="n">
        <v>3.261</v>
      </c>
      <c r="J3780" s="1" t="n">
        <v>4.17133333333333</v>
      </c>
      <c r="K3780" s="1" t="n">
        <v>2673</v>
      </c>
      <c r="L3780" s="9" t="n">
        <v>2533</v>
      </c>
      <c r="M3780" s="9" t="n">
        <v>1911</v>
      </c>
      <c r="N3780" s="1" t="n">
        <v>2372.33333333333</v>
      </c>
      <c r="O3780" s="8" t="str">
        <f aca="false">IF(COUNTIF(A$2:$A3780,A3780)=1,"","重复")</f>
        <v/>
      </c>
      <c r="P3780" s="8" t="str">
        <f aca="false">IF(COUNTIF($B$2:B3780,B3780)=1,"","重复")</f>
        <v/>
      </c>
      <c r="Q3780" s="8" t="str">
        <f aca="false">IF(COUNTIF($C$2:C3780,C3780)=1,"","重复")</f>
        <v/>
      </c>
    </row>
    <row r="3781" customFormat="false" ht="14.25" hidden="false" customHeight="false" outlineLevel="0" collapsed="false">
      <c r="A3781" s="1" t="s">
        <v>11078</v>
      </c>
      <c r="B3781" s="9" t="s">
        <v>11079</v>
      </c>
      <c r="C3781" s="1" t="s">
        <v>11080</v>
      </c>
      <c r="D3781" s="1" t="n">
        <v>4</v>
      </c>
      <c r="E3781" s="9"/>
      <c r="F3781" s="7" t="s">
        <v>105</v>
      </c>
      <c r="G3781" s="1" t="n">
        <v>1.617</v>
      </c>
      <c r="H3781" s="9" t="n">
        <v>1.365</v>
      </c>
      <c r="I3781" s="9" t="n">
        <v>1.189</v>
      </c>
      <c r="J3781" s="1" t="n">
        <v>1.39033333333333</v>
      </c>
      <c r="K3781" s="1" t="n">
        <v>3916</v>
      </c>
      <c r="L3781" s="9" t="n">
        <v>3829</v>
      </c>
      <c r="M3781" s="9" t="n">
        <v>3339</v>
      </c>
      <c r="N3781" s="1" t="n">
        <v>3694.66666666667</v>
      </c>
      <c r="O3781" s="8" t="str">
        <f aca="false">IF(COUNTIF(A$2:$A3781,A3781)=1,"","重复")</f>
        <v/>
      </c>
      <c r="P3781" s="8" t="str">
        <f aca="false">IF(COUNTIF($B$2:B3781,B3781)=1,"","重复")</f>
        <v/>
      </c>
      <c r="Q3781" s="8" t="str">
        <f aca="false">IF(COUNTIF($C$2:C3781,C3781)=1,"","重复")</f>
        <v/>
      </c>
    </row>
    <row r="3782" customFormat="false" ht="14.25" hidden="false" customHeight="false" outlineLevel="0" collapsed="false">
      <c r="A3782" s="1" t="s">
        <v>11081</v>
      </c>
      <c r="B3782" s="9" t="s">
        <v>11082</v>
      </c>
      <c r="C3782" s="1" t="s">
        <v>11083</v>
      </c>
      <c r="D3782" s="1" t="n">
        <v>4</v>
      </c>
      <c r="E3782" s="9"/>
      <c r="F3782" s="7" t="s">
        <v>105</v>
      </c>
      <c r="G3782" s="1" t="n">
        <v>0.316</v>
      </c>
      <c r="H3782" s="9" t="n">
        <v>0.338</v>
      </c>
      <c r="I3782" s="9" t="n">
        <v>0.268</v>
      </c>
      <c r="J3782" s="1" t="n">
        <v>0.307333333333333</v>
      </c>
      <c r="K3782" s="1" t="n">
        <v>122</v>
      </c>
      <c r="L3782" s="9" t="n">
        <v>103</v>
      </c>
      <c r="M3782" s="9" t="n">
        <v>83</v>
      </c>
      <c r="N3782" s="1" t="n">
        <v>102.666666666667</v>
      </c>
      <c r="O3782" s="8" t="str">
        <f aca="false">IF(COUNTIF(A$2:$A3782,A3782)=1,"","重复")</f>
        <v/>
      </c>
      <c r="P3782" s="8" t="str">
        <f aca="false">IF(COUNTIF($B$2:B3782,B3782)=1,"","重复")</f>
        <v/>
      </c>
      <c r="Q3782" s="8" t="str">
        <f aca="false">IF(COUNTIF($C$2:C3782,C3782)=1,"","重复")</f>
        <v/>
      </c>
    </row>
    <row r="3783" customFormat="false" ht="14.25" hidden="false" customHeight="false" outlineLevel="0" collapsed="false">
      <c r="A3783" s="1" t="s">
        <v>11084</v>
      </c>
      <c r="B3783" s="1" t="s">
        <v>11085</v>
      </c>
      <c r="C3783" s="1" t="s">
        <v>11086</v>
      </c>
      <c r="D3783" s="1" t="n">
        <v>4</v>
      </c>
      <c r="F3783" s="7" t="s">
        <v>105</v>
      </c>
      <c r="G3783" s="1" t="n">
        <v>0.67</v>
      </c>
      <c r="H3783" s="9" t="n">
        <v>0.526</v>
      </c>
      <c r="J3783" s="1" t="n">
        <v>0.398666666666667</v>
      </c>
      <c r="K3783" s="1" t="n">
        <v>185</v>
      </c>
      <c r="L3783" s="9" t="n">
        <v>122</v>
      </c>
      <c r="N3783" s="1" t="n">
        <v>102.333333333333</v>
      </c>
      <c r="O3783" s="8" t="str">
        <f aca="false">IF(COUNTIF(A$2:$A3783,A3783)=1,"","重复")</f>
        <v/>
      </c>
      <c r="P3783" s="8" t="str">
        <f aca="false">IF(COUNTIF($B$2:B3783,B3783)=1,"","重复")</f>
        <v/>
      </c>
      <c r="Q3783" s="8" t="str">
        <f aca="false">IF(COUNTIF($C$2:C3783,C3783)=1,"","重复")</f>
        <v/>
      </c>
    </row>
    <row r="3784" customFormat="false" ht="14.25" hidden="false" customHeight="false" outlineLevel="0" collapsed="false">
      <c r="A3784" s="1" t="s">
        <v>11087</v>
      </c>
      <c r="B3784" s="9" t="s">
        <v>11088</v>
      </c>
      <c r="C3784" s="1" t="s">
        <v>11089</v>
      </c>
      <c r="D3784" s="1" t="n">
        <v>4</v>
      </c>
      <c r="F3784" s="7" t="s">
        <v>115</v>
      </c>
      <c r="H3784" s="9"/>
      <c r="I3784" s="9"/>
      <c r="J3784" s="1" t="n">
        <v>0</v>
      </c>
      <c r="K3784" s="1" t="n">
        <v>130</v>
      </c>
      <c r="L3784" s="9"/>
      <c r="M3784" s="9"/>
      <c r="N3784" s="1" t="n">
        <v>43.3333333333333</v>
      </c>
      <c r="O3784" s="8" t="str">
        <f aca="false">IF(COUNTIF(A$2:$A3784,A3784)=1,"","重复")</f>
        <v/>
      </c>
      <c r="P3784" s="8" t="str">
        <f aca="false">IF(COUNTIF($B$2:B3784,B3784)=1,"","重复")</f>
        <v/>
      </c>
      <c r="Q3784" s="8" t="str">
        <f aca="false">IF(COUNTIF($C$2:C3784,C3784)=1,"","重复")</f>
        <v/>
      </c>
    </row>
    <row r="3785" customFormat="false" ht="14.25" hidden="false" customHeight="false" outlineLevel="0" collapsed="false">
      <c r="A3785" s="1" t="s">
        <v>11090</v>
      </c>
      <c r="B3785" s="9" t="s">
        <v>11091</v>
      </c>
      <c r="C3785" s="1" t="s">
        <v>11092</v>
      </c>
      <c r="D3785" s="1" t="n">
        <v>3</v>
      </c>
      <c r="E3785" s="9"/>
      <c r="F3785" s="7" t="s">
        <v>105</v>
      </c>
      <c r="G3785" s="1" t="n">
        <v>2.107</v>
      </c>
      <c r="H3785" s="9" t="n">
        <v>2.695</v>
      </c>
      <c r="I3785" s="9" t="n">
        <v>1.853</v>
      </c>
      <c r="J3785" s="1" t="n">
        <v>2.21833333333333</v>
      </c>
      <c r="K3785" s="1" t="n">
        <v>743</v>
      </c>
      <c r="L3785" s="9" t="n">
        <v>885</v>
      </c>
      <c r="M3785" s="9" t="n">
        <v>653</v>
      </c>
      <c r="N3785" s="1" t="n">
        <v>760.333333333333</v>
      </c>
      <c r="O3785" s="8" t="str">
        <f aca="false">IF(COUNTIF(A$2:$A3785,A3785)=1,"","重复")</f>
        <v/>
      </c>
      <c r="P3785" s="8" t="str">
        <f aca="false">IF(COUNTIF($B$2:B3785,B3785)=1,"","重复")</f>
        <v/>
      </c>
      <c r="Q3785" s="8" t="str">
        <f aca="false">IF(COUNTIF($C$2:C3785,C3785)=1,"","重复")</f>
        <v/>
      </c>
    </row>
    <row r="3786" customFormat="false" ht="14.25" hidden="false" customHeight="false" outlineLevel="0" collapsed="false">
      <c r="A3786" s="1" t="s">
        <v>11093</v>
      </c>
      <c r="B3786" s="9" t="s">
        <v>11094</v>
      </c>
      <c r="C3786" s="1" t="s">
        <v>11095</v>
      </c>
      <c r="D3786" s="1" t="n">
        <v>4</v>
      </c>
      <c r="E3786" s="9"/>
      <c r="F3786" s="7" t="s">
        <v>115</v>
      </c>
      <c r="G3786" s="1" t="n">
        <v>0.441</v>
      </c>
      <c r="H3786" s="9" t="n">
        <v>0.497</v>
      </c>
      <c r="I3786" s="9" t="n">
        <v>0.462</v>
      </c>
      <c r="J3786" s="1" t="n">
        <v>0.466666666666667</v>
      </c>
      <c r="K3786" s="1" t="n">
        <v>1913</v>
      </c>
      <c r="L3786" s="9" t="n">
        <v>1970</v>
      </c>
      <c r="M3786" s="9" t="n">
        <v>1875</v>
      </c>
      <c r="N3786" s="1" t="n">
        <v>1919.33333333333</v>
      </c>
      <c r="O3786" s="8" t="str">
        <f aca="false">IF(COUNTIF(A$2:$A3786,A3786)=1,"","重复")</f>
        <v/>
      </c>
      <c r="P3786" s="8" t="str">
        <f aca="false">IF(COUNTIF($B$2:B3786,B3786)=1,"","重复")</f>
        <v/>
      </c>
      <c r="Q3786" s="8" t="str">
        <f aca="false">IF(COUNTIF($C$2:C3786,C3786)=1,"","重复")</f>
        <v/>
      </c>
    </row>
    <row r="3787" customFormat="false" ht="14.25" hidden="false" customHeight="false" outlineLevel="0" collapsed="false">
      <c r="A3787" s="1" t="s">
        <v>11096</v>
      </c>
      <c r="B3787" s="9" t="s">
        <v>11097</v>
      </c>
      <c r="C3787" s="1" t="s">
        <v>11098</v>
      </c>
      <c r="D3787" s="1" t="n">
        <v>3</v>
      </c>
      <c r="E3787" s="9"/>
      <c r="F3787" s="7" t="s">
        <v>115</v>
      </c>
      <c r="G3787" s="1" t="n">
        <v>0.989</v>
      </c>
      <c r="H3787" s="9" t="n">
        <v>0.912</v>
      </c>
      <c r="I3787" s="9" t="n">
        <v>0.96</v>
      </c>
      <c r="J3787" s="1" t="n">
        <v>0.953666666666667</v>
      </c>
      <c r="K3787" s="1" t="n">
        <v>877</v>
      </c>
      <c r="L3787" s="9" t="n">
        <v>728</v>
      </c>
      <c r="M3787" s="9" t="n">
        <v>541</v>
      </c>
      <c r="N3787" s="1" t="n">
        <v>715.333333333333</v>
      </c>
      <c r="O3787" s="8" t="str">
        <f aca="false">IF(COUNTIF(A$2:$A3787,A3787)=1,"","重复")</f>
        <v/>
      </c>
      <c r="P3787" s="8" t="str">
        <f aca="false">IF(COUNTIF($B$2:B3787,B3787)=1,"","重复")</f>
        <v/>
      </c>
      <c r="Q3787" s="8" t="str">
        <f aca="false">IF(COUNTIF($C$2:C3787,C3787)=1,"","重复")</f>
        <v/>
      </c>
    </row>
    <row r="3788" customFormat="false" ht="14.25" hidden="false" customHeight="false" outlineLevel="0" collapsed="false">
      <c r="A3788" s="1" t="s">
        <v>11099</v>
      </c>
      <c r="B3788" s="9" t="s">
        <v>11100</v>
      </c>
      <c r="C3788" s="1" t="s">
        <v>11101</v>
      </c>
      <c r="D3788" s="1" t="n">
        <v>4</v>
      </c>
      <c r="F3788" s="7" t="s">
        <v>105</v>
      </c>
      <c r="G3788" s="1" t="n">
        <v>0.783</v>
      </c>
      <c r="H3788" s="9" t="n">
        <v>0.647</v>
      </c>
      <c r="I3788" s="9" t="n">
        <v>0.586</v>
      </c>
      <c r="J3788" s="1" t="n">
        <v>0.672</v>
      </c>
      <c r="K3788" s="1" t="n">
        <v>266</v>
      </c>
      <c r="L3788" s="9" t="n">
        <v>201</v>
      </c>
      <c r="M3788" s="9" t="n">
        <v>228</v>
      </c>
      <c r="N3788" s="1" t="n">
        <v>231.666666666667</v>
      </c>
      <c r="O3788" s="8" t="str">
        <f aca="false">IF(COUNTIF(A$2:$A3788,A3788)=1,"","重复")</f>
        <v/>
      </c>
      <c r="P3788" s="8" t="str">
        <f aca="false">IF(COUNTIF($B$2:B3788,B3788)=1,"","重复")</f>
        <v/>
      </c>
      <c r="Q3788" s="8" t="str">
        <f aca="false">IF(COUNTIF($C$2:C3788,C3788)=1,"","重复")</f>
        <v/>
      </c>
    </row>
    <row r="3789" customFormat="false" ht="14.25" hidden="false" customHeight="false" outlineLevel="0" collapsed="false">
      <c r="A3789" s="1" t="s">
        <v>11102</v>
      </c>
      <c r="B3789" s="9" t="s">
        <v>11103</v>
      </c>
      <c r="C3789" s="1" t="s">
        <v>11104</v>
      </c>
      <c r="D3789" s="1" t="n">
        <v>4</v>
      </c>
      <c r="E3789" s="9"/>
      <c r="F3789" s="7" t="s">
        <v>105</v>
      </c>
      <c r="G3789" s="1" t="n">
        <v>1.521</v>
      </c>
      <c r="H3789" s="9" t="n">
        <v>1.403</v>
      </c>
      <c r="I3789" s="9" t="n">
        <v>1.054</v>
      </c>
      <c r="J3789" s="1" t="n">
        <v>1.326</v>
      </c>
      <c r="K3789" s="1" t="n">
        <v>3627</v>
      </c>
      <c r="L3789" s="9" t="n">
        <v>3663</v>
      </c>
      <c r="M3789" s="9" t="n">
        <v>3548</v>
      </c>
      <c r="N3789" s="1" t="n">
        <v>3612.66666666667</v>
      </c>
      <c r="O3789" s="8" t="str">
        <f aca="false">IF(COUNTIF(A$2:$A3789,A3789)=1,"","重复")</f>
        <v/>
      </c>
      <c r="P3789" s="8" t="str">
        <f aca="false">IF(COUNTIF($B$2:B3789,B3789)=1,"","重复")</f>
        <v/>
      </c>
      <c r="Q3789" s="8" t="str">
        <f aca="false">IF(COUNTIF($C$2:C3789,C3789)=1,"","重复")</f>
        <v/>
      </c>
    </row>
    <row r="3790" customFormat="false" ht="14.25" hidden="false" customHeight="false" outlineLevel="0" collapsed="false">
      <c r="A3790" s="1" t="s">
        <v>11105</v>
      </c>
      <c r="B3790" s="9" t="s">
        <v>11106</v>
      </c>
      <c r="C3790" s="1" t="s">
        <v>11107</v>
      </c>
      <c r="D3790" s="1" t="n">
        <v>4</v>
      </c>
      <c r="E3790" s="9"/>
      <c r="F3790" s="7" t="s">
        <v>105</v>
      </c>
      <c r="G3790" s="1" t="n">
        <v>1.225</v>
      </c>
      <c r="H3790" s="9" t="n">
        <v>1.202</v>
      </c>
      <c r="I3790" s="9" t="n">
        <v>1.224</v>
      </c>
      <c r="J3790" s="1" t="n">
        <v>1.217</v>
      </c>
      <c r="K3790" s="1" t="n">
        <v>821</v>
      </c>
      <c r="L3790" s="9" t="n">
        <v>649</v>
      </c>
      <c r="M3790" s="9" t="n">
        <v>602</v>
      </c>
      <c r="N3790" s="1" t="n">
        <v>690.666666666667</v>
      </c>
      <c r="O3790" s="8" t="str">
        <f aca="false">IF(COUNTIF(A$2:$A3790,A3790)=1,"","重复")</f>
        <v/>
      </c>
      <c r="P3790" s="8" t="str">
        <f aca="false">IF(COUNTIF($B$2:B3790,B3790)=1,"","重复")</f>
        <v/>
      </c>
      <c r="Q3790" s="8" t="str">
        <f aca="false">IF(COUNTIF($C$2:C3790,C3790)=1,"","重复")</f>
        <v/>
      </c>
    </row>
    <row r="3791" customFormat="false" ht="14.25" hidden="false" customHeight="false" outlineLevel="0" collapsed="false">
      <c r="A3791" s="1" t="s">
        <v>11108</v>
      </c>
      <c r="B3791" s="9" t="s">
        <v>11109</v>
      </c>
      <c r="C3791" s="1" t="s">
        <v>11110</v>
      </c>
      <c r="D3791" s="1" t="n">
        <v>4</v>
      </c>
      <c r="E3791" s="9"/>
      <c r="F3791" s="7" t="s">
        <v>98</v>
      </c>
      <c r="G3791" s="1" t="n">
        <v>0.748</v>
      </c>
      <c r="H3791" s="9" t="n">
        <v>1.037</v>
      </c>
      <c r="I3791" s="9" t="n">
        <v>0.602</v>
      </c>
      <c r="J3791" s="1" t="n">
        <v>0.795666666666667</v>
      </c>
      <c r="K3791" s="1" t="n">
        <v>948</v>
      </c>
      <c r="L3791" s="9" t="n">
        <v>1002</v>
      </c>
      <c r="M3791" s="9" t="n">
        <v>883</v>
      </c>
      <c r="N3791" s="1" t="n">
        <v>944.333333333333</v>
      </c>
      <c r="O3791" s="8" t="str">
        <f aca="false">IF(COUNTIF(A$2:$A3791,A3791)=1,"","重复")</f>
        <v/>
      </c>
      <c r="P3791" s="8" t="str">
        <f aca="false">IF(COUNTIF($B$2:B3791,B3791)=1,"","重复")</f>
        <v/>
      </c>
      <c r="Q3791" s="8" t="str">
        <f aca="false">IF(COUNTIF($C$2:C3791,C3791)=1,"","重复")</f>
        <v/>
      </c>
    </row>
    <row r="3792" customFormat="false" ht="14.25" hidden="false" customHeight="false" outlineLevel="0" collapsed="false">
      <c r="A3792" s="1" t="s">
        <v>11111</v>
      </c>
      <c r="B3792" s="9" t="s">
        <v>11112</v>
      </c>
      <c r="C3792" s="1" t="s">
        <v>11113</v>
      </c>
      <c r="D3792" s="1" t="n">
        <v>4</v>
      </c>
      <c r="E3792" s="9"/>
      <c r="F3792" s="7" t="s">
        <v>20</v>
      </c>
      <c r="G3792" s="1" t="n">
        <v>0.231</v>
      </c>
      <c r="H3792" s="9" t="n">
        <v>0.391</v>
      </c>
      <c r="I3792" s="9" t="n">
        <v>0.103</v>
      </c>
      <c r="J3792" s="1" t="n">
        <v>0.241666666666667</v>
      </c>
      <c r="K3792" s="1" t="n">
        <v>95</v>
      </c>
      <c r="L3792" s="9" t="n">
        <v>91</v>
      </c>
      <c r="M3792" s="9" t="n">
        <v>117</v>
      </c>
      <c r="N3792" s="1" t="n">
        <v>101</v>
      </c>
      <c r="O3792" s="8" t="str">
        <f aca="false">IF(COUNTIF(A$2:$A3792,A3792)=1,"","重复")</f>
        <v/>
      </c>
      <c r="P3792" s="8" t="str">
        <f aca="false">IF(COUNTIF($B$2:B3792,B3792)=1,"","重复")</f>
        <v/>
      </c>
      <c r="Q3792" s="8" t="str">
        <f aca="false">IF(COUNTIF($C$2:C3792,C3792)=1,"","重复")</f>
        <v/>
      </c>
    </row>
    <row r="3793" customFormat="false" ht="14.25" hidden="false" customHeight="false" outlineLevel="0" collapsed="false">
      <c r="A3793" s="1" t="s">
        <v>11114</v>
      </c>
      <c r="B3793" s="9" t="s">
        <v>11115</v>
      </c>
      <c r="C3793" s="1" t="s">
        <v>11116</v>
      </c>
      <c r="D3793" s="1" t="n">
        <v>4</v>
      </c>
      <c r="F3793" s="7" t="s">
        <v>27</v>
      </c>
      <c r="H3793" s="9"/>
      <c r="J3793" s="1" t="n">
        <v>0</v>
      </c>
      <c r="K3793" s="1" t="n">
        <v>20</v>
      </c>
      <c r="L3793" s="9"/>
      <c r="N3793" s="1" t="n">
        <v>6.66666666666667</v>
      </c>
      <c r="O3793" s="8" t="str">
        <f aca="false">IF(COUNTIF(A$2:$A3793,A3793)=1,"","重复")</f>
        <v/>
      </c>
      <c r="P3793" s="8" t="str">
        <f aca="false">IF(COUNTIF($B$2:B3793,B3793)=1,"","重复")</f>
        <v/>
      </c>
      <c r="Q3793" s="8" t="str">
        <f aca="false">IF(COUNTIF($C$2:C3793,C3793)=1,"","重复")</f>
        <v/>
      </c>
    </row>
    <row r="3794" customFormat="false" ht="14.25" hidden="false" customHeight="false" outlineLevel="0" collapsed="false">
      <c r="A3794" s="1" t="s">
        <v>11117</v>
      </c>
      <c r="B3794" s="9" t="s">
        <v>11118</v>
      </c>
      <c r="C3794" s="1" t="s">
        <v>11119</v>
      </c>
      <c r="D3794" s="1" t="n">
        <v>4</v>
      </c>
      <c r="E3794" s="9"/>
      <c r="F3794" s="7" t="s">
        <v>56</v>
      </c>
      <c r="G3794" s="1" t="n">
        <v>0.179</v>
      </c>
      <c r="H3794" s="9" t="n">
        <v>0.312</v>
      </c>
      <c r="I3794" s="9" t="n">
        <v>0.423</v>
      </c>
      <c r="J3794" s="1" t="n">
        <v>0.304666666666667</v>
      </c>
      <c r="K3794" s="1" t="n">
        <v>162</v>
      </c>
      <c r="L3794" s="9" t="n">
        <v>152</v>
      </c>
      <c r="M3794" s="9" t="n">
        <v>134</v>
      </c>
      <c r="N3794" s="1" t="n">
        <v>149.333333333333</v>
      </c>
      <c r="O3794" s="8" t="str">
        <f aca="false">IF(COUNTIF(A$2:$A3794,A3794)=1,"","重复")</f>
        <v/>
      </c>
      <c r="P3794" s="8" t="str">
        <f aca="false">IF(COUNTIF($B$2:B3794,B3794)=1,"","重复")</f>
        <v/>
      </c>
      <c r="Q3794" s="8" t="str">
        <f aca="false">IF(COUNTIF($C$2:C3794,C3794)=1,"","重复")</f>
        <v/>
      </c>
    </row>
    <row r="3795" customFormat="false" ht="14.25" hidden="false" customHeight="false" outlineLevel="0" collapsed="false">
      <c r="A3795" s="1" t="s">
        <v>11120</v>
      </c>
      <c r="B3795" s="9" t="s">
        <v>11121</v>
      </c>
      <c r="C3795" s="1" t="s">
        <v>11122</v>
      </c>
      <c r="D3795" s="1" t="n">
        <v>4</v>
      </c>
      <c r="E3795" s="9"/>
      <c r="F3795" s="7" t="s">
        <v>20</v>
      </c>
      <c r="G3795" s="1" t="n">
        <v>0.292</v>
      </c>
      <c r="H3795" s="9" t="n">
        <v>0.393</v>
      </c>
      <c r="I3795" s="9" t="n">
        <v>0.214</v>
      </c>
      <c r="J3795" s="1" t="n">
        <v>0.299666666666667</v>
      </c>
      <c r="K3795" s="1" t="n">
        <v>233</v>
      </c>
      <c r="L3795" s="9" t="n">
        <v>233</v>
      </c>
      <c r="M3795" s="9" t="n">
        <v>202</v>
      </c>
      <c r="N3795" s="1" t="n">
        <v>222.666666666667</v>
      </c>
      <c r="O3795" s="8" t="str">
        <f aca="false">IF(COUNTIF(A$2:$A3795,A3795)=1,"","重复")</f>
        <v/>
      </c>
      <c r="P3795" s="8" t="str">
        <f aca="false">IF(COUNTIF($B$2:B3795,B3795)=1,"","重复")</f>
        <v/>
      </c>
      <c r="Q3795" s="8" t="str">
        <f aca="false">IF(COUNTIF($C$2:C3795,C3795)=1,"","重复")</f>
        <v/>
      </c>
    </row>
    <row r="3796" customFormat="false" ht="14.25" hidden="false" customHeight="false" outlineLevel="0" collapsed="false">
      <c r="A3796" s="1" t="s">
        <v>11123</v>
      </c>
      <c r="B3796" s="9" t="s">
        <v>11124</v>
      </c>
      <c r="C3796" s="1" t="s">
        <v>11125</v>
      </c>
      <c r="D3796" s="1" t="n">
        <v>4</v>
      </c>
      <c r="F3796" s="7" t="s">
        <v>56</v>
      </c>
      <c r="G3796" s="1" t="n">
        <v>0.616</v>
      </c>
      <c r="H3796" s="9" t="n">
        <v>0.158</v>
      </c>
      <c r="I3796" s="9" t="n">
        <v>0.375</v>
      </c>
      <c r="J3796" s="1" t="n">
        <v>0.383</v>
      </c>
      <c r="K3796" s="1" t="n">
        <v>219</v>
      </c>
      <c r="L3796" s="9" t="n">
        <v>61</v>
      </c>
      <c r="M3796" s="9" t="n">
        <v>82</v>
      </c>
      <c r="N3796" s="1" t="n">
        <v>120.666666666667</v>
      </c>
      <c r="O3796" s="8" t="str">
        <f aca="false">IF(COUNTIF(A$2:$A3796,A3796)=1,"","重复")</f>
        <v/>
      </c>
      <c r="P3796" s="8" t="str">
        <f aca="false">IF(COUNTIF($B$2:B3796,B3796)=1,"","重复")</f>
        <v/>
      </c>
      <c r="Q3796" s="8" t="str">
        <f aca="false">IF(COUNTIF($C$2:C3796,C3796)=1,"","重复")</f>
        <v/>
      </c>
    </row>
    <row r="3797" customFormat="false" ht="14.25" hidden="false" customHeight="false" outlineLevel="0" collapsed="false">
      <c r="A3797" s="1" t="s">
        <v>11126</v>
      </c>
      <c r="B3797" s="9" t="s">
        <v>11127</v>
      </c>
      <c r="C3797" s="1" t="s">
        <v>11128</v>
      </c>
      <c r="D3797" s="1" t="n">
        <v>2</v>
      </c>
      <c r="E3797" s="9"/>
      <c r="F3797" s="7" t="s">
        <v>56</v>
      </c>
      <c r="G3797" s="1" t="n">
        <v>3.405</v>
      </c>
      <c r="H3797" s="9" t="n">
        <v>3.027</v>
      </c>
      <c r="I3797" s="9" t="n">
        <v>2.773</v>
      </c>
      <c r="J3797" s="1" t="n">
        <v>3.06833333333333</v>
      </c>
      <c r="K3797" s="1" t="n">
        <v>17338</v>
      </c>
      <c r="L3797" s="9" t="n">
        <v>14957</v>
      </c>
      <c r="M3797" s="9" t="n">
        <v>13090</v>
      </c>
      <c r="N3797" s="1" t="n">
        <v>15128.3333333333</v>
      </c>
      <c r="O3797" s="8" t="str">
        <f aca="false">IF(COUNTIF(A$2:$A3797,A3797)=1,"","重复")</f>
        <v/>
      </c>
      <c r="P3797" s="8" t="str">
        <f aca="false">IF(COUNTIF($B$2:B3797,B3797)=1,"","重复")</f>
        <v/>
      </c>
      <c r="Q3797" s="8" t="str">
        <f aca="false">IF(COUNTIF($C$2:C3797,C3797)=1,"","重复")</f>
        <v/>
      </c>
    </row>
    <row r="3798" customFormat="false" ht="14.25" hidden="false" customHeight="false" outlineLevel="0" collapsed="false">
      <c r="A3798" s="1" t="s">
        <v>11129</v>
      </c>
      <c r="B3798" s="9" t="s">
        <v>11130</v>
      </c>
      <c r="C3798" s="1" t="s">
        <v>11131</v>
      </c>
      <c r="D3798" s="1" t="n">
        <v>3</v>
      </c>
      <c r="E3798" s="9"/>
      <c r="F3798" s="7" t="s">
        <v>98</v>
      </c>
      <c r="G3798" s="1" t="n">
        <v>1.622</v>
      </c>
      <c r="H3798" s="9" t="n">
        <v>1.739</v>
      </c>
      <c r="I3798" s="9" t="n">
        <v>1.391</v>
      </c>
      <c r="J3798" s="1" t="n">
        <v>1.584</v>
      </c>
      <c r="K3798" s="1" t="n">
        <v>9482</v>
      </c>
      <c r="L3798" s="9" t="n">
        <v>8805</v>
      </c>
      <c r="M3798" s="9" t="n">
        <v>8374</v>
      </c>
      <c r="N3798" s="1" t="n">
        <v>8887</v>
      </c>
      <c r="O3798" s="8" t="str">
        <f aca="false">IF(COUNTIF(A$2:$A3798,A3798)=1,"","重复")</f>
        <v/>
      </c>
      <c r="P3798" s="8" t="str">
        <f aca="false">IF(COUNTIF($B$2:B3798,B3798)=1,"","重复")</f>
        <v/>
      </c>
      <c r="Q3798" s="8" t="str">
        <f aca="false">IF(COUNTIF($C$2:C3798,C3798)=1,"","重复")</f>
        <v/>
      </c>
    </row>
    <row r="3799" customFormat="false" ht="14.25" hidden="false" customHeight="false" outlineLevel="0" collapsed="false">
      <c r="A3799" s="1" t="s">
        <v>11132</v>
      </c>
      <c r="B3799" s="9" t="s">
        <v>11133</v>
      </c>
      <c r="C3799" s="1" t="s">
        <v>11134</v>
      </c>
      <c r="D3799" s="1" t="n">
        <v>4</v>
      </c>
      <c r="E3799" s="9"/>
      <c r="F3799" s="7" t="s">
        <v>56</v>
      </c>
      <c r="G3799" s="1" t="n">
        <v>1.243</v>
      </c>
      <c r="H3799" s="9" t="n">
        <v>1.278</v>
      </c>
      <c r="I3799" s="9" t="n">
        <v>1.591</v>
      </c>
      <c r="J3799" s="1" t="n">
        <v>1.37066666666667</v>
      </c>
      <c r="K3799" s="1" t="n">
        <v>275</v>
      </c>
      <c r="L3799" s="9" t="n">
        <v>183</v>
      </c>
      <c r="M3799" s="9" t="n">
        <v>131</v>
      </c>
      <c r="N3799" s="1" t="n">
        <v>196.333333333333</v>
      </c>
      <c r="O3799" s="8" t="str">
        <f aca="false">IF(COUNTIF(A$2:$A3799,A3799)=1,"","重复")</f>
        <v/>
      </c>
      <c r="P3799" s="8" t="str">
        <f aca="false">IF(COUNTIF($B$2:B3799,B3799)=1,"","重复")</f>
        <v/>
      </c>
      <c r="Q3799" s="8" t="str">
        <f aca="false">IF(COUNTIF($C$2:C3799,C3799)=1,"","重复")</f>
        <v/>
      </c>
    </row>
    <row r="3800" customFormat="false" ht="14.25" hidden="false" customHeight="false" outlineLevel="0" collapsed="false">
      <c r="A3800" s="1" t="s">
        <v>11135</v>
      </c>
      <c r="B3800" s="9" t="s">
        <v>11136</v>
      </c>
      <c r="C3800" s="1" t="s">
        <v>11137</v>
      </c>
      <c r="D3800" s="1" t="n">
        <v>4</v>
      </c>
      <c r="E3800" s="9"/>
      <c r="F3800" s="7" t="s">
        <v>56</v>
      </c>
      <c r="G3800" s="1" t="n">
        <v>0.742</v>
      </c>
      <c r="H3800" s="9" t="n">
        <v>0.698</v>
      </c>
      <c r="I3800" s="9" t="n">
        <v>0.948</v>
      </c>
      <c r="J3800" s="1" t="n">
        <v>0.796</v>
      </c>
      <c r="K3800" s="1" t="n">
        <v>479</v>
      </c>
      <c r="L3800" s="9" t="n">
        <v>453</v>
      </c>
      <c r="M3800" s="9" t="n">
        <v>415</v>
      </c>
      <c r="N3800" s="1" t="n">
        <v>449</v>
      </c>
      <c r="O3800" s="8" t="str">
        <f aca="false">IF(COUNTIF(A$2:$A3800,A3800)=1,"","重复")</f>
        <v/>
      </c>
      <c r="P3800" s="8" t="str">
        <f aca="false">IF(COUNTIF($B$2:B3800,B3800)=1,"","重复")</f>
        <v/>
      </c>
      <c r="Q3800" s="8" t="str">
        <f aca="false">IF(COUNTIF($C$2:C3800,C3800)=1,"","重复")</f>
        <v/>
      </c>
    </row>
    <row r="3801" customFormat="false" ht="14.25" hidden="false" customHeight="false" outlineLevel="0" collapsed="false">
      <c r="A3801" s="1" t="s">
        <v>11138</v>
      </c>
      <c r="B3801" s="9" t="s">
        <v>11139</v>
      </c>
      <c r="C3801" s="1" t="s">
        <v>11140</v>
      </c>
      <c r="D3801" s="1" t="n">
        <v>4</v>
      </c>
      <c r="E3801" s="9"/>
      <c r="F3801" s="7" t="s">
        <v>20</v>
      </c>
      <c r="G3801" s="1" t="n">
        <v>0.493</v>
      </c>
      <c r="H3801" s="9" t="n">
        <v>0.592</v>
      </c>
      <c r="I3801" s="9" t="n">
        <v>0.378</v>
      </c>
      <c r="J3801" s="1" t="n">
        <v>0.487666666666667</v>
      </c>
      <c r="K3801" s="1" t="n">
        <v>172</v>
      </c>
      <c r="L3801" s="9" t="n">
        <v>149</v>
      </c>
      <c r="M3801" s="9" t="n">
        <v>84</v>
      </c>
      <c r="N3801" s="1" t="n">
        <v>135</v>
      </c>
      <c r="O3801" s="8" t="str">
        <f aca="false">IF(COUNTIF(A$2:$A3801,A3801)=1,"","重复")</f>
        <v/>
      </c>
      <c r="P3801" s="8" t="str">
        <f aca="false">IF(COUNTIF($B$2:B3801,B3801)=1,"","重复")</f>
        <v/>
      </c>
      <c r="Q3801" s="8" t="str">
        <f aca="false">IF(COUNTIF($C$2:C3801,C3801)=1,"","重复")</f>
        <v/>
      </c>
    </row>
    <row r="3802" customFormat="false" ht="14.25" hidden="false" customHeight="false" outlineLevel="0" collapsed="false">
      <c r="A3802" s="1" t="s">
        <v>11141</v>
      </c>
      <c r="B3802" s="9" t="s">
        <v>11142</v>
      </c>
      <c r="C3802" s="1" t="s">
        <v>11143</v>
      </c>
      <c r="D3802" s="1" t="n">
        <v>4</v>
      </c>
      <c r="E3802" s="9"/>
      <c r="F3802" s="7" t="s">
        <v>56</v>
      </c>
      <c r="G3802" s="1" t="n">
        <v>1.115</v>
      </c>
      <c r="H3802" s="9" t="n">
        <v>1.339</v>
      </c>
      <c r="I3802" s="9" t="n">
        <v>0.859</v>
      </c>
      <c r="J3802" s="1" t="n">
        <v>1.10433333333333</v>
      </c>
      <c r="K3802" s="1" t="n">
        <v>1102</v>
      </c>
      <c r="L3802" s="9" t="n">
        <v>1248</v>
      </c>
      <c r="M3802" s="9" t="n">
        <v>764</v>
      </c>
      <c r="N3802" s="1" t="n">
        <v>1038</v>
      </c>
      <c r="O3802" s="8" t="str">
        <f aca="false">IF(COUNTIF(A$2:$A3802,A3802)=1,"","重复")</f>
        <v/>
      </c>
      <c r="P3802" s="8" t="str">
        <f aca="false">IF(COUNTIF($B$2:B3802,B3802)=1,"","重复")</f>
        <v/>
      </c>
      <c r="Q3802" s="8" t="str">
        <f aca="false">IF(COUNTIF($C$2:C3802,C3802)=1,"","重复")</f>
        <v/>
      </c>
    </row>
    <row r="3803" customFormat="false" ht="14.25" hidden="false" customHeight="false" outlineLevel="0" collapsed="false">
      <c r="A3803" s="1" t="s">
        <v>11144</v>
      </c>
      <c r="B3803" s="9" t="s">
        <v>11145</v>
      </c>
      <c r="C3803" s="1" t="s">
        <v>11146</v>
      </c>
      <c r="D3803" s="1" t="n">
        <v>1</v>
      </c>
      <c r="E3803" s="9" t="s">
        <v>55</v>
      </c>
      <c r="F3803" s="7" t="s">
        <v>20</v>
      </c>
      <c r="G3803" s="1" t="n">
        <v>3.521</v>
      </c>
      <c r="H3803" s="9" t="n">
        <v>2.77</v>
      </c>
      <c r="I3803" s="9" t="n">
        <v>2.513</v>
      </c>
      <c r="J3803" s="1" t="n">
        <v>2.93466666666667</v>
      </c>
      <c r="K3803" s="1" t="n">
        <v>17406</v>
      </c>
      <c r="L3803" s="9" t="n">
        <v>11276</v>
      </c>
      <c r="M3803" s="9" t="n">
        <v>9108</v>
      </c>
      <c r="N3803" s="1" t="n">
        <v>12596.6666666667</v>
      </c>
      <c r="O3803" s="8" t="str">
        <f aca="false">IF(COUNTIF(A$2:$A3803,A3803)=1,"","重复")</f>
        <v/>
      </c>
      <c r="P3803" s="8" t="str">
        <f aca="false">IF(COUNTIF($B$2:B3803,B3803)=1,"","重复")</f>
        <v/>
      </c>
      <c r="Q3803" s="8" t="str">
        <f aca="false">IF(COUNTIF($C$2:C3803,C3803)=1,"","重复")</f>
        <v/>
      </c>
    </row>
    <row r="3804" customFormat="false" ht="14.25" hidden="false" customHeight="false" outlineLevel="0" collapsed="false">
      <c r="A3804" s="1" t="s">
        <v>11147</v>
      </c>
      <c r="B3804" s="9" t="s">
        <v>11148</v>
      </c>
      <c r="C3804" s="1" t="s">
        <v>11149</v>
      </c>
      <c r="D3804" s="1" t="n">
        <v>4</v>
      </c>
      <c r="E3804" s="9"/>
      <c r="F3804" s="7" t="s">
        <v>20</v>
      </c>
      <c r="G3804" s="1" t="n">
        <v>0.843</v>
      </c>
      <c r="H3804" s="9" t="n">
        <v>0.277</v>
      </c>
      <c r="I3804" s="9" t="n">
        <v>0.526</v>
      </c>
      <c r="J3804" s="1" t="n">
        <v>0.548666666666667</v>
      </c>
      <c r="K3804" s="1" t="n">
        <v>912</v>
      </c>
      <c r="L3804" s="9" t="n">
        <v>480</v>
      </c>
      <c r="M3804" s="9" t="n">
        <v>510</v>
      </c>
      <c r="N3804" s="1" t="n">
        <v>634</v>
      </c>
      <c r="O3804" s="8" t="str">
        <f aca="false">IF(COUNTIF(A$2:$A3804,A3804)=1,"","重复")</f>
        <v/>
      </c>
      <c r="P3804" s="8" t="str">
        <f aca="false">IF(COUNTIF($B$2:B3804,B3804)=1,"","重复")</f>
        <v/>
      </c>
      <c r="Q3804" s="8" t="str">
        <f aca="false">IF(COUNTIF($C$2:C3804,C3804)=1,"","重复")</f>
        <v/>
      </c>
    </row>
    <row r="3805" customFormat="false" ht="14.25" hidden="false" customHeight="false" outlineLevel="0" collapsed="false">
      <c r="A3805" s="1" t="s">
        <v>11150</v>
      </c>
      <c r="B3805" s="9" t="s">
        <v>11151</v>
      </c>
      <c r="C3805" s="1" t="s">
        <v>11152</v>
      </c>
      <c r="D3805" s="1" t="n">
        <v>2</v>
      </c>
      <c r="E3805" s="9"/>
      <c r="F3805" s="7" t="s">
        <v>20</v>
      </c>
      <c r="G3805" s="1" t="n">
        <v>1.716</v>
      </c>
      <c r="H3805" s="9" t="n">
        <v>1.433</v>
      </c>
      <c r="I3805" s="9" t="n">
        <v>1.241</v>
      </c>
      <c r="J3805" s="1" t="n">
        <v>1.46333333333333</v>
      </c>
      <c r="K3805" s="1" t="n">
        <v>1036</v>
      </c>
      <c r="L3805" s="9" t="n">
        <v>906</v>
      </c>
      <c r="M3805" s="9" t="n">
        <v>689</v>
      </c>
      <c r="N3805" s="1" t="n">
        <v>877</v>
      </c>
      <c r="O3805" s="8" t="str">
        <f aca="false">IF(COUNTIF(A$2:$A3805,A3805)=1,"","重复")</f>
        <v/>
      </c>
      <c r="P3805" s="8" t="str">
        <f aca="false">IF(COUNTIF($B$2:B3805,B3805)=1,"","重复")</f>
        <v/>
      </c>
      <c r="Q3805" s="8" t="str">
        <f aca="false">IF(COUNTIF($C$2:C3805,C3805)=1,"","重复")</f>
        <v/>
      </c>
    </row>
    <row r="3806" customFormat="false" ht="14.25" hidden="false" customHeight="false" outlineLevel="0" collapsed="false">
      <c r="A3806" s="1" t="s">
        <v>11153</v>
      </c>
      <c r="B3806" s="9" t="s">
        <v>11154</v>
      </c>
      <c r="C3806" s="1" t="s">
        <v>11155</v>
      </c>
      <c r="D3806" s="1" t="n">
        <v>2</v>
      </c>
      <c r="E3806" s="9"/>
      <c r="F3806" s="7" t="s">
        <v>622</v>
      </c>
      <c r="G3806" s="1" t="n">
        <v>1.588</v>
      </c>
      <c r="H3806" s="9" t="n">
        <v>0.917</v>
      </c>
      <c r="I3806" s="9" t="n">
        <v>0.885</v>
      </c>
      <c r="J3806" s="1" t="n">
        <v>1.13</v>
      </c>
      <c r="K3806" s="1" t="n">
        <v>1319</v>
      </c>
      <c r="L3806" s="9" t="n">
        <v>867</v>
      </c>
      <c r="M3806" s="9" t="n">
        <v>825</v>
      </c>
      <c r="N3806" s="1" t="n">
        <v>1003.66666666667</v>
      </c>
      <c r="O3806" s="8" t="str">
        <f aca="false">IF(COUNTIF(A$2:$A3806,A3806)=1,"","重复")</f>
        <v/>
      </c>
      <c r="P3806" s="8" t="str">
        <f aca="false">IF(COUNTIF($B$2:B3806,B3806)=1,"","重复")</f>
        <v/>
      </c>
      <c r="Q3806" s="8" t="str">
        <f aca="false">IF(COUNTIF($C$2:C3806,C3806)=1,"","重复")</f>
        <v/>
      </c>
    </row>
    <row r="3807" customFormat="false" ht="14.25" hidden="false" customHeight="false" outlineLevel="0" collapsed="false">
      <c r="A3807" s="1" t="s">
        <v>11156</v>
      </c>
      <c r="B3807" s="9" t="s">
        <v>11157</v>
      </c>
      <c r="C3807" s="1" t="s">
        <v>11158</v>
      </c>
      <c r="D3807" s="1" t="n">
        <v>4</v>
      </c>
      <c r="E3807" s="9"/>
      <c r="F3807" s="7" t="s">
        <v>20</v>
      </c>
      <c r="G3807" s="1" t="n">
        <v>0.09</v>
      </c>
      <c r="H3807" s="9" t="n">
        <v>0.202</v>
      </c>
      <c r="I3807" s="9" t="n">
        <v>0.094</v>
      </c>
      <c r="J3807" s="1" t="n">
        <v>0.128666666666667</v>
      </c>
      <c r="K3807" s="1" t="n">
        <v>55</v>
      </c>
      <c r="L3807" s="9" t="n">
        <v>91</v>
      </c>
      <c r="M3807" s="9" t="n">
        <v>56</v>
      </c>
      <c r="N3807" s="1" t="n">
        <v>67.3333333333333</v>
      </c>
      <c r="O3807" s="8" t="str">
        <f aca="false">IF(COUNTIF(A$2:$A3807,A3807)=1,"","重复")</f>
        <v/>
      </c>
      <c r="P3807" s="8" t="str">
        <f aca="false">IF(COUNTIF($B$2:B3807,B3807)=1,"","重复")</f>
        <v/>
      </c>
      <c r="Q3807" s="8" t="str">
        <f aca="false">IF(COUNTIF($C$2:C3807,C3807)=1,"","重复")</f>
        <v/>
      </c>
    </row>
    <row r="3808" customFormat="false" ht="14.25" hidden="false" customHeight="false" outlineLevel="0" collapsed="false">
      <c r="A3808" s="1" t="s">
        <v>11159</v>
      </c>
      <c r="B3808" s="9" t="s">
        <v>11160</v>
      </c>
      <c r="C3808" s="1" t="s">
        <v>11161</v>
      </c>
      <c r="D3808" s="1" t="n">
        <v>4</v>
      </c>
      <c r="F3808" s="7" t="s">
        <v>27</v>
      </c>
      <c r="G3808" s="1" t="n">
        <v>0.878</v>
      </c>
      <c r="H3808" s="9" t="n">
        <v>0.352</v>
      </c>
      <c r="I3808" s="9" t="n">
        <v>0.386</v>
      </c>
      <c r="J3808" s="1" t="n">
        <v>0.538666666666667</v>
      </c>
      <c r="K3808" s="1" t="n">
        <v>416</v>
      </c>
      <c r="L3808" s="9" t="n">
        <v>320</v>
      </c>
      <c r="M3808" s="9" t="n">
        <v>309</v>
      </c>
      <c r="N3808" s="1" t="n">
        <v>348.333333333333</v>
      </c>
      <c r="O3808" s="8" t="str">
        <f aca="false">IF(COUNTIF(A$2:$A3808,A3808)=1,"","重复")</f>
        <v/>
      </c>
      <c r="P3808" s="8" t="str">
        <f aca="false">IF(COUNTIF($B$2:B3808,B3808)=1,"","重复")</f>
        <v/>
      </c>
      <c r="Q3808" s="8" t="str">
        <f aca="false">IF(COUNTIF($C$2:C3808,C3808)=1,"","重复")</f>
        <v/>
      </c>
    </row>
    <row r="3809" customFormat="false" ht="14.25" hidden="false" customHeight="false" outlineLevel="0" collapsed="false">
      <c r="A3809" s="1" t="s">
        <v>11162</v>
      </c>
      <c r="B3809" s="9" t="s">
        <v>11163</v>
      </c>
      <c r="C3809" s="1" t="s">
        <v>11164</v>
      </c>
      <c r="D3809" s="1" t="n">
        <v>4</v>
      </c>
      <c r="E3809" s="9"/>
      <c r="F3809" s="7" t="s">
        <v>20</v>
      </c>
      <c r="G3809" s="1" t="n">
        <v>0.674</v>
      </c>
      <c r="H3809" s="9" t="n">
        <v>0.788</v>
      </c>
      <c r="I3809" s="9" t="n">
        <v>0.517</v>
      </c>
      <c r="J3809" s="1" t="n">
        <v>0.659666666666667</v>
      </c>
      <c r="K3809" s="1" t="n">
        <v>1456</v>
      </c>
      <c r="L3809" s="9" t="n">
        <v>1179</v>
      </c>
      <c r="M3809" s="9" t="n">
        <v>893</v>
      </c>
      <c r="N3809" s="1" t="n">
        <v>1176</v>
      </c>
      <c r="O3809" s="8" t="str">
        <f aca="false">IF(COUNTIF(A$2:$A3809,A3809)=1,"","重复")</f>
        <v/>
      </c>
      <c r="P3809" s="8" t="str">
        <f aca="false">IF(COUNTIF($B$2:B3809,B3809)=1,"","重复")</f>
        <v/>
      </c>
      <c r="Q3809" s="8" t="str">
        <f aca="false">IF(COUNTIF($C$2:C3809,C3809)=1,"","重复")</f>
        <v/>
      </c>
    </row>
    <row r="3810" customFormat="false" ht="14.25" hidden="false" customHeight="false" outlineLevel="0" collapsed="false">
      <c r="A3810" s="1" t="s">
        <v>11165</v>
      </c>
      <c r="B3810" s="9" t="s">
        <v>11166</v>
      </c>
      <c r="C3810" s="1" t="s">
        <v>11167</v>
      </c>
      <c r="D3810" s="1" t="n">
        <v>4</v>
      </c>
      <c r="E3810" s="9"/>
      <c r="F3810" s="7" t="s">
        <v>27</v>
      </c>
      <c r="G3810" s="1" t="n">
        <v>0.879</v>
      </c>
      <c r="H3810" s="9" t="n">
        <v>0.748</v>
      </c>
      <c r="I3810" s="9" t="n">
        <v>0.735</v>
      </c>
      <c r="J3810" s="1" t="n">
        <v>0.787333333333333</v>
      </c>
      <c r="K3810" s="1" t="n">
        <v>5403</v>
      </c>
      <c r="L3810" s="9" t="n">
        <v>4942</v>
      </c>
      <c r="M3810" s="9" t="n">
        <v>5356</v>
      </c>
      <c r="N3810" s="1" t="n">
        <v>5233.66666666667</v>
      </c>
      <c r="O3810" s="8" t="str">
        <f aca="false">IF(COUNTIF(A$2:$A3810,A3810)=1,"","重复")</f>
        <v/>
      </c>
      <c r="P3810" s="8" t="str">
        <f aca="false">IF(COUNTIF($B$2:B3810,B3810)=1,"","重复")</f>
        <v/>
      </c>
      <c r="Q3810" s="8" t="str">
        <f aca="false">IF(COUNTIF($C$2:C3810,C3810)=1,"","重复")</f>
        <v/>
      </c>
    </row>
    <row r="3811" customFormat="false" ht="14.25" hidden="false" customHeight="false" outlineLevel="0" collapsed="false">
      <c r="A3811" s="1" t="s">
        <v>11168</v>
      </c>
      <c r="B3811" s="9" t="s">
        <v>11169</v>
      </c>
      <c r="C3811" s="1" t="s">
        <v>11170</v>
      </c>
      <c r="D3811" s="1" t="n">
        <v>2</v>
      </c>
      <c r="F3811" s="7" t="s">
        <v>105</v>
      </c>
      <c r="G3811" s="1" t="n">
        <v>5.151</v>
      </c>
      <c r="H3811" s="9" t="n">
        <v>6.901</v>
      </c>
      <c r="I3811" s="9" t="n">
        <v>6.917</v>
      </c>
      <c r="J3811" s="1" t="n">
        <v>6.323</v>
      </c>
      <c r="K3811" s="1" t="n">
        <v>3289</v>
      </c>
      <c r="L3811" s="9" t="n">
        <v>1960</v>
      </c>
      <c r="M3811" s="9" t="n">
        <v>943</v>
      </c>
      <c r="N3811" s="1" t="n">
        <v>2064</v>
      </c>
      <c r="O3811" s="8" t="str">
        <f aca="false">IF(COUNTIF(A$2:$A3811,A3811)=1,"","重复")</f>
        <v/>
      </c>
      <c r="P3811" s="8" t="str">
        <f aca="false">IF(COUNTIF($B$2:B3811,B3811)=1,"","重复")</f>
        <v/>
      </c>
      <c r="Q3811" s="8" t="str">
        <f aca="false">IF(COUNTIF($C$2:C3811,C3811)=1,"","重复")</f>
        <v/>
      </c>
    </row>
    <row r="3812" customFormat="false" ht="14.25" hidden="false" customHeight="false" outlineLevel="0" collapsed="false">
      <c r="A3812" s="1" t="s">
        <v>11171</v>
      </c>
      <c r="B3812" s="9" t="s">
        <v>11172</v>
      </c>
      <c r="C3812" s="1" t="s">
        <v>11173</v>
      </c>
      <c r="D3812" s="1" t="n">
        <v>2</v>
      </c>
      <c r="E3812" s="9"/>
      <c r="F3812" s="7" t="s">
        <v>27</v>
      </c>
      <c r="G3812" s="1" t="n">
        <v>3.7</v>
      </c>
      <c r="H3812" s="9" t="n">
        <v>3.301</v>
      </c>
      <c r="I3812" s="9" t="n">
        <v>3.078</v>
      </c>
      <c r="J3812" s="1" t="n">
        <v>3.35966666666667</v>
      </c>
      <c r="K3812" s="1" t="n">
        <v>4987</v>
      </c>
      <c r="L3812" s="9" t="n">
        <v>4618</v>
      </c>
      <c r="M3812" s="9" t="n">
        <v>4070</v>
      </c>
      <c r="N3812" s="1" t="n">
        <v>4558.33333333333</v>
      </c>
      <c r="O3812" s="8" t="str">
        <f aca="false">IF(COUNTIF(A$2:$A3812,A3812)=1,"","重复")</f>
        <v/>
      </c>
      <c r="P3812" s="8" t="str">
        <f aca="false">IF(COUNTIF($B$2:B3812,B3812)=1,"","重复")</f>
        <v/>
      </c>
      <c r="Q3812" s="8" t="str">
        <f aca="false">IF(COUNTIF($C$2:C3812,C3812)=1,"","重复")</f>
        <v/>
      </c>
    </row>
    <row r="3813" customFormat="false" ht="14.25" hidden="false" customHeight="false" outlineLevel="0" collapsed="false">
      <c r="A3813" s="1" t="s">
        <v>11174</v>
      </c>
      <c r="B3813" s="9" t="s">
        <v>11175</v>
      </c>
      <c r="C3813" s="1" t="s">
        <v>11176</v>
      </c>
      <c r="D3813" s="1" t="n">
        <v>2</v>
      </c>
      <c r="E3813" s="9"/>
      <c r="F3813" s="7" t="s">
        <v>27</v>
      </c>
      <c r="G3813" s="1" t="n">
        <v>4.1</v>
      </c>
      <c r="H3813" s="9" t="n">
        <v>3.914</v>
      </c>
      <c r="I3813" s="9" t="n">
        <v>2.333</v>
      </c>
      <c r="J3813" s="1" t="n">
        <v>3.449</v>
      </c>
      <c r="K3813" s="1" t="n">
        <v>1009</v>
      </c>
      <c r="L3813" s="9" t="n">
        <v>901</v>
      </c>
      <c r="M3813" s="9" t="n">
        <v>689</v>
      </c>
      <c r="N3813" s="1" t="n">
        <v>866.333333333333</v>
      </c>
      <c r="O3813" s="8" t="str">
        <f aca="false">IF(COUNTIF(A$2:$A3813,A3813)=1,"","重复")</f>
        <v/>
      </c>
      <c r="P3813" s="8" t="str">
        <f aca="false">IF(COUNTIF($B$2:B3813,B3813)=1,"","重复")</f>
        <v/>
      </c>
      <c r="Q3813" s="8" t="str">
        <f aca="false">IF(COUNTIF($C$2:C3813,C3813)=1,"","重复")</f>
        <v/>
      </c>
    </row>
    <row r="3814" customFormat="false" ht="14.25" hidden="false" customHeight="false" outlineLevel="0" collapsed="false">
      <c r="A3814" s="1" t="s">
        <v>11177</v>
      </c>
      <c r="B3814" s="9" t="s">
        <v>11178</v>
      </c>
      <c r="C3814" s="1" t="s">
        <v>11179</v>
      </c>
      <c r="D3814" s="1" t="n">
        <v>3</v>
      </c>
      <c r="E3814" s="9"/>
      <c r="F3814" s="7" t="s">
        <v>27</v>
      </c>
      <c r="G3814" s="1" t="n">
        <v>3.255</v>
      </c>
      <c r="H3814" s="9" t="n">
        <v>3.178</v>
      </c>
      <c r="I3814" s="9" t="n">
        <v>2.336</v>
      </c>
      <c r="J3814" s="1" t="n">
        <v>2.923</v>
      </c>
      <c r="K3814" s="1" t="n">
        <v>1878</v>
      </c>
      <c r="L3814" s="9" t="n">
        <v>1790</v>
      </c>
      <c r="M3814" s="9" t="n">
        <v>1454</v>
      </c>
      <c r="N3814" s="1" t="n">
        <v>1707.33333333333</v>
      </c>
      <c r="O3814" s="8" t="str">
        <f aca="false">IF(COUNTIF(A$2:$A3814,A3814)=1,"","重复")</f>
        <v/>
      </c>
      <c r="P3814" s="8" t="str">
        <f aca="false">IF(COUNTIF($B$2:B3814,B3814)=1,"","重复")</f>
        <v/>
      </c>
      <c r="Q3814" s="8" t="str">
        <f aca="false">IF(COUNTIF($C$2:C3814,C3814)=1,"","重复")</f>
        <v/>
      </c>
    </row>
    <row r="3815" customFormat="false" ht="14.25" hidden="false" customHeight="false" outlineLevel="0" collapsed="false">
      <c r="A3815" s="1" t="s">
        <v>11180</v>
      </c>
      <c r="B3815" s="9" t="s">
        <v>11181</v>
      </c>
      <c r="C3815" s="1" t="s">
        <v>11182</v>
      </c>
      <c r="D3815" s="1" t="n">
        <v>4</v>
      </c>
      <c r="E3815" s="9"/>
      <c r="F3815" s="7" t="s">
        <v>27</v>
      </c>
      <c r="G3815" s="1" t="n">
        <v>1.634</v>
      </c>
      <c r="H3815" s="9" t="n">
        <v>0.968</v>
      </c>
      <c r="I3815" s="9" t="n">
        <v>0.611</v>
      </c>
      <c r="J3815" s="1" t="n">
        <v>1.071</v>
      </c>
      <c r="K3815" s="1" t="n">
        <v>379</v>
      </c>
      <c r="L3815" s="9" t="n">
        <v>334</v>
      </c>
      <c r="M3815" s="9" t="n">
        <v>317</v>
      </c>
      <c r="N3815" s="1" t="n">
        <v>343.333333333333</v>
      </c>
      <c r="O3815" s="8" t="str">
        <f aca="false">IF(COUNTIF(A$2:$A3815,A3815)=1,"","重复")</f>
        <v/>
      </c>
      <c r="P3815" s="8" t="str">
        <f aca="false">IF(COUNTIF($B$2:B3815,B3815)=1,"","重复")</f>
        <v/>
      </c>
      <c r="Q3815" s="8" t="str">
        <f aca="false">IF(COUNTIF($C$2:C3815,C3815)=1,"","重复")</f>
        <v/>
      </c>
    </row>
    <row r="3816" customFormat="false" ht="14.25" hidden="false" customHeight="false" outlineLevel="0" collapsed="false">
      <c r="A3816" s="1" t="s">
        <v>11183</v>
      </c>
      <c r="B3816" s="9" t="s">
        <v>11184</v>
      </c>
      <c r="C3816" s="1" t="s">
        <v>11185</v>
      </c>
      <c r="D3816" s="1" t="n">
        <v>4</v>
      </c>
      <c r="E3816" s="9"/>
      <c r="F3816" s="7" t="s">
        <v>27</v>
      </c>
      <c r="G3816" s="1" t="n">
        <v>1.123</v>
      </c>
      <c r="H3816" s="9" t="n">
        <v>1.058</v>
      </c>
      <c r="I3816" s="9" t="n">
        <v>0.868</v>
      </c>
      <c r="J3816" s="1" t="n">
        <v>1.01633333333333</v>
      </c>
      <c r="K3816" s="1" t="n">
        <v>587</v>
      </c>
      <c r="L3816" s="9" t="n">
        <v>551</v>
      </c>
      <c r="M3816" s="9" t="n">
        <v>488</v>
      </c>
      <c r="N3816" s="1" t="n">
        <v>542</v>
      </c>
      <c r="O3816" s="8" t="str">
        <f aca="false">IF(COUNTIF(A$2:$A3816,A3816)=1,"","重复")</f>
        <v/>
      </c>
      <c r="P3816" s="8" t="str">
        <f aca="false">IF(COUNTIF($B$2:B3816,B3816)=1,"","重复")</f>
        <v/>
      </c>
      <c r="Q3816" s="8" t="str">
        <f aca="false">IF(COUNTIF($C$2:C3816,C3816)=1,"","重复")</f>
        <v/>
      </c>
    </row>
    <row r="3817" customFormat="false" ht="14.25" hidden="false" customHeight="false" outlineLevel="0" collapsed="false">
      <c r="A3817" s="1" t="s">
        <v>11186</v>
      </c>
      <c r="B3817" s="9" t="s">
        <v>11187</v>
      </c>
      <c r="C3817" s="1" t="s">
        <v>11188</v>
      </c>
      <c r="D3817" s="1" t="n">
        <v>3</v>
      </c>
      <c r="E3817" s="9"/>
      <c r="F3817" s="7" t="s">
        <v>27</v>
      </c>
      <c r="G3817" s="1" t="n">
        <v>2.322</v>
      </c>
      <c r="H3817" s="9" t="n">
        <v>2.052</v>
      </c>
      <c r="I3817" s="9" t="n">
        <v>2.811</v>
      </c>
      <c r="J3817" s="1" t="n">
        <v>2.395</v>
      </c>
      <c r="K3817" s="1" t="n">
        <v>5616</v>
      </c>
      <c r="L3817" s="9" t="n">
        <v>5085</v>
      </c>
      <c r="M3817" s="9" t="n">
        <v>4557</v>
      </c>
      <c r="N3817" s="1" t="n">
        <v>5086</v>
      </c>
      <c r="O3817" s="8" t="str">
        <f aca="false">IF(COUNTIF(A$2:$A3817,A3817)=1,"","重复")</f>
        <v/>
      </c>
      <c r="P3817" s="8" t="str">
        <f aca="false">IF(COUNTIF($B$2:B3817,B3817)=1,"","重复")</f>
        <v/>
      </c>
      <c r="Q3817" s="8" t="str">
        <f aca="false">IF(COUNTIF($C$2:C3817,C3817)=1,"","重复")</f>
        <v/>
      </c>
    </row>
    <row r="3818" customFormat="false" ht="14.25" hidden="false" customHeight="false" outlineLevel="0" collapsed="false">
      <c r="A3818" s="1" t="s">
        <v>11189</v>
      </c>
      <c r="B3818" s="9" t="s">
        <v>11190</v>
      </c>
      <c r="C3818" s="1" t="s">
        <v>11191</v>
      </c>
      <c r="D3818" s="1" t="n">
        <v>4</v>
      </c>
      <c r="F3818" s="7" t="s">
        <v>27</v>
      </c>
      <c r="G3818" s="1" t="n">
        <v>1.527</v>
      </c>
      <c r="H3818" s="9" t="n">
        <v>1.031</v>
      </c>
      <c r="I3818" s="9" t="n">
        <v>0</v>
      </c>
      <c r="J3818" s="1" t="n">
        <v>0.852666666666667</v>
      </c>
      <c r="K3818" s="1" t="n">
        <v>232</v>
      </c>
      <c r="L3818" s="9" t="n">
        <v>101</v>
      </c>
      <c r="M3818" s="9" t="n">
        <v>21</v>
      </c>
      <c r="N3818" s="1" t="n">
        <v>118</v>
      </c>
      <c r="O3818" s="8" t="str">
        <f aca="false">IF(COUNTIF(A$2:$A3818,A3818)=1,"","重复")</f>
        <v/>
      </c>
      <c r="P3818" s="8" t="str">
        <f aca="false">IF(COUNTIF($B$2:B3818,B3818)=1,"","重复")</f>
        <v/>
      </c>
      <c r="Q3818" s="8" t="str">
        <f aca="false">IF(COUNTIF($C$2:C3818,C3818)=1,"","重复")</f>
        <v/>
      </c>
    </row>
    <row r="3819" customFormat="false" ht="14.25" hidden="false" customHeight="false" outlineLevel="0" collapsed="false">
      <c r="A3819" s="1" t="s">
        <v>11192</v>
      </c>
      <c r="B3819" s="9" t="s">
        <v>11193</v>
      </c>
      <c r="C3819" s="1" t="s">
        <v>11194</v>
      </c>
      <c r="D3819" s="1" t="n">
        <v>4</v>
      </c>
      <c r="E3819" s="9"/>
      <c r="F3819" s="7" t="s">
        <v>27</v>
      </c>
      <c r="G3819" s="1" t="n">
        <v>0.805</v>
      </c>
      <c r="H3819" s="9" t="n">
        <v>0.854</v>
      </c>
      <c r="I3819" s="9" t="n">
        <v>1.266</v>
      </c>
      <c r="J3819" s="1" t="n">
        <v>0.975</v>
      </c>
      <c r="K3819" s="1" t="n">
        <v>587</v>
      </c>
      <c r="L3819" s="9" t="n">
        <v>649</v>
      </c>
      <c r="M3819" s="9" t="n">
        <v>598</v>
      </c>
      <c r="N3819" s="1" t="n">
        <v>611.333333333333</v>
      </c>
      <c r="O3819" s="8" t="str">
        <f aca="false">IF(COUNTIF(A$2:$A3819,A3819)=1,"","重复")</f>
        <v/>
      </c>
      <c r="P3819" s="8" t="str">
        <f aca="false">IF(COUNTIF($B$2:B3819,B3819)=1,"","重复")</f>
        <v/>
      </c>
      <c r="Q3819" s="8" t="str">
        <f aca="false">IF(COUNTIF($C$2:C3819,C3819)=1,"","重复")</f>
        <v/>
      </c>
    </row>
    <row r="3820" customFormat="false" ht="14.25" hidden="false" customHeight="false" outlineLevel="0" collapsed="false">
      <c r="A3820" s="1" t="s">
        <v>11195</v>
      </c>
      <c r="B3820" s="9" t="s">
        <v>11196</v>
      </c>
      <c r="C3820" s="1" t="s">
        <v>11197</v>
      </c>
      <c r="D3820" s="1" t="n">
        <v>4</v>
      </c>
      <c r="E3820" s="9"/>
      <c r="F3820" s="7" t="s">
        <v>27</v>
      </c>
      <c r="G3820" s="1" t="n">
        <v>1.405</v>
      </c>
      <c r="H3820" s="9" t="n">
        <v>0.93</v>
      </c>
      <c r="I3820" s="9" t="n">
        <v>0.513</v>
      </c>
      <c r="J3820" s="1" t="n">
        <v>0.949333333333333</v>
      </c>
      <c r="K3820" s="1" t="n">
        <v>279</v>
      </c>
      <c r="L3820" s="9" t="n">
        <v>255</v>
      </c>
      <c r="M3820" s="9" t="n">
        <v>221</v>
      </c>
      <c r="N3820" s="1" t="n">
        <v>251.666666666667</v>
      </c>
      <c r="O3820" s="8" t="str">
        <f aca="false">IF(COUNTIF(A$2:$A3820,A3820)=1,"","重复")</f>
        <v/>
      </c>
      <c r="P3820" s="8" t="str">
        <f aca="false">IF(COUNTIF($B$2:B3820,B3820)=1,"","重复")</f>
        <v/>
      </c>
      <c r="Q3820" s="8" t="str">
        <f aca="false">IF(COUNTIF($C$2:C3820,C3820)=1,"","重复")</f>
        <v/>
      </c>
    </row>
    <row r="3821" customFormat="false" ht="14.25" hidden="false" customHeight="false" outlineLevel="0" collapsed="false">
      <c r="A3821" s="1" t="s">
        <v>11198</v>
      </c>
      <c r="B3821" s="9" t="s">
        <v>11199</v>
      </c>
      <c r="C3821" s="1" t="s">
        <v>11200</v>
      </c>
      <c r="D3821" s="1" t="n">
        <v>4</v>
      </c>
      <c r="E3821" s="9"/>
      <c r="F3821" s="7" t="s">
        <v>20</v>
      </c>
      <c r="G3821" s="1" t="n">
        <v>0.638</v>
      </c>
      <c r="H3821" s="9" t="n">
        <v>0.736</v>
      </c>
      <c r="I3821" s="9" t="n">
        <v>0.754</v>
      </c>
      <c r="J3821" s="1" t="n">
        <v>0.709333333333333</v>
      </c>
      <c r="K3821" s="1" t="n">
        <v>960</v>
      </c>
      <c r="L3821" s="9" t="n">
        <v>905</v>
      </c>
      <c r="M3821" s="9" t="n">
        <v>864</v>
      </c>
      <c r="N3821" s="1" t="n">
        <v>909.666666666667</v>
      </c>
      <c r="O3821" s="8" t="str">
        <f aca="false">IF(COUNTIF(A$2:$A3821,A3821)=1,"","重复")</f>
        <v/>
      </c>
      <c r="P3821" s="8" t="str">
        <f aca="false">IF(COUNTIF($B$2:B3821,B3821)=1,"","重复")</f>
        <v/>
      </c>
      <c r="Q3821" s="8" t="str">
        <f aca="false">IF(COUNTIF($C$2:C3821,C3821)=1,"","重复")</f>
        <v/>
      </c>
    </row>
    <row r="3822" customFormat="false" ht="14.25" hidden="false" customHeight="false" outlineLevel="0" collapsed="false">
      <c r="A3822" s="1" t="s">
        <v>11201</v>
      </c>
      <c r="B3822" s="9" t="s">
        <v>11202</v>
      </c>
      <c r="C3822" s="1" t="s">
        <v>11203</v>
      </c>
      <c r="D3822" s="1" t="n">
        <v>4</v>
      </c>
      <c r="E3822" s="9"/>
      <c r="F3822" s="7" t="s">
        <v>42</v>
      </c>
      <c r="G3822" s="1" t="n">
        <v>0.47</v>
      </c>
      <c r="H3822" s="9" t="n">
        <v>0.551</v>
      </c>
      <c r="I3822" s="9" t="n">
        <v>0.446</v>
      </c>
      <c r="J3822" s="1" t="n">
        <v>0.489</v>
      </c>
      <c r="K3822" s="1" t="n">
        <v>1560</v>
      </c>
      <c r="L3822" s="9" t="n">
        <v>1506</v>
      </c>
      <c r="M3822" s="9" t="n">
        <v>1418</v>
      </c>
      <c r="N3822" s="1" t="n">
        <v>1494.66666666667</v>
      </c>
      <c r="O3822" s="8" t="str">
        <f aca="false">IF(COUNTIF(A$2:$A3822,A3822)=1,"","重复")</f>
        <v/>
      </c>
      <c r="P3822" s="8" t="str">
        <f aca="false">IF(COUNTIF($B$2:B3822,B3822)=1,"","重复")</f>
        <v/>
      </c>
      <c r="Q3822" s="8" t="str">
        <f aca="false">IF(COUNTIF($C$2:C3822,C3822)=1,"","重复")</f>
        <v/>
      </c>
    </row>
    <row r="3823" customFormat="false" ht="14.25" hidden="false" customHeight="false" outlineLevel="0" collapsed="false">
      <c r="A3823" s="1" t="s">
        <v>11204</v>
      </c>
      <c r="B3823" s="9" t="s">
        <v>11205</v>
      </c>
      <c r="C3823" s="1" t="s">
        <v>11206</v>
      </c>
      <c r="D3823" s="1" t="n">
        <v>2</v>
      </c>
      <c r="E3823" s="9"/>
      <c r="F3823" s="7" t="s">
        <v>622</v>
      </c>
      <c r="G3823" s="1" t="n">
        <v>1.411</v>
      </c>
      <c r="H3823" s="9" t="n">
        <v>1.075</v>
      </c>
      <c r="I3823" s="9" t="n">
        <v>1.315</v>
      </c>
      <c r="J3823" s="1" t="n">
        <v>1.267</v>
      </c>
      <c r="K3823" s="1" t="n">
        <v>1291</v>
      </c>
      <c r="L3823" s="9" t="n">
        <v>1231</v>
      </c>
      <c r="M3823" s="9" t="n">
        <v>1058</v>
      </c>
      <c r="N3823" s="1" t="n">
        <v>1193.33333333333</v>
      </c>
      <c r="O3823" s="8" t="str">
        <f aca="false">IF(COUNTIF(A$2:$A3823,A3823)=1,"","重复")</f>
        <v/>
      </c>
      <c r="P3823" s="8" t="str">
        <f aca="false">IF(COUNTIF($B$2:B3823,B3823)=1,"","重复")</f>
        <v/>
      </c>
      <c r="Q3823" s="8" t="str">
        <f aca="false">IF(COUNTIF($C$2:C3823,C3823)=1,"","重复")</f>
        <v/>
      </c>
    </row>
    <row r="3824" customFormat="false" ht="14.25" hidden="false" customHeight="false" outlineLevel="0" collapsed="false">
      <c r="A3824" s="1" t="s">
        <v>11207</v>
      </c>
      <c r="B3824" s="9" t="s">
        <v>11208</v>
      </c>
      <c r="C3824" s="1" t="s">
        <v>11209</v>
      </c>
      <c r="D3824" s="1" t="n">
        <v>3</v>
      </c>
      <c r="E3824" s="9"/>
      <c r="F3824" s="7" t="s">
        <v>98</v>
      </c>
      <c r="G3824" s="1" t="n">
        <v>1.599</v>
      </c>
      <c r="H3824" s="9" t="n">
        <v>1.685</v>
      </c>
      <c r="I3824" s="9" t="n">
        <v>1.661</v>
      </c>
      <c r="J3824" s="1" t="n">
        <v>1.64833333333333</v>
      </c>
      <c r="K3824" s="1" t="n">
        <v>4050</v>
      </c>
      <c r="L3824" s="9" t="n">
        <v>3919</v>
      </c>
      <c r="M3824" s="9" t="n">
        <v>3782</v>
      </c>
      <c r="N3824" s="1" t="n">
        <v>3917</v>
      </c>
      <c r="O3824" s="8" t="str">
        <f aca="false">IF(COUNTIF(A$2:$A3824,A3824)=1,"","重复")</f>
        <v/>
      </c>
      <c r="P3824" s="8" t="str">
        <f aca="false">IF(COUNTIF($B$2:B3824,B3824)=1,"","重复")</f>
        <v/>
      </c>
      <c r="Q3824" s="8" t="str">
        <f aca="false">IF(COUNTIF($C$2:C3824,C3824)=1,"","重复")</f>
        <v/>
      </c>
    </row>
    <row r="3825" customFormat="false" ht="14.25" hidden="false" customHeight="false" outlineLevel="0" collapsed="false">
      <c r="A3825" s="1" t="s">
        <v>11210</v>
      </c>
      <c r="B3825" s="9" t="s">
        <v>11211</v>
      </c>
      <c r="C3825" s="1" t="s">
        <v>11212</v>
      </c>
      <c r="D3825" s="1" t="n">
        <v>3</v>
      </c>
      <c r="E3825" s="9"/>
      <c r="F3825" s="7" t="s">
        <v>216</v>
      </c>
      <c r="G3825" s="1" t="n">
        <v>1.906</v>
      </c>
      <c r="H3825" s="9" t="n">
        <v>1.5</v>
      </c>
      <c r="I3825" s="9" t="n">
        <v>1.612</v>
      </c>
      <c r="J3825" s="1" t="n">
        <v>1.67266666666667</v>
      </c>
      <c r="K3825" s="1" t="n">
        <v>1607</v>
      </c>
      <c r="L3825" s="9" t="n">
        <v>1388</v>
      </c>
      <c r="M3825" s="9" t="n">
        <v>1235</v>
      </c>
      <c r="N3825" s="1" t="n">
        <v>1410</v>
      </c>
      <c r="O3825" s="8" t="str">
        <f aca="false">IF(COUNTIF(A$2:$A3825,A3825)=1,"","重复")</f>
        <v/>
      </c>
      <c r="P3825" s="8" t="str">
        <f aca="false">IF(COUNTIF($B$2:B3825,B3825)=1,"","重复")</f>
        <v/>
      </c>
      <c r="Q3825" s="8" t="str">
        <f aca="false">IF(COUNTIF($C$2:C3825,C3825)=1,"","重复")</f>
        <v/>
      </c>
    </row>
    <row r="3826" customFormat="false" ht="14.25" hidden="false" customHeight="false" outlineLevel="0" collapsed="false">
      <c r="A3826" s="1" t="s">
        <v>11213</v>
      </c>
      <c r="B3826" s="9" t="s">
        <v>11214</v>
      </c>
      <c r="C3826" s="1" t="s">
        <v>11215</v>
      </c>
      <c r="D3826" s="1" t="n">
        <v>4</v>
      </c>
      <c r="E3826" s="9"/>
      <c r="F3826" s="7" t="s">
        <v>27</v>
      </c>
      <c r="G3826" s="1" t="n">
        <v>1.709</v>
      </c>
      <c r="H3826" s="9" t="n">
        <v>1.364</v>
      </c>
      <c r="I3826" s="9" t="n">
        <v>1.191</v>
      </c>
      <c r="J3826" s="1" t="n">
        <v>1.42133333333333</v>
      </c>
      <c r="K3826" s="1" t="n">
        <v>702</v>
      </c>
      <c r="L3826" s="9" t="n">
        <v>586</v>
      </c>
      <c r="M3826" s="9" t="n">
        <v>519</v>
      </c>
      <c r="N3826" s="1" t="n">
        <v>602.333333333333</v>
      </c>
      <c r="O3826" s="8" t="str">
        <f aca="false">IF(COUNTIF(A$2:$A3826,A3826)=1,"","重复")</f>
        <v/>
      </c>
      <c r="P3826" s="8" t="str">
        <f aca="false">IF(COUNTIF($B$2:B3826,B3826)=1,"","重复")</f>
        <v/>
      </c>
      <c r="Q3826" s="8" t="str">
        <f aca="false">IF(COUNTIF($C$2:C3826,C3826)=1,"","重复")</f>
        <v/>
      </c>
    </row>
    <row r="3827" customFormat="false" ht="14.25" hidden="false" customHeight="false" outlineLevel="0" collapsed="false">
      <c r="A3827" s="1" t="s">
        <v>11216</v>
      </c>
      <c r="B3827" s="9" t="s">
        <v>11217</v>
      </c>
      <c r="C3827" s="1" t="s">
        <v>11218</v>
      </c>
      <c r="D3827" s="1" t="n">
        <v>4</v>
      </c>
      <c r="E3827" s="9"/>
      <c r="F3827" s="7" t="s">
        <v>56</v>
      </c>
      <c r="G3827" s="1" t="n">
        <v>0.509</v>
      </c>
      <c r="H3827" s="9" t="n">
        <v>0.46</v>
      </c>
      <c r="I3827" s="9" t="n">
        <v>0.457</v>
      </c>
      <c r="J3827" s="1" t="n">
        <v>0.475333333333333</v>
      </c>
      <c r="K3827" s="1" t="n">
        <v>2220</v>
      </c>
      <c r="L3827" s="9" t="n">
        <v>1966</v>
      </c>
      <c r="M3827" s="9" t="n">
        <v>2158</v>
      </c>
      <c r="N3827" s="1" t="n">
        <v>2114.66666666667</v>
      </c>
      <c r="O3827" s="8" t="str">
        <f aca="false">IF(COUNTIF(A$2:$A3827,A3827)=1,"","重复")</f>
        <v/>
      </c>
      <c r="P3827" s="8" t="str">
        <f aca="false">IF(COUNTIF($B$2:B3827,B3827)=1,"","重复")</f>
        <v/>
      </c>
      <c r="Q3827" s="8" t="str">
        <f aca="false">IF(COUNTIF($C$2:C3827,C3827)=1,"","重复")</f>
        <v/>
      </c>
    </row>
    <row r="3828" customFormat="false" ht="14.25" hidden="false" customHeight="false" outlineLevel="0" collapsed="false">
      <c r="A3828" s="1" t="s">
        <v>11219</v>
      </c>
      <c r="B3828" s="1" t="s">
        <v>11220</v>
      </c>
      <c r="C3828" s="1" t="s">
        <v>11221</v>
      </c>
      <c r="D3828" s="1" t="n">
        <v>4</v>
      </c>
      <c r="F3828" s="7" t="s">
        <v>232</v>
      </c>
      <c r="G3828" s="1" t="n">
        <v>0.736</v>
      </c>
      <c r="H3828" s="9" t="n">
        <v>0.942</v>
      </c>
      <c r="J3828" s="1" t="n">
        <v>0.559333333333333</v>
      </c>
      <c r="K3828" s="1" t="n">
        <v>237</v>
      </c>
      <c r="L3828" s="9" t="n">
        <v>271</v>
      </c>
      <c r="N3828" s="1" t="n">
        <v>169.333333333333</v>
      </c>
      <c r="O3828" s="8" t="str">
        <f aca="false">IF(COUNTIF(A$2:$A3828,A3828)=1,"","重复")</f>
        <v/>
      </c>
      <c r="P3828" s="8" t="str">
        <f aca="false">IF(COUNTIF($B$2:B3828,B3828)=1,"","重复")</f>
        <v/>
      </c>
      <c r="Q3828" s="8" t="str">
        <f aca="false">IF(COUNTIF($C$2:C3828,C3828)=1,"","重复")</f>
        <v/>
      </c>
    </row>
    <row r="3829" customFormat="false" ht="14.25" hidden="false" customHeight="false" outlineLevel="0" collapsed="false">
      <c r="A3829" s="1" t="s">
        <v>11222</v>
      </c>
      <c r="B3829" s="9" t="s">
        <v>11223</v>
      </c>
      <c r="C3829" s="1" t="s">
        <v>11224</v>
      </c>
      <c r="D3829" s="1" t="n">
        <v>3</v>
      </c>
      <c r="E3829" s="9"/>
      <c r="F3829" s="7" t="s">
        <v>98</v>
      </c>
      <c r="G3829" s="1" t="n">
        <v>2.133</v>
      </c>
      <c r="H3829" s="9" t="n">
        <v>1.884</v>
      </c>
      <c r="I3829" s="9" t="n">
        <v>1.996</v>
      </c>
      <c r="J3829" s="1" t="n">
        <v>2.00433333333333</v>
      </c>
      <c r="K3829" s="1" t="n">
        <v>3236</v>
      </c>
      <c r="L3829" s="9" t="n">
        <v>3025</v>
      </c>
      <c r="M3829" s="9" t="n">
        <v>2622</v>
      </c>
      <c r="N3829" s="1" t="n">
        <v>2961</v>
      </c>
      <c r="O3829" s="8" t="str">
        <f aca="false">IF(COUNTIF(A$2:$A3829,A3829)=1,"","重复")</f>
        <v/>
      </c>
      <c r="P3829" s="8" t="str">
        <f aca="false">IF(COUNTIF($B$2:B3829,B3829)=1,"","重复")</f>
        <v/>
      </c>
      <c r="Q3829" s="8" t="str">
        <f aca="false">IF(COUNTIF($C$2:C3829,C3829)=1,"","重复")</f>
        <v/>
      </c>
    </row>
    <row r="3830" customFormat="false" ht="14.25" hidden="false" customHeight="false" outlineLevel="0" collapsed="false">
      <c r="A3830" s="1" t="s">
        <v>11225</v>
      </c>
      <c r="B3830" s="9" t="s">
        <v>11226</v>
      </c>
      <c r="C3830" s="1" t="s">
        <v>11227</v>
      </c>
      <c r="D3830" s="1" t="n">
        <v>4</v>
      </c>
      <c r="E3830" s="9"/>
      <c r="F3830" s="7" t="s">
        <v>115</v>
      </c>
      <c r="G3830" s="1" t="n">
        <v>0.859</v>
      </c>
      <c r="H3830" s="9" t="n">
        <v>0.716</v>
      </c>
      <c r="I3830" s="9" t="n">
        <v>0.676</v>
      </c>
      <c r="J3830" s="1" t="n">
        <v>0.750333333333333</v>
      </c>
      <c r="K3830" s="1" t="n">
        <v>2716</v>
      </c>
      <c r="L3830" s="9" t="n">
        <v>2545</v>
      </c>
      <c r="M3830" s="9" t="n">
        <v>2598</v>
      </c>
      <c r="N3830" s="1" t="n">
        <v>2619.66666666667</v>
      </c>
      <c r="O3830" s="8" t="str">
        <f aca="false">IF(COUNTIF(A$2:$A3830,A3830)=1,"","重复")</f>
        <v/>
      </c>
      <c r="P3830" s="8" t="str">
        <f aca="false">IF(COUNTIF($B$2:B3830,B3830)=1,"","重复")</f>
        <v/>
      </c>
      <c r="Q3830" s="8" t="str">
        <f aca="false">IF(COUNTIF($C$2:C3830,C3830)=1,"","重复")</f>
        <v/>
      </c>
    </row>
    <row r="3831" customFormat="false" ht="14.25" hidden="false" customHeight="false" outlineLevel="0" collapsed="false">
      <c r="A3831" s="1" t="s">
        <v>11228</v>
      </c>
      <c r="B3831" s="9" t="s">
        <v>11229</v>
      </c>
      <c r="C3831" s="1" t="s">
        <v>11230</v>
      </c>
      <c r="D3831" s="1" t="n">
        <v>4</v>
      </c>
      <c r="E3831" s="9"/>
      <c r="F3831" s="7" t="s">
        <v>105</v>
      </c>
      <c r="G3831" s="1" t="n">
        <v>0.55</v>
      </c>
      <c r="H3831" s="9" t="n">
        <v>0.538</v>
      </c>
      <c r="I3831" s="9" t="n">
        <v>0.489</v>
      </c>
      <c r="J3831" s="1" t="n">
        <v>0.525666666666667</v>
      </c>
      <c r="K3831" s="1" t="n">
        <v>106</v>
      </c>
      <c r="L3831" s="9" t="n">
        <v>90</v>
      </c>
      <c r="M3831" s="9" t="n">
        <v>105</v>
      </c>
      <c r="N3831" s="1" t="n">
        <v>100.333333333333</v>
      </c>
      <c r="O3831" s="8" t="str">
        <f aca="false">IF(COUNTIF(A$2:$A3831,A3831)=1,"","重复")</f>
        <v/>
      </c>
      <c r="P3831" s="8" t="str">
        <f aca="false">IF(COUNTIF($B$2:B3831,B3831)=1,"","重复")</f>
        <v/>
      </c>
      <c r="Q3831" s="8" t="str">
        <f aca="false">IF(COUNTIF($C$2:C3831,C3831)=1,"","重复")</f>
        <v/>
      </c>
    </row>
    <row r="3832" customFormat="false" ht="14.25" hidden="false" customHeight="false" outlineLevel="0" collapsed="false">
      <c r="A3832" s="1" t="s">
        <v>11231</v>
      </c>
      <c r="B3832" s="9" t="s">
        <v>11232</v>
      </c>
      <c r="C3832" s="1" t="s">
        <v>11233</v>
      </c>
      <c r="D3832" s="1" t="n">
        <v>4</v>
      </c>
      <c r="E3832" s="9"/>
      <c r="F3832" s="7" t="s">
        <v>105</v>
      </c>
      <c r="G3832" s="1" t="n">
        <v>0.448</v>
      </c>
      <c r="H3832" s="9" t="n">
        <v>0.333</v>
      </c>
      <c r="I3832" s="9" t="n">
        <v>0.462</v>
      </c>
      <c r="J3832" s="1" t="n">
        <v>0.414333333333333</v>
      </c>
      <c r="K3832" s="1" t="n">
        <v>534</v>
      </c>
      <c r="L3832" s="9" t="n">
        <v>505</v>
      </c>
      <c r="M3832" s="9" t="n">
        <v>329</v>
      </c>
      <c r="N3832" s="1" t="n">
        <v>456</v>
      </c>
      <c r="O3832" s="8" t="str">
        <f aca="false">IF(COUNTIF(A$2:$A3832,A3832)=1,"","重复")</f>
        <v/>
      </c>
      <c r="P3832" s="8" t="str">
        <f aca="false">IF(COUNTIF($B$2:B3832,B3832)=1,"","重复")</f>
        <v/>
      </c>
      <c r="Q3832" s="8" t="str">
        <f aca="false">IF(COUNTIF($C$2:C3832,C3832)=1,"","重复")</f>
        <v/>
      </c>
    </row>
    <row r="3833" customFormat="false" ht="14.25" hidden="false" customHeight="false" outlineLevel="0" collapsed="false">
      <c r="A3833" s="1" t="s">
        <v>11234</v>
      </c>
      <c r="B3833" s="9" t="s">
        <v>11235</v>
      </c>
      <c r="C3833" s="1" t="s">
        <v>11236</v>
      </c>
      <c r="D3833" s="1" t="n">
        <v>4</v>
      </c>
      <c r="E3833" s="9"/>
      <c r="F3833" s="7" t="s">
        <v>56</v>
      </c>
      <c r="G3833" s="1" t="n">
        <v>0.368</v>
      </c>
      <c r="H3833" s="9" t="n">
        <v>0.249</v>
      </c>
      <c r="I3833" s="9" t="n">
        <v>0.493</v>
      </c>
      <c r="J3833" s="1" t="n">
        <v>0.37</v>
      </c>
      <c r="K3833" s="1" t="n">
        <v>612</v>
      </c>
      <c r="L3833" s="9" t="n">
        <v>370</v>
      </c>
      <c r="M3833" s="9" t="n">
        <v>335</v>
      </c>
      <c r="N3833" s="1" t="n">
        <v>439</v>
      </c>
      <c r="O3833" s="8" t="str">
        <f aca="false">IF(COUNTIF(A$2:$A3833,A3833)=1,"","重复")</f>
        <v/>
      </c>
      <c r="P3833" s="8" t="str">
        <f aca="false">IF(COUNTIF($B$2:B3833,B3833)=1,"","重复")</f>
        <v/>
      </c>
      <c r="Q3833" s="8" t="str">
        <f aca="false">IF(COUNTIF($C$2:C3833,C3833)=1,"","重复")</f>
        <v/>
      </c>
    </row>
    <row r="3834" customFormat="false" ht="14.25" hidden="false" customHeight="false" outlineLevel="0" collapsed="false">
      <c r="A3834" s="1" t="s">
        <v>11237</v>
      </c>
      <c r="B3834" s="9" t="s">
        <v>11238</v>
      </c>
      <c r="C3834" s="1" t="s">
        <v>11239</v>
      </c>
      <c r="D3834" s="1" t="n">
        <v>3</v>
      </c>
      <c r="F3834" s="7" t="s">
        <v>105</v>
      </c>
      <c r="G3834" s="1" t="n">
        <v>2</v>
      </c>
      <c r="H3834" s="9" t="n">
        <v>2</v>
      </c>
      <c r="I3834" s="9" t="n">
        <v>1.825</v>
      </c>
      <c r="J3834" s="1" t="n">
        <v>1.94166666666667</v>
      </c>
      <c r="K3834" s="1" t="n">
        <v>333</v>
      </c>
      <c r="L3834" s="9" t="n">
        <v>318</v>
      </c>
      <c r="M3834" s="9" t="n">
        <v>322</v>
      </c>
      <c r="N3834" s="1" t="n">
        <v>324.333333333333</v>
      </c>
      <c r="O3834" s="8" t="str">
        <f aca="false">IF(COUNTIF(A$2:$A3834,A3834)=1,"","重复")</f>
        <v/>
      </c>
      <c r="P3834" s="8" t="str">
        <f aca="false">IF(COUNTIF($B$2:B3834,B3834)=1,"","重复")</f>
        <v/>
      </c>
      <c r="Q3834" s="8" t="str">
        <f aca="false">IF(COUNTIF($C$2:C3834,C3834)=1,"","重复")</f>
        <v/>
      </c>
    </row>
    <row r="3835" customFormat="false" ht="14.25" hidden="false" customHeight="false" outlineLevel="0" collapsed="false">
      <c r="A3835" s="1" t="s">
        <v>11240</v>
      </c>
      <c r="B3835" s="9" t="s">
        <v>11241</v>
      </c>
      <c r="C3835" s="1" t="s">
        <v>11242</v>
      </c>
      <c r="D3835" s="1" t="n">
        <v>4</v>
      </c>
      <c r="E3835" s="9"/>
      <c r="F3835" s="7" t="s">
        <v>27</v>
      </c>
      <c r="G3835" s="1" t="n">
        <v>0.467</v>
      </c>
      <c r="H3835" s="9" t="n">
        <v>0.548</v>
      </c>
      <c r="I3835" s="9" t="n">
        <v>0.796</v>
      </c>
      <c r="J3835" s="1" t="n">
        <v>0.603666666666667</v>
      </c>
      <c r="K3835" s="1" t="n">
        <v>877</v>
      </c>
      <c r="L3835" s="9" t="n">
        <v>875</v>
      </c>
      <c r="M3835" s="9" t="n">
        <v>951</v>
      </c>
      <c r="N3835" s="1" t="n">
        <v>901</v>
      </c>
      <c r="O3835" s="8" t="str">
        <f aca="false">IF(COUNTIF(A$2:$A3835,A3835)=1,"","重复")</f>
        <v/>
      </c>
      <c r="P3835" s="8" t="str">
        <f aca="false">IF(COUNTIF($B$2:B3835,B3835)=1,"","重复")</f>
        <v/>
      </c>
      <c r="Q3835" s="8" t="str">
        <f aca="false">IF(COUNTIF($C$2:C3835,C3835)=1,"","重复")</f>
        <v/>
      </c>
    </row>
    <row r="3836" customFormat="false" ht="14.25" hidden="false" customHeight="false" outlineLevel="0" collapsed="false">
      <c r="A3836" s="1" t="s">
        <v>11243</v>
      </c>
      <c r="B3836" s="9" t="s">
        <v>11244</v>
      </c>
      <c r="C3836" s="1" t="s">
        <v>11245</v>
      </c>
      <c r="D3836" s="1" t="n">
        <v>3</v>
      </c>
      <c r="E3836" s="9"/>
      <c r="F3836" s="7" t="s">
        <v>27</v>
      </c>
      <c r="G3836" s="1" t="n">
        <v>2.097</v>
      </c>
      <c r="H3836" s="9" t="n">
        <v>1.948</v>
      </c>
      <c r="I3836" s="9" t="n">
        <v>2.399</v>
      </c>
      <c r="J3836" s="1" t="n">
        <v>2.148</v>
      </c>
      <c r="K3836" s="1" t="n">
        <v>2224</v>
      </c>
      <c r="L3836" s="9" t="n">
        <v>1792</v>
      </c>
      <c r="M3836" s="9" t="n">
        <v>1830</v>
      </c>
      <c r="N3836" s="1" t="n">
        <v>1948.66666666667</v>
      </c>
      <c r="O3836" s="8" t="str">
        <f aca="false">IF(COUNTIF(A$2:$A3836,A3836)=1,"","重复")</f>
        <v/>
      </c>
      <c r="P3836" s="8" t="str">
        <f aca="false">IF(COUNTIF($B$2:B3836,B3836)=1,"","重复")</f>
        <v/>
      </c>
      <c r="Q3836" s="8" t="str">
        <f aca="false">IF(COUNTIF($C$2:C3836,C3836)=1,"","重复")</f>
        <v/>
      </c>
    </row>
    <row r="3837" customFormat="false" ht="14.25" hidden="false" customHeight="false" outlineLevel="0" collapsed="false">
      <c r="A3837" s="1" t="s">
        <v>11246</v>
      </c>
      <c r="B3837" s="9" t="s">
        <v>11247</v>
      </c>
      <c r="C3837" s="1" t="s">
        <v>11248</v>
      </c>
      <c r="D3837" s="1" t="n">
        <v>3</v>
      </c>
      <c r="E3837" s="9"/>
      <c r="F3837" s="7" t="s">
        <v>27</v>
      </c>
      <c r="G3837" s="1" t="n">
        <v>2.168</v>
      </c>
      <c r="H3837" s="9" t="n">
        <v>1.799</v>
      </c>
      <c r="I3837" s="9" t="n">
        <v>1.6</v>
      </c>
      <c r="J3837" s="1" t="n">
        <v>1.85566666666667</v>
      </c>
      <c r="K3837" s="1" t="n">
        <v>716</v>
      </c>
      <c r="L3837" s="9" t="n">
        <v>455</v>
      </c>
      <c r="M3837" s="9" t="n">
        <v>318</v>
      </c>
      <c r="N3837" s="1" t="n">
        <v>496.333333333333</v>
      </c>
      <c r="O3837" s="8" t="str">
        <f aca="false">IF(COUNTIF(A$2:$A3837,A3837)=1,"","重复")</f>
        <v/>
      </c>
      <c r="P3837" s="8" t="str">
        <f aca="false">IF(COUNTIF($B$2:B3837,B3837)=1,"","重复")</f>
        <v/>
      </c>
      <c r="Q3837" s="8" t="str">
        <f aca="false">IF(COUNTIF($C$2:C3837,C3837)=1,"","重复")</f>
        <v/>
      </c>
    </row>
    <row r="3838" customFormat="false" ht="14.25" hidden="false" customHeight="false" outlineLevel="0" collapsed="false">
      <c r="A3838" s="1" t="s">
        <v>11249</v>
      </c>
      <c r="B3838" s="9" t="s">
        <v>11250</v>
      </c>
      <c r="C3838" s="1" t="s">
        <v>11251</v>
      </c>
      <c r="D3838" s="1" t="n">
        <v>4</v>
      </c>
      <c r="E3838" s="9"/>
      <c r="F3838" s="7" t="s">
        <v>27</v>
      </c>
      <c r="G3838" s="1" t="n">
        <v>1.005</v>
      </c>
      <c r="H3838" s="9" t="n">
        <v>0.702</v>
      </c>
      <c r="I3838" s="9" t="n">
        <v>0.705</v>
      </c>
      <c r="J3838" s="1" t="n">
        <v>0.804</v>
      </c>
      <c r="K3838" s="1" t="n">
        <v>1199</v>
      </c>
      <c r="L3838" s="9" t="n">
        <v>893</v>
      </c>
      <c r="M3838" s="9" t="n">
        <v>897</v>
      </c>
      <c r="N3838" s="1" t="n">
        <v>996.333333333333</v>
      </c>
      <c r="O3838" s="8" t="str">
        <f aca="false">IF(COUNTIF(A$2:$A3838,A3838)=1,"","重复")</f>
        <v/>
      </c>
      <c r="P3838" s="8" t="str">
        <f aca="false">IF(COUNTIF($B$2:B3838,B3838)=1,"","重复")</f>
        <v/>
      </c>
      <c r="Q3838" s="8" t="str">
        <f aca="false">IF(COUNTIF($C$2:C3838,C3838)=1,"","重复")</f>
        <v/>
      </c>
    </row>
    <row r="3839" customFormat="false" ht="14.25" hidden="false" customHeight="false" outlineLevel="0" collapsed="false">
      <c r="A3839" s="1" t="s">
        <v>11252</v>
      </c>
      <c r="B3839" s="9" t="s">
        <v>11253</v>
      </c>
      <c r="C3839" s="1" t="s">
        <v>11254</v>
      </c>
      <c r="D3839" s="1" t="n">
        <v>4</v>
      </c>
      <c r="E3839" s="9"/>
      <c r="F3839" s="7" t="s">
        <v>20</v>
      </c>
      <c r="G3839" s="1" t="n">
        <v>0.427</v>
      </c>
      <c r="H3839" s="9" t="n">
        <v>0.298</v>
      </c>
      <c r="I3839" s="9" t="n">
        <v>0.337</v>
      </c>
      <c r="J3839" s="1" t="n">
        <v>0.354</v>
      </c>
      <c r="K3839" s="1" t="n">
        <v>661</v>
      </c>
      <c r="L3839" s="9" t="n">
        <v>580</v>
      </c>
      <c r="M3839" s="9" t="n">
        <v>581</v>
      </c>
      <c r="N3839" s="1" t="n">
        <v>607.333333333333</v>
      </c>
      <c r="O3839" s="8" t="str">
        <f aca="false">IF(COUNTIF(A$2:$A3839,A3839)=1,"","重复")</f>
        <v/>
      </c>
      <c r="P3839" s="8" t="str">
        <f aca="false">IF(COUNTIF($B$2:B3839,B3839)=1,"","重复")</f>
        <v/>
      </c>
      <c r="Q3839" s="8" t="str">
        <f aca="false">IF(COUNTIF($C$2:C3839,C3839)=1,"","重复")</f>
        <v/>
      </c>
    </row>
    <row r="3840" customFormat="false" ht="14.25" hidden="false" customHeight="false" outlineLevel="0" collapsed="false">
      <c r="A3840" s="1" t="s">
        <v>11255</v>
      </c>
      <c r="B3840" s="9" t="s">
        <v>11256</v>
      </c>
      <c r="C3840" s="1" t="s">
        <v>11257</v>
      </c>
      <c r="D3840" s="1" t="n">
        <v>4</v>
      </c>
      <c r="F3840" s="7" t="s">
        <v>27</v>
      </c>
      <c r="G3840" s="1" t="n">
        <v>1.387</v>
      </c>
      <c r="H3840" s="9" t="n">
        <v>1.778</v>
      </c>
      <c r="I3840" s="9" t="n">
        <v>1.139</v>
      </c>
      <c r="J3840" s="1" t="n">
        <v>1.43466666666667</v>
      </c>
      <c r="K3840" s="1" t="n">
        <v>345</v>
      </c>
      <c r="L3840" s="9" t="n">
        <v>309</v>
      </c>
      <c r="M3840" s="9" t="n">
        <v>249</v>
      </c>
      <c r="N3840" s="1" t="n">
        <v>301</v>
      </c>
      <c r="O3840" s="8" t="str">
        <f aca="false">IF(COUNTIF(A$2:$A3840,A3840)=1,"","重复")</f>
        <v/>
      </c>
      <c r="P3840" s="8" t="str">
        <f aca="false">IF(COUNTIF($B$2:B3840,B3840)=1,"","重复")</f>
        <v/>
      </c>
      <c r="Q3840" s="8" t="str">
        <f aca="false">IF(COUNTIF($C$2:C3840,C3840)=1,"","重复")</f>
        <v/>
      </c>
    </row>
    <row r="3841" customFormat="false" ht="14.25" hidden="false" customHeight="false" outlineLevel="0" collapsed="false">
      <c r="A3841" s="1" t="s">
        <v>11258</v>
      </c>
      <c r="B3841" s="9" t="s">
        <v>11259</v>
      </c>
      <c r="C3841" s="1" t="s">
        <v>11260</v>
      </c>
      <c r="D3841" s="1" t="n">
        <v>3</v>
      </c>
      <c r="F3841" s="7" t="s">
        <v>115</v>
      </c>
      <c r="G3841" s="1" t="n">
        <v>1.149</v>
      </c>
      <c r="H3841" s="9" t="n">
        <v>1.3</v>
      </c>
      <c r="I3841" s="9" t="n">
        <v>0.42</v>
      </c>
      <c r="J3841" s="1" t="n">
        <v>0.956333333333333</v>
      </c>
      <c r="K3841" s="1" t="n">
        <v>466</v>
      </c>
      <c r="L3841" s="9" t="n">
        <v>420</v>
      </c>
      <c r="M3841" s="9" t="n">
        <v>256</v>
      </c>
      <c r="N3841" s="1" t="n">
        <v>380.666666666667</v>
      </c>
      <c r="O3841" s="8" t="str">
        <f aca="false">IF(COUNTIF(A$2:$A3841,A3841)=1,"","重复")</f>
        <v/>
      </c>
      <c r="P3841" s="8" t="str">
        <f aca="false">IF(COUNTIF($B$2:B3841,B3841)=1,"","重复")</f>
        <v/>
      </c>
      <c r="Q3841" s="8" t="str">
        <f aca="false">IF(COUNTIF($C$2:C3841,C3841)=1,"","重复")</f>
        <v/>
      </c>
    </row>
    <row r="3842" customFormat="false" ht="14.25" hidden="false" customHeight="false" outlineLevel="0" collapsed="false">
      <c r="A3842" s="1" t="s">
        <v>11261</v>
      </c>
      <c r="B3842" s="9" t="s">
        <v>11262</v>
      </c>
      <c r="C3842" s="1" t="s">
        <v>11263</v>
      </c>
      <c r="D3842" s="1" t="n">
        <v>3</v>
      </c>
      <c r="E3842" s="9"/>
      <c r="F3842" s="7" t="s">
        <v>27</v>
      </c>
      <c r="G3842" s="1" t="n">
        <v>2.536</v>
      </c>
      <c r="H3842" s="9" t="n">
        <v>2.22</v>
      </c>
      <c r="I3842" s="9" t="n">
        <v>2.726</v>
      </c>
      <c r="J3842" s="1" t="n">
        <v>2.494</v>
      </c>
      <c r="K3842" s="1" t="n">
        <v>1381</v>
      </c>
      <c r="L3842" s="9" t="n">
        <v>1354</v>
      </c>
      <c r="M3842" s="9" t="n">
        <v>1225</v>
      </c>
      <c r="N3842" s="1" t="n">
        <v>1320</v>
      </c>
      <c r="O3842" s="8" t="str">
        <f aca="false">IF(COUNTIF(A$2:$A3842,A3842)=1,"","重复")</f>
        <v/>
      </c>
      <c r="P3842" s="8" t="str">
        <f aca="false">IF(COUNTIF($B$2:B3842,B3842)=1,"","重复")</f>
        <v/>
      </c>
      <c r="Q3842" s="8" t="str">
        <f aca="false">IF(COUNTIF($C$2:C3842,C3842)=1,"","重复")</f>
        <v/>
      </c>
    </row>
    <row r="3843" customFormat="false" ht="14.25" hidden="false" customHeight="false" outlineLevel="0" collapsed="false">
      <c r="A3843" s="1" t="s">
        <v>11264</v>
      </c>
      <c r="B3843" s="9" t="s">
        <v>11265</v>
      </c>
      <c r="C3843" s="1" t="s">
        <v>11266</v>
      </c>
      <c r="D3843" s="1" t="n">
        <v>4</v>
      </c>
      <c r="E3843" s="9"/>
      <c r="F3843" s="7" t="s">
        <v>27</v>
      </c>
      <c r="G3843" s="1" t="n">
        <v>0.867</v>
      </c>
      <c r="H3843" s="9" t="n">
        <v>0.835</v>
      </c>
      <c r="I3843" s="9" t="n">
        <v>0.778</v>
      </c>
      <c r="J3843" s="1" t="n">
        <v>0.826666666666667</v>
      </c>
      <c r="K3843" s="1" t="n">
        <v>2821</v>
      </c>
      <c r="L3843" s="9" t="n">
        <v>2962</v>
      </c>
      <c r="M3843" s="9" t="n">
        <v>2751</v>
      </c>
      <c r="N3843" s="1" t="n">
        <v>2844.66666666667</v>
      </c>
      <c r="O3843" s="8" t="str">
        <f aca="false">IF(COUNTIF(A$2:$A3843,A3843)=1,"","重复")</f>
        <v/>
      </c>
      <c r="P3843" s="8" t="str">
        <f aca="false">IF(COUNTIF($B$2:B3843,B3843)=1,"","重复")</f>
        <v/>
      </c>
      <c r="Q3843" s="8" t="str">
        <f aca="false">IF(COUNTIF($C$2:C3843,C3843)=1,"","重复")</f>
        <v/>
      </c>
    </row>
    <row r="3844" customFormat="false" ht="14.25" hidden="false" customHeight="false" outlineLevel="0" collapsed="false">
      <c r="A3844" s="1" t="s">
        <v>11267</v>
      </c>
      <c r="B3844" s="9" t="s">
        <v>11268</v>
      </c>
      <c r="C3844" s="1" t="s">
        <v>11269</v>
      </c>
      <c r="D3844" s="1" t="n">
        <v>4</v>
      </c>
      <c r="E3844" s="9"/>
      <c r="F3844" s="7" t="s">
        <v>20</v>
      </c>
      <c r="G3844" s="1" t="n">
        <v>0.465</v>
      </c>
      <c r="H3844" s="9" t="n">
        <v>0.205</v>
      </c>
      <c r="I3844" s="9" t="n">
        <v>0.036</v>
      </c>
      <c r="J3844" s="1" t="n">
        <v>0.235333333333333</v>
      </c>
      <c r="K3844" s="1" t="n">
        <v>31</v>
      </c>
      <c r="L3844" s="9" t="n">
        <v>14</v>
      </c>
      <c r="M3844" s="9" t="n">
        <v>6</v>
      </c>
      <c r="N3844" s="1" t="n">
        <v>17</v>
      </c>
      <c r="O3844" s="8" t="str">
        <f aca="false">IF(COUNTIF(A$2:$A3844,A3844)=1,"","重复")</f>
        <v/>
      </c>
      <c r="P3844" s="8" t="str">
        <f aca="false">IF(COUNTIF($B$2:B3844,B3844)=1,"","重复")</f>
        <v/>
      </c>
      <c r="Q3844" s="8" t="str">
        <f aca="false">IF(COUNTIF($C$2:C3844,C3844)=1,"","重复")</f>
        <v/>
      </c>
    </row>
    <row r="3845" customFormat="false" ht="14.25" hidden="false" customHeight="false" outlineLevel="0" collapsed="false">
      <c r="A3845" s="1" t="s">
        <v>11270</v>
      </c>
      <c r="B3845" s="9" t="s">
        <v>11271</v>
      </c>
      <c r="C3845" s="1" t="s">
        <v>11272</v>
      </c>
      <c r="D3845" s="1" t="n">
        <v>3</v>
      </c>
      <c r="E3845" s="9"/>
      <c r="F3845" s="7" t="s">
        <v>20</v>
      </c>
      <c r="G3845" s="1" t="n">
        <v>0.713</v>
      </c>
      <c r="H3845" s="9" t="n">
        <v>0.903</v>
      </c>
      <c r="I3845" s="9" t="n">
        <v>1.123</v>
      </c>
      <c r="J3845" s="1" t="n">
        <v>0.913</v>
      </c>
      <c r="K3845" s="1" t="n">
        <v>1567</v>
      </c>
      <c r="L3845" s="9" t="n">
        <v>1400</v>
      </c>
      <c r="M3845" s="9" t="n">
        <v>1469</v>
      </c>
      <c r="N3845" s="1" t="n">
        <v>1478.66666666667</v>
      </c>
      <c r="O3845" s="8" t="str">
        <f aca="false">IF(COUNTIF(A$2:$A3845,A3845)=1,"","重复")</f>
        <v/>
      </c>
      <c r="P3845" s="8" t="str">
        <f aca="false">IF(COUNTIF($B$2:B3845,B3845)=1,"","重复")</f>
        <v/>
      </c>
      <c r="Q3845" s="8" t="str">
        <f aca="false">IF(COUNTIF($C$2:C3845,C3845)=1,"","重复")</f>
        <v/>
      </c>
    </row>
    <row r="3846" customFormat="false" ht="14.25" hidden="false" customHeight="false" outlineLevel="0" collapsed="false">
      <c r="A3846" s="1" t="s">
        <v>11273</v>
      </c>
      <c r="B3846" s="9" t="s">
        <v>11274</v>
      </c>
      <c r="C3846" s="1" t="s">
        <v>11275</v>
      </c>
      <c r="D3846" s="1" t="n">
        <v>2</v>
      </c>
      <c r="E3846" s="9"/>
      <c r="F3846" s="7" t="s">
        <v>98</v>
      </c>
      <c r="G3846" s="1" t="n">
        <v>2.082</v>
      </c>
      <c r="H3846" s="9" t="n">
        <v>2.423</v>
      </c>
      <c r="I3846" s="9" t="n">
        <v>2.525</v>
      </c>
      <c r="J3846" s="1" t="n">
        <v>2.34333333333333</v>
      </c>
      <c r="K3846" s="1" t="n">
        <v>3339</v>
      </c>
      <c r="L3846" s="9" t="n">
        <v>3593</v>
      </c>
      <c r="M3846" s="9" t="n">
        <v>3346</v>
      </c>
      <c r="N3846" s="1" t="n">
        <v>3426</v>
      </c>
      <c r="O3846" s="8" t="str">
        <f aca="false">IF(COUNTIF(A$2:$A3846,A3846)=1,"","重复")</f>
        <v/>
      </c>
      <c r="P3846" s="8" t="str">
        <f aca="false">IF(COUNTIF($B$2:B3846,B3846)=1,"","重复")</f>
        <v/>
      </c>
      <c r="Q3846" s="8" t="str">
        <f aca="false">IF(COUNTIF($C$2:C3846,C3846)=1,"","重复")</f>
        <v/>
      </c>
    </row>
    <row r="3847" customFormat="false" ht="14.25" hidden="false" customHeight="false" outlineLevel="0" collapsed="false">
      <c r="A3847" s="1" t="s">
        <v>11276</v>
      </c>
      <c r="B3847" s="9" t="s">
        <v>11277</v>
      </c>
      <c r="C3847" s="1" t="s">
        <v>11278</v>
      </c>
      <c r="D3847" s="1" t="n">
        <v>3</v>
      </c>
      <c r="E3847" s="9"/>
      <c r="F3847" s="7" t="s">
        <v>27</v>
      </c>
      <c r="G3847" s="1" t="n">
        <v>2.94</v>
      </c>
      <c r="H3847" s="9" t="n">
        <v>3.01</v>
      </c>
      <c r="I3847" s="9" t="n">
        <v>2.86</v>
      </c>
      <c r="J3847" s="1" t="n">
        <v>2.93666666666667</v>
      </c>
      <c r="K3847" s="1" t="n">
        <v>17489</v>
      </c>
      <c r="L3847" s="9" t="n">
        <v>17885</v>
      </c>
      <c r="M3847" s="9" t="n">
        <v>16707</v>
      </c>
      <c r="N3847" s="1" t="n">
        <v>17360.3333333333</v>
      </c>
      <c r="O3847" s="8" t="str">
        <f aca="false">IF(COUNTIF(A$2:$A3847,A3847)=1,"","重复")</f>
        <v/>
      </c>
      <c r="P3847" s="8" t="str">
        <f aca="false">IF(COUNTIF($B$2:B3847,B3847)=1,"","重复")</f>
        <v/>
      </c>
      <c r="Q3847" s="8" t="str">
        <f aca="false">IF(COUNTIF($C$2:C3847,C3847)=1,"","重复")</f>
        <v/>
      </c>
    </row>
    <row r="3848" customFormat="false" ht="14.25" hidden="false" customHeight="false" outlineLevel="0" collapsed="false">
      <c r="A3848" s="1" t="s">
        <v>11279</v>
      </c>
      <c r="B3848" s="9" t="s">
        <v>11280</v>
      </c>
      <c r="C3848" s="1" t="s">
        <v>11281</v>
      </c>
      <c r="D3848" s="1" t="n">
        <v>4</v>
      </c>
      <c r="E3848" s="9"/>
      <c r="F3848" s="7" t="s">
        <v>20</v>
      </c>
      <c r="G3848" s="1" t="n">
        <v>0.402</v>
      </c>
      <c r="H3848" s="9" t="n">
        <v>0.317</v>
      </c>
      <c r="I3848" s="9" t="n">
        <v>0.38</v>
      </c>
      <c r="J3848" s="1" t="n">
        <v>0.366333333333333</v>
      </c>
      <c r="K3848" s="1" t="n">
        <v>638</v>
      </c>
      <c r="L3848" s="9" t="n">
        <v>503</v>
      </c>
      <c r="M3848" s="9" t="n">
        <v>534</v>
      </c>
      <c r="N3848" s="1" t="n">
        <v>558.333333333333</v>
      </c>
      <c r="O3848" s="8" t="str">
        <f aca="false">IF(COUNTIF(A$2:$A3848,A3848)=1,"","重复")</f>
        <v/>
      </c>
      <c r="P3848" s="8" t="str">
        <f aca="false">IF(COUNTIF($B$2:B3848,B3848)=1,"","重复")</f>
        <v/>
      </c>
      <c r="Q3848" s="8" t="str">
        <f aca="false">IF(COUNTIF($C$2:C3848,C3848)=1,"","重复")</f>
        <v/>
      </c>
    </row>
    <row r="3849" customFormat="false" ht="14.25" hidden="false" customHeight="false" outlineLevel="0" collapsed="false">
      <c r="A3849" s="1" t="s">
        <v>11282</v>
      </c>
      <c r="B3849" s="9" t="s">
        <v>11283</v>
      </c>
      <c r="C3849" s="1" t="s">
        <v>11284</v>
      </c>
      <c r="D3849" s="1" t="n">
        <v>4</v>
      </c>
      <c r="F3849" s="7" t="s">
        <v>27</v>
      </c>
      <c r="G3849" s="1" t="n">
        <v>1.038</v>
      </c>
      <c r="H3849" s="9" t="n">
        <v>0.866</v>
      </c>
      <c r="I3849" s="9" t="n">
        <v>0.673</v>
      </c>
      <c r="J3849" s="1" t="n">
        <v>0.859</v>
      </c>
      <c r="K3849" s="1" t="n">
        <v>523</v>
      </c>
      <c r="L3849" s="9" t="n">
        <v>461</v>
      </c>
      <c r="M3849" s="9" t="n">
        <v>318</v>
      </c>
      <c r="N3849" s="1" t="n">
        <v>434</v>
      </c>
      <c r="O3849" s="8" t="str">
        <f aca="false">IF(COUNTIF(A$2:$A3849,A3849)=1,"","重复")</f>
        <v/>
      </c>
      <c r="P3849" s="8" t="str">
        <f aca="false">IF(COUNTIF($B$2:B3849,B3849)=1,"","重复")</f>
        <v/>
      </c>
      <c r="Q3849" s="8" t="str">
        <f aca="false">IF(COUNTIF($C$2:C3849,C3849)=1,"","重复")</f>
        <v/>
      </c>
    </row>
    <row r="3850" customFormat="false" ht="14.25" hidden="false" customHeight="false" outlineLevel="0" collapsed="false">
      <c r="A3850" s="1" t="s">
        <v>11285</v>
      </c>
      <c r="B3850" s="9" t="s">
        <v>11286</v>
      </c>
      <c r="C3850" s="1" t="s">
        <v>11287</v>
      </c>
      <c r="D3850" s="1" t="n">
        <v>4</v>
      </c>
      <c r="E3850" s="9"/>
      <c r="F3850" s="7" t="s">
        <v>98</v>
      </c>
      <c r="G3850" s="1" t="n">
        <v>0.486</v>
      </c>
      <c r="H3850" s="9" t="n">
        <v>0.5</v>
      </c>
      <c r="I3850" s="9" t="n">
        <v>0.4</v>
      </c>
      <c r="J3850" s="1" t="n">
        <v>0.462</v>
      </c>
      <c r="K3850" s="1" t="n">
        <v>115</v>
      </c>
      <c r="L3850" s="9" t="n">
        <v>121</v>
      </c>
      <c r="M3850" s="9" t="n">
        <v>93</v>
      </c>
      <c r="N3850" s="1" t="n">
        <v>109.666666666667</v>
      </c>
      <c r="O3850" s="8" t="str">
        <f aca="false">IF(COUNTIF(A$2:$A3850,A3850)=1,"","重复")</f>
        <v/>
      </c>
      <c r="P3850" s="8" t="str">
        <f aca="false">IF(COUNTIF($B$2:B3850,B3850)=1,"","重复")</f>
        <v/>
      </c>
      <c r="Q3850" s="8" t="str">
        <f aca="false">IF(COUNTIF($C$2:C3850,C3850)=1,"","重复")</f>
        <v/>
      </c>
    </row>
    <row r="3851" customFormat="false" ht="14.25" hidden="false" customHeight="false" outlineLevel="0" collapsed="false">
      <c r="A3851" s="1" t="s">
        <v>11288</v>
      </c>
      <c r="B3851" s="9" t="s">
        <v>11289</v>
      </c>
      <c r="C3851" s="1" t="s">
        <v>11290</v>
      </c>
      <c r="D3851" s="1" t="n">
        <v>4</v>
      </c>
      <c r="F3851" s="7" t="s">
        <v>20</v>
      </c>
      <c r="G3851" s="1" t="n">
        <v>0.261</v>
      </c>
      <c r="H3851" s="9" t="n">
        <v>0.575</v>
      </c>
      <c r="I3851" s="9" t="n">
        <v>0.758</v>
      </c>
      <c r="J3851" s="1" t="n">
        <v>0.531333333333333</v>
      </c>
      <c r="K3851" s="1" t="n">
        <v>65</v>
      </c>
      <c r="L3851" s="9" t="n">
        <v>63</v>
      </c>
      <c r="M3851" s="9" t="n">
        <v>66</v>
      </c>
      <c r="N3851" s="1" t="n">
        <v>64.6666666666667</v>
      </c>
      <c r="O3851" s="8" t="str">
        <f aca="false">IF(COUNTIF(A$2:$A3851,A3851)=1,"","重复")</f>
        <v/>
      </c>
      <c r="P3851" s="8" t="str">
        <f aca="false">IF(COUNTIF($B$2:B3851,B3851)=1,"","重复")</f>
        <v/>
      </c>
      <c r="Q3851" s="8" t="str">
        <f aca="false">IF(COUNTIF($C$2:C3851,C3851)=1,"","重复")</f>
        <v/>
      </c>
    </row>
    <row r="3852" customFormat="false" ht="14.25" hidden="false" customHeight="false" outlineLevel="0" collapsed="false">
      <c r="A3852" s="1" t="s">
        <v>11291</v>
      </c>
      <c r="B3852" s="9" t="s">
        <v>11292</v>
      </c>
      <c r="C3852" s="1" t="s">
        <v>11293</v>
      </c>
      <c r="D3852" s="1" t="n">
        <v>3</v>
      </c>
      <c r="F3852" s="7" t="s">
        <v>622</v>
      </c>
      <c r="G3852" s="1" t="n">
        <v>0.811</v>
      </c>
      <c r="H3852" s="9" t="n">
        <v>0.852</v>
      </c>
      <c r="I3852" s="9" t="n">
        <v>0.66</v>
      </c>
      <c r="J3852" s="1" t="n">
        <v>0.774333333333333</v>
      </c>
      <c r="K3852" s="1" t="n">
        <v>241</v>
      </c>
      <c r="L3852" s="9" t="n">
        <v>198</v>
      </c>
      <c r="M3852" s="9" t="n">
        <v>144</v>
      </c>
      <c r="N3852" s="1" t="n">
        <v>194.333333333333</v>
      </c>
      <c r="O3852" s="8" t="str">
        <f aca="false">IF(COUNTIF(A$2:$A3852,A3852)=1,"","重复")</f>
        <v/>
      </c>
      <c r="P3852" s="8" t="str">
        <f aca="false">IF(COUNTIF($B$2:B3852,B3852)=1,"","重复")</f>
        <v/>
      </c>
      <c r="Q3852" s="8" t="str">
        <f aca="false">IF(COUNTIF($C$2:C3852,C3852)=1,"","重复")</f>
        <v/>
      </c>
    </row>
    <row r="3853" customFormat="false" ht="14.25" hidden="false" customHeight="false" outlineLevel="0" collapsed="false">
      <c r="A3853" s="1" t="s">
        <v>11294</v>
      </c>
      <c r="B3853" s="9" t="s">
        <v>11295</v>
      </c>
      <c r="C3853" s="1" t="s">
        <v>11296</v>
      </c>
      <c r="D3853" s="1" t="n">
        <v>4</v>
      </c>
      <c r="E3853" s="9"/>
      <c r="F3853" s="7" t="s">
        <v>27</v>
      </c>
      <c r="G3853" s="1" t="n">
        <v>0.856</v>
      </c>
      <c r="H3853" s="9" t="n">
        <v>0.721</v>
      </c>
      <c r="I3853" s="9" t="n">
        <v>0.872</v>
      </c>
      <c r="J3853" s="1" t="n">
        <v>0.816333333333333</v>
      </c>
      <c r="K3853" s="1" t="n">
        <v>1060</v>
      </c>
      <c r="L3853" s="9" t="n">
        <v>828</v>
      </c>
      <c r="M3853" s="9" t="n">
        <v>894</v>
      </c>
      <c r="N3853" s="1" t="n">
        <v>927.333333333333</v>
      </c>
      <c r="O3853" s="8" t="str">
        <f aca="false">IF(COUNTIF(A$2:$A3853,A3853)=1,"","重复")</f>
        <v/>
      </c>
      <c r="P3853" s="8" t="str">
        <f aca="false">IF(COUNTIF($B$2:B3853,B3853)=1,"","重复")</f>
        <v/>
      </c>
      <c r="Q3853" s="8" t="str">
        <f aca="false">IF(COUNTIF($C$2:C3853,C3853)=1,"","重复")</f>
        <v/>
      </c>
    </row>
    <row r="3854" customFormat="false" ht="14.25" hidden="false" customHeight="false" outlineLevel="0" collapsed="false">
      <c r="A3854" s="1" t="s">
        <v>11297</v>
      </c>
      <c r="B3854" s="9" t="s">
        <v>11298</v>
      </c>
      <c r="C3854" s="1" t="s">
        <v>11299</v>
      </c>
      <c r="D3854" s="1" t="n">
        <v>4</v>
      </c>
      <c r="F3854" s="7" t="s">
        <v>27</v>
      </c>
      <c r="G3854" s="1" t="n">
        <v>1.212</v>
      </c>
      <c r="H3854" s="9" t="n">
        <v>1.05</v>
      </c>
      <c r="I3854" s="9" t="n">
        <v>0.675</v>
      </c>
      <c r="J3854" s="1" t="n">
        <v>0.979</v>
      </c>
      <c r="K3854" s="1" t="n">
        <v>459</v>
      </c>
      <c r="L3854" s="9" t="n">
        <v>372</v>
      </c>
      <c r="M3854" s="9" t="n">
        <v>258</v>
      </c>
      <c r="N3854" s="1" t="n">
        <v>363</v>
      </c>
      <c r="O3854" s="8" t="str">
        <f aca="false">IF(COUNTIF(A$2:$A3854,A3854)=1,"","重复")</f>
        <v/>
      </c>
      <c r="P3854" s="8" t="str">
        <f aca="false">IF(COUNTIF($B$2:B3854,B3854)=1,"","重复")</f>
        <v/>
      </c>
      <c r="Q3854" s="8" t="str">
        <f aca="false">IF(COUNTIF($C$2:C3854,C3854)=1,"","重复")</f>
        <v/>
      </c>
    </row>
    <row r="3855" customFormat="false" ht="14.25" hidden="false" customHeight="false" outlineLevel="0" collapsed="false">
      <c r="A3855" s="1" t="s">
        <v>11300</v>
      </c>
      <c r="B3855" s="9" t="s">
        <v>11301</v>
      </c>
      <c r="C3855" s="1" t="s">
        <v>11302</v>
      </c>
      <c r="D3855" s="1" t="n">
        <v>4</v>
      </c>
      <c r="E3855" s="9"/>
      <c r="F3855" s="7" t="s">
        <v>1087</v>
      </c>
      <c r="G3855" s="1" t="n">
        <v>0.178</v>
      </c>
      <c r="H3855" s="9" t="n">
        <v>0.232</v>
      </c>
      <c r="I3855" s="9" t="n">
        <v>0.191</v>
      </c>
      <c r="J3855" s="1" t="n">
        <v>0.200333333333333</v>
      </c>
      <c r="K3855" s="1" t="n">
        <v>446</v>
      </c>
      <c r="L3855" s="9" t="n">
        <v>453</v>
      </c>
      <c r="M3855" s="9" t="n">
        <v>381</v>
      </c>
      <c r="N3855" s="1" t="n">
        <v>426.666666666667</v>
      </c>
      <c r="O3855" s="8" t="str">
        <f aca="false">IF(COUNTIF(A$2:$A3855,A3855)=1,"","重复")</f>
        <v/>
      </c>
      <c r="P3855" s="8" t="str">
        <f aca="false">IF(COUNTIF($B$2:B3855,B3855)=1,"","重复")</f>
        <v/>
      </c>
      <c r="Q3855" s="8" t="str">
        <f aca="false">IF(COUNTIF($C$2:C3855,C3855)=1,"","重复")</f>
        <v/>
      </c>
    </row>
    <row r="3856" customFormat="false" ht="14.25" hidden="false" customHeight="false" outlineLevel="0" collapsed="false">
      <c r="A3856" s="1" t="s">
        <v>11303</v>
      </c>
      <c r="B3856" s="1" t="s">
        <v>11304</v>
      </c>
      <c r="C3856" s="1" t="s">
        <v>11305</v>
      </c>
      <c r="D3856" s="1" t="n">
        <v>2</v>
      </c>
      <c r="F3856" s="7" t="s">
        <v>42</v>
      </c>
      <c r="G3856" s="1" t="n">
        <v>1.281</v>
      </c>
      <c r="H3856" s="9" t="n">
        <v>1.653</v>
      </c>
      <c r="J3856" s="1" t="n">
        <v>0.978</v>
      </c>
      <c r="K3856" s="1" t="n">
        <v>672</v>
      </c>
      <c r="L3856" s="9" t="n">
        <v>543</v>
      </c>
      <c r="N3856" s="1" t="n">
        <v>405</v>
      </c>
      <c r="O3856" s="8" t="str">
        <f aca="false">IF(COUNTIF(A$2:$A3856,A3856)=1,"","重复")</f>
        <v/>
      </c>
      <c r="P3856" s="8" t="str">
        <f aca="false">IF(COUNTIF($B$2:B3856,B3856)=1,"","重复")</f>
        <v/>
      </c>
      <c r="Q3856" s="8" t="str">
        <f aca="false">IF(COUNTIF($C$2:C3856,C3856)=1,"","重复")</f>
        <v/>
      </c>
    </row>
    <row r="3857" customFormat="false" ht="14.25" hidden="false" customHeight="false" outlineLevel="0" collapsed="false">
      <c r="A3857" s="1" t="s">
        <v>11306</v>
      </c>
      <c r="B3857" s="9" t="s">
        <v>11307</v>
      </c>
      <c r="C3857" s="1" t="s">
        <v>11308</v>
      </c>
      <c r="D3857" s="1" t="n">
        <v>3</v>
      </c>
      <c r="E3857" s="9"/>
      <c r="F3857" s="7" t="s">
        <v>216</v>
      </c>
      <c r="G3857" s="1" t="n">
        <v>1.765</v>
      </c>
      <c r="H3857" s="9" t="n">
        <v>1.245</v>
      </c>
      <c r="I3857" s="9" t="n">
        <v>1.566</v>
      </c>
      <c r="J3857" s="1" t="n">
        <v>1.52533333333333</v>
      </c>
      <c r="K3857" s="1" t="n">
        <v>1219</v>
      </c>
      <c r="L3857" s="9" t="n">
        <v>943</v>
      </c>
      <c r="M3857" s="9" t="n">
        <v>746</v>
      </c>
      <c r="N3857" s="1" t="n">
        <v>969.333333333333</v>
      </c>
      <c r="O3857" s="8" t="str">
        <f aca="false">IF(COUNTIF(A$2:$A3857,A3857)=1,"","重复")</f>
        <v/>
      </c>
      <c r="P3857" s="8" t="str">
        <f aca="false">IF(COUNTIF($B$2:B3857,B3857)=1,"","重复")</f>
        <v/>
      </c>
      <c r="Q3857" s="8" t="str">
        <f aca="false">IF(COUNTIF($C$2:C3857,C3857)=1,"","重复")</f>
        <v/>
      </c>
    </row>
    <row r="3858" customFormat="false" ht="14.25" hidden="false" customHeight="false" outlineLevel="0" collapsed="false">
      <c r="A3858" s="1" t="s">
        <v>11309</v>
      </c>
      <c r="B3858" s="9" t="s">
        <v>11310</v>
      </c>
      <c r="C3858" s="1" t="s">
        <v>11311</v>
      </c>
      <c r="D3858" s="1" t="n">
        <v>3</v>
      </c>
      <c r="E3858" s="9"/>
      <c r="F3858" s="7" t="s">
        <v>216</v>
      </c>
      <c r="G3858" s="1" t="n">
        <v>1.567</v>
      </c>
      <c r="H3858" s="9" t="n">
        <v>1.462</v>
      </c>
      <c r="I3858" s="9" t="n">
        <v>1.323</v>
      </c>
      <c r="J3858" s="1" t="n">
        <v>1.45066666666667</v>
      </c>
      <c r="K3858" s="1" t="n">
        <v>2053</v>
      </c>
      <c r="L3858" s="9" t="n">
        <v>1813</v>
      </c>
      <c r="M3858" s="9" t="n">
        <v>1776</v>
      </c>
      <c r="N3858" s="1" t="n">
        <v>1880.66666666667</v>
      </c>
      <c r="O3858" s="8" t="str">
        <f aca="false">IF(COUNTIF(A$2:$A3858,A3858)=1,"","重复")</f>
        <v/>
      </c>
      <c r="P3858" s="8" t="str">
        <f aca="false">IF(COUNTIF($B$2:B3858,B3858)=1,"","重复")</f>
        <v/>
      </c>
      <c r="Q3858" s="8" t="str">
        <f aca="false">IF(COUNTIF($C$2:C3858,C3858)=1,"","重复")</f>
        <v/>
      </c>
    </row>
    <row r="3859" customFormat="false" ht="14.25" hidden="false" customHeight="false" outlineLevel="0" collapsed="false">
      <c r="A3859" s="1" t="s">
        <v>11312</v>
      </c>
      <c r="B3859" s="9" t="s">
        <v>11313</v>
      </c>
      <c r="C3859" s="1" t="s">
        <v>11314</v>
      </c>
      <c r="D3859" s="1" t="n">
        <v>4</v>
      </c>
      <c r="E3859" s="9"/>
      <c r="F3859" s="7" t="s">
        <v>216</v>
      </c>
      <c r="G3859" s="1" t="n">
        <v>0.244</v>
      </c>
      <c r="H3859" s="9" t="n">
        <v>0.206</v>
      </c>
      <c r="I3859" s="9" t="n">
        <v>0.17</v>
      </c>
      <c r="J3859" s="1" t="n">
        <v>0.206666666666667</v>
      </c>
      <c r="K3859" s="1" t="n">
        <v>76</v>
      </c>
      <c r="L3859" s="9" t="n">
        <v>62</v>
      </c>
      <c r="M3859" s="9" t="n">
        <v>73</v>
      </c>
      <c r="N3859" s="1" t="n">
        <v>70.3333333333333</v>
      </c>
      <c r="O3859" s="8" t="str">
        <f aca="false">IF(COUNTIF(A$2:$A3859,A3859)=1,"","重复")</f>
        <v/>
      </c>
      <c r="P3859" s="8" t="str">
        <f aca="false">IF(COUNTIF($B$2:B3859,B3859)=1,"","重复")</f>
        <v/>
      </c>
      <c r="Q3859" s="8" t="str">
        <f aca="false">IF(COUNTIF($C$2:C3859,C3859)=1,"","重复")</f>
        <v/>
      </c>
    </row>
    <row r="3860" customFormat="false" ht="14.25" hidden="false" customHeight="false" outlineLevel="0" collapsed="false">
      <c r="A3860" s="1" t="s">
        <v>11315</v>
      </c>
      <c r="B3860" s="9" t="s">
        <v>11316</v>
      </c>
      <c r="C3860" s="1" t="s">
        <v>11317</v>
      </c>
      <c r="D3860" s="1" t="n">
        <v>4</v>
      </c>
      <c r="E3860" s="9"/>
      <c r="F3860" s="7" t="s">
        <v>216</v>
      </c>
      <c r="G3860" s="1" t="n">
        <v>0.691</v>
      </c>
      <c r="H3860" s="9" t="n">
        <v>0.754</v>
      </c>
      <c r="I3860" s="9" t="n">
        <v>0.592</v>
      </c>
      <c r="J3860" s="1" t="n">
        <v>0.679</v>
      </c>
      <c r="K3860" s="1" t="n">
        <v>321</v>
      </c>
      <c r="L3860" s="9" t="n">
        <v>314</v>
      </c>
      <c r="M3860" s="9" t="n">
        <v>306</v>
      </c>
      <c r="N3860" s="1" t="n">
        <v>313.666666666667</v>
      </c>
      <c r="O3860" s="8" t="str">
        <f aca="false">IF(COUNTIF(A$2:$A3860,A3860)=1,"","重复")</f>
        <v/>
      </c>
      <c r="P3860" s="8" t="str">
        <f aca="false">IF(COUNTIF($B$2:B3860,B3860)=1,"","重复")</f>
        <v/>
      </c>
      <c r="Q3860" s="8" t="str">
        <f aca="false">IF(COUNTIF($C$2:C3860,C3860)=1,"","重复")</f>
        <v/>
      </c>
    </row>
    <row r="3861" customFormat="false" ht="14.25" hidden="false" customHeight="false" outlineLevel="0" collapsed="false">
      <c r="A3861" s="1" t="s">
        <v>11318</v>
      </c>
      <c r="B3861" s="9" t="s">
        <v>11319</v>
      </c>
      <c r="C3861" s="1" t="s">
        <v>11320</v>
      </c>
      <c r="D3861" s="1" t="n">
        <v>4</v>
      </c>
      <c r="E3861" s="9"/>
      <c r="F3861" s="7" t="s">
        <v>20</v>
      </c>
      <c r="G3861" s="1" t="n">
        <v>0.794</v>
      </c>
      <c r="H3861" s="9" t="n">
        <v>0.719</v>
      </c>
      <c r="I3861" s="9" t="n">
        <v>0.648</v>
      </c>
      <c r="J3861" s="1" t="n">
        <v>0.720333333333333</v>
      </c>
      <c r="K3861" s="1" t="n">
        <v>456</v>
      </c>
      <c r="L3861" s="9" t="n">
        <v>445</v>
      </c>
      <c r="M3861" s="9" t="n">
        <v>408</v>
      </c>
      <c r="N3861" s="1" t="n">
        <v>436.333333333333</v>
      </c>
      <c r="O3861" s="8" t="str">
        <f aca="false">IF(COUNTIF(A$2:$A3861,A3861)=1,"","重复")</f>
        <v/>
      </c>
      <c r="P3861" s="8" t="str">
        <f aca="false">IF(COUNTIF($B$2:B3861,B3861)=1,"","重复")</f>
        <v/>
      </c>
      <c r="Q3861" s="8" t="str">
        <f aca="false">IF(COUNTIF($C$2:C3861,C3861)=1,"","重复")</f>
        <v/>
      </c>
    </row>
    <row r="3862" customFormat="false" ht="14.25" hidden="false" customHeight="false" outlineLevel="0" collapsed="false">
      <c r="A3862" s="1" t="s">
        <v>11321</v>
      </c>
      <c r="B3862" s="9" t="s">
        <v>11322</v>
      </c>
      <c r="C3862" s="1" t="s">
        <v>11323</v>
      </c>
      <c r="D3862" s="1" t="n">
        <v>3</v>
      </c>
      <c r="E3862" s="9"/>
      <c r="F3862" s="7" t="s">
        <v>56</v>
      </c>
      <c r="G3862" s="1" t="n">
        <v>2.535</v>
      </c>
      <c r="H3862" s="9" t="n">
        <v>1.829</v>
      </c>
      <c r="I3862" s="9" t="n">
        <v>1.927</v>
      </c>
      <c r="J3862" s="1" t="n">
        <v>2.097</v>
      </c>
      <c r="K3862" s="1" t="n">
        <v>2235</v>
      </c>
      <c r="L3862" s="9" t="n">
        <v>1273</v>
      </c>
      <c r="M3862" s="9" t="n">
        <v>1036</v>
      </c>
      <c r="N3862" s="1" t="n">
        <v>1514.66666666667</v>
      </c>
      <c r="O3862" s="8" t="str">
        <f aca="false">IF(COUNTIF(A$2:$A3862,A3862)=1,"","重复")</f>
        <v/>
      </c>
      <c r="P3862" s="8" t="str">
        <f aca="false">IF(COUNTIF($B$2:B3862,B3862)=1,"","重复")</f>
        <v/>
      </c>
      <c r="Q3862" s="8" t="str">
        <f aca="false">IF(COUNTIF($C$2:C3862,C3862)=1,"","重复")</f>
        <v/>
      </c>
    </row>
    <row r="3863" customFormat="false" ht="14.25" hidden="false" customHeight="false" outlineLevel="0" collapsed="false">
      <c r="A3863" s="1" t="s">
        <v>11324</v>
      </c>
      <c r="B3863" s="9" t="s">
        <v>11325</v>
      </c>
      <c r="C3863" s="1" t="s">
        <v>11326</v>
      </c>
      <c r="D3863" s="1" t="n">
        <v>4</v>
      </c>
      <c r="F3863" s="7" t="s">
        <v>27</v>
      </c>
      <c r="G3863" s="1" t="n">
        <v>4.676</v>
      </c>
      <c r="H3863" s="9"/>
      <c r="I3863" s="9"/>
      <c r="J3863" s="1" t="n">
        <v>1.55866666666667</v>
      </c>
      <c r="K3863" s="1" t="n">
        <v>766</v>
      </c>
      <c r="L3863" s="9"/>
      <c r="M3863" s="9"/>
      <c r="N3863" s="1" t="n">
        <v>255.333333333333</v>
      </c>
      <c r="O3863" s="8" t="str">
        <f aca="false">IF(COUNTIF(A$2:$A3863,A3863)=1,"","重复")</f>
        <v/>
      </c>
      <c r="P3863" s="8" t="str">
        <f aca="false">IF(COUNTIF($B$2:B3863,B3863)=1,"","重复")</f>
        <v/>
      </c>
      <c r="Q3863" s="8" t="str">
        <f aca="false">IF(COUNTIF($C$2:C3863,C3863)=1,"","重复")</f>
        <v/>
      </c>
    </row>
    <row r="3864" customFormat="false" ht="14.25" hidden="false" customHeight="false" outlineLevel="0" collapsed="false">
      <c r="A3864" s="1" t="s">
        <v>11327</v>
      </c>
      <c r="B3864" s="9" t="s">
        <v>11328</v>
      </c>
      <c r="C3864" s="1" t="s">
        <v>11329</v>
      </c>
      <c r="D3864" s="1" t="n">
        <v>4</v>
      </c>
      <c r="E3864" s="9"/>
      <c r="F3864" s="7" t="s">
        <v>105</v>
      </c>
      <c r="G3864" s="1" t="n">
        <v>0.875</v>
      </c>
      <c r="H3864" s="9" t="n">
        <v>0.479</v>
      </c>
      <c r="I3864" s="9" t="n">
        <v>0.608</v>
      </c>
      <c r="J3864" s="1" t="n">
        <v>0.654</v>
      </c>
      <c r="K3864" s="1" t="n">
        <v>1950</v>
      </c>
      <c r="L3864" s="9" t="n">
        <v>1724</v>
      </c>
      <c r="M3864" s="9" t="n">
        <v>1638</v>
      </c>
      <c r="N3864" s="1" t="n">
        <v>1770.66666666667</v>
      </c>
      <c r="O3864" s="8" t="str">
        <f aca="false">IF(COUNTIF(A$2:$A3864,A3864)=1,"","重复")</f>
        <v/>
      </c>
      <c r="P3864" s="8" t="str">
        <f aca="false">IF(COUNTIF($B$2:B3864,B3864)=1,"","重复")</f>
        <v/>
      </c>
      <c r="Q3864" s="8" t="str">
        <f aca="false">IF(COUNTIF($C$2:C3864,C3864)=1,"","重复")</f>
        <v/>
      </c>
    </row>
    <row r="3865" customFormat="false" ht="14.25" hidden="false" customHeight="false" outlineLevel="0" collapsed="false">
      <c r="A3865" s="1" t="s">
        <v>11330</v>
      </c>
      <c r="B3865" s="9" t="s">
        <v>11331</v>
      </c>
      <c r="C3865" s="1" t="s">
        <v>11332</v>
      </c>
      <c r="D3865" s="1" t="n">
        <v>4</v>
      </c>
      <c r="E3865" s="9"/>
      <c r="F3865" s="7" t="s">
        <v>20</v>
      </c>
      <c r="G3865" s="1" t="n">
        <v>0.436</v>
      </c>
      <c r="H3865" s="9" t="n">
        <v>0.659</v>
      </c>
      <c r="I3865" s="9" t="n">
        <v>0.388</v>
      </c>
      <c r="J3865" s="1" t="n">
        <v>0.494333333333333</v>
      </c>
      <c r="K3865" s="1" t="n">
        <v>320</v>
      </c>
      <c r="L3865" s="9" t="n">
        <v>307</v>
      </c>
      <c r="M3865" s="9" t="n">
        <v>273</v>
      </c>
      <c r="N3865" s="1" t="n">
        <v>300</v>
      </c>
      <c r="O3865" s="8" t="str">
        <f aca="false">IF(COUNTIF(A$2:$A3865,A3865)=1,"","重复")</f>
        <v/>
      </c>
      <c r="P3865" s="8" t="str">
        <f aca="false">IF(COUNTIF($B$2:B3865,B3865)=1,"","重复")</f>
        <v/>
      </c>
      <c r="Q3865" s="8" t="str">
        <f aca="false">IF(COUNTIF($C$2:C3865,C3865)=1,"","重复")</f>
        <v/>
      </c>
    </row>
    <row r="3866" customFormat="false" ht="14.25" hidden="false" customHeight="false" outlineLevel="0" collapsed="false">
      <c r="A3866" s="1" t="s">
        <v>11333</v>
      </c>
      <c r="B3866" s="9" t="s">
        <v>11334</v>
      </c>
      <c r="C3866" s="1" t="s">
        <v>11335</v>
      </c>
      <c r="D3866" s="1" t="n">
        <v>4</v>
      </c>
      <c r="E3866" s="9"/>
      <c r="F3866" s="7" t="s">
        <v>27</v>
      </c>
      <c r="G3866" s="1" t="n">
        <v>1.022</v>
      </c>
      <c r="H3866" s="9" t="n">
        <v>0.729</v>
      </c>
      <c r="I3866" s="9" t="n">
        <v>0.861</v>
      </c>
      <c r="J3866" s="1" t="n">
        <v>0.870666666666667</v>
      </c>
      <c r="K3866" s="1" t="n">
        <v>2224</v>
      </c>
      <c r="L3866" s="9" t="n">
        <v>1870</v>
      </c>
      <c r="M3866" s="9" t="n">
        <v>1631</v>
      </c>
      <c r="N3866" s="1" t="n">
        <v>1908.33333333333</v>
      </c>
      <c r="O3866" s="8" t="str">
        <f aca="false">IF(COUNTIF(A$2:$A3866,A3866)=1,"","重复")</f>
        <v/>
      </c>
      <c r="P3866" s="8" t="str">
        <f aca="false">IF(COUNTIF($B$2:B3866,B3866)=1,"","重复")</f>
        <v/>
      </c>
      <c r="Q3866" s="8" t="str">
        <f aca="false">IF(COUNTIF($C$2:C3866,C3866)=1,"","重复")</f>
        <v/>
      </c>
    </row>
    <row r="3867" customFormat="false" ht="14.25" hidden="false" customHeight="false" outlineLevel="0" collapsed="false">
      <c r="A3867" s="1" t="s">
        <v>11336</v>
      </c>
      <c r="B3867" s="9" t="s">
        <v>11337</v>
      </c>
      <c r="C3867" s="1" t="s">
        <v>11338</v>
      </c>
      <c r="D3867" s="1" t="n">
        <v>2</v>
      </c>
      <c r="E3867" s="9"/>
      <c r="F3867" s="7" t="s">
        <v>27</v>
      </c>
      <c r="G3867" s="1" t="n">
        <v>3.458</v>
      </c>
      <c r="H3867" s="9" t="n">
        <v>3.329</v>
      </c>
      <c r="I3867" s="9" t="n">
        <v>3.4</v>
      </c>
      <c r="J3867" s="1" t="n">
        <v>3.39566666666667</v>
      </c>
      <c r="K3867" s="1" t="n">
        <v>1694</v>
      </c>
      <c r="L3867" s="9" t="n">
        <v>1645</v>
      </c>
      <c r="M3867" s="9" t="n">
        <v>1524</v>
      </c>
      <c r="N3867" s="1" t="n">
        <v>1621</v>
      </c>
      <c r="O3867" s="8" t="str">
        <f aca="false">IF(COUNTIF(A$2:$A3867,A3867)=1,"","重复")</f>
        <v/>
      </c>
      <c r="P3867" s="8" t="str">
        <f aca="false">IF(COUNTIF($B$2:B3867,B3867)=1,"","重复")</f>
        <v/>
      </c>
      <c r="Q3867" s="8" t="str">
        <f aca="false">IF(COUNTIF($C$2:C3867,C3867)=1,"","重复")</f>
        <v/>
      </c>
    </row>
    <row r="3868" customFormat="false" ht="14.25" hidden="false" customHeight="false" outlineLevel="0" collapsed="false">
      <c r="A3868" s="1" t="s">
        <v>11339</v>
      </c>
      <c r="B3868" s="9" t="s">
        <v>11340</v>
      </c>
      <c r="C3868" s="1" t="s">
        <v>11341</v>
      </c>
      <c r="D3868" s="1" t="n">
        <v>4</v>
      </c>
      <c r="E3868" s="9"/>
      <c r="F3868" s="7" t="s">
        <v>115</v>
      </c>
      <c r="G3868" s="1" t="n">
        <v>0.717</v>
      </c>
      <c r="H3868" s="9" t="n">
        <v>0.581</v>
      </c>
      <c r="I3868" s="9" t="n">
        <v>0.68</v>
      </c>
      <c r="J3868" s="1" t="n">
        <v>0.659333333333333</v>
      </c>
      <c r="K3868" s="1" t="n">
        <v>2007</v>
      </c>
      <c r="L3868" s="9" t="n">
        <v>1798</v>
      </c>
      <c r="M3868" s="9" t="n">
        <v>1865</v>
      </c>
      <c r="N3868" s="1" t="n">
        <v>1890</v>
      </c>
      <c r="O3868" s="8" t="str">
        <f aca="false">IF(COUNTIF(A$2:$A3868,A3868)=1,"","重复")</f>
        <v/>
      </c>
      <c r="P3868" s="8" t="str">
        <f aca="false">IF(COUNTIF($B$2:B3868,B3868)=1,"","重复")</f>
        <v/>
      </c>
      <c r="Q3868" s="8" t="str">
        <f aca="false">IF(COUNTIF($C$2:C3868,C3868)=1,"","重复")</f>
        <v/>
      </c>
    </row>
    <row r="3869" customFormat="false" ht="14.25" hidden="false" customHeight="false" outlineLevel="0" collapsed="false">
      <c r="A3869" s="1" t="s">
        <v>11342</v>
      </c>
      <c r="B3869" s="9" t="s">
        <v>11343</v>
      </c>
      <c r="C3869" s="1" t="s">
        <v>11344</v>
      </c>
      <c r="D3869" s="1" t="n">
        <v>4</v>
      </c>
      <c r="E3869" s="9"/>
      <c r="F3869" s="7" t="s">
        <v>20</v>
      </c>
      <c r="G3869" s="1" t="n">
        <v>0.636</v>
      </c>
      <c r="H3869" s="9" t="n">
        <v>0.457</v>
      </c>
      <c r="I3869" s="9" t="n">
        <v>0.5</v>
      </c>
      <c r="J3869" s="1" t="n">
        <v>0.531</v>
      </c>
      <c r="K3869" s="1" t="n">
        <v>134</v>
      </c>
      <c r="L3869" s="9" t="n">
        <v>101</v>
      </c>
      <c r="M3869" s="9" t="n">
        <v>92</v>
      </c>
      <c r="N3869" s="1" t="n">
        <v>109</v>
      </c>
      <c r="O3869" s="8" t="str">
        <f aca="false">IF(COUNTIF(A$2:$A3869,A3869)=1,"","重复")</f>
        <v/>
      </c>
      <c r="P3869" s="8" t="str">
        <f aca="false">IF(COUNTIF($B$2:B3869,B3869)=1,"","重复")</f>
        <v/>
      </c>
      <c r="Q3869" s="8" t="str">
        <f aca="false">IF(COUNTIF($C$2:C3869,C3869)=1,"","重复")</f>
        <v/>
      </c>
    </row>
    <row r="3870" customFormat="false" ht="14.25" hidden="false" customHeight="false" outlineLevel="0" collapsed="false">
      <c r="A3870" s="1" t="s">
        <v>11345</v>
      </c>
      <c r="B3870" s="9" t="s">
        <v>11346</v>
      </c>
      <c r="C3870" s="1" t="s">
        <v>11347</v>
      </c>
      <c r="D3870" s="1" t="n">
        <v>3</v>
      </c>
      <c r="E3870" s="9"/>
      <c r="F3870" s="7" t="s">
        <v>115</v>
      </c>
      <c r="G3870" s="1" t="n">
        <v>0.949</v>
      </c>
      <c r="H3870" s="9" t="n">
        <v>1.228</v>
      </c>
      <c r="I3870" s="9" t="n">
        <v>1.054</v>
      </c>
      <c r="J3870" s="1" t="n">
        <v>1.077</v>
      </c>
      <c r="K3870" s="1" t="n">
        <v>1547</v>
      </c>
      <c r="L3870" s="9" t="n">
        <v>1527</v>
      </c>
      <c r="M3870" s="9" t="n">
        <v>1403</v>
      </c>
      <c r="N3870" s="1" t="n">
        <v>1492.33333333333</v>
      </c>
      <c r="O3870" s="8" t="str">
        <f aca="false">IF(COUNTIF(A$2:$A3870,A3870)=1,"","重复")</f>
        <v/>
      </c>
      <c r="P3870" s="8" t="str">
        <f aca="false">IF(COUNTIF($B$2:B3870,B3870)=1,"","重复")</f>
        <v/>
      </c>
      <c r="Q3870" s="8" t="str">
        <f aca="false">IF(COUNTIF($C$2:C3870,C3870)=1,"","重复")</f>
        <v/>
      </c>
    </row>
    <row r="3871" customFormat="false" ht="14.25" hidden="false" customHeight="false" outlineLevel="0" collapsed="false">
      <c r="A3871" s="1" t="s">
        <v>11348</v>
      </c>
      <c r="B3871" s="9" t="s">
        <v>11349</v>
      </c>
      <c r="C3871" s="1" t="s">
        <v>11350</v>
      </c>
      <c r="D3871" s="1" t="n">
        <v>4</v>
      </c>
      <c r="E3871" s="9"/>
      <c r="F3871" s="7" t="s">
        <v>20</v>
      </c>
      <c r="G3871" s="1" t="n">
        <v>0.421</v>
      </c>
      <c r="H3871" s="9" t="n">
        <v>0.393</v>
      </c>
      <c r="I3871" s="9" t="n">
        <v>0.358</v>
      </c>
      <c r="J3871" s="1" t="n">
        <v>0.390666666666667</v>
      </c>
      <c r="K3871" s="1" t="n">
        <v>453</v>
      </c>
      <c r="L3871" s="9" t="n">
        <v>390</v>
      </c>
      <c r="M3871" s="9" t="n">
        <v>349</v>
      </c>
      <c r="N3871" s="1" t="n">
        <v>397.333333333333</v>
      </c>
      <c r="O3871" s="8" t="str">
        <f aca="false">IF(COUNTIF(A$2:$A3871,A3871)=1,"","重复")</f>
        <v/>
      </c>
      <c r="P3871" s="8" t="str">
        <f aca="false">IF(COUNTIF($B$2:B3871,B3871)=1,"","重复")</f>
        <v/>
      </c>
      <c r="Q3871" s="8" t="str">
        <f aca="false">IF(COUNTIF($C$2:C3871,C3871)=1,"","重复")</f>
        <v/>
      </c>
    </row>
    <row r="3872" customFormat="false" ht="14.25" hidden="false" customHeight="false" outlineLevel="0" collapsed="false">
      <c r="A3872" s="1" t="s">
        <v>11351</v>
      </c>
      <c r="B3872" s="9" t="s">
        <v>11352</v>
      </c>
      <c r="C3872" s="1" t="s">
        <v>11353</v>
      </c>
      <c r="D3872" s="1" t="n">
        <v>3</v>
      </c>
      <c r="E3872" s="9"/>
      <c r="F3872" s="7" t="s">
        <v>20</v>
      </c>
      <c r="G3872" s="1" t="n">
        <v>1.009</v>
      </c>
      <c r="H3872" s="9" t="n">
        <v>1.219</v>
      </c>
      <c r="I3872" s="9" t="n">
        <v>1.15</v>
      </c>
      <c r="J3872" s="1" t="n">
        <v>1.126</v>
      </c>
      <c r="K3872" s="1" t="n">
        <v>2376</v>
      </c>
      <c r="L3872" s="9" t="n">
        <v>2281</v>
      </c>
      <c r="M3872" s="9" t="n">
        <v>1912</v>
      </c>
      <c r="N3872" s="1" t="n">
        <v>2189.66666666667</v>
      </c>
      <c r="O3872" s="8" t="str">
        <f aca="false">IF(COUNTIF(A$2:$A3872,A3872)=1,"","重复")</f>
        <v/>
      </c>
      <c r="P3872" s="8" t="str">
        <f aca="false">IF(COUNTIF($B$2:B3872,B3872)=1,"","重复")</f>
        <v/>
      </c>
      <c r="Q3872" s="8" t="str">
        <f aca="false">IF(COUNTIF($C$2:C3872,C3872)=1,"","重复")</f>
        <v/>
      </c>
    </row>
    <row r="3873" customFormat="false" ht="14.25" hidden="false" customHeight="false" outlineLevel="0" collapsed="false">
      <c r="A3873" s="1" t="s">
        <v>11354</v>
      </c>
      <c r="B3873" s="9" t="s">
        <v>11355</v>
      </c>
      <c r="C3873" s="1" t="s">
        <v>11356</v>
      </c>
      <c r="D3873" s="1" t="n">
        <v>3</v>
      </c>
      <c r="E3873" s="9"/>
      <c r="F3873" s="7" t="s">
        <v>56</v>
      </c>
      <c r="G3873" s="1" t="n">
        <v>2.107</v>
      </c>
      <c r="H3873" s="9" t="n">
        <v>1.725</v>
      </c>
      <c r="I3873" s="9" t="n">
        <v>1.815</v>
      </c>
      <c r="J3873" s="1" t="n">
        <v>1.88233333333333</v>
      </c>
      <c r="K3873" s="1" t="n">
        <v>12924</v>
      </c>
      <c r="L3873" s="9" t="n">
        <v>11072</v>
      </c>
      <c r="M3873" s="9" t="n">
        <v>10815</v>
      </c>
      <c r="N3873" s="1" t="n">
        <v>11603.6666666667</v>
      </c>
      <c r="O3873" s="8" t="str">
        <f aca="false">IF(COUNTIF(A$2:$A3873,A3873)=1,"","重复")</f>
        <v/>
      </c>
      <c r="P3873" s="8" t="str">
        <f aca="false">IF(COUNTIF($B$2:B3873,B3873)=1,"","重复")</f>
        <v/>
      </c>
      <c r="Q3873" s="8" t="str">
        <f aca="false">IF(COUNTIF($C$2:C3873,C3873)=1,"","重复")</f>
        <v/>
      </c>
    </row>
    <row r="3874" customFormat="false" ht="14.25" hidden="false" customHeight="false" outlineLevel="0" collapsed="false">
      <c r="A3874" s="1" t="s">
        <v>11357</v>
      </c>
      <c r="B3874" s="9" t="s">
        <v>11358</v>
      </c>
      <c r="C3874" s="1" t="s">
        <v>11359</v>
      </c>
      <c r="D3874" s="1" t="n">
        <v>4</v>
      </c>
      <c r="E3874" s="9"/>
      <c r="F3874" s="7" t="s">
        <v>56</v>
      </c>
      <c r="G3874" s="1" t="n">
        <v>1.542</v>
      </c>
      <c r="H3874" s="9" t="n">
        <v>1.158</v>
      </c>
      <c r="I3874" s="9" t="n">
        <v>0.984</v>
      </c>
      <c r="J3874" s="1" t="n">
        <v>1.228</v>
      </c>
      <c r="K3874" s="1" t="n">
        <v>1065</v>
      </c>
      <c r="L3874" s="9" t="n">
        <v>783</v>
      </c>
      <c r="M3874" s="9" t="n">
        <v>643</v>
      </c>
      <c r="N3874" s="1" t="n">
        <v>830.333333333333</v>
      </c>
      <c r="O3874" s="8" t="str">
        <f aca="false">IF(COUNTIF(A$2:$A3874,A3874)=1,"","重复")</f>
        <v/>
      </c>
      <c r="P3874" s="8" t="str">
        <f aca="false">IF(COUNTIF($B$2:B3874,B3874)=1,"","重复")</f>
        <v/>
      </c>
      <c r="Q3874" s="8" t="str">
        <f aca="false">IF(COUNTIF($C$2:C3874,C3874)=1,"","重复")</f>
        <v/>
      </c>
    </row>
    <row r="3875" customFormat="false" ht="14.25" hidden="false" customHeight="false" outlineLevel="0" collapsed="false">
      <c r="A3875" s="1" t="s">
        <v>11360</v>
      </c>
      <c r="B3875" s="9" t="s">
        <v>11361</v>
      </c>
      <c r="C3875" s="1" t="s">
        <v>11362</v>
      </c>
      <c r="D3875" s="1" t="n">
        <v>4</v>
      </c>
      <c r="E3875" s="9"/>
      <c r="F3875" s="7" t="s">
        <v>56</v>
      </c>
      <c r="G3875" s="1" t="n">
        <v>1.026</v>
      </c>
      <c r="H3875" s="9" t="n">
        <v>0.983</v>
      </c>
      <c r="I3875" s="9" t="n">
        <v>1.228</v>
      </c>
      <c r="J3875" s="1" t="n">
        <v>1.079</v>
      </c>
      <c r="K3875" s="1" t="n">
        <v>1997</v>
      </c>
      <c r="L3875" s="9" t="n">
        <v>1865</v>
      </c>
      <c r="M3875" s="9" t="n">
        <v>1784</v>
      </c>
      <c r="N3875" s="1" t="n">
        <v>1882</v>
      </c>
      <c r="O3875" s="8" t="str">
        <f aca="false">IF(COUNTIF(A$2:$A3875,A3875)=1,"","重复")</f>
        <v/>
      </c>
      <c r="P3875" s="8" t="str">
        <f aca="false">IF(COUNTIF($B$2:B3875,B3875)=1,"","重复")</f>
        <v/>
      </c>
      <c r="Q3875" s="8" t="str">
        <f aca="false">IF(COUNTIF($C$2:C3875,C3875)=1,"","重复")</f>
        <v/>
      </c>
    </row>
    <row r="3876" customFormat="false" ht="14.25" hidden="false" customHeight="false" outlineLevel="0" collapsed="false">
      <c r="A3876" s="1" t="s">
        <v>11363</v>
      </c>
      <c r="B3876" s="9" t="s">
        <v>11364</v>
      </c>
      <c r="C3876" s="1" t="s">
        <v>11365</v>
      </c>
      <c r="D3876" s="1" t="n">
        <v>4</v>
      </c>
      <c r="E3876" s="9"/>
      <c r="F3876" s="7" t="s">
        <v>98</v>
      </c>
      <c r="G3876" s="1" t="n">
        <v>0.884</v>
      </c>
      <c r="H3876" s="9" t="n">
        <v>0.898</v>
      </c>
      <c r="I3876" s="9" t="n">
        <v>0.828</v>
      </c>
      <c r="J3876" s="1" t="n">
        <v>0.87</v>
      </c>
      <c r="K3876" s="1" t="n">
        <v>9815</v>
      </c>
      <c r="L3876" s="9" t="n">
        <v>8766</v>
      </c>
      <c r="M3876" s="9" t="n">
        <v>7949</v>
      </c>
      <c r="N3876" s="1" t="n">
        <v>8843.33333333333</v>
      </c>
      <c r="O3876" s="8" t="str">
        <f aca="false">IF(COUNTIF(A$2:$A3876,A3876)=1,"","重复")</f>
        <v/>
      </c>
      <c r="P3876" s="8" t="str">
        <f aca="false">IF(COUNTIF($B$2:B3876,B3876)=1,"","重复")</f>
        <v/>
      </c>
      <c r="Q3876" s="8" t="str">
        <f aca="false">IF(COUNTIF($C$2:C3876,C3876)=1,"","重复")</f>
        <v/>
      </c>
    </row>
    <row r="3877" customFormat="false" ht="14.25" hidden="false" customHeight="false" outlineLevel="0" collapsed="false">
      <c r="A3877" s="1" t="s">
        <v>11366</v>
      </c>
      <c r="B3877" s="9" t="s">
        <v>11367</v>
      </c>
      <c r="C3877" s="1" t="s">
        <v>11368</v>
      </c>
      <c r="D3877" s="1" t="n">
        <v>4</v>
      </c>
      <c r="E3877" s="9"/>
      <c r="F3877" s="7" t="s">
        <v>216</v>
      </c>
      <c r="G3877" s="1" t="n">
        <v>0.705</v>
      </c>
      <c r="H3877" s="9" t="n">
        <v>0.812</v>
      </c>
      <c r="I3877" s="9" t="n">
        <v>1.299</v>
      </c>
      <c r="J3877" s="1" t="n">
        <v>0.938666666666667</v>
      </c>
      <c r="K3877" s="1" t="n">
        <v>781</v>
      </c>
      <c r="L3877" s="9" t="n">
        <v>793</v>
      </c>
      <c r="M3877" s="9" t="n">
        <v>642</v>
      </c>
      <c r="N3877" s="1" t="n">
        <v>738.666666666667</v>
      </c>
      <c r="O3877" s="8" t="str">
        <f aca="false">IF(COUNTIF(A$2:$A3877,A3877)=1,"","重复")</f>
        <v/>
      </c>
      <c r="P3877" s="8" t="str">
        <f aca="false">IF(COUNTIF($B$2:B3877,B3877)=1,"","重复")</f>
        <v/>
      </c>
      <c r="Q3877" s="8" t="str">
        <f aca="false">IF(COUNTIF($C$2:C3877,C3877)=1,"","重复")</f>
        <v/>
      </c>
    </row>
    <row r="3878" customFormat="false" ht="14.25" hidden="false" customHeight="false" outlineLevel="0" collapsed="false">
      <c r="A3878" s="1" t="s">
        <v>11369</v>
      </c>
      <c r="B3878" s="9" t="s">
        <v>11370</v>
      </c>
      <c r="C3878" s="1" t="s">
        <v>11371</v>
      </c>
      <c r="D3878" s="1" t="n">
        <v>4</v>
      </c>
      <c r="E3878" s="9"/>
      <c r="F3878" s="7" t="s">
        <v>20</v>
      </c>
      <c r="G3878" s="1" t="n">
        <v>0.546</v>
      </c>
      <c r="H3878" s="9" t="n">
        <v>0.41</v>
      </c>
      <c r="I3878" s="9" t="n">
        <v>0.38</v>
      </c>
      <c r="J3878" s="1" t="n">
        <v>0.445333333333333</v>
      </c>
      <c r="K3878" s="1" t="n">
        <v>1353</v>
      </c>
      <c r="L3878" s="9" t="n">
        <v>1056</v>
      </c>
      <c r="M3878" s="9" t="n">
        <v>1098</v>
      </c>
      <c r="N3878" s="1" t="n">
        <v>1169</v>
      </c>
      <c r="O3878" s="8" t="str">
        <f aca="false">IF(COUNTIF(A$2:$A3878,A3878)=1,"","重复")</f>
        <v/>
      </c>
      <c r="P3878" s="8" t="str">
        <f aca="false">IF(COUNTIF($B$2:B3878,B3878)=1,"","重复")</f>
        <v/>
      </c>
      <c r="Q3878" s="8" t="str">
        <f aca="false">IF(COUNTIF($C$2:C3878,C3878)=1,"","重复")</f>
        <v/>
      </c>
    </row>
    <row r="3879" customFormat="false" ht="14.25" hidden="false" customHeight="false" outlineLevel="0" collapsed="false">
      <c r="A3879" s="1" t="s">
        <v>11372</v>
      </c>
      <c r="B3879" s="1" t="s">
        <v>11373</v>
      </c>
      <c r="C3879" s="1" t="s">
        <v>11374</v>
      </c>
      <c r="D3879" s="1" t="n">
        <v>4</v>
      </c>
      <c r="F3879" s="7" t="s">
        <v>27</v>
      </c>
      <c r="G3879" s="1" t="n">
        <v>0.925</v>
      </c>
      <c r="H3879" s="9" t="n">
        <v>0.8</v>
      </c>
      <c r="J3879" s="1" t="n">
        <v>0.575</v>
      </c>
      <c r="K3879" s="1" t="n">
        <v>462</v>
      </c>
      <c r="L3879" s="9" t="n">
        <v>333</v>
      </c>
      <c r="N3879" s="1" t="n">
        <v>265</v>
      </c>
      <c r="O3879" s="8" t="str">
        <f aca="false">IF(COUNTIF(A$2:$A3879,A3879)=1,"","重复")</f>
        <v/>
      </c>
      <c r="P3879" s="8" t="str">
        <f aca="false">IF(COUNTIF($B$2:B3879,B3879)=1,"","重复")</f>
        <v/>
      </c>
      <c r="Q3879" s="8" t="str">
        <f aca="false">IF(COUNTIF($C$2:C3879,C3879)=1,"","重复")</f>
        <v/>
      </c>
    </row>
    <row r="3880" customFormat="false" ht="14.25" hidden="false" customHeight="false" outlineLevel="0" collapsed="false">
      <c r="A3880" s="1" t="s">
        <v>11375</v>
      </c>
      <c r="B3880" s="9" t="s">
        <v>11376</v>
      </c>
      <c r="C3880" s="1" t="s">
        <v>11377</v>
      </c>
      <c r="D3880" s="1" t="n">
        <v>4</v>
      </c>
      <c r="F3880" s="7" t="s">
        <v>27</v>
      </c>
      <c r="G3880" s="1" t="n">
        <v>1.11</v>
      </c>
      <c r="H3880" s="9" t="n">
        <v>1.583</v>
      </c>
      <c r="I3880" s="9" t="n">
        <v>1.121</v>
      </c>
      <c r="J3880" s="1" t="n">
        <v>1.27133333333333</v>
      </c>
      <c r="K3880" s="1" t="n">
        <v>2032</v>
      </c>
      <c r="L3880" s="9" t="n">
        <v>1662</v>
      </c>
      <c r="M3880" s="9" t="n">
        <v>1436</v>
      </c>
      <c r="N3880" s="1" t="n">
        <v>1710</v>
      </c>
      <c r="O3880" s="8" t="str">
        <f aca="false">IF(COUNTIF(A$2:$A3880,A3880)=1,"","重复")</f>
        <v/>
      </c>
      <c r="P3880" s="8" t="str">
        <f aca="false">IF(COUNTIF($B$2:B3880,B3880)=1,"","重复")</f>
        <v/>
      </c>
      <c r="Q3880" s="8" t="str">
        <f aca="false">IF(COUNTIF($C$2:C3880,C3880)=1,"","重复")</f>
        <v/>
      </c>
    </row>
    <row r="3881" customFormat="false" ht="14.25" hidden="false" customHeight="false" outlineLevel="0" collapsed="false">
      <c r="A3881" s="1" t="s">
        <v>11378</v>
      </c>
      <c r="B3881" s="9" t="s">
        <v>11379</v>
      </c>
      <c r="C3881" s="1" t="s">
        <v>11380</v>
      </c>
      <c r="D3881" s="1" t="n">
        <v>4</v>
      </c>
      <c r="E3881" s="9"/>
      <c r="F3881" s="7" t="s">
        <v>27</v>
      </c>
      <c r="G3881" s="1" t="n">
        <v>1.457</v>
      </c>
      <c r="H3881" s="9" t="n">
        <v>1.167</v>
      </c>
      <c r="I3881" s="9" t="n">
        <v>1.411</v>
      </c>
      <c r="J3881" s="1" t="n">
        <v>1.345</v>
      </c>
      <c r="K3881" s="1" t="n">
        <v>1450</v>
      </c>
      <c r="L3881" s="9" t="n">
        <v>1242</v>
      </c>
      <c r="M3881" s="9" t="n">
        <v>1215</v>
      </c>
      <c r="N3881" s="1" t="n">
        <v>1302.33333333333</v>
      </c>
      <c r="O3881" s="8" t="str">
        <f aca="false">IF(COUNTIF(A$2:$A3881,A3881)=1,"","重复")</f>
        <v/>
      </c>
      <c r="P3881" s="8" t="str">
        <f aca="false">IF(COUNTIF($B$2:B3881,B3881)=1,"","重复")</f>
        <v/>
      </c>
      <c r="Q3881" s="8" t="str">
        <f aca="false">IF(COUNTIF($C$2:C3881,C3881)=1,"","重复")</f>
        <v/>
      </c>
    </row>
    <row r="3882" customFormat="false" ht="14.25" hidden="false" customHeight="false" outlineLevel="0" collapsed="false">
      <c r="A3882" s="1" t="s">
        <v>11381</v>
      </c>
      <c r="B3882" s="9" t="s">
        <v>11382</v>
      </c>
      <c r="C3882" s="1" t="s">
        <v>11383</v>
      </c>
      <c r="D3882" s="1" t="n">
        <v>4</v>
      </c>
      <c r="E3882" s="9"/>
      <c r="F3882" s="7" t="s">
        <v>851</v>
      </c>
      <c r="G3882" s="1" t="n">
        <v>0.553</v>
      </c>
      <c r="H3882" s="9" t="n">
        <v>0.688</v>
      </c>
      <c r="I3882" s="9" t="n">
        <v>0.438</v>
      </c>
      <c r="J3882" s="1" t="n">
        <v>0.559666666666667</v>
      </c>
      <c r="K3882" s="1" t="n">
        <v>159</v>
      </c>
      <c r="L3882" s="9" t="n">
        <v>138</v>
      </c>
      <c r="M3882" s="9" t="n">
        <v>101</v>
      </c>
      <c r="N3882" s="1" t="n">
        <v>132.666666666667</v>
      </c>
      <c r="O3882" s="8" t="str">
        <f aca="false">IF(COUNTIF(A$2:$A3882,A3882)=1,"","重复")</f>
        <v/>
      </c>
      <c r="P3882" s="8" t="str">
        <f aca="false">IF(COUNTIF($B$2:B3882,B3882)=1,"","重复")</f>
        <v/>
      </c>
      <c r="Q3882" s="8" t="str">
        <f aca="false">IF(COUNTIF($C$2:C3882,C3882)=1,"","重复")</f>
        <v/>
      </c>
    </row>
    <row r="3883" customFormat="false" ht="14.25" hidden="false" customHeight="false" outlineLevel="0" collapsed="false">
      <c r="A3883" s="1" t="s">
        <v>11384</v>
      </c>
      <c r="B3883" s="9" t="s">
        <v>11385</v>
      </c>
      <c r="C3883" s="1" t="s">
        <v>11386</v>
      </c>
      <c r="D3883" s="1" t="n">
        <v>4</v>
      </c>
      <c r="E3883" s="9"/>
      <c r="F3883" s="7" t="s">
        <v>27</v>
      </c>
      <c r="G3883" s="1" t="n">
        <v>0.566</v>
      </c>
      <c r="H3883" s="9" t="n">
        <v>0.283</v>
      </c>
      <c r="I3883" s="9" t="n">
        <v>0.321</v>
      </c>
      <c r="J3883" s="1" t="n">
        <v>0.39</v>
      </c>
      <c r="K3883" s="1" t="n">
        <v>242</v>
      </c>
      <c r="L3883" s="9" t="n">
        <v>214</v>
      </c>
      <c r="M3883" s="9" t="n">
        <v>201</v>
      </c>
      <c r="N3883" s="1" t="n">
        <v>219</v>
      </c>
      <c r="O3883" s="8" t="str">
        <f aca="false">IF(COUNTIF(A$2:$A3883,A3883)=1,"","重复")</f>
        <v/>
      </c>
      <c r="P3883" s="8" t="str">
        <f aca="false">IF(COUNTIF($B$2:B3883,B3883)=1,"","重复")</f>
        <v/>
      </c>
      <c r="Q3883" s="8" t="str">
        <f aca="false">IF(COUNTIF($C$2:C3883,C3883)=1,"","重复")</f>
        <v/>
      </c>
    </row>
    <row r="3884" customFormat="false" ht="14.25" hidden="false" customHeight="false" outlineLevel="0" collapsed="false">
      <c r="A3884" s="1" t="s">
        <v>11387</v>
      </c>
      <c r="B3884" s="9" t="s">
        <v>11388</v>
      </c>
      <c r="C3884" s="1" t="s">
        <v>11389</v>
      </c>
      <c r="D3884" s="1" t="n">
        <v>4</v>
      </c>
      <c r="E3884" s="9"/>
      <c r="F3884" s="7" t="s">
        <v>27</v>
      </c>
      <c r="G3884" s="1" t="n">
        <v>0.568</v>
      </c>
      <c r="H3884" s="9" t="n">
        <v>0.856</v>
      </c>
      <c r="I3884" s="9" t="n">
        <v>0.68</v>
      </c>
      <c r="J3884" s="1" t="n">
        <v>0.701333333333333</v>
      </c>
      <c r="K3884" s="1" t="n">
        <v>1427</v>
      </c>
      <c r="L3884" s="9" t="n">
        <v>1214</v>
      </c>
      <c r="M3884" s="9" t="n">
        <v>1083</v>
      </c>
      <c r="N3884" s="1" t="n">
        <v>1241.33333333333</v>
      </c>
      <c r="O3884" s="8" t="str">
        <f aca="false">IF(COUNTIF(A$2:$A3884,A3884)=1,"","重复")</f>
        <v/>
      </c>
      <c r="P3884" s="8" t="str">
        <f aca="false">IF(COUNTIF($B$2:B3884,B3884)=1,"","重复")</f>
        <v/>
      </c>
      <c r="Q3884" s="8" t="str">
        <f aca="false">IF(COUNTIF($C$2:C3884,C3884)=1,"","重复")</f>
        <v/>
      </c>
    </row>
    <row r="3885" customFormat="false" ht="14.25" hidden="false" customHeight="false" outlineLevel="0" collapsed="false">
      <c r="A3885" s="1" t="s">
        <v>11390</v>
      </c>
      <c r="B3885" s="9" t="s">
        <v>11391</v>
      </c>
      <c r="C3885" s="1" t="s">
        <v>11392</v>
      </c>
      <c r="D3885" s="1" t="n">
        <v>4</v>
      </c>
      <c r="E3885" s="9"/>
      <c r="F3885" s="7" t="s">
        <v>27</v>
      </c>
      <c r="G3885" s="1" t="n">
        <v>0.475</v>
      </c>
      <c r="H3885" s="9"/>
      <c r="I3885" s="9"/>
      <c r="J3885" s="1" t="n">
        <v>0.158333333333333</v>
      </c>
      <c r="K3885" s="1" t="n">
        <v>100</v>
      </c>
      <c r="L3885" s="9"/>
      <c r="M3885" s="9"/>
      <c r="N3885" s="1" t="n">
        <v>33.3333333333333</v>
      </c>
      <c r="O3885" s="8" t="str">
        <f aca="false">IF(COUNTIF(A$2:$A3885,A3885)=1,"","重复")</f>
        <v/>
      </c>
      <c r="P3885" s="8" t="str">
        <f aca="false">IF(COUNTIF($B$2:B3885,B3885)=1,"","重复")</f>
        <v/>
      </c>
      <c r="Q3885" s="8" t="str">
        <f aca="false">IF(COUNTIF($C$2:C3885,C3885)=1,"","重复")</f>
        <v/>
      </c>
    </row>
    <row r="3886" customFormat="false" ht="14.25" hidden="false" customHeight="false" outlineLevel="0" collapsed="false">
      <c r="A3886" s="1" t="s">
        <v>11393</v>
      </c>
      <c r="B3886" s="9" t="s">
        <v>11394</v>
      </c>
      <c r="C3886" s="1" t="s">
        <v>11395</v>
      </c>
      <c r="D3886" s="1" t="n">
        <v>3</v>
      </c>
      <c r="E3886" s="9"/>
      <c r="F3886" s="7" t="s">
        <v>851</v>
      </c>
      <c r="G3886" s="1" t="n">
        <v>1.797</v>
      </c>
      <c r="H3886" s="9" t="n">
        <v>1.697</v>
      </c>
      <c r="I3886" s="9" t="n">
        <v>0.89</v>
      </c>
      <c r="J3886" s="1" t="n">
        <v>1.46133333333333</v>
      </c>
      <c r="K3886" s="1" t="n">
        <v>1935</v>
      </c>
      <c r="L3886" s="9" t="n">
        <v>1599</v>
      </c>
      <c r="M3886" s="9" t="n">
        <v>1114</v>
      </c>
      <c r="N3886" s="1" t="n">
        <v>1549.33333333333</v>
      </c>
      <c r="O3886" s="8" t="str">
        <f aca="false">IF(COUNTIF(A$2:$A3886,A3886)=1,"","重复")</f>
        <v/>
      </c>
      <c r="P3886" s="8" t="str">
        <f aca="false">IF(COUNTIF($B$2:B3886,B3886)=1,"","重复")</f>
        <v/>
      </c>
      <c r="Q3886" s="8" t="str">
        <f aca="false">IF(COUNTIF($C$2:C3886,C3886)=1,"","重复")</f>
        <v/>
      </c>
    </row>
    <row r="3887" customFormat="false" ht="14.25" hidden="false" customHeight="false" outlineLevel="0" collapsed="false">
      <c r="A3887" s="1" t="s">
        <v>11396</v>
      </c>
      <c r="B3887" s="9" t="s">
        <v>11397</v>
      </c>
      <c r="C3887" s="1" t="s">
        <v>11398</v>
      </c>
      <c r="D3887" s="1" t="n">
        <v>4</v>
      </c>
      <c r="E3887" s="9"/>
      <c r="F3887" s="7" t="s">
        <v>42</v>
      </c>
      <c r="G3887" s="1" t="n">
        <v>0.215</v>
      </c>
      <c r="H3887" s="9" t="n">
        <v>0.284</v>
      </c>
      <c r="I3887" s="9" t="n">
        <v>0.237</v>
      </c>
      <c r="J3887" s="1" t="n">
        <v>0.245333333333333</v>
      </c>
      <c r="K3887" s="1" t="n">
        <v>467</v>
      </c>
      <c r="L3887" s="9" t="n">
        <v>414</v>
      </c>
      <c r="M3887" s="9" t="n">
        <v>391</v>
      </c>
      <c r="N3887" s="1" t="n">
        <v>424</v>
      </c>
      <c r="O3887" s="8" t="str">
        <f aca="false">IF(COUNTIF(A$2:$A3887,A3887)=1,"","重复")</f>
        <v/>
      </c>
      <c r="P3887" s="8" t="str">
        <f aca="false">IF(COUNTIF($B$2:B3887,B3887)=1,"","重复")</f>
        <v/>
      </c>
      <c r="Q3887" s="8" t="str">
        <f aca="false">IF(COUNTIF($C$2:C3887,C3887)=1,"","重复")</f>
        <v/>
      </c>
    </row>
    <row r="3888" customFormat="false" ht="14.25" hidden="false" customHeight="false" outlineLevel="0" collapsed="false">
      <c r="A3888" s="1" t="s">
        <v>11399</v>
      </c>
      <c r="B3888" s="1" t="s">
        <v>11400</v>
      </c>
      <c r="C3888" s="1" t="s">
        <v>11401</v>
      </c>
      <c r="D3888" s="1" t="n">
        <v>2</v>
      </c>
      <c r="F3888" s="7" t="s">
        <v>20</v>
      </c>
      <c r="G3888" s="1" t="n">
        <v>2.185</v>
      </c>
      <c r="H3888" s="9" t="n">
        <v>2.273</v>
      </c>
      <c r="J3888" s="1" t="n">
        <v>1.486</v>
      </c>
      <c r="K3888" s="1" t="n">
        <v>670</v>
      </c>
      <c r="L3888" s="9" t="n">
        <v>260</v>
      </c>
      <c r="N3888" s="1" t="n">
        <v>310</v>
      </c>
      <c r="O3888" s="8" t="str">
        <f aca="false">IF(COUNTIF(A$2:$A3888,A3888)=1,"","重复")</f>
        <v/>
      </c>
      <c r="P3888" s="8" t="str">
        <f aca="false">IF(COUNTIF($B$2:B3888,B3888)=1,"","重复")</f>
        <v/>
      </c>
      <c r="Q3888" s="8" t="str">
        <f aca="false">IF(COUNTIF($C$2:C3888,C3888)=1,"","重复")</f>
        <v/>
      </c>
    </row>
    <row r="3889" customFormat="false" ht="14.25" hidden="false" customHeight="false" outlineLevel="0" collapsed="false">
      <c r="A3889" s="1" t="s">
        <v>11402</v>
      </c>
      <c r="B3889" s="9" t="s">
        <v>11403</v>
      </c>
      <c r="C3889" s="1" t="s">
        <v>11404</v>
      </c>
      <c r="D3889" s="1" t="n">
        <v>3</v>
      </c>
      <c r="E3889" s="9"/>
      <c r="F3889" s="7" t="s">
        <v>98</v>
      </c>
      <c r="G3889" s="1" t="n">
        <v>1.437</v>
      </c>
      <c r="H3889" s="9" t="n">
        <v>1.729</v>
      </c>
      <c r="I3889" s="9" t="n">
        <v>1.747</v>
      </c>
      <c r="J3889" s="1" t="n">
        <v>1.63766666666667</v>
      </c>
      <c r="K3889" s="1" t="n">
        <v>5808</v>
      </c>
      <c r="L3889" s="9" t="n">
        <v>5751</v>
      </c>
      <c r="M3889" s="9" t="n">
        <v>5864</v>
      </c>
      <c r="N3889" s="1" t="n">
        <v>5807.66666666667</v>
      </c>
      <c r="O3889" s="8" t="str">
        <f aca="false">IF(COUNTIF(A$2:$A3889,A3889)=1,"","重复")</f>
        <v/>
      </c>
      <c r="P3889" s="8" t="str">
        <f aca="false">IF(COUNTIF($B$2:B3889,B3889)=1,"","重复")</f>
        <v/>
      </c>
      <c r="Q3889" s="8" t="str">
        <f aca="false">IF(COUNTIF($C$2:C3889,C3889)=1,"","重复")</f>
        <v/>
      </c>
    </row>
    <row r="3890" customFormat="false" ht="14.25" hidden="false" customHeight="false" outlineLevel="0" collapsed="false">
      <c r="A3890" s="1" t="s">
        <v>11405</v>
      </c>
      <c r="B3890" s="9" t="s">
        <v>11406</v>
      </c>
      <c r="C3890" s="1" t="s">
        <v>11407</v>
      </c>
      <c r="D3890" s="1" t="n">
        <v>4</v>
      </c>
      <c r="E3890" s="9"/>
      <c r="F3890" s="7" t="s">
        <v>42</v>
      </c>
      <c r="G3890" s="1" t="n">
        <v>0.497</v>
      </c>
      <c r="H3890" s="9" t="n">
        <v>0.481</v>
      </c>
      <c r="I3890" s="9" t="n">
        <v>0.446</v>
      </c>
      <c r="J3890" s="1" t="n">
        <v>0.474666666666667</v>
      </c>
      <c r="K3890" s="1" t="n">
        <v>1521</v>
      </c>
      <c r="L3890" s="9" t="n">
        <v>1292</v>
      </c>
      <c r="M3890" s="9" t="n">
        <v>1218</v>
      </c>
      <c r="N3890" s="1" t="n">
        <v>1343.66666666667</v>
      </c>
      <c r="O3890" s="8" t="str">
        <f aca="false">IF(COUNTIF(A$2:$A3890,A3890)=1,"","重复")</f>
        <v/>
      </c>
      <c r="P3890" s="8" t="str">
        <f aca="false">IF(COUNTIF($B$2:B3890,B3890)=1,"","重复")</f>
        <v/>
      </c>
      <c r="Q3890" s="8" t="str">
        <f aca="false">IF(COUNTIF($C$2:C3890,C3890)=1,"","重复")</f>
        <v/>
      </c>
    </row>
    <row r="3891" customFormat="false" ht="14.25" hidden="false" customHeight="false" outlineLevel="0" collapsed="false">
      <c r="A3891" s="1" t="s">
        <v>11408</v>
      </c>
      <c r="B3891" s="9" t="s">
        <v>11409</v>
      </c>
      <c r="C3891" s="1" t="s">
        <v>11410</v>
      </c>
      <c r="D3891" s="1" t="n">
        <v>3</v>
      </c>
      <c r="E3891" s="9"/>
      <c r="F3891" s="7" t="s">
        <v>27</v>
      </c>
      <c r="G3891" s="1" t="n">
        <v>2.825</v>
      </c>
      <c r="H3891" s="9" t="n">
        <v>2.866</v>
      </c>
      <c r="I3891" s="9" t="n">
        <v>2.715</v>
      </c>
      <c r="J3891" s="1" t="n">
        <v>2.802</v>
      </c>
      <c r="K3891" s="1" t="n">
        <v>7559</v>
      </c>
      <c r="L3891" s="9" t="n">
        <v>7482</v>
      </c>
      <c r="M3891" s="9" t="n">
        <v>6834</v>
      </c>
      <c r="N3891" s="1" t="n">
        <v>7291.66666666667</v>
      </c>
      <c r="O3891" s="8" t="str">
        <f aca="false">IF(COUNTIF(A$2:$A3891,A3891)=1,"","重复")</f>
        <v/>
      </c>
      <c r="P3891" s="8" t="str">
        <f aca="false">IF(COUNTIF($B$2:B3891,B3891)=1,"","重复")</f>
        <v/>
      </c>
      <c r="Q3891" s="8" t="str">
        <f aca="false">IF(COUNTIF($C$2:C3891,C3891)=1,"","重复")</f>
        <v/>
      </c>
    </row>
    <row r="3892" customFormat="false" ht="14.25" hidden="false" customHeight="false" outlineLevel="0" collapsed="false">
      <c r="A3892" s="1" t="s">
        <v>11411</v>
      </c>
      <c r="B3892" s="9" t="s">
        <v>11412</v>
      </c>
      <c r="C3892" s="1" t="s">
        <v>11413</v>
      </c>
      <c r="D3892" s="1" t="n">
        <v>4</v>
      </c>
      <c r="E3892" s="9"/>
      <c r="F3892" s="7" t="s">
        <v>105</v>
      </c>
      <c r="G3892" s="1" t="n">
        <v>1.333</v>
      </c>
      <c r="H3892" s="9" t="n">
        <v>0.94</v>
      </c>
      <c r="I3892" s="9" t="n">
        <v>1.044</v>
      </c>
      <c r="J3892" s="1" t="n">
        <v>1.10566666666667</v>
      </c>
      <c r="K3892" s="1" t="n">
        <v>944</v>
      </c>
      <c r="L3892" s="9" t="n">
        <v>733</v>
      </c>
      <c r="M3892" s="9" t="n">
        <v>747</v>
      </c>
      <c r="N3892" s="1" t="n">
        <v>808</v>
      </c>
      <c r="O3892" s="8" t="str">
        <f aca="false">IF(COUNTIF(A$2:$A3892,A3892)=1,"","重复")</f>
        <v/>
      </c>
      <c r="P3892" s="8" t="str">
        <f aca="false">IF(COUNTIF($B$2:B3892,B3892)=1,"","重复")</f>
        <v/>
      </c>
      <c r="Q3892" s="8" t="str">
        <f aca="false">IF(COUNTIF($C$2:C3892,C3892)=1,"","重复")</f>
        <v/>
      </c>
    </row>
    <row r="3893" customFormat="false" ht="14.25" hidden="false" customHeight="false" outlineLevel="0" collapsed="false">
      <c r="A3893" s="1" t="s">
        <v>11414</v>
      </c>
      <c r="B3893" s="9" t="s">
        <v>11415</v>
      </c>
      <c r="C3893" s="1" t="s">
        <v>11416</v>
      </c>
      <c r="D3893" s="1" t="n">
        <v>4</v>
      </c>
      <c r="E3893" s="9"/>
      <c r="F3893" s="7" t="s">
        <v>20</v>
      </c>
      <c r="G3893" s="1" t="n">
        <v>0.444</v>
      </c>
      <c r="H3893" s="9" t="n">
        <v>0.409</v>
      </c>
      <c r="I3893" s="9" t="n">
        <v>0.545</v>
      </c>
      <c r="J3893" s="1" t="n">
        <v>0.466</v>
      </c>
      <c r="K3893" s="1" t="n">
        <v>577</v>
      </c>
      <c r="L3893" s="9" t="n">
        <v>511</v>
      </c>
      <c r="M3893" s="9" t="n">
        <v>458</v>
      </c>
      <c r="N3893" s="1" t="n">
        <v>515.333333333333</v>
      </c>
      <c r="O3893" s="8" t="str">
        <f aca="false">IF(COUNTIF(A$2:$A3893,A3893)=1,"","重复")</f>
        <v/>
      </c>
      <c r="P3893" s="8" t="str">
        <f aca="false">IF(COUNTIF($B$2:B3893,B3893)=1,"","重复")</f>
        <v/>
      </c>
      <c r="Q3893" s="8" t="str">
        <f aca="false">IF(COUNTIF($C$2:C3893,C3893)=1,"","重复")</f>
        <v/>
      </c>
    </row>
    <row r="3894" customFormat="false" ht="14.25" hidden="false" customHeight="false" outlineLevel="0" collapsed="false">
      <c r="A3894" s="1" t="s">
        <v>11417</v>
      </c>
      <c r="B3894" s="9" t="s">
        <v>11418</v>
      </c>
      <c r="C3894" s="1" t="s">
        <v>11419</v>
      </c>
      <c r="D3894" s="1" t="n">
        <v>3</v>
      </c>
      <c r="E3894" s="9"/>
      <c r="F3894" s="7" t="s">
        <v>20</v>
      </c>
      <c r="G3894" s="1" t="n">
        <v>0.971</v>
      </c>
      <c r="H3894" s="9" t="n">
        <v>0.579</v>
      </c>
      <c r="I3894" s="9" t="n">
        <v>0.742</v>
      </c>
      <c r="J3894" s="1" t="n">
        <v>0.764</v>
      </c>
      <c r="K3894" s="1" t="n">
        <v>230</v>
      </c>
      <c r="L3894" s="9" t="n">
        <v>230</v>
      </c>
      <c r="M3894" s="9" t="n">
        <v>144</v>
      </c>
      <c r="N3894" s="1" t="n">
        <v>201.333333333333</v>
      </c>
      <c r="O3894" s="8" t="str">
        <f aca="false">IF(COUNTIF(A$2:$A3894,A3894)=1,"","重复")</f>
        <v/>
      </c>
      <c r="P3894" s="8" t="str">
        <f aca="false">IF(COUNTIF($B$2:B3894,B3894)=1,"","重复")</f>
        <v/>
      </c>
      <c r="Q3894" s="8" t="str">
        <f aca="false">IF(COUNTIF($C$2:C3894,C3894)=1,"","重复")</f>
        <v/>
      </c>
    </row>
    <row r="3895" customFormat="false" ht="14.25" hidden="false" customHeight="false" outlineLevel="0" collapsed="false">
      <c r="A3895" s="1" t="s">
        <v>11420</v>
      </c>
      <c r="B3895" s="9" t="s">
        <v>11421</v>
      </c>
      <c r="C3895" s="1" t="s">
        <v>11422</v>
      </c>
      <c r="D3895" s="1" t="n">
        <v>4</v>
      </c>
      <c r="E3895" s="9"/>
      <c r="F3895" s="7" t="s">
        <v>105</v>
      </c>
      <c r="G3895" s="1" t="n">
        <v>1.336</v>
      </c>
      <c r="H3895" s="9" t="n">
        <v>1.13</v>
      </c>
      <c r="I3895" s="9" t="n">
        <v>0.923</v>
      </c>
      <c r="J3895" s="1" t="n">
        <v>1.12966666666667</v>
      </c>
      <c r="K3895" s="1" t="n">
        <v>1486</v>
      </c>
      <c r="L3895" s="9" t="n">
        <v>1192</v>
      </c>
      <c r="M3895" s="9" t="n">
        <v>825</v>
      </c>
      <c r="N3895" s="1" t="n">
        <v>1167.66666666667</v>
      </c>
      <c r="O3895" s="8" t="str">
        <f aca="false">IF(COUNTIF(A$2:$A3895,A3895)=1,"","重复")</f>
        <v/>
      </c>
      <c r="P3895" s="8" t="str">
        <f aca="false">IF(COUNTIF($B$2:B3895,B3895)=1,"","重复")</f>
        <v/>
      </c>
      <c r="Q3895" s="8" t="str">
        <f aca="false">IF(COUNTIF($C$2:C3895,C3895)=1,"","重复")</f>
        <v/>
      </c>
    </row>
    <row r="3896" customFormat="false" ht="14.25" hidden="false" customHeight="false" outlineLevel="0" collapsed="false">
      <c r="A3896" s="1" t="s">
        <v>11423</v>
      </c>
      <c r="B3896" s="9" t="s">
        <v>11424</v>
      </c>
      <c r="C3896" s="1" t="s">
        <v>11425</v>
      </c>
      <c r="D3896" s="1" t="n">
        <v>3</v>
      </c>
      <c r="E3896" s="9"/>
      <c r="F3896" s="7" t="s">
        <v>105</v>
      </c>
      <c r="G3896" s="1" t="n">
        <v>3.496</v>
      </c>
      <c r="H3896" s="9" t="n">
        <v>3.49</v>
      </c>
      <c r="I3896" s="9" t="n">
        <v>3.132</v>
      </c>
      <c r="J3896" s="1" t="n">
        <v>3.37266666666667</v>
      </c>
      <c r="K3896" s="1" t="n">
        <v>4493</v>
      </c>
      <c r="L3896" s="9" t="n">
        <v>4177</v>
      </c>
      <c r="M3896" s="9" t="n">
        <v>3816</v>
      </c>
      <c r="N3896" s="1" t="n">
        <v>4162</v>
      </c>
      <c r="O3896" s="8" t="str">
        <f aca="false">IF(COUNTIF(A$2:$A3896,A3896)=1,"","重复")</f>
        <v/>
      </c>
      <c r="P3896" s="8" t="str">
        <f aca="false">IF(COUNTIF($B$2:B3896,B3896)=1,"","重复")</f>
        <v/>
      </c>
      <c r="Q3896" s="8" t="str">
        <f aca="false">IF(COUNTIF($C$2:C3896,C3896)=1,"","重复")</f>
        <v/>
      </c>
    </row>
    <row r="3897" customFormat="false" ht="14.25" hidden="false" customHeight="false" outlineLevel="0" collapsed="false">
      <c r="A3897" s="1" t="s">
        <v>11426</v>
      </c>
      <c r="B3897" s="9" t="s">
        <v>11427</v>
      </c>
      <c r="C3897" s="1" t="s">
        <v>11428</v>
      </c>
      <c r="D3897" s="1" t="n">
        <v>4</v>
      </c>
      <c r="E3897" s="9"/>
      <c r="F3897" s="7" t="s">
        <v>56</v>
      </c>
      <c r="G3897" s="1" t="n">
        <v>0.345</v>
      </c>
      <c r="H3897" s="9" t="n">
        <v>0.368</v>
      </c>
      <c r="I3897" s="9" t="n">
        <v>0.472</v>
      </c>
      <c r="J3897" s="1" t="n">
        <v>0.395</v>
      </c>
      <c r="K3897" s="1" t="n">
        <v>1222</v>
      </c>
      <c r="L3897" s="9" t="n">
        <v>1314</v>
      </c>
      <c r="M3897" s="9" t="n">
        <v>1391</v>
      </c>
      <c r="N3897" s="1" t="n">
        <v>1309</v>
      </c>
      <c r="O3897" s="8" t="str">
        <f aca="false">IF(COUNTIF(A$2:$A3897,A3897)=1,"","重复")</f>
        <v/>
      </c>
      <c r="P3897" s="8" t="str">
        <f aca="false">IF(COUNTIF($B$2:B3897,B3897)=1,"","重复")</f>
        <v/>
      </c>
      <c r="Q3897" s="8" t="str">
        <f aca="false">IF(COUNTIF($C$2:C3897,C3897)=1,"","重复")</f>
        <v/>
      </c>
    </row>
    <row r="3898" customFormat="false" ht="14.25" hidden="false" customHeight="false" outlineLevel="0" collapsed="false">
      <c r="A3898" s="1" t="s">
        <v>11429</v>
      </c>
      <c r="B3898" s="9" t="s">
        <v>11430</v>
      </c>
      <c r="C3898" s="1" t="s">
        <v>11431</v>
      </c>
      <c r="D3898" s="1" t="n">
        <v>4</v>
      </c>
      <c r="E3898" s="9"/>
      <c r="F3898" s="7" t="s">
        <v>20</v>
      </c>
      <c r="G3898" s="1" t="n">
        <v>0.635</v>
      </c>
      <c r="H3898" s="9" t="n">
        <v>0.707</v>
      </c>
      <c r="I3898" s="9" t="n">
        <v>0.774</v>
      </c>
      <c r="J3898" s="1" t="n">
        <v>0.705333333333333</v>
      </c>
      <c r="K3898" s="1" t="n">
        <v>3933</v>
      </c>
      <c r="L3898" s="9" t="n">
        <v>3599</v>
      </c>
      <c r="M3898" s="9" t="n">
        <v>3307</v>
      </c>
      <c r="N3898" s="1" t="n">
        <v>3613</v>
      </c>
      <c r="O3898" s="8" t="str">
        <f aca="false">IF(COUNTIF(A$2:$A3898,A3898)=1,"","重复")</f>
        <v/>
      </c>
      <c r="P3898" s="8" t="str">
        <f aca="false">IF(COUNTIF($B$2:B3898,B3898)=1,"","重复")</f>
        <v/>
      </c>
      <c r="Q3898" s="8" t="str">
        <f aca="false">IF(COUNTIF($C$2:C3898,C3898)=1,"","重复")</f>
        <v/>
      </c>
    </row>
    <row r="3899" customFormat="false" ht="14.25" hidden="false" customHeight="false" outlineLevel="0" collapsed="false">
      <c r="A3899" s="1" t="s">
        <v>11432</v>
      </c>
      <c r="B3899" s="9" t="s">
        <v>11433</v>
      </c>
      <c r="C3899" s="1" t="s">
        <v>11434</v>
      </c>
      <c r="D3899" s="1" t="n">
        <v>2</v>
      </c>
      <c r="E3899" s="9"/>
      <c r="F3899" s="7" t="s">
        <v>216</v>
      </c>
      <c r="G3899" s="1" t="n">
        <v>2.118</v>
      </c>
      <c r="H3899" s="9" t="n">
        <v>2.109</v>
      </c>
      <c r="I3899" s="9" t="n">
        <v>1.677</v>
      </c>
      <c r="J3899" s="1" t="n">
        <v>1.968</v>
      </c>
      <c r="K3899" s="1" t="n">
        <v>5209</v>
      </c>
      <c r="L3899" s="9" t="n">
        <v>5095</v>
      </c>
      <c r="M3899" s="9" t="n">
        <v>4278</v>
      </c>
      <c r="N3899" s="1" t="n">
        <v>4860.66666666667</v>
      </c>
      <c r="O3899" s="8" t="str">
        <f aca="false">IF(COUNTIF(A$2:$A3899,A3899)=1,"","重复")</f>
        <v/>
      </c>
      <c r="P3899" s="8" t="str">
        <f aca="false">IF(COUNTIF($B$2:B3899,B3899)=1,"","重复")</f>
        <v/>
      </c>
      <c r="Q3899" s="8" t="str">
        <f aca="false">IF(COUNTIF($C$2:C3899,C3899)=1,"","重复")</f>
        <v/>
      </c>
    </row>
    <row r="3900" customFormat="false" ht="14.25" hidden="false" customHeight="false" outlineLevel="0" collapsed="false">
      <c r="A3900" s="1" t="s">
        <v>11435</v>
      </c>
      <c r="B3900" s="9" t="s">
        <v>11436</v>
      </c>
      <c r="C3900" s="1" t="s">
        <v>11437</v>
      </c>
      <c r="D3900" s="1" t="n">
        <v>3</v>
      </c>
      <c r="E3900" s="9"/>
      <c r="F3900" s="7" t="s">
        <v>27</v>
      </c>
      <c r="G3900" s="1" t="n">
        <v>2.143</v>
      </c>
      <c r="H3900" s="9" t="n">
        <v>1.654</v>
      </c>
      <c r="I3900" s="9" t="n">
        <v>2.333</v>
      </c>
      <c r="J3900" s="1" t="n">
        <v>2.04333333333333</v>
      </c>
      <c r="K3900" s="1" t="n">
        <v>522</v>
      </c>
      <c r="L3900" s="9" t="n">
        <v>4305</v>
      </c>
      <c r="M3900" s="9" t="n">
        <v>4133</v>
      </c>
      <c r="N3900" s="1" t="n">
        <v>2986.66666666667</v>
      </c>
      <c r="O3900" s="8" t="str">
        <f aca="false">IF(COUNTIF(A$2:$A3900,A3900)=1,"","重复")</f>
        <v/>
      </c>
      <c r="P3900" s="8" t="str">
        <f aca="false">IF(COUNTIF($B$2:B3900,B3900)=1,"","重复")</f>
        <v/>
      </c>
      <c r="Q3900" s="8" t="str">
        <f aca="false">IF(COUNTIF($C$2:C3900,C3900)=1,"","重复")</f>
        <v/>
      </c>
    </row>
    <row r="3901" customFormat="false" ht="14.25" hidden="false" customHeight="false" outlineLevel="0" collapsed="false">
      <c r="A3901" s="1" t="s">
        <v>11438</v>
      </c>
      <c r="B3901" s="9" t="s">
        <v>11439</v>
      </c>
      <c r="C3901" s="1" t="s">
        <v>11440</v>
      </c>
      <c r="D3901" s="1" t="n">
        <v>4</v>
      </c>
      <c r="E3901" s="9"/>
      <c r="F3901" s="7" t="s">
        <v>27</v>
      </c>
      <c r="G3901" s="1" t="n">
        <v>1.884</v>
      </c>
      <c r="H3901" s="9"/>
      <c r="I3901" s="9"/>
      <c r="J3901" s="1" t="n">
        <v>0.628</v>
      </c>
      <c r="K3901" s="1" t="n">
        <v>5052</v>
      </c>
      <c r="L3901" s="9"/>
      <c r="M3901" s="9"/>
      <c r="N3901" s="1" t="n">
        <v>1684</v>
      </c>
      <c r="O3901" s="8" t="str">
        <f aca="false">IF(COUNTIF(A$2:$A3901,A3901)=1,"","重复")</f>
        <v/>
      </c>
      <c r="P3901" s="8" t="str">
        <f aca="false">IF(COUNTIF($B$2:B3901,B3901)=1,"","重复")</f>
        <v/>
      </c>
      <c r="Q3901" s="8" t="str">
        <f aca="false">IF(COUNTIF($C$2:C3901,C3901)=1,"","重复")</f>
        <v/>
      </c>
    </row>
    <row r="3902" customFormat="false" ht="14.25" hidden="false" customHeight="false" outlineLevel="0" collapsed="false">
      <c r="A3902" s="1" t="s">
        <v>11441</v>
      </c>
      <c r="B3902" s="9" t="s">
        <v>11442</v>
      </c>
      <c r="C3902" s="1" t="s">
        <v>11443</v>
      </c>
      <c r="D3902" s="1" t="n">
        <v>4</v>
      </c>
      <c r="E3902" s="9"/>
      <c r="F3902" s="7" t="s">
        <v>20</v>
      </c>
      <c r="G3902" s="1" t="n">
        <v>0.398</v>
      </c>
      <c r="H3902" s="9" t="n">
        <v>0.482</v>
      </c>
      <c r="I3902" s="9" t="n">
        <v>0.474</v>
      </c>
      <c r="J3902" s="1" t="n">
        <v>0.451333333333333</v>
      </c>
      <c r="K3902" s="1" t="n">
        <v>202</v>
      </c>
      <c r="L3902" s="9" t="n">
        <v>189</v>
      </c>
      <c r="M3902" s="9" t="n">
        <v>161</v>
      </c>
      <c r="N3902" s="1" t="n">
        <v>184</v>
      </c>
      <c r="O3902" s="8" t="str">
        <f aca="false">IF(COUNTIF(A$2:$A3902,A3902)=1,"","重复")</f>
        <v/>
      </c>
      <c r="P3902" s="8" t="str">
        <f aca="false">IF(COUNTIF($B$2:B3902,B3902)=1,"","重复")</f>
        <v/>
      </c>
      <c r="Q3902" s="8" t="str">
        <f aca="false">IF(COUNTIF($C$2:C3902,C3902)=1,"","重复")</f>
        <v/>
      </c>
    </row>
    <row r="3903" customFormat="false" ht="14.25" hidden="false" customHeight="false" outlineLevel="0" collapsed="false">
      <c r="A3903" s="1" t="s">
        <v>11444</v>
      </c>
      <c r="B3903" s="9" t="s">
        <v>11445</v>
      </c>
      <c r="C3903" s="1" t="s">
        <v>11446</v>
      </c>
      <c r="D3903" s="1" t="n">
        <v>4</v>
      </c>
      <c r="E3903" s="9"/>
      <c r="F3903" s="7" t="s">
        <v>98</v>
      </c>
      <c r="G3903" s="1" t="n">
        <v>0.461</v>
      </c>
      <c r="H3903" s="9" t="n">
        <v>0.553</v>
      </c>
      <c r="I3903" s="9" t="n">
        <v>0.793</v>
      </c>
      <c r="J3903" s="1" t="n">
        <v>0.602333333333333</v>
      </c>
      <c r="K3903" s="1" t="n">
        <v>526</v>
      </c>
      <c r="L3903" s="9" t="n">
        <v>581</v>
      </c>
      <c r="M3903" s="9" t="n">
        <v>723</v>
      </c>
      <c r="N3903" s="1" t="n">
        <v>610</v>
      </c>
      <c r="O3903" s="8" t="str">
        <f aca="false">IF(COUNTIF(A$2:$A3903,A3903)=1,"","重复")</f>
        <v/>
      </c>
      <c r="P3903" s="8" t="str">
        <f aca="false">IF(COUNTIF($B$2:B3903,B3903)=1,"","重复")</f>
        <v/>
      </c>
      <c r="Q3903" s="8" t="str">
        <f aca="false">IF(COUNTIF($C$2:C3903,C3903)=1,"","重复")</f>
        <v/>
      </c>
    </row>
    <row r="3904" customFormat="false" ht="14.25" hidden="false" customHeight="false" outlineLevel="0" collapsed="false">
      <c r="A3904" s="1" t="s">
        <v>11447</v>
      </c>
      <c r="B3904" s="9" t="s">
        <v>11448</v>
      </c>
      <c r="C3904" s="1" t="s">
        <v>11449</v>
      </c>
      <c r="D3904" s="1" t="n">
        <v>2</v>
      </c>
      <c r="E3904" s="9"/>
      <c r="F3904" s="7" t="s">
        <v>20</v>
      </c>
      <c r="G3904" s="1" t="n">
        <v>2.037</v>
      </c>
      <c r="H3904" s="9" t="n">
        <v>2.144</v>
      </c>
      <c r="I3904" s="9" t="n">
        <v>2.275</v>
      </c>
      <c r="J3904" s="1" t="n">
        <v>2.152</v>
      </c>
      <c r="K3904" s="1" t="n">
        <v>2014</v>
      </c>
      <c r="L3904" s="9" t="n">
        <v>1933</v>
      </c>
      <c r="M3904" s="9" t="n">
        <v>1560</v>
      </c>
      <c r="N3904" s="1" t="n">
        <v>1835.66666666667</v>
      </c>
      <c r="O3904" s="8" t="str">
        <f aca="false">IF(COUNTIF(A$2:$A3904,A3904)=1,"","重复")</f>
        <v/>
      </c>
      <c r="P3904" s="8" t="str">
        <f aca="false">IF(COUNTIF($B$2:B3904,B3904)=1,"","重复")</f>
        <v/>
      </c>
      <c r="Q3904" s="8" t="str">
        <f aca="false">IF(COUNTIF($C$2:C3904,C3904)=1,"","重复")</f>
        <v/>
      </c>
    </row>
    <row r="3905" customFormat="false" ht="14.25" hidden="false" customHeight="false" outlineLevel="0" collapsed="false">
      <c r="A3905" s="1" t="s">
        <v>11450</v>
      </c>
      <c r="B3905" s="9" t="s">
        <v>11451</v>
      </c>
      <c r="C3905" s="1" t="s">
        <v>11452</v>
      </c>
      <c r="D3905" s="1" t="n">
        <v>4</v>
      </c>
      <c r="E3905" s="9"/>
      <c r="F3905" s="7" t="s">
        <v>56</v>
      </c>
      <c r="G3905" s="1" t="n">
        <v>0.57</v>
      </c>
      <c r="H3905" s="9" t="n">
        <v>0.724</v>
      </c>
      <c r="I3905" s="9" t="n">
        <v>0.575</v>
      </c>
      <c r="J3905" s="1" t="n">
        <v>0.623</v>
      </c>
      <c r="K3905" s="1" t="n">
        <v>217</v>
      </c>
      <c r="L3905" s="9" t="n">
        <v>242</v>
      </c>
      <c r="M3905" s="9" t="n">
        <v>216</v>
      </c>
      <c r="N3905" s="1" t="n">
        <v>225</v>
      </c>
      <c r="O3905" s="8" t="str">
        <f aca="false">IF(COUNTIF(A$2:$A3905,A3905)=1,"","重复")</f>
        <v/>
      </c>
      <c r="P3905" s="8" t="str">
        <f aca="false">IF(COUNTIF($B$2:B3905,B3905)=1,"","重复")</f>
        <v/>
      </c>
      <c r="Q3905" s="8" t="str">
        <f aca="false">IF(COUNTIF($C$2:C3905,C3905)=1,"","重复")</f>
        <v/>
      </c>
    </row>
    <row r="3906" customFormat="false" ht="14.25" hidden="false" customHeight="false" outlineLevel="0" collapsed="false">
      <c r="A3906" s="1" t="s">
        <v>11453</v>
      </c>
      <c r="B3906" s="9" t="s">
        <v>11454</v>
      </c>
      <c r="C3906" s="1" t="s">
        <v>11455</v>
      </c>
      <c r="D3906" s="1" t="n">
        <v>3</v>
      </c>
      <c r="E3906" s="9"/>
      <c r="F3906" s="7" t="s">
        <v>27</v>
      </c>
      <c r="G3906" s="1" t="n">
        <v>2.183</v>
      </c>
      <c r="H3906" s="9" t="n">
        <v>1.779</v>
      </c>
      <c r="I3906" s="9" t="n">
        <v>1.758</v>
      </c>
      <c r="J3906" s="1" t="n">
        <v>1.90666666666667</v>
      </c>
      <c r="K3906" s="1" t="n">
        <v>3543</v>
      </c>
      <c r="L3906" s="9" t="n">
        <v>3095</v>
      </c>
      <c r="M3906" s="9" t="n">
        <v>2948</v>
      </c>
      <c r="N3906" s="1" t="n">
        <v>3195.33333333333</v>
      </c>
      <c r="O3906" s="8" t="str">
        <f aca="false">IF(COUNTIF(A$2:$A3906,A3906)=1,"","重复")</f>
        <v/>
      </c>
      <c r="P3906" s="8" t="str">
        <f aca="false">IF(COUNTIF($B$2:B3906,B3906)=1,"","重复")</f>
        <v/>
      </c>
      <c r="Q3906" s="8" t="str">
        <f aca="false">IF(COUNTIF($C$2:C3906,C3906)=1,"","重复")</f>
        <v/>
      </c>
    </row>
    <row r="3907" customFormat="false" ht="14.25" hidden="false" customHeight="false" outlineLevel="0" collapsed="false">
      <c r="A3907" s="1" t="s">
        <v>11456</v>
      </c>
      <c r="B3907" s="9" t="s">
        <v>11457</v>
      </c>
      <c r="C3907" s="1" t="s">
        <v>11458</v>
      </c>
      <c r="D3907" s="1" t="n">
        <v>3</v>
      </c>
      <c r="E3907" s="9"/>
      <c r="F3907" s="7" t="s">
        <v>27</v>
      </c>
      <c r="G3907" s="1" t="n">
        <v>2.038</v>
      </c>
      <c r="H3907" s="9" t="n">
        <v>1.956</v>
      </c>
      <c r="I3907" s="9" t="n">
        <v>1.727</v>
      </c>
      <c r="J3907" s="1" t="n">
        <v>1.907</v>
      </c>
      <c r="K3907" s="1" t="n">
        <v>5913</v>
      </c>
      <c r="L3907" s="9" t="n">
        <v>5652</v>
      </c>
      <c r="M3907" s="9" t="n">
        <v>5303</v>
      </c>
      <c r="N3907" s="1" t="n">
        <v>5622.66666666667</v>
      </c>
      <c r="O3907" s="8" t="str">
        <f aca="false">IF(COUNTIF(A$2:$A3907,A3907)=1,"","重复")</f>
        <v/>
      </c>
      <c r="P3907" s="8" t="str">
        <f aca="false">IF(COUNTIF($B$2:B3907,B3907)=1,"","重复")</f>
        <v/>
      </c>
      <c r="Q3907" s="8" t="str">
        <f aca="false">IF(COUNTIF($C$2:C3907,C3907)=1,"","重复")</f>
        <v/>
      </c>
    </row>
    <row r="3908" customFormat="false" ht="14.25" hidden="false" customHeight="false" outlineLevel="0" collapsed="false">
      <c r="A3908" s="1" t="s">
        <v>11459</v>
      </c>
      <c r="B3908" s="9" t="s">
        <v>11460</v>
      </c>
      <c r="C3908" s="1" t="s">
        <v>11461</v>
      </c>
      <c r="D3908" s="1" t="n">
        <v>4</v>
      </c>
      <c r="E3908" s="9"/>
      <c r="F3908" s="7" t="s">
        <v>20</v>
      </c>
      <c r="G3908" s="1" t="n">
        <v>0.333</v>
      </c>
      <c r="H3908" s="9" t="n">
        <v>0.415</v>
      </c>
      <c r="I3908" s="9" t="n">
        <v>0.15</v>
      </c>
      <c r="J3908" s="1" t="n">
        <v>0.299333333333333</v>
      </c>
      <c r="K3908" s="1" t="n">
        <v>64</v>
      </c>
      <c r="L3908" s="9" t="n">
        <v>85</v>
      </c>
      <c r="M3908" s="9" t="n">
        <v>50</v>
      </c>
      <c r="N3908" s="1" t="n">
        <v>66.3333333333333</v>
      </c>
      <c r="O3908" s="8" t="str">
        <f aca="false">IF(COUNTIF(A$2:$A3908,A3908)=1,"","重复")</f>
        <v/>
      </c>
      <c r="P3908" s="8" t="str">
        <f aca="false">IF(COUNTIF($B$2:B3908,B3908)=1,"","重复")</f>
        <v/>
      </c>
      <c r="Q3908" s="8" t="str">
        <f aca="false">IF(COUNTIF($C$2:C3908,C3908)=1,"","重复")</f>
        <v/>
      </c>
    </row>
    <row r="3909" customFormat="false" ht="14.25" hidden="false" customHeight="false" outlineLevel="0" collapsed="false">
      <c r="A3909" s="1" t="s">
        <v>11462</v>
      </c>
      <c r="B3909" s="9" t="s">
        <v>11463</v>
      </c>
      <c r="C3909" s="1" t="s">
        <v>11464</v>
      </c>
      <c r="D3909" s="1" t="n">
        <v>4</v>
      </c>
      <c r="E3909" s="9"/>
      <c r="F3909" s="7" t="s">
        <v>115</v>
      </c>
      <c r="G3909" s="1" t="n">
        <v>0.323</v>
      </c>
      <c r="H3909" s="9" t="n">
        <v>0.376</v>
      </c>
      <c r="I3909" s="9" t="n">
        <v>0.189</v>
      </c>
      <c r="J3909" s="1" t="n">
        <v>0.296</v>
      </c>
      <c r="K3909" s="1" t="n">
        <v>244</v>
      </c>
      <c r="L3909" s="9" t="n">
        <v>227</v>
      </c>
      <c r="M3909" s="9" t="n">
        <v>164</v>
      </c>
      <c r="N3909" s="1" t="n">
        <v>211.666666666667</v>
      </c>
      <c r="O3909" s="8" t="str">
        <f aca="false">IF(COUNTIF(A$2:$A3909,A3909)=1,"","重复")</f>
        <v/>
      </c>
      <c r="P3909" s="8" t="str">
        <f aca="false">IF(COUNTIF($B$2:B3909,B3909)=1,"","重复")</f>
        <v/>
      </c>
      <c r="Q3909" s="8" t="str">
        <f aca="false">IF(COUNTIF($C$2:C3909,C3909)=1,"","重复")</f>
        <v/>
      </c>
    </row>
    <row r="3910" customFormat="false" ht="14.25" hidden="false" customHeight="false" outlineLevel="0" collapsed="false">
      <c r="A3910" s="1" t="s">
        <v>11465</v>
      </c>
      <c r="B3910" s="9" t="s">
        <v>11466</v>
      </c>
      <c r="C3910" s="1" t="s">
        <v>11467</v>
      </c>
      <c r="D3910" s="1" t="n">
        <v>4</v>
      </c>
      <c r="E3910" s="9"/>
      <c r="F3910" s="7" t="s">
        <v>27</v>
      </c>
      <c r="G3910" s="1" t="n">
        <v>0.463</v>
      </c>
      <c r="H3910" s="9" t="n">
        <v>0.42</v>
      </c>
      <c r="I3910" s="9" t="n">
        <v>0.569</v>
      </c>
      <c r="J3910" s="1" t="n">
        <v>0.484</v>
      </c>
      <c r="K3910" s="1" t="n">
        <v>112</v>
      </c>
      <c r="L3910" s="9" t="n">
        <v>107</v>
      </c>
      <c r="M3910" s="9" t="n">
        <v>92</v>
      </c>
      <c r="N3910" s="1" t="n">
        <v>103.666666666667</v>
      </c>
      <c r="O3910" s="8" t="str">
        <f aca="false">IF(COUNTIF(A$2:$A3910,A3910)=1,"","重复")</f>
        <v/>
      </c>
      <c r="P3910" s="8" t="str">
        <f aca="false">IF(COUNTIF($B$2:B3910,B3910)=1,"","重复")</f>
        <v/>
      </c>
      <c r="Q3910" s="8" t="str">
        <f aca="false">IF(COUNTIF($C$2:C3910,C3910)=1,"","重复")</f>
        <v/>
      </c>
    </row>
    <row r="3911" customFormat="false" ht="14.25" hidden="false" customHeight="false" outlineLevel="0" collapsed="false">
      <c r="A3911" s="1" t="s">
        <v>11468</v>
      </c>
      <c r="B3911" s="9" t="s">
        <v>11469</v>
      </c>
      <c r="C3911" s="1" t="s">
        <v>11470</v>
      </c>
      <c r="D3911" s="1" t="n">
        <v>4</v>
      </c>
      <c r="E3911" s="9"/>
      <c r="F3911" s="7" t="s">
        <v>20</v>
      </c>
      <c r="G3911" s="1" t="n">
        <v>0.041</v>
      </c>
      <c r="H3911" s="9" t="n">
        <v>0.517</v>
      </c>
      <c r="I3911" s="9" t="n">
        <v>0.664</v>
      </c>
      <c r="J3911" s="1" t="n">
        <v>0.407333333333333</v>
      </c>
      <c r="K3911" s="1" t="n">
        <v>19</v>
      </c>
      <c r="L3911" s="9" t="n">
        <v>906</v>
      </c>
      <c r="M3911" s="9" t="n">
        <v>878</v>
      </c>
      <c r="N3911" s="1" t="n">
        <v>601</v>
      </c>
      <c r="O3911" s="8" t="str">
        <f aca="false">IF(COUNTIF(A$2:$A3911,A3911)=1,"","重复")</f>
        <v/>
      </c>
      <c r="P3911" s="8" t="str">
        <f aca="false">IF(COUNTIF($B$2:B3911,B3911)=1,"","重复")</f>
        <v/>
      </c>
      <c r="Q3911" s="8" t="str">
        <f aca="false">IF(COUNTIF($C$2:C3911,C3911)=1,"","重复")</f>
        <v/>
      </c>
    </row>
    <row r="3912" customFormat="false" ht="14.25" hidden="false" customHeight="false" outlineLevel="0" collapsed="false">
      <c r="A3912" s="1" t="s">
        <v>11471</v>
      </c>
      <c r="B3912" s="9" t="s">
        <v>11472</v>
      </c>
      <c r="C3912" s="1" t="s">
        <v>11473</v>
      </c>
      <c r="D3912" s="1" t="n">
        <v>4</v>
      </c>
      <c r="E3912" s="9"/>
      <c r="F3912" s="7" t="s">
        <v>42</v>
      </c>
      <c r="G3912" s="1" t="n">
        <v>0.664</v>
      </c>
      <c r="H3912" s="9" t="n">
        <v>0.47</v>
      </c>
      <c r="I3912" s="9" t="n">
        <v>0.331</v>
      </c>
      <c r="J3912" s="1" t="n">
        <v>0.488333333333333</v>
      </c>
      <c r="K3912" s="1" t="n">
        <v>1509</v>
      </c>
      <c r="L3912" s="9" t="n">
        <v>1361</v>
      </c>
      <c r="M3912" s="9" t="n">
        <v>1227</v>
      </c>
      <c r="N3912" s="1" t="n">
        <v>1365.66666666667</v>
      </c>
      <c r="O3912" s="8" t="str">
        <f aca="false">IF(COUNTIF(A$2:$A3912,A3912)=1,"","重复")</f>
        <v/>
      </c>
      <c r="P3912" s="8" t="str">
        <f aca="false">IF(COUNTIF($B$2:B3912,B3912)=1,"","重复")</f>
        <v/>
      </c>
      <c r="Q3912" s="8" t="str">
        <f aca="false">IF(COUNTIF($C$2:C3912,C3912)=1,"","重复")</f>
        <v/>
      </c>
    </row>
    <row r="3913" customFormat="false" ht="14.25" hidden="false" customHeight="false" outlineLevel="0" collapsed="false">
      <c r="A3913" s="1" t="s">
        <v>11474</v>
      </c>
      <c r="B3913" s="9" t="s">
        <v>11475</v>
      </c>
      <c r="C3913" s="1" t="s">
        <v>11476</v>
      </c>
      <c r="D3913" s="1" t="n">
        <v>2</v>
      </c>
      <c r="E3913" s="9"/>
      <c r="F3913" s="7" t="s">
        <v>98</v>
      </c>
      <c r="G3913" s="1" t="n">
        <v>2.377</v>
      </c>
      <c r="H3913" s="9" t="n">
        <v>2.392</v>
      </c>
      <c r="I3913" s="9" t="n">
        <v>1.919</v>
      </c>
      <c r="J3913" s="1" t="n">
        <v>2.22933333333333</v>
      </c>
      <c r="K3913" s="1" t="n">
        <v>1966</v>
      </c>
      <c r="L3913" s="9" t="n">
        <v>1893</v>
      </c>
      <c r="M3913" s="9" t="n">
        <v>1571</v>
      </c>
      <c r="N3913" s="1" t="n">
        <v>1810</v>
      </c>
      <c r="O3913" s="8" t="str">
        <f aca="false">IF(COUNTIF(A$2:$A3913,A3913)=1,"","重复")</f>
        <v/>
      </c>
      <c r="P3913" s="8" t="str">
        <f aca="false">IF(COUNTIF($B$2:B3913,B3913)=1,"","重复")</f>
        <v/>
      </c>
      <c r="Q3913" s="8" t="str">
        <f aca="false">IF(COUNTIF($C$2:C3913,C3913)=1,"","重复")</f>
        <v/>
      </c>
    </row>
    <row r="3914" customFormat="false" ht="14.25" hidden="false" customHeight="false" outlineLevel="0" collapsed="false">
      <c r="A3914" s="1" t="s">
        <v>11477</v>
      </c>
      <c r="B3914" s="9" t="s">
        <v>11478</v>
      </c>
      <c r="C3914" s="1" t="s">
        <v>11479</v>
      </c>
      <c r="D3914" s="1" t="n">
        <v>4</v>
      </c>
      <c r="E3914" s="9"/>
      <c r="F3914" s="7" t="s">
        <v>56</v>
      </c>
      <c r="G3914" s="1" t="n">
        <v>0.832</v>
      </c>
      <c r="H3914" s="9" t="n">
        <v>0.67</v>
      </c>
      <c r="I3914" s="9" t="n">
        <v>0.764</v>
      </c>
      <c r="J3914" s="1" t="n">
        <v>0.755333333333333</v>
      </c>
      <c r="K3914" s="1" t="n">
        <v>627</v>
      </c>
      <c r="L3914" s="9" t="n">
        <v>606</v>
      </c>
      <c r="M3914" s="9" t="n">
        <v>608</v>
      </c>
      <c r="N3914" s="1" t="n">
        <v>613.666666666667</v>
      </c>
      <c r="O3914" s="8" t="str">
        <f aca="false">IF(COUNTIF(A$2:$A3914,A3914)=1,"","重复")</f>
        <v/>
      </c>
      <c r="P3914" s="8" t="str">
        <f aca="false">IF(COUNTIF($B$2:B3914,B3914)=1,"","重复")</f>
        <v/>
      </c>
      <c r="Q3914" s="8" t="str">
        <f aca="false">IF(COUNTIF($C$2:C3914,C3914)=1,"","重复")</f>
        <v/>
      </c>
    </row>
    <row r="3915" customFormat="false" ht="14.25" hidden="false" customHeight="false" outlineLevel="0" collapsed="false">
      <c r="A3915" s="1" t="s">
        <v>11480</v>
      </c>
      <c r="B3915" s="1" t="s">
        <v>11481</v>
      </c>
      <c r="C3915" s="1" t="s">
        <v>11482</v>
      </c>
      <c r="D3915" s="1" t="n">
        <v>4</v>
      </c>
      <c r="F3915" s="7" t="s">
        <v>105</v>
      </c>
      <c r="G3915" s="1" t="n">
        <v>0.95</v>
      </c>
      <c r="H3915" s="9" t="n">
        <v>1.156</v>
      </c>
      <c r="J3915" s="1" t="n">
        <v>0.702</v>
      </c>
      <c r="K3915" s="1" t="n">
        <v>74</v>
      </c>
      <c r="L3915" s="9" t="n">
        <v>44</v>
      </c>
      <c r="N3915" s="1" t="n">
        <v>39.3333333333333</v>
      </c>
      <c r="O3915" s="8" t="str">
        <f aca="false">IF(COUNTIF(A$2:$A3915,A3915)=1,"","重复")</f>
        <v/>
      </c>
      <c r="P3915" s="8" t="str">
        <f aca="false">IF(COUNTIF($B$2:B3915,B3915)=1,"","重复")</f>
        <v/>
      </c>
      <c r="Q3915" s="8" t="str">
        <f aca="false">IF(COUNTIF($C$2:C3915,C3915)=1,"","重复")</f>
        <v/>
      </c>
    </row>
    <row r="3916" customFormat="false" ht="14.25" hidden="false" customHeight="false" outlineLevel="0" collapsed="false">
      <c r="A3916" s="1" t="s">
        <v>11483</v>
      </c>
      <c r="B3916" s="9" t="s">
        <v>11484</v>
      </c>
      <c r="C3916" s="1" t="s">
        <v>11485</v>
      </c>
      <c r="D3916" s="1" t="n">
        <v>4</v>
      </c>
      <c r="E3916" s="9"/>
      <c r="F3916" s="7" t="s">
        <v>20</v>
      </c>
      <c r="G3916" s="1" t="n">
        <v>0.592</v>
      </c>
      <c r="H3916" s="9" t="n">
        <v>0.744</v>
      </c>
      <c r="I3916" s="9" t="n">
        <v>0.716</v>
      </c>
      <c r="J3916" s="1" t="n">
        <v>0.684</v>
      </c>
      <c r="K3916" s="1" t="n">
        <v>736</v>
      </c>
      <c r="L3916" s="9" t="n">
        <v>717</v>
      </c>
      <c r="M3916" s="9" t="n">
        <v>610</v>
      </c>
      <c r="N3916" s="1" t="n">
        <v>687.666666666667</v>
      </c>
      <c r="O3916" s="8" t="str">
        <f aca="false">IF(COUNTIF(A$2:$A3916,A3916)=1,"","重复")</f>
        <v/>
      </c>
      <c r="P3916" s="8" t="str">
        <f aca="false">IF(COUNTIF($B$2:B3916,B3916)=1,"","重复")</f>
        <v/>
      </c>
      <c r="Q3916" s="8" t="str">
        <f aca="false">IF(COUNTIF($C$2:C3916,C3916)=1,"","重复")</f>
        <v/>
      </c>
    </row>
    <row r="3917" customFormat="false" ht="14.25" hidden="false" customHeight="false" outlineLevel="0" collapsed="false">
      <c r="A3917" s="1" t="s">
        <v>11486</v>
      </c>
      <c r="B3917" s="9" t="s">
        <v>11487</v>
      </c>
      <c r="C3917" s="1" t="s">
        <v>11488</v>
      </c>
      <c r="D3917" s="1" t="n">
        <v>4</v>
      </c>
      <c r="E3917" s="9"/>
      <c r="F3917" s="7" t="s">
        <v>20</v>
      </c>
      <c r="G3917" s="1" t="n">
        <v>0.477</v>
      </c>
      <c r="H3917" s="9" t="n">
        <v>0.402</v>
      </c>
      <c r="I3917" s="9" t="n">
        <v>0.242</v>
      </c>
      <c r="J3917" s="1" t="n">
        <v>0.373666666666667</v>
      </c>
      <c r="K3917" s="1" t="n">
        <v>151</v>
      </c>
      <c r="L3917" s="9" t="n">
        <v>129</v>
      </c>
      <c r="M3917" s="9" t="n">
        <v>114</v>
      </c>
      <c r="N3917" s="1" t="n">
        <v>131.333333333333</v>
      </c>
      <c r="O3917" s="8" t="str">
        <f aca="false">IF(COUNTIF(A$2:$A3917,A3917)=1,"","重复")</f>
        <v/>
      </c>
      <c r="P3917" s="8" t="str">
        <f aca="false">IF(COUNTIF($B$2:B3917,B3917)=1,"","重复")</f>
        <v/>
      </c>
      <c r="Q3917" s="8" t="str">
        <f aca="false">IF(COUNTIF($C$2:C3917,C3917)=1,"","重复")</f>
        <v/>
      </c>
    </row>
    <row r="3918" customFormat="false" ht="14.25" hidden="false" customHeight="false" outlineLevel="0" collapsed="false">
      <c r="A3918" s="1" t="s">
        <v>11489</v>
      </c>
      <c r="B3918" s="9" t="s">
        <v>11490</v>
      </c>
      <c r="C3918" s="1" t="s">
        <v>11491</v>
      </c>
      <c r="D3918" s="1" t="n">
        <v>4</v>
      </c>
      <c r="E3918" s="9"/>
      <c r="F3918" s="7" t="s">
        <v>851</v>
      </c>
      <c r="G3918" s="1" t="n">
        <v>0.9</v>
      </c>
      <c r="H3918" s="9" t="n">
        <v>0.5</v>
      </c>
      <c r="I3918" s="9" t="n">
        <v>0.462</v>
      </c>
      <c r="J3918" s="1" t="n">
        <v>0.620666666666667</v>
      </c>
      <c r="K3918" s="1" t="n">
        <v>352</v>
      </c>
      <c r="L3918" s="9" t="n">
        <v>252</v>
      </c>
      <c r="M3918" s="9" t="n">
        <v>251</v>
      </c>
      <c r="N3918" s="1" t="n">
        <v>285</v>
      </c>
      <c r="O3918" s="8" t="str">
        <f aca="false">IF(COUNTIF(A$2:$A3918,A3918)=1,"","重复")</f>
        <v/>
      </c>
      <c r="P3918" s="8" t="str">
        <f aca="false">IF(COUNTIF($B$2:B3918,B3918)=1,"","重复")</f>
        <v/>
      </c>
      <c r="Q3918" s="8" t="str">
        <f aca="false">IF(COUNTIF($C$2:C3918,C3918)=1,"","重复")</f>
        <v/>
      </c>
    </row>
    <row r="3919" customFormat="false" ht="14.25" hidden="false" customHeight="false" outlineLevel="0" collapsed="false">
      <c r="A3919" s="1" t="s">
        <v>11492</v>
      </c>
      <c r="B3919" s="9" t="s">
        <v>11493</v>
      </c>
      <c r="C3919" s="1" t="s">
        <v>11494</v>
      </c>
      <c r="D3919" s="1" t="n">
        <v>4</v>
      </c>
      <c r="E3919" s="9"/>
      <c r="F3919" s="7" t="s">
        <v>27</v>
      </c>
      <c r="G3919" s="1" t="n">
        <v>0.802</v>
      </c>
      <c r="H3919" s="9" t="n">
        <v>0.749</v>
      </c>
      <c r="I3919" s="9" t="n">
        <v>0.749</v>
      </c>
      <c r="J3919" s="1" t="n">
        <v>0.766666666666667</v>
      </c>
      <c r="K3919" s="1" t="n">
        <v>1088</v>
      </c>
      <c r="L3919" s="9" t="n">
        <v>949</v>
      </c>
      <c r="M3919" s="9" t="n">
        <v>942</v>
      </c>
      <c r="N3919" s="1" t="n">
        <v>993</v>
      </c>
      <c r="O3919" s="8" t="str">
        <f aca="false">IF(COUNTIF(A$2:$A3919,A3919)=1,"","重复")</f>
        <v/>
      </c>
      <c r="P3919" s="8" t="str">
        <f aca="false">IF(COUNTIF($B$2:B3919,B3919)=1,"","重复")</f>
        <v/>
      </c>
      <c r="Q3919" s="8" t="str">
        <f aca="false">IF(COUNTIF($C$2:C3919,C3919)=1,"","重复")</f>
        <v/>
      </c>
    </row>
    <row r="3920" customFormat="false" ht="14.25" hidden="false" customHeight="false" outlineLevel="0" collapsed="false">
      <c r="A3920" s="1" t="s">
        <v>11495</v>
      </c>
      <c r="B3920" s="9" t="s">
        <v>11496</v>
      </c>
      <c r="C3920" s="1" t="s">
        <v>11497</v>
      </c>
      <c r="D3920" s="1" t="n">
        <v>4</v>
      </c>
      <c r="E3920" s="9"/>
      <c r="F3920" s="7" t="s">
        <v>20</v>
      </c>
      <c r="G3920" s="1" t="n">
        <v>0.375</v>
      </c>
      <c r="H3920" s="9" t="n">
        <v>0.469</v>
      </c>
      <c r="I3920" s="9" t="n">
        <v>0.188</v>
      </c>
      <c r="J3920" s="1" t="n">
        <v>0.344</v>
      </c>
      <c r="K3920" s="1" t="n">
        <v>166</v>
      </c>
      <c r="L3920" s="9" t="n">
        <v>146</v>
      </c>
      <c r="M3920" s="9" t="n">
        <v>134</v>
      </c>
      <c r="N3920" s="1" t="n">
        <v>148.666666666667</v>
      </c>
      <c r="O3920" s="8" t="str">
        <f aca="false">IF(COUNTIF(A$2:$A3920,A3920)=1,"","重复")</f>
        <v/>
      </c>
      <c r="P3920" s="8" t="str">
        <f aca="false">IF(COUNTIF($B$2:B3920,B3920)=1,"","重复")</f>
        <v/>
      </c>
      <c r="Q3920" s="8" t="str">
        <f aca="false">IF(COUNTIF($C$2:C3920,C3920)=1,"","重复")</f>
        <v/>
      </c>
    </row>
    <row r="3921" customFormat="false" ht="14.25" hidden="false" customHeight="false" outlineLevel="0" collapsed="false">
      <c r="A3921" s="1" t="s">
        <v>11498</v>
      </c>
      <c r="B3921" s="9" t="s">
        <v>11499</v>
      </c>
      <c r="C3921" s="1" t="s">
        <v>11500</v>
      </c>
      <c r="D3921" s="1" t="n">
        <v>4</v>
      </c>
      <c r="E3921" s="9"/>
      <c r="F3921" s="7" t="s">
        <v>20</v>
      </c>
      <c r="G3921" s="1" t="n">
        <v>0.229</v>
      </c>
      <c r="H3921" s="9" t="n">
        <v>0.252</v>
      </c>
      <c r="I3921" s="9" t="n">
        <v>0.275</v>
      </c>
      <c r="J3921" s="1" t="n">
        <v>0.252</v>
      </c>
      <c r="K3921" s="1" t="n">
        <v>387</v>
      </c>
      <c r="L3921" s="9" t="n">
        <v>418</v>
      </c>
      <c r="M3921" s="9" t="n">
        <v>467</v>
      </c>
      <c r="N3921" s="1" t="n">
        <v>424</v>
      </c>
      <c r="O3921" s="8" t="str">
        <f aca="false">IF(COUNTIF(A$2:$A3921,A3921)=1,"","重复")</f>
        <v/>
      </c>
      <c r="P3921" s="8" t="str">
        <f aca="false">IF(COUNTIF($B$2:B3921,B3921)=1,"","重复")</f>
        <v/>
      </c>
      <c r="Q3921" s="8" t="str">
        <f aca="false">IF(COUNTIF($C$2:C3921,C3921)=1,"","重复")</f>
        <v/>
      </c>
    </row>
    <row r="3922" customFormat="false" ht="14.25" hidden="false" customHeight="false" outlineLevel="0" collapsed="false">
      <c r="A3922" s="1" t="s">
        <v>11501</v>
      </c>
      <c r="B3922" s="9" t="s">
        <v>11502</v>
      </c>
      <c r="C3922" s="1" t="s">
        <v>11503</v>
      </c>
      <c r="D3922" s="1" t="n">
        <v>4</v>
      </c>
      <c r="E3922" s="9"/>
      <c r="F3922" s="7" t="s">
        <v>20</v>
      </c>
      <c r="G3922" s="1" t="n">
        <v>0.592</v>
      </c>
      <c r="H3922" s="9" t="n">
        <v>0.542</v>
      </c>
      <c r="I3922" s="9" t="n">
        <v>0.8</v>
      </c>
      <c r="J3922" s="1" t="n">
        <v>0.644666666666667</v>
      </c>
      <c r="K3922" s="1" t="n">
        <v>949</v>
      </c>
      <c r="L3922" s="9" t="n">
        <v>953</v>
      </c>
      <c r="M3922" s="9" t="n">
        <v>955</v>
      </c>
      <c r="N3922" s="1" t="n">
        <v>952.333333333333</v>
      </c>
      <c r="O3922" s="8" t="str">
        <f aca="false">IF(COUNTIF(A$2:$A3922,A3922)=1,"","重复")</f>
        <v/>
      </c>
      <c r="P3922" s="8" t="str">
        <f aca="false">IF(COUNTIF($B$2:B3922,B3922)=1,"","重复")</f>
        <v/>
      </c>
      <c r="Q3922" s="8" t="str">
        <f aca="false">IF(COUNTIF($C$2:C3922,C3922)=1,"","重复")</f>
        <v/>
      </c>
    </row>
    <row r="3923" customFormat="false" ht="14.25" hidden="false" customHeight="false" outlineLevel="0" collapsed="false">
      <c r="A3923" s="1" t="s">
        <v>11504</v>
      </c>
      <c r="B3923" s="9" t="s">
        <v>11505</v>
      </c>
      <c r="C3923" s="1" t="s">
        <v>11506</v>
      </c>
      <c r="D3923" s="1" t="n">
        <v>1</v>
      </c>
      <c r="E3923" s="9" t="s">
        <v>55</v>
      </c>
      <c r="F3923" s="7" t="s">
        <v>20</v>
      </c>
      <c r="G3923" s="1" t="n">
        <v>2.917</v>
      </c>
      <c r="H3923" s="9" t="n">
        <v>2.197</v>
      </c>
      <c r="I3923" s="9" t="n">
        <v>2.414</v>
      </c>
      <c r="J3923" s="1" t="n">
        <v>2.50933333333333</v>
      </c>
      <c r="K3923" s="1" t="n">
        <v>4381</v>
      </c>
      <c r="L3923" s="9" t="n">
        <v>4572</v>
      </c>
      <c r="M3923" s="9" t="n">
        <v>4111</v>
      </c>
      <c r="N3923" s="1" t="n">
        <v>4354.66666666667</v>
      </c>
      <c r="O3923" s="8" t="str">
        <f aca="false">IF(COUNTIF(A$2:$A3923,A3923)=1,"","重复")</f>
        <v/>
      </c>
      <c r="P3923" s="8" t="str">
        <f aca="false">IF(COUNTIF($B$2:B3923,B3923)=1,"","重复")</f>
        <v/>
      </c>
      <c r="Q3923" s="8" t="str">
        <f aca="false">IF(COUNTIF($C$2:C3923,C3923)=1,"","重复")</f>
        <v/>
      </c>
    </row>
    <row r="3924" customFormat="false" ht="14.25" hidden="false" customHeight="false" outlineLevel="0" collapsed="false">
      <c r="A3924" s="1" t="s">
        <v>11507</v>
      </c>
      <c r="B3924" s="9" t="s">
        <v>11508</v>
      </c>
      <c r="C3924" s="1" t="s">
        <v>11509</v>
      </c>
      <c r="D3924" s="1" t="n">
        <v>3</v>
      </c>
      <c r="E3924" s="9"/>
      <c r="F3924" s="7" t="s">
        <v>98</v>
      </c>
      <c r="G3924" s="1" t="n">
        <v>1.433</v>
      </c>
      <c r="H3924" s="9" t="n">
        <v>1.677</v>
      </c>
      <c r="I3924" s="9" t="n">
        <v>1.482</v>
      </c>
      <c r="J3924" s="1" t="n">
        <v>1.53066666666667</v>
      </c>
      <c r="K3924" s="1" t="n">
        <v>22930</v>
      </c>
      <c r="L3924" s="9" t="n">
        <v>23507</v>
      </c>
      <c r="M3924" s="9" t="n">
        <v>20228</v>
      </c>
      <c r="N3924" s="1" t="n">
        <v>22221.6666666667</v>
      </c>
      <c r="O3924" s="8" t="str">
        <f aca="false">IF(COUNTIF(A$2:$A3924,A3924)=1,"","重复")</f>
        <v/>
      </c>
      <c r="P3924" s="8" t="str">
        <f aca="false">IF(COUNTIF($B$2:B3924,B3924)=1,"","重复")</f>
        <v/>
      </c>
      <c r="Q3924" s="8" t="str">
        <f aca="false">IF(COUNTIF($C$2:C3924,C3924)=1,"","重复")</f>
        <v/>
      </c>
    </row>
    <row r="3925" customFormat="false" ht="14.25" hidden="false" customHeight="false" outlineLevel="0" collapsed="false">
      <c r="A3925" s="1" t="s">
        <v>11510</v>
      </c>
      <c r="B3925" s="9" t="s">
        <v>11511</v>
      </c>
      <c r="C3925" s="1" t="s">
        <v>11512</v>
      </c>
      <c r="D3925" s="1" t="n">
        <v>4</v>
      </c>
      <c r="E3925" s="9"/>
      <c r="F3925" s="7" t="s">
        <v>232</v>
      </c>
      <c r="G3925" s="1" t="n">
        <v>1.441</v>
      </c>
      <c r="H3925" s="9" t="n">
        <v>1.317</v>
      </c>
      <c r="I3925" s="9" t="n">
        <v>1.357</v>
      </c>
      <c r="J3925" s="1" t="n">
        <v>1.37166666666667</v>
      </c>
      <c r="K3925" s="1" t="n">
        <v>3106</v>
      </c>
      <c r="L3925" s="9" t="n">
        <v>2856</v>
      </c>
      <c r="M3925" s="9" t="n">
        <v>2838</v>
      </c>
      <c r="N3925" s="1" t="n">
        <v>2933.33333333333</v>
      </c>
      <c r="O3925" s="8" t="str">
        <f aca="false">IF(COUNTIF(A$2:$A3925,A3925)=1,"","重复")</f>
        <v/>
      </c>
      <c r="P3925" s="8" t="str">
        <f aca="false">IF(COUNTIF($B$2:B3925,B3925)=1,"","重复")</f>
        <v/>
      </c>
      <c r="Q3925" s="8" t="str">
        <f aca="false">IF(COUNTIF($C$2:C3925,C3925)=1,"","重复")</f>
        <v/>
      </c>
    </row>
    <row r="3926" customFormat="false" ht="14.25" hidden="false" customHeight="false" outlineLevel="0" collapsed="false">
      <c r="A3926" s="1" t="s">
        <v>11513</v>
      </c>
      <c r="B3926" s="9" t="s">
        <v>11514</v>
      </c>
      <c r="C3926" s="1" t="s">
        <v>11515</v>
      </c>
      <c r="D3926" s="1" t="n">
        <v>2</v>
      </c>
      <c r="E3926" s="9"/>
      <c r="F3926" s="7" t="s">
        <v>27</v>
      </c>
      <c r="G3926" s="1" t="n">
        <v>4.767</v>
      </c>
      <c r="H3926" s="9" t="n">
        <v>4.113</v>
      </c>
      <c r="I3926" s="9" t="n">
        <v>3.529</v>
      </c>
      <c r="J3926" s="1" t="n">
        <v>4.13633333333333</v>
      </c>
      <c r="K3926" s="1" t="n">
        <v>14137</v>
      </c>
      <c r="L3926" s="9" t="n">
        <v>12912</v>
      </c>
      <c r="M3926" s="9" t="n">
        <v>11730</v>
      </c>
      <c r="N3926" s="1" t="n">
        <v>12926.3333333333</v>
      </c>
      <c r="O3926" s="8" t="str">
        <f aca="false">IF(COUNTIF(A$2:$A3926,A3926)=1,"","重复")</f>
        <v/>
      </c>
      <c r="P3926" s="8" t="str">
        <f aca="false">IF(COUNTIF($B$2:B3926,B3926)=1,"","重复")</f>
        <v/>
      </c>
      <c r="Q3926" s="8" t="str">
        <f aca="false">IF(COUNTIF($C$2:C3926,C3926)=1,"","重复")</f>
        <v/>
      </c>
    </row>
    <row r="3927" customFormat="false" ht="14.25" hidden="false" customHeight="false" outlineLevel="0" collapsed="false">
      <c r="A3927" s="1" t="s">
        <v>11516</v>
      </c>
      <c r="B3927" s="9" t="s">
        <v>11517</v>
      </c>
      <c r="C3927" s="1" t="s">
        <v>11518</v>
      </c>
      <c r="D3927" s="1" t="n">
        <v>3</v>
      </c>
      <c r="E3927" s="9"/>
      <c r="F3927" s="7" t="s">
        <v>27</v>
      </c>
      <c r="G3927" s="1" t="n">
        <v>2.553</v>
      </c>
      <c r="H3927" s="9" t="n">
        <v>2.402</v>
      </c>
      <c r="I3927" s="9" t="n">
        <v>2.358</v>
      </c>
      <c r="J3927" s="1" t="n">
        <v>2.43766666666667</v>
      </c>
      <c r="K3927" s="1" t="n">
        <v>14545</v>
      </c>
      <c r="L3927" s="9" t="n">
        <v>14528</v>
      </c>
      <c r="M3927" s="9" t="n">
        <v>13508</v>
      </c>
      <c r="N3927" s="1" t="n">
        <v>14193.6666666667</v>
      </c>
      <c r="O3927" s="8" t="str">
        <f aca="false">IF(COUNTIF(A$2:$A3927,A3927)=1,"","重复")</f>
        <v/>
      </c>
      <c r="P3927" s="8" t="str">
        <f aca="false">IF(COUNTIF($B$2:B3927,B3927)=1,"","重复")</f>
        <v/>
      </c>
      <c r="Q3927" s="8" t="str">
        <f aca="false">IF(COUNTIF($C$2:C3927,C3927)=1,"","重复")</f>
        <v/>
      </c>
    </row>
    <row r="3928" customFormat="false" ht="14.25" hidden="false" customHeight="false" outlineLevel="0" collapsed="false">
      <c r="A3928" s="1" t="s">
        <v>11519</v>
      </c>
      <c r="B3928" s="9" t="s">
        <v>11520</v>
      </c>
      <c r="C3928" s="1" t="s">
        <v>11521</v>
      </c>
      <c r="D3928" s="1" t="n">
        <v>4</v>
      </c>
      <c r="E3928" s="9"/>
      <c r="F3928" s="7" t="s">
        <v>27</v>
      </c>
      <c r="G3928" s="1" t="n">
        <v>1.792</v>
      </c>
      <c r="H3928" s="9"/>
      <c r="I3928" s="9"/>
      <c r="J3928" s="1" t="n">
        <v>0.597333333333333</v>
      </c>
      <c r="K3928" s="1" t="n">
        <v>1106</v>
      </c>
      <c r="L3928" s="9"/>
      <c r="M3928" s="9"/>
      <c r="N3928" s="1" t="n">
        <v>368.666666666667</v>
      </c>
      <c r="O3928" s="8" t="str">
        <f aca="false">IF(COUNTIF(A$2:$A3928,A3928)=1,"","重复")</f>
        <v/>
      </c>
      <c r="P3928" s="8" t="str">
        <f aca="false">IF(COUNTIF($B$2:B3928,B3928)=1,"","重复")</f>
        <v/>
      </c>
      <c r="Q3928" s="8" t="str">
        <f aca="false">IF(COUNTIF($C$2:C3928,C3928)=1,"","重复")</f>
        <v/>
      </c>
    </row>
    <row r="3929" customFormat="false" ht="14.25" hidden="false" customHeight="false" outlineLevel="0" collapsed="false">
      <c r="A3929" s="1" t="s">
        <v>11522</v>
      </c>
      <c r="B3929" s="9" t="s">
        <v>11523</v>
      </c>
      <c r="C3929" s="1" t="s">
        <v>11524</v>
      </c>
      <c r="D3929" s="1" t="n">
        <v>4</v>
      </c>
      <c r="E3929" s="9"/>
      <c r="F3929" s="7" t="s">
        <v>27</v>
      </c>
      <c r="G3929" s="1" t="n">
        <v>3.034</v>
      </c>
      <c r="H3929" s="9" t="n">
        <v>0.143</v>
      </c>
      <c r="I3929" s="9" t="n">
        <v>0.526</v>
      </c>
      <c r="J3929" s="1" t="n">
        <v>1.23433333333333</v>
      </c>
      <c r="K3929" s="1" t="n">
        <v>306</v>
      </c>
      <c r="L3929" s="9" t="n">
        <v>44</v>
      </c>
      <c r="M3929" s="9" t="n">
        <v>31</v>
      </c>
      <c r="N3929" s="1" t="n">
        <v>127</v>
      </c>
      <c r="O3929" s="8" t="str">
        <f aca="false">IF(COUNTIF(A$2:$A3929,A3929)=1,"","重复")</f>
        <v/>
      </c>
      <c r="P3929" s="8" t="str">
        <f aca="false">IF(COUNTIF($B$2:B3929,B3929)=1,"","重复")</f>
        <v/>
      </c>
      <c r="Q3929" s="8" t="str">
        <f aca="false">IF(COUNTIF($C$2:C3929,C3929)=1,"","重复")</f>
        <v/>
      </c>
    </row>
    <row r="3930" customFormat="false" ht="14.25" hidden="false" customHeight="false" outlineLevel="0" collapsed="false">
      <c r="A3930" s="1" t="s">
        <v>11525</v>
      </c>
      <c r="B3930" s="9" t="s">
        <v>11526</v>
      </c>
      <c r="C3930" s="1" t="s">
        <v>11527</v>
      </c>
      <c r="D3930" s="1" t="n">
        <v>3</v>
      </c>
      <c r="E3930" s="9"/>
      <c r="F3930" s="7" t="s">
        <v>115</v>
      </c>
      <c r="G3930" s="1" t="n">
        <v>0.818</v>
      </c>
      <c r="H3930" s="9" t="n">
        <v>0.804</v>
      </c>
      <c r="I3930" s="9" t="n">
        <v>1.039</v>
      </c>
      <c r="J3930" s="1" t="n">
        <v>0.887</v>
      </c>
      <c r="K3930" s="1" t="n">
        <v>1997</v>
      </c>
      <c r="L3930" s="9" t="n">
        <v>1759</v>
      </c>
      <c r="M3930" s="9" t="n">
        <v>1859</v>
      </c>
      <c r="N3930" s="1" t="n">
        <v>1871.66666666667</v>
      </c>
      <c r="O3930" s="8" t="str">
        <f aca="false">IF(COUNTIF(A$2:$A3930,A3930)=1,"","重复")</f>
        <v/>
      </c>
      <c r="P3930" s="8" t="str">
        <f aca="false">IF(COUNTIF($B$2:B3930,B3930)=1,"","重复")</f>
        <v/>
      </c>
      <c r="Q3930" s="8" t="str">
        <f aca="false">IF(COUNTIF($C$2:C3930,C3930)=1,"","重复")</f>
        <v/>
      </c>
    </row>
    <row r="3931" customFormat="false" ht="14.25" hidden="false" customHeight="false" outlineLevel="0" collapsed="false">
      <c r="A3931" s="1" t="s">
        <v>11528</v>
      </c>
      <c r="B3931" s="9" t="s">
        <v>11529</v>
      </c>
      <c r="C3931" s="1" t="s">
        <v>11530</v>
      </c>
      <c r="D3931" s="1" t="n">
        <v>4</v>
      </c>
      <c r="F3931" s="10" t="s">
        <v>105</v>
      </c>
      <c r="J3931" s="1" t="n">
        <v>0</v>
      </c>
      <c r="K3931" s="1" t="n">
        <v>8</v>
      </c>
      <c r="L3931" s="9"/>
      <c r="N3931" s="1" t="n">
        <v>2.66666666666667</v>
      </c>
      <c r="O3931" s="8" t="str">
        <f aca="false">IF(COUNTIF(A$2:$A3931,A3931)=1,"","重复")</f>
        <v/>
      </c>
      <c r="P3931" s="8" t="str">
        <f aca="false">IF(COUNTIF($B$2:B3931,B3931)=1,"","重复")</f>
        <v/>
      </c>
      <c r="Q3931" s="8" t="str">
        <f aca="false">IF(COUNTIF($C$2:C3931,C3931)=1,"","重复")</f>
        <v/>
      </c>
    </row>
    <row r="3932" customFormat="false" ht="14.25" hidden="false" customHeight="false" outlineLevel="0" collapsed="false">
      <c r="A3932" s="1" t="s">
        <v>11531</v>
      </c>
      <c r="B3932" s="9" t="s">
        <v>11532</v>
      </c>
      <c r="C3932" s="1" t="s">
        <v>11533</v>
      </c>
      <c r="D3932" s="1" t="n">
        <v>4</v>
      </c>
      <c r="E3932" s="9"/>
      <c r="F3932" s="7" t="s">
        <v>27</v>
      </c>
      <c r="G3932" s="1" t="n">
        <v>1.843</v>
      </c>
      <c r="H3932" s="9" t="n">
        <v>1.278</v>
      </c>
      <c r="I3932" s="9" t="n">
        <v>1.122</v>
      </c>
      <c r="J3932" s="1" t="n">
        <v>1.41433333333333</v>
      </c>
      <c r="K3932" s="1" t="n">
        <v>1029</v>
      </c>
      <c r="L3932" s="9" t="n">
        <v>914</v>
      </c>
      <c r="M3932" s="9" t="n">
        <v>875</v>
      </c>
      <c r="N3932" s="1" t="n">
        <v>939.333333333333</v>
      </c>
      <c r="O3932" s="8" t="str">
        <f aca="false">IF(COUNTIF(A$2:$A3932,A3932)=1,"","重复")</f>
        <v/>
      </c>
      <c r="P3932" s="8" t="str">
        <f aca="false">IF(COUNTIF($B$2:B3932,B3932)=1,"","重复")</f>
        <v/>
      </c>
      <c r="Q3932" s="8" t="str">
        <f aca="false">IF(COUNTIF($C$2:C3932,C3932)=1,"","重复")</f>
        <v/>
      </c>
    </row>
    <row r="3933" customFormat="false" ht="14.25" hidden="false" customHeight="false" outlineLevel="0" collapsed="false">
      <c r="A3933" s="1" t="s">
        <v>11534</v>
      </c>
      <c r="B3933" s="9" t="s">
        <v>11535</v>
      </c>
      <c r="C3933" s="1" t="s">
        <v>11536</v>
      </c>
      <c r="D3933" s="1" t="n">
        <v>4</v>
      </c>
      <c r="F3933" s="10" t="s">
        <v>27</v>
      </c>
      <c r="G3933" s="1" t="n">
        <v>1.518</v>
      </c>
      <c r="J3933" s="1" t="n">
        <v>0.506</v>
      </c>
      <c r="K3933" s="1" t="n">
        <v>902</v>
      </c>
      <c r="L3933" s="9"/>
      <c r="N3933" s="1" t="n">
        <v>300.666666666667</v>
      </c>
      <c r="O3933" s="8" t="str">
        <f aca="false">IF(COUNTIF(A$2:$A3933,A3933)=1,"","重复")</f>
        <v/>
      </c>
      <c r="P3933" s="8" t="str">
        <f aca="false">IF(COUNTIF($B$2:B3933,B3933)=1,"","重复")</f>
        <v/>
      </c>
      <c r="Q3933" s="8" t="str">
        <f aca="false">IF(COUNTIF($C$2:C3933,C3933)=1,"","重复")</f>
        <v/>
      </c>
    </row>
    <row r="3934" customFormat="false" ht="14.25" hidden="false" customHeight="false" outlineLevel="0" collapsed="false">
      <c r="A3934" s="1" t="s">
        <v>11537</v>
      </c>
      <c r="B3934" s="9" t="s">
        <v>11538</v>
      </c>
      <c r="C3934" s="1" t="s">
        <v>11539</v>
      </c>
      <c r="D3934" s="1" t="n">
        <v>2</v>
      </c>
      <c r="E3934" s="9" t="s">
        <v>55</v>
      </c>
      <c r="F3934" s="7" t="s">
        <v>20</v>
      </c>
      <c r="G3934" s="1" t="n">
        <v>1.396</v>
      </c>
      <c r="H3934" s="9" t="n">
        <v>1.586</v>
      </c>
      <c r="I3934" s="9" t="n">
        <v>1.71</v>
      </c>
      <c r="J3934" s="1" t="n">
        <v>1.564</v>
      </c>
      <c r="K3934" s="1" t="n">
        <v>22639</v>
      </c>
      <c r="L3934" s="9" t="n">
        <v>23194</v>
      </c>
      <c r="M3934" s="9" t="n">
        <v>23099</v>
      </c>
      <c r="N3934" s="1" t="n">
        <v>22977.3333333333</v>
      </c>
      <c r="O3934" s="8" t="str">
        <f aca="false">IF(COUNTIF(A$2:$A3934,A3934)=1,"","重复")</f>
        <v/>
      </c>
      <c r="P3934" s="8" t="str">
        <f aca="false">IF(COUNTIF($B$2:B3934,B3934)=1,"","重复")</f>
        <v/>
      </c>
      <c r="Q3934" s="8" t="str">
        <f aca="false">IF(COUNTIF($C$2:C3934,C3934)=1,"","重复")</f>
        <v/>
      </c>
    </row>
    <row r="3935" customFormat="false" ht="14.25" hidden="false" customHeight="false" outlineLevel="0" collapsed="false">
      <c r="A3935" s="1" t="s">
        <v>11540</v>
      </c>
      <c r="B3935" s="9" t="s">
        <v>11541</v>
      </c>
      <c r="C3935" s="1" t="s">
        <v>11542</v>
      </c>
      <c r="D3935" s="1" t="n">
        <v>1</v>
      </c>
      <c r="E3935" s="9" t="s">
        <v>55</v>
      </c>
      <c r="F3935" s="7" t="s">
        <v>56</v>
      </c>
      <c r="G3935" s="1" t="n">
        <v>7.696</v>
      </c>
      <c r="H3935" s="9" t="n">
        <v>7.419</v>
      </c>
      <c r="I3935" s="9" t="n">
        <v>6.903</v>
      </c>
      <c r="J3935" s="1" t="n">
        <v>7.33933333333333</v>
      </c>
      <c r="K3935" s="1" t="n">
        <v>275769</v>
      </c>
      <c r="L3935" s="9" t="n">
        <v>257810</v>
      </c>
      <c r="M3935" s="9" t="n">
        <v>231890</v>
      </c>
      <c r="N3935" s="1" t="n">
        <v>255156.333333333</v>
      </c>
      <c r="O3935" s="8" t="str">
        <f aca="false">IF(COUNTIF(A$2:$A3935,A3935)=1,"","重复")</f>
        <v/>
      </c>
      <c r="P3935" s="8" t="str">
        <f aca="false">IF(COUNTIF($B$2:B3935,B3935)=1,"","重复")</f>
        <v/>
      </c>
      <c r="Q3935" s="8" t="str">
        <f aca="false">IF(COUNTIF($C$2:C3935,C3935)=1,"","重复")</f>
        <v/>
      </c>
    </row>
    <row r="3936" customFormat="false" ht="14.25" hidden="false" customHeight="false" outlineLevel="0" collapsed="false">
      <c r="A3936" s="1" t="s">
        <v>11543</v>
      </c>
      <c r="B3936" s="9" t="s">
        <v>11544</v>
      </c>
      <c r="C3936" s="1" t="s">
        <v>11545</v>
      </c>
      <c r="D3936" s="1" t="n">
        <v>1</v>
      </c>
      <c r="E3936" s="9" t="s">
        <v>55</v>
      </c>
      <c r="F3936" s="7" t="s">
        <v>27</v>
      </c>
      <c r="G3936" s="1" t="n">
        <v>9.701</v>
      </c>
      <c r="H3936" s="9" t="n">
        <v>9.2</v>
      </c>
      <c r="I3936" s="9" t="n">
        <v>9.133</v>
      </c>
      <c r="J3936" s="1" t="n">
        <v>9.34466666666667</v>
      </c>
      <c r="K3936" s="1" t="n">
        <v>47747</v>
      </c>
      <c r="L3936" s="9" t="n">
        <v>43957</v>
      </c>
      <c r="M3936" s="9" t="n">
        <v>40841</v>
      </c>
      <c r="N3936" s="1" t="n">
        <v>44181.6666666667</v>
      </c>
      <c r="O3936" s="8" t="str">
        <f aca="false">IF(COUNTIF(A$2:$A3936,A3936)=1,"","重复")</f>
        <v/>
      </c>
      <c r="P3936" s="8" t="str">
        <f aca="false">IF(COUNTIF($B$2:B3936,B3936)=1,"","重复")</f>
        <v/>
      </c>
      <c r="Q3936" s="8" t="str">
        <f aca="false">IF(COUNTIF($C$2:C3936,C3936)=1,"","重复")</f>
        <v/>
      </c>
    </row>
    <row r="3937" customFormat="false" ht="14.25" hidden="false" customHeight="false" outlineLevel="0" collapsed="false">
      <c r="A3937" s="1" t="s">
        <v>11546</v>
      </c>
      <c r="B3937" s="9" t="s">
        <v>11547</v>
      </c>
      <c r="C3937" s="1" t="s">
        <v>11548</v>
      </c>
      <c r="D3937" s="1" t="n">
        <v>3</v>
      </c>
      <c r="E3937" s="9"/>
      <c r="F3937" s="7" t="s">
        <v>27</v>
      </c>
      <c r="G3937" s="1" t="n">
        <v>2.452</v>
      </c>
      <c r="H3937" s="9" t="n">
        <v>2.206</v>
      </c>
      <c r="I3937" s="9" t="n">
        <v>2.802</v>
      </c>
      <c r="J3937" s="1" t="n">
        <v>2.48666666666667</v>
      </c>
      <c r="K3937" s="1" t="n">
        <v>2755</v>
      </c>
      <c r="L3937" s="9" t="n">
        <v>2527</v>
      </c>
      <c r="M3937" s="9" t="n">
        <v>2137</v>
      </c>
      <c r="N3937" s="1" t="n">
        <v>2473</v>
      </c>
      <c r="O3937" s="8" t="str">
        <f aca="false">IF(COUNTIF(A$2:$A3937,A3937)=1,"","重复")</f>
        <v/>
      </c>
      <c r="P3937" s="8" t="str">
        <f aca="false">IF(COUNTIF($B$2:B3937,B3937)=1,"","重复")</f>
        <v/>
      </c>
      <c r="Q3937" s="8" t="str">
        <f aca="false">IF(COUNTIF($C$2:C3937,C3937)=1,"","重复")</f>
        <v/>
      </c>
    </row>
    <row r="3938" customFormat="false" ht="14.25" hidden="false" customHeight="false" outlineLevel="0" collapsed="false">
      <c r="A3938" s="1" t="s">
        <v>11549</v>
      </c>
      <c r="B3938" s="9" t="s">
        <v>11550</v>
      </c>
      <c r="C3938" s="1" t="s">
        <v>11551</v>
      </c>
      <c r="D3938" s="1" t="n">
        <v>3</v>
      </c>
      <c r="E3938" s="9"/>
      <c r="F3938" s="7" t="s">
        <v>27</v>
      </c>
      <c r="G3938" s="1" t="n">
        <v>2.813</v>
      </c>
      <c r="H3938" s="9" t="n">
        <v>2.621</v>
      </c>
      <c r="I3938" s="9" t="n">
        <v>2.273</v>
      </c>
      <c r="J3938" s="1" t="n">
        <v>2.569</v>
      </c>
      <c r="K3938" s="1" t="n">
        <v>5914</v>
      </c>
      <c r="L3938" s="9" t="n">
        <v>5232</v>
      </c>
      <c r="M3938" s="9" t="n">
        <v>4718</v>
      </c>
      <c r="N3938" s="1" t="n">
        <v>5288</v>
      </c>
      <c r="O3938" s="8" t="str">
        <f aca="false">IF(COUNTIF(A$2:$A3938,A3938)=1,"","重复")</f>
        <v/>
      </c>
      <c r="P3938" s="8" t="str">
        <f aca="false">IF(COUNTIF($B$2:B3938,B3938)=1,"","重复")</f>
        <v/>
      </c>
      <c r="Q3938" s="8" t="str">
        <f aca="false">IF(COUNTIF($C$2:C3938,C3938)=1,"","重复")</f>
        <v/>
      </c>
    </row>
    <row r="3939" customFormat="false" ht="14.25" hidden="false" customHeight="false" outlineLevel="0" collapsed="false">
      <c r="A3939" s="1" t="s">
        <v>11552</v>
      </c>
      <c r="B3939" s="9" t="s">
        <v>11553</v>
      </c>
      <c r="C3939" s="1" t="s">
        <v>11554</v>
      </c>
      <c r="D3939" s="1" t="n">
        <v>4</v>
      </c>
      <c r="E3939" s="9"/>
      <c r="F3939" s="7" t="s">
        <v>27</v>
      </c>
      <c r="G3939" s="1" t="n">
        <v>1.162</v>
      </c>
      <c r="H3939" s="9" t="n">
        <v>0.935</v>
      </c>
      <c r="I3939" s="9" t="n">
        <v>1.086</v>
      </c>
      <c r="J3939" s="1" t="n">
        <v>1.061</v>
      </c>
      <c r="K3939" s="1" t="n">
        <v>3829</v>
      </c>
      <c r="L3939" s="9" t="n">
        <v>3550</v>
      </c>
      <c r="M3939" s="9" t="n">
        <v>3568</v>
      </c>
      <c r="N3939" s="1" t="n">
        <v>3649</v>
      </c>
      <c r="O3939" s="8" t="str">
        <f aca="false">IF(COUNTIF(A$2:$A3939,A3939)=1,"","重复")</f>
        <v/>
      </c>
      <c r="P3939" s="8" t="str">
        <f aca="false">IF(COUNTIF($B$2:B3939,B3939)=1,"","重复")</f>
        <v/>
      </c>
      <c r="Q3939" s="8" t="str">
        <f aca="false">IF(COUNTIF($C$2:C3939,C3939)=1,"","重复")</f>
        <v/>
      </c>
    </row>
    <row r="3940" customFormat="false" ht="14.25" hidden="false" customHeight="false" outlineLevel="0" collapsed="false">
      <c r="A3940" s="1" t="s">
        <v>11555</v>
      </c>
      <c r="B3940" s="9" t="s">
        <v>11556</v>
      </c>
      <c r="C3940" s="1" t="s">
        <v>11557</v>
      </c>
      <c r="D3940" s="1" t="n">
        <v>3</v>
      </c>
      <c r="E3940" s="9"/>
      <c r="F3940" s="7" t="s">
        <v>27</v>
      </c>
      <c r="G3940" s="1" t="n">
        <v>2.564</v>
      </c>
      <c r="H3940" s="9" t="n">
        <v>2.376</v>
      </c>
      <c r="I3940" s="9" t="n">
        <v>1.846</v>
      </c>
      <c r="J3940" s="1" t="n">
        <v>2.262</v>
      </c>
      <c r="K3940" s="1" t="n">
        <v>5238</v>
      </c>
      <c r="L3940" s="9" t="n">
        <v>4884</v>
      </c>
      <c r="M3940" s="9" t="n">
        <v>4573</v>
      </c>
      <c r="N3940" s="1" t="n">
        <v>4898.33333333333</v>
      </c>
      <c r="O3940" s="8" t="str">
        <f aca="false">IF(COUNTIF(A$2:$A3940,A3940)=1,"","重复")</f>
        <v/>
      </c>
      <c r="P3940" s="8" t="str">
        <f aca="false">IF(COUNTIF($B$2:B3940,B3940)=1,"","重复")</f>
        <v/>
      </c>
      <c r="Q3940" s="8" t="str">
        <f aca="false">IF(COUNTIF($C$2:C3940,C3940)=1,"","重复")</f>
        <v/>
      </c>
    </row>
    <row r="3941" customFormat="false" ht="14.25" hidden="false" customHeight="false" outlineLevel="0" collapsed="false">
      <c r="A3941" s="1" t="s">
        <v>11558</v>
      </c>
      <c r="B3941" s="9" t="s">
        <v>11559</v>
      </c>
      <c r="C3941" s="1" t="s">
        <v>11560</v>
      </c>
      <c r="D3941" s="1" t="n">
        <v>2</v>
      </c>
      <c r="E3941" s="9"/>
      <c r="F3941" s="7" t="s">
        <v>27</v>
      </c>
      <c r="G3941" s="1" t="n">
        <v>3.331</v>
      </c>
      <c r="H3941" s="9" t="n">
        <v>3.479</v>
      </c>
      <c r="I3941" s="9" t="n">
        <v>3.361</v>
      </c>
      <c r="J3941" s="1" t="n">
        <v>3.39033333333333</v>
      </c>
      <c r="K3941" s="1" t="n">
        <v>13608</v>
      </c>
      <c r="L3941" s="9" t="n">
        <v>13023</v>
      </c>
      <c r="M3941" s="9" t="n">
        <v>11624</v>
      </c>
      <c r="N3941" s="1" t="n">
        <v>12751.6666666667</v>
      </c>
      <c r="O3941" s="8" t="str">
        <f aca="false">IF(COUNTIF(A$2:$A3941,A3941)=1,"","重复")</f>
        <v/>
      </c>
      <c r="P3941" s="8" t="str">
        <f aca="false">IF(COUNTIF($B$2:B3941,B3941)=1,"","重复")</f>
        <v/>
      </c>
      <c r="Q3941" s="8" t="str">
        <f aca="false">IF(COUNTIF($C$2:C3941,C3941)=1,"","重复")</f>
        <v/>
      </c>
    </row>
    <row r="3942" customFormat="false" ht="14.25" hidden="false" customHeight="false" outlineLevel="0" collapsed="false">
      <c r="A3942" s="1" t="s">
        <v>11561</v>
      </c>
      <c r="B3942" s="9" t="s">
        <v>11562</v>
      </c>
      <c r="C3942" s="1" t="s">
        <v>11563</v>
      </c>
      <c r="D3942" s="1" t="n">
        <v>4</v>
      </c>
      <c r="E3942" s="9"/>
      <c r="F3942" s="7" t="s">
        <v>20</v>
      </c>
      <c r="G3942" s="1" t="n">
        <v>0.575</v>
      </c>
      <c r="H3942" s="9" t="n">
        <v>0.443</v>
      </c>
      <c r="I3942" s="9" t="n">
        <v>0.464</v>
      </c>
      <c r="J3942" s="1" t="n">
        <v>0.494</v>
      </c>
      <c r="K3942" s="1" t="n">
        <v>299</v>
      </c>
      <c r="L3942" s="9" t="n">
        <v>310</v>
      </c>
      <c r="M3942" s="9" t="n">
        <v>392</v>
      </c>
      <c r="N3942" s="1" t="n">
        <v>333.666666666667</v>
      </c>
      <c r="O3942" s="8" t="str">
        <f aca="false">IF(COUNTIF(A$2:$A3942,A3942)=1,"","重复")</f>
        <v/>
      </c>
      <c r="P3942" s="8" t="str">
        <f aca="false">IF(COUNTIF($B$2:B3942,B3942)=1,"","重复")</f>
        <v/>
      </c>
      <c r="Q3942" s="8" t="str">
        <f aca="false">IF(COUNTIF($C$2:C3942,C3942)=1,"","重复")</f>
        <v/>
      </c>
    </row>
    <row r="3943" customFormat="false" ht="14.25" hidden="false" customHeight="false" outlineLevel="0" collapsed="false">
      <c r="A3943" s="1" t="s">
        <v>11564</v>
      </c>
      <c r="B3943" s="9" t="s">
        <v>11565</v>
      </c>
      <c r="C3943" s="1" t="s">
        <v>11566</v>
      </c>
      <c r="D3943" s="1" t="n">
        <v>4</v>
      </c>
      <c r="E3943" s="9"/>
      <c r="F3943" s="7" t="s">
        <v>20</v>
      </c>
      <c r="G3943" s="1" t="n">
        <v>0.539</v>
      </c>
      <c r="H3943" s="9" t="n">
        <v>0.567</v>
      </c>
      <c r="I3943" s="9" t="n">
        <v>0.72</v>
      </c>
      <c r="J3943" s="1" t="n">
        <v>0.608666666666667</v>
      </c>
      <c r="K3943" s="1" t="n">
        <v>387</v>
      </c>
      <c r="L3943" s="9" t="n">
        <v>345</v>
      </c>
      <c r="M3943" s="9" t="n">
        <v>404</v>
      </c>
      <c r="N3943" s="1" t="n">
        <v>378.666666666667</v>
      </c>
      <c r="O3943" s="8" t="str">
        <f aca="false">IF(COUNTIF(A$2:$A3943,A3943)=1,"","重复")</f>
        <v/>
      </c>
      <c r="P3943" s="8" t="str">
        <f aca="false">IF(COUNTIF($B$2:B3943,B3943)=1,"","重复")</f>
        <v/>
      </c>
      <c r="Q3943" s="8" t="str">
        <f aca="false">IF(COUNTIF($C$2:C3943,C3943)=1,"","重复")</f>
        <v/>
      </c>
    </row>
    <row r="3944" customFormat="false" ht="14.25" hidden="false" customHeight="false" outlineLevel="0" collapsed="false">
      <c r="A3944" s="1" t="s">
        <v>11567</v>
      </c>
      <c r="B3944" s="9" t="s">
        <v>11568</v>
      </c>
      <c r="C3944" s="1" t="s">
        <v>11569</v>
      </c>
      <c r="D3944" s="1" t="n">
        <v>1</v>
      </c>
      <c r="E3944" s="9" t="s">
        <v>55</v>
      </c>
      <c r="F3944" s="7" t="s">
        <v>42</v>
      </c>
      <c r="G3944" s="1" t="n">
        <v>2.552</v>
      </c>
      <c r="H3944" s="9" t="n">
        <v>2.323</v>
      </c>
      <c r="I3944" s="9" t="n">
        <v>2.581</v>
      </c>
      <c r="J3944" s="1" t="n">
        <v>2.48533333333333</v>
      </c>
      <c r="K3944" s="1" t="n">
        <v>1457</v>
      </c>
      <c r="L3944" s="9" t="n">
        <v>1230</v>
      </c>
      <c r="M3944" s="9" t="n">
        <v>1104</v>
      </c>
      <c r="N3944" s="1" t="n">
        <v>1263.66666666667</v>
      </c>
      <c r="O3944" s="8" t="str">
        <f aca="false">IF(COUNTIF(A$2:$A3944,A3944)=1,"","重复")</f>
        <v/>
      </c>
      <c r="P3944" s="8" t="str">
        <f aca="false">IF(COUNTIF($B$2:B3944,B3944)=1,"","重复")</f>
        <v/>
      </c>
      <c r="Q3944" s="8" t="str">
        <f aca="false">IF(COUNTIF($C$2:C3944,C3944)=1,"","重复")</f>
        <v/>
      </c>
    </row>
    <row r="3945" customFormat="false" ht="14.25" hidden="false" customHeight="false" outlineLevel="0" collapsed="false">
      <c r="A3945" s="1" t="s">
        <v>11570</v>
      </c>
      <c r="B3945" s="9" t="s">
        <v>11571</v>
      </c>
      <c r="C3945" s="1" t="s">
        <v>11572</v>
      </c>
      <c r="D3945" s="1" t="n">
        <v>2</v>
      </c>
      <c r="E3945" s="9"/>
      <c r="F3945" s="7" t="s">
        <v>27</v>
      </c>
      <c r="G3945" s="1" t="n">
        <v>3.979</v>
      </c>
      <c r="H3945" s="9" t="n">
        <v>4.339</v>
      </c>
      <c r="I3945" s="9" t="n">
        <v>2.612</v>
      </c>
      <c r="J3945" s="1" t="n">
        <v>3.64333333333333</v>
      </c>
      <c r="K3945" s="1" t="n">
        <v>2143</v>
      </c>
      <c r="L3945" s="9" t="n">
        <v>2040</v>
      </c>
      <c r="M3945" s="9" t="n">
        <v>1468</v>
      </c>
      <c r="N3945" s="1" t="n">
        <v>1883.66666666667</v>
      </c>
      <c r="O3945" s="8" t="str">
        <f aca="false">IF(COUNTIF(A$2:$A3945,A3945)=1,"","重复")</f>
        <v/>
      </c>
      <c r="P3945" s="8" t="str">
        <f aca="false">IF(COUNTIF($B$2:B3945,B3945)=1,"","重复")</f>
        <v/>
      </c>
      <c r="Q3945" s="8" t="str">
        <f aca="false">IF(COUNTIF($C$2:C3945,C3945)=1,"","重复")</f>
        <v/>
      </c>
    </row>
    <row r="3946" customFormat="false" ht="14.25" hidden="false" customHeight="false" outlineLevel="0" collapsed="false">
      <c r="A3946" s="1" t="s">
        <v>11573</v>
      </c>
      <c r="B3946" s="9" t="s">
        <v>11574</v>
      </c>
      <c r="C3946" s="1" t="s">
        <v>11575</v>
      </c>
      <c r="D3946" s="1" t="n">
        <v>4</v>
      </c>
      <c r="E3946" s="9"/>
      <c r="F3946" s="7" t="s">
        <v>105</v>
      </c>
      <c r="G3946" s="1" t="n">
        <v>0.895</v>
      </c>
      <c r="H3946" s="9" t="n">
        <v>0.779</v>
      </c>
      <c r="I3946" s="9" t="n">
        <v>0.691</v>
      </c>
      <c r="J3946" s="1" t="n">
        <v>0.788333333333333</v>
      </c>
      <c r="K3946" s="1" t="n">
        <v>1448</v>
      </c>
      <c r="L3946" s="9" t="n">
        <v>1122</v>
      </c>
      <c r="M3946" s="9" t="n">
        <v>1164</v>
      </c>
      <c r="N3946" s="1" t="n">
        <v>1244.66666666667</v>
      </c>
      <c r="O3946" s="8" t="str">
        <f aca="false">IF(COUNTIF(A$2:$A3946,A3946)=1,"","重复")</f>
        <v/>
      </c>
      <c r="P3946" s="8" t="str">
        <f aca="false">IF(COUNTIF($B$2:B3946,B3946)=1,"","重复")</f>
        <v/>
      </c>
      <c r="Q3946" s="8" t="str">
        <f aca="false">IF(COUNTIF($C$2:C3946,C3946)=1,"","重复")</f>
        <v/>
      </c>
    </row>
    <row r="3947" customFormat="false" ht="14.25" hidden="false" customHeight="false" outlineLevel="0" collapsed="false">
      <c r="A3947" s="1" t="s">
        <v>11576</v>
      </c>
      <c r="B3947" s="9" t="s">
        <v>11577</v>
      </c>
      <c r="C3947" s="1" t="s">
        <v>11578</v>
      </c>
      <c r="D3947" s="1" t="n">
        <v>3</v>
      </c>
      <c r="E3947" s="9"/>
      <c r="F3947" s="7" t="s">
        <v>20</v>
      </c>
      <c r="G3947" s="1" t="n">
        <v>0.91</v>
      </c>
      <c r="H3947" s="9" t="n">
        <v>0.923</v>
      </c>
      <c r="I3947" s="9" t="n">
        <v>0.901</v>
      </c>
      <c r="J3947" s="1" t="n">
        <v>0.911333333333333</v>
      </c>
      <c r="K3947" s="1" t="n">
        <v>6180</v>
      </c>
      <c r="L3947" s="9" t="n">
        <v>5944</v>
      </c>
      <c r="M3947" s="9" t="n">
        <v>5601</v>
      </c>
      <c r="N3947" s="1" t="n">
        <v>5908.33333333333</v>
      </c>
      <c r="O3947" s="8" t="str">
        <f aca="false">IF(COUNTIF(A$2:$A3947,A3947)=1,"","重复")</f>
        <v/>
      </c>
      <c r="P3947" s="8" t="str">
        <f aca="false">IF(COUNTIF($B$2:B3947,B3947)=1,"","重复")</f>
        <v/>
      </c>
      <c r="Q3947" s="8" t="str">
        <f aca="false">IF(COUNTIF($C$2:C3947,C3947)=1,"","重复")</f>
        <v/>
      </c>
    </row>
    <row r="3948" customFormat="false" ht="14.25" hidden="false" customHeight="false" outlineLevel="0" collapsed="false">
      <c r="A3948" s="1" t="s">
        <v>11579</v>
      </c>
      <c r="B3948" s="9" t="s">
        <v>11580</v>
      </c>
      <c r="C3948" s="1" t="s">
        <v>11581</v>
      </c>
      <c r="D3948" s="1" t="n">
        <v>4</v>
      </c>
      <c r="E3948" s="9"/>
      <c r="F3948" s="7" t="s">
        <v>27</v>
      </c>
      <c r="G3948" s="1" t="n">
        <v>0.549</v>
      </c>
      <c r="H3948" s="9" t="n">
        <v>0.564</v>
      </c>
      <c r="I3948" s="9" t="n">
        <v>0.619</v>
      </c>
      <c r="J3948" s="1" t="n">
        <v>0.577333333333333</v>
      </c>
      <c r="K3948" s="1" t="n">
        <v>877</v>
      </c>
      <c r="L3948" s="9" t="n">
        <v>714</v>
      </c>
      <c r="M3948" s="9" t="n">
        <v>671</v>
      </c>
      <c r="N3948" s="1" t="n">
        <v>754</v>
      </c>
      <c r="O3948" s="8" t="str">
        <f aca="false">IF(COUNTIF(A$2:$A3948,A3948)=1,"","重复")</f>
        <v/>
      </c>
      <c r="P3948" s="8" t="str">
        <f aca="false">IF(COUNTIF($B$2:B3948,B3948)=1,"","重复")</f>
        <v/>
      </c>
      <c r="Q3948" s="8" t="str">
        <f aca="false">IF(COUNTIF($C$2:C3948,C3948)=1,"","重复")</f>
        <v/>
      </c>
    </row>
    <row r="3949" customFormat="false" ht="14.25" hidden="false" customHeight="false" outlineLevel="0" collapsed="false">
      <c r="A3949" s="1" t="s">
        <v>11582</v>
      </c>
      <c r="B3949" s="9" t="s">
        <v>11583</v>
      </c>
      <c r="C3949" s="1" t="s">
        <v>11584</v>
      </c>
      <c r="D3949" s="1" t="n">
        <v>4</v>
      </c>
      <c r="F3949" s="7" t="s">
        <v>115</v>
      </c>
      <c r="G3949" s="1" t="n">
        <v>0.464</v>
      </c>
      <c r="H3949" s="9" t="n">
        <v>0.483</v>
      </c>
      <c r="I3949" s="9" t="n">
        <v>0.3</v>
      </c>
      <c r="J3949" s="1" t="n">
        <v>0.415666666666667</v>
      </c>
      <c r="K3949" s="1" t="n">
        <v>91</v>
      </c>
      <c r="L3949" s="9" t="n">
        <v>78</v>
      </c>
      <c r="M3949" s="9" t="n">
        <v>75</v>
      </c>
      <c r="N3949" s="1" t="n">
        <v>81.3333333333333</v>
      </c>
      <c r="O3949" s="8" t="str">
        <f aca="false">IF(COUNTIF(A$2:$A3949,A3949)=1,"","重复")</f>
        <v/>
      </c>
      <c r="P3949" s="8" t="str">
        <f aca="false">IF(COUNTIF($B$2:B3949,B3949)=1,"","重复")</f>
        <v/>
      </c>
      <c r="Q3949" s="8" t="str">
        <f aca="false">IF(COUNTIF($C$2:C3949,C3949)=1,"","重复")</f>
        <v/>
      </c>
    </row>
    <row r="3950" customFormat="false" ht="14.25" hidden="false" customHeight="false" outlineLevel="0" collapsed="false">
      <c r="A3950" s="1" t="s">
        <v>11585</v>
      </c>
      <c r="B3950" s="9" t="s">
        <v>11586</v>
      </c>
      <c r="C3950" s="1" t="s">
        <v>11587</v>
      </c>
      <c r="D3950" s="1" t="n">
        <v>3</v>
      </c>
      <c r="E3950" s="9"/>
      <c r="F3950" s="7" t="s">
        <v>115</v>
      </c>
      <c r="G3950" s="1" t="n">
        <v>1.043</v>
      </c>
      <c r="H3950" s="9" t="n">
        <v>1.147</v>
      </c>
      <c r="I3950" s="9" t="n">
        <v>1.007</v>
      </c>
      <c r="J3950" s="1" t="n">
        <v>1.06566666666667</v>
      </c>
      <c r="K3950" s="1" t="n">
        <v>4410</v>
      </c>
      <c r="L3950" s="9" t="n">
        <v>4592</v>
      </c>
      <c r="M3950" s="9" t="n">
        <v>4765</v>
      </c>
      <c r="N3950" s="1" t="n">
        <v>4589</v>
      </c>
      <c r="O3950" s="8" t="str">
        <f aca="false">IF(COUNTIF(A$2:$A3950,A3950)=1,"","重复")</f>
        <v/>
      </c>
      <c r="P3950" s="8" t="str">
        <f aca="false">IF(COUNTIF($B$2:B3950,B3950)=1,"","重复")</f>
        <v/>
      </c>
      <c r="Q3950" s="8" t="str">
        <f aca="false">IF(COUNTIF($C$2:C3950,C3950)=1,"","重复")</f>
        <v/>
      </c>
    </row>
    <row r="3951" customFormat="false" ht="14.25" hidden="false" customHeight="false" outlineLevel="0" collapsed="false">
      <c r="A3951" s="1" t="s">
        <v>11588</v>
      </c>
      <c r="B3951" s="9" t="s">
        <v>11589</v>
      </c>
      <c r="C3951" s="1" t="s">
        <v>11590</v>
      </c>
      <c r="D3951" s="1" t="n">
        <v>2</v>
      </c>
      <c r="E3951" s="9"/>
      <c r="F3951" s="7" t="s">
        <v>20</v>
      </c>
      <c r="G3951" s="1" t="n">
        <v>1.555</v>
      </c>
      <c r="H3951" s="9" t="n">
        <v>1.583</v>
      </c>
      <c r="I3951" s="9" t="n">
        <v>2.086</v>
      </c>
      <c r="J3951" s="1" t="n">
        <v>1.74133333333333</v>
      </c>
      <c r="K3951" s="1" t="n">
        <v>2761</v>
      </c>
      <c r="L3951" s="9" t="n">
        <v>2552</v>
      </c>
      <c r="M3951" s="9" t="n">
        <v>2254</v>
      </c>
      <c r="N3951" s="1" t="n">
        <v>2522.33333333333</v>
      </c>
      <c r="O3951" s="8" t="str">
        <f aca="false">IF(COUNTIF(A$2:$A3951,A3951)=1,"","重复")</f>
        <v/>
      </c>
      <c r="P3951" s="8" t="str">
        <f aca="false">IF(COUNTIF($B$2:B3951,B3951)=1,"","重复")</f>
        <v/>
      </c>
      <c r="Q3951" s="8" t="str">
        <f aca="false">IF(COUNTIF($C$2:C3951,C3951)=1,"","重复")</f>
        <v/>
      </c>
    </row>
    <row r="3952" customFormat="false" ht="14.25" hidden="false" customHeight="false" outlineLevel="0" collapsed="false">
      <c r="A3952" s="1" t="s">
        <v>11591</v>
      </c>
      <c r="B3952" s="9" t="s">
        <v>11592</v>
      </c>
      <c r="C3952" s="1" t="s">
        <v>11593</v>
      </c>
      <c r="D3952" s="1" t="n">
        <v>2</v>
      </c>
      <c r="E3952" s="9"/>
      <c r="F3952" s="7" t="s">
        <v>56</v>
      </c>
      <c r="G3952" s="1" t="n">
        <v>3.307</v>
      </c>
      <c r="H3952" s="9" t="n">
        <v>3.625</v>
      </c>
      <c r="I3952" s="9" t="n">
        <v>3.76</v>
      </c>
      <c r="J3952" s="1" t="n">
        <v>3.564</v>
      </c>
      <c r="K3952" s="1" t="n">
        <v>5194</v>
      </c>
      <c r="L3952" s="9" t="n">
        <v>5282</v>
      </c>
      <c r="M3952" s="9" t="n">
        <v>4291</v>
      </c>
      <c r="N3952" s="1" t="n">
        <v>4922.33333333333</v>
      </c>
      <c r="O3952" s="8" t="str">
        <f aca="false">IF(COUNTIF(A$2:$A3952,A3952)=1,"","重复")</f>
        <v/>
      </c>
      <c r="P3952" s="8" t="str">
        <f aca="false">IF(COUNTIF($B$2:B3952,B3952)=1,"","重复")</f>
        <v/>
      </c>
      <c r="Q3952" s="8" t="str">
        <f aca="false">IF(COUNTIF($C$2:C3952,C3952)=1,"","重复")</f>
        <v/>
      </c>
    </row>
    <row r="3953" customFormat="false" ht="14.25" hidden="false" customHeight="false" outlineLevel="0" collapsed="false">
      <c r="A3953" s="1" t="s">
        <v>11594</v>
      </c>
      <c r="B3953" s="9" t="s">
        <v>11595</v>
      </c>
      <c r="C3953" s="1" t="s">
        <v>11596</v>
      </c>
      <c r="D3953" s="1" t="n">
        <v>3</v>
      </c>
      <c r="E3953" s="9"/>
      <c r="F3953" s="7" t="s">
        <v>20</v>
      </c>
      <c r="G3953" s="1" t="n">
        <v>1.077</v>
      </c>
      <c r="H3953" s="9" t="n">
        <v>0.648</v>
      </c>
      <c r="I3953" s="9" t="n">
        <v>0.687</v>
      </c>
      <c r="J3953" s="1" t="n">
        <v>0.804</v>
      </c>
      <c r="K3953" s="1" t="n">
        <v>541</v>
      </c>
      <c r="L3953" s="9" t="n">
        <v>471</v>
      </c>
      <c r="M3953" s="9" t="n">
        <v>449</v>
      </c>
      <c r="N3953" s="1" t="n">
        <v>487</v>
      </c>
      <c r="O3953" s="8" t="str">
        <f aca="false">IF(COUNTIF(A$2:$A3953,A3953)=1,"","重复")</f>
        <v/>
      </c>
      <c r="P3953" s="8" t="str">
        <f aca="false">IF(COUNTIF($B$2:B3953,B3953)=1,"","重复")</f>
        <v/>
      </c>
      <c r="Q3953" s="8" t="str">
        <f aca="false">IF(COUNTIF($C$2:C3953,C3953)=1,"","重复")</f>
        <v/>
      </c>
    </row>
    <row r="3954" customFormat="false" ht="14.25" hidden="false" customHeight="false" outlineLevel="0" collapsed="false">
      <c r="A3954" s="1" t="s">
        <v>11597</v>
      </c>
      <c r="B3954" s="9" t="s">
        <v>11598</v>
      </c>
      <c r="C3954" s="1" t="s">
        <v>11599</v>
      </c>
      <c r="D3954" s="1" t="n">
        <v>4</v>
      </c>
      <c r="E3954" s="9"/>
      <c r="F3954" s="7" t="s">
        <v>27</v>
      </c>
      <c r="G3954" s="1" t="n">
        <v>1.69</v>
      </c>
      <c r="H3954" s="9" t="n">
        <v>1.513</v>
      </c>
      <c r="I3954" s="9" t="n">
        <v>1.427</v>
      </c>
      <c r="J3954" s="1" t="n">
        <v>1.54333333333333</v>
      </c>
      <c r="K3954" s="1" t="n">
        <v>3783</v>
      </c>
      <c r="L3954" s="9" t="n">
        <v>3245</v>
      </c>
      <c r="M3954" s="9" t="n">
        <v>2881</v>
      </c>
      <c r="N3954" s="1" t="n">
        <v>3303</v>
      </c>
      <c r="O3954" s="8" t="str">
        <f aca="false">IF(COUNTIF(A$2:$A3954,A3954)=1,"","重复")</f>
        <v/>
      </c>
      <c r="P3954" s="8" t="str">
        <f aca="false">IF(COUNTIF($B$2:B3954,B3954)=1,"","重复")</f>
        <v/>
      </c>
      <c r="Q3954" s="8" t="str">
        <f aca="false">IF(COUNTIF($C$2:C3954,C3954)=1,"","重复")</f>
        <v/>
      </c>
    </row>
    <row r="3955" customFormat="false" ht="14.25" hidden="false" customHeight="false" outlineLevel="0" collapsed="false">
      <c r="A3955" s="1" t="s">
        <v>11600</v>
      </c>
      <c r="B3955" s="9" t="s">
        <v>11601</v>
      </c>
      <c r="C3955" s="1" t="s">
        <v>11602</v>
      </c>
      <c r="D3955" s="1" t="n">
        <v>1</v>
      </c>
      <c r="E3955" s="9" t="s">
        <v>55</v>
      </c>
      <c r="F3955" s="7" t="s">
        <v>27</v>
      </c>
      <c r="G3955" s="1" t="n">
        <v>7.371</v>
      </c>
      <c r="H3955" s="9" t="n">
        <v>7.24</v>
      </c>
      <c r="I3955" s="9" t="n">
        <v>6.644</v>
      </c>
      <c r="J3955" s="1" t="n">
        <v>7.085</v>
      </c>
      <c r="K3955" s="1" t="n">
        <v>21114</v>
      </c>
      <c r="L3955" s="9" t="n">
        <v>18531</v>
      </c>
      <c r="M3955" s="9" t="n">
        <v>15341</v>
      </c>
      <c r="N3955" s="1" t="n">
        <v>18328.6666666667</v>
      </c>
      <c r="O3955" s="8" t="str">
        <f aca="false">IF(COUNTIF(A$2:$A3955,A3955)=1,"","重复")</f>
        <v/>
      </c>
      <c r="P3955" s="8" t="str">
        <f aca="false">IF(COUNTIF($B$2:B3955,B3955)=1,"","重复")</f>
        <v/>
      </c>
      <c r="Q3955" s="8" t="str">
        <f aca="false">IF(COUNTIF($C$2:C3955,C3955)=1,"","重复")</f>
        <v/>
      </c>
    </row>
    <row r="3956" customFormat="false" ht="14.25" hidden="false" customHeight="false" outlineLevel="0" collapsed="false">
      <c r="A3956" s="1" t="s">
        <v>11603</v>
      </c>
      <c r="B3956" s="9" t="s">
        <v>11604</v>
      </c>
      <c r="C3956" s="1" t="s">
        <v>11605</v>
      </c>
      <c r="D3956" s="1" t="n">
        <v>1</v>
      </c>
      <c r="E3956" s="9" t="s">
        <v>55</v>
      </c>
      <c r="F3956" s="7" t="s">
        <v>42</v>
      </c>
      <c r="G3956" s="1" t="n">
        <v>2.171</v>
      </c>
      <c r="H3956" s="9" t="n">
        <v>1.71</v>
      </c>
      <c r="I3956" s="9" t="n">
        <v>1.978</v>
      </c>
      <c r="J3956" s="1" t="n">
        <v>1.953</v>
      </c>
      <c r="K3956" s="1" t="n">
        <v>14510</v>
      </c>
      <c r="L3956" s="9" t="n">
        <v>13194</v>
      </c>
      <c r="M3956" s="9" t="n">
        <v>12725</v>
      </c>
      <c r="N3956" s="1" t="n">
        <v>13476.3333333333</v>
      </c>
      <c r="O3956" s="8" t="str">
        <f aca="false">IF(COUNTIF(A$2:$A3956,A3956)=1,"","重复")</f>
        <v/>
      </c>
      <c r="P3956" s="8" t="str">
        <f aca="false">IF(COUNTIF($B$2:B3956,B3956)=1,"","重复")</f>
        <v/>
      </c>
      <c r="Q3956" s="8" t="str">
        <f aca="false">IF(COUNTIF($C$2:C3956,C3956)=1,"","重复")</f>
        <v/>
      </c>
    </row>
    <row r="3957" customFormat="false" ht="14.25" hidden="false" customHeight="false" outlineLevel="0" collapsed="false">
      <c r="A3957" s="1" t="s">
        <v>11606</v>
      </c>
      <c r="B3957" s="9" t="s">
        <v>11607</v>
      </c>
      <c r="C3957" s="1" t="s">
        <v>11608</v>
      </c>
      <c r="D3957" s="1" t="n">
        <v>4</v>
      </c>
      <c r="E3957" s="9"/>
      <c r="F3957" s="7" t="s">
        <v>232</v>
      </c>
      <c r="G3957" s="1" t="n">
        <v>0.735</v>
      </c>
      <c r="H3957" s="9" t="n">
        <v>0.891</v>
      </c>
      <c r="I3957" s="9" t="n">
        <v>0.615</v>
      </c>
      <c r="J3957" s="1" t="n">
        <v>0.747</v>
      </c>
      <c r="K3957" s="1" t="n">
        <v>1227</v>
      </c>
      <c r="L3957" s="9" t="n">
        <v>1219</v>
      </c>
      <c r="M3957" s="9" t="n">
        <v>822</v>
      </c>
      <c r="N3957" s="1" t="n">
        <v>1089.33333333333</v>
      </c>
      <c r="O3957" s="8" t="str">
        <f aca="false">IF(COUNTIF(A$2:$A3957,A3957)=1,"","重复")</f>
        <v/>
      </c>
      <c r="P3957" s="8" t="str">
        <f aca="false">IF(COUNTIF($B$2:B3957,B3957)=1,"","重复")</f>
        <v/>
      </c>
      <c r="Q3957" s="8" t="str">
        <f aca="false">IF(COUNTIF($C$2:C3957,C3957)=1,"","重复")</f>
        <v/>
      </c>
    </row>
    <row r="3958" customFormat="false" ht="14.25" hidden="false" customHeight="false" outlineLevel="0" collapsed="false">
      <c r="A3958" s="1" t="s">
        <v>11609</v>
      </c>
      <c r="B3958" s="9" t="s">
        <v>11610</v>
      </c>
      <c r="C3958" s="1" t="s">
        <v>11611</v>
      </c>
      <c r="D3958" s="1" t="n">
        <v>4</v>
      </c>
      <c r="E3958" s="9"/>
      <c r="F3958" s="7" t="s">
        <v>20</v>
      </c>
      <c r="G3958" s="1" t="n">
        <v>0.667</v>
      </c>
      <c r="H3958" s="9" t="n">
        <v>0.418</v>
      </c>
      <c r="I3958" s="9" t="n">
        <v>0.364</v>
      </c>
      <c r="J3958" s="1" t="n">
        <v>0.483</v>
      </c>
      <c r="K3958" s="1" t="n">
        <v>508</v>
      </c>
      <c r="L3958" s="9" t="n">
        <v>418</v>
      </c>
      <c r="M3958" s="9" t="n">
        <v>323</v>
      </c>
      <c r="N3958" s="1" t="n">
        <v>416.333333333333</v>
      </c>
      <c r="O3958" s="8" t="str">
        <f aca="false">IF(COUNTIF(A$2:$A3958,A3958)=1,"","重复")</f>
        <v/>
      </c>
      <c r="P3958" s="8" t="str">
        <f aca="false">IF(COUNTIF($B$2:B3958,B3958)=1,"","重复")</f>
        <v/>
      </c>
      <c r="Q3958" s="8" t="str">
        <f aca="false">IF(COUNTIF($C$2:C3958,C3958)=1,"","重复")</f>
        <v/>
      </c>
    </row>
    <row r="3959" customFormat="false" ht="14.25" hidden="false" customHeight="false" outlineLevel="0" collapsed="false">
      <c r="A3959" s="1" t="s">
        <v>11612</v>
      </c>
      <c r="B3959" s="9" t="s">
        <v>11613</v>
      </c>
      <c r="C3959" s="1" t="s">
        <v>11614</v>
      </c>
      <c r="D3959" s="1" t="n">
        <v>2</v>
      </c>
      <c r="E3959" s="9" t="s">
        <v>55</v>
      </c>
      <c r="F3959" s="7" t="s">
        <v>216</v>
      </c>
      <c r="G3959" s="1" t="n">
        <v>2.163</v>
      </c>
      <c r="H3959" s="9" t="n">
        <v>2.078</v>
      </c>
      <c r="I3959" s="9" t="n">
        <v>2.954</v>
      </c>
      <c r="J3959" s="1" t="n">
        <v>2.39833333333333</v>
      </c>
      <c r="K3959" s="1" t="n">
        <v>14417</v>
      </c>
      <c r="L3959" s="9" t="n">
        <v>14369</v>
      </c>
      <c r="M3959" s="9" t="n">
        <v>13569</v>
      </c>
      <c r="N3959" s="1" t="n">
        <v>14118.3333333333</v>
      </c>
      <c r="O3959" s="8" t="str">
        <f aca="false">IF(COUNTIF(A$2:$A3959,A3959)=1,"","重复")</f>
        <v/>
      </c>
      <c r="P3959" s="8" t="str">
        <f aca="false">IF(COUNTIF($B$2:B3959,B3959)=1,"","重复")</f>
        <v/>
      </c>
      <c r="Q3959" s="8" t="str">
        <f aca="false">IF(COUNTIF($C$2:C3959,C3959)=1,"","重复")</f>
        <v/>
      </c>
    </row>
    <row r="3960" customFormat="false" ht="14.25" hidden="false" customHeight="false" outlineLevel="0" collapsed="false">
      <c r="A3960" s="1" t="s">
        <v>11615</v>
      </c>
      <c r="B3960" s="9" t="s">
        <v>11616</v>
      </c>
      <c r="C3960" s="1" t="s">
        <v>11617</v>
      </c>
      <c r="D3960" s="1" t="n">
        <v>4</v>
      </c>
      <c r="E3960" s="9"/>
      <c r="F3960" s="7" t="s">
        <v>20</v>
      </c>
      <c r="G3960" s="1" t="n">
        <v>0.043</v>
      </c>
      <c r="H3960" s="9" t="n">
        <v>0.033</v>
      </c>
      <c r="I3960" s="9" t="n">
        <v>0.013</v>
      </c>
      <c r="J3960" s="1" t="n">
        <v>0.0296666666666667</v>
      </c>
      <c r="K3960" s="1" t="n">
        <v>30</v>
      </c>
      <c r="L3960" s="9" t="n">
        <v>36</v>
      </c>
      <c r="M3960" s="9" t="n">
        <v>45</v>
      </c>
      <c r="N3960" s="1" t="n">
        <v>37</v>
      </c>
      <c r="O3960" s="8" t="str">
        <f aca="false">IF(COUNTIF(A$2:$A3960,A3960)=1,"","重复")</f>
        <v/>
      </c>
      <c r="P3960" s="8" t="str">
        <f aca="false">IF(COUNTIF($B$2:B3960,B3960)=1,"","重复")</f>
        <v/>
      </c>
      <c r="Q3960" s="8" t="str">
        <f aca="false">IF(COUNTIF($C$2:C3960,C3960)=1,"","重复")</f>
        <v/>
      </c>
    </row>
    <row r="3961" customFormat="false" ht="14.25" hidden="false" customHeight="false" outlineLevel="0" collapsed="false">
      <c r="A3961" s="1" t="s">
        <v>11618</v>
      </c>
      <c r="B3961" s="9" t="s">
        <v>11619</v>
      </c>
      <c r="C3961" s="1" t="s">
        <v>11620</v>
      </c>
      <c r="D3961" s="1" t="n">
        <v>4</v>
      </c>
      <c r="E3961" s="9"/>
      <c r="F3961" s="7" t="s">
        <v>20</v>
      </c>
      <c r="G3961" s="1" t="n">
        <v>0.639</v>
      </c>
      <c r="H3961" s="9" t="n">
        <v>0.527</v>
      </c>
      <c r="I3961" s="9" t="n">
        <v>0.72</v>
      </c>
      <c r="J3961" s="1" t="n">
        <v>0.628666666666667</v>
      </c>
      <c r="K3961" s="1" t="n">
        <v>742</v>
      </c>
      <c r="L3961" s="9" t="n">
        <v>652</v>
      </c>
      <c r="M3961" s="9" t="n">
        <v>669</v>
      </c>
      <c r="N3961" s="1" t="n">
        <v>687.666666666667</v>
      </c>
      <c r="O3961" s="8" t="str">
        <f aca="false">IF(COUNTIF(A$2:$A3961,A3961)=1,"","重复")</f>
        <v/>
      </c>
      <c r="P3961" s="8" t="str">
        <f aca="false">IF(COUNTIF($B$2:B3961,B3961)=1,"","重复")</f>
        <v/>
      </c>
      <c r="Q3961" s="8" t="str">
        <f aca="false">IF(COUNTIF($C$2:C3961,C3961)=1,"","重复")</f>
        <v/>
      </c>
    </row>
    <row r="3962" customFormat="false" ht="14.25" hidden="false" customHeight="false" outlineLevel="0" collapsed="false">
      <c r="A3962" s="1" t="s">
        <v>11621</v>
      </c>
      <c r="B3962" s="9" t="s">
        <v>11622</v>
      </c>
      <c r="C3962" s="1" t="s">
        <v>11623</v>
      </c>
      <c r="D3962" s="1" t="n">
        <v>4</v>
      </c>
      <c r="F3962" s="7" t="s">
        <v>42</v>
      </c>
      <c r="G3962" s="1" t="n">
        <v>0.267</v>
      </c>
      <c r="H3962" s="9" t="n">
        <v>0.317</v>
      </c>
      <c r="I3962" s="9" t="n">
        <v>0.252</v>
      </c>
      <c r="J3962" s="1" t="n">
        <v>0.278666666666667</v>
      </c>
      <c r="K3962" s="1" t="n">
        <v>232</v>
      </c>
      <c r="L3962" s="9" t="n">
        <v>197</v>
      </c>
      <c r="M3962" s="9" t="n">
        <v>145</v>
      </c>
      <c r="N3962" s="1" t="n">
        <v>191.333333333333</v>
      </c>
      <c r="O3962" s="8" t="str">
        <f aca="false">IF(COUNTIF(A$2:$A3962,A3962)=1,"","重复")</f>
        <v/>
      </c>
      <c r="P3962" s="8" t="str">
        <f aca="false">IF(COUNTIF($B$2:B3962,B3962)=1,"","重复")</f>
        <v/>
      </c>
      <c r="Q3962" s="8" t="str">
        <f aca="false">IF(COUNTIF($C$2:C3962,C3962)=1,"","重复")</f>
        <v/>
      </c>
    </row>
    <row r="3963" customFormat="false" ht="14.25" hidden="false" customHeight="false" outlineLevel="0" collapsed="false">
      <c r="A3963" s="1" t="s">
        <v>11624</v>
      </c>
      <c r="B3963" s="9" t="s">
        <v>11625</v>
      </c>
      <c r="C3963" s="1" t="s">
        <v>11626</v>
      </c>
      <c r="D3963" s="1" t="n">
        <v>4</v>
      </c>
      <c r="E3963" s="9"/>
      <c r="F3963" s="7" t="s">
        <v>56</v>
      </c>
      <c r="G3963" s="1" t="n">
        <v>1.003</v>
      </c>
      <c r="H3963" s="9" t="n">
        <v>1.097</v>
      </c>
      <c r="I3963" s="9" t="n">
        <v>1.161</v>
      </c>
      <c r="J3963" s="1" t="n">
        <v>1.087</v>
      </c>
      <c r="K3963" s="1" t="n">
        <v>1260</v>
      </c>
      <c r="L3963" s="9" t="n">
        <v>943</v>
      </c>
      <c r="M3963" s="9" t="n">
        <v>790</v>
      </c>
      <c r="N3963" s="1" t="n">
        <v>997.666666666667</v>
      </c>
      <c r="O3963" s="8" t="str">
        <f aca="false">IF(COUNTIF(A$2:$A3963,A3963)=1,"","重复")</f>
        <v/>
      </c>
      <c r="P3963" s="8" t="str">
        <f aca="false">IF(COUNTIF($B$2:B3963,B3963)=1,"","重复")</f>
        <v/>
      </c>
      <c r="Q3963" s="8" t="str">
        <f aca="false">IF(COUNTIF($C$2:C3963,C3963)=1,"","重复")</f>
        <v/>
      </c>
    </row>
    <row r="3964" customFormat="false" ht="14.25" hidden="false" customHeight="false" outlineLevel="0" collapsed="false">
      <c r="A3964" s="1" t="s">
        <v>11627</v>
      </c>
      <c r="B3964" s="9" t="s">
        <v>11628</v>
      </c>
      <c r="C3964" s="1" t="s">
        <v>11629</v>
      </c>
      <c r="D3964" s="1" t="n">
        <v>3</v>
      </c>
      <c r="E3964" s="9"/>
      <c r="F3964" s="7" t="s">
        <v>20</v>
      </c>
      <c r="G3964" s="1" t="n">
        <v>0.997</v>
      </c>
      <c r="H3964" s="9" t="n">
        <v>0.749</v>
      </c>
      <c r="I3964" s="9" t="n">
        <v>0.608</v>
      </c>
      <c r="J3964" s="1" t="n">
        <v>0.784666666666667</v>
      </c>
      <c r="K3964" s="1" t="n">
        <v>1540</v>
      </c>
      <c r="L3964" s="9" t="n">
        <v>1428</v>
      </c>
      <c r="M3964" s="9" t="n">
        <v>1472</v>
      </c>
      <c r="N3964" s="1" t="n">
        <v>1480</v>
      </c>
      <c r="O3964" s="8" t="str">
        <f aca="false">IF(COUNTIF(A$2:$A3964,A3964)=1,"","重复")</f>
        <v/>
      </c>
      <c r="P3964" s="8" t="str">
        <f aca="false">IF(COUNTIF($B$2:B3964,B3964)=1,"","重复")</f>
        <v/>
      </c>
      <c r="Q3964" s="8" t="str">
        <f aca="false">IF(COUNTIF($C$2:C3964,C3964)=1,"","重复")</f>
        <v/>
      </c>
    </row>
    <row r="3965" customFormat="false" ht="14.25" hidden="false" customHeight="false" outlineLevel="0" collapsed="false">
      <c r="A3965" s="1" t="s">
        <v>11630</v>
      </c>
      <c r="B3965" s="9" t="s">
        <v>11631</v>
      </c>
      <c r="C3965" s="1" t="s">
        <v>11632</v>
      </c>
      <c r="D3965" s="1" t="n">
        <v>4</v>
      </c>
      <c r="E3965" s="9"/>
      <c r="F3965" s="7" t="s">
        <v>56</v>
      </c>
      <c r="G3965" s="1" t="n">
        <v>0.152</v>
      </c>
      <c r="H3965" s="9" t="n">
        <v>0.194</v>
      </c>
      <c r="I3965" s="9" t="n">
        <v>0.172</v>
      </c>
      <c r="J3965" s="1" t="n">
        <v>0.172666666666667</v>
      </c>
      <c r="K3965" s="1" t="n">
        <v>188</v>
      </c>
      <c r="L3965" s="9" t="n">
        <v>180</v>
      </c>
      <c r="M3965" s="9" t="n">
        <v>214</v>
      </c>
      <c r="N3965" s="1" t="n">
        <v>194</v>
      </c>
      <c r="O3965" s="8" t="str">
        <f aca="false">IF(COUNTIF(A$2:$A3965,A3965)=1,"","重复")</f>
        <v/>
      </c>
      <c r="P3965" s="8" t="str">
        <f aca="false">IF(COUNTIF($B$2:B3965,B3965)=1,"","重复")</f>
        <v/>
      </c>
      <c r="Q3965" s="8" t="str">
        <f aca="false">IF(COUNTIF($C$2:C3965,C3965)=1,"","重复")</f>
        <v/>
      </c>
    </row>
    <row r="3966" customFormat="false" ht="14.25" hidden="false" customHeight="false" outlineLevel="0" collapsed="false">
      <c r="A3966" s="1" t="s">
        <v>11633</v>
      </c>
      <c r="B3966" s="9" t="s">
        <v>11634</v>
      </c>
      <c r="C3966" s="1" t="s">
        <v>11635</v>
      </c>
      <c r="D3966" s="1" t="n">
        <v>4</v>
      </c>
      <c r="F3966" s="7" t="s">
        <v>56</v>
      </c>
      <c r="G3966" s="1" t="n">
        <v>0.54</v>
      </c>
      <c r="H3966" s="9" t="n">
        <v>0.388</v>
      </c>
      <c r="I3966" s="9" t="n">
        <v>0.386</v>
      </c>
      <c r="J3966" s="1" t="n">
        <v>0.438</v>
      </c>
      <c r="K3966" s="1" t="n">
        <v>116</v>
      </c>
      <c r="L3966" s="9" t="n">
        <v>54</v>
      </c>
      <c r="M3966" s="9" t="n">
        <v>30</v>
      </c>
      <c r="N3966" s="1" t="n">
        <v>66.6666666666667</v>
      </c>
      <c r="O3966" s="8" t="str">
        <f aca="false">IF(COUNTIF(A$2:$A3966,A3966)=1,"","重复")</f>
        <v/>
      </c>
      <c r="P3966" s="8" t="str">
        <f aca="false">IF(COUNTIF($B$2:B3966,B3966)=1,"","重复")</f>
        <v/>
      </c>
      <c r="Q3966" s="8" t="str">
        <f aca="false">IF(COUNTIF($C$2:C3966,C3966)=1,"","重复")</f>
        <v/>
      </c>
    </row>
    <row r="3967" customFormat="false" ht="14.25" hidden="false" customHeight="false" outlineLevel="0" collapsed="false">
      <c r="A3967" s="1" t="s">
        <v>11636</v>
      </c>
      <c r="B3967" s="9" t="s">
        <v>11637</v>
      </c>
      <c r="C3967" s="1" t="s">
        <v>11638</v>
      </c>
      <c r="D3967" s="1" t="n">
        <v>4</v>
      </c>
      <c r="E3967" s="9"/>
      <c r="F3967" s="7" t="s">
        <v>56</v>
      </c>
      <c r="G3967" s="1" t="n">
        <v>0.577</v>
      </c>
      <c r="H3967" s="9" t="n">
        <v>0.617</v>
      </c>
      <c r="I3967" s="9" t="n">
        <v>0.593</v>
      </c>
      <c r="J3967" s="1" t="n">
        <v>0.595666666666667</v>
      </c>
      <c r="K3967" s="1" t="n">
        <v>982</v>
      </c>
      <c r="L3967" s="9" t="n">
        <v>890</v>
      </c>
      <c r="M3967" s="9" t="n">
        <v>887</v>
      </c>
      <c r="N3967" s="1" t="n">
        <v>919.666666666667</v>
      </c>
      <c r="O3967" s="8" t="str">
        <f aca="false">IF(COUNTIF(A$2:$A3967,A3967)=1,"","重复")</f>
        <v/>
      </c>
      <c r="P3967" s="8" t="str">
        <f aca="false">IF(COUNTIF($B$2:B3967,B3967)=1,"","重复")</f>
        <v/>
      </c>
      <c r="Q3967" s="8" t="str">
        <f aca="false">IF(COUNTIF($C$2:C3967,C3967)=1,"","重复")</f>
        <v/>
      </c>
    </row>
    <row r="3968" customFormat="false" ht="14.25" hidden="false" customHeight="false" outlineLevel="0" collapsed="false">
      <c r="A3968" s="1" t="s">
        <v>11639</v>
      </c>
      <c r="B3968" s="9" t="s">
        <v>11640</v>
      </c>
      <c r="C3968" s="1" t="s">
        <v>11641</v>
      </c>
      <c r="D3968" s="1" t="n">
        <v>4</v>
      </c>
      <c r="E3968" s="9"/>
      <c r="F3968" s="7" t="s">
        <v>20</v>
      </c>
      <c r="G3968" s="1" t="n">
        <v>0.979</v>
      </c>
      <c r="H3968" s="9" t="n">
        <v>0.19</v>
      </c>
      <c r="I3968" s="9" t="n">
        <v>0.227</v>
      </c>
      <c r="J3968" s="1" t="n">
        <v>0.465333333333333</v>
      </c>
      <c r="K3968" s="1" t="n">
        <v>284</v>
      </c>
      <c r="L3968" s="9" t="n">
        <v>139</v>
      </c>
      <c r="M3968" s="9" t="n">
        <v>140</v>
      </c>
      <c r="N3968" s="1" t="n">
        <v>187.666666666667</v>
      </c>
      <c r="O3968" s="8" t="str">
        <f aca="false">IF(COUNTIF(A$2:$A3968,A3968)=1,"","重复")</f>
        <v/>
      </c>
      <c r="P3968" s="8" t="str">
        <f aca="false">IF(COUNTIF($B$2:B3968,B3968)=1,"","重复")</f>
        <v/>
      </c>
      <c r="Q3968" s="8" t="str">
        <f aca="false">IF(COUNTIF($C$2:C3968,C3968)=1,"","重复")</f>
        <v/>
      </c>
    </row>
    <row r="3969" customFormat="false" ht="14.25" hidden="false" customHeight="false" outlineLevel="0" collapsed="false">
      <c r="A3969" s="1" t="s">
        <v>11642</v>
      </c>
      <c r="B3969" s="9" t="s">
        <v>11643</v>
      </c>
      <c r="C3969" s="1" t="s">
        <v>11644</v>
      </c>
      <c r="D3969" s="1" t="n">
        <v>4</v>
      </c>
      <c r="E3969" s="9"/>
      <c r="F3969" s="7" t="s">
        <v>20</v>
      </c>
      <c r="G3969" s="1" t="n">
        <v>0.19</v>
      </c>
      <c r="H3969" s="9" t="n">
        <v>0.125</v>
      </c>
      <c r="I3969" s="9" t="n">
        <v>0.208</v>
      </c>
      <c r="J3969" s="1" t="n">
        <v>0.174333333333333</v>
      </c>
      <c r="K3969" s="1" t="n">
        <v>164</v>
      </c>
      <c r="L3969" s="9" t="n">
        <v>114</v>
      </c>
      <c r="M3969" s="9" t="n">
        <v>129</v>
      </c>
      <c r="N3969" s="1" t="n">
        <v>135.666666666667</v>
      </c>
      <c r="O3969" s="8" t="str">
        <f aca="false">IF(COUNTIF(A$2:$A3969,A3969)=1,"","重复")</f>
        <v/>
      </c>
      <c r="P3969" s="8" t="str">
        <f aca="false">IF(COUNTIF($B$2:B3969,B3969)=1,"","重复")</f>
        <v/>
      </c>
      <c r="Q3969" s="8" t="str">
        <f aca="false">IF(COUNTIF($C$2:C3969,C3969)=1,"","重复")</f>
        <v/>
      </c>
    </row>
    <row r="3970" customFormat="false" ht="14.25" hidden="false" customHeight="false" outlineLevel="0" collapsed="false">
      <c r="A3970" s="1" t="s">
        <v>11645</v>
      </c>
      <c r="B3970" s="9" t="s">
        <v>11646</v>
      </c>
      <c r="C3970" s="1" t="s">
        <v>11647</v>
      </c>
      <c r="D3970" s="1" t="n">
        <v>4</v>
      </c>
      <c r="F3970" s="7" t="s">
        <v>20</v>
      </c>
      <c r="G3970" s="1" t="n">
        <v>0.082</v>
      </c>
      <c r="H3970" s="9" t="n">
        <v>0.047</v>
      </c>
      <c r="I3970" s="9" t="n">
        <v>0.08</v>
      </c>
      <c r="J3970" s="1" t="n">
        <v>0.0696666666666667</v>
      </c>
      <c r="K3970" s="1" t="n">
        <v>19</v>
      </c>
      <c r="L3970" s="9" t="n">
        <v>16</v>
      </c>
      <c r="M3970" s="9" t="n">
        <v>12</v>
      </c>
      <c r="N3970" s="1" t="n">
        <v>15.6666666666667</v>
      </c>
      <c r="O3970" s="8" t="str">
        <f aca="false">IF(COUNTIF(A$2:$A3970,A3970)=1,"","重复")</f>
        <v/>
      </c>
      <c r="P3970" s="8" t="str">
        <f aca="false">IF(COUNTIF($B$2:B3970,B3970)=1,"","重复")</f>
        <v/>
      </c>
      <c r="Q3970" s="8" t="str">
        <f aca="false">IF(COUNTIF($C$2:C3970,C3970)=1,"","重复")</f>
        <v/>
      </c>
    </row>
    <row r="3971" customFormat="false" ht="14.25" hidden="false" customHeight="false" outlineLevel="0" collapsed="false">
      <c r="A3971" s="1" t="s">
        <v>11648</v>
      </c>
      <c r="B3971" s="9" t="s">
        <v>11649</v>
      </c>
      <c r="C3971" s="1" t="s">
        <v>11650</v>
      </c>
      <c r="D3971" s="1" t="n">
        <v>3</v>
      </c>
      <c r="E3971" s="9"/>
      <c r="F3971" s="7" t="s">
        <v>56</v>
      </c>
      <c r="G3971" s="1" t="n">
        <v>2.387</v>
      </c>
      <c r="H3971" s="9" t="n">
        <v>2.19</v>
      </c>
      <c r="I3971" s="9" t="n">
        <v>2.356</v>
      </c>
      <c r="J3971" s="1" t="n">
        <v>2.311</v>
      </c>
      <c r="K3971" s="1" t="n">
        <v>34918</v>
      </c>
      <c r="L3971" s="9" t="n">
        <v>31876</v>
      </c>
      <c r="M3971" s="9" t="n">
        <v>30907</v>
      </c>
      <c r="N3971" s="1" t="n">
        <v>32567</v>
      </c>
      <c r="O3971" s="8" t="str">
        <f aca="false">IF(COUNTIF(A$2:$A3971,A3971)=1,"","重复")</f>
        <v/>
      </c>
      <c r="P3971" s="8" t="str">
        <f aca="false">IF(COUNTIF($B$2:B3971,B3971)=1,"","重复")</f>
        <v/>
      </c>
      <c r="Q3971" s="8" t="str">
        <f aca="false">IF(COUNTIF($C$2:C3971,C3971)=1,"","重复")</f>
        <v/>
      </c>
    </row>
    <row r="3972" customFormat="false" ht="14.25" hidden="false" customHeight="false" outlineLevel="0" collapsed="false">
      <c r="A3972" s="1" t="s">
        <v>11651</v>
      </c>
      <c r="B3972" s="1" t="s">
        <v>11652</v>
      </c>
      <c r="C3972" s="1" t="s">
        <v>11653</v>
      </c>
      <c r="D3972" s="1" t="n">
        <v>4</v>
      </c>
      <c r="F3972" s="7" t="s">
        <v>20</v>
      </c>
      <c r="G3972" s="1" t="n">
        <v>0.184</v>
      </c>
      <c r="H3972" s="9" t="n">
        <v>0.067</v>
      </c>
      <c r="J3972" s="1" t="n">
        <v>0.0836666666666667</v>
      </c>
      <c r="K3972" s="1" t="n">
        <v>10</v>
      </c>
      <c r="L3972" s="9" t="n">
        <v>1</v>
      </c>
      <c r="N3972" s="1" t="n">
        <v>3.66666666666667</v>
      </c>
      <c r="O3972" s="8" t="str">
        <f aca="false">IF(COUNTIF(A$2:$A3972,A3972)=1,"","重复")</f>
        <v/>
      </c>
      <c r="P3972" s="8" t="str">
        <f aca="false">IF(COUNTIF($B$2:B3972,B3972)=1,"","重复")</f>
        <v/>
      </c>
      <c r="Q3972" s="8" t="str">
        <f aca="false">IF(COUNTIF($C$2:C3972,C3972)=1,"","重复")</f>
        <v/>
      </c>
    </row>
    <row r="3973" customFormat="false" ht="14.25" hidden="false" customHeight="false" outlineLevel="0" collapsed="false">
      <c r="A3973" s="1" t="s">
        <v>11654</v>
      </c>
      <c r="B3973" s="9" t="s">
        <v>11655</v>
      </c>
      <c r="C3973" s="1" t="s">
        <v>11656</v>
      </c>
      <c r="D3973" s="1" t="n">
        <v>4</v>
      </c>
      <c r="E3973" s="9"/>
      <c r="F3973" s="7" t="s">
        <v>27</v>
      </c>
      <c r="G3973" s="1" t="n">
        <v>1.532</v>
      </c>
      <c r="H3973" s="9" t="n">
        <v>1.638</v>
      </c>
      <c r="I3973" s="9" t="n">
        <v>1.401</v>
      </c>
      <c r="J3973" s="1" t="n">
        <v>1.52366666666667</v>
      </c>
      <c r="K3973" s="1" t="n">
        <v>1512</v>
      </c>
      <c r="L3973" s="9" t="n">
        <v>1273</v>
      </c>
      <c r="M3973" s="9" t="n">
        <v>957</v>
      </c>
      <c r="N3973" s="1" t="n">
        <v>1247.33333333333</v>
      </c>
      <c r="O3973" s="8" t="str">
        <f aca="false">IF(COUNTIF(A$2:$A3973,A3973)=1,"","重复")</f>
        <v/>
      </c>
      <c r="P3973" s="8" t="str">
        <f aca="false">IF(COUNTIF($B$2:B3973,B3973)=1,"","重复")</f>
        <v/>
      </c>
      <c r="Q3973" s="8" t="str">
        <f aca="false">IF(COUNTIF($C$2:C3973,C3973)=1,"","重复")</f>
        <v/>
      </c>
    </row>
    <row r="3974" customFormat="false" ht="14.25" hidden="false" customHeight="false" outlineLevel="0" collapsed="false">
      <c r="A3974" s="1" t="s">
        <v>11657</v>
      </c>
      <c r="B3974" s="9" t="s">
        <v>11658</v>
      </c>
      <c r="C3974" s="1" t="s">
        <v>11659</v>
      </c>
      <c r="D3974" s="1" t="n">
        <v>2</v>
      </c>
      <c r="E3974" s="9" t="s">
        <v>55</v>
      </c>
      <c r="F3974" s="7" t="s">
        <v>20</v>
      </c>
      <c r="G3974" s="1" t="n">
        <v>1.576</v>
      </c>
      <c r="H3974" s="9" t="n">
        <v>1.567</v>
      </c>
      <c r="I3974" s="9" t="n">
        <v>1.483</v>
      </c>
      <c r="J3974" s="1" t="n">
        <v>1.542</v>
      </c>
      <c r="K3974" s="1" t="n">
        <v>7206</v>
      </c>
      <c r="L3974" s="9" t="n">
        <v>6163</v>
      </c>
      <c r="M3974" s="9" t="n">
        <v>5243</v>
      </c>
      <c r="N3974" s="1" t="n">
        <v>6204</v>
      </c>
      <c r="O3974" s="8" t="str">
        <f aca="false">IF(COUNTIF(A$2:$A3974,A3974)=1,"","重复")</f>
        <v/>
      </c>
      <c r="P3974" s="8" t="str">
        <f aca="false">IF(COUNTIF($B$2:B3974,B3974)=1,"","重复")</f>
        <v/>
      </c>
      <c r="Q3974" s="8" t="str">
        <f aca="false">IF(COUNTIF($C$2:C3974,C3974)=1,"","重复")</f>
        <v/>
      </c>
    </row>
    <row r="3975" customFormat="false" ht="14.25" hidden="false" customHeight="false" outlineLevel="0" collapsed="false">
      <c r="A3975" s="1" t="s">
        <v>11660</v>
      </c>
      <c r="B3975" s="9" t="s">
        <v>11661</v>
      </c>
      <c r="C3975" s="1" t="s">
        <v>11662</v>
      </c>
      <c r="D3975" s="1" t="n">
        <v>2</v>
      </c>
      <c r="F3975" s="7" t="s">
        <v>42</v>
      </c>
      <c r="G3975" s="1" t="n">
        <v>1.486</v>
      </c>
      <c r="H3975" s="9" t="n">
        <v>1.414</v>
      </c>
      <c r="I3975" s="9" t="n">
        <v>0.95</v>
      </c>
      <c r="J3975" s="1" t="n">
        <v>1.28333333333333</v>
      </c>
      <c r="K3975" s="1" t="n">
        <v>183</v>
      </c>
      <c r="L3975" s="9" t="n">
        <v>118</v>
      </c>
      <c r="M3975" s="9" t="n">
        <v>88</v>
      </c>
      <c r="N3975" s="1" t="n">
        <v>129.666666666667</v>
      </c>
      <c r="O3975" s="8" t="str">
        <f aca="false">IF(COUNTIF(A$2:$A3975,A3975)=1,"","重复")</f>
        <v/>
      </c>
      <c r="P3975" s="8" t="str">
        <f aca="false">IF(COUNTIF($B$2:B3975,B3975)=1,"","重复")</f>
        <v/>
      </c>
      <c r="Q3975" s="8" t="str">
        <f aca="false">IF(COUNTIF($C$2:C3975,C3975)=1,"","重复")</f>
        <v/>
      </c>
    </row>
    <row r="3976" customFormat="false" ht="14.25" hidden="false" customHeight="false" outlineLevel="0" collapsed="false">
      <c r="A3976" s="1" t="s">
        <v>11663</v>
      </c>
      <c r="B3976" s="9" t="s">
        <v>11664</v>
      </c>
      <c r="C3976" s="1" t="s">
        <v>11665</v>
      </c>
      <c r="D3976" s="1" t="n">
        <v>2</v>
      </c>
      <c r="E3976" s="9"/>
      <c r="F3976" s="7" t="s">
        <v>622</v>
      </c>
      <c r="G3976" s="1" t="n">
        <v>1.221</v>
      </c>
      <c r="H3976" s="9" t="n">
        <v>0.747</v>
      </c>
      <c r="I3976" s="9" t="n">
        <v>1.407</v>
      </c>
      <c r="J3976" s="1" t="n">
        <v>1.125</v>
      </c>
      <c r="K3976" s="1" t="n">
        <v>2363</v>
      </c>
      <c r="L3976" s="9" t="n">
        <v>1957</v>
      </c>
      <c r="M3976" s="9" t="n">
        <v>2338</v>
      </c>
      <c r="N3976" s="1" t="n">
        <v>2219.33333333333</v>
      </c>
      <c r="O3976" s="8" t="str">
        <f aca="false">IF(COUNTIF(A$2:$A3976,A3976)=1,"","重复")</f>
        <v/>
      </c>
      <c r="P3976" s="8" t="str">
        <f aca="false">IF(COUNTIF($B$2:B3976,B3976)=1,"","重复")</f>
        <v/>
      </c>
      <c r="Q3976" s="8" t="str">
        <f aca="false">IF(COUNTIF($C$2:C3976,C3976)=1,"","重复")</f>
        <v/>
      </c>
    </row>
    <row r="3977" customFormat="false" ht="14.25" hidden="false" customHeight="false" outlineLevel="0" collapsed="false">
      <c r="A3977" s="1" t="s">
        <v>11666</v>
      </c>
      <c r="B3977" s="9" t="s">
        <v>11667</v>
      </c>
      <c r="C3977" s="1" t="s">
        <v>11668</v>
      </c>
      <c r="D3977" s="1" t="n">
        <v>4</v>
      </c>
      <c r="E3977" s="9"/>
      <c r="F3977" s="7" t="s">
        <v>115</v>
      </c>
      <c r="G3977" s="1" t="n">
        <v>0.12</v>
      </c>
      <c r="H3977" s="9" t="n">
        <v>0.447</v>
      </c>
      <c r="I3977" s="9" t="n">
        <v>0.261</v>
      </c>
      <c r="J3977" s="1" t="n">
        <v>0.276</v>
      </c>
      <c r="K3977" s="1" t="n">
        <v>102</v>
      </c>
      <c r="L3977" s="9" t="n">
        <v>149</v>
      </c>
      <c r="M3977" s="9" t="n">
        <v>116</v>
      </c>
      <c r="N3977" s="1" t="n">
        <v>122.333333333333</v>
      </c>
      <c r="O3977" s="8" t="str">
        <f aca="false">IF(COUNTIF(A$2:$A3977,A3977)=1,"","重复")</f>
        <v/>
      </c>
      <c r="P3977" s="8" t="str">
        <f aca="false">IF(COUNTIF($B$2:B3977,B3977)=1,"","重复")</f>
        <v/>
      </c>
      <c r="Q3977" s="8" t="str">
        <f aca="false">IF(COUNTIF($C$2:C3977,C3977)=1,"","重复")</f>
        <v/>
      </c>
    </row>
    <row r="3978" customFormat="false" ht="14.25" hidden="false" customHeight="false" outlineLevel="0" collapsed="false">
      <c r="A3978" s="1" t="s">
        <v>11669</v>
      </c>
      <c r="B3978" s="9" t="s">
        <v>11670</v>
      </c>
      <c r="C3978" s="1" t="s">
        <v>11671</v>
      </c>
      <c r="D3978" s="1" t="n">
        <v>4</v>
      </c>
      <c r="E3978" s="9"/>
      <c r="F3978" s="7" t="s">
        <v>20</v>
      </c>
      <c r="G3978" s="1" t="n">
        <v>0.451</v>
      </c>
      <c r="H3978" s="9" t="n">
        <v>0.395</v>
      </c>
      <c r="I3978" s="9" t="n">
        <v>0.37</v>
      </c>
      <c r="J3978" s="1" t="n">
        <v>0.405333333333333</v>
      </c>
      <c r="K3978" s="1" t="n">
        <v>381</v>
      </c>
      <c r="L3978" s="9" t="n">
        <v>333</v>
      </c>
      <c r="M3978" s="9" t="n">
        <v>336</v>
      </c>
      <c r="N3978" s="1" t="n">
        <v>350</v>
      </c>
      <c r="O3978" s="8" t="str">
        <f aca="false">IF(COUNTIF(A$2:$A3978,A3978)=1,"","重复")</f>
        <v/>
      </c>
      <c r="P3978" s="8" t="str">
        <f aca="false">IF(COUNTIF($B$2:B3978,B3978)=1,"","重复")</f>
        <v/>
      </c>
      <c r="Q3978" s="8" t="str">
        <f aca="false">IF(COUNTIF($C$2:C3978,C3978)=1,"","重复")</f>
        <v/>
      </c>
    </row>
    <row r="3979" customFormat="false" ht="14.25" hidden="false" customHeight="false" outlineLevel="0" collapsed="false">
      <c r="A3979" s="1" t="s">
        <v>11672</v>
      </c>
      <c r="B3979" s="9" t="s">
        <v>11673</v>
      </c>
      <c r="C3979" s="1" t="s">
        <v>11674</v>
      </c>
      <c r="D3979" s="1" t="n">
        <v>4</v>
      </c>
      <c r="E3979" s="9"/>
      <c r="F3979" s="7" t="s">
        <v>27</v>
      </c>
      <c r="G3979" s="1" t="n">
        <v>0.533</v>
      </c>
      <c r="H3979" s="9" t="n">
        <v>0.474</v>
      </c>
      <c r="I3979" s="9" t="n">
        <v>0.453</v>
      </c>
      <c r="J3979" s="1" t="n">
        <v>0.486666666666667</v>
      </c>
      <c r="K3979" s="1" t="n">
        <v>1067</v>
      </c>
      <c r="L3979" s="9" t="n">
        <v>1008</v>
      </c>
      <c r="M3979" s="9" t="n">
        <v>1015</v>
      </c>
      <c r="N3979" s="1" t="n">
        <v>1030</v>
      </c>
      <c r="O3979" s="8" t="str">
        <f aca="false">IF(COUNTIF(A$2:$A3979,A3979)=1,"","重复")</f>
        <v/>
      </c>
      <c r="P3979" s="8" t="str">
        <f aca="false">IF(COUNTIF($B$2:B3979,B3979)=1,"","重复")</f>
        <v/>
      </c>
      <c r="Q3979" s="8" t="str">
        <f aca="false">IF(COUNTIF($C$2:C3979,C3979)=1,"","重复")</f>
        <v/>
      </c>
    </row>
    <row r="3980" customFormat="false" ht="14.25" hidden="false" customHeight="false" outlineLevel="0" collapsed="false">
      <c r="A3980" s="1" t="s">
        <v>11675</v>
      </c>
      <c r="B3980" s="9" t="s">
        <v>11676</v>
      </c>
      <c r="C3980" s="1" t="s">
        <v>11677</v>
      </c>
      <c r="D3980" s="1" t="n">
        <v>4</v>
      </c>
      <c r="E3980" s="9"/>
      <c r="F3980" s="7" t="s">
        <v>20</v>
      </c>
      <c r="G3980" s="1" t="n">
        <v>0.362</v>
      </c>
      <c r="H3980" s="9" t="n">
        <v>0.321</v>
      </c>
      <c r="I3980" s="9" t="n">
        <v>0.456</v>
      </c>
      <c r="J3980" s="1" t="n">
        <v>0.379666666666667</v>
      </c>
      <c r="K3980" s="1" t="n">
        <v>568</v>
      </c>
      <c r="L3980" s="9" t="n">
        <v>493</v>
      </c>
      <c r="M3980" s="9" t="n">
        <v>499</v>
      </c>
      <c r="N3980" s="1" t="n">
        <v>520</v>
      </c>
      <c r="O3980" s="8" t="str">
        <f aca="false">IF(COUNTIF(A$2:$A3980,A3980)=1,"","重复")</f>
        <v/>
      </c>
      <c r="P3980" s="8" t="str">
        <f aca="false">IF(COUNTIF($B$2:B3980,B3980)=1,"","重复")</f>
        <v/>
      </c>
      <c r="Q3980" s="8" t="str">
        <f aca="false">IF(COUNTIF($C$2:C3980,C3980)=1,"","重复")</f>
        <v/>
      </c>
    </row>
    <row r="3981" customFormat="false" ht="14.25" hidden="false" customHeight="false" outlineLevel="0" collapsed="false">
      <c r="A3981" s="1" t="s">
        <v>11678</v>
      </c>
      <c r="B3981" s="9" t="s">
        <v>11679</v>
      </c>
      <c r="C3981" s="1" t="s">
        <v>11680</v>
      </c>
      <c r="D3981" s="1" t="n">
        <v>2</v>
      </c>
      <c r="E3981" s="9"/>
      <c r="F3981" s="7" t="s">
        <v>216</v>
      </c>
      <c r="G3981" s="1" t="n">
        <v>2.287</v>
      </c>
      <c r="H3981" s="9" t="n">
        <v>2.097</v>
      </c>
      <c r="I3981" s="9" t="n">
        <v>1.89</v>
      </c>
      <c r="J3981" s="1" t="n">
        <v>2.09133333333333</v>
      </c>
      <c r="K3981" s="1" t="n">
        <v>3955</v>
      </c>
      <c r="L3981" s="9" t="n">
        <v>3942</v>
      </c>
      <c r="M3981" s="9" t="n">
        <v>3530</v>
      </c>
      <c r="N3981" s="1" t="n">
        <v>3809</v>
      </c>
      <c r="O3981" s="8" t="str">
        <f aca="false">IF(COUNTIF(A$2:$A3981,A3981)=1,"","重复")</f>
        <v/>
      </c>
      <c r="P3981" s="8" t="str">
        <f aca="false">IF(COUNTIF($B$2:B3981,B3981)=1,"","重复")</f>
        <v/>
      </c>
      <c r="Q3981" s="8" t="str">
        <f aca="false">IF(COUNTIF($C$2:C3981,C3981)=1,"","重复")</f>
        <v/>
      </c>
    </row>
    <row r="3982" customFormat="false" ht="14.25" hidden="false" customHeight="false" outlineLevel="0" collapsed="false">
      <c r="A3982" s="1" t="s">
        <v>11681</v>
      </c>
      <c r="B3982" s="9" t="s">
        <v>11682</v>
      </c>
      <c r="C3982" s="1" t="s">
        <v>11683</v>
      </c>
      <c r="D3982" s="1" t="n">
        <v>4</v>
      </c>
      <c r="E3982" s="9"/>
      <c r="F3982" s="7" t="s">
        <v>216</v>
      </c>
      <c r="G3982" s="1" t="n">
        <v>0.296</v>
      </c>
      <c r="H3982" s="9" t="n">
        <v>0.217</v>
      </c>
      <c r="I3982" s="9" t="n">
        <v>0.345</v>
      </c>
      <c r="J3982" s="1" t="n">
        <v>0.286</v>
      </c>
      <c r="K3982" s="1" t="n">
        <v>913</v>
      </c>
      <c r="L3982" s="9" t="n">
        <v>850</v>
      </c>
      <c r="M3982" s="9" t="n">
        <v>899</v>
      </c>
      <c r="N3982" s="1" t="n">
        <v>887.333333333333</v>
      </c>
      <c r="O3982" s="8" t="str">
        <f aca="false">IF(COUNTIF(A$2:$A3982,A3982)=1,"","重复")</f>
        <v/>
      </c>
      <c r="P3982" s="8" t="str">
        <f aca="false">IF(COUNTIF($B$2:B3982,B3982)=1,"","重复")</f>
        <v/>
      </c>
      <c r="Q3982" s="8" t="str">
        <f aca="false">IF(COUNTIF($C$2:C3982,C3982)=1,"","重复")</f>
        <v/>
      </c>
    </row>
    <row r="3983" customFormat="false" ht="14.25" hidden="false" customHeight="false" outlineLevel="0" collapsed="false">
      <c r="A3983" s="1" t="s">
        <v>11684</v>
      </c>
      <c r="B3983" s="9" t="s">
        <v>11685</v>
      </c>
      <c r="C3983" s="1" t="s">
        <v>11686</v>
      </c>
      <c r="D3983" s="1" t="n">
        <v>4</v>
      </c>
      <c r="F3983" s="7" t="s">
        <v>105</v>
      </c>
      <c r="G3983" s="1" t="n">
        <v>0.755</v>
      </c>
      <c r="H3983" s="9" t="n">
        <v>0.923</v>
      </c>
      <c r="I3983" s="9" t="n">
        <v>0.717</v>
      </c>
      <c r="J3983" s="1" t="n">
        <v>0.798333333333333</v>
      </c>
      <c r="K3983" s="1" t="n">
        <v>759</v>
      </c>
      <c r="L3983" s="9" t="n">
        <v>590</v>
      </c>
      <c r="M3983" s="9" t="n">
        <v>555</v>
      </c>
      <c r="N3983" s="1" t="n">
        <v>634.666666666667</v>
      </c>
      <c r="O3983" s="8" t="str">
        <f aca="false">IF(COUNTIF(A$2:$A3983,A3983)=1,"","重复")</f>
        <v/>
      </c>
      <c r="P3983" s="8" t="str">
        <f aca="false">IF(COUNTIF($B$2:B3983,B3983)=1,"","重复")</f>
        <v/>
      </c>
      <c r="Q3983" s="8" t="str">
        <f aca="false">IF(COUNTIF($C$2:C3983,C3983)=1,"","重复")</f>
        <v/>
      </c>
    </row>
    <row r="3984" customFormat="false" ht="14.25" hidden="false" customHeight="false" outlineLevel="0" collapsed="false">
      <c r="A3984" s="1" t="s">
        <v>11687</v>
      </c>
      <c r="B3984" s="9" t="s">
        <v>11688</v>
      </c>
      <c r="C3984" s="1" t="s">
        <v>11689</v>
      </c>
      <c r="D3984" s="1" t="n">
        <v>4</v>
      </c>
      <c r="E3984" s="9"/>
      <c r="F3984" s="7" t="s">
        <v>105</v>
      </c>
      <c r="G3984" s="1" t="n">
        <v>0.382</v>
      </c>
      <c r="H3984" s="9" t="n">
        <v>0.6</v>
      </c>
      <c r="I3984" s="9" t="n">
        <v>0.176</v>
      </c>
      <c r="J3984" s="1" t="n">
        <v>0.386</v>
      </c>
      <c r="K3984" s="1" t="n">
        <v>244</v>
      </c>
      <c r="L3984" s="9" t="n">
        <v>184</v>
      </c>
      <c r="M3984" s="9" t="n">
        <v>193</v>
      </c>
      <c r="N3984" s="1" t="n">
        <v>207</v>
      </c>
      <c r="O3984" s="8" t="str">
        <f aca="false">IF(COUNTIF(A$2:$A3984,A3984)=1,"","重复")</f>
        <v/>
      </c>
      <c r="P3984" s="8" t="str">
        <f aca="false">IF(COUNTIF($B$2:B3984,B3984)=1,"","重复")</f>
        <v/>
      </c>
      <c r="Q3984" s="8" t="str">
        <f aca="false">IF(COUNTIF($C$2:C3984,C3984)=1,"","重复")</f>
        <v/>
      </c>
    </row>
    <row r="3985" customFormat="false" ht="14.25" hidden="false" customHeight="false" outlineLevel="0" collapsed="false">
      <c r="A3985" s="1" t="s">
        <v>11690</v>
      </c>
      <c r="B3985" s="9" t="s">
        <v>11691</v>
      </c>
      <c r="C3985" s="1" t="s">
        <v>11692</v>
      </c>
      <c r="D3985" s="1" t="n">
        <v>3</v>
      </c>
      <c r="E3985" s="9"/>
      <c r="F3985" s="7" t="s">
        <v>622</v>
      </c>
      <c r="G3985" s="1" t="n">
        <v>0.897</v>
      </c>
      <c r="H3985" s="9" t="n">
        <v>0.576</v>
      </c>
      <c r="I3985" s="9" t="n">
        <v>0.353</v>
      </c>
      <c r="J3985" s="1" t="n">
        <v>0.608666666666667</v>
      </c>
      <c r="K3985" s="1" t="n">
        <v>229</v>
      </c>
      <c r="L3985" s="9" t="n">
        <v>151</v>
      </c>
      <c r="M3985" s="9" t="n">
        <v>159</v>
      </c>
      <c r="N3985" s="1" t="n">
        <v>179.666666666667</v>
      </c>
      <c r="O3985" s="8" t="str">
        <f aca="false">IF(COUNTIF(A$2:$A3985,A3985)=1,"","重复")</f>
        <v/>
      </c>
      <c r="P3985" s="8" t="str">
        <f aca="false">IF(COUNTIF($B$2:B3985,B3985)=1,"","重复")</f>
        <v/>
      </c>
      <c r="Q3985" s="8" t="str">
        <f aca="false">IF(COUNTIF($C$2:C3985,C3985)=1,"","重复")</f>
        <v/>
      </c>
    </row>
    <row r="3986" customFormat="false" ht="14.25" hidden="false" customHeight="false" outlineLevel="0" collapsed="false">
      <c r="A3986" s="1" t="s">
        <v>11693</v>
      </c>
      <c r="B3986" s="9" t="s">
        <v>11694</v>
      </c>
      <c r="C3986" s="1" t="s">
        <v>11695</v>
      </c>
      <c r="D3986" s="1" t="n">
        <v>4</v>
      </c>
      <c r="E3986" s="9"/>
      <c r="F3986" s="7" t="s">
        <v>56</v>
      </c>
      <c r="G3986" s="1" t="n">
        <v>0.34</v>
      </c>
      <c r="H3986" s="9" t="n">
        <v>0.34</v>
      </c>
      <c r="I3986" s="9" t="n">
        <v>0.36</v>
      </c>
      <c r="J3986" s="1" t="n">
        <v>0.346666666666667</v>
      </c>
      <c r="K3986" s="1" t="n">
        <v>2073</v>
      </c>
      <c r="L3986" s="9" t="n">
        <v>1922</v>
      </c>
      <c r="M3986" s="9" t="n">
        <v>2173</v>
      </c>
      <c r="N3986" s="1" t="n">
        <v>2056</v>
      </c>
      <c r="O3986" s="8" t="str">
        <f aca="false">IF(COUNTIF(A$2:$A3986,A3986)=1,"","重复")</f>
        <v/>
      </c>
      <c r="P3986" s="8" t="str">
        <f aca="false">IF(COUNTIF($B$2:B3986,B3986)=1,"","重复")</f>
        <v/>
      </c>
      <c r="Q3986" s="8" t="str">
        <f aca="false">IF(COUNTIF($C$2:C3986,C3986)=1,"","重复")</f>
        <v/>
      </c>
    </row>
    <row r="3987" customFormat="false" ht="14.25" hidden="false" customHeight="false" outlineLevel="0" collapsed="false">
      <c r="A3987" s="1" t="s">
        <v>11696</v>
      </c>
      <c r="B3987" s="9" t="s">
        <v>11697</v>
      </c>
      <c r="C3987" s="1" t="s">
        <v>11698</v>
      </c>
      <c r="D3987" s="1" t="n">
        <v>3</v>
      </c>
      <c r="E3987" s="9"/>
      <c r="F3987" s="7" t="s">
        <v>20</v>
      </c>
      <c r="G3987" s="1" t="n">
        <v>1.012</v>
      </c>
      <c r="H3987" s="9" t="n">
        <v>0.902</v>
      </c>
      <c r="I3987" s="9" t="n">
        <v>0.371</v>
      </c>
      <c r="J3987" s="1" t="n">
        <v>0.761666666666667</v>
      </c>
      <c r="K3987" s="1" t="n">
        <v>795</v>
      </c>
      <c r="L3987" s="9" t="n">
        <v>859</v>
      </c>
      <c r="M3987" s="9" t="n">
        <v>757</v>
      </c>
      <c r="N3987" s="1" t="n">
        <v>803.666666666667</v>
      </c>
      <c r="O3987" s="8" t="str">
        <f aca="false">IF(COUNTIF(A$2:$A3987,A3987)=1,"","重复")</f>
        <v/>
      </c>
      <c r="P3987" s="8" t="str">
        <f aca="false">IF(COUNTIF($B$2:B3987,B3987)=1,"","重复")</f>
        <v/>
      </c>
      <c r="Q3987" s="8" t="str">
        <f aca="false">IF(COUNTIF($C$2:C3987,C3987)=1,"","重复")</f>
        <v/>
      </c>
    </row>
    <row r="3988" customFormat="false" ht="14.25" hidden="false" customHeight="false" outlineLevel="0" collapsed="false">
      <c r="A3988" s="1" t="s">
        <v>11699</v>
      </c>
      <c r="B3988" s="9" t="s">
        <v>11700</v>
      </c>
      <c r="C3988" s="1" t="s">
        <v>11701</v>
      </c>
      <c r="D3988" s="1" t="n">
        <v>3</v>
      </c>
      <c r="E3988" s="9"/>
      <c r="F3988" s="7" t="s">
        <v>27</v>
      </c>
      <c r="G3988" s="1" t="n">
        <v>2.367</v>
      </c>
      <c r="H3988" s="9" t="n">
        <v>2.595</v>
      </c>
      <c r="I3988" s="9" t="n">
        <v>2.95</v>
      </c>
      <c r="J3988" s="1" t="n">
        <v>2.63733333333333</v>
      </c>
      <c r="K3988" s="1" t="n">
        <v>2282</v>
      </c>
      <c r="L3988" s="9" t="n">
        <v>1986</v>
      </c>
      <c r="M3988" s="9" t="n">
        <v>1897</v>
      </c>
      <c r="N3988" s="1" t="n">
        <v>2055</v>
      </c>
      <c r="O3988" s="8" t="str">
        <f aca="false">IF(COUNTIF(A$2:$A3988,A3988)=1,"","重复")</f>
        <v/>
      </c>
      <c r="P3988" s="8" t="str">
        <f aca="false">IF(COUNTIF($B$2:B3988,B3988)=1,"","重复")</f>
        <v/>
      </c>
      <c r="Q3988" s="8" t="str">
        <f aca="false">IF(COUNTIF($C$2:C3988,C3988)=1,"","重复")</f>
        <v/>
      </c>
    </row>
    <row r="3989" customFormat="false" ht="14.25" hidden="false" customHeight="false" outlineLevel="0" collapsed="false">
      <c r="A3989" s="1" t="s">
        <v>11702</v>
      </c>
      <c r="B3989" s="9" t="s">
        <v>11703</v>
      </c>
      <c r="C3989" s="1" t="s">
        <v>11704</v>
      </c>
      <c r="D3989" s="1" t="n">
        <v>4</v>
      </c>
      <c r="E3989" s="9"/>
      <c r="F3989" s="7" t="s">
        <v>56</v>
      </c>
      <c r="G3989" s="1" t="n">
        <v>0.644</v>
      </c>
      <c r="H3989" s="9"/>
      <c r="I3989" s="9"/>
      <c r="J3989" s="1" t="n">
        <v>0.214666666666667</v>
      </c>
      <c r="K3989" s="1" t="n">
        <v>46</v>
      </c>
      <c r="L3989" s="9"/>
      <c r="M3989" s="9"/>
      <c r="N3989" s="1" t="n">
        <v>15.3333333333333</v>
      </c>
      <c r="O3989" s="8" t="str">
        <f aca="false">IF(COUNTIF(A$2:$A3989,A3989)=1,"","重复")</f>
        <v/>
      </c>
      <c r="P3989" s="8" t="str">
        <f aca="false">IF(COUNTIF($B$2:B3989,B3989)=1,"","重复")</f>
        <v/>
      </c>
      <c r="Q3989" s="8" t="str">
        <f aca="false">IF(COUNTIF($C$2:C3989,C3989)=1,"","重复")</f>
        <v/>
      </c>
    </row>
    <row r="3990" customFormat="false" ht="14.25" hidden="false" customHeight="false" outlineLevel="0" collapsed="false">
      <c r="A3990" s="1" t="s">
        <v>11705</v>
      </c>
      <c r="B3990" s="9" t="s">
        <v>11706</v>
      </c>
      <c r="C3990" s="1" t="s">
        <v>11707</v>
      </c>
      <c r="D3990" s="1" t="n">
        <v>4</v>
      </c>
      <c r="E3990" s="9"/>
      <c r="F3990" s="7" t="s">
        <v>20</v>
      </c>
      <c r="G3990" s="1" t="n">
        <v>0.434</v>
      </c>
      <c r="H3990" s="9" t="n">
        <v>0.506</v>
      </c>
      <c r="I3990" s="9" t="n">
        <v>0.486</v>
      </c>
      <c r="J3990" s="1" t="n">
        <v>0.475333333333333</v>
      </c>
      <c r="K3990" s="1" t="n">
        <v>1010</v>
      </c>
      <c r="L3990" s="9" t="n">
        <v>1151</v>
      </c>
      <c r="M3990" s="9" t="n">
        <v>1188</v>
      </c>
      <c r="N3990" s="1" t="n">
        <v>1116.33333333333</v>
      </c>
      <c r="O3990" s="8" t="str">
        <f aca="false">IF(COUNTIF(A$2:$A3990,A3990)=1,"","重复")</f>
        <v/>
      </c>
      <c r="P3990" s="8" t="str">
        <f aca="false">IF(COUNTIF($B$2:B3990,B3990)=1,"","重复")</f>
        <v/>
      </c>
      <c r="Q3990" s="8" t="str">
        <f aca="false">IF(COUNTIF($C$2:C3990,C3990)=1,"","重复")</f>
        <v/>
      </c>
    </row>
    <row r="3991" customFormat="false" ht="14.25" hidden="false" customHeight="false" outlineLevel="0" collapsed="false">
      <c r="A3991" s="1" t="s">
        <v>11708</v>
      </c>
      <c r="B3991" s="9" t="s">
        <v>11709</v>
      </c>
      <c r="C3991" s="1" t="s">
        <v>11710</v>
      </c>
      <c r="D3991" s="1" t="n">
        <v>4</v>
      </c>
      <c r="F3991" s="7" t="s">
        <v>20</v>
      </c>
      <c r="G3991" s="1" t="n">
        <v>0.633</v>
      </c>
      <c r="H3991" s="9" t="n">
        <v>0.673</v>
      </c>
      <c r="I3991" s="9" t="n">
        <v>0.685</v>
      </c>
      <c r="J3991" s="1" t="n">
        <v>0.663666666666667</v>
      </c>
      <c r="K3991" s="1" t="n">
        <v>136</v>
      </c>
      <c r="L3991" s="9" t="n">
        <v>164</v>
      </c>
      <c r="M3991" s="9" t="n">
        <v>134</v>
      </c>
      <c r="N3991" s="1" t="n">
        <v>144.666666666667</v>
      </c>
      <c r="O3991" s="8" t="str">
        <f aca="false">IF(COUNTIF(A$2:$A3991,A3991)=1,"","重复")</f>
        <v/>
      </c>
      <c r="P3991" s="8" t="str">
        <f aca="false">IF(COUNTIF($B$2:B3991,B3991)=1,"","重复")</f>
        <v/>
      </c>
      <c r="Q3991" s="8" t="str">
        <f aca="false">IF(COUNTIF($C$2:C3991,C3991)=1,"","重复")</f>
        <v/>
      </c>
    </row>
    <row r="3992" customFormat="false" ht="14.25" hidden="false" customHeight="false" outlineLevel="0" collapsed="false">
      <c r="A3992" s="1" t="s">
        <v>11711</v>
      </c>
      <c r="B3992" s="9" t="s">
        <v>11712</v>
      </c>
      <c r="C3992" s="1" t="s">
        <v>11713</v>
      </c>
      <c r="D3992" s="1" t="n">
        <v>4</v>
      </c>
      <c r="E3992" s="9"/>
      <c r="F3992" s="7" t="s">
        <v>6335</v>
      </c>
      <c r="G3992" s="1" t="n">
        <v>0.135</v>
      </c>
      <c r="H3992" s="9" t="n">
        <v>0.095</v>
      </c>
      <c r="I3992" s="9" t="n">
        <v>0.112</v>
      </c>
      <c r="J3992" s="1" t="n">
        <v>0.114</v>
      </c>
      <c r="K3992" s="1" t="n">
        <v>280</v>
      </c>
      <c r="L3992" s="9" t="n">
        <v>279</v>
      </c>
      <c r="M3992" s="9" t="n">
        <v>259</v>
      </c>
      <c r="N3992" s="1" t="n">
        <v>272.666666666667</v>
      </c>
      <c r="O3992" s="8" t="str">
        <f aca="false">IF(COUNTIF(A$2:$A3992,A3992)=1,"","重复")</f>
        <v/>
      </c>
      <c r="P3992" s="8" t="str">
        <f aca="false">IF(COUNTIF($B$2:B3992,B3992)=1,"","重复")</f>
        <v/>
      </c>
      <c r="Q3992" s="8" t="str">
        <f aca="false">IF(COUNTIF($C$2:C3992,C3992)=1,"","重复")</f>
        <v/>
      </c>
    </row>
    <row r="3993" customFormat="false" ht="14.25" hidden="false" customHeight="false" outlineLevel="0" collapsed="false">
      <c r="A3993" s="1" t="s">
        <v>11714</v>
      </c>
      <c r="B3993" s="9" t="s">
        <v>11715</v>
      </c>
      <c r="C3993" s="1" t="s">
        <v>11716</v>
      </c>
      <c r="D3993" s="1" t="n">
        <v>4</v>
      </c>
      <c r="E3993" s="9"/>
      <c r="F3993" s="7" t="s">
        <v>115</v>
      </c>
      <c r="G3993" s="1" t="n">
        <v>0.337</v>
      </c>
      <c r="H3993" s="9" t="n">
        <v>0.339</v>
      </c>
      <c r="I3993" s="9" t="n">
        <v>0.314</v>
      </c>
      <c r="J3993" s="1" t="n">
        <v>0.33</v>
      </c>
      <c r="K3993" s="1" t="n">
        <v>740</v>
      </c>
      <c r="L3993" s="9" t="n">
        <v>806</v>
      </c>
      <c r="M3993" s="9" t="n">
        <v>725</v>
      </c>
      <c r="N3993" s="1" t="n">
        <v>757</v>
      </c>
      <c r="O3993" s="8" t="str">
        <f aca="false">IF(COUNTIF(A$2:$A3993,A3993)=1,"","重复")</f>
        <v/>
      </c>
      <c r="P3993" s="8" t="str">
        <f aca="false">IF(COUNTIF($B$2:B3993,B3993)=1,"","重复")</f>
        <v/>
      </c>
      <c r="Q3993" s="8" t="str">
        <f aca="false">IF(COUNTIF($C$2:C3993,C3993)=1,"","重复")</f>
        <v/>
      </c>
    </row>
    <row r="3994" customFormat="false" ht="14.25" hidden="false" customHeight="false" outlineLevel="0" collapsed="false">
      <c r="A3994" s="1" t="s">
        <v>11717</v>
      </c>
      <c r="B3994" s="9" t="s">
        <v>11718</v>
      </c>
      <c r="C3994" s="1" t="s">
        <v>11719</v>
      </c>
      <c r="D3994" s="1" t="n">
        <v>4</v>
      </c>
      <c r="E3994" s="9"/>
      <c r="F3994" s="7" t="s">
        <v>105</v>
      </c>
      <c r="G3994" s="1" t="n">
        <v>0.472</v>
      </c>
      <c r="H3994" s="9" t="n">
        <v>0.365</v>
      </c>
      <c r="I3994" s="9" t="n">
        <v>0.3</v>
      </c>
      <c r="J3994" s="1" t="n">
        <v>0.379</v>
      </c>
      <c r="K3994" s="1" t="n">
        <v>878</v>
      </c>
      <c r="L3994" s="9" t="n">
        <v>796</v>
      </c>
      <c r="M3994" s="9" t="n">
        <v>803</v>
      </c>
      <c r="N3994" s="1" t="n">
        <v>825.666666666667</v>
      </c>
      <c r="O3994" s="8" t="str">
        <f aca="false">IF(COUNTIF(A$2:$A3994,A3994)=1,"","重复")</f>
        <v/>
      </c>
      <c r="P3994" s="8" t="str">
        <f aca="false">IF(COUNTIF($B$2:B3994,B3994)=1,"","重复")</f>
        <v/>
      </c>
      <c r="Q3994" s="8" t="str">
        <f aca="false">IF(COUNTIF($C$2:C3994,C3994)=1,"","重复")</f>
        <v/>
      </c>
    </row>
    <row r="3995" customFormat="false" ht="14.25" hidden="false" customHeight="false" outlineLevel="0" collapsed="false">
      <c r="A3995" s="1" t="s">
        <v>11720</v>
      </c>
      <c r="B3995" s="9" t="s">
        <v>11721</v>
      </c>
      <c r="C3995" s="1" t="s">
        <v>11722</v>
      </c>
      <c r="D3995" s="1" t="n">
        <v>4</v>
      </c>
      <c r="F3995" s="7" t="s">
        <v>42</v>
      </c>
      <c r="G3995" s="1" t="n">
        <v>0.327</v>
      </c>
      <c r="H3995" s="9" t="n">
        <v>0.18</v>
      </c>
      <c r="I3995" s="9" t="n">
        <v>0.168</v>
      </c>
      <c r="J3995" s="1" t="n">
        <v>0.225</v>
      </c>
      <c r="K3995" s="1" t="n">
        <v>162</v>
      </c>
      <c r="L3995" s="9" t="n">
        <v>129</v>
      </c>
      <c r="M3995" s="9" t="n">
        <v>98</v>
      </c>
      <c r="N3995" s="1" t="n">
        <v>129.666666666667</v>
      </c>
      <c r="O3995" s="8" t="str">
        <f aca="false">IF(COUNTIF(A$2:$A3995,A3995)=1,"","重复")</f>
        <v/>
      </c>
      <c r="P3995" s="8" t="str">
        <f aca="false">IF(COUNTIF($B$2:B3995,B3995)=1,"","重复")</f>
        <v/>
      </c>
      <c r="Q3995" s="8" t="str">
        <f aca="false">IF(COUNTIF($C$2:C3995,C3995)=1,"","重复")</f>
        <v/>
      </c>
    </row>
    <row r="3996" customFormat="false" ht="14.25" hidden="false" customHeight="false" outlineLevel="0" collapsed="false">
      <c r="A3996" s="1" t="s">
        <v>11723</v>
      </c>
      <c r="B3996" s="9" t="s">
        <v>11724</v>
      </c>
      <c r="C3996" s="1" t="s">
        <v>11725</v>
      </c>
      <c r="D3996" s="1" t="n">
        <v>4</v>
      </c>
      <c r="E3996" s="9"/>
      <c r="F3996" s="7" t="s">
        <v>98</v>
      </c>
      <c r="G3996" s="1" t="n">
        <v>1.328</v>
      </c>
      <c r="H3996" s="9" t="n">
        <v>0.828</v>
      </c>
      <c r="I3996" s="9" t="n">
        <v>1.383</v>
      </c>
      <c r="J3996" s="1" t="n">
        <v>1.17966666666667</v>
      </c>
      <c r="K3996" s="1" t="n">
        <v>3282</v>
      </c>
      <c r="L3996" s="9" t="n">
        <v>2349</v>
      </c>
      <c r="M3996" s="9" t="n">
        <v>2666</v>
      </c>
      <c r="N3996" s="1" t="n">
        <v>2765.66666666667</v>
      </c>
      <c r="O3996" s="8" t="str">
        <f aca="false">IF(COUNTIF(A$2:$A3996,A3996)=1,"","重复")</f>
        <v/>
      </c>
      <c r="P3996" s="8" t="str">
        <f aca="false">IF(COUNTIF($B$2:B3996,B3996)=1,"","重复")</f>
        <v/>
      </c>
      <c r="Q3996" s="8" t="str">
        <f aca="false">IF(COUNTIF($C$2:C3996,C3996)=1,"","重复")</f>
        <v/>
      </c>
    </row>
    <row r="3997" customFormat="false" ht="14.25" hidden="false" customHeight="false" outlineLevel="0" collapsed="false">
      <c r="A3997" s="1" t="s">
        <v>11726</v>
      </c>
      <c r="B3997" s="9" t="s">
        <v>11727</v>
      </c>
      <c r="C3997" s="1" t="s">
        <v>11728</v>
      </c>
      <c r="D3997" s="1" t="n">
        <v>3</v>
      </c>
      <c r="E3997" s="9"/>
      <c r="F3997" s="7" t="s">
        <v>42</v>
      </c>
      <c r="G3997" s="1" t="n">
        <v>0.617</v>
      </c>
      <c r="H3997" s="9" t="n">
        <v>0.696</v>
      </c>
      <c r="I3997" s="9" t="n">
        <v>0.663</v>
      </c>
      <c r="J3997" s="1" t="n">
        <v>0.658666666666667</v>
      </c>
      <c r="K3997" s="1" t="n">
        <v>2031</v>
      </c>
      <c r="L3997" s="9" t="n">
        <v>1903</v>
      </c>
      <c r="M3997" s="9" t="n">
        <v>1805</v>
      </c>
      <c r="N3997" s="1" t="n">
        <v>1913</v>
      </c>
      <c r="O3997" s="8" t="str">
        <f aca="false">IF(COUNTIF(A$2:$A3997,A3997)=1,"","重复")</f>
        <v/>
      </c>
      <c r="P3997" s="8" t="str">
        <f aca="false">IF(COUNTIF($B$2:B3997,B3997)=1,"","重复")</f>
        <v/>
      </c>
      <c r="Q3997" s="8" t="str">
        <f aca="false">IF(COUNTIF($C$2:C3997,C3997)=1,"","重复")</f>
        <v/>
      </c>
    </row>
    <row r="3998" customFormat="false" ht="14.25" hidden="false" customHeight="false" outlineLevel="0" collapsed="false">
      <c r="A3998" s="1" t="s">
        <v>11729</v>
      </c>
      <c r="B3998" s="9" t="s">
        <v>11730</v>
      </c>
      <c r="C3998" s="1" t="s">
        <v>11731</v>
      </c>
      <c r="D3998" s="1" t="n">
        <v>4</v>
      </c>
      <c r="E3998" s="9"/>
      <c r="F3998" s="7" t="s">
        <v>105</v>
      </c>
      <c r="G3998" s="1" t="n">
        <v>0.778</v>
      </c>
      <c r="H3998" s="9" t="n">
        <v>0.745</v>
      </c>
      <c r="I3998" s="9" t="n">
        <v>0.781</v>
      </c>
      <c r="J3998" s="1" t="n">
        <v>0.768</v>
      </c>
      <c r="K3998" s="1" t="n">
        <v>3679</v>
      </c>
      <c r="L3998" s="9" t="n">
        <v>3640</v>
      </c>
      <c r="M3998" s="9" t="n">
        <v>3386</v>
      </c>
      <c r="N3998" s="1" t="n">
        <v>3568.33333333333</v>
      </c>
      <c r="O3998" s="8" t="str">
        <f aca="false">IF(COUNTIF(A$2:$A3998,A3998)=1,"","重复")</f>
        <v/>
      </c>
      <c r="P3998" s="8" t="str">
        <f aca="false">IF(COUNTIF($B$2:B3998,B3998)=1,"","重复")</f>
        <v/>
      </c>
      <c r="Q3998" s="8" t="str">
        <f aca="false">IF(COUNTIF($C$2:C3998,C3998)=1,"","重复")</f>
        <v/>
      </c>
    </row>
    <row r="3999" customFormat="false" ht="14.25" hidden="false" customHeight="false" outlineLevel="0" collapsed="false">
      <c r="A3999" s="1" t="s">
        <v>11732</v>
      </c>
      <c r="B3999" s="9" t="s">
        <v>11733</v>
      </c>
      <c r="C3999" s="1" t="s">
        <v>11734</v>
      </c>
      <c r="D3999" s="1" t="n">
        <v>4</v>
      </c>
      <c r="E3999" s="9"/>
      <c r="F3999" s="7" t="s">
        <v>42</v>
      </c>
      <c r="G3999" s="1" t="n">
        <v>0.59</v>
      </c>
      <c r="H3999" s="9" t="n">
        <v>0.439</v>
      </c>
      <c r="I3999" s="9" t="n">
        <v>0.366</v>
      </c>
      <c r="J3999" s="1" t="n">
        <v>0.465</v>
      </c>
      <c r="K3999" s="1" t="n">
        <v>686</v>
      </c>
      <c r="L3999" s="9" t="n">
        <v>641</v>
      </c>
      <c r="M3999" s="9" t="n">
        <v>674</v>
      </c>
      <c r="N3999" s="1" t="n">
        <v>667</v>
      </c>
      <c r="O3999" s="8" t="str">
        <f aca="false">IF(COUNTIF(A$2:$A3999,A3999)=1,"","重复")</f>
        <v/>
      </c>
      <c r="P3999" s="8" t="str">
        <f aca="false">IF(COUNTIF($B$2:B3999,B3999)=1,"","重复")</f>
        <v/>
      </c>
      <c r="Q3999" s="8" t="str">
        <f aca="false">IF(COUNTIF($C$2:C3999,C3999)=1,"","重复")</f>
        <v/>
      </c>
    </row>
    <row r="4000" customFormat="false" ht="14.25" hidden="false" customHeight="false" outlineLevel="0" collapsed="false">
      <c r="A4000" s="1" t="s">
        <v>11735</v>
      </c>
      <c r="B4000" s="9" t="s">
        <v>11736</v>
      </c>
      <c r="C4000" s="1" t="s">
        <v>11737</v>
      </c>
      <c r="D4000" s="1" t="n">
        <v>2</v>
      </c>
      <c r="E4000" s="9"/>
      <c r="F4000" s="7" t="s">
        <v>98</v>
      </c>
      <c r="G4000" s="1" t="n">
        <v>3.609</v>
      </c>
      <c r="H4000" s="9" t="n">
        <v>2.764</v>
      </c>
      <c r="I4000" s="9" t="n">
        <v>3.443</v>
      </c>
      <c r="J4000" s="1" t="n">
        <v>3.272</v>
      </c>
      <c r="K4000" s="1" t="n">
        <v>6941</v>
      </c>
      <c r="L4000" s="9" t="n">
        <v>5952</v>
      </c>
      <c r="M4000" s="9" t="n">
        <v>6095</v>
      </c>
      <c r="N4000" s="1" t="n">
        <v>6329.33333333333</v>
      </c>
      <c r="O4000" s="8" t="str">
        <f aca="false">IF(COUNTIF(A$2:$A4000,A4000)=1,"","重复")</f>
        <v/>
      </c>
      <c r="P4000" s="8" t="str">
        <f aca="false">IF(COUNTIF($B$2:B4000,B4000)=1,"","重复")</f>
        <v/>
      </c>
      <c r="Q4000" s="8" t="str">
        <f aca="false">IF(COUNTIF($C$2:C4000,C4000)=1,"","重复")</f>
        <v/>
      </c>
    </row>
    <row r="4001" customFormat="false" ht="14.25" hidden="false" customHeight="false" outlineLevel="0" collapsed="false">
      <c r="A4001" s="1" t="s">
        <v>11738</v>
      </c>
      <c r="B4001" s="9" t="s">
        <v>11739</v>
      </c>
      <c r="C4001" s="1" t="s">
        <v>11740</v>
      </c>
      <c r="D4001" s="1" t="n">
        <v>4</v>
      </c>
      <c r="E4001" s="9"/>
      <c r="F4001" s="7" t="s">
        <v>216</v>
      </c>
      <c r="G4001" s="1" t="n">
        <v>0.797</v>
      </c>
      <c r="H4001" s="9" t="n">
        <v>0.838</v>
      </c>
      <c r="I4001" s="9" t="n">
        <v>1.286</v>
      </c>
      <c r="J4001" s="1" t="n">
        <v>0.973666666666667</v>
      </c>
      <c r="K4001" s="1" t="n">
        <v>1824</v>
      </c>
      <c r="L4001" s="9" t="n">
        <v>1810</v>
      </c>
      <c r="M4001" s="9" t="n">
        <v>2057</v>
      </c>
      <c r="N4001" s="1" t="n">
        <v>1897</v>
      </c>
      <c r="O4001" s="8" t="str">
        <f aca="false">IF(COUNTIF(A$2:$A4001,A4001)=1,"","重复")</f>
        <v/>
      </c>
      <c r="P4001" s="8" t="str">
        <f aca="false">IF(COUNTIF($B$2:B4001,B4001)=1,"","重复")</f>
        <v/>
      </c>
      <c r="Q4001" s="8" t="str">
        <f aca="false">IF(COUNTIF($C$2:C4001,C4001)=1,"","重复")</f>
        <v/>
      </c>
    </row>
    <row r="4002" customFormat="false" ht="14.25" hidden="false" customHeight="false" outlineLevel="0" collapsed="false">
      <c r="A4002" s="1" t="s">
        <v>11741</v>
      </c>
      <c r="B4002" s="9" t="s">
        <v>11742</v>
      </c>
      <c r="C4002" s="1" t="s">
        <v>11743</v>
      </c>
      <c r="D4002" s="1" t="n">
        <v>1</v>
      </c>
      <c r="E4002" s="9" t="s">
        <v>55</v>
      </c>
      <c r="F4002" s="7" t="s">
        <v>27</v>
      </c>
      <c r="G4002" s="1" t="n">
        <v>15.271</v>
      </c>
      <c r="H4002" s="9" t="n">
        <v>15.171</v>
      </c>
      <c r="I4002" s="9" t="n">
        <v>13.856</v>
      </c>
      <c r="J4002" s="1" t="n">
        <v>14.766</v>
      </c>
      <c r="K4002" s="1" t="n">
        <v>32139</v>
      </c>
      <c r="L4002" s="9" t="n">
        <v>31526</v>
      </c>
      <c r="M4002" s="9" t="n">
        <v>29516</v>
      </c>
      <c r="N4002" s="1" t="n">
        <v>31060.3333333333</v>
      </c>
      <c r="O4002" s="8" t="str">
        <f aca="false">IF(COUNTIF(A$2:$A4002,A4002)=1,"","重复")</f>
        <v/>
      </c>
      <c r="P4002" s="8" t="str">
        <f aca="false">IF(COUNTIF($B$2:B4002,B4002)=1,"","重复")</f>
        <v/>
      </c>
      <c r="Q4002" s="8" t="str">
        <f aca="false">IF(COUNTIF($C$2:C4002,C4002)=1,"","重复")</f>
        <v/>
      </c>
    </row>
    <row r="4003" customFormat="false" ht="14.25" hidden="false" customHeight="false" outlineLevel="0" collapsed="false">
      <c r="A4003" s="1" t="s">
        <v>11744</v>
      </c>
      <c r="B4003" s="9" t="s">
        <v>11745</v>
      </c>
      <c r="C4003" s="1" t="s">
        <v>11746</v>
      </c>
      <c r="D4003" s="1" t="n">
        <v>4</v>
      </c>
      <c r="E4003" s="9"/>
      <c r="F4003" s="7" t="s">
        <v>27</v>
      </c>
      <c r="G4003" s="1" t="n">
        <v>1.255</v>
      </c>
      <c r="H4003" s="9" t="n">
        <v>0.825</v>
      </c>
      <c r="I4003" s="9" t="n">
        <v>0.927</v>
      </c>
      <c r="J4003" s="1" t="n">
        <v>1.00233333333333</v>
      </c>
      <c r="K4003" s="1" t="n">
        <v>1409</v>
      </c>
      <c r="L4003" s="9" t="n">
        <v>1171</v>
      </c>
      <c r="M4003" s="9" t="n">
        <v>1161</v>
      </c>
      <c r="N4003" s="1" t="n">
        <v>1247</v>
      </c>
      <c r="O4003" s="8" t="str">
        <f aca="false">IF(COUNTIF(A$2:$A4003,A4003)=1,"","重复")</f>
        <v/>
      </c>
      <c r="P4003" s="8" t="str">
        <f aca="false">IF(COUNTIF($B$2:B4003,B4003)=1,"","重复")</f>
        <v/>
      </c>
      <c r="Q4003" s="8" t="str">
        <f aca="false">IF(COUNTIF($C$2:C4003,C4003)=1,"","重复")</f>
        <v/>
      </c>
    </row>
    <row r="4004" customFormat="false" ht="14.25" hidden="false" customHeight="false" outlineLevel="0" collapsed="false">
      <c r="A4004" s="1" t="s">
        <v>11747</v>
      </c>
      <c r="B4004" s="9" t="s">
        <v>11748</v>
      </c>
      <c r="C4004" s="1" t="s">
        <v>11749</v>
      </c>
      <c r="D4004" s="1" t="n">
        <v>3</v>
      </c>
      <c r="E4004" s="9"/>
      <c r="F4004" s="7" t="s">
        <v>27</v>
      </c>
      <c r="G4004" s="1" t="n">
        <v>2.412</v>
      </c>
      <c r="H4004" s="9" t="n">
        <v>2.035</v>
      </c>
      <c r="I4004" s="9" t="n">
        <v>2.366</v>
      </c>
      <c r="J4004" s="1" t="n">
        <v>2.271</v>
      </c>
      <c r="K4004" s="1" t="n">
        <v>8712</v>
      </c>
      <c r="L4004" s="9" t="n">
        <v>7836</v>
      </c>
      <c r="M4004" s="9" t="n">
        <v>7699</v>
      </c>
      <c r="N4004" s="1" t="n">
        <v>8082.33333333333</v>
      </c>
      <c r="O4004" s="8" t="str">
        <f aca="false">IF(COUNTIF(A$2:$A4004,A4004)=1,"","重复")</f>
        <v/>
      </c>
      <c r="P4004" s="8" t="str">
        <f aca="false">IF(COUNTIF($B$2:B4004,B4004)=1,"","重复")</f>
        <v/>
      </c>
      <c r="Q4004" s="8" t="str">
        <f aca="false">IF(COUNTIF($C$2:C4004,C4004)=1,"","重复")</f>
        <v/>
      </c>
    </row>
    <row r="4005" customFormat="false" ht="14.25" hidden="false" customHeight="false" outlineLevel="0" collapsed="false">
      <c r="A4005" s="1" t="s">
        <v>11750</v>
      </c>
      <c r="B4005" s="9" t="s">
        <v>11751</v>
      </c>
      <c r="C4005" s="1" t="s">
        <v>11752</v>
      </c>
      <c r="D4005" s="1" t="n">
        <v>4</v>
      </c>
      <c r="E4005" s="9"/>
      <c r="F4005" s="7" t="s">
        <v>105</v>
      </c>
      <c r="G4005" s="1" t="n">
        <v>0.556</v>
      </c>
      <c r="H4005" s="9" t="n">
        <v>0.688</v>
      </c>
      <c r="I4005" s="9" t="n">
        <v>0.353</v>
      </c>
      <c r="J4005" s="1" t="n">
        <v>0.532333333333333</v>
      </c>
      <c r="K4005" s="1" t="n">
        <v>438</v>
      </c>
      <c r="L4005" s="9" t="n">
        <v>374</v>
      </c>
      <c r="M4005" s="9" t="n">
        <v>383</v>
      </c>
      <c r="N4005" s="1" t="n">
        <v>398.333333333333</v>
      </c>
      <c r="O4005" s="8" t="str">
        <f aca="false">IF(COUNTIF(A$2:$A4005,A4005)=1,"","重复")</f>
        <v/>
      </c>
      <c r="P4005" s="8" t="str">
        <f aca="false">IF(COUNTIF($B$2:B4005,B4005)=1,"","重复")</f>
        <v/>
      </c>
      <c r="Q4005" s="8" t="str">
        <f aca="false">IF(COUNTIF($C$2:C4005,C4005)=1,"","重复")</f>
        <v/>
      </c>
    </row>
    <row r="4006" customFormat="false" ht="14.25" hidden="false" customHeight="false" outlineLevel="0" collapsed="false">
      <c r="A4006" s="1" t="s">
        <v>11753</v>
      </c>
      <c r="B4006" s="9" t="s">
        <v>11754</v>
      </c>
      <c r="C4006" s="1" t="s">
        <v>11755</v>
      </c>
      <c r="D4006" s="1" t="n">
        <v>4</v>
      </c>
      <c r="E4006" s="9"/>
      <c r="F4006" s="7" t="s">
        <v>105</v>
      </c>
      <c r="G4006" s="1" t="n">
        <v>2.219</v>
      </c>
      <c r="H4006" s="9" t="n">
        <v>1.583</v>
      </c>
      <c r="I4006" s="9" t="n">
        <v>1.792</v>
      </c>
      <c r="J4006" s="1" t="n">
        <v>1.86466666666667</v>
      </c>
      <c r="K4006" s="1" t="n">
        <v>2971</v>
      </c>
      <c r="L4006" s="9" t="n">
        <v>2156</v>
      </c>
      <c r="M4006" s="9" t="n">
        <v>1982</v>
      </c>
      <c r="N4006" s="1" t="n">
        <v>2369.66666666667</v>
      </c>
      <c r="O4006" s="8" t="str">
        <f aca="false">IF(COUNTIF(A$2:$A4006,A4006)=1,"","重复")</f>
        <v/>
      </c>
      <c r="P4006" s="8" t="str">
        <f aca="false">IF(COUNTIF($B$2:B4006,B4006)=1,"","重复")</f>
        <v/>
      </c>
      <c r="Q4006" s="8" t="str">
        <f aca="false">IF(COUNTIF($C$2:C4006,C4006)=1,"","重复")</f>
        <v/>
      </c>
    </row>
    <row r="4007" customFormat="false" ht="14.25" hidden="false" customHeight="false" outlineLevel="0" collapsed="false">
      <c r="A4007" s="1" t="s">
        <v>11756</v>
      </c>
      <c r="B4007" s="9" t="s">
        <v>11757</v>
      </c>
      <c r="C4007" s="1" t="s">
        <v>11758</v>
      </c>
      <c r="D4007" s="1" t="n">
        <v>4</v>
      </c>
      <c r="E4007" s="9"/>
      <c r="F4007" s="7" t="s">
        <v>622</v>
      </c>
      <c r="G4007" s="1" t="n">
        <v>0.597</v>
      </c>
      <c r="H4007" s="9" t="n">
        <v>0.603</v>
      </c>
      <c r="I4007" s="9" t="n">
        <v>0.515</v>
      </c>
      <c r="J4007" s="1" t="n">
        <v>0.571666666666667</v>
      </c>
      <c r="K4007" s="1" t="n">
        <v>2388</v>
      </c>
      <c r="L4007" s="9" t="n">
        <v>1941</v>
      </c>
      <c r="M4007" s="9" t="n">
        <v>1765</v>
      </c>
      <c r="N4007" s="1" t="n">
        <v>2031.33333333333</v>
      </c>
      <c r="O4007" s="8" t="str">
        <f aca="false">IF(COUNTIF(A$2:$A4007,A4007)=1,"","重复")</f>
        <v/>
      </c>
      <c r="P4007" s="8" t="str">
        <f aca="false">IF(COUNTIF($B$2:B4007,B4007)=1,"","重复")</f>
        <v/>
      </c>
      <c r="Q4007" s="8" t="str">
        <f aca="false">IF(COUNTIF($C$2:C4007,C4007)=1,"","重复")</f>
        <v/>
      </c>
    </row>
    <row r="4008" customFormat="false" ht="14.25" hidden="false" customHeight="false" outlineLevel="0" collapsed="false">
      <c r="A4008" s="1" t="s">
        <v>11759</v>
      </c>
      <c r="B4008" s="9" t="s">
        <v>11760</v>
      </c>
      <c r="C4008" s="1" t="s">
        <v>11761</v>
      </c>
      <c r="D4008" s="1" t="n">
        <v>4</v>
      </c>
      <c r="E4008" s="9"/>
      <c r="F4008" s="7" t="s">
        <v>622</v>
      </c>
      <c r="G4008" s="1" t="n">
        <v>0.292</v>
      </c>
      <c r="H4008" s="9" t="n">
        <v>0.281</v>
      </c>
      <c r="I4008" s="9" t="n">
        <v>0.191</v>
      </c>
      <c r="J4008" s="1" t="n">
        <v>0.254666666666667</v>
      </c>
      <c r="K4008" s="1" t="n">
        <v>143</v>
      </c>
      <c r="L4008" s="9" t="n">
        <v>169</v>
      </c>
      <c r="M4008" s="9" t="n">
        <v>146</v>
      </c>
      <c r="N4008" s="1" t="n">
        <v>152.666666666667</v>
      </c>
      <c r="O4008" s="8" t="str">
        <f aca="false">IF(COUNTIF(A$2:$A4008,A4008)=1,"","重复")</f>
        <v/>
      </c>
      <c r="P4008" s="8" t="str">
        <f aca="false">IF(COUNTIF($B$2:B4008,B4008)=1,"","重复")</f>
        <v/>
      </c>
      <c r="Q4008" s="8" t="str">
        <f aca="false">IF(COUNTIF($C$2:C4008,C4008)=1,"","重复")</f>
        <v/>
      </c>
    </row>
    <row r="4009" customFormat="false" ht="14.25" hidden="false" customHeight="false" outlineLevel="0" collapsed="false">
      <c r="A4009" s="1" t="s">
        <v>11762</v>
      </c>
      <c r="B4009" s="9" t="s">
        <v>11763</v>
      </c>
      <c r="C4009" s="1" t="s">
        <v>11764</v>
      </c>
      <c r="D4009" s="1" t="n">
        <v>3</v>
      </c>
      <c r="E4009" s="9"/>
      <c r="F4009" s="7" t="s">
        <v>98</v>
      </c>
      <c r="G4009" s="1" t="n">
        <v>2.002</v>
      </c>
      <c r="H4009" s="9" t="n">
        <v>1.764</v>
      </c>
      <c r="I4009" s="9" t="n">
        <v>2.012</v>
      </c>
      <c r="J4009" s="1" t="n">
        <v>1.926</v>
      </c>
      <c r="K4009" s="1" t="n">
        <v>11135</v>
      </c>
      <c r="L4009" s="9" t="n">
        <v>8704</v>
      </c>
      <c r="M4009" s="9" t="n">
        <v>9563</v>
      </c>
      <c r="N4009" s="1" t="n">
        <v>9800.66666666667</v>
      </c>
      <c r="O4009" s="8" t="str">
        <f aca="false">IF(COUNTIF(A$2:$A4009,A4009)=1,"","重复")</f>
        <v/>
      </c>
      <c r="P4009" s="8" t="str">
        <f aca="false">IF(COUNTIF($B$2:B4009,B4009)=1,"","重复")</f>
        <v/>
      </c>
      <c r="Q4009" s="8" t="str">
        <f aca="false">IF(COUNTIF($C$2:C4009,C4009)=1,"","重复")</f>
        <v/>
      </c>
    </row>
    <row r="4010" customFormat="false" ht="14.25" hidden="false" customHeight="false" outlineLevel="0" collapsed="false">
      <c r="A4010" s="1" t="s">
        <v>11765</v>
      </c>
      <c r="B4010" s="9" t="s">
        <v>11766</v>
      </c>
      <c r="C4010" s="1" t="s">
        <v>11767</v>
      </c>
      <c r="D4010" s="1" t="n">
        <v>2</v>
      </c>
      <c r="E4010" s="9"/>
      <c r="F4010" s="7" t="s">
        <v>98</v>
      </c>
      <c r="G4010" s="1" t="n">
        <v>2.002</v>
      </c>
      <c r="H4010" s="9" t="n">
        <v>2.119</v>
      </c>
      <c r="I4010" s="9" t="n">
        <v>2.649</v>
      </c>
      <c r="J4010" s="1" t="n">
        <v>2.25666666666667</v>
      </c>
      <c r="K4010" s="1" t="n">
        <v>9085</v>
      </c>
      <c r="L4010" s="9" t="n">
        <v>8679</v>
      </c>
      <c r="M4010" s="9" t="n">
        <v>8632</v>
      </c>
      <c r="N4010" s="1" t="n">
        <v>8798.66666666667</v>
      </c>
      <c r="O4010" s="8" t="str">
        <f aca="false">IF(COUNTIF(A$2:$A4010,A4010)=1,"","重复")</f>
        <v/>
      </c>
      <c r="P4010" s="8" t="str">
        <f aca="false">IF(COUNTIF($B$2:B4010,B4010)=1,"","重复")</f>
        <v/>
      </c>
      <c r="Q4010" s="8" t="str">
        <f aca="false">IF(COUNTIF($C$2:C4010,C4010)=1,"","重复")</f>
        <v/>
      </c>
    </row>
    <row r="4011" customFormat="false" ht="14.25" hidden="false" customHeight="false" outlineLevel="0" collapsed="false">
      <c r="A4011" s="1" t="s">
        <v>11768</v>
      </c>
      <c r="B4011" s="9" t="s">
        <v>11769</v>
      </c>
      <c r="C4011" s="1" t="s">
        <v>11770</v>
      </c>
      <c r="D4011" s="1" t="n">
        <v>3</v>
      </c>
      <c r="E4011" s="9"/>
      <c r="F4011" s="7" t="s">
        <v>27</v>
      </c>
      <c r="G4011" s="1" t="n">
        <v>2.065</v>
      </c>
      <c r="H4011" s="9" t="n">
        <v>1.698</v>
      </c>
      <c r="I4011" s="9" t="n">
        <v>2.596</v>
      </c>
      <c r="J4011" s="1" t="n">
        <v>2.11966666666667</v>
      </c>
      <c r="K4011" s="1" t="n">
        <v>484</v>
      </c>
      <c r="L4011" s="9" t="n">
        <v>357</v>
      </c>
      <c r="M4011" s="9" t="n">
        <v>371</v>
      </c>
      <c r="N4011" s="1" t="n">
        <v>404</v>
      </c>
      <c r="O4011" s="8" t="str">
        <f aca="false">IF(COUNTIF(A$2:$A4011,A4011)=1,"","重复")</f>
        <v/>
      </c>
      <c r="P4011" s="8" t="str">
        <f aca="false">IF(COUNTIF($B$2:B4011,B4011)=1,"","重复")</f>
        <v/>
      </c>
      <c r="Q4011" s="8" t="str">
        <f aca="false">IF(COUNTIF($C$2:C4011,C4011)=1,"","重复")</f>
        <v/>
      </c>
    </row>
    <row r="4012" customFormat="false" ht="14.25" hidden="false" customHeight="false" outlineLevel="0" collapsed="false">
      <c r="A4012" s="1" t="s">
        <v>11771</v>
      </c>
      <c r="B4012" s="9" t="s">
        <v>11772</v>
      </c>
      <c r="C4012" s="1" t="s">
        <v>11773</v>
      </c>
      <c r="D4012" s="1" t="n">
        <v>4</v>
      </c>
      <c r="E4012" s="9"/>
      <c r="F4012" s="7" t="s">
        <v>27</v>
      </c>
      <c r="G4012" s="1" t="n">
        <v>0.346</v>
      </c>
      <c r="H4012" s="9" t="n">
        <v>0.269</v>
      </c>
      <c r="I4012" s="9" t="n">
        <v>0.429</v>
      </c>
      <c r="J4012" s="1" t="n">
        <v>0.348</v>
      </c>
      <c r="K4012" s="1" t="n">
        <v>76</v>
      </c>
      <c r="L4012" s="9" t="n">
        <v>70</v>
      </c>
      <c r="M4012" s="9" t="n">
        <v>72</v>
      </c>
      <c r="N4012" s="1" t="n">
        <v>72.6666666666667</v>
      </c>
      <c r="O4012" s="8" t="str">
        <f aca="false">IF(COUNTIF(A$2:$A4012,A4012)=1,"","重复")</f>
        <v/>
      </c>
      <c r="P4012" s="8" t="str">
        <f aca="false">IF(COUNTIF($B$2:B4012,B4012)=1,"","重复")</f>
        <v/>
      </c>
      <c r="Q4012" s="8" t="str">
        <f aca="false">IF(COUNTIF($C$2:C4012,C4012)=1,"","重复")</f>
        <v/>
      </c>
    </row>
    <row r="4013" customFormat="false" ht="14.25" hidden="false" customHeight="false" outlineLevel="0" collapsed="false">
      <c r="A4013" s="1" t="s">
        <v>11774</v>
      </c>
      <c r="B4013" s="9" t="s">
        <v>11775</v>
      </c>
      <c r="C4013" s="1" t="s">
        <v>11776</v>
      </c>
      <c r="D4013" s="1" t="n">
        <v>3</v>
      </c>
      <c r="E4013" s="9"/>
      <c r="F4013" s="7" t="s">
        <v>98</v>
      </c>
      <c r="G4013" s="1" t="n">
        <v>1.926</v>
      </c>
      <c r="H4013" s="9" t="n">
        <v>1.76</v>
      </c>
      <c r="I4013" s="9" t="n">
        <v>1.577</v>
      </c>
      <c r="J4013" s="1" t="n">
        <v>1.75433333333333</v>
      </c>
      <c r="K4013" s="1" t="n">
        <v>14148</v>
      </c>
      <c r="L4013" s="9" t="n">
        <v>14062</v>
      </c>
      <c r="M4013" s="9" t="n">
        <v>13651</v>
      </c>
      <c r="N4013" s="1" t="n">
        <v>13953.6666666667</v>
      </c>
      <c r="O4013" s="8" t="str">
        <f aca="false">IF(COUNTIF(A$2:$A4013,A4013)=1,"","重复")</f>
        <v/>
      </c>
      <c r="P4013" s="8" t="str">
        <f aca="false">IF(COUNTIF($B$2:B4013,B4013)=1,"","重复")</f>
        <v/>
      </c>
      <c r="Q4013" s="8" t="str">
        <f aca="false">IF(COUNTIF($C$2:C4013,C4013)=1,"","重复")</f>
        <v/>
      </c>
    </row>
    <row r="4014" customFormat="false" ht="14.25" hidden="false" customHeight="false" outlineLevel="0" collapsed="false">
      <c r="A4014" s="1" t="s">
        <v>11777</v>
      </c>
      <c r="B4014" s="9" t="s">
        <v>11778</v>
      </c>
      <c r="C4014" s="1" t="s">
        <v>328</v>
      </c>
      <c r="D4014" s="1" t="n">
        <v>4</v>
      </c>
      <c r="F4014" s="7" t="s">
        <v>115</v>
      </c>
      <c r="G4014" s="1" t="n">
        <v>0.933</v>
      </c>
      <c r="H4014" s="9" t="n">
        <v>0.333</v>
      </c>
      <c r="I4014" s="9" t="n">
        <v>0</v>
      </c>
      <c r="J4014" s="1" t="n">
        <v>0.422</v>
      </c>
      <c r="K4014" s="1" t="n">
        <v>58</v>
      </c>
      <c r="L4014" s="9" t="n">
        <v>33</v>
      </c>
      <c r="M4014" s="9" t="n">
        <v>20</v>
      </c>
      <c r="N4014" s="1" t="n">
        <v>37</v>
      </c>
      <c r="O4014" s="8" t="str">
        <f aca="false">IF(COUNTIF(A$2:$A4014,A4014)=1,"","重复")</f>
        <v/>
      </c>
      <c r="P4014" s="8" t="str">
        <f aca="false">IF(COUNTIF($B$2:B4014,B4014)=1,"","重复")</f>
        <v/>
      </c>
      <c r="Q4014" s="8" t="str">
        <f aca="false">IF(COUNTIF($C$2:C4014,C4014)=1,"","重复")</f>
        <v>重复</v>
      </c>
    </row>
    <row r="4015" customFormat="false" ht="14.25" hidden="false" customHeight="false" outlineLevel="0" collapsed="false">
      <c r="A4015" s="1" t="s">
        <v>11779</v>
      </c>
      <c r="B4015" s="9" t="s">
        <v>11780</v>
      </c>
      <c r="C4015" s="1" t="s">
        <v>11781</v>
      </c>
      <c r="D4015" s="1" t="n">
        <v>4</v>
      </c>
      <c r="F4015" s="7" t="s">
        <v>27</v>
      </c>
      <c r="G4015" s="1" t="n">
        <v>0.958</v>
      </c>
      <c r="H4015" s="9" t="n">
        <v>1.169</v>
      </c>
      <c r="I4015" s="9" t="n">
        <v>1.128</v>
      </c>
      <c r="J4015" s="1" t="n">
        <v>1.085</v>
      </c>
      <c r="K4015" s="1" t="n">
        <v>313</v>
      </c>
      <c r="L4015" s="9" t="n">
        <v>302</v>
      </c>
      <c r="M4015" s="9" t="n">
        <v>271</v>
      </c>
      <c r="N4015" s="1" t="n">
        <v>295.333333333333</v>
      </c>
      <c r="O4015" s="8" t="str">
        <f aca="false">IF(COUNTIF(A$2:$A4015,A4015)=1,"","重复")</f>
        <v/>
      </c>
      <c r="P4015" s="8" t="str">
        <f aca="false">IF(COUNTIF($B$2:B4015,B4015)=1,"","重复")</f>
        <v/>
      </c>
      <c r="Q4015" s="8" t="str">
        <f aca="false">IF(COUNTIF($C$2:C4015,C4015)=1,"","重复")</f>
        <v/>
      </c>
    </row>
    <row r="4016" customFormat="false" ht="14.25" hidden="false" customHeight="false" outlineLevel="0" collapsed="false">
      <c r="A4016" s="1" t="s">
        <v>11782</v>
      </c>
      <c r="B4016" s="1" t="s">
        <v>11783</v>
      </c>
      <c r="C4016" s="1" t="s">
        <v>11784</v>
      </c>
      <c r="D4016" s="1" t="n">
        <v>4</v>
      </c>
      <c r="F4016" s="7" t="s">
        <v>1087</v>
      </c>
      <c r="G4016" s="1" t="n">
        <v>0.93</v>
      </c>
      <c r="H4016" s="9" t="n">
        <v>0.364</v>
      </c>
      <c r="J4016" s="1" t="n">
        <v>0.431333333333333</v>
      </c>
      <c r="K4016" s="1" t="n">
        <v>92</v>
      </c>
      <c r="L4016" s="9" t="n">
        <v>6</v>
      </c>
      <c r="N4016" s="1" t="n">
        <v>32.6666666666667</v>
      </c>
      <c r="O4016" s="8" t="str">
        <f aca="false">IF(COUNTIF(A$2:$A4016,A4016)=1,"","重复")</f>
        <v/>
      </c>
      <c r="P4016" s="8" t="str">
        <f aca="false">IF(COUNTIF($B$2:B4016,B4016)=1,"","重复")</f>
        <v/>
      </c>
      <c r="Q4016" s="8" t="str">
        <f aca="false">IF(COUNTIF($C$2:C4016,C4016)=1,"","重复")</f>
        <v/>
      </c>
    </row>
    <row r="4017" customFormat="false" ht="14.25" hidden="false" customHeight="false" outlineLevel="0" collapsed="false">
      <c r="A4017" s="1" t="s">
        <v>11785</v>
      </c>
      <c r="B4017" s="9" t="s">
        <v>11786</v>
      </c>
      <c r="C4017" s="1" t="s">
        <v>11787</v>
      </c>
      <c r="D4017" s="1" t="n">
        <v>4</v>
      </c>
      <c r="E4017" s="9"/>
      <c r="F4017" s="7" t="s">
        <v>27</v>
      </c>
      <c r="G4017" s="1" t="n">
        <v>0.685</v>
      </c>
      <c r="H4017" s="9" t="n">
        <v>0.652</v>
      </c>
      <c r="I4017" s="9" t="n">
        <v>0.757</v>
      </c>
      <c r="J4017" s="1" t="n">
        <v>0.698</v>
      </c>
      <c r="K4017" s="1" t="n">
        <v>1940</v>
      </c>
      <c r="L4017" s="9" t="n">
        <v>1884</v>
      </c>
      <c r="M4017" s="9" t="n">
        <v>1947</v>
      </c>
      <c r="N4017" s="1" t="n">
        <v>1923.66666666667</v>
      </c>
      <c r="O4017" s="8" t="str">
        <f aca="false">IF(COUNTIF(A$2:$A4017,A4017)=1,"","重复")</f>
        <v/>
      </c>
      <c r="P4017" s="8" t="str">
        <f aca="false">IF(COUNTIF($B$2:B4017,B4017)=1,"","重复")</f>
        <v/>
      </c>
      <c r="Q4017" s="8" t="str">
        <f aca="false">IF(COUNTIF($C$2:C4017,C4017)=1,"","重复")</f>
        <v/>
      </c>
    </row>
    <row r="4018" customFormat="false" ht="14.25" hidden="false" customHeight="false" outlineLevel="0" collapsed="false">
      <c r="A4018" s="1" t="s">
        <v>11788</v>
      </c>
      <c r="B4018" s="9" t="s">
        <v>11789</v>
      </c>
      <c r="C4018" s="1" t="s">
        <v>11790</v>
      </c>
      <c r="D4018" s="1" t="n">
        <v>4</v>
      </c>
      <c r="E4018" s="9"/>
      <c r="F4018" s="7" t="s">
        <v>1087</v>
      </c>
      <c r="G4018" s="1" t="n">
        <v>1</v>
      </c>
      <c r="H4018" s="9" t="n">
        <v>0.741</v>
      </c>
      <c r="I4018" s="9" t="n">
        <v>0.573</v>
      </c>
      <c r="J4018" s="1" t="n">
        <v>0.771333333333333</v>
      </c>
      <c r="K4018" s="1" t="n">
        <v>442</v>
      </c>
      <c r="L4018" s="9" t="n">
        <v>430</v>
      </c>
      <c r="M4018" s="9" t="n">
        <v>452</v>
      </c>
      <c r="N4018" s="1" t="n">
        <v>441.333333333333</v>
      </c>
      <c r="O4018" s="8" t="str">
        <f aca="false">IF(COUNTIF(A$2:$A4018,A4018)=1,"","重复")</f>
        <v/>
      </c>
      <c r="P4018" s="8" t="str">
        <f aca="false">IF(COUNTIF($B$2:B4018,B4018)=1,"","重复")</f>
        <v/>
      </c>
      <c r="Q4018" s="8" t="str">
        <f aca="false">IF(COUNTIF($C$2:C4018,C4018)=1,"","重复")</f>
        <v/>
      </c>
    </row>
    <row r="4019" customFormat="false" ht="14.25" hidden="false" customHeight="false" outlineLevel="0" collapsed="false">
      <c r="A4019" s="1" t="s">
        <v>11791</v>
      </c>
      <c r="B4019" s="9" t="s">
        <v>11792</v>
      </c>
      <c r="C4019" s="1" t="s">
        <v>11793</v>
      </c>
      <c r="D4019" s="1" t="n">
        <v>2</v>
      </c>
      <c r="E4019" s="9"/>
      <c r="F4019" s="7" t="s">
        <v>42</v>
      </c>
      <c r="G4019" s="1" t="n">
        <v>1.547</v>
      </c>
      <c r="H4019" s="9" t="n">
        <v>1.075</v>
      </c>
      <c r="I4019" s="9" t="n">
        <v>0.796</v>
      </c>
      <c r="J4019" s="1" t="n">
        <v>1.13933333333333</v>
      </c>
      <c r="K4019" s="1" t="n">
        <v>1296</v>
      </c>
      <c r="L4019" s="9" t="n">
        <v>1193</v>
      </c>
      <c r="M4019" s="9" t="n">
        <v>1099</v>
      </c>
      <c r="N4019" s="1" t="n">
        <v>1196</v>
      </c>
      <c r="O4019" s="8" t="str">
        <f aca="false">IF(COUNTIF(A$2:$A4019,A4019)=1,"","重复")</f>
        <v/>
      </c>
      <c r="P4019" s="8" t="str">
        <f aca="false">IF(COUNTIF($B$2:B4019,B4019)=1,"","重复")</f>
        <v/>
      </c>
      <c r="Q4019" s="8" t="str">
        <f aca="false">IF(COUNTIF($C$2:C4019,C4019)=1,"","重复")</f>
        <v/>
      </c>
    </row>
    <row r="4020" customFormat="false" ht="14.25" hidden="false" customHeight="false" outlineLevel="0" collapsed="false">
      <c r="A4020" s="1" t="s">
        <v>11794</v>
      </c>
      <c r="B4020" s="9" t="s">
        <v>11795</v>
      </c>
      <c r="C4020" s="1" t="s">
        <v>11796</v>
      </c>
      <c r="D4020" s="1" t="n">
        <v>1</v>
      </c>
      <c r="E4020" s="9" t="s">
        <v>55</v>
      </c>
      <c r="F4020" s="7" t="s">
        <v>42</v>
      </c>
      <c r="G4020" s="1" t="n">
        <v>2.315</v>
      </c>
      <c r="H4020" s="9" t="n">
        <v>1.961</v>
      </c>
      <c r="I4020" s="9" t="n">
        <v>2.691</v>
      </c>
      <c r="J4020" s="1" t="n">
        <v>2.32233333333333</v>
      </c>
      <c r="K4020" s="1" t="n">
        <v>7168</v>
      </c>
      <c r="L4020" s="9" t="n">
        <v>6295</v>
      </c>
      <c r="M4020" s="9" t="n">
        <v>5642</v>
      </c>
      <c r="N4020" s="1" t="n">
        <v>6368.33333333333</v>
      </c>
      <c r="O4020" s="8" t="str">
        <f aca="false">IF(COUNTIF(A$2:$A4020,A4020)=1,"","重复")</f>
        <v/>
      </c>
      <c r="P4020" s="8" t="str">
        <f aca="false">IF(COUNTIF($B$2:B4020,B4020)=1,"","重复")</f>
        <v/>
      </c>
      <c r="Q4020" s="8" t="str">
        <f aca="false">IF(COUNTIF($C$2:C4020,C4020)=1,"","重复")</f>
        <v/>
      </c>
    </row>
    <row r="4021" customFormat="false" ht="14.25" hidden="false" customHeight="false" outlineLevel="0" collapsed="false">
      <c r="A4021" s="1" t="s">
        <v>11797</v>
      </c>
      <c r="B4021" s="9" t="s">
        <v>11798</v>
      </c>
      <c r="C4021" s="1" t="s">
        <v>11799</v>
      </c>
      <c r="D4021" s="1" t="n">
        <v>3</v>
      </c>
      <c r="E4021" s="9"/>
      <c r="F4021" s="7" t="s">
        <v>42</v>
      </c>
      <c r="G4021" s="1" t="n">
        <v>1.072</v>
      </c>
      <c r="H4021" s="9" t="n">
        <v>0.641</v>
      </c>
      <c r="I4021" s="9" t="n">
        <v>0.463</v>
      </c>
      <c r="J4021" s="1" t="n">
        <v>0.725333333333333</v>
      </c>
      <c r="K4021" s="1" t="n">
        <v>864</v>
      </c>
      <c r="L4021" s="9" t="n">
        <v>798</v>
      </c>
      <c r="M4021" s="9" t="n">
        <v>850</v>
      </c>
      <c r="N4021" s="1" t="n">
        <v>837.333333333333</v>
      </c>
      <c r="O4021" s="8" t="str">
        <f aca="false">IF(COUNTIF(A$2:$A4021,A4021)=1,"","重复")</f>
        <v/>
      </c>
      <c r="P4021" s="8" t="str">
        <f aca="false">IF(COUNTIF($B$2:B4021,B4021)=1,"","重复")</f>
        <v/>
      </c>
      <c r="Q4021" s="8" t="str">
        <f aca="false">IF(COUNTIF($C$2:C4021,C4021)=1,"","重复")</f>
        <v/>
      </c>
    </row>
    <row r="4022" customFormat="false" ht="14.25" hidden="false" customHeight="false" outlineLevel="0" collapsed="false">
      <c r="A4022" s="1" t="s">
        <v>11800</v>
      </c>
      <c r="B4022" s="9" t="s">
        <v>11801</v>
      </c>
      <c r="C4022" s="1" t="s">
        <v>11802</v>
      </c>
      <c r="D4022" s="1" t="n">
        <v>3</v>
      </c>
      <c r="E4022" s="9"/>
      <c r="F4022" s="7" t="s">
        <v>115</v>
      </c>
      <c r="G4022" s="1" t="n">
        <v>1.026</v>
      </c>
      <c r="H4022" s="9" t="n">
        <v>0.996</v>
      </c>
      <c r="I4022" s="9" t="n">
        <v>0.871</v>
      </c>
      <c r="J4022" s="1" t="n">
        <v>0.964333333333333</v>
      </c>
      <c r="K4022" s="1" t="n">
        <v>7328</v>
      </c>
      <c r="L4022" s="9" t="n">
        <v>6955</v>
      </c>
      <c r="M4022" s="9" t="n">
        <v>6344</v>
      </c>
      <c r="N4022" s="1" t="n">
        <v>6875.66666666667</v>
      </c>
      <c r="O4022" s="8" t="str">
        <f aca="false">IF(COUNTIF(A$2:$A4022,A4022)=1,"","重复")</f>
        <v/>
      </c>
      <c r="P4022" s="8" t="str">
        <f aca="false">IF(COUNTIF($B$2:B4022,B4022)=1,"","重复")</f>
        <v/>
      </c>
      <c r="Q4022" s="8" t="str">
        <f aca="false">IF(COUNTIF($C$2:C4022,C4022)=1,"","重复")</f>
        <v/>
      </c>
    </row>
    <row r="4023" customFormat="false" ht="14.25" hidden="false" customHeight="false" outlineLevel="0" collapsed="false">
      <c r="A4023" s="1" t="s">
        <v>11803</v>
      </c>
      <c r="B4023" s="9" t="s">
        <v>11804</v>
      </c>
      <c r="C4023" s="1" t="s">
        <v>11805</v>
      </c>
      <c r="D4023" s="1" t="n">
        <v>4</v>
      </c>
      <c r="E4023" s="9"/>
      <c r="F4023" s="7" t="s">
        <v>56</v>
      </c>
      <c r="G4023" s="1" t="n">
        <v>0.423</v>
      </c>
      <c r="H4023" s="9" t="n">
        <v>0.389</v>
      </c>
      <c r="I4023" s="9" t="n">
        <v>0.522</v>
      </c>
      <c r="J4023" s="1" t="n">
        <v>0.444666666666667</v>
      </c>
      <c r="K4023" s="1" t="n">
        <v>505</v>
      </c>
      <c r="L4023" s="9" t="n">
        <v>419</v>
      </c>
      <c r="M4023" s="9" t="n">
        <v>384</v>
      </c>
      <c r="N4023" s="1" t="n">
        <v>436</v>
      </c>
      <c r="O4023" s="8" t="str">
        <f aca="false">IF(COUNTIF(A$2:$A4023,A4023)=1,"","重复")</f>
        <v/>
      </c>
      <c r="P4023" s="8" t="str">
        <f aca="false">IF(COUNTIF($B$2:B4023,B4023)=1,"","重复")</f>
        <v/>
      </c>
      <c r="Q4023" s="8" t="str">
        <f aca="false">IF(COUNTIF($C$2:C4023,C4023)=1,"","重复")</f>
        <v/>
      </c>
    </row>
    <row r="4024" customFormat="false" ht="14.25" hidden="false" customHeight="false" outlineLevel="0" collapsed="false">
      <c r="A4024" s="1" t="s">
        <v>11806</v>
      </c>
      <c r="B4024" s="9" t="s">
        <v>11807</v>
      </c>
      <c r="C4024" s="1" t="s">
        <v>11808</v>
      </c>
      <c r="D4024" s="1" t="n">
        <v>3</v>
      </c>
      <c r="E4024" s="9"/>
      <c r="F4024" s="7" t="s">
        <v>27</v>
      </c>
      <c r="G4024" s="1" t="n">
        <v>2.379</v>
      </c>
      <c r="H4024" s="9" t="n">
        <v>2.887</v>
      </c>
      <c r="I4024" s="9" t="n">
        <v>2.297</v>
      </c>
      <c r="J4024" s="1" t="n">
        <v>2.521</v>
      </c>
      <c r="K4024" s="1" t="n">
        <v>1259</v>
      </c>
      <c r="L4024" s="9" t="n">
        <v>1307</v>
      </c>
      <c r="M4024" s="9" t="n">
        <v>1052</v>
      </c>
      <c r="N4024" s="1" t="n">
        <v>1206</v>
      </c>
      <c r="O4024" s="8" t="str">
        <f aca="false">IF(COUNTIF(A$2:$A4024,A4024)=1,"","重复")</f>
        <v/>
      </c>
      <c r="P4024" s="8" t="str">
        <f aca="false">IF(COUNTIF($B$2:B4024,B4024)=1,"","重复")</f>
        <v/>
      </c>
      <c r="Q4024" s="8" t="str">
        <f aca="false">IF(COUNTIF($C$2:C4024,C4024)=1,"","重复")</f>
        <v/>
      </c>
    </row>
    <row r="4025" customFormat="false" ht="14.25" hidden="false" customHeight="false" outlineLevel="0" collapsed="false">
      <c r="A4025" s="1" t="s">
        <v>11809</v>
      </c>
      <c r="B4025" s="9" t="s">
        <v>11810</v>
      </c>
      <c r="C4025" s="1" t="s">
        <v>11811</v>
      </c>
      <c r="D4025" s="1" t="n">
        <v>4</v>
      </c>
      <c r="E4025" s="9"/>
      <c r="F4025" s="7" t="s">
        <v>20</v>
      </c>
      <c r="G4025" s="1" t="n">
        <v>0.212</v>
      </c>
      <c r="H4025" s="9" t="n">
        <v>0.24</v>
      </c>
      <c r="I4025" s="9" t="n">
        <v>0.429</v>
      </c>
      <c r="J4025" s="1" t="n">
        <v>0.293666666666667</v>
      </c>
      <c r="K4025" s="1" t="n">
        <v>176</v>
      </c>
      <c r="L4025" s="9" t="n">
        <v>232</v>
      </c>
      <c r="M4025" s="9" t="n">
        <v>232</v>
      </c>
      <c r="N4025" s="1" t="n">
        <v>213.333333333333</v>
      </c>
      <c r="O4025" s="8" t="str">
        <f aca="false">IF(COUNTIF(A$2:$A4025,A4025)=1,"","重复")</f>
        <v/>
      </c>
      <c r="P4025" s="8" t="str">
        <f aca="false">IF(COUNTIF($B$2:B4025,B4025)=1,"","重复")</f>
        <v/>
      </c>
      <c r="Q4025" s="8" t="str">
        <f aca="false">IF(COUNTIF($C$2:C4025,C4025)=1,"","重复")</f>
        <v/>
      </c>
    </row>
    <row r="4026" customFormat="false" ht="14.25" hidden="false" customHeight="false" outlineLevel="0" collapsed="false">
      <c r="A4026" s="1" t="s">
        <v>11812</v>
      </c>
      <c r="B4026" s="9" t="s">
        <v>11813</v>
      </c>
      <c r="C4026" s="1" t="s">
        <v>11814</v>
      </c>
      <c r="D4026" s="1" t="n">
        <v>4</v>
      </c>
      <c r="E4026" s="9"/>
      <c r="F4026" s="7" t="s">
        <v>20</v>
      </c>
      <c r="G4026" s="1" t="n">
        <v>0.124</v>
      </c>
      <c r="H4026" s="9" t="n">
        <v>0.077</v>
      </c>
      <c r="I4026" s="9" t="n">
        <v>0.113</v>
      </c>
      <c r="J4026" s="1" t="n">
        <v>0.104666666666667</v>
      </c>
      <c r="K4026" s="1" t="n">
        <v>165</v>
      </c>
      <c r="L4026" s="9" t="n">
        <v>108</v>
      </c>
      <c r="M4026" s="9" t="n">
        <v>134</v>
      </c>
      <c r="N4026" s="1" t="n">
        <v>135.666666666667</v>
      </c>
      <c r="O4026" s="8" t="str">
        <f aca="false">IF(COUNTIF(A$2:$A4026,A4026)=1,"","重复")</f>
        <v/>
      </c>
      <c r="P4026" s="8" t="str">
        <f aca="false">IF(COUNTIF($B$2:B4026,B4026)=1,"","重复")</f>
        <v/>
      </c>
      <c r="Q4026" s="8" t="str">
        <f aca="false">IF(COUNTIF($C$2:C4026,C4026)=1,"","重复")</f>
        <v/>
      </c>
    </row>
    <row r="4027" customFormat="false" ht="14.25" hidden="false" customHeight="false" outlineLevel="0" collapsed="false">
      <c r="A4027" s="1" t="s">
        <v>11815</v>
      </c>
      <c r="B4027" s="9" t="s">
        <v>11816</v>
      </c>
      <c r="C4027" s="1" t="s">
        <v>11817</v>
      </c>
      <c r="D4027" s="1" t="n">
        <v>4</v>
      </c>
      <c r="E4027" s="9"/>
      <c r="F4027" s="7" t="s">
        <v>27</v>
      </c>
      <c r="G4027" s="1" t="n">
        <v>0.293</v>
      </c>
      <c r="H4027" s="9" t="n">
        <v>0.368</v>
      </c>
      <c r="I4027" s="9" t="n">
        <v>0.316</v>
      </c>
      <c r="J4027" s="1" t="n">
        <v>0.325666666666667</v>
      </c>
      <c r="K4027" s="1" t="n">
        <v>504</v>
      </c>
      <c r="L4027" s="9" t="n">
        <v>454</v>
      </c>
      <c r="M4027" s="9" t="n">
        <v>447</v>
      </c>
      <c r="N4027" s="1" t="n">
        <v>468.333333333333</v>
      </c>
      <c r="O4027" s="8" t="str">
        <f aca="false">IF(COUNTIF(A$2:$A4027,A4027)=1,"","重复")</f>
        <v/>
      </c>
      <c r="P4027" s="8" t="str">
        <f aca="false">IF(COUNTIF($B$2:B4027,B4027)=1,"","重复")</f>
        <v/>
      </c>
      <c r="Q4027" s="8" t="str">
        <f aca="false">IF(COUNTIF($C$2:C4027,C4027)=1,"","重复")</f>
        <v/>
      </c>
    </row>
    <row r="4028" customFormat="false" ht="14.25" hidden="false" customHeight="false" outlineLevel="0" collapsed="false">
      <c r="A4028" s="1" t="s">
        <v>11818</v>
      </c>
      <c r="B4028" s="9" t="s">
        <v>11819</v>
      </c>
      <c r="C4028" s="1" t="s">
        <v>11820</v>
      </c>
      <c r="D4028" s="1" t="n">
        <v>4</v>
      </c>
      <c r="E4028" s="9"/>
      <c r="F4028" s="7" t="s">
        <v>105</v>
      </c>
      <c r="G4028" s="1" t="n">
        <v>0.523</v>
      </c>
      <c r="H4028" s="9" t="n">
        <v>0.809</v>
      </c>
      <c r="I4028" s="9" t="n">
        <v>0.625</v>
      </c>
      <c r="J4028" s="1" t="n">
        <v>0.652333333333333</v>
      </c>
      <c r="K4028" s="1" t="n">
        <v>329</v>
      </c>
      <c r="L4028" s="9" t="n">
        <v>328</v>
      </c>
      <c r="M4028" s="9" t="n">
        <v>232</v>
      </c>
      <c r="N4028" s="1" t="n">
        <v>296.333333333333</v>
      </c>
      <c r="O4028" s="8" t="str">
        <f aca="false">IF(COUNTIF(A$2:$A4028,A4028)=1,"","重复")</f>
        <v/>
      </c>
      <c r="P4028" s="8" t="str">
        <f aca="false">IF(COUNTIF($B$2:B4028,B4028)=1,"","重复")</f>
        <v/>
      </c>
      <c r="Q4028" s="8" t="str">
        <f aca="false">IF(COUNTIF($C$2:C4028,C4028)=1,"","重复")</f>
        <v/>
      </c>
    </row>
    <row r="4029" customFormat="false" ht="14.25" hidden="false" customHeight="false" outlineLevel="0" collapsed="false">
      <c r="A4029" s="1" t="s">
        <v>11821</v>
      </c>
      <c r="B4029" s="9" t="s">
        <v>11822</v>
      </c>
      <c r="C4029" s="1" t="s">
        <v>11823</v>
      </c>
      <c r="D4029" s="1" t="n">
        <v>4</v>
      </c>
      <c r="E4029" s="9"/>
      <c r="F4029" s="7" t="s">
        <v>115</v>
      </c>
      <c r="G4029" s="1" t="n">
        <v>0.684</v>
      </c>
      <c r="H4029" s="9" t="n">
        <v>0.56</v>
      </c>
      <c r="I4029" s="9" t="n">
        <v>0.669</v>
      </c>
      <c r="J4029" s="1" t="n">
        <v>0.637666666666667</v>
      </c>
      <c r="K4029" s="1" t="n">
        <v>994</v>
      </c>
      <c r="L4029" s="9" t="n">
        <v>824</v>
      </c>
      <c r="M4029" s="9" t="n">
        <v>947</v>
      </c>
      <c r="N4029" s="1" t="n">
        <v>921.666666666667</v>
      </c>
      <c r="O4029" s="8" t="str">
        <f aca="false">IF(COUNTIF(A$2:$A4029,A4029)=1,"","重复")</f>
        <v/>
      </c>
      <c r="P4029" s="8" t="str">
        <f aca="false">IF(COUNTIF($B$2:B4029,B4029)=1,"","重复")</f>
        <v/>
      </c>
      <c r="Q4029" s="8" t="str">
        <f aca="false">IF(COUNTIF($C$2:C4029,C4029)=1,"","重复")</f>
        <v/>
      </c>
    </row>
    <row r="4030" customFormat="false" ht="14.25" hidden="false" customHeight="false" outlineLevel="0" collapsed="false">
      <c r="A4030" s="1" t="s">
        <v>11824</v>
      </c>
      <c r="B4030" s="1" t="s">
        <v>11825</v>
      </c>
      <c r="C4030" s="1" t="s">
        <v>11826</v>
      </c>
      <c r="D4030" s="1" t="n">
        <v>4</v>
      </c>
      <c r="F4030" s="7" t="s">
        <v>56</v>
      </c>
      <c r="G4030" s="1" t="n">
        <v>1.009</v>
      </c>
      <c r="H4030" s="9" t="n">
        <v>1.085</v>
      </c>
      <c r="J4030" s="1" t="n">
        <v>0.698</v>
      </c>
      <c r="K4030" s="1" t="n">
        <v>261</v>
      </c>
      <c r="L4030" s="9" t="n">
        <v>172</v>
      </c>
      <c r="N4030" s="1" t="n">
        <v>144.333333333333</v>
      </c>
      <c r="O4030" s="8" t="str">
        <f aca="false">IF(COUNTIF(A$2:$A4030,A4030)=1,"","重复")</f>
        <v/>
      </c>
      <c r="P4030" s="8" t="str">
        <f aca="false">IF(COUNTIF($B$2:B4030,B4030)=1,"","重复")</f>
        <v/>
      </c>
      <c r="Q4030" s="8" t="str">
        <f aca="false">IF(COUNTIF($C$2:C4030,C4030)=1,"","重复")</f>
        <v/>
      </c>
    </row>
    <row r="4031" customFormat="false" ht="14.25" hidden="false" customHeight="false" outlineLevel="0" collapsed="false">
      <c r="A4031" s="1" t="s">
        <v>11827</v>
      </c>
      <c r="B4031" s="9" t="s">
        <v>11828</v>
      </c>
      <c r="C4031" s="1" t="s">
        <v>11829</v>
      </c>
      <c r="D4031" s="1" t="n">
        <v>3</v>
      </c>
      <c r="E4031" s="9"/>
      <c r="F4031" s="7" t="s">
        <v>105</v>
      </c>
      <c r="G4031" s="1" t="n">
        <v>2.264</v>
      </c>
      <c r="H4031" s="9" t="n">
        <v>1.959</v>
      </c>
      <c r="I4031" s="9" t="n">
        <v>1.683</v>
      </c>
      <c r="J4031" s="1" t="n">
        <v>1.96866666666667</v>
      </c>
      <c r="K4031" s="1" t="n">
        <v>10641</v>
      </c>
      <c r="L4031" s="9" t="n">
        <v>9333</v>
      </c>
      <c r="M4031" s="9" t="n">
        <v>8839</v>
      </c>
      <c r="N4031" s="1" t="n">
        <v>9604.33333333333</v>
      </c>
      <c r="O4031" s="8" t="str">
        <f aca="false">IF(COUNTIF(A$2:$A4031,A4031)=1,"","重复")</f>
        <v/>
      </c>
      <c r="P4031" s="8" t="str">
        <f aca="false">IF(COUNTIF($B$2:B4031,B4031)=1,"","重复")</f>
        <v/>
      </c>
      <c r="Q4031" s="8" t="str">
        <f aca="false">IF(COUNTIF($C$2:C4031,C4031)=1,"","重复")</f>
        <v/>
      </c>
    </row>
    <row r="4032" customFormat="false" ht="14.25" hidden="false" customHeight="false" outlineLevel="0" collapsed="false">
      <c r="A4032" s="1" t="s">
        <v>11830</v>
      </c>
      <c r="B4032" s="9" t="s">
        <v>11831</v>
      </c>
      <c r="C4032" s="1" t="s">
        <v>11832</v>
      </c>
      <c r="D4032" s="1" t="n">
        <v>4</v>
      </c>
      <c r="E4032" s="9"/>
      <c r="F4032" s="7" t="s">
        <v>42</v>
      </c>
      <c r="G4032" s="1" t="n">
        <v>0.383</v>
      </c>
      <c r="H4032" s="9" t="n">
        <v>0.426</v>
      </c>
      <c r="I4032" s="9" t="n">
        <v>0.581</v>
      </c>
      <c r="J4032" s="1" t="n">
        <v>0.463333333333333</v>
      </c>
      <c r="K4032" s="1" t="n">
        <v>305</v>
      </c>
      <c r="L4032" s="9" t="n">
        <v>277</v>
      </c>
      <c r="M4032" s="9" t="n">
        <v>338</v>
      </c>
      <c r="N4032" s="1" t="n">
        <v>306.666666666667</v>
      </c>
      <c r="O4032" s="8" t="str">
        <f aca="false">IF(COUNTIF(A$2:$A4032,A4032)=1,"","重复")</f>
        <v/>
      </c>
      <c r="P4032" s="8" t="str">
        <f aca="false">IF(COUNTIF($B$2:B4032,B4032)=1,"","重复")</f>
        <v/>
      </c>
      <c r="Q4032" s="8" t="str">
        <f aca="false">IF(COUNTIF($C$2:C4032,C4032)=1,"","重复")</f>
        <v/>
      </c>
    </row>
    <row r="4033" customFormat="false" ht="14.25" hidden="false" customHeight="false" outlineLevel="0" collapsed="false">
      <c r="A4033" s="1" t="s">
        <v>11833</v>
      </c>
      <c r="B4033" s="9" t="s">
        <v>11834</v>
      </c>
      <c r="C4033" s="1" t="s">
        <v>11835</v>
      </c>
      <c r="D4033" s="1" t="n">
        <v>4</v>
      </c>
      <c r="E4033" s="9"/>
      <c r="F4033" s="7" t="s">
        <v>56</v>
      </c>
      <c r="G4033" s="1" t="n">
        <v>1.438</v>
      </c>
      <c r="H4033" s="9" t="n">
        <v>1.425</v>
      </c>
      <c r="I4033" s="9" t="n">
        <v>1.478</v>
      </c>
      <c r="J4033" s="1" t="n">
        <v>1.447</v>
      </c>
      <c r="K4033" s="1" t="n">
        <v>4488</v>
      </c>
      <c r="L4033" s="9" t="n">
        <v>3940</v>
      </c>
      <c r="M4033" s="9" t="n">
        <v>3662</v>
      </c>
      <c r="N4033" s="1" t="n">
        <v>4030</v>
      </c>
      <c r="O4033" s="8" t="str">
        <f aca="false">IF(COUNTIF(A$2:$A4033,A4033)=1,"","重复")</f>
        <v/>
      </c>
      <c r="P4033" s="8" t="str">
        <f aca="false">IF(COUNTIF($B$2:B4033,B4033)=1,"","重复")</f>
        <v/>
      </c>
      <c r="Q4033" s="8" t="str">
        <f aca="false">IF(COUNTIF($C$2:C4033,C4033)=1,"","重复")</f>
        <v/>
      </c>
    </row>
    <row r="4034" customFormat="false" ht="14.25" hidden="false" customHeight="false" outlineLevel="0" collapsed="false">
      <c r="A4034" s="1" t="s">
        <v>11836</v>
      </c>
      <c r="B4034" s="9" t="s">
        <v>11837</v>
      </c>
      <c r="C4034" s="1" t="s">
        <v>11838</v>
      </c>
      <c r="D4034" s="1" t="n">
        <v>4</v>
      </c>
      <c r="E4034" s="9"/>
      <c r="F4034" s="7" t="s">
        <v>105</v>
      </c>
      <c r="G4034" s="1" t="n">
        <v>0.95</v>
      </c>
      <c r="H4034" s="9" t="n">
        <v>0.871</v>
      </c>
      <c r="I4034" s="9" t="n">
        <v>0.931</v>
      </c>
      <c r="J4034" s="1" t="n">
        <v>0.917333333333333</v>
      </c>
      <c r="K4034" s="1" t="n">
        <v>1042</v>
      </c>
      <c r="L4034" s="9" t="n">
        <v>844</v>
      </c>
      <c r="M4034" s="9" t="n">
        <v>755</v>
      </c>
      <c r="N4034" s="1" t="n">
        <v>880.333333333333</v>
      </c>
      <c r="O4034" s="8" t="str">
        <f aca="false">IF(COUNTIF(A$2:$A4034,A4034)=1,"","重复")</f>
        <v/>
      </c>
      <c r="P4034" s="8" t="str">
        <f aca="false">IF(COUNTIF($B$2:B4034,B4034)=1,"","重复")</f>
        <v/>
      </c>
      <c r="Q4034" s="8" t="str">
        <f aca="false">IF(COUNTIF($C$2:C4034,C4034)=1,"","重复")</f>
        <v/>
      </c>
    </row>
    <row r="4035" customFormat="false" ht="14.25" hidden="false" customHeight="false" outlineLevel="0" collapsed="false">
      <c r="A4035" s="1" t="s">
        <v>11839</v>
      </c>
      <c r="B4035" s="9" t="s">
        <v>11840</v>
      </c>
      <c r="C4035" s="1" t="s">
        <v>11841</v>
      </c>
      <c r="D4035" s="1" t="n">
        <v>3</v>
      </c>
      <c r="E4035" s="9"/>
      <c r="F4035" s="7" t="s">
        <v>20</v>
      </c>
      <c r="G4035" s="1" t="n">
        <v>1.278</v>
      </c>
      <c r="H4035" s="9" t="n">
        <v>0.875</v>
      </c>
      <c r="I4035" s="9" t="n">
        <v>1.068</v>
      </c>
      <c r="J4035" s="1" t="n">
        <v>1.07366666666667</v>
      </c>
      <c r="K4035" s="1" t="n">
        <v>866</v>
      </c>
      <c r="L4035" s="9" t="n">
        <v>648</v>
      </c>
      <c r="M4035" s="9" t="n">
        <v>767</v>
      </c>
      <c r="N4035" s="1" t="n">
        <v>760.333333333333</v>
      </c>
      <c r="O4035" s="8" t="str">
        <f aca="false">IF(COUNTIF(A$2:$A4035,A4035)=1,"","重复")</f>
        <v/>
      </c>
      <c r="P4035" s="8" t="str">
        <f aca="false">IF(COUNTIF($B$2:B4035,B4035)=1,"","重复")</f>
        <v/>
      </c>
      <c r="Q4035" s="8" t="str">
        <f aca="false">IF(COUNTIF($C$2:C4035,C4035)=1,"","重复")</f>
        <v/>
      </c>
    </row>
    <row r="4036" customFormat="false" ht="14.25" hidden="false" customHeight="false" outlineLevel="0" collapsed="false">
      <c r="A4036" s="1" t="s">
        <v>11842</v>
      </c>
      <c r="B4036" s="9" t="s">
        <v>11843</v>
      </c>
      <c r="C4036" s="1" t="s">
        <v>11844</v>
      </c>
      <c r="D4036" s="1" t="n">
        <v>4</v>
      </c>
      <c r="E4036" s="9"/>
      <c r="F4036" s="7" t="s">
        <v>98</v>
      </c>
      <c r="G4036" s="1" t="n">
        <v>0.861</v>
      </c>
      <c r="H4036" s="9" t="n">
        <v>0.756</v>
      </c>
      <c r="I4036" s="9" t="n">
        <v>0.692</v>
      </c>
      <c r="J4036" s="1" t="n">
        <v>0.769666666666667</v>
      </c>
      <c r="K4036" s="1" t="n">
        <v>719</v>
      </c>
      <c r="L4036" s="9" t="n">
        <v>687</v>
      </c>
      <c r="M4036" s="9" t="n">
        <v>671</v>
      </c>
      <c r="N4036" s="1" t="n">
        <v>692.333333333333</v>
      </c>
      <c r="O4036" s="8" t="str">
        <f aca="false">IF(COUNTIF(A$2:$A4036,A4036)=1,"","重复")</f>
        <v/>
      </c>
      <c r="P4036" s="8" t="str">
        <f aca="false">IF(COUNTIF($B$2:B4036,B4036)=1,"","重复")</f>
        <v/>
      </c>
      <c r="Q4036" s="8" t="str">
        <f aca="false">IF(COUNTIF($C$2:C4036,C4036)=1,"","重复")</f>
        <v/>
      </c>
    </row>
    <row r="4037" customFormat="false" ht="14.25" hidden="false" customHeight="false" outlineLevel="0" collapsed="false">
      <c r="A4037" s="1" t="s">
        <v>11845</v>
      </c>
      <c r="B4037" s="9" t="s">
        <v>11846</v>
      </c>
      <c r="C4037" s="1" t="s">
        <v>11847</v>
      </c>
      <c r="D4037" s="1" t="n">
        <v>4</v>
      </c>
      <c r="E4037" s="9"/>
      <c r="F4037" s="7" t="s">
        <v>98</v>
      </c>
      <c r="G4037" s="1" t="n">
        <v>0.805</v>
      </c>
      <c r="H4037" s="9" t="n">
        <v>0.665</v>
      </c>
      <c r="I4037" s="9" t="n">
        <v>0.551</v>
      </c>
      <c r="J4037" s="1" t="n">
        <v>0.673666666666667</v>
      </c>
      <c r="K4037" s="1" t="n">
        <v>881</v>
      </c>
      <c r="L4037" s="9" t="n">
        <v>853</v>
      </c>
      <c r="M4037" s="9" t="n">
        <v>659</v>
      </c>
      <c r="N4037" s="1" t="n">
        <v>797.666666666667</v>
      </c>
      <c r="O4037" s="8" t="str">
        <f aca="false">IF(COUNTIF(A$2:$A4037,A4037)=1,"","重复")</f>
        <v/>
      </c>
      <c r="P4037" s="8" t="str">
        <f aca="false">IF(COUNTIF($B$2:B4037,B4037)=1,"","重复")</f>
        <v/>
      </c>
      <c r="Q4037" s="8" t="str">
        <f aca="false">IF(COUNTIF($C$2:C4037,C4037)=1,"","重复")</f>
        <v/>
      </c>
    </row>
    <row r="4038" customFormat="false" ht="14.25" hidden="false" customHeight="false" outlineLevel="0" collapsed="false">
      <c r="A4038" s="1" t="s">
        <v>11848</v>
      </c>
      <c r="B4038" s="9" t="s">
        <v>11849</v>
      </c>
      <c r="C4038" s="1" t="s">
        <v>11850</v>
      </c>
      <c r="D4038" s="1" t="n">
        <v>4</v>
      </c>
      <c r="E4038" s="9"/>
      <c r="F4038" s="7" t="s">
        <v>20</v>
      </c>
      <c r="G4038" s="1" t="n">
        <v>0.466</v>
      </c>
      <c r="H4038" s="9" t="n">
        <v>0.458</v>
      </c>
      <c r="I4038" s="9" t="n">
        <v>0.364</v>
      </c>
      <c r="J4038" s="1" t="n">
        <v>0.429333333333333</v>
      </c>
      <c r="K4038" s="1" t="n">
        <v>159</v>
      </c>
      <c r="L4038" s="9" t="n">
        <v>184</v>
      </c>
      <c r="M4038" s="9" t="n">
        <v>177</v>
      </c>
      <c r="N4038" s="1" t="n">
        <v>173.333333333333</v>
      </c>
      <c r="O4038" s="8" t="str">
        <f aca="false">IF(COUNTIF(A$2:$A4038,A4038)=1,"","重复")</f>
        <v/>
      </c>
      <c r="P4038" s="8" t="str">
        <f aca="false">IF(COUNTIF($B$2:B4038,B4038)=1,"","重复")</f>
        <v/>
      </c>
      <c r="Q4038" s="8" t="str">
        <f aca="false">IF(COUNTIF($C$2:C4038,C4038)=1,"","重复")</f>
        <v/>
      </c>
    </row>
    <row r="4039" customFormat="false" ht="14.25" hidden="false" customHeight="false" outlineLevel="0" collapsed="false">
      <c r="A4039" s="1" t="s">
        <v>11851</v>
      </c>
      <c r="B4039" s="9" t="s">
        <v>11852</v>
      </c>
      <c r="C4039" s="1" t="s">
        <v>11853</v>
      </c>
      <c r="D4039" s="1" t="n">
        <v>2</v>
      </c>
      <c r="E4039" s="9"/>
      <c r="F4039" s="7" t="s">
        <v>27</v>
      </c>
      <c r="G4039" s="1" t="n">
        <v>3.56</v>
      </c>
      <c r="H4039" s="9" t="n">
        <v>3.727</v>
      </c>
      <c r="I4039" s="9" t="n">
        <v>3.263</v>
      </c>
      <c r="J4039" s="1" t="n">
        <v>3.51666666666667</v>
      </c>
      <c r="K4039" s="1" t="n">
        <v>16774</v>
      </c>
      <c r="L4039" s="9" t="n">
        <v>15417</v>
      </c>
      <c r="M4039" s="9" t="n">
        <v>15028</v>
      </c>
      <c r="N4039" s="1" t="n">
        <v>15739.6666666667</v>
      </c>
      <c r="O4039" s="8" t="str">
        <f aca="false">IF(COUNTIF(A$2:$A4039,A4039)=1,"","重复")</f>
        <v/>
      </c>
      <c r="P4039" s="8" t="str">
        <f aca="false">IF(COUNTIF($B$2:B4039,B4039)=1,"","重复")</f>
        <v/>
      </c>
      <c r="Q4039" s="8" t="str">
        <f aca="false">IF(COUNTIF($C$2:C4039,C4039)=1,"","重复")</f>
        <v/>
      </c>
    </row>
    <row r="4040" customFormat="false" ht="14.25" hidden="false" customHeight="false" outlineLevel="0" collapsed="false">
      <c r="A4040" s="1" t="s">
        <v>11854</v>
      </c>
      <c r="B4040" s="9" t="s">
        <v>11855</v>
      </c>
      <c r="C4040" s="1" t="s">
        <v>11856</v>
      </c>
      <c r="D4040" s="1" t="n">
        <v>4</v>
      </c>
      <c r="E4040" s="9"/>
      <c r="F4040" s="7" t="s">
        <v>27</v>
      </c>
      <c r="G4040" s="1" t="n">
        <v>1.328</v>
      </c>
      <c r="H4040" s="9" t="n">
        <v>1.475</v>
      </c>
      <c r="I4040" s="9" t="n">
        <v>0.709</v>
      </c>
      <c r="J4040" s="1" t="n">
        <v>1.17066666666667</v>
      </c>
      <c r="K4040" s="1" t="n">
        <v>584</v>
      </c>
      <c r="L4040" s="9" t="n">
        <v>564</v>
      </c>
      <c r="M4040" s="9" t="n">
        <v>549</v>
      </c>
      <c r="N4040" s="1" t="n">
        <v>565.666666666667</v>
      </c>
      <c r="O4040" s="8" t="str">
        <f aca="false">IF(COUNTIF(A$2:$A4040,A4040)=1,"","重复")</f>
        <v/>
      </c>
      <c r="P4040" s="8" t="str">
        <f aca="false">IF(COUNTIF($B$2:B4040,B4040)=1,"","重复")</f>
        <v/>
      </c>
      <c r="Q4040" s="8" t="str">
        <f aca="false">IF(COUNTIF($C$2:C4040,C4040)=1,"","重复")</f>
        <v/>
      </c>
    </row>
    <row r="4041" customFormat="false" ht="14.25" hidden="false" customHeight="false" outlineLevel="0" collapsed="false">
      <c r="A4041" s="1" t="s">
        <v>11857</v>
      </c>
      <c r="B4041" s="9" t="s">
        <v>11858</v>
      </c>
      <c r="C4041" s="1" t="s">
        <v>11859</v>
      </c>
      <c r="D4041" s="1" t="n">
        <v>4</v>
      </c>
      <c r="F4041" s="10" t="s">
        <v>27</v>
      </c>
      <c r="J4041" s="1" t="n">
        <v>0</v>
      </c>
      <c r="K4041" s="1" t="n">
        <v>28</v>
      </c>
      <c r="L4041" s="9"/>
      <c r="N4041" s="1" t="n">
        <v>9.33333333333333</v>
      </c>
      <c r="O4041" s="8" t="str">
        <f aca="false">IF(COUNTIF(A$2:$A4041,A4041)=1,"","重复")</f>
        <v/>
      </c>
      <c r="P4041" s="8" t="str">
        <f aca="false">IF(COUNTIF($B$2:B4041,B4041)=1,"","重复")</f>
        <v/>
      </c>
      <c r="Q4041" s="8" t="str">
        <f aca="false">IF(COUNTIF($C$2:C4041,C4041)=1,"","重复")</f>
        <v/>
      </c>
    </row>
    <row r="4042" customFormat="false" ht="14.25" hidden="false" customHeight="false" outlineLevel="0" collapsed="false">
      <c r="A4042" s="1" t="s">
        <v>11860</v>
      </c>
      <c r="B4042" s="9" t="s">
        <v>11861</v>
      </c>
      <c r="C4042" s="1" t="s">
        <v>11862</v>
      </c>
      <c r="D4042" s="1" t="n">
        <v>2</v>
      </c>
      <c r="F4042" s="7" t="s">
        <v>27</v>
      </c>
      <c r="G4042" s="1" t="n">
        <v>5.138</v>
      </c>
      <c r="H4042" s="9" t="n">
        <v>5.262</v>
      </c>
      <c r="I4042" s="9" t="n">
        <v>4.831</v>
      </c>
      <c r="J4042" s="1" t="n">
        <v>5.077</v>
      </c>
      <c r="K4042" s="1" t="n">
        <v>4780</v>
      </c>
      <c r="L4042" s="9" t="n">
        <v>3238</v>
      </c>
      <c r="M4042" s="9" t="n">
        <v>1802</v>
      </c>
      <c r="N4042" s="1" t="n">
        <v>3273.33333333333</v>
      </c>
      <c r="O4042" s="8" t="str">
        <f aca="false">IF(COUNTIF(A$2:$A4042,A4042)=1,"","重复")</f>
        <v/>
      </c>
      <c r="P4042" s="8" t="str">
        <f aca="false">IF(COUNTIF($B$2:B4042,B4042)=1,"","重复")</f>
        <v/>
      </c>
      <c r="Q4042" s="8" t="str">
        <f aca="false">IF(COUNTIF($C$2:C4042,C4042)=1,"","重复")</f>
        <v/>
      </c>
    </row>
    <row r="4043" customFormat="false" ht="14.25" hidden="false" customHeight="false" outlineLevel="0" collapsed="false">
      <c r="A4043" s="1" t="s">
        <v>11863</v>
      </c>
      <c r="B4043" s="9" t="s">
        <v>11864</v>
      </c>
      <c r="C4043" s="1" t="s">
        <v>11865</v>
      </c>
      <c r="D4043" s="1" t="n">
        <v>4</v>
      </c>
      <c r="E4043" s="9"/>
      <c r="F4043" s="7" t="s">
        <v>27</v>
      </c>
      <c r="G4043" s="1" t="n">
        <v>1.155</v>
      </c>
      <c r="H4043" s="9" t="n">
        <v>1.093</v>
      </c>
      <c r="I4043" s="9" t="n">
        <v>0.909</v>
      </c>
      <c r="J4043" s="1" t="n">
        <v>1.05233333333333</v>
      </c>
      <c r="K4043" s="1" t="n">
        <v>557</v>
      </c>
      <c r="L4043" s="9" t="n">
        <v>550</v>
      </c>
      <c r="M4043" s="9" t="n">
        <v>445</v>
      </c>
      <c r="N4043" s="1" t="n">
        <v>517.333333333333</v>
      </c>
      <c r="O4043" s="8" t="str">
        <f aca="false">IF(COUNTIF(A$2:$A4043,A4043)=1,"","重复")</f>
        <v/>
      </c>
      <c r="P4043" s="8" t="str">
        <f aca="false">IF(COUNTIF($B$2:B4043,B4043)=1,"","重复")</f>
        <v/>
      </c>
      <c r="Q4043" s="8" t="str">
        <f aca="false">IF(COUNTIF($C$2:C4043,C4043)=1,"","重复")</f>
        <v/>
      </c>
    </row>
    <row r="4044" customFormat="false" ht="14.25" hidden="false" customHeight="false" outlineLevel="0" collapsed="false">
      <c r="A4044" s="1" t="s">
        <v>11866</v>
      </c>
      <c r="B4044" s="9" t="s">
        <v>11867</v>
      </c>
      <c r="C4044" s="1" t="s">
        <v>11868</v>
      </c>
      <c r="D4044" s="1" t="n">
        <v>3</v>
      </c>
      <c r="F4044" s="7" t="s">
        <v>42</v>
      </c>
      <c r="G4044" s="1" t="n">
        <v>0.637</v>
      </c>
      <c r="H4044" s="9" t="n">
        <v>0.613</v>
      </c>
      <c r="I4044" s="9" t="n">
        <v>0.41</v>
      </c>
      <c r="J4044" s="1" t="n">
        <v>0.553333333333333</v>
      </c>
      <c r="K4044" s="1" t="n">
        <v>897</v>
      </c>
      <c r="L4044" s="9" t="n">
        <v>718</v>
      </c>
      <c r="M4044" s="9" t="n">
        <v>685</v>
      </c>
      <c r="N4044" s="1" t="n">
        <v>766.666666666667</v>
      </c>
      <c r="O4044" s="8" t="str">
        <f aca="false">IF(COUNTIF(A$2:$A4044,A4044)=1,"","重复")</f>
        <v/>
      </c>
      <c r="P4044" s="8" t="str">
        <f aca="false">IF(COUNTIF($B$2:B4044,B4044)=1,"","重复")</f>
        <v/>
      </c>
      <c r="Q4044" s="8" t="str">
        <f aca="false">IF(COUNTIF($C$2:C4044,C4044)=1,"","重复")</f>
        <v/>
      </c>
    </row>
    <row r="4045" customFormat="false" ht="14.25" hidden="false" customHeight="false" outlineLevel="0" collapsed="false">
      <c r="A4045" s="1" t="s">
        <v>11869</v>
      </c>
      <c r="B4045" s="9" t="s">
        <v>11870</v>
      </c>
      <c r="C4045" s="1" t="s">
        <v>11871</v>
      </c>
      <c r="D4045" s="1" t="n">
        <v>3</v>
      </c>
      <c r="F4045" s="7" t="s">
        <v>232</v>
      </c>
      <c r="G4045" s="1" t="n">
        <v>1.811</v>
      </c>
      <c r="H4045" s="9" t="n">
        <v>1.892</v>
      </c>
      <c r="I4045" s="9" t="n">
        <v>1.548</v>
      </c>
      <c r="J4045" s="1" t="n">
        <v>1.75033333333333</v>
      </c>
      <c r="K4045" s="1" t="n">
        <v>3773</v>
      </c>
      <c r="L4045" s="9" t="n">
        <v>3419</v>
      </c>
      <c r="M4045" s="9" t="n">
        <v>3112</v>
      </c>
      <c r="N4045" s="1" t="n">
        <v>3434.66666666667</v>
      </c>
      <c r="O4045" s="8" t="str">
        <f aca="false">IF(COUNTIF(A$2:$A4045,A4045)=1,"","重复")</f>
        <v/>
      </c>
      <c r="P4045" s="8" t="str">
        <f aca="false">IF(COUNTIF($B$2:B4045,B4045)=1,"","重复")</f>
        <v/>
      </c>
      <c r="Q4045" s="8" t="str">
        <f aca="false">IF(COUNTIF($C$2:C4045,C4045)=1,"","重复")</f>
        <v/>
      </c>
    </row>
    <row r="4046" customFormat="false" ht="14.25" hidden="false" customHeight="false" outlineLevel="0" collapsed="false">
      <c r="A4046" s="1" t="s">
        <v>11872</v>
      </c>
      <c r="B4046" s="9" t="s">
        <v>11873</v>
      </c>
      <c r="C4046" s="1" t="s">
        <v>3942</v>
      </c>
      <c r="D4046" s="1" t="n">
        <v>4</v>
      </c>
      <c r="E4046" s="9"/>
      <c r="F4046" s="7" t="s">
        <v>27</v>
      </c>
      <c r="G4046" s="1" t="n">
        <v>1.091</v>
      </c>
      <c r="H4046" s="9" t="n">
        <v>1.756</v>
      </c>
      <c r="I4046" s="9" t="n">
        <v>1.739</v>
      </c>
      <c r="J4046" s="1" t="n">
        <v>1.52866666666667</v>
      </c>
      <c r="K4046" s="1" t="n">
        <v>345</v>
      </c>
      <c r="L4046" s="9" t="n">
        <v>1629</v>
      </c>
      <c r="M4046" s="9" t="n">
        <v>1471</v>
      </c>
      <c r="N4046" s="1" t="n">
        <v>1148.33333333333</v>
      </c>
      <c r="O4046" s="8" t="str">
        <f aca="false">IF(COUNTIF(A$2:$A4046,A4046)=1,"","重复")</f>
        <v/>
      </c>
      <c r="P4046" s="8" t="str">
        <f aca="false">IF(COUNTIF($B$2:B4046,B4046)=1,"","重复")</f>
        <v/>
      </c>
      <c r="Q4046" s="8" t="str">
        <f aca="false">IF(COUNTIF($C$2:C4046,C4046)=1,"","重复")</f>
        <v>重复</v>
      </c>
    </row>
    <row r="4047" customFormat="false" ht="14.25" hidden="false" customHeight="false" outlineLevel="0" collapsed="false">
      <c r="A4047" s="1" t="s">
        <v>11874</v>
      </c>
      <c r="B4047" s="9" t="s">
        <v>11875</v>
      </c>
      <c r="C4047" s="1" t="s">
        <v>11876</v>
      </c>
      <c r="D4047" s="1" t="n">
        <v>4</v>
      </c>
      <c r="E4047" s="9"/>
      <c r="F4047" s="7" t="s">
        <v>27</v>
      </c>
      <c r="G4047" s="1" t="n">
        <v>0.407</v>
      </c>
      <c r="H4047" s="9" t="n">
        <v>0.404</v>
      </c>
      <c r="I4047" s="9" t="n">
        <v>0.129</v>
      </c>
      <c r="J4047" s="1" t="n">
        <v>0.313333333333333</v>
      </c>
      <c r="K4047" s="1" t="n">
        <v>82</v>
      </c>
      <c r="L4047" s="9" t="n">
        <v>116</v>
      </c>
      <c r="M4047" s="9" t="n">
        <v>65</v>
      </c>
      <c r="N4047" s="1" t="n">
        <v>87.6666666666667</v>
      </c>
      <c r="O4047" s="8" t="str">
        <f aca="false">IF(COUNTIF(A$2:$A4047,A4047)=1,"","重复")</f>
        <v/>
      </c>
      <c r="P4047" s="8" t="str">
        <f aca="false">IF(COUNTIF($B$2:B4047,B4047)=1,"","重复")</f>
        <v/>
      </c>
      <c r="Q4047" s="8" t="str">
        <f aca="false">IF(COUNTIF($C$2:C4047,C4047)=1,"","重复")</f>
        <v/>
      </c>
    </row>
    <row r="4048" customFormat="false" ht="14.25" hidden="false" customHeight="false" outlineLevel="0" collapsed="false">
      <c r="A4048" s="1" t="s">
        <v>11877</v>
      </c>
      <c r="B4048" s="9" t="s">
        <v>11878</v>
      </c>
      <c r="C4048" s="1" t="s">
        <v>11879</v>
      </c>
      <c r="D4048" s="1" t="n">
        <v>4</v>
      </c>
      <c r="E4048" s="9"/>
      <c r="F4048" s="7" t="s">
        <v>27</v>
      </c>
      <c r="G4048" s="1" t="n">
        <v>0.65</v>
      </c>
      <c r="H4048" s="9" t="n">
        <v>0.688</v>
      </c>
      <c r="I4048" s="9" t="n">
        <v>0.571</v>
      </c>
      <c r="J4048" s="1" t="n">
        <v>0.636333333333333</v>
      </c>
      <c r="K4048" s="1" t="n">
        <v>204</v>
      </c>
      <c r="L4048" s="9" t="n">
        <v>215</v>
      </c>
      <c r="M4048" s="9" t="n">
        <v>210</v>
      </c>
      <c r="N4048" s="1" t="n">
        <v>209.666666666667</v>
      </c>
      <c r="O4048" s="8" t="str">
        <f aca="false">IF(COUNTIF(A$2:$A4048,A4048)=1,"","重复")</f>
        <v/>
      </c>
      <c r="P4048" s="8" t="str">
        <f aca="false">IF(COUNTIF($B$2:B4048,B4048)=1,"","重复")</f>
        <v/>
      </c>
      <c r="Q4048" s="8" t="str">
        <f aca="false">IF(COUNTIF($C$2:C4048,C4048)=1,"","重复")</f>
        <v/>
      </c>
    </row>
    <row r="4049" customFormat="false" ht="14.25" hidden="false" customHeight="false" outlineLevel="0" collapsed="false">
      <c r="A4049" s="1" t="s">
        <v>11880</v>
      </c>
      <c r="B4049" s="9" t="s">
        <v>11881</v>
      </c>
      <c r="C4049" s="1" t="s">
        <v>11882</v>
      </c>
      <c r="D4049" s="1" t="n">
        <v>4</v>
      </c>
      <c r="E4049" s="9"/>
      <c r="F4049" s="7" t="s">
        <v>27</v>
      </c>
      <c r="G4049" s="1" t="n">
        <v>2.265</v>
      </c>
      <c r="H4049" s="9" t="n">
        <v>0.955</v>
      </c>
      <c r="I4049" s="9" t="n">
        <v>0.87</v>
      </c>
      <c r="J4049" s="1" t="n">
        <v>1.36333333333333</v>
      </c>
      <c r="K4049" s="1" t="n">
        <v>490</v>
      </c>
      <c r="L4049" s="9" t="n">
        <v>347</v>
      </c>
      <c r="M4049" s="9" t="n">
        <v>359</v>
      </c>
      <c r="N4049" s="1" t="n">
        <v>398.666666666667</v>
      </c>
      <c r="O4049" s="8" t="str">
        <f aca="false">IF(COUNTIF(A$2:$A4049,A4049)=1,"","重复")</f>
        <v/>
      </c>
      <c r="P4049" s="8" t="str">
        <f aca="false">IF(COUNTIF($B$2:B4049,B4049)=1,"","重复")</f>
        <v/>
      </c>
      <c r="Q4049" s="8" t="str">
        <f aca="false">IF(COUNTIF($C$2:C4049,C4049)=1,"","重复")</f>
        <v/>
      </c>
    </row>
    <row r="4050" customFormat="false" ht="14.25" hidden="false" customHeight="false" outlineLevel="0" collapsed="false">
      <c r="A4050" s="1" t="s">
        <v>11883</v>
      </c>
      <c r="B4050" s="9" t="s">
        <v>11884</v>
      </c>
      <c r="C4050" s="1" t="s">
        <v>11885</v>
      </c>
      <c r="D4050" s="1" t="n">
        <v>4</v>
      </c>
      <c r="E4050" s="9"/>
      <c r="F4050" s="7" t="s">
        <v>20</v>
      </c>
      <c r="G4050" s="1" t="n">
        <v>0.41</v>
      </c>
      <c r="H4050" s="9" t="n">
        <v>0.322</v>
      </c>
      <c r="I4050" s="9" t="n">
        <v>0.383</v>
      </c>
      <c r="J4050" s="1" t="n">
        <v>0.371666666666667</v>
      </c>
      <c r="K4050" s="1" t="n">
        <v>611</v>
      </c>
      <c r="L4050" s="9" t="n">
        <v>441</v>
      </c>
      <c r="M4050" s="9" t="n">
        <v>410</v>
      </c>
      <c r="N4050" s="1" t="n">
        <v>487.333333333333</v>
      </c>
      <c r="O4050" s="8" t="str">
        <f aca="false">IF(COUNTIF(A$2:$A4050,A4050)=1,"","重复")</f>
        <v/>
      </c>
      <c r="P4050" s="8" t="str">
        <f aca="false">IF(COUNTIF($B$2:B4050,B4050)=1,"","重复")</f>
        <v/>
      </c>
      <c r="Q4050" s="8" t="str">
        <f aca="false">IF(COUNTIF($C$2:C4050,C4050)=1,"","重复")</f>
        <v/>
      </c>
    </row>
    <row r="4051" customFormat="false" ht="14.25" hidden="false" customHeight="false" outlineLevel="0" collapsed="false">
      <c r="A4051" s="1" t="s">
        <v>11886</v>
      </c>
      <c r="B4051" s="9" t="s">
        <v>11887</v>
      </c>
      <c r="C4051" s="1" t="s">
        <v>11888</v>
      </c>
      <c r="D4051" s="1" t="n">
        <v>4</v>
      </c>
      <c r="E4051" s="9"/>
      <c r="F4051" s="7" t="s">
        <v>27</v>
      </c>
      <c r="G4051" s="1" t="n">
        <v>2.035</v>
      </c>
      <c r="H4051" s="9"/>
      <c r="I4051" s="9"/>
      <c r="J4051" s="1" t="n">
        <v>0.678333333333333</v>
      </c>
      <c r="K4051" s="1" t="n">
        <v>15432</v>
      </c>
      <c r="L4051" s="9"/>
      <c r="M4051" s="9"/>
      <c r="N4051" s="1" t="n">
        <v>5144</v>
      </c>
      <c r="O4051" s="8" t="str">
        <f aca="false">IF(COUNTIF(A$2:$A4051,A4051)=1,"","重复")</f>
        <v/>
      </c>
      <c r="P4051" s="8" t="str">
        <f aca="false">IF(COUNTIF($B$2:B4051,B4051)=1,"","重复")</f>
        <v/>
      </c>
      <c r="Q4051" s="8" t="str">
        <f aca="false">IF(COUNTIF($C$2:C4051,C4051)=1,"","重复")</f>
        <v/>
      </c>
    </row>
    <row r="4052" customFormat="false" ht="14.25" hidden="false" customHeight="false" outlineLevel="0" collapsed="false">
      <c r="A4052" s="1" t="s">
        <v>11889</v>
      </c>
      <c r="B4052" s="9" t="s">
        <v>11890</v>
      </c>
      <c r="C4052" s="1" t="s">
        <v>11891</v>
      </c>
      <c r="D4052" s="1" t="n">
        <v>4</v>
      </c>
      <c r="E4052" s="9"/>
      <c r="F4052" s="7" t="s">
        <v>27</v>
      </c>
      <c r="G4052" s="1" t="n">
        <v>1.333</v>
      </c>
      <c r="H4052" s="9" t="n">
        <v>1.329</v>
      </c>
      <c r="I4052" s="9" t="n">
        <v>0.766</v>
      </c>
      <c r="J4052" s="1" t="n">
        <v>1.14266666666667</v>
      </c>
      <c r="K4052" s="1" t="n">
        <v>636</v>
      </c>
      <c r="L4052" s="9" t="n">
        <v>602</v>
      </c>
      <c r="M4052" s="9" t="n">
        <v>411</v>
      </c>
      <c r="N4052" s="1" t="n">
        <v>549.666666666667</v>
      </c>
      <c r="O4052" s="8" t="str">
        <f aca="false">IF(COUNTIF(A$2:$A4052,A4052)=1,"","重复")</f>
        <v/>
      </c>
      <c r="P4052" s="8" t="str">
        <f aca="false">IF(COUNTIF($B$2:B4052,B4052)=1,"","重复")</f>
        <v/>
      </c>
      <c r="Q4052" s="8" t="str">
        <f aca="false">IF(COUNTIF($C$2:C4052,C4052)=1,"","重复")</f>
        <v/>
      </c>
    </row>
    <row r="4053" customFormat="false" ht="14.25" hidden="false" customHeight="false" outlineLevel="0" collapsed="false">
      <c r="A4053" s="1" t="s">
        <v>11892</v>
      </c>
      <c r="B4053" s="9" t="s">
        <v>11893</v>
      </c>
      <c r="C4053" s="1" t="s">
        <v>11894</v>
      </c>
      <c r="D4053" s="1" t="n">
        <v>4</v>
      </c>
      <c r="E4053" s="9"/>
      <c r="F4053" s="7" t="s">
        <v>20</v>
      </c>
      <c r="G4053" s="1" t="n">
        <v>0.81</v>
      </c>
      <c r="H4053" s="9" t="n">
        <v>0.682</v>
      </c>
      <c r="I4053" s="9" t="n">
        <v>0.541</v>
      </c>
      <c r="J4053" s="1" t="n">
        <v>0.677666666666667</v>
      </c>
      <c r="K4053" s="1" t="n">
        <v>1319</v>
      </c>
      <c r="L4053" s="9" t="n">
        <v>1300</v>
      </c>
      <c r="M4053" s="9" t="n">
        <v>1395</v>
      </c>
      <c r="N4053" s="1" t="n">
        <v>1338</v>
      </c>
      <c r="O4053" s="8" t="str">
        <f aca="false">IF(COUNTIF(A$2:$A4053,A4053)=1,"","重复")</f>
        <v/>
      </c>
      <c r="P4053" s="8" t="str">
        <f aca="false">IF(COUNTIF($B$2:B4053,B4053)=1,"","重复")</f>
        <v/>
      </c>
      <c r="Q4053" s="8" t="str">
        <f aca="false">IF(COUNTIF($C$2:C4053,C4053)=1,"","重复")</f>
        <v/>
      </c>
    </row>
    <row r="4054" customFormat="false" ht="14.25" hidden="false" customHeight="false" outlineLevel="0" collapsed="false">
      <c r="A4054" s="1" t="s">
        <v>11895</v>
      </c>
      <c r="B4054" s="9" t="s">
        <v>11896</v>
      </c>
      <c r="C4054" s="1" t="s">
        <v>11897</v>
      </c>
      <c r="D4054" s="1" t="n">
        <v>4</v>
      </c>
      <c r="E4054" s="9"/>
      <c r="F4054" s="7" t="s">
        <v>232</v>
      </c>
      <c r="G4054" s="1" t="n">
        <v>1.277</v>
      </c>
      <c r="H4054" s="9" t="n">
        <v>1.013</v>
      </c>
      <c r="I4054" s="9" t="n">
        <v>1.196</v>
      </c>
      <c r="J4054" s="1" t="n">
        <v>1.162</v>
      </c>
      <c r="K4054" s="1" t="n">
        <v>1835</v>
      </c>
      <c r="L4054" s="9" t="n">
        <v>1672</v>
      </c>
      <c r="M4054" s="9" t="n">
        <v>1489</v>
      </c>
      <c r="N4054" s="1" t="n">
        <v>1665.33333333333</v>
      </c>
      <c r="O4054" s="8" t="str">
        <f aca="false">IF(COUNTIF(A$2:$A4054,A4054)=1,"","重复")</f>
        <v/>
      </c>
      <c r="P4054" s="8" t="str">
        <f aca="false">IF(COUNTIF($B$2:B4054,B4054)=1,"","重复")</f>
        <v/>
      </c>
      <c r="Q4054" s="8" t="str">
        <f aca="false">IF(COUNTIF($C$2:C4054,C4054)=1,"","重复")</f>
        <v/>
      </c>
    </row>
    <row r="4055" customFormat="false" ht="14.25" hidden="false" customHeight="false" outlineLevel="0" collapsed="false">
      <c r="A4055" s="1" t="s">
        <v>11898</v>
      </c>
      <c r="B4055" s="1" t="s">
        <v>11899</v>
      </c>
      <c r="C4055" s="1" t="s">
        <v>11900</v>
      </c>
      <c r="D4055" s="1" t="n">
        <v>4</v>
      </c>
      <c r="F4055" s="7" t="s">
        <v>115</v>
      </c>
      <c r="G4055" s="1" t="n">
        <v>0.16</v>
      </c>
      <c r="H4055" s="9" t="n">
        <v>0.113</v>
      </c>
      <c r="J4055" s="1" t="n">
        <v>0.091</v>
      </c>
      <c r="K4055" s="1" t="n">
        <v>181</v>
      </c>
      <c r="L4055" s="9" t="n">
        <v>151</v>
      </c>
      <c r="N4055" s="1" t="n">
        <v>110.666666666667</v>
      </c>
      <c r="O4055" s="8" t="str">
        <f aca="false">IF(COUNTIF(A$2:$A4055,A4055)=1,"","重复")</f>
        <v/>
      </c>
      <c r="P4055" s="8" t="str">
        <f aca="false">IF(COUNTIF($B$2:B4055,B4055)=1,"","重复")</f>
        <v/>
      </c>
      <c r="Q4055" s="8" t="str">
        <f aca="false">IF(COUNTIF($C$2:C4055,C4055)=1,"","重复")</f>
        <v/>
      </c>
    </row>
    <row r="4056" customFormat="false" ht="14.25" hidden="false" customHeight="false" outlineLevel="0" collapsed="false">
      <c r="A4056" s="1" t="s">
        <v>11901</v>
      </c>
      <c r="B4056" s="9" t="s">
        <v>11902</v>
      </c>
      <c r="C4056" s="1" t="s">
        <v>11903</v>
      </c>
      <c r="D4056" s="1" t="n">
        <v>4</v>
      </c>
      <c r="E4056" s="9"/>
      <c r="F4056" s="7" t="s">
        <v>27</v>
      </c>
      <c r="G4056" s="1" t="n">
        <v>0.592</v>
      </c>
      <c r="H4056" s="9" t="n">
        <v>0.719</v>
      </c>
      <c r="I4056" s="9" t="n">
        <v>0.579</v>
      </c>
      <c r="J4056" s="1" t="n">
        <v>0.63</v>
      </c>
      <c r="K4056" s="1" t="n">
        <v>802</v>
      </c>
      <c r="L4056" s="9" t="n">
        <v>692</v>
      </c>
      <c r="M4056" s="9" t="n">
        <v>618</v>
      </c>
      <c r="N4056" s="1" t="n">
        <v>704</v>
      </c>
      <c r="O4056" s="8" t="str">
        <f aca="false">IF(COUNTIF(A$2:$A4056,A4056)=1,"","重复")</f>
        <v/>
      </c>
      <c r="P4056" s="8" t="str">
        <f aca="false">IF(COUNTIF($B$2:B4056,B4056)=1,"","重复")</f>
        <v/>
      </c>
      <c r="Q4056" s="8" t="str">
        <f aca="false">IF(COUNTIF($C$2:C4056,C4056)=1,"","重复")</f>
        <v/>
      </c>
    </row>
    <row r="4057" customFormat="false" ht="14.25" hidden="false" customHeight="false" outlineLevel="0" collapsed="false">
      <c r="A4057" s="1" t="s">
        <v>11904</v>
      </c>
      <c r="B4057" s="9" t="s">
        <v>11905</v>
      </c>
      <c r="C4057" s="1" t="s">
        <v>11906</v>
      </c>
      <c r="D4057" s="1" t="n">
        <v>4</v>
      </c>
      <c r="E4057" s="9"/>
      <c r="F4057" s="7" t="s">
        <v>20</v>
      </c>
      <c r="G4057" s="1" t="n">
        <v>0.478</v>
      </c>
      <c r="H4057" s="9" t="n">
        <v>0.335</v>
      </c>
      <c r="I4057" s="9" t="n">
        <v>0.435</v>
      </c>
      <c r="J4057" s="1" t="n">
        <v>0.416</v>
      </c>
      <c r="K4057" s="1" t="n">
        <v>1002</v>
      </c>
      <c r="L4057" s="9" t="n">
        <v>740</v>
      </c>
      <c r="M4057" s="9" t="n">
        <v>713</v>
      </c>
      <c r="N4057" s="1" t="n">
        <v>818.333333333333</v>
      </c>
      <c r="O4057" s="8" t="str">
        <f aca="false">IF(COUNTIF(A$2:$A4057,A4057)=1,"","重复")</f>
        <v/>
      </c>
      <c r="P4057" s="8" t="str">
        <f aca="false">IF(COUNTIF($B$2:B4057,B4057)=1,"","重复")</f>
        <v/>
      </c>
      <c r="Q4057" s="8" t="str">
        <f aca="false">IF(COUNTIF($C$2:C4057,C4057)=1,"","重复")</f>
        <v/>
      </c>
    </row>
    <row r="4058" customFormat="false" ht="14.25" hidden="false" customHeight="false" outlineLevel="0" collapsed="false">
      <c r="A4058" s="1" t="s">
        <v>11907</v>
      </c>
      <c r="B4058" s="9" t="s">
        <v>11908</v>
      </c>
      <c r="C4058" s="1" t="s">
        <v>11909</v>
      </c>
      <c r="D4058" s="1" t="n">
        <v>4</v>
      </c>
      <c r="F4058" s="7" t="s">
        <v>98</v>
      </c>
      <c r="G4058" s="1" t="n">
        <v>0.962</v>
      </c>
      <c r="H4058" s="9" t="n">
        <v>0.986</v>
      </c>
      <c r="I4058" s="9" t="n">
        <v>1.062</v>
      </c>
      <c r="J4058" s="1" t="n">
        <v>1.00333333333333</v>
      </c>
      <c r="K4058" s="1" t="n">
        <v>393</v>
      </c>
      <c r="L4058" s="9" t="n">
        <v>260</v>
      </c>
      <c r="M4058" s="9" t="n">
        <v>186</v>
      </c>
      <c r="N4058" s="1" t="n">
        <v>279.666666666667</v>
      </c>
      <c r="O4058" s="8" t="str">
        <f aca="false">IF(COUNTIF(A$2:$A4058,A4058)=1,"","重复")</f>
        <v/>
      </c>
      <c r="P4058" s="8" t="str">
        <f aca="false">IF(COUNTIF($B$2:B4058,B4058)=1,"","重复")</f>
        <v/>
      </c>
      <c r="Q4058" s="8" t="str">
        <f aca="false">IF(COUNTIF($C$2:C4058,C4058)=1,"","重复")</f>
        <v/>
      </c>
    </row>
    <row r="4059" customFormat="false" ht="14.25" hidden="false" customHeight="false" outlineLevel="0" collapsed="false">
      <c r="A4059" s="1" t="s">
        <v>11910</v>
      </c>
      <c r="B4059" s="9" t="s">
        <v>11911</v>
      </c>
      <c r="C4059" s="1" t="s">
        <v>11912</v>
      </c>
      <c r="D4059" s="1" t="n">
        <v>4</v>
      </c>
      <c r="E4059" s="9"/>
      <c r="F4059" s="7" t="s">
        <v>27</v>
      </c>
      <c r="G4059" s="1" t="n">
        <v>1.189</v>
      </c>
      <c r="H4059" s="9" t="n">
        <v>1.091</v>
      </c>
      <c r="I4059" s="9" t="n">
        <v>1.01</v>
      </c>
      <c r="J4059" s="1" t="n">
        <v>1.09666666666667</v>
      </c>
      <c r="K4059" s="1" t="n">
        <v>2744</v>
      </c>
      <c r="L4059" s="9" t="n">
        <v>2604</v>
      </c>
      <c r="M4059" s="9" t="n">
        <v>2411</v>
      </c>
      <c r="N4059" s="1" t="n">
        <v>2586.33333333333</v>
      </c>
      <c r="O4059" s="8" t="str">
        <f aca="false">IF(COUNTIF(A$2:$A4059,A4059)=1,"","重复")</f>
        <v/>
      </c>
      <c r="P4059" s="8" t="str">
        <f aca="false">IF(COUNTIF($B$2:B4059,B4059)=1,"","重复")</f>
        <v/>
      </c>
      <c r="Q4059" s="8" t="str">
        <f aca="false">IF(COUNTIF($C$2:C4059,C4059)=1,"","重复")</f>
        <v/>
      </c>
    </row>
    <row r="4060" customFormat="false" ht="14.25" hidden="false" customHeight="false" outlineLevel="0" collapsed="false">
      <c r="A4060" s="1" t="s">
        <v>11913</v>
      </c>
      <c r="B4060" s="1" t="s">
        <v>11914</v>
      </c>
      <c r="C4060" s="1" t="s">
        <v>11915</v>
      </c>
      <c r="D4060" s="1" t="n">
        <v>4</v>
      </c>
      <c r="F4060" s="7" t="s">
        <v>20</v>
      </c>
      <c r="G4060" s="1" t="n">
        <v>0.338</v>
      </c>
      <c r="H4060" s="9" t="n">
        <v>0.337</v>
      </c>
      <c r="J4060" s="1" t="n">
        <v>0.225</v>
      </c>
      <c r="K4060" s="1" t="n">
        <v>226</v>
      </c>
      <c r="L4060" s="9" t="n">
        <v>238</v>
      </c>
      <c r="N4060" s="1" t="n">
        <v>154.666666666667</v>
      </c>
      <c r="O4060" s="8" t="str">
        <f aca="false">IF(COUNTIF(A$2:$A4060,A4060)=1,"","重复")</f>
        <v/>
      </c>
      <c r="P4060" s="8" t="str">
        <f aca="false">IF(COUNTIF($B$2:B4060,B4060)=1,"","重复")</f>
        <v/>
      </c>
      <c r="Q4060" s="8" t="str">
        <f aca="false">IF(COUNTIF($C$2:C4060,C4060)=1,"","重复")</f>
        <v/>
      </c>
    </row>
    <row r="4061" customFormat="false" ht="14.25" hidden="false" customHeight="false" outlineLevel="0" collapsed="false">
      <c r="A4061" s="1" t="s">
        <v>11916</v>
      </c>
      <c r="B4061" s="9" t="s">
        <v>11917</v>
      </c>
      <c r="C4061" s="1" t="s">
        <v>11918</v>
      </c>
      <c r="D4061" s="1" t="n">
        <v>4</v>
      </c>
      <c r="E4061" s="9"/>
      <c r="F4061" s="7" t="s">
        <v>20</v>
      </c>
      <c r="G4061" s="1" t="n">
        <v>0.325</v>
      </c>
      <c r="H4061" s="9" t="n">
        <v>0.368</v>
      </c>
      <c r="I4061" s="9" t="n">
        <v>0.311</v>
      </c>
      <c r="J4061" s="1" t="n">
        <v>0.334666666666667</v>
      </c>
      <c r="K4061" s="1" t="n">
        <v>235</v>
      </c>
      <c r="L4061" s="9" t="n">
        <v>218</v>
      </c>
      <c r="M4061" s="9" t="n">
        <v>202</v>
      </c>
      <c r="N4061" s="1" t="n">
        <v>218.333333333333</v>
      </c>
      <c r="O4061" s="8" t="str">
        <f aca="false">IF(COUNTIF(A$2:$A4061,A4061)=1,"","重复")</f>
        <v/>
      </c>
      <c r="P4061" s="8" t="str">
        <f aca="false">IF(COUNTIF($B$2:B4061,B4061)=1,"","重复")</f>
        <v/>
      </c>
      <c r="Q4061" s="8" t="str">
        <f aca="false">IF(COUNTIF($C$2:C4061,C4061)=1,"","重复")</f>
        <v/>
      </c>
    </row>
    <row r="4062" customFormat="false" ht="14.25" hidden="false" customHeight="false" outlineLevel="0" collapsed="false">
      <c r="A4062" s="1" t="s">
        <v>11919</v>
      </c>
      <c r="B4062" s="9" t="s">
        <v>11920</v>
      </c>
      <c r="C4062" s="1" t="s">
        <v>11921</v>
      </c>
      <c r="D4062" s="1" t="n">
        <v>3</v>
      </c>
      <c r="E4062" s="9"/>
      <c r="F4062" s="7" t="s">
        <v>27</v>
      </c>
      <c r="G4062" s="1" t="n">
        <v>1.9</v>
      </c>
      <c r="H4062" s="9" t="n">
        <v>2.485</v>
      </c>
      <c r="I4062" s="9" t="n">
        <v>1.341</v>
      </c>
      <c r="J4062" s="1" t="n">
        <v>1.90866666666667</v>
      </c>
      <c r="K4062" s="1" t="n">
        <v>1027</v>
      </c>
      <c r="L4062" s="9" t="n">
        <v>752</v>
      </c>
      <c r="M4062" s="9" t="n">
        <v>456</v>
      </c>
      <c r="N4062" s="1" t="n">
        <v>745</v>
      </c>
      <c r="O4062" s="8" t="str">
        <f aca="false">IF(COUNTIF(A$2:$A4062,A4062)=1,"","重复")</f>
        <v/>
      </c>
      <c r="P4062" s="8" t="str">
        <f aca="false">IF(COUNTIF($B$2:B4062,B4062)=1,"","重复")</f>
        <v/>
      </c>
      <c r="Q4062" s="8" t="str">
        <f aca="false">IF(COUNTIF($C$2:C4062,C4062)=1,"","重复")</f>
        <v/>
      </c>
    </row>
    <row r="4063" customFormat="false" ht="14.25" hidden="false" customHeight="false" outlineLevel="0" collapsed="false">
      <c r="A4063" s="1" t="s">
        <v>11922</v>
      </c>
      <c r="B4063" s="9" t="s">
        <v>11923</v>
      </c>
      <c r="C4063" s="1" t="s">
        <v>11924</v>
      </c>
      <c r="D4063" s="1" t="n">
        <v>4</v>
      </c>
      <c r="E4063" s="9"/>
      <c r="F4063" s="7" t="s">
        <v>20</v>
      </c>
      <c r="G4063" s="1" t="n">
        <v>0.49</v>
      </c>
      <c r="H4063" s="9" t="n">
        <v>0.194</v>
      </c>
      <c r="I4063" s="9" t="n">
        <v>0.12</v>
      </c>
      <c r="J4063" s="1" t="n">
        <v>0.268</v>
      </c>
      <c r="K4063" s="1" t="n">
        <v>115</v>
      </c>
      <c r="L4063" s="9" t="n">
        <v>68</v>
      </c>
      <c r="M4063" s="9" t="n">
        <v>31</v>
      </c>
      <c r="N4063" s="1" t="n">
        <v>71.3333333333333</v>
      </c>
      <c r="O4063" s="8" t="str">
        <f aca="false">IF(COUNTIF(A$2:$A4063,A4063)=1,"","重复")</f>
        <v/>
      </c>
      <c r="P4063" s="8" t="str">
        <f aca="false">IF(COUNTIF($B$2:B4063,B4063)=1,"","重复")</f>
        <v/>
      </c>
      <c r="Q4063" s="8" t="str">
        <f aca="false">IF(COUNTIF($C$2:C4063,C4063)=1,"","重复")</f>
        <v/>
      </c>
    </row>
    <row r="4064" customFormat="false" ht="14.25" hidden="false" customHeight="false" outlineLevel="0" collapsed="false">
      <c r="A4064" s="1" t="s">
        <v>11925</v>
      </c>
      <c r="B4064" s="9" t="s">
        <v>11926</v>
      </c>
      <c r="C4064" s="1" t="s">
        <v>11927</v>
      </c>
      <c r="D4064" s="1" t="n">
        <v>2</v>
      </c>
      <c r="E4064" s="9" t="s">
        <v>55</v>
      </c>
      <c r="F4064" s="7" t="s">
        <v>27</v>
      </c>
      <c r="G4064" s="1" t="n">
        <v>3.956</v>
      </c>
      <c r="H4064" s="9" t="n">
        <v>3.592</v>
      </c>
      <c r="I4064" s="9" t="n">
        <v>3.713</v>
      </c>
      <c r="J4064" s="1" t="n">
        <v>3.75366666666667</v>
      </c>
      <c r="K4064" s="1" t="n">
        <v>42431</v>
      </c>
      <c r="L4064" s="9" t="n">
        <v>38675</v>
      </c>
      <c r="M4064" s="9" t="n">
        <v>39589</v>
      </c>
      <c r="N4064" s="1" t="n">
        <v>40231.6666666667</v>
      </c>
      <c r="O4064" s="8" t="str">
        <f aca="false">IF(COUNTIF(A$2:$A4064,A4064)=1,"","重复")</f>
        <v/>
      </c>
      <c r="P4064" s="8" t="str">
        <f aca="false">IF(COUNTIF($B$2:B4064,B4064)=1,"","重复")</f>
        <v/>
      </c>
      <c r="Q4064" s="8" t="str">
        <f aca="false">IF(COUNTIF($C$2:C4064,C4064)=1,"","重复")</f>
        <v/>
      </c>
    </row>
    <row r="4065" customFormat="false" ht="14.25" hidden="false" customHeight="false" outlineLevel="0" collapsed="false">
      <c r="A4065" s="1" t="s">
        <v>11928</v>
      </c>
      <c r="B4065" s="9" t="s">
        <v>11929</v>
      </c>
      <c r="C4065" s="1" t="s">
        <v>11930</v>
      </c>
      <c r="D4065" s="1" t="n">
        <v>2</v>
      </c>
      <c r="E4065" s="9" t="s">
        <v>55</v>
      </c>
      <c r="F4065" s="7" t="s">
        <v>20</v>
      </c>
      <c r="G4065" s="1" t="n">
        <v>1.394</v>
      </c>
      <c r="H4065" s="9" t="n">
        <v>1.399</v>
      </c>
      <c r="I4065" s="9" t="n">
        <v>1.557</v>
      </c>
      <c r="J4065" s="1" t="n">
        <v>1.45</v>
      </c>
      <c r="K4065" s="1" t="n">
        <v>7388</v>
      </c>
      <c r="L4065" s="9" t="n">
        <v>7468</v>
      </c>
      <c r="M4065" s="9" t="n">
        <v>9683</v>
      </c>
      <c r="N4065" s="1" t="n">
        <v>8179.66666666667</v>
      </c>
      <c r="O4065" s="8" t="str">
        <f aca="false">IF(COUNTIF(A$2:$A4065,A4065)=1,"","重复")</f>
        <v/>
      </c>
      <c r="P4065" s="8" t="str">
        <f aca="false">IF(COUNTIF($B$2:B4065,B4065)=1,"","重复")</f>
        <v/>
      </c>
      <c r="Q4065" s="8" t="str">
        <f aca="false">IF(COUNTIF($C$2:C4065,C4065)=1,"","重复")</f>
        <v/>
      </c>
    </row>
    <row r="4066" customFormat="false" ht="14.25" hidden="false" customHeight="false" outlineLevel="0" collapsed="false">
      <c r="A4066" s="1" t="s">
        <v>11931</v>
      </c>
      <c r="B4066" s="9" t="s">
        <v>11932</v>
      </c>
      <c r="C4066" s="1" t="s">
        <v>11933</v>
      </c>
      <c r="D4066" s="1" t="n">
        <v>3</v>
      </c>
      <c r="E4066" s="9"/>
      <c r="F4066" s="7" t="s">
        <v>98</v>
      </c>
      <c r="G4066" s="1" t="n">
        <v>1.597</v>
      </c>
      <c r="H4066" s="9" t="n">
        <v>1.626</v>
      </c>
      <c r="I4066" s="9" t="n">
        <v>1.664</v>
      </c>
      <c r="J4066" s="1" t="n">
        <v>1.629</v>
      </c>
      <c r="K4066" s="1" t="n">
        <v>10633</v>
      </c>
      <c r="L4066" s="9" t="n">
        <v>10589</v>
      </c>
      <c r="M4066" s="9" t="n">
        <v>10710</v>
      </c>
      <c r="N4066" s="1" t="n">
        <v>10644</v>
      </c>
      <c r="O4066" s="8" t="str">
        <f aca="false">IF(COUNTIF(A$2:$A4066,A4066)=1,"","重复")</f>
        <v/>
      </c>
      <c r="P4066" s="8" t="str">
        <f aca="false">IF(COUNTIF($B$2:B4066,B4066)=1,"","重复")</f>
        <v/>
      </c>
      <c r="Q4066" s="8" t="str">
        <f aca="false">IF(COUNTIF($C$2:C4066,C4066)=1,"","重复")</f>
        <v/>
      </c>
    </row>
    <row r="4067" customFormat="false" ht="14.25" hidden="false" customHeight="false" outlineLevel="0" collapsed="false">
      <c r="A4067" s="1" t="s">
        <v>11934</v>
      </c>
      <c r="B4067" s="9" t="s">
        <v>11935</v>
      </c>
      <c r="C4067" s="1" t="s">
        <v>11936</v>
      </c>
      <c r="D4067" s="1" t="n">
        <v>3</v>
      </c>
      <c r="E4067" s="9"/>
      <c r="F4067" s="7" t="s">
        <v>27</v>
      </c>
      <c r="G4067" s="1" t="n">
        <v>2.398</v>
      </c>
      <c r="H4067" s="9" t="n">
        <v>2.675</v>
      </c>
      <c r="I4067" s="9" t="n">
        <v>1.679</v>
      </c>
      <c r="J4067" s="1" t="n">
        <v>2.25066666666667</v>
      </c>
      <c r="K4067" s="1" t="n">
        <v>4403</v>
      </c>
      <c r="L4067" s="9" t="n">
        <v>4279</v>
      </c>
      <c r="M4067" s="9" t="n">
        <v>2629</v>
      </c>
      <c r="N4067" s="1" t="n">
        <v>3770.33333333333</v>
      </c>
      <c r="O4067" s="8" t="str">
        <f aca="false">IF(COUNTIF(A$2:$A4067,A4067)=1,"","重复")</f>
        <v/>
      </c>
      <c r="P4067" s="8" t="str">
        <f aca="false">IF(COUNTIF($B$2:B4067,B4067)=1,"","重复")</f>
        <v/>
      </c>
      <c r="Q4067" s="8" t="str">
        <f aca="false">IF(COUNTIF($C$2:C4067,C4067)=1,"","重复")</f>
        <v/>
      </c>
    </row>
    <row r="4068" customFormat="false" ht="14.25" hidden="false" customHeight="false" outlineLevel="0" collapsed="false">
      <c r="A4068" s="1" t="s">
        <v>11937</v>
      </c>
      <c r="B4068" s="9" t="s">
        <v>11938</v>
      </c>
      <c r="C4068" s="1" t="s">
        <v>11939</v>
      </c>
      <c r="D4068" s="1" t="n">
        <v>3</v>
      </c>
      <c r="E4068" s="9"/>
      <c r="F4068" s="7" t="s">
        <v>27</v>
      </c>
      <c r="G4068" s="1" t="n">
        <v>2.505</v>
      </c>
      <c r="H4068" s="9" t="n">
        <v>2.824</v>
      </c>
      <c r="I4068" s="9" t="n">
        <v>2.486</v>
      </c>
      <c r="J4068" s="1" t="n">
        <v>2.605</v>
      </c>
      <c r="K4068" s="1" t="n">
        <v>1283</v>
      </c>
      <c r="L4068" s="9" t="n">
        <v>1275</v>
      </c>
      <c r="M4068" s="9" t="n">
        <v>1195</v>
      </c>
      <c r="N4068" s="1" t="n">
        <v>1251</v>
      </c>
      <c r="O4068" s="8" t="str">
        <f aca="false">IF(COUNTIF(A$2:$A4068,A4068)=1,"","重复")</f>
        <v/>
      </c>
      <c r="P4068" s="8" t="str">
        <f aca="false">IF(COUNTIF($B$2:B4068,B4068)=1,"","重复")</f>
        <v/>
      </c>
      <c r="Q4068" s="8" t="str">
        <f aca="false">IF(COUNTIF($C$2:C4068,C4068)=1,"","重复")</f>
        <v/>
      </c>
    </row>
    <row r="4069" customFormat="false" ht="14.25" hidden="false" customHeight="false" outlineLevel="0" collapsed="false">
      <c r="A4069" s="1" t="s">
        <v>11940</v>
      </c>
      <c r="B4069" s="9" t="s">
        <v>11941</v>
      </c>
      <c r="C4069" s="1" t="s">
        <v>11942</v>
      </c>
      <c r="D4069" s="1" t="n">
        <v>3</v>
      </c>
      <c r="E4069" s="9"/>
      <c r="F4069" s="7" t="s">
        <v>27</v>
      </c>
      <c r="G4069" s="1" t="n">
        <v>3.311</v>
      </c>
      <c r="H4069" s="9" t="n">
        <v>3.173</v>
      </c>
      <c r="I4069" s="9" t="n">
        <v>2.73</v>
      </c>
      <c r="J4069" s="1" t="n">
        <v>3.07133333333333</v>
      </c>
      <c r="K4069" s="1" t="n">
        <v>13230</v>
      </c>
      <c r="L4069" s="9" t="n">
        <v>13110</v>
      </c>
      <c r="M4069" s="9" t="n">
        <v>10567</v>
      </c>
      <c r="N4069" s="1" t="n">
        <v>12302.3333333333</v>
      </c>
      <c r="O4069" s="8" t="str">
        <f aca="false">IF(COUNTIF(A$2:$A4069,A4069)=1,"","重复")</f>
        <v/>
      </c>
      <c r="P4069" s="8" t="str">
        <f aca="false">IF(COUNTIF($B$2:B4069,B4069)=1,"","重复")</f>
        <v/>
      </c>
      <c r="Q4069" s="8" t="str">
        <f aca="false">IF(COUNTIF($C$2:C4069,C4069)=1,"","重复")</f>
        <v/>
      </c>
    </row>
    <row r="4070" customFormat="false" ht="14.25" hidden="false" customHeight="false" outlineLevel="0" collapsed="false">
      <c r="A4070" s="1" t="s">
        <v>11943</v>
      </c>
      <c r="B4070" s="9" t="s">
        <v>11944</v>
      </c>
      <c r="C4070" s="1" t="s">
        <v>11945</v>
      </c>
      <c r="D4070" s="1" t="n">
        <v>4</v>
      </c>
      <c r="E4070" s="9"/>
      <c r="F4070" s="7" t="s">
        <v>105</v>
      </c>
      <c r="G4070" s="1" t="n">
        <v>0.879</v>
      </c>
      <c r="H4070" s="9" t="n">
        <v>0.658</v>
      </c>
      <c r="I4070" s="9" t="n">
        <v>0.912</v>
      </c>
      <c r="J4070" s="1" t="n">
        <v>0.816333333333333</v>
      </c>
      <c r="K4070" s="1" t="n">
        <v>404</v>
      </c>
      <c r="L4070" s="9" t="n">
        <v>245</v>
      </c>
      <c r="M4070" s="9" t="n">
        <v>197</v>
      </c>
      <c r="N4070" s="1" t="n">
        <v>282</v>
      </c>
      <c r="O4070" s="8" t="str">
        <f aca="false">IF(COUNTIF(A$2:$A4070,A4070)=1,"","重复")</f>
        <v/>
      </c>
      <c r="P4070" s="8" t="str">
        <f aca="false">IF(COUNTIF($B$2:B4070,B4070)=1,"","重复")</f>
        <v/>
      </c>
      <c r="Q4070" s="8" t="str">
        <f aca="false">IF(COUNTIF($C$2:C4070,C4070)=1,"","重复")</f>
        <v/>
      </c>
    </row>
    <row r="4071" customFormat="false" ht="14.25" hidden="false" customHeight="false" outlineLevel="0" collapsed="false">
      <c r="A4071" s="1" t="s">
        <v>11946</v>
      </c>
      <c r="B4071" s="9" t="s">
        <v>11947</v>
      </c>
      <c r="C4071" s="1" t="s">
        <v>11948</v>
      </c>
      <c r="D4071" s="1" t="n">
        <v>3</v>
      </c>
      <c r="E4071" s="9"/>
      <c r="F4071" s="7" t="s">
        <v>232</v>
      </c>
      <c r="G4071" s="1" t="n">
        <v>2.382</v>
      </c>
      <c r="H4071" s="9" t="n">
        <v>2.112</v>
      </c>
      <c r="I4071" s="9" t="n">
        <v>1.845</v>
      </c>
      <c r="J4071" s="1" t="n">
        <v>2.113</v>
      </c>
      <c r="K4071" s="1" t="n">
        <v>3659</v>
      </c>
      <c r="L4071" s="9" t="n">
        <v>3370</v>
      </c>
      <c r="M4071" s="9" t="n">
        <v>3173</v>
      </c>
      <c r="N4071" s="1" t="n">
        <v>3400.66666666667</v>
      </c>
      <c r="O4071" s="8" t="str">
        <f aca="false">IF(COUNTIF(A$2:$A4071,A4071)=1,"","重复")</f>
        <v/>
      </c>
      <c r="P4071" s="8" t="str">
        <f aca="false">IF(COUNTIF($B$2:B4071,B4071)=1,"","重复")</f>
        <v/>
      </c>
      <c r="Q4071" s="8" t="str">
        <f aca="false">IF(COUNTIF($C$2:C4071,C4071)=1,"","重复")</f>
        <v/>
      </c>
    </row>
    <row r="4072" customFormat="false" ht="14.25" hidden="false" customHeight="false" outlineLevel="0" collapsed="false">
      <c r="A4072" s="1" t="s">
        <v>11949</v>
      </c>
      <c r="B4072" s="9" t="s">
        <v>11950</v>
      </c>
      <c r="C4072" s="1" t="s">
        <v>11951</v>
      </c>
      <c r="D4072" s="1" t="n">
        <v>3</v>
      </c>
      <c r="E4072" s="9"/>
      <c r="F4072" s="7" t="s">
        <v>216</v>
      </c>
      <c r="G4072" s="1" t="n">
        <v>1.418</v>
      </c>
      <c r="H4072" s="9" t="n">
        <v>1.649</v>
      </c>
      <c r="I4072" s="9" t="n">
        <v>1.33</v>
      </c>
      <c r="J4072" s="1" t="n">
        <v>1.46566666666667</v>
      </c>
      <c r="K4072" s="1" t="n">
        <v>2084</v>
      </c>
      <c r="L4072" s="9" t="n">
        <v>1947</v>
      </c>
      <c r="M4072" s="9" t="n">
        <v>1664</v>
      </c>
      <c r="N4072" s="1" t="n">
        <v>1898.33333333333</v>
      </c>
      <c r="O4072" s="8" t="str">
        <f aca="false">IF(COUNTIF(A$2:$A4072,A4072)=1,"","重复")</f>
        <v/>
      </c>
      <c r="P4072" s="8" t="str">
        <f aca="false">IF(COUNTIF($B$2:B4072,B4072)=1,"","重复")</f>
        <v/>
      </c>
      <c r="Q4072" s="8" t="str">
        <f aca="false">IF(COUNTIF($C$2:C4072,C4072)=1,"","重复")</f>
        <v/>
      </c>
    </row>
    <row r="4073" customFormat="false" ht="14.25" hidden="false" customHeight="false" outlineLevel="0" collapsed="false">
      <c r="A4073" s="1" t="s">
        <v>11952</v>
      </c>
      <c r="B4073" s="9" t="s">
        <v>11953</v>
      </c>
      <c r="C4073" s="1" t="s">
        <v>11954</v>
      </c>
      <c r="D4073" s="1" t="n">
        <v>4</v>
      </c>
      <c r="E4073" s="9"/>
      <c r="F4073" s="7" t="s">
        <v>27</v>
      </c>
      <c r="G4073" s="1" t="n">
        <v>1.057</v>
      </c>
      <c r="H4073" s="9" t="n">
        <v>1.305</v>
      </c>
      <c r="I4073" s="9" t="n">
        <v>0.726</v>
      </c>
      <c r="J4073" s="1" t="n">
        <v>1.02933333333333</v>
      </c>
      <c r="K4073" s="1" t="n">
        <v>604</v>
      </c>
      <c r="L4073" s="9" t="n">
        <v>621</v>
      </c>
      <c r="M4073" s="9" t="n">
        <v>561</v>
      </c>
      <c r="N4073" s="1" t="n">
        <v>595.333333333333</v>
      </c>
      <c r="O4073" s="8" t="str">
        <f aca="false">IF(COUNTIF(A$2:$A4073,A4073)=1,"","重复")</f>
        <v/>
      </c>
      <c r="P4073" s="8" t="str">
        <f aca="false">IF(COUNTIF($B$2:B4073,B4073)=1,"","重复")</f>
        <v/>
      </c>
      <c r="Q4073" s="8" t="str">
        <f aca="false">IF(COUNTIF($C$2:C4073,C4073)=1,"","重复")</f>
        <v/>
      </c>
    </row>
    <row r="4074" customFormat="false" ht="14.25" hidden="false" customHeight="false" outlineLevel="0" collapsed="false">
      <c r="A4074" s="1" t="s">
        <v>11955</v>
      </c>
      <c r="B4074" s="9" t="s">
        <v>11956</v>
      </c>
      <c r="C4074" s="1" t="s">
        <v>11957</v>
      </c>
      <c r="D4074" s="1" t="n">
        <v>4</v>
      </c>
      <c r="F4074" s="7" t="s">
        <v>115</v>
      </c>
      <c r="G4074" s="1" t="n">
        <v>0.314</v>
      </c>
      <c r="H4074" s="9" t="n">
        <v>0.639</v>
      </c>
      <c r="I4074" s="9" t="n">
        <v>0.359</v>
      </c>
      <c r="J4074" s="1" t="n">
        <v>0.437333333333333</v>
      </c>
      <c r="K4074" s="1" t="n">
        <v>146</v>
      </c>
      <c r="L4074" s="9" t="n">
        <v>191</v>
      </c>
      <c r="M4074" s="9" t="n">
        <v>100</v>
      </c>
      <c r="N4074" s="1" t="n">
        <v>145.666666666667</v>
      </c>
      <c r="O4074" s="8" t="str">
        <f aca="false">IF(COUNTIF(A$2:$A4074,A4074)=1,"","重复")</f>
        <v/>
      </c>
      <c r="P4074" s="8" t="str">
        <f aca="false">IF(COUNTIF($B$2:B4074,B4074)=1,"","重复")</f>
        <v/>
      </c>
      <c r="Q4074" s="8" t="str">
        <f aca="false">IF(COUNTIF($C$2:C4074,C4074)=1,"","重复")</f>
        <v/>
      </c>
    </row>
    <row r="4075" customFormat="false" ht="14.25" hidden="false" customHeight="false" outlineLevel="0" collapsed="false">
      <c r="A4075" s="1" t="s">
        <v>11958</v>
      </c>
      <c r="B4075" s="9" t="s">
        <v>11959</v>
      </c>
      <c r="C4075" s="1" t="s">
        <v>11960</v>
      </c>
      <c r="D4075" s="1" t="n">
        <v>3</v>
      </c>
      <c r="E4075" s="9"/>
      <c r="F4075" s="7" t="s">
        <v>115</v>
      </c>
      <c r="G4075" s="1" t="n">
        <v>1.145</v>
      </c>
      <c r="H4075" s="9" t="n">
        <v>1.014</v>
      </c>
      <c r="I4075" s="9" t="n">
        <v>0.9</v>
      </c>
      <c r="J4075" s="1" t="n">
        <v>1.01966666666667</v>
      </c>
      <c r="K4075" s="1" t="n">
        <v>1975</v>
      </c>
      <c r="L4075" s="9" t="n">
        <v>1675</v>
      </c>
      <c r="M4075" s="9" t="n">
        <v>1760</v>
      </c>
      <c r="N4075" s="1" t="n">
        <v>1803.33333333333</v>
      </c>
      <c r="O4075" s="8" t="str">
        <f aca="false">IF(COUNTIF(A$2:$A4075,A4075)=1,"","重复")</f>
        <v/>
      </c>
      <c r="P4075" s="8" t="str">
        <f aca="false">IF(COUNTIF($B$2:B4075,B4075)=1,"","重复")</f>
        <v/>
      </c>
      <c r="Q4075" s="8" t="str">
        <f aca="false">IF(COUNTIF($C$2:C4075,C4075)=1,"","重复")</f>
        <v/>
      </c>
    </row>
    <row r="4076" customFormat="false" ht="14.25" hidden="false" customHeight="false" outlineLevel="0" collapsed="false">
      <c r="A4076" s="1" t="s">
        <v>11961</v>
      </c>
      <c r="B4076" s="9" t="s">
        <v>11962</v>
      </c>
      <c r="C4076" s="1" t="s">
        <v>11963</v>
      </c>
      <c r="D4076" s="1" t="n">
        <v>3</v>
      </c>
      <c r="F4076" s="7" t="s">
        <v>115</v>
      </c>
      <c r="G4076" s="1" t="n">
        <v>0.727</v>
      </c>
      <c r="H4076" s="9" t="n">
        <v>0.977</v>
      </c>
      <c r="I4076" s="9" t="n">
        <v>0.69</v>
      </c>
      <c r="J4076" s="1" t="n">
        <v>0.798</v>
      </c>
      <c r="K4076" s="1" t="n">
        <v>151</v>
      </c>
      <c r="L4076" s="9" t="n">
        <v>130</v>
      </c>
      <c r="M4076" s="9" t="n">
        <v>95</v>
      </c>
      <c r="N4076" s="1" t="n">
        <v>125.333333333333</v>
      </c>
      <c r="O4076" s="8" t="str">
        <f aca="false">IF(COUNTIF(A$2:$A4076,A4076)=1,"","重复")</f>
        <v/>
      </c>
      <c r="P4076" s="8" t="str">
        <f aca="false">IF(COUNTIF($B$2:B4076,B4076)=1,"","重复")</f>
        <v/>
      </c>
      <c r="Q4076" s="8" t="str">
        <f aca="false">IF(COUNTIF($C$2:C4076,C4076)=1,"","重复")</f>
        <v/>
      </c>
    </row>
    <row r="4077" customFormat="false" ht="14.25" hidden="false" customHeight="false" outlineLevel="0" collapsed="false">
      <c r="A4077" s="1" t="s">
        <v>11964</v>
      </c>
      <c r="B4077" s="9" t="s">
        <v>11965</v>
      </c>
      <c r="C4077" s="1" t="s">
        <v>11966</v>
      </c>
      <c r="D4077" s="1" t="n">
        <v>2</v>
      </c>
      <c r="E4077" s="9"/>
      <c r="F4077" s="7" t="s">
        <v>115</v>
      </c>
      <c r="G4077" s="1" t="n">
        <v>1.683</v>
      </c>
      <c r="H4077" s="9" t="n">
        <v>1.649</v>
      </c>
      <c r="I4077" s="9" t="n">
        <v>1.626</v>
      </c>
      <c r="J4077" s="1" t="n">
        <v>1.65266666666667</v>
      </c>
      <c r="K4077" s="1" t="n">
        <v>2488</v>
      </c>
      <c r="L4077" s="9" t="n">
        <v>2032</v>
      </c>
      <c r="M4077" s="9" t="n">
        <v>1809</v>
      </c>
      <c r="N4077" s="1" t="n">
        <v>2109.66666666667</v>
      </c>
      <c r="O4077" s="8" t="str">
        <f aca="false">IF(COUNTIF(A$2:$A4077,A4077)=1,"","重复")</f>
        <v/>
      </c>
      <c r="P4077" s="8" t="str">
        <f aca="false">IF(COUNTIF($B$2:B4077,B4077)=1,"","重复")</f>
        <v/>
      </c>
      <c r="Q4077" s="8" t="str">
        <f aca="false">IF(COUNTIF($C$2:C4077,C4077)=1,"","重复")</f>
        <v/>
      </c>
    </row>
    <row r="4078" customFormat="false" ht="14.25" hidden="false" customHeight="false" outlineLevel="0" collapsed="false">
      <c r="A4078" s="1" t="s">
        <v>11967</v>
      </c>
      <c r="B4078" s="9" t="s">
        <v>11968</v>
      </c>
      <c r="C4078" s="1" t="s">
        <v>11969</v>
      </c>
      <c r="D4078" s="1" t="n">
        <v>3</v>
      </c>
      <c r="E4078" s="9"/>
      <c r="F4078" s="7" t="s">
        <v>115</v>
      </c>
      <c r="G4078" s="1" t="n">
        <v>1.065</v>
      </c>
      <c r="H4078" s="9" t="n">
        <v>0.429</v>
      </c>
      <c r="I4078" s="9" t="n">
        <v>0.904</v>
      </c>
      <c r="J4078" s="1" t="n">
        <v>0.799333333333333</v>
      </c>
      <c r="K4078" s="1" t="n">
        <v>427</v>
      </c>
      <c r="L4078" s="9" t="n">
        <v>131</v>
      </c>
      <c r="M4078" s="9" t="n">
        <v>189</v>
      </c>
      <c r="N4078" s="1" t="n">
        <v>249</v>
      </c>
      <c r="O4078" s="8" t="str">
        <f aca="false">IF(COUNTIF(A$2:$A4078,A4078)=1,"","重复")</f>
        <v/>
      </c>
      <c r="P4078" s="8" t="str">
        <f aca="false">IF(COUNTIF($B$2:B4078,B4078)=1,"","重复")</f>
        <v/>
      </c>
      <c r="Q4078" s="8" t="str">
        <f aca="false">IF(COUNTIF($C$2:C4078,C4078)=1,"","重复")</f>
        <v/>
      </c>
    </row>
    <row r="4079" customFormat="false" ht="14.25" hidden="false" customHeight="false" outlineLevel="0" collapsed="false">
      <c r="A4079" s="1" t="s">
        <v>11970</v>
      </c>
      <c r="B4079" s="9" t="s">
        <v>11971</v>
      </c>
      <c r="C4079" s="1" t="s">
        <v>11972</v>
      </c>
      <c r="D4079" s="1" t="n">
        <v>4</v>
      </c>
      <c r="E4079" s="9"/>
      <c r="F4079" s="7" t="s">
        <v>115</v>
      </c>
      <c r="G4079" s="1" t="n">
        <v>0.827</v>
      </c>
      <c r="H4079" s="9" t="n">
        <v>0.663</v>
      </c>
      <c r="I4079" s="9" t="n">
        <v>0.689</v>
      </c>
      <c r="J4079" s="1" t="n">
        <v>0.726333333333333</v>
      </c>
      <c r="K4079" s="1" t="n">
        <v>2261</v>
      </c>
      <c r="L4079" s="9" t="n">
        <v>2017</v>
      </c>
      <c r="M4079" s="9" t="n">
        <v>1745</v>
      </c>
      <c r="N4079" s="1" t="n">
        <v>2007.66666666667</v>
      </c>
      <c r="O4079" s="8" t="str">
        <f aca="false">IF(COUNTIF(A$2:$A4079,A4079)=1,"","重复")</f>
        <v/>
      </c>
      <c r="P4079" s="8" t="str">
        <f aca="false">IF(COUNTIF($B$2:B4079,B4079)=1,"","重复")</f>
        <v/>
      </c>
      <c r="Q4079" s="8" t="str">
        <f aca="false">IF(COUNTIF($C$2:C4079,C4079)=1,"","重复")</f>
        <v/>
      </c>
    </row>
    <row r="4080" customFormat="false" ht="14.25" hidden="false" customHeight="false" outlineLevel="0" collapsed="false">
      <c r="A4080" s="1" t="s">
        <v>11973</v>
      </c>
      <c r="B4080" s="9" t="s">
        <v>11974</v>
      </c>
      <c r="C4080" s="1" t="s">
        <v>11975</v>
      </c>
      <c r="D4080" s="1" t="n">
        <v>4</v>
      </c>
      <c r="E4080" s="9"/>
      <c r="F4080" s="7" t="s">
        <v>27</v>
      </c>
      <c r="G4080" s="1" t="n">
        <v>0.627</v>
      </c>
      <c r="H4080" s="9" t="n">
        <v>0.756</v>
      </c>
      <c r="I4080" s="9" t="n">
        <v>0.471</v>
      </c>
      <c r="J4080" s="1" t="n">
        <v>0.618</v>
      </c>
      <c r="K4080" s="1" t="n">
        <v>872</v>
      </c>
      <c r="L4080" s="9" t="n">
        <v>762</v>
      </c>
      <c r="M4080" s="9" t="n">
        <v>650</v>
      </c>
      <c r="N4080" s="1" t="n">
        <v>761.333333333333</v>
      </c>
      <c r="O4080" s="8" t="str">
        <f aca="false">IF(COUNTIF(A$2:$A4080,A4080)=1,"","重复")</f>
        <v/>
      </c>
      <c r="P4080" s="8" t="str">
        <f aca="false">IF(COUNTIF($B$2:B4080,B4080)=1,"","重复")</f>
        <v/>
      </c>
      <c r="Q4080" s="8" t="str">
        <f aca="false">IF(COUNTIF($C$2:C4080,C4080)=1,"","重复")</f>
        <v/>
      </c>
    </row>
    <row r="4081" customFormat="false" ht="14.25" hidden="false" customHeight="false" outlineLevel="0" collapsed="false">
      <c r="A4081" s="1" t="s">
        <v>11976</v>
      </c>
      <c r="B4081" s="9" t="s">
        <v>11977</v>
      </c>
      <c r="C4081" s="1" t="s">
        <v>11978</v>
      </c>
      <c r="D4081" s="1" t="n">
        <v>4</v>
      </c>
      <c r="E4081" s="9"/>
      <c r="F4081" s="7" t="s">
        <v>27</v>
      </c>
      <c r="G4081" s="1" t="n">
        <v>1.356</v>
      </c>
      <c r="H4081" s="9" t="n">
        <v>1.505</v>
      </c>
      <c r="I4081" s="9" t="n">
        <v>1.182</v>
      </c>
      <c r="J4081" s="1" t="n">
        <v>1.34766666666667</v>
      </c>
      <c r="K4081" s="1" t="n">
        <v>1131</v>
      </c>
      <c r="L4081" s="9" t="n">
        <v>1063</v>
      </c>
      <c r="M4081" s="9" t="n">
        <v>999</v>
      </c>
      <c r="N4081" s="1" t="n">
        <v>1064.33333333333</v>
      </c>
      <c r="O4081" s="8" t="str">
        <f aca="false">IF(COUNTIF(A$2:$A4081,A4081)=1,"","重复")</f>
        <v/>
      </c>
      <c r="P4081" s="8" t="str">
        <f aca="false">IF(COUNTIF($B$2:B4081,B4081)=1,"","重复")</f>
        <v/>
      </c>
      <c r="Q4081" s="8" t="str">
        <f aca="false">IF(COUNTIF($C$2:C4081,C4081)=1,"","重复")</f>
        <v/>
      </c>
    </row>
    <row r="4082" customFormat="false" ht="14.25" hidden="false" customHeight="false" outlineLevel="0" collapsed="false">
      <c r="A4082" s="1" t="s">
        <v>11979</v>
      </c>
      <c r="B4082" s="9" t="s">
        <v>11980</v>
      </c>
      <c r="C4082" s="1" t="s">
        <v>11981</v>
      </c>
      <c r="D4082" s="1" t="n">
        <v>4</v>
      </c>
      <c r="E4082" s="9"/>
      <c r="F4082" s="7" t="s">
        <v>27</v>
      </c>
      <c r="G4082" s="1" t="n">
        <v>1.406</v>
      </c>
      <c r="H4082" s="9" t="n">
        <v>1.294</v>
      </c>
      <c r="I4082" s="9" t="n">
        <v>1.23</v>
      </c>
      <c r="J4082" s="1" t="n">
        <v>1.31</v>
      </c>
      <c r="K4082" s="1" t="n">
        <v>1392</v>
      </c>
      <c r="L4082" s="9" t="n">
        <v>1115</v>
      </c>
      <c r="M4082" s="9" t="n">
        <v>1169</v>
      </c>
      <c r="N4082" s="1" t="n">
        <v>1225.33333333333</v>
      </c>
      <c r="O4082" s="8" t="str">
        <f aca="false">IF(COUNTIF(A$2:$A4082,A4082)=1,"","重复")</f>
        <v/>
      </c>
      <c r="P4082" s="8" t="str">
        <f aca="false">IF(COUNTIF($B$2:B4082,B4082)=1,"","重复")</f>
        <v/>
      </c>
      <c r="Q4082" s="8" t="str">
        <f aca="false">IF(COUNTIF($C$2:C4082,C4082)=1,"","重复")</f>
        <v/>
      </c>
    </row>
    <row r="4083" customFormat="false" ht="14.25" hidden="false" customHeight="false" outlineLevel="0" collapsed="false">
      <c r="A4083" s="1" t="s">
        <v>11982</v>
      </c>
      <c r="B4083" s="9" t="s">
        <v>11983</v>
      </c>
      <c r="C4083" s="1" t="s">
        <v>11984</v>
      </c>
      <c r="D4083" s="1" t="n">
        <v>4</v>
      </c>
      <c r="E4083" s="9"/>
      <c r="F4083" s="7" t="s">
        <v>98</v>
      </c>
      <c r="G4083" s="1" t="n">
        <v>0.565</v>
      </c>
      <c r="H4083" s="9" t="n">
        <v>0.383</v>
      </c>
      <c r="I4083" s="9" t="n">
        <v>0.694</v>
      </c>
      <c r="J4083" s="1" t="n">
        <v>0.547333333333333</v>
      </c>
      <c r="K4083" s="1" t="n">
        <v>967</v>
      </c>
      <c r="L4083" s="9" t="n">
        <v>922</v>
      </c>
      <c r="M4083" s="9" t="n">
        <v>1041</v>
      </c>
      <c r="N4083" s="1" t="n">
        <v>976.666666666667</v>
      </c>
      <c r="O4083" s="8" t="str">
        <f aca="false">IF(COUNTIF(A$2:$A4083,A4083)=1,"","重复")</f>
        <v/>
      </c>
      <c r="P4083" s="8" t="str">
        <f aca="false">IF(COUNTIF($B$2:B4083,B4083)=1,"","重复")</f>
        <v/>
      </c>
      <c r="Q4083" s="8" t="str">
        <f aca="false">IF(COUNTIF($C$2:C4083,C4083)=1,"","重复")</f>
        <v/>
      </c>
    </row>
    <row r="4084" customFormat="false" ht="14.25" hidden="false" customHeight="false" outlineLevel="0" collapsed="false">
      <c r="A4084" s="1" t="s">
        <v>11985</v>
      </c>
      <c r="B4084" s="9" t="s">
        <v>11986</v>
      </c>
      <c r="C4084" s="1" t="s">
        <v>11987</v>
      </c>
      <c r="D4084" s="1" t="n">
        <v>4</v>
      </c>
      <c r="E4084" s="9"/>
      <c r="F4084" s="7" t="s">
        <v>20</v>
      </c>
      <c r="G4084" s="1" t="n">
        <v>0.38</v>
      </c>
      <c r="H4084" s="9" t="n">
        <v>0.54</v>
      </c>
      <c r="I4084" s="9" t="n">
        <v>0.508</v>
      </c>
      <c r="J4084" s="1" t="n">
        <v>0.476</v>
      </c>
      <c r="K4084" s="1" t="n">
        <v>338</v>
      </c>
      <c r="L4084" s="9" t="n">
        <v>285</v>
      </c>
      <c r="M4084" s="9" t="n">
        <v>236</v>
      </c>
      <c r="N4084" s="1" t="n">
        <v>286.333333333333</v>
      </c>
      <c r="O4084" s="8" t="str">
        <f aca="false">IF(COUNTIF(A$2:$A4084,A4084)=1,"","重复")</f>
        <v/>
      </c>
      <c r="P4084" s="8" t="str">
        <f aca="false">IF(COUNTIF($B$2:B4084,B4084)=1,"","重复")</f>
        <v/>
      </c>
      <c r="Q4084" s="8" t="str">
        <f aca="false">IF(COUNTIF($C$2:C4084,C4084)=1,"","重复")</f>
        <v/>
      </c>
    </row>
    <row r="4085" customFormat="false" ht="14.25" hidden="false" customHeight="false" outlineLevel="0" collapsed="false">
      <c r="A4085" s="1" t="s">
        <v>11988</v>
      </c>
      <c r="B4085" s="9" t="s">
        <v>11989</v>
      </c>
      <c r="C4085" s="1" t="s">
        <v>11990</v>
      </c>
      <c r="D4085" s="1" t="n">
        <v>4</v>
      </c>
      <c r="E4085" s="9"/>
      <c r="F4085" s="7" t="s">
        <v>56</v>
      </c>
      <c r="G4085" s="1" t="n">
        <v>0.796</v>
      </c>
      <c r="H4085" s="9" t="n">
        <v>0.271</v>
      </c>
      <c r="I4085" s="9" t="n">
        <v>0.593</v>
      </c>
      <c r="J4085" s="1" t="n">
        <v>0.553333333333333</v>
      </c>
      <c r="K4085" s="1" t="n">
        <v>185</v>
      </c>
      <c r="L4085" s="9" t="n">
        <v>153</v>
      </c>
      <c r="M4085" s="9" t="n">
        <v>125</v>
      </c>
      <c r="N4085" s="1" t="n">
        <v>154.333333333333</v>
      </c>
      <c r="O4085" s="8" t="str">
        <f aca="false">IF(COUNTIF(A$2:$A4085,A4085)=1,"","重复")</f>
        <v/>
      </c>
      <c r="P4085" s="8" t="str">
        <f aca="false">IF(COUNTIF($B$2:B4085,B4085)=1,"","重复")</f>
        <v/>
      </c>
      <c r="Q4085" s="8" t="str">
        <f aca="false">IF(COUNTIF($C$2:C4085,C4085)=1,"","重复")</f>
        <v/>
      </c>
    </row>
    <row r="4086" customFormat="false" ht="14.25" hidden="false" customHeight="false" outlineLevel="0" collapsed="false">
      <c r="A4086" s="1" t="s">
        <v>11991</v>
      </c>
      <c r="B4086" s="9" t="s">
        <v>11992</v>
      </c>
      <c r="C4086" s="1" t="s">
        <v>11993</v>
      </c>
      <c r="D4086" s="1" t="n">
        <v>3</v>
      </c>
      <c r="E4086" s="9"/>
      <c r="F4086" s="7" t="s">
        <v>27</v>
      </c>
      <c r="G4086" s="1" t="n">
        <v>3.29</v>
      </c>
      <c r="H4086" s="9" t="n">
        <v>2.55</v>
      </c>
      <c r="I4086" s="9" t="n">
        <v>2.841</v>
      </c>
      <c r="J4086" s="1" t="n">
        <v>2.89366666666667</v>
      </c>
      <c r="K4086" s="1" t="n">
        <v>1909</v>
      </c>
      <c r="L4086" s="9" t="n">
        <v>1493</v>
      </c>
      <c r="M4086" s="9" t="n">
        <v>1401</v>
      </c>
      <c r="N4086" s="1" t="n">
        <v>1601</v>
      </c>
      <c r="O4086" s="8" t="str">
        <f aca="false">IF(COUNTIF(A$2:$A4086,A4086)=1,"","重复")</f>
        <v/>
      </c>
      <c r="P4086" s="8" t="str">
        <f aca="false">IF(COUNTIF($B$2:B4086,B4086)=1,"","重复")</f>
        <v/>
      </c>
      <c r="Q4086" s="8" t="str">
        <f aca="false">IF(COUNTIF($C$2:C4086,C4086)=1,"","重复")</f>
        <v/>
      </c>
    </row>
    <row r="4087" customFormat="false" ht="14.25" hidden="false" customHeight="false" outlineLevel="0" collapsed="false">
      <c r="A4087" s="1" t="s">
        <v>11994</v>
      </c>
      <c r="B4087" s="9" t="s">
        <v>11995</v>
      </c>
      <c r="C4087" s="1" t="s">
        <v>11996</v>
      </c>
      <c r="D4087" s="1" t="n">
        <v>3</v>
      </c>
      <c r="E4087" s="9"/>
      <c r="F4087" s="7" t="s">
        <v>27</v>
      </c>
      <c r="G4087" s="1" t="n">
        <v>2.097</v>
      </c>
      <c r="H4087" s="9" t="n">
        <v>1.886</v>
      </c>
      <c r="I4087" s="9" t="n">
        <v>1.729</v>
      </c>
      <c r="J4087" s="1" t="n">
        <v>1.904</v>
      </c>
      <c r="K4087" s="1" t="n">
        <v>4149</v>
      </c>
      <c r="L4087" s="9" t="n">
        <v>3476</v>
      </c>
      <c r="M4087" s="9" t="n">
        <v>3213</v>
      </c>
      <c r="N4087" s="1" t="n">
        <v>3612.66666666667</v>
      </c>
      <c r="O4087" s="8" t="str">
        <f aca="false">IF(COUNTIF(A$2:$A4087,A4087)=1,"","重复")</f>
        <v/>
      </c>
      <c r="P4087" s="8" t="str">
        <f aca="false">IF(COUNTIF($B$2:B4087,B4087)=1,"","重复")</f>
        <v/>
      </c>
      <c r="Q4087" s="8" t="str">
        <f aca="false">IF(COUNTIF($C$2:C4087,C4087)=1,"","重复")</f>
        <v/>
      </c>
    </row>
    <row r="4088" customFormat="false" ht="14.25" hidden="false" customHeight="false" outlineLevel="0" collapsed="false">
      <c r="A4088" s="1" t="s">
        <v>11997</v>
      </c>
      <c r="B4088" s="9" t="s">
        <v>11998</v>
      </c>
      <c r="C4088" s="1" t="s">
        <v>11999</v>
      </c>
      <c r="D4088" s="1" t="n">
        <v>2</v>
      </c>
      <c r="E4088" s="9" t="s">
        <v>55</v>
      </c>
      <c r="F4088" s="7" t="s">
        <v>27</v>
      </c>
      <c r="G4088" s="1" t="n">
        <v>5.341</v>
      </c>
      <c r="H4088" s="9" t="n">
        <v>5.178</v>
      </c>
      <c r="I4088" s="9" t="n">
        <v>5.398</v>
      </c>
      <c r="J4088" s="1" t="n">
        <v>5.30566666666667</v>
      </c>
      <c r="K4088" s="1" t="n">
        <v>79698</v>
      </c>
      <c r="L4088" s="9" t="n">
        <v>76925</v>
      </c>
      <c r="M4088" s="9" t="n">
        <v>74388</v>
      </c>
      <c r="N4088" s="1" t="n">
        <v>77003.6666666667</v>
      </c>
      <c r="O4088" s="8" t="str">
        <f aca="false">IF(COUNTIF(A$2:$A4088,A4088)=1,"","重复")</f>
        <v/>
      </c>
      <c r="P4088" s="8" t="str">
        <f aca="false">IF(COUNTIF($B$2:B4088,B4088)=1,"","重复")</f>
        <v/>
      </c>
      <c r="Q4088" s="8" t="str">
        <f aca="false">IF(COUNTIF($C$2:C4088,C4088)=1,"","重复")</f>
        <v/>
      </c>
    </row>
    <row r="4089" customFormat="false" ht="14.25" hidden="false" customHeight="false" outlineLevel="0" collapsed="false">
      <c r="A4089" s="1" t="s">
        <v>12000</v>
      </c>
      <c r="B4089" s="1" t="s">
        <v>12001</v>
      </c>
      <c r="C4089" s="1" t="s">
        <v>12002</v>
      </c>
      <c r="D4089" s="1" t="n">
        <v>3</v>
      </c>
      <c r="F4089" s="7" t="s">
        <v>27</v>
      </c>
      <c r="G4089" s="1" t="n">
        <v>3.753</v>
      </c>
      <c r="H4089" s="9" t="n">
        <v>3.469</v>
      </c>
      <c r="J4089" s="1" t="n">
        <v>2.40733333333333</v>
      </c>
      <c r="K4089" s="1" t="n">
        <v>1311</v>
      </c>
      <c r="L4089" s="9" t="n">
        <v>892</v>
      </c>
      <c r="N4089" s="1" t="n">
        <v>734.333333333333</v>
      </c>
      <c r="O4089" s="8" t="str">
        <f aca="false">IF(COUNTIF(A$2:$A4089,A4089)=1,"","重复")</f>
        <v/>
      </c>
      <c r="P4089" s="8" t="str">
        <f aca="false">IF(COUNTIF($B$2:B4089,B4089)=1,"","重复")</f>
        <v/>
      </c>
      <c r="Q4089" s="8" t="str">
        <f aca="false">IF(COUNTIF($C$2:C4089,C4089)=1,"","重复")</f>
        <v/>
      </c>
    </row>
    <row r="4090" customFormat="false" ht="14.25" hidden="false" customHeight="false" outlineLevel="0" collapsed="false">
      <c r="A4090" s="1" t="s">
        <v>12003</v>
      </c>
      <c r="B4090" s="9" t="s">
        <v>12004</v>
      </c>
      <c r="C4090" s="1" t="s">
        <v>12005</v>
      </c>
      <c r="D4090" s="1" t="n">
        <v>3</v>
      </c>
      <c r="E4090" s="9"/>
      <c r="F4090" s="7" t="s">
        <v>20</v>
      </c>
      <c r="G4090" s="1" t="n">
        <v>0.688</v>
      </c>
      <c r="H4090" s="9" t="n">
        <v>0.564</v>
      </c>
      <c r="I4090" s="9" t="n">
        <v>0.964</v>
      </c>
      <c r="J4090" s="1" t="n">
        <v>0.738666666666667</v>
      </c>
      <c r="K4090" s="1" t="n">
        <v>507</v>
      </c>
      <c r="L4090" s="9" t="n">
        <v>432</v>
      </c>
      <c r="M4090" s="9" t="n">
        <v>405</v>
      </c>
      <c r="N4090" s="1" t="n">
        <v>448</v>
      </c>
      <c r="O4090" s="8" t="str">
        <f aca="false">IF(COUNTIF(A$2:$A4090,A4090)=1,"","重复")</f>
        <v/>
      </c>
      <c r="P4090" s="8" t="str">
        <f aca="false">IF(COUNTIF($B$2:B4090,B4090)=1,"","重复")</f>
        <v/>
      </c>
      <c r="Q4090" s="8" t="str">
        <f aca="false">IF(COUNTIF($C$2:C4090,C4090)=1,"","重复")</f>
        <v/>
      </c>
    </row>
    <row r="4091" customFormat="false" ht="14.25" hidden="false" customHeight="false" outlineLevel="0" collapsed="false">
      <c r="A4091" s="1" t="s">
        <v>12006</v>
      </c>
      <c r="B4091" s="9" t="s">
        <v>12007</v>
      </c>
      <c r="C4091" s="1" t="s">
        <v>12008</v>
      </c>
      <c r="D4091" s="1" t="n">
        <v>4</v>
      </c>
      <c r="E4091" s="9"/>
      <c r="F4091" s="7" t="s">
        <v>20</v>
      </c>
      <c r="G4091" s="1" t="n">
        <v>0.619</v>
      </c>
      <c r="H4091" s="9" t="n">
        <v>0.907</v>
      </c>
      <c r="I4091" s="9" t="n">
        <v>0.617</v>
      </c>
      <c r="J4091" s="1" t="n">
        <v>0.714333333333333</v>
      </c>
      <c r="K4091" s="1" t="n">
        <v>193</v>
      </c>
      <c r="L4091" s="9" t="n">
        <v>197</v>
      </c>
      <c r="M4091" s="9" t="n">
        <v>233</v>
      </c>
      <c r="N4091" s="1" t="n">
        <v>207.666666666667</v>
      </c>
      <c r="O4091" s="8" t="str">
        <f aca="false">IF(COUNTIF(A$2:$A4091,A4091)=1,"","重复")</f>
        <v/>
      </c>
      <c r="P4091" s="8" t="str">
        <f aca="false">IF(COUNTIF($B$2:B4091,B4091)=1,"","重复")</f>
        <v/>
      </c>
      <c r="Q4091" s="8" t="str">
        <f aca="false">IF(COUNTIF($C$2:C4091,C4091)=1,"","重复")</f>
        <v/>
      </c>
    </row>
    <row r="4092" customFormat="false" ht="14.25" hidden="false" customHeight="false" outlineLevel="0" collapsed="false">
      <c r="A4092" s="1" t="s">
        <v>12009</v>
      </c>
      <c r="B4092" s="9" t="s">
        <v>12010</v>
      </c>
      <c r="C4092" s="1" t="s">
        <v>12011</v>
      </c>
      <c r="D4092" s="1" t="n">
        <v>4</v>
      </c>
      <c r="F4092" s="7" t="s">
        <v>20</v>
      </c>
      <c r="G4092" s="1" t="n">
        <v>0.806</v>
      </c>
      <c r="H4092" s="9" t="n">
        <v>0.481</v>
      </c>
      <c r="I4092" s="9" t="n">
        <v>0.279</v>
      </c>
      <c r="J4092" s="1" t="n">
        <v>0.522</v>
      </c>
      <c r="K4092" s="1" t="n">
        <v>133</v>
      </c>
      <c r="L4092" s="9" t="n">
        <v>120</v>
      </c>
      <c r="M4092" s="9" t="n">
        <v>89</v>
      </c>
      <c r="N4092" s="1" t="n">
        <v>114</v>
      </c>
      <c r="O4092" s="8" t="str">
        <f aca="false">IF(COUNTIF(A$2:$A4092,A4092)=1,"","重复")</f>
        <v/>
      </c>
      <c r="P4092" s="8" t="str">
        <f aca="false">IF(COUNTIF($B$2:B4092,B4092)=1,"","重复")</f>
        <v/>
      </c>
      <c r="Q4092" s="8" t="str">
        <f aca="false">IF(COUNTIF($C$2:C4092,C4092)=1,"","重复")</f>
        <v/>
      </c>
    </row>
    <row r="4093" customFormat="false" ht="14.25" hidden="false" customHeight="false" outlineLevel="0" collapsed="false">
      <c r="A4093" s="1" t="s">
        <v>12012</v>
      </c>
      <c r="B4093" s="9" t="s">
        <v>12013</v>
      </c>
      <c r="C4093" s="1" t="s">
        <v>12014</v>
      </c>
      <c r="D4093" s="1" t="n">
        <v>4</v>
      </c>
      <c r="E4093" s="9"/>
      <c r="F4093" s="7" t="s">
        <v>20</v>
      </c>
      <c r="G4093" s="1" t="n">
        <v>0.344</v>
      </c>
      <c r="H4093" s="9" t="n">
        <v>0.4</v>
      </c>
      <c r="I4093" s="9" t="n">
        <v>0.573</v>
      </c>
      <c r="J4093" s="1" t="n">
        <v>0.439</v>
      </c>
      <c r="K4093" s="1" t="n">
        <v>303</v>
      </c>
      <c r="L4093" s="9" t="n">
        <v>293</v>
      </c>
      <c r="M4093" s="9" t="n">
        <v>291</v>
      </c>
      <c r="N4093" s="1" t="n">
        <v>295.666666666667</v>
      </c>
      <c r="O4093" s="8" t="str">
        <f aca="false">IF(COUNTIF(A$2:$A4093,A4093)=1,"","重复")</f>
        <v/>
      </c>
      <c r="P4093" s="8" t="str">
        <f aca="false">IF(COUNTIF($B$2:B4093,B4093)=1,"","重复")</f>
        <v/>
      </c>
      <c r="Q4093" s="8" t="str">
        <f aca="false">IF(COUNTIF($C$2:C4093,C4093)=1,"","重复")</f>
        <v/>
      </c>
    </row>
    <row r="4094" customFormat="false" ht="14.25" hidden="false" customHeight="false" outlineLevel="0" collapsed="false">
      <c r="A4094" s="1" t="s">
        <v>12015</v>
      </c>
      <c r="B4094" s="9" t="s">
        <v>12016</v>
      </c>
      <c r="C4094" s="1" t="s">
        <v>12017</v>
      </c>
      <c r="D4094" s="1" t="n">
        <v>4</v>
      </c>
      <c r="E4094" s="9"/>
      <c r="F4094" s="7" t="s">
        <v>27</v>
      </c>
      <c r="G4094" s="1" t="n">
        <v>0.754</v>
      </c>
      <c r="H4094" s="9" t="n">
        <v>0.467</v>
      </c>
      <c r="I4094" s="9" t="n">
        <v>0.686</v>
      </c>
      <c r="J4094" s="1" t="n">
        <v>0.635666666666667</v>
      </c>
      <c r="K4094" s="1" t="n">
        <v>1065</v>
      </c>
      <c r="L4094" s="9" t="n">
        <v>807</v>
      </c>
      <c r="M4094" s="9" t="n">
        <v>755</v>
      </c>
      <c r="N4094" s="1" t="n">
        <v>875.666666666667</v>
      </c>
      <c r="O4094" s="8" t="str">
        <f aca="false">IF(COUNTIF(A$2:$A4094,A4094)=1,"","重复")</f>
        <v/>
      </c>
      <c r="P4094" s="8" t="str">
        <f aca="false">IF(COUNTIF($B$2:B4094,B4094)=1,"","重复")</f>
        <v/>
      </c>
      <c r="Q4094" s="8" t="str">
        <f aca="false">IF(COUNTIF($C$2:C4094,C4094)=1,"","重复")</f>
        <v/>
      </c>
    </row>
    <row r="4095" customFormat="false" ht="14.25" hidden="false" customHeight="false" outlineLevel="0" collapsed="false">
      <c r="A4095" s="1" t="s">
        <v>12018</v>
      </c>
      <c r="B4095" s="9" t="s">
        <v>12019</v>
      </c>
      <c r="C4095" s="1" t="s">
        <v>12020</v>
      </c>
      <c r="D4095" s="1" t="n">
        <v>3</v>
      </c>
      <c r="E4095" s="9"/>
      <c r="F4095" s="7" t="s">
        <v>216</v>
      </c>
      <c r="G4095" s="1" t="n">
        <v>1.685</v>
      </c>
      <c r="H4095" s="9" t="n">
        <v>1.438</v>
      </c>
      <c r="I4095" s="9" t="n">
        <v>1.265</v>
      </c>
      <c r="J4095" s="1" t="n">
        <v>1.46266666666667</v>
      </c>
      <c r="K4095" s="1" t="n">
        <v>4808</v>
      </c>
      <c r="L4095" s="9" t="n">
        <v>4243</v>
      </c>
      <c r="M4095" s="9" t="n">
        <v>4010</v>
      </c>
      <c r="N4095" s="1" t="n">
        <v>4353.66666666667</v>
      </c>
      <c r="O4095" s="8" t="str">
        <f aca="false">IF(COUNTIF(A$2:$A4095,A4095)=1,"","重复")</f>
        <v/>
      </c>
      <c r="P4095" s="8" t="str">
        <f aca="false">IF(COUNTIF($B$2:B4095,B4095)=1,"","重复")</f>
        <v/>
      </c>
      <c r="Q4095" s="8" t="str">
        <f aca="false">IF(COUNTIF($C$2:C4095,C4095)=1,"","重复")</f>
        <v/>
      </c>
    </row>
    <row r="4096" customFormat="false" ht="14.25" hidden="false" customHeight="false" outlineLevel="0" collapsed="false">
      <c r="A4096" s="1" t="s">
        <v>12021</v>
      </c>
      <c r="B4096" s="9" t="s">
        <v>12022</v>
      </c>
      <c r="C4096" s="1" t="s">
        <v>12023</v>
      </c>
      <c r="D4096" s="1" t="n">
        <v>3</v>
      </c>
      <c r="E4096" s="9"/>
      <c r="F4096" s="7" t="s">
        <v>20</v>
      </c>
      <c r="G4096" s="1" t="n">
        <v>1.531</v>
      </c>
      <c r="H4096" s="9" t="n">
        <v>1.153</v>
      </c>
      <c r="I4096" s="9" t="n">
        <v>0.894</v>
      </c>
      <c r="J4096" s="1" t="n">
        <v>1.19266666666667</v>
      </c>
      <c r="K4096" s="1" t="n">
        <v>1012</v>
      </c>
      <c r="L4096" s="9" t="n">
        <v>911</v>
      </c>
      <c r="M4096" s="9" t="n">
        <v>697</v>
      </c>
      <c r="N4096" s="1" t="n">
        <v>873.333333333333</v>
      </c>
      <c r="O4096" s="8" t="str">
        <f aca="false">IF(COUNTIF(A$2:$A4096,A4096)=1,"","重复")</f>
        <v/>
      </c>
      <c r="P4096" s="8" t="str">
        <f aca="false">IF(COUNTIF($B$2:B4096,B4096)=1,"","重复")</f>
        <v/>
      </c>
      <c r="Q4096" s="8" t="str">
        <f aca="false">IF(COUNTIF($C$2:C4096,C4096)=1,"","重复")</f>
        <v/>
      </c>
    </row>
    <row r="4097" customFormat="false" ht="14.25" hidden="false" customHeight="false" outlineLevel="0" collapsed="false">
      <c r="A4097" s="1" t="s">
        <v>12024</v>
      </c>
      <c r="B4097" s="9" t="s">
        <v>12025</v>
      </c>
      <c r="C4097" s="1" t="s">
        <v>12026</v>
      </c>
      <c r="D4097" s="1" t="n">
        <v>4</v>
      </c>
      <c r="E4097" s="9"/>
      <c r="F4097" s="7" t="s">
        <v>232</v>
      </c>
      <c r="G4097" s="1" t="n">
        <v>0.452</v>
      </c>
      <c r="H4097" s="9" t="n">
        <v>0.737</v>
      </c>
      <c r="I4097" s="9" t="n">
        <v>0.435</v>
      </c>
      <c r="J4097" s="1" t="n">
        <v>0.541333333333333</v>
      </c>
      <c r="K4097" s="1" t="n">
        <v>313</v>
      </c>
      <c r="L4097" s="9" t="n">
        <v>264</v>
      </c>
      <c r="M4097" s="9" t="n">
        <v>267</v>
      </c>
      <c r="N4097" s="1" t="n">
        <v>281.333333333333</v>
      </c>
      <c r="O4097" s="8" t="str">
        <f aca="false">IF(COUNTIF(A$2:$A4097,A4097)=1,"","重复")</f>
        <v/>
      </c>
      <c r="P4097" s="8" t="str">
        <f aca="false">IF(COUNTIF($B$2:B4097,B4097)=1,"","重复")</f>
        <v/>
      </c>
      <c r="Q4097" s="8" t="str">
        <f aca="false">IF(COUNTIF($C$2:C4097,C4097)=1,"","重复")</f>
        <v/>
      </c>
    </row>
    <row r="4098" customFormat="false" ht="14.25" hidden="false" customHeight="false" outlineLevel="0" collapsed="false">
      <c r="A4098" s="1" t="s">
        <v>12027</v>
      </c>
      <c r="B4098" s="9" t="s">
        <v>12028</v>
      </c>
      <c r="C4098" s="1" t="s">
        <v>12029</v>
      </c>
      <c r="D4098" s="1" t="n">
        <v>4</v>
      </c>
      <c r="E4098" s="9"/>
      <c r="F4098" s="7" t="s">
        <v>20</v>
      </c>
      <c r="G4098" s="1" t="n">
        <v>0.58</v>
      </c>
      <c r="H4098" s="9" t="n">
        <v>0.493</v>
      </c>
      <c r="I4098" s="9" t="n">
        <v>0.524</v>
      </c>
      <c r="J4098" s="1" t="n">
        <v>0.532333333333333</v>
      </c>
      <c r="K4098" s="1" t="n">
        <v>658</v>
      </c>
      <c r="L4098" s="9" t="n">
        <v>599</v>
      </c>
      <c r="M4098" s="9" t="n">
        <v>575</v>
      </c>
      <c r="N4098" s="1" t="n">
        <v>610.666666666667</v>
      </c>
      <c r="O4098" s="8" t="str">
        <f aca="false">IF(COUNTIF(A$2:$A4098,A4098)=1,"","重复")</f>
        <v/>
      </c>
      <c r="P4098" s="8" t="str">
        <f aca="false">IF(COUNTIF($B$2:B4098,B4098)=1,"","重复")</f>
        <v/>
      </c>
      <c r="Q4098" s="8" t="str">
        <f aca="false">IF(COUNTIF($C$2:C4098,C4098)=1,"","重复")</f>
        <v/>
      </c>
    </row>
    <row r="4099" customFormat="false" ht="14.25" hidden="false" customHeight="false" outlineLevel="0" collapsed="false">
      <c r="A4099" s="1" t="s">
        <v>12030</v>
      </c>
      <c r="B4099" s="9" t="s">
        <v>12031</v>
      </c>
      <c r="C4099" s="1" t="s">
        <v>12032</v>
      </c>
      <c r="D4099" s="1" t="n">
        <v>3</v>
      </c>
      <c r="E4099" s="9"/>
      <c r="F4099" s="7" t="s">
        <v>115</v>
      </c>
      <c r="G4099" s="1" t="n">
        <v>0.987</v>
      </c>
      <c r="H4099" s="9" t="n">
        <v>0.928</v>
      </c>
      <c r="I4099" s="9" t="n">
        <v>0.741</v>
      </c>
      <c r="J4099" s="1" t="n">
        <v>0.885333333333333</v>
      </c>
      <c r="K4099" s="1" t="n">
        <v>2416</v>
      </c>
      <c r="L4099" s="9" t="n">
        <v>2172</v>
      </c>
      <c r="M4099" s="9" t="n">
        <v>1999</v>
      </c>
      <c r="N4099" s="1" t="n">
        <v>2195.66666666667</v>
      </c>
      <c r="O4099" s="8" t="str">
        <f aca="false">IF(COUNTIF(A$2:$A4099,A4099)=1,"","重复")</f>
        <v/>
      </c>
      <c r="P4099" s="8" t="str">
        <f aca="false">IF(COUNTIF($B$2:B4099,B4099)=1,"","重复")</f>
        <v/>
      </c>
      <c r="Q4099" s="8" t="str">
        <f aca="false">IF(COUNTIF($C$2:C4099,C4099)=1,"","重复")</f>
        <v/>
      </c>
    </row>
    <row r="4100" customFormat="false" ht="14.25" hidden="false" customHeight="false" outlineLevel="0" collapsed="false">
      <c r="A4100" s="1" t="s">
        <v>12033</v>
      </c>
      <c r="B4100" s="9" t="s">
        <v>12034</v>
      </c>
      <c r="C4100" s="1" t="s">
        <v>12035</v>
      </c>
      <c r="D4100" s="1" t="n">
        <v>4</v>
      </c>
      <c r="E4100" s="9"/>
      <c r="F4100" s="7" t="s">
        <v>105</v>
      </c>
      <c r="G4100" s="1" t="n">
        <v>1.538</v>
      </c>
      <c r="H4100" s="9" t="n">
        <v>1.462</v>
      </c>
      <c r="I4100" s="9" t="n">
        <v>1.484</v>
      </c>
      <c r="J4100" s="1" t="n">
        <v>1.49466666666667</v>
      </c>
      <c r="K4100" s="1" t="n">
        <v>6710</v>
      </c>
      <c r="L4100" s="9" t="n">
        <v>6239</v>
      </c>
      <c r="M4100" s="9" t="n">
        <v>5677</v>
      </c>
      <c r="N4100" s="1" t="n">
        <v>6208.66666666667</v>
      </c>
      <c r="O4100" s="8" t="str">
        <f aca="false">IF(COUNTIF(A$2:$A4100,A4100)=1,"","重复")</f>
        <v/>
      </c>
      <c r="P4100" s="8" t="str">
        <f aca="false">IF(COUNTIF($B$2:B4100,B4100)=1,"","重复")</f>
        <v/>
      </c>
      <c r="Q4100" s="8" t="str">
        <f aca="false">IF(COUNTIF($C$2:C4100,C4100)=1,"","重复")</f>
        <v/>
      </c>
    </row>
    <row r="4101" customFormat="false" ht="14.25" hidden="false" customHeight="false" outlineLevel="0" collapsed="false">
      <c r="A4101" s="1" t="s">
        <v>12036</v>
      </c>
      <c r="B4101" s="9" t="s">
        <v>12037</v>
      </c>
      <c r="C4101" s="1" t="s">
        <v>12038</v>
      </c>
      <c r="D4101" s="1" t="n">
        <v>4</v>
      </c>
      <c r="E4101" s="9"/>
      <c r="F4101" s="7" t="s">
        <v>20</v>
      </c>
      <c r="G4101" s="1" t="n">
        <v>0.586</v>
      </c>
      <c r="H4101" s="9" t="n">
        <v>0.588</v>
      </c>
      <c r="I4101" s="9" t="n">
        <v>0.5</v>
      </c>
      <c r="J4101" s="1" t="n">
        <v>0.558</v>
      </c>
      <c r="K4101" s="1" t="n">
        <v>1153</v>
      </c>
      <c r="L4101" s="9" t="n">
        <v>1213</v>
      </c>
      <c r="M4101" s="9" t="n">
        <v>1057</v>
      </c>
      <c r="N4101" s="1" t="n">
        <v>1141</v>
      </c>
      <c r="O4101" s="8" t="str">
        <f aca="false">IF(COUNTIF(A$2:$A4101,A4101)=1,"","重复")</f>
        <v/>
      </c>
      <c r="P4101" s="8" t="str">
        <f aca="false">IF(COUNTIF($B$2:B4101,B4101)=1,"","重复")</f>
        <v/>
      </c>
      <c r="Q4101" s="8" t="str">
        <f aca="false">IF(COUNTIF($C$2:C4101,C4101)=1,"","重复")</f>
        <v/>
      </c>
    </row>
    <row r="4102" customFormat="false" ht="14.25" hidden="false" customHeight="false" outlineLevel="0" collapsed="false">
      <c r="A4102" s="1" t="s">
        <v>12039</v>
      </c>
      <c r="B4102" s="1" t="s">
        <v>12040</v>
      </c>
      <c r="C4102" s="1" t="s">
        <v>12041</v>
      </c>
      <c r="D4102" s="1" t="n">
        <v>4</v>
      </c>
      <c r="F4102" s="7" t="s">
        <v>27</v>
      </c>
      <c r="G4102" s="1" t="n">
        <v>1.711</v>
      </c>
      <c r="H4102" s="9" t="n">
        <v>0.897</v>
      </c>
      <c r="J4102" s="1" t="n">
        <v>0.869333333333333</v>
      </c>
      <c r="K4102" s="1" t="n">
        <v>751</v>
      </c>
      <c r="L4102" s="9" t="n">
        <v>480</v>
      </c>
      <c r="N4102" s="1" t="n">
        <v>410.333333333333</v>
      </c>
      <c r="O4102" s="8" t="str">
        <f aca="false">IF(COUNTIF(A$2:$A4102,A4102)=1,"","重复")</f>
        <v/>
      </c>
      <c r="P4102" s="8" t="str">
        <f aca="false">IF(COUNTIF($B$2:B4102,B4102)=1,"","重复")</f>
        <v/>
      </c>
      <c r="Q4102" s="8" t="str">
        <f aca="false">IF(COUNTIF($C$2:C4102,C4102)=1,"","重复")</f>
        <v/>
      </c>
    </row>
    <row r="4103" customFormat="false" ht="14.25" hidden="false" customHeight="false" outlineLevel="0" collapsed="false">
      <c r="A4103" s="1" t="s">
        <v>12042</v>
      </c>
      <c r="B4103" s="9" t="s">
        <v>12043</v>
      </c>
      <c r="C4103" s="1" t="s">
        <v>12044</v>
      </c>
      <c r="D4103" s="1" t="n">
        <v>3</v>
      </c>
      <c r="E4103" s="9"/>
      <c r="F4103" s="7" t="s">
        <v>20</v>
      </c>
      <c r="G4103" s="1" t="n">
        <v>1</v>
      </c>
      <c r="H4103" s="9" t="n">
        <v>0.795</v>
      </c>
      <c r="I4103" s="9" t="n">
        <v>0.61</v>
      </c>
      <c r="J4103" s="1" t="n">
        <v>0.801666666666667</v>
      </c>
      <c r="K4103" s="1" t="n">
        <v>409</v>
      </c>
      <c r="L4103" s="9" t="n">
        <v>413</v>
      </c>
      <c r="M4103" s="9" t="n">
        <v>468</v>
      </c>
      <c r="N4103" s="1" t="n">
        <v>430</v>
      </c>
      <c r="O4103" s="8" t="str">
        <f aca="false">IF(COUNTIF(A$2:$A4103,A4103)=1,"","重复")</f>
        <v/>
      </c>
      <c r="P4103" s="8" t="str">
        <f aca="false">IF(COUNTIF($B$2:B4103,B4103)=1,"","重复")</f>
        <v/>
      </c>
      <c r="Q4103" s="8" t="str">
        <f aca="false">IF(COUNTIF($C$2:C4103,C4103)=1,"","重复")</f>
        <v/>
      </c>
    </row>
    <row r="4104" customFormat="false" ht="14.25" hidden="false" customHeight="false" outlineLevel="0" collapsed="false">
      <c r="A4104" s="1" t="s">
        <v>12045</v>
      </c>
      <c r="B4104" s="9" t="s">
        <v>12046</v>
      </c>
      <c r="C4104" s="1" t="s">
        <v>12047</v>
      </c>
      <c r="D4104" s="1" t="n">
        <v>4</v>
      </c>
      <c r="E4104" s="9"/>
      <c r="F4104" s="7" t="s">
        <v>20</v>
      </c>
      <c r="G4104" s="1" t="n">
        <v>0.574</v>
      </c>
      <c r="H4104" s="9" t="n">
        <v>0.685</v>
      </c>
      <c r="I4104" s="9" t="n">
        <v>0.577</v>
      </c>
      <c r="J4104" s="1" t="n">
        <v>0.612</v>
      </c>
      <c r="K4104" s="1" t="n">
        <v>446</v>
      </c>
      <c r="L4104" s="9" t="n">
        <v>403</v>
      </c>
      <c r="M4104" s="9" t="n">
        <v>331</v>
      </c>
      <c r="N4104" s="1" t="n">
        <v>393.333333333333</v>
      </c>
      <c r="O4104" s="8" t="str">
        <f aca="false">IF(COUNTIF(A$2:$A4104,A4104)=1,"","重复")</f>
        <v/>
      </c>
      <c r="P4104" s="8" t="str">
        <f aca="false">IF(COUNTIF($B$2:B4104,B4104)=1,"","重复")</f>
        <v/>
      </c>
      <c r="Q4104" s="8" t="str">
        <f aca="false">IF(COUNTIF($C$2:C4104,C4104)=1,"","重复")</f>
        <v/>
      </c>
    </row>
    <row r="4105" customFormat="false" ht="14.25" hidden="false" customHeight="false" outlineLevel="0" collapsed="false">
      <c r="A4105" s="1" t="s">
        <v>12048</v>
      </c>
      <c r="B4105" s="9" t="s">
        <v>12049</v>
      </c>
      <c r="C4105" s="1" t="s">
        <v>12050</v>
      </c>
      <c r="D4105" s="1" t="n">
        <v>4</v>
      </c>
      <c r="E4105" s="9"/>
      <c r="F4105" s="7" t="s">
        <v>20</v>
      </c>
      <c r="G4105" s="1" t="n">
        <v>0.276</v>
      </c>
      <c r="H4105" s="9" t="n">
        <v>0.271</v>
      </c>
      <c r="I4105" s="9" t="n">
        <v>0.406</v>
      </c>
      <c r="J4105" s="1" t="n">
        <v>0.317666666666667</v>
      </c>
      <c r="K4105" s="1" t="n">
        <v>291</v>
      </c>
      <c r="L4105" s="9" t="n">
        <v>211</v>
      </c>
      <c r="M4105" s="9" t="n">
        <v>213</v>
      </c>
      <c r="N4105" s="1" t="n">
        <v>238.333333333333</v>
      </c>
      <c r="O4105" s="8" t="str">
        <f aca="false">IF(COUNTIF(A$2:$A4105,A4105)=1,"","重复")</f>
        <v/>
      </c>
      <c r="P4105" s="8" t="str">
        <f aca="false">IF(COUNTIF($B$2:B4105,B4105)=1,"","重复")</f>
        <v/>
      </c>
      <c r="Q4105" s="8" t="str">
        <f aca="false">IF(COUNTIF($C$2:C4105,C4105)=1,"","重复")</f>
        <v/>
      </c>
    </row>
    <row r="4106" customFormat="false" ht="14.25" hidden="false" customHeight="false" outlineLevel="0" collapsed="false">
      <c r="A4106" s="1" t="s">
        <v>12051</v>
      </c>
      <c r="B4106" s="9" t="s">
        <v>12052</v>
      </c>
      <c r="C4106" s="1" t="s">
        <v>12053</v>
      </c>
      <c r="D4106" s="1" t="n">
        <v>4</v>
      </c>
      <c r="E4106" s="9"/>
      <c r="F4106" s="7" t="s">
        <v>115</v>
      </c>
      <c r="G4106" s="1" t="n">
        <v>0.322</v>
      </c>
      <c r="H4106" s="9" t="n">
        <v>0.359</v>
      </c>
      <c r="I4106" s="9" t="n">
        <v>0.376</v>
      </c>
      <c r="J4106" s="1" t="n">
        <v>0.352333333333333</v>
      </c>
      <c r="K4106" s="1" t="n">
        <v>675</v>
      </c>
      <c r="L4106" s="9" t="n">
        <v>613</v>
      </c>
      <c r="M4106" s="9" t="n">
        <v>570</v>
      </c>
      <c r="N4106" s="1" t="n">
        <v>619.333333333333</v>
      </c>
      <c r="O4106" s="8" t="str">
        <f aca="false">IF(COUNTIF(A$2:$A4106,A4106)=1,"","重复")</f>
        <v/>
      </c>
      <c r="P4106" s="8" t="str">
        <f aca="false">IF(COUNTIF($B$2:B4106,B4106)=1,"","重复")</f>
        <v/>
      </c>
      <c r="Q4106" s="8" t="str">
        <f aca="false">IF(COUNTIF($C$2:C4106,C4106)=1,"","重复")</f>
        <v/>
      </c>
    </row>
    <row r="4107" customFormat="false" ht="14.25" hidden="false" customHeight="false" outlineLevel="0" collapsed="false">
      <c r="A4107" s="1" t="s">
        <v>12054</v>
      </c>
      <c r="B4107" s="9" t="s">
        <v>12055</v>
      </c>
      <c r="C4107" s="1" t="s">
        <v>12056</v>
      </c>
      <c r="D4107" s="1" t="n">
        <v>4</v>
      </c>
      <c r="E4107" s="9"/>
      <c r="F4107" s="7" t="s">
        <v>105</v>
      </c>
      <c r="G4107" s="1" t="n">
        <v>1.826</v>
      </c>
      <c r="H4107" s="9" t="n">
        <v>1.177</v>
      </c>
      <c r="I4107" s="9" t="n">
        <v>1.596</v>
      </c>
      <c r="J4107" s="1" t="n">
        <v>1.533</v>
      </c>
      <c r="K4107" s="1" t="n">
        <v>443</v>
      </c>
      <c r="L4107" s="9" t="n">
        <v>325</v>
      </c>
      <c r="M4107" s="9" t="n">
        <v>313</v>
      </c>
      <c r="N4107" s="1" t="n">
        <v>360.333333333333</v>
      </c>
      <c r="O4107" s="8" t="str">
        <f aca="false">IF(COUNTIF(A$2:$A4107,A4107)=1,"","重复")</f>
        <v/>
      </c>
      <c r="P4107" s="8" t="str">
        <f aca="false">IF(COUNTIF($B$2:B4107,B4107)=1,"","重复")</f>
        <v/>
      </c>
      <c r="Q4107" s="8" t="str">
        <f aca="false">IF(COUNTIF($C$2:C4107,C4107)=1,"","重复")</f>
        <v/>
      </c>
    </row>
    <row r="4108" customFormat="false" ht="14.25" hidden="false" customHeight="false" outlineLevel="0" collapsed="false">
      <c r="A4108" s="1" t="s">
        <v>12057</v>
      </c>
      <c r="B4108" s="9" t="s">
        <v>12058</v>
      </c>
      <c r="C4108" s="1" t="s">
        <v>12059</v>
      </c>
      <c r="D4108" s="1" t="n">
        <v>4</v>
      </c>
      <c r="E4108" s="9"/>
      <c r="F4108" s="7" t="s">
        <v>105</v>
      </c>
      <c r="G4108" s="1" t="n">
        <v>1.413</v>
      </c>
      <c r="H4108" s="9" t="n">
        <v>1.22</v>
      </c>
      <c r="I4108" s="9" t="n">
        <v>0.889</v>
      </c>
      <c r="J4108" s="1" t="n">
        <v>1.174</v>
      </c>
      <c r="K4108" s="1" t="n">
        <v>5410</v>
      </c>
      <c r="L4108" s="9" t="n">
        <v>4944</v>
      </c>
      <c r="M4108" s="9" t="n">
        <v>4404</v>
      </c>
      <c r="N4108" s="1" t="n">
        <v>4919.33333333333</v>
      </c>
      <c r="O4108" s="8" t="str">
        <f aca="false">IF(COUNTIF(A$2:$A4108,A4108)=1,"","重复")</f>
        <v/>
      </c>
      <c r="P4108" s="8" t="str">
        <f aca="false">IF(COUNTIF($B$2:B4108,B4108)=1,"","重复")</f>
        <v/>
      </c>
      <c r="Q4108" s="8" t="str">
        <f aca="false">IF(COUNTIF($C$2:C4108,C4108)=1,"","重复")</f>
        <v/>
      </c>
    </row>
    <row r="4109" customFormat="false" ht="14.25" hidden="false" customHeight="false" outlineLevel="0" collapsed="false">
      <c r="A4109" s="1" t="s">
        <v>12060</v>
      </c>
      <c r="B4109" s="9" t="s">
        <v>12061</v>
      </c>
      <c r="C4109" s="1" t="s">
        <v>12062</v>
      </c>
      <c r="D4109" s="1" t="n">
        <v>2</v>
      </c>
      <c r="E4109" s="9"/>
      <c r="F4109" s="7" t="s">
        <v>27</v>
      </c>
      <c r="G4109" s="1" t="n">
        <v>2.861</v>
      </c>
      <c r="H4109" s="9" t="n">
        <v>3.5</v>
      </c>
      <c r="I4109" s="9" t="n">
        <v>4.122</v>
      </c>
      <c r="J4109" s="1" t="n">
        <v>3.49433333333333</v>
      </c>
      <c r="K4109" s="1" t="n">
        <v>4984</v>
      </c>
      <c r="L4109" s="9" t="n">
        <v>4644</v>
      </c>
      <c r="M4109" s="9" t="n">
        <v>4335</v>
      </c>
      <c r="N4109" s="1" t="n">
        <v>4654.33333333333</v>
      </c>
      <c r="O4109" s="8" t="str">
        <f aca="false">IF(COUNTIF(A$2:$A4109,A4109)=1,"","重复")</f>
        <v/>
      </c>
      <c r="P4109" s="8" t="str">
        <f aca="false">IF(COUNTIF($B$2:B4109,B4109)=1,"","重复")</f>
        <v/>
      </c>
      <c r="Q4109" s="8" t="str">
        <f aca="false">IF(COUNTIF($C$2:C4109,C4109)=1,"","重复")</f>
        <v/>
      </c>
    </row>
    <row r="4110" customFormat="false" ht="14.25" hidden="false" customHeight="false" outlineLevel="0" collapsed="false">
      <c r="A4110" s="1" t="s">
        <v>12063</v>
      </c>
      <c r="B4110" s="9" t="s">
        <v>12064</v>
      </c>
      <c r="C4110" s="1" t="s">
        <v>12065</v>
      </c>
      <c r="D4110" s="1" t="n">
        <v>3</v>
      </c>
      <c r="E4110" s="9"/>
      <c r="F4110" s="7" t="s">
        <v>27</v>
      </c>
      <c r="G4110" s="1" t="n">
        <v>1.72</v>
      </c>
      <c r="H4110" s="9" t="n">
        <v>2.007</v>
      </c>
      <c r="I4110" s="9" t="n">
        <v>1.944</v>
      </c>
      <c r="J4110" s="1" t="n">
        <v>1.89033333333333</v>
      </c>
      <c r="K4110" s="1" t="n">
        <v>2600</v>
      </c>
      <c r="L4110" s="9" t="n">
        <v>2313</v>
      </c>
      <c r="M4110" s="9" t="n">
        <v>2175</v>
      </c>
      <c r="N4110" s="1" t="n">
        <v>2362.66666666667</v>
      </c>
      <c r="O4110" s="8" t="str">
        <f aca="false">IF(COUNTIF(A$2:$A4110,A4110)=1,"","重复")</f>
        <v/>
      </c>
      <c r="P4110" s="8" t="str">
        <f aca="false">IF(COUNTIF($B$2:B4110,B4110)=1,"","重复")</f>
        <v/>
      </c>
      <c r="Q4110" s="8" t="str">
        <f aca="false">IF(COUNTIF($C$2:C4110,C4110)=1,"","重复")</f>
        <v/>
      </c>
    </row>
    <row r="4111" customFormat="false" ht="14.25" hidden="false" customHeight="false" outlineLevel="0" collapsed="false">
      <c r="A4111" s="1" t="s">
        <v>12066</v>
      </c>
      <c r="B4111" s="9" t="s">
        <v>12067</v>
      </c>
      <c r="C4111" s="1" t="s">
        <v>12068</v>
      </c>
      <c r="D4111" s="1" t="n">
        <v>4</v>
      </c>
      <c r="E4111" s="9"/>
      <c r="F4111" s="7" t="s">
        <v>56</v>
      </c>
      <c r="G4111" s="1" t="n">
        <v>1.153</v>
      </c>
      <c r="H4111" s="9" t="n">
        <v>0.667</v>
      </c>
      <c r="I4111" s="9" t="n">
        <v>0.824</v>
      </c>
      <c r="J4111" s="1" t="n">
        <v>0.881333333333333</v>
      </c>
      <c r="K4111" s="1" t="n">
        <v>678</v>
      </c>
      <c r="L4111" s="9" t="n">
        <v>685</v>
      </c>
      <c r="M4111" s="9" t="n">
        <v>634</v>
      </c>
      <c r="N4111" s="1" t="n">
        <v>665.666666666667</v>
      </c>
      <c r="O4111" s="8" t="str">
        <f aca="false">IF(COUNTIF(A$2:$A4111,A4111)=1,"","重复")</f>
        <v/>
      </c>
      <c r="P4111" s="8" t="str">
        <f aca="false">IF(COUNTIF($B$2:B4111,B4111)=1,"","重复")</f>
        <v/>
      </c>
      <c r="Q4111" s="8" t="str">
        <f aca="false">IF(COUNTIF($C$2:C4111,C4111)=1,"","重复")</f>
        <v/>
      </c>
    </row>
    <row r="4112" customFormat="false" ht="14.25" hidden="false" customHeight="false" outlineLevel="0" collapsed="false">
      <c r="A4112" s="1" t="s">
        <v>12069</v>
      </c>
      <c r="B4112" s="9" t="s">
        <v>12070</v>
      </c>
      <c r="C4112" s="1" t="s">
        <v>12071</v>
      </c>
      <c r="D4112" s="1" t="n">
        <v>4</v>
      </c>
      <c r="E4112" s="9"/>
      <c r="F4112" s="7" t="s">
        <v>20</v>
      </c>
      <c r="G4112" s="1" t="n">
        <v>0.26</v>
      </c>
      <c r="H4112" s="9" t="n">
        <v>0.343</v>
      </c>
      <c r="I4112" s="9" t="n">
        <v>0.205</v>
      </c>
      <c r="J4112" s="1" t="n">
        <v>0.269333333333333</v>
      </c>
      <c r="K4112" s="1" t="n">
        <v>332</v>
      </c>
      <c r="L4112" s="9" t="n">
        <v>313</v>
      </c>
      <c r="M4112" s="9" t="n">
        <v>327</v>
      </c>
      <c r="N4112" s="1" t="n">
        <v>324</v>
      </c>
      <c r="O4112" s="8" t="str">
        <f aca="false">IF(COUNTIF(A$2:$A4112,A4112)=1,"","重复")</f>
        <v/>
      </c>
      <c r="P4112" s="8" t="str">
        <f aca="false">IF(COUNTIF($B$2:B4112,B4112)=1,"","重复")</f>
        <v/>
      </c>
      <c r="Q4112" s="8" t="str">
        <f aca="false">IF(COUNTIF($C$2:C4112,C4112)=1,"","重复")</f>
        <v/>
      </c>
    </row>
    <row r="4113" customFormat="false" ht="14.25" hidden="false" customHeight="false" outlineLevel="0" collapsed="false">
      <c r="A4113" s="1" t="s">
        <v>12072</v>
      </c>
      <c r="B4113" s="9" t="s">
        <v>12073</v>
      </c>
      <c r="C4113" s="1" t="s">
        <v>12074</v>
      </c>
      <c r="D4113" s="1" t="n">
        <v>4</v>
      </c>
      <c r="E4113" s="9"/>
      <c r="F4113" s="7" t="s">
        <v>20</v>
      </c>
      <c r="G4113" s="1" t="n">
        <v>0.285</v>
      </c>
      <c r="H4113" s="9" t="n">
        <v>0.127</v>
      </c>
      <c r="I4113" s="9" t="n">
        <v>0.141</v>
      </c>
      <c r="J4113" s="1" t="n">
        <v>0.184333333333333</v>
      </c>
      <c r="K4113" s="1" t="n">
        <v>360</v>
      </c>
      <c r="L4113" s="9" t="n">
        <v>316</v>
      </c>
      <c r="M4113" s="9" t="n">
        <v>288</v>
      </c>
      <c r="N4113" s="1" t="n">
        <v>321.333333333333</v>
      </c>
      <c r="O4113" s="8" t="str">
        <f aca="false">IF(COUNTIF(A$2:$A4113,A4113)=1,"","重复")</f>
        <v/>
      </c>
      <c r="P4113" s="8" t="str">
        <f aca="false">IF(COUNTIF($B$2:B4113,B4113)=1,"","重复")</f>
        <v/>
      </c>
      <c r="Q4113" s="8" t="str">
        <f aca="false">IF(COUNTIF($C$2:C4113,C4113)=1,"","重复")</f>
        <v/>
      </c>
    </row>
    <row r="4114" customFormat="false" ht="14.25" hidden="false" customHeight="false" outlineLevel="0" collapsed="false">
      <c r="A4114" s="1" t="s">
        <v>12075</v>
      </c>
      <c r="B4114" s="9" t="s">
        <v>12076</v>
      </c>
      <c r="C4114" s="1" t="s">
        <v>12077</v>
      </c>
      <c r="D4114" s="1" t="n">
        <v>4</v>
      </c>
      <c r="E4114" s="9"/>
      <c r="F4114" s="7" t="s">
        <v>20</v>
      </c>
      <c r="G4114" s="1" t="n">
        <v>0.154</v>
      </c>
      <c r="H4114" s="9" t="n">
        <v>0.219</v>
      </c>
      <c r="I4114" s="9" t="n">
        <v>0.107</v>
      </c>
      <c r="J4114" s="1" t="n">
        <v>0.16</v>
      </c>
      <c r="K4114" s="1" t="n">
        <v>387</v>
      </c>
      <c r="L4114" s="9" t="n">
        <v>380</v>
      </c>
      <c r="M4114" s="9" t="n">
        <v>304</v>
      </c>
      <c r="N4114" s="1" t="n">
        <v>357</v>
      </c>
      <c r="O4114" s="8" t="str">
        <f aca="false">IF(COUNTIF(A$2:$A4114,A4114)=1,"","重复")</f>
        <v/>
      </c>
      <c r="P4114" s="8" t="str">
        <f aca="false">IF(COUNTIF($B$2:B4114,B4114)=1,"","重复")</f>
        <v/>
      </c>
      <c r="Q4114" s="8" t="str">
        <f aca="false">IF(COUNTIF($C$2:C4114,C4114)=1,"","重复")</f>
        <v/>
      </c>
    </row>
    <row r="4115" customFormat="false" ht="14.25" hidden="false" customHeight="false" outlineLevel="0" collapsed="false">
      <c r="A4115" s="1" t="s">
        <v>12078</v>
      </c>
      <c r="B4115" s="9" t="s">
        <v>12079</v>
      </c>
      <c r="C4115" s="1" t="s">
        <v>12080</v>
      </c>
      <c r="D4115" s="1" t="n">
        <v>4</v>
      </c>
      <c r="E4115" s="9"/>
      <c r="F4115" s="7" t="s">
        <v>20</v>
      </c>
      <c r="G4115" s="1" t="n">
        <v>0.294</v>
      </c>
      <c r="H4115" s="9" t="n">
        <v>0.208</v>
      </c>
      <c r="I4115" s="9" t="n">
        <v>0.28</v>
      </c>
      <c r="J4115" s="1" t="n">
        <v>0.260666666666667</v>
      </c>
      <c r="K4115" s="1" t="n">
        <v>387</v>
      </c>
      <c r="L4115" s="9" t="n">
        <v>397</v>
      </c>
      <c r="M4115" s="9" t="n">
        <v>511</v>
      </c>
      <c r="N4115" s="1" t="n">
        <v>431.666666666667</v>
      </c>
      <c r="O4115" s="8" t="str">
        <f aca="false">IF(COUNTIF(A$2:$A4115,A4115)=1,"","重复")</f>
        <v/>
      </c>
      <c r="P4115" s="8" t="str">
        <f aca="false">IF(COUNTIF($B$2:B4115,B4115)=1,"","重复")</f>
        <v/>
      </c>
      <c r="Q4115" s="8" t="str">
        <f aca="false">IF(COUNTIF($C$2:C4115,C4115)=1,"","重复")</f>
        <v/>
      </c>
    </row>
    <row r="4116" customFormat="false" ht="14.25" hidden="false" customHeight="false" outlineLevel="0" collapsed="false">
      <c r="A4116" s="1" t="s">
        <v>12081</v>
      </c>
      <c r="B4116" s="9" t="s">
        <v>12081</v>
      </c>
      <c r="C4116" s="1" t="s">
        <v>12082</v>
      </c>
      <c r="D4116" s="1" t="n">
        <v>4</v>
      </c>
      <c r="E4116" s="9"/>
      <c r="F4116" s="7" t="s">
        <v>27</v>
      </c>
      <c r="G4116" s="1" t="n">
        <v>0.145</v>
      </c>
      <c r="H4116" s="9" t="n">
        <v>0.31</v>
      </c>
      <c r="I4116" s="9" t="n">
        <v>0.205</v>
      </c>
      <c r="J4116" s="1" t="n">
        <v>0.22</v>
      </c>
      <c r="K4116" s="1" t="n">
        <v>270</v>
      </c>
      <c r="L4116" s="9" t="n">
        <v>627</v>
      </c>
      <c r="M4116" s="9" t="n">
        <v>386</v>
      </c>
      <c r="N4116" s="1" t="n">
        <v>427.666666666667</v>
      </c>
      <c r="O4116" s="8" t="str">
        <f aca="false">IF(COUNTIF(A$2:$A4116,A4116)=1,"","重复")</f>
        <v/>
      </c>
      <c r="P4116" s="8" t="str">
        <f aca="false">IF(COUNTIF($B$2:B4116,B4116)=1,"","重复")</f>
        <v/>
      </c>
      <c r="Q4116" s="8" t="str">
        <f aca="false">IF(COUNTIF($C$2:C4116,C4116)=1,"","重复")</f>
        <v/>
      </c>
    </row>
    <row r="4117" customFormat="false" ht="14.25" hidden="false" customHeight="false" outlineLevel="0" collapsed="false">
      <c r="A4117" s="1" t="s">
        <v>12083</v>
      </c>
      <c r="B4117" s="9" t="s">
        <v>12083</v>
      </c>
      <c r="C4117" s="1" t="s">
        <v>12084</v>
      </c>
      <c r="D4117" s="1" t="n">
        <v>4</v>
      </c>
      <c r="E4117" s="9"/>
      <c r="F4117" s="7" t="s">
        <v>20</v>
      </c>
      <c r="G4117" s="1" t="n">
        <v>0.062</v>
      </c>
      <c r="H4117" s="9" t="n">
        <v>0.378</v>
      </c>
      <c r="I4117" s="9" t="n">
        <v>0.253</v>
      </c>
      <c r="J4117" s="1" t="n">
        <v>0.231</v>
      </c>
      <c r="K4117" s="1" t="n">
        <v>80</v>
      </c>
      <c r="L4117" s="9" t="n">
        <v>120</v>
      </c>
      <c r="M4117" s="9" t="n">
        <v>85</v>
      </c>
      <c r="N4117" s="1" t="n">
        <v>95</v>
      </c>
      <c r="O4117" s="8" t="str">
        <f aca="false">IF(COUNTIF(A$2:$A4117,A4117)=1,"","重复")</f>
        <v/>
      </c>
      <c r="P4117" s="8" t="str">
        <f aca="false">IF(COUNTIF($B$2:B4117,B4117)=1,"","重复")</f>
        <v/>
      </c>
      <c r="Q4117" s="8" t="str">
        <f aca="false">IF(COUNTIF($C$2:C4117,C4117)=1,"","重复")</f>
        <v/>
      </c>
    </row>
    <row r="4118" customFormat="false" ht="14.25" hidden="false" customHeight="false" outlineLevel="0" collapsed="false">
      <c r="A4118" s="1" t="s">
        <v>12085</v>
      </c>
      <c r="B4118" s="1" t="s">
        <v>12086</v>
      </c>
      <c r="C4118" s="1" t="s">
        <v>12087</v>
      </c>
      <c r="D4118" s="1" t="n">
        <v>4</v>
      </c>
      <c r="F4118" s="7" t="s">
        <v>20</v>
      </c>
      <c r="G4118" s="1" t="n">
        <v>0.206</v>
      </c>
      <c r="H4118" s="9" t="n">
        <v>0.267</v>
      </c>
      <c r="J4118" s="1" t="n">
        <v>0.157666666666667</v>
      </c>
      <c r="K4118" s="1" t="n">
        <v>328</v>
      </c>
      <c r="L4118" s="9" t="n">
        <v>393</v>
      </c>
      <c r="N4118" s="1" t="n">
        <v>240.333333333333</v>
      </c>
      <c r="O4118" s="8" t="str">
        <f aca="false">IF(COUNTIF(A$2:$A4118,A4118)=1,"","重复")</f>
        <v/>
      </c>
      <c r="P4118" s="8" t="str">
        <f aca="false">IF(COUNTIF($B$2:B4118,B4118)=1,"","重复")</f>
        <v/>
      </c>
      <c r="Q4118" s="8" t="str">
        <f aca="false">IF(COUNTIF($C$2:C4118,C4118)=1,"","重复")</f>
        <v/>
      </c>
    </row>
    <row r="4119" customFormat="false" ht="14.25" hidden="false" customHeight="false" outlineLevel="0" collapsed="false">
      <c r="A4119" s="1" t="s">
        <v>12088</v>
      </c>
      <c r="B4119" s="9" t="s">
        <v>12089</v>
      </c>
      <c r="C4119" s="1" t="s">
        <v>12090</v>
      </c>
      <c r="D4119" s="1" t="n">
        <v>4</v>
      </c>
      <c r="E4119" s="9"/>
      <c r="F4119" s="7" t="s">
        <v>56</v>
      </c>
      <c r="G4119" s="1" t="n">
        <v>0.313</v>
      </c>
      <c r="H4119" s="9" t="n">
        <v>0.134</v>
      </c>
      <c r="I4119" s="9" t="n">
        <v>0.27</v>
      </c>
      <c r="J4119" s="1" t="n">
        <v>0.239</v>
      </c>
      <c r="K4119" s="1" t="n">
        <v>1347</v>
      </c>
      <c r="L4119" s="9" t="n">
        <v>924</v>
      </c>
      <c r="M4119" s="9" t="n">
        <v>1218</v>
      </c>
      <c r="N4119" s="1" t="n">
        <v>1163</v>
      </c>
      <c r="O4119" s="8" t="str">
        <f aca="false">IF(COUNTIF(A$2:$A4119,A4119)=1,"","重复")</f>
        <v/>
      </c>
      <c r="P4119" s="8" t="str">
        <f aca="false">IF(COUNTIF($B$2:B4119,B4119)=1,"","重复")</f>
        <v/>
      </c>
      <c r="Q4119" s="8" t="str">
        <f aca="false">IF(COUNTIF($C$2:C4119,C4119)=1,"","重复")</f>
        <v/>
      </c>
    </row>
    <row r="4120" customFormat="false" ht="14.25" hidden="false" customHeight="false" outlineLevel="0" collapsed="false">
      <c r="A4120" s="1" t="s">
        <v>12091</v>
      </c>
      <c r="B4120" s="9" t="s">
        <v>12092</v>
      </c>
      <c r="C4120" s="1" t="s">
        <v>12093</v>
      </c>
      <c r="D4120" s="1" t="n">
        <v>4</v>
      </c>
      <c r="E4120" s="9"/>
      <c r="F4120" s="7" t="s">
        <v>27</v>
      </c>
      <c r="G4120" s="1" t="n">
        <v>1.895</v>
      </c>
      <c r="H4120" s="9" t="n">
        <v>2.408</v>
      </c>
      <c r="I4120" s="9" t="n">
        <v>1.067</v>
      </c>
      <c r="J4120" s="1" t="n">
        <v>1.79</v>
      </c>
      <c r="K4120" s="1" t="n">
        <v>415</v>
      </c>
      <c r="L4120" s="9" t="n">
        <v>463</v>
      </c>
      <c r="M4120" s="9" t="n">
        <v>310</v>
      </c>
      <c r="N4120" s="1" t="n">
        <v>396</v>
      </c>
      <c r="O4120" s="8" t="str">
        <f aca="false">IF(COUNTIF(A$2:$A4120,A4120)=1,"","重复")</f>
        <v/>
      </c>
      <c r="P4120" s="8" t="str">
        <f aca="false">IF(COUNTIF($B$2:B4120,B4120)=1,"","重复")</f>
        <v/>
      </c>
      <c r="Q4120" s="8" t="str">
        <f aca="false">IF(COUNTIF($C$2:C4120,C4120)=1,"","重复")</f>
        <v/>
      </c>
    </row>
    <row r="4121" customFormat="false" ht="14.25" hidden="false" customHeight="false" outlineLevel="0" collapsed="false">
      <c r="A4121" s="1" t="s">
        <v>12094</v>
      </c>
      <c r="B4121" s="9" t="s">
        <v>12095</v>
      </c>
      <c r="C4121" s="1" t="s">
        <v>12096</v>
      </c>
      <c r="D4121" s="1" t="n">
        <v>2</v>
      </c>
      <c r="E4121" s="9" t="s">
        <v>55</v>
      </c>
      <c r="F4121" s="7" t="s">
        <v>27</v>
      </c>
      <c r="G4121" s="1" t="n">
        <v>4.773</v>
      </c>
      <c r="H4121" s="9" t="n">
        <v>4.927</v>
      </c>
      <c r="I4121" s="9" t="n">
        <v>4.79</v>
      </c>
      <c r="J4121" s="1" t="n">
        <v>4.83</v>
      </c>
      <c r="K4121" s="1" t="n">
        <v>32939</v>
      </c>
      <c r="L4121" s="9" t="n">
        <v>31605</v>
      </c>
      <c r="M4121" s="9" t="n">
        <v>29257</v>
      </c>
      <c r="N4121" s="1" t="n">
        <v>31267</v>
      </c>
      <c r="O4121" s="8" t="str">
        <f aca="false">IF(COUNTIF(A$2:$A4121,A4121)=1,"","重复")</f>
        <v/>
      </c>
      <c r="P4121" s="8" t="str">
        <f aca="false">IF(COUNTIF($B$2:B4121,B4121)=1,"","重复")</f>
        <v/>
      </c>
      <c r="Q4121" s="8" t="str">
        <f aca="false">IF(COUNTIF($C$2:C4121,C4121)=1,"","重复")</f>
        <v/>
      </c>
    </row>
    <row r="4122" customFormat="false" ht="14.25" hidden="false" customHeight="false" outlineLevel="0" collapsed="false">
      <c r="A4122" s="1" t="s">
        <v>12097</v>
      </c>
      <c r="B4122" s="9" t="s">
        <v>12098</v>
      </c>
      <c r="C4122" s="1" t="s">
        <v>12099</v>
      </c>
      <c r="D4122" s="1" t="n">
        <v>4</v>
      </c>
      <c r="E4122" s="9"/>
      <c r="F4122" s="7" t="s">
        <v>56</v>
      </c>
      <c r="G4122" s="1" t="n">
        <v>0.482</v>
      </c>
      <c r="H4122" s="9" t="n">
        <v>0.689</v>
      </c>
      <c r="I4122" s="9" t="n">
        <v>0.52</v>
      </c>
      <c r="J4122" s="1" t="n">
        <v>0.563666666666667</v>
      </c>
      <c r="K4122" s="1" t="n">
        <v>1123</v>
      </c>
      <c r="L4122" s="9" t="n">
        <v>1434</v>
      </c>
      <c r="M4122" s="9" t="n">
        <v>1237</v>
      </c>
      <c r="N4122" s="1" t="n">
        <v>1264.66666666667</v>
      </c>
      <c r="O4122" s="8" t="str">
        <f aca="false">IF(COUNTIF(A$2:$A4122,A4122)=1,"","重复")</f>
        <v/>
      </c>
      <c r="P4122" s="8" t="str">
        <f aca="false">IF(COUNTIF($B$2:B4122,B4122)=1,"","重复")</f>
        <v/>
      </c>
      <c r="Q4122" s="8" t="str">
        <f aca="false">IF(COUNTIF($C$2:C4122,C4122)=1,"","重复")</f>
        <v/>
      </c>
    </row>
    <row r="4123" customFormat="false" ht="14.25" hidden="false" customHeight="false" outlineLevel="0" collapsed="false">
      <c r="A4123" s="1" t="s">
        <v>12100</v>
      </c>
      <c r="B4123" s="9" t="s">
        <v>12100</v>
      </c>
      <c r="C4123" s="1" t="s">
        <v>12101</v>
      </c>
      <c r="D4123" s="1" t="n">
        <v>4</v>
      </c>
      <c r="E4123" s="9"/>
      <c r="F4123" s="7" t="s">
        <v>115</v>
      </c>
      <c r="G4123" s="1" t="n">
        <v>0.08</v>
      </c>
      <c r="H4123" s="9" t="n">
        <v>0.179</v>
      </c>
      <c r="I4123" s="9" t="n">
        <v>0.144</v>
      </c>
      <c r="J4123" s="1" t="n">
        <v>0.134333333333333</v>
      </c>
      <c r="K4123" s="1" t="n">
        <v>202</v>
      </c>
      <c r="L4123" s="9" t="n">
        <v>190</v>
      </c>
      <c r="M4123" s="9" t="n">
        <v>217</v>
      </c>
      <c r="N4123" s="1" t="n">
        <v>203</v>
      </c>
      <c r="O4123" s="8" t="str">
        <f aca="false">IF(COUNTIF(A$2:$A4123,A4123)=1,"","重复")</f>
        <v/>
      </c>
      <c r="P4123" s="8" t="str">
        <f aca="false">IF(COUNTIF($B$2:B4123,B4123)=1,"","重复")</f>
        <v/>
      </c>
      <c r="Q4123" s="8" t="str">
        <f aca="false">IF(COUNTIF($C$2:C4123,C4123)=1,"","重复")</f>
        <v/>
      </c>
    </row>
    <row r="4124" customFormat="false" ht="14.25" hidden="false" customHeight="false" outlineLevel="0" collapsed="false">
      <c r="A4124" s="1" t="s">
        <v>12102</v>
      </c>
      <c r="B4124" s="9" t="s">
        <v>12103</v>
      </c>
      <c r="C4124" s="1" t="s">
        <v>12104</v>
      </c>
      <c r="D4124" s="1" t="n">
        <v>4</v>
      </c>
      <c r="E4124" s="9"/>
      <c r="F4124" s="7" t="s">
        <v>27</v>
      </c>
      <c r="G4124" s="1" t="n">
        <v>0.679</v>
      </c>
      <c r="H4124" s="9" t="n">
        <v>0.412</v>
      </c>
      <c r="I4124" s="9" t="n">
        <v>0.478</v>
      </c>
      <c r="J4124" s="1" t="n">
        <v>0.523</v>
      </c>
      <c r="K4124" s="1" t="n">
        <v>1315</v>
      </c>
      <c r="L4124" s="9" t="n">
        <v>1176</v>
      </c>
      <c r="M4124" s="9" t="n">
        <v>1207</v>
      </c>
      <c r="N4124" s="1" t="n">
        <v>1232.66666666667</v>
      </c>
      <c r="O4124" s="8" t="str">
        <f aca="false">IF(COUNTIF(A$2:$A4124,A4124)=1,"","重复")</f>
        <v/>
      </c>
      <c r="P4124" s="8" t="str">
        <f aca="false">IF(COUNTIF($B$2:B4124,B4124)=1,"","重复")</f>
        <v/>
      </c>
      <c r="Q4124" s="8" t="str">
        <f aca="false">IF(COUNTIF($C$2:C4124,C4124)=1,"","重复")</f>
        <v/>
      </c>
    </row>
    <row r="4125" customFormat="false" ht="14.25" hidden="false" customHeight="false" outlineLevel="0" collapsed="false">
      <c r="A4125" s="1" t="s">
        <v>12105</v>
      </c>
      <c r="B4125" s="9" t="s">
        <v>12106</v>
      </c>
      <c r="C4125" s="1" t="s">
        <v>12107</v>
      </c>
      <c r="D4125" s="1" t="n">
        <v>4</v>
      </c>
      <c r="E4125" s="9"/>
      <c r="F4125" s="7" t="s">
        <v>27</v>
      </c>
      <c r="G4125" s="1" t="n">
        <v>0.217</v>
      </c>
      <c r="H4125" s="9" t="n">
        <v>0.087</v>
      </c>
      <c r="I4125" s="9" t="n">
        <v>0.073</v>
      </c>
      <c r="J4125" s="1" t="n">
        <v>0.125666666666667</v>
      </c>
      <c r="K4125" s="1" t="n">
        <v>22</v>
      </c>
      <c r="L4125" s="9" t="n">
        <v>20</v>
      </c>
      <c r="M4125" s="9" t="n">
        <v>17</v>
      </c>
      <c r="N4125" s="1" t="n">
        <v>19.6666666666667</v>
      </c>
      <c r="O4125" s="8" t="str">
        <f aca="false">IF(COUNTIF(A$2:$A4125,A4125)=1,"","重复")</f>
        <v/>
      </c>
      <c r="P4125" s="8" t="str">
        <f aca="false">IF(COUNTIF($B$2:B4125,B4125)=1,"","重复")</f>
        <v/>
      </c>
      <c r="Q4125" s="8" t="str">
        <f aca="false">IF(COUNTIF($C$2:C4125,C4125)=1,"","重复")</f>
        <v/>
      </c>
    </row>
    <row r="4126" customFormat="false" ht="14.25" hidden="false" customHeight="false" outlineLevel="0" collapsed="false">
      <c r="A4126" s="1" t="s">
        <v>12108</v>
      </c>
      <c r="B4126" s="9" t="s">
        <v>12109</v>
      </c>
      <c r="C4126" s="1" t="s">
        <v>12110</v>
      </c>
      <c r="D4126" s="1" t="n">
        <v>4</v>
      </c>
      <c r="E4126" s="9"/>
      <c r="F4126" s="7" t="s">
        <v>27</v>
      </c>
      <c r="G4126" s="1" t="n">
        <v>1.055</v>
      </c>
      <c r="H4126" s="9" t="n">
        <v>1.036</v>
      </c>
      <c r="I4126" s="9" t="n">
        <v>0.615</v>
      </c>
      <c r="J4126" s="1" t="n">
        <v>0.902</v>
      </c>
      <c r="K4126" s="1" t="n">
        <v>577</v>
      </c>
      <c r="L4126" s="9" t="n">
        <v>527</v>
      </c>
      <c r="M4126" s="9" t="n">
        <v>461</v>
      </c>
      <c r="N4126" s="1" t="n">
        <v>521.666666666667</v>
      </c>
      <c r="O4126" s="8" t="str">
        <f aca="false">IF(COUNTIF(A$2:$A4126,A4126)=1,"","重复")</f>
        <v/>
      </c>
      <c r="P4126" s="8" t="str">
        <f aca="false">IF(COUNTIF($B$2:B4126,B4126)=1,"","重复")</f>
        <v/>
      </c>
      <c r="Q4126" s="8" t="str">
        <f aca="false">IF(COUNTIF($C$2:C4126,C4126)=1,"","重复")</f>
        <v/>
      </c>
    </row>
    <row r="4127" customFormat="false" ht="14.25" hidden="false" customHeight="false" outlineLevel="0" collapsed="false">
      <c r="A4127" s="1" t="s">
        <v>12111</v>
      </c>
      <c r="B4127" s="9" t="s">
        <v>12111</v>
      </c>
      <c r="C4127" s="1" t="s">
        <v>12112</v>
      </c>
      <c r="D4127" s="1" t="n">
        <v>4</v>
      </c>
      <c r="E4127" s="9"/>
      <c r="F4127" s="7" t="s">
        <v>27</v>
      </c>
      <c r="G4127" s="1" t="n">
        <v>1.099</v>
      </c>
      <c r="H4127" s="9" t="n">
        <v>0.735</v>
      </c>
      <c r="I4127" s="9" t="n">
        <v>0.783</v>
      </c>
      <c r="J4127" s="1" t="n">
        <v>0.872333333333333</v>
      </c>
      <c r="K4127" s="1" t="n">
        <v>584</v>
      </c>
      <c r="L4127" s="9" t="n">
        <v>405</v>
      </c>
      <c r="M4127" s="9" t="n">
        <v>277</v>
      </c>
      <c r="N4127" s="1" t="n">
        <v>422</v>
      </c>
      <c r="O4127" s="8" t="str">
        <f aca="false">IF(COUNTIF(A$2:$A4127,A4127)=1,"","重复")</f>
        <v/>
      </c>
      <c r="P4127" s="8" t="str">
        <f aca="false">IF(COUNTIF($B$2:B4127,B4127)=1,"","重复")</f>
        <v/>
      </c>
      <c r="Q4127" s="8" t="str">
        <f aca="false">IF(COUNTIF($C$2:C4127,C4127)=1,"","重复")</f>
        <v/>
      </c>
    </row>
    <row r="4128" customFormat="false" ht="14.25" hidden="false" customHeight="false" outlineLevel="0" collapsed="false">
      <c r="A4128" s="1" t="s">
        <v>12113</v>
      </c>
      <c r="B4128" s="9" t="s">
        <v>12114</v>
      </c>
      <c r="C4128" s="1" t="s">
        <v>12115</v>
      </c>
      <c r="D4128" s="1" t="n">
        <v>4</v>
      </c>
      <c r="E4128" s="9"/>
      <c r="F4128" s="7" t="s">
        <v>27</v>
      </c>
      <c r="G4128" s="1" t="n">
        <v>1.216</v>
      </c>
      <c r="H4128" s="9" t="n">
        <v>1.018</v>
      </c>
      <c r="I4128" s="9" t="n">
        <v>1.182</v>
      </c>
      <c r="J4128" s="1" t="n">
        <v>1.13866666666667</v>
      </c>
      <c r="K4128" s="1" t="n">
        <v>1604</v>
      </c>
      <c r="L4128" s="9" t="n">
        <v>1282</v>
      </c>
      <c r="M4128" s="9" t="n">
        <v>1206</v>
      </c>
      <c r="N4128" s="1" t="n">
        <v>1364</v>
      </c>
      <c r="O4128" s="8" t="str">
        <f aca="false">IF(COUNTIF(A$2:$A4128,A4128)=1,"","重复")</f>
        <v/>
      </c>
      <c r="P4128" s="8" t="str">
        <f aca="false">IF(COUNTIF($B$2:B4128,B4128)=1,"","重复")</f>
        <v/>
      </c>
      <c r="Q4128" s="8" t="str">
        <f aca="false">IF(COUNTIF($C$2:C4128,C4128)=1,"","重复")</f>
        <v/>
      </c>
    </row>
    <row r="4129" customFormat="false" ht="14.25" hidden="false" customHeight="false" outlineLevel="0" collapsed="false">
      <c r="A4129" s="1" t="s">
        <v>12116</v>
      </c>
      <c r="B4129" s="9" t="s">
        <v>12117</v>
      </c>
      <c r="C4129" s="1" t="s">
        <v>12118</v>
      </c>
      <c r="D4129" s="1" t="n">
        <v>4</v>
      </c>
      <c r="E4129" s="9"/>
      <c r="F4129" s="7" t="s">
        <v>20</v>
      </c>
      <c r="G4129" s="1" t="n">
        <v>0.833</v>
      </c>
      <c r="H4129" s="9"/>
      <c r="I4129" s="9"/>
      <c r="J4129" s="1" t="n">
        <v>0.277666666666667</v>
      </c>
      <c r="K4129" s="1" t="n">
        <v>214</v>
      </c>
      <c r="L4129" s="9"/>
      <c r="M4129" s="9"/>
      <c r="N4129" s="1" t="n">
        <v>71.3333333333333</v>
      </c>
      <c r="O4129" s="8" t="str">
        <f aca="false">IF(COUNTIF(A$2:$A4129,A4129)=1,"","重复")</f>
        <v/>
      </c>
      <c r="P4129" s="8" t="str">
        <f aca="false">IF(COUNTIF($B$2:B4129,B4129)=1,"","重复")</f>
        <v/>
      </c>
      <c r="Q4129" s="8" t="str">
        <f aca="false">IF(COUNTIF($C$2:C4129,C4129)=1,"","重复")</f>
        <v/>
      </c>
    </row>
    <row r="4130" customFormat="false" ht="14.25" hidden="false" customHeight="false" outlineLevel="0" collapsed="false">
      <c r="A4130" s="1" t="s">
        <v>12119</v>
      </c>
      <c r="B4130" s="9" t="s">
        <v>12120</v>
      </c>
      <c r="C4130" s="1" t="s">
        <v>12121</v>
      </c>
      <c r="D4130" s="1" t="n">
        <v>2</v>
      </c>
      <c r="E4130" s="9"/>
      <c r="F4130" s="7" t="s">
        <v>20</v>
      </c>
      <c r="G4130" s="1" t="n">
        <v>0.93</v>
      </c>
      <c r="H4130" s="9" t="n">
        <v>2.179</v>
      </c>
      <c r="I4130" s="9" t="n">
        <v>1.237</v>
      </c>
      <c r="J4130" s="1" t="n">
        <v>1.44866666666667</v>
      </c>
      <c r="K4130" s="1" t="n">
        <v>440</v>
      </c>
      <c r="L4130" s="9" t="n">
        <v>410</v>
      </c>
      <c r="M4130" s="9" t="n">
        <v>414</v>
      </c>
      <c r="N4130" s="1" t="n">
        <v>421.333333333333</v>
      </c>
      <c r="O4130" s="8" t="str">
        <f aca="false">IF(COUNTIF(A$2:$A4130,A4130)=1,"","重复")</f>
        <v/>
      </c>
      <c r="P4130" s="8" t="str">
        <f aca="false">IF(COUNTIF($B$2:B4130,B4130)=1,"","重复")</f>
        <v/>
      </c>
      <c r="Q4130" s="8" t="str">
        <f aca="false">IF(COUNTIF($C$2:C4130,C4130)=1,"","重复")</f>
        <v/>
      </c>
    </row>
    <row r="4131" customFormat="false" ht="14.25" hidden="false" customHeight="false" outlineLevel="0" collapsed="false">
      <c r="A4131" s="1" t="s">
        <v>12122</v>
      </c>
      <c r="B4131" s="9" t="s">
        <v>12123</v>
      </c>
      <c r="C4131" s="1" t="s">
        <v>12124</v>
      </c>
      <c r="D4131" s="1" t="n">
        <v>4</v>
      </c>
      <c r="E4131" s="9"/>
      <c r="F4131" s="7" t="s">
        <v>20</v>
      </c>
      <c r="G4131" s="1" t="n">
        <v>0.576</v>
      </c>
      <c r="H4131" s="9" t="n">
        <v>0.696</v>
      </c>
      <c r="I4131" s="9" t="n">
        <v>0.645</v>
      </c>
      <c r="J4131" s="1" t="n">
        <v>0.639</v>
      </c>
      <c r="K4131" s="1" t="n">
        <v>352</v>
      </c>
      <c r="L4131" s="9" t="n">
        <v>309</v>
      </c>
      <c r="M4131" s="9" t="n">
        <v>344</v>
      </c>
      <c r="N4131" s="1" t="n">
        <v>335</v>
      </c>
      <c r="O4131" s="8" t="str">
        <f aca="false">IF(COUNTIF(A$2:$A4131,A4131)=1,"","重复")</f>
        <v/>
      </c>
      <c r="P4131" s="8" t="str">
        <f aca="false">IF(COUNTIF($B$2:B4131,B4131)=1,"","重复")</f>
        <v/>
      </c>
      <c r="Q4131" s="8" t="str">
        <f aca="false">IF(COUNTIF($C$2:C4131,C4131)=1,"","重复")</f>
        <v/>
      </c>
    </row>
    <row r="4132" customFormat="false" ht="14.25" hidden="false" customHeight="false" outlineLevel="0" collapsed="false">
      <c r="A4132" s="1" t="s">
        <v>12125</v>
      </c>
      <c r="B4132" s="9" t="s">
        <v>12125</v>
      </c>
      <c r="C4132" s="1" t="s">
        <v>12126</v>
      </c>
      <c r="D4132" s="1" t="n">
        <v>4</v>
      </c>
      <c r="E4132" s="9"/>
      <c r="F4132" s="7" t="s">
        <v>56</v>
      </c>
      <c r="G4132" s="1" t="n">
        <v>0.169</v>
      </c>
      <c r="H4132" s="9" t="n">
        <v>0.218</v>
      </c>
      <c r="I4132" s="9" t="n">
        <v>0.164</v>
      </c>
      <c r="J4132" s="1" t="n">
        <v>0.183666666666667</v>
      </c>
      <c r="K4132" s="1" t="n">
        <v>306</v>
      </c>
      <c r="L4132" s="9" t="n">
        <v>375</v>
      </c>
      <c r="M4132" s="9" t="n">
        <v>308</v>
      </c>
      <c r="N4132" s="1" t="n">
        <v>329.666666666667</v>
      </c>
      <c r="O4132" s="8" t="str">
        <f aca="false">IF(COUNTIF(A$2:$A4132,A4132)=1,"","重复")</f>
        <v/>
      </c>
      <c r="P4132" s="8" t="str">
        <f aca="false">IF(COUNTIF($B$2:B4132,B4132)=1,"","重复")</f>
        <v/>
      </c>
      <c r="Q4132" s="8" t="str">
        <f aca="false">IF(COUNTIF($C$2:C4132,C4132)=1,"","重复")</f>
        <v/>
      </c>
    </row>
    <row r="4133" customFormat="false" ht="14.25" hidden="false" customHeight="false" outlineLevel="0" collapsed="false">
      <c r="A4133" s="1" t="s">
        <v>12127</v>
      </c>
      <c r="B4133" s="9" t="s">
        <v>12128</v>
      </c>
      <c r="C4133" s="1" t="s">
        <v>12129</v>
      </c>
      <c r="D4133" s="1" t="n">
        <v>4</v>
      </c>
      <c r="F4133" s="7" t="s">
        <v>98</v>
      </c>
      <c r="G4133" s="1" t="n">
        <v>0.717</v>
      </c>
      <c r="H4133" s="9" t="n">
        <v>0.66</v>
      </c>
      <c r="I4133" s="9" t="n">
        <v>0.727</v>
      </c>
      <c r="J4133" s="1" t="n">
        <v>0.701333333333333</v>
      </c>
      <c r="K4133" s="1" t="n">
        <v>103</v>
      </c>
      <c r="L4133" s="9" t="n">
        <v>70</v>
      </c>
      <c r="M4133" s="9" t="n">
        <v>80</v>
      </c>
      <c r="N4133" s="1" t="n">
        <v>84.3333333333333</v>
      </c>
      <c r="O4133" s="8" t="str">
        <f aca="false">IF(COUNTIF(A$2:$A4133,A4133)=1,"","重复")</f>
        <v/>
      </c>
      <c r="P4133" s="8" t="str">
        <f aca="false">IF(COUNTIF($B$2:B4133,B4133)=1,"","重复")</f>
        <v/>
      </c>
      <c r="Q4133" s="8" t="str">
        <f aca="false">IF(COUNTIF($C$2:C4133,C4133)=1,"","重复")</f>
        <v/>
      </c>
    </row>
    <row r="4134" customFormat="false" ht="14.25" hidden="false" customHeight="false" outlineLevel="0" collapsed="false">
      <c r="A4134" s="1" t="s">
        <v>12130</v>
      </c>
      <c r="B4134" s="9" t="s">
        <v>12131</v>
      </c>
      <c r="C4134" s="1" t="s">
        <v>12132</v>
      </c>
      <c r="D4134" s="1" t="n">
        <v>3</v>
      </c>
      <c r="E4134" s="9"/>
      <c r="F4134" s="7" t="s">
        <v>20</v>
      </c>
      <c r="G4134" s="1" t="n">
        <v>0.808</v>
      </c>
      <c r="H4134" s="9" t="n">
        <v>0.75</v>
      </c>
      <c r="I4134" s="9" t="n">
        <v>0.817</v>
      </c>
      <c r="J4134" s="1" t="n">
        <v>0.791666666666667</v>
      </c>
      <c r="K4134" s="1" t="n">
        <v>848</v>
      </c>
      <c r="L4134" s="9" t="n">
        <v>775</v>
      </c>
      <c r="M4134" s="9" t="n">
        <v>753</v>
      </c>
      <c r="N4134" s="1" t="n">
        <v>792</v>
      </c>
      <c r="O4134" s="8" t="str">
        <f aca="false">IF(COUNTIF(A$2:$A4134,A4134)=1,"","重复")</f>
        <v/>
      </c>
      <c r="P4134" s="8" t="str">
        <f aca="false">IF(COUNTIF($B$2:B4134,B4134)=1,"","重复")</f>
        <v/>
      </c>
      <c r="Q4134" s="8" t="str">
        <f aca="false">IF(COUNTIF($C$2:C4134,C4134)=1,"","重复")</f>
        <v/>
      </c>
    </row>
    <row r="4135" customFormat="false" ht="14.25" hidden="false" customHeight="false" outlineLevel="0" collapsed="false">
      <c r="A4135" s="1" t="s">
        <v>12133</v>
      </c>
      <c r="B4135" s="9" t="s">
        <v>12134</v>
      </c>
      <c r="C4135" s="1" t="s">
        <v>12135</v>
      </c>
      <c r="D4135" s="1" t="n">
        <v>4</v>
      </c>
      <c r="E4135" s="9"/>
      <c r="F4135" s="7" t="s">
        <v>105</v>
      </c>
      <c r="G4135" s="1" t="n">
        <v>0.222</v>
      </c>
      <c r="H4135" s="9" t="n">
        <v>0.333</v>
      </c>
      <c r="I4135" s="9" t="n">
        <v>0.383</v>
      </c>
      <c r="J4135" s="1" t="n">
        <v>0.312666666666667</v>
      </c>
      <c r="K4135" s="1" t="n">
        <v>127</v>
      </c>
      <c r="L4135" s="9" t="n">
        <v>110</v>
      </c>
      <c r="M4135" s="9" t="n">
        <v>111</v>
      </c>
      <c r="N4135" s="1" t="n">
        <v>116</v>
      </c>
      <c r="O4135" s="8" t="str">
        <f aca="false">IF(COUNTIF(A$2:$A4135,A4135)=1,"","重复")</f>
        <v/>
      </c>
      <c r="P4135" s="8" t="str">
        <f aca="false">IF(COUNTIF($B$2:B4135,B4135)=1,"","重复")</f>
        <v/>
      </c>
      <c r="Q4135" s="8" t="str">
        <f aca="false">IF(COUNTIF($C$2:C4135,C4135)=1,"","重复")</f>
        <v/>
      </c>
    </row>
    <row r="4136" customFormat="false" ht="14.25" hidden="false" customHeight="false" outlineLevel="0" collapsed="false">
      <c r="A4136" s="1" t="s">
        <v>12136</v>
      </c>
      <c r="B4136" s="9" t="s">
        <v>12137</v>
      </c>
      <c r="C4136" s="1" t="s">
        <v>12138</v>
      </c>
      <c r="D4136" s="1" t="n">
        <v>4</v>
      </c>
      <c r="F4136" s="7" t="s">
        <v>27</v>
      </c>
      <c r="G4136" s="1" t="n">
        <v>1.483</v>
      </c>
      <c r="H4136" s="9" t="n">
        <v>1.468</v>
      </c>
      <c r="I4136" s="9" t="n">
        <v>1.5</v>
      </c>
      <c r="J4136" s="1" t="n">
        <v>1.48366666666667</v>
      </c>
      <c r="K4136" s="1" t="n">
        <v>352</v>
      </c>
      <c r="L4136" s="9" t="n">
        <v>259</v>
      </c>
      <c r="M4136" s="9" t="n">
        <v>221</v>
      </c>
      <c r="N4136" s="1" t="n">
        <v>277.333333333333</v>
      </c>
      <c r="O4136" s="8" t="str">
        <f aca="false">IF(COUNTIF(A$2:$A4136,A4136)=1,"","重复")</f>
        <v/>
      </c>
      <c r="P4136" s="8" t="str">
        <f aca="false">IF(COUNTIF($B$2:B4136,B4136)=1,"","重复")</f>
        <v/>
      </c>
      <c r="Q4136" s="8" t="str">
        <f aca="false">IF(COUNTIF($C$2:C4136,C4136)=1,"","重复")</f>
        <v/>
      </c>
    </row>
    <row r="4137" customFormat="false" ht="14.25" hidden="false" customHeight="false" outlineLevel="0" collapsed="false">
      <c r="A4137" s="1" t="s">
        <v>12139</v>
      </c>
      <c r="B4137" s="9" t="s">
        <v>12140</v>
      </c>
      <c r="C4137" s="1" t="s">
        <v>12141</v>
      </c>
      <c r="D4137" s="1" t="n">
        <v>3</v>
      </c>
      <c r="E4137" s="9"/>
      <c r="F4137" s="7" t="s">
        <v>20</v>
      </c>
      <c r="G4137" s="1" t="n">
        <v>1.138</v>
      </c>
      <c r="H4137" s="9" t="n">
        <v>0.973</v>
      </c>
      <c r="I4137" s="9" t="n">
        <v>1.056</v>
      </c>
      <c r="J4137" s="1" t="n">
        <v>1.05566666666667</v>
      </c>
      <c r="K4137" s="1" t="n">
        <v>151</v>
      </c>
      <c r="L4137" s="9" t="n">
        <v>172</v>
      </c>
      <c r="M4137" s="9" t="n">
        <v>155</v>
      </c>
      <c r="N4137" s="1" t="n">
        <v>159.333333333333</v>
      </c>
      <c r="O4137" s="8" t="str">
        <f aca="false">IF(COUNTIF(A$2:$A4137,A4137)=1,"","重复")</f>
        <v/>
      </c>
      <c r="P4137" s="8" t="str">
        <f aca="false">IF(COUNTIF($B$2:B4137,B4137)=1,"","重复")</f>
        <v/>
      </c>
      <c r="Q4137" s="8" t="str">
        <f aca="false">IF(COUNTIF($C$2:C4137,C4137)=1,"","重复")</f>
        <v/>
      </c>
    </row>
    <row r="4138" customFormat="false" ht="14.25" hidden="false" customHeight="false" outlineLevel="0" collapsed="false">
      <c r="A4138" s="1" t="s">
        <v>12142</v>
      </c>
      <c r="B4138" s="9" t="s">
        <v>12143</v>
      </c>
      <c r="C4138" s="1" t="s">
        <v>12144</v>
      </c>
      <c r="D4138" s="1" t="n">
        <v>4</v>
      </c>
      <c r="E4138" s="9"/>
      <c r="F4138" s="7" t="s">
        <v>20</v>
      </c>
      <c r="G4138" s="1" t="n">
        <v>0.333</v>
      </c>
      <c r="H4138" s="9" t="n">
        <v>0.344</v>
      </c>
      <c r="I4138" s="9" t="n">
        <v>0.444</v>
      </c>
      <c r="J4138" s="1" t="n">
        <v>0.373666666666667</v>
      </c>
      <c r="K4138" s="1" t="n">
        <v>285</v>
      </c>
      <c r="L4138" s="9" t="n">
        <v>357</v>
      </c>
      <c r="M4138" s="9" t="n">
        <v>403</v>
      </c>
      <c r="N4138" s="1" t="n">
        <v>348.333333333333</v>
      </c>
      <c r="O4138" s="8" t="str">
        <f aca="false">IF(COUNTIF(A$2:$A4138,A4138)=1,"","重复")</f>
        <v/>
      </c>
      <c r="P4138" s="8" t="str">
        <f aca="false">IF(COUNTIF($B$2:B4138,B4138)=1,"","重复")</f>
        <v/>
      </c>
      <c r="Q4138" s="8" t="str">
        <f aca="false">IF(COUNTIF($C$2:C4138,C4138)=1,"","重复")</f>
        <v/>
      </c>
    </row>
    <row r="4139" customFormat="false" ht="14.25" hidden="false" customHeight="false" outlineLevel="0" collapsed="false">
      <c r="A4139" s="1" t="s">
        <v>12145</v>
      </c>
      <c r="B4139" s="9" t="s">
        <v>12145</v>
      </c>
      <c r="C4139" s="1" t="s">
        <v>12146</v>
      </c>
      <c r="D4139" s="1" t="n">
        <v>4</v>
      </c>
      <c r="E4139" s="9"/>
      <c r="F4139" s="7" t="s">
        <v>42</v>
      </c>
      <c r="G4139" s="1" t="n">
        <v>0.458</v>
      </c>
      <c r="H4139" s="9" t="n">
        <v>0.474</v>
      </c>
      <c r="I4139" s="9" t="n">
        <v>0.456</v>
      </c>
      <c r="J4139" s="1" t="n">
        <v>0.462666666666667</v>
      </c>
      <c r="K4139" s="1" t="n">
        <v>411</v>
      </c>
      <c r="L4139" s="9" t="n">
        <v>350</v>
      </c>
      <c r="M4139" s="9" t="n">
        <v>373</v>
      </c>
      <c r="N4139" s="1" t="n">
        <v>378</v>
      </c>
      <c r="O4139" s="8" t="str">
        <f aca="false">IF(COUNTIF(A$2:$A4139,A4139)=1,"","重复")</f>
        <v/>
      </c>
      <c r="P4139" s="8" t="str">
        <f aca="false">IF(COUNTIF($B$2:B4139,B4139)=1,"","重复")</f>
        <v/>
      </c>
      <c r="Q4139" s="8" t="str">
        <f aca="false">IF(COUNTIF($C$2:C4139,C4139)=1,"","重复")</f>
        <v/>
      </c>
    </row>
    <row r="4140" customFormat="false" ht="14.25" hidden="false" customHeight="false" outlineLevel="0" collapsed="false">
      <c r="A4140" s="1" t="s">
        <v>12147</v>
      </c>
      <c r="B4140" s="9" t="s">
        <v>12148</v>
      </c>
      <c r="C4140" s="1" t="s">
        <v>12149</v>
      </c>
      <c r="D4140" s="1" t="n">
        <v>4</v>
      </c>
      <c r="E4140" s="9"/>
      <c r="F4140" s="7" t="s">
        <v>20</v>
      </c>
      <c r="G4140" s="1" t="n">
        <v>0.052</v>
      </c>
      <c r="H4140" s="9" t="n">
        <v>0.077</v>
      </c>
      <c r="I4140" s="9" t="n">
        <v>0.119</v>
      </c>
      <c r="J4140" s="1" t="n">
        <v>0.0826666666666667</v>
      </c>
      <c r="K4140" s="1" t="n">
        <v>296</v>
      </c>
      <c r="L4140" s="9" t="n">
        <v>287</v>
      </c>
      <c r="M4140" s="9" t="n">
        <v>353</v>
      </c>
      <c r="N4140" s="1" t="n">
        <v>312</v>
      </c>
      <c r="O4140" s="8" t="str">
        <f aca="false">IF(COUNTIF(A$2:$A4140,A4140)=1,"","重复")</f>
        <v/>
      </c>
      <c r="P4140" s="8" t="str">
        <f aca="false">IF(COUNTIF($B$2:B4140,B4140)=1,"","重复")</f>
        <v/>
      </c>
      <c r="Q4140" s="8" t="str">
        <f aca="false">IF(COUNTIF($C$2:C4140,C4140)=1,"","重复")</f>
        <v/>
      </c>
    </row>
    <row r="4141" customFormat="false" ht="14.25" hidden="false" customHeight="false" outlineLevel="0" collapsed="false">
      <c r="A4141" s="1" t="s">
        <v>12150</v>
      </c>
      <c r="B4141" s="9" t="s">
        <v>12151</v>
      </c>
      <c r="C4141" s="1" t="s">
        <v>12152</v>
      </c>
      <c r="D4141" s="1" t="n">
        <v>4</v>
      </c>
      <c r="E4141" s="9"/>
      <c r="F4141" s="7" t="s">
        <v>1087</v>
      </c>
      <c r="G4141" s="1" t="n">
        <v>0.074</v>
      </c>
      <c r="H4141" s="9" t="n">
        <v>0.082</v>
      </c>
      <c r="I4141" s="9" t="n">
        <v>0.06</v>
      </c>
      <c r="J4141" s="1" t="n">
        <v>0.072</v>
      </c>
      <c r="K4141" s="1" t="n">
        <v>25</v>
      </c>
      <c r="L4141" s="9" t="n">
        <v>37</v>
      </c>
      <c r="M4141" s="9" t="n">
        <v>14</v>
      </c>
      <c r="N4141" s="1" t="n">
        <v>25.3333333333333</v>
      </c>
      <c r="O4141" s="8" t="str">
        <f aca="false">IF(COUNTIF(A$2:$A4141,A4141)=1,"","重复")</f>
        <v/>
      </c>
      <c r="P4141" s="8" t="str">
        <f aca="false">IF(COUNTIF($B$2:B4141,B4141)=1,"","重复")</f>
        <v/>
      </c>
      <c r="Q4141" s="8" t="str">
        <f aca="false">IF(COUNTIF($C$2:C4141,C4141)=1,"","重复")</f>
        <v/>
      </c>
    </row>
    <row r="4142" customFormat="false" ht="14.25" hidden="false" customHeight="false" outlineLevel="0" collapsed="false">
      <c r="A4142" s="1" t="s">
        <v>12153</v>
      </c>
      <c r="B4142" s="9" t="s">
        <v>12153</v>
      </c>
      <c r="C4142" s="1" t="s">
        <v>12154</v>
      </c>
      <c r="D4142" s="1" t="n">
        <v>4</v>
      </c>
      <c r="E4142" s="9"/>
      <c r="F4142" s="7" t="s">
        <v>20</v>
      </c>
      <c r="G4142" s="1" t="n">
        <v>0.156</v>
      </c>
      <c r="H4142" s="9" t="n">
        <v>0.136</v>
      </c>
      <c r="I4142" s="9" t="n">
        <v>0.185</v>
      </c>
      <c r="J4142" s="1" t="n">
        <v>0.159</v>
      </c>
      <c r="K4142" s="1" t="n">
        <v>249</v>
      </c>
      <c r="L4142" s="9" t="n">
        <v>256</v>
      </c>
      <c r="M4142" s="9" t="n">
        <v>189</v>
      </c>
      <c r="N4142" s="1" t="n">
        <v>231.333333333333</v>
      </c>
      <c r="O4142" s="8" t="str">
        <f aca="false">IF(COUNTIF(A$2:$A4142,A4142)=1,"","重复")</f>
        <v/>
      </c>
      <c r="P4142" s="8" t="str">
        <f aca="false">IF(COUNTIF($B$2:B4142,B4142)=1,"","重复")</f>
        <v/>
      </c>
      <c r="Q4142" s="8" t="str">
        <f aca="false">IF(COUNTIF($C$2:C4142,C4142)=1,"","重复")</f>
        <v/>
      </c>
    </row>
    <row r="4143" customFormat="false" ht="14.25" hidden="false" customHeight="false" outlineLevel="0" collapsed="false">
      <c r="A4143" s="1" t="s">
        <v>12155</v>
      </c>
      <c r="B4143" s="9" t="s">
        <v>12155</v>
      </c>
      <c r="C4143" s="1" t="s">
        <v>12156</v>
      </c>
      <c r="D4143" s="1" t="n">
        <v>4</v>
      </c>
      <c r="E4143" s="9"/>
      <c r="F4143" s="7" t="s">
        <v>20</v>
      </c>
      <c r="G4143" s="1" t="n">
        <v>0.293</v>
      </c>
      <c r="H4143" s="9" t="n">
        <v>0.343</v>
      </c>
      <c r="I4143" s="9" t="n">
        <v>0.224</v>
      </c>
      <c r="J4143" s="1" t="n">
        <v>0.286666666666667</v>
      </c>
      <c r="K4143" s="1" t="n">
        <v>220</v>
      </c>
      <c r="L4143" s="9" t="n">
        <v>220</v>
      </c>
      <c r="M4143" s="9" t="n">
        <v>204</v>
      </c>
      <c r="N4143" s="1" t="n">
        <v>214.666666666667</v>
      </c>
      <c r="O4143" s="8" t="str">
        <f aca="false">IF(COUNTIF(A$2:$A4143,A4143)=1,"","重复")</f>
        <v/>
      </c>
      <c r="P4143" s="8" t="str">
        <f aca="false">IF(COUNTIF($B$2:B4143,B4143)=1,"","重复")</f>
        <v/>
      </c>
      <c r="Q4143" s="8" t="str">
        <f aca="false">IF(COUNTIF($C$2:C4143,C4143)=1,"","重复")</f>
        <v/>
      </c>
    </row>
    <row r="4144" customFormat="false" ht="14.25" hidden="false" customHeight="false" outlineLevel="0" collapsed="false">
      <c r="A4144" s="1" t="s">
        <v>12157</v>
      </c>
      <c r="B4144" s="9" t="s">
        <v>12157</v>
      </c>
      <c r="C4144" s="1" t="s">
        <v>12158</v>
      </c>
      <c r="D4144" s="1" t="n">
        <v>4</v>
      </c>
      <c r="E4144" s="9"/>
      <c r="F4144" s="7" t="s">
        <v>115</v>
      </c>
      <c r="G4144" s="1" t="n">
        <v>0.411</v>
      </c>
      <c r="H4144" s="9" t="n">
        <v>0.37</v>
      </c>
      <c r="I4144" s="9" t="n">
        <v>0.385</v>
      </c>
      <c r="J4144" s="1" t="n">
        <v>0.388666666666667</v>
      </c>
      <c r="K4144" s="1" t="n">
        <v>216</v>
      </c>
      <c r="L4144" s="9" t="n">
        <v>170</v>
      </c>
      <c r="M4144" s="9" t="n">
        <v>163</v>
      </c>
      <c r="N4144" s="1" t="n">
        <v>183</v>
      </c>
      <c r="O4144" s="8" t="str">
        <f aca="false">IF(COUNTIF(A$2:$A4144,A4144)=1,"","重复")</f>
        <v/>
      </c>
      <c r="P4144" s="8" t="str">
        <f aca="false">IF(COUNTIF($B$2:B4144,B4144)=1,"","重复")</f>
        <v/>
      </c>
      <c r="Q4144" s="8" t="str">
        <f aca="false">IF(COUNTIF($C$2:C4144,C4144)=1,"","重复")</f>
        <v/>
      </c>
    </row>
    <row r="4145" customFormat="false" ht="14.25" hidden="false" customHeight="false" outlineLevel="0" collapsed="false">
      <c r="A4145" s="1" t="s">
        <v>12159</v>
      </c>
      <c r="B4145" s="9" t="s">
        <v>12160</v>
      </c>
      <c r="C4145" s="1" t="s">
        <v>12161</v>
      </c>
      <c r="D4145" s="1" t="n">
        <v>2</v>
      </c>
      <c r="F4145" s="7" t="s">
        <v>105</v>
      </c>
      <c r="G4145" s="1" t="n">
        <v>5.821</v>
      </c>
      <c r="H4145" s="9" t="n">
        <v>5.265</v>
      </c>
      <c r="I4145" s="9" t="n">
        <v>5.047</v>
      </c>
      <c r="J4145" s="1" t="n">
        <v>5.37766666666667</v>
      </c>
      <c r="K4145" s="1" t="n">
        <v>2879</v>
      </c>
      <c r="L4145" s="9" t="n">
        <v>1686</v>
      </c>
      <c r="M4145" s="9" t="n">
        <v>922</v>
      </c>
      <c r="N4145" s="1" t="n">
        <v>1829</v>
      </c>
      <c r="O4145" s="8" t="str">
        <f aca="false">IF(COUNTIF(A$2:$A4145,A4145)=1,"","重复")</f>
        <v/>
      </c>
      <c r="P4145" s="8" t="str">
        <f aca="false">IF(COUNTIF($B$2:B4145,B4145)=1,"","重复")</f>
        <v/>
      </c>
      <c r="Q4145" s="8" t="str">
        <f aca="false">IF(COUNTIF($C$2:C4145,C4145)=1,"","重复")</f>
        <v/>
      </c>
    </row>
    <row r="4146" customFormat="false" ht="14.25" hidden="false" customHeight="false" outlineLevel="0" collapsed="false">
      <c r="A4146" s="1" t="s">
        <v>12162</v>
      </c>
      <c r="B4146" s="1" t="s">
        <v>12163</v>
      </c>
      <c r="C4146" s="1" t="s">
        <v>12164</v>
      </c>
      <c r="D4146" s="1" t="n">
        <v>4</v>
      </c>
      <c r="F4146" s="7" t="s">
        <v>27</v>
      </c>
      <c r="G4146" s="1" t="n">
        <v>0.188</v>
      </c>
      <c r="H4146" s="9" t="n">
        <v>0.266</v>
      </c>
      <c r="J4146" s="1" t="n">
        <v>0.151333333333333</v>
      </c>
      <c r="K4146" s="1" t="n">
        <v>160</v>
      </c>
      <c r="L4146" s="9" t="n">
        <v>160</v>
      </c>
      <c r="N4146" s="1" t="n">
        <v>106.666666666667</v>
      </c>
      <c r="O4146" s="8" t="str">
        <f aca="false">IF(COUNTIF(A$2:$A4146,A4146)=1,"","重复")</f>
        <v/>
      </c>
      <c r="P4146" s="8" t="str">
        <f aca="false">IF(COUNTIF($B$2:B4146,B4146)=1,"","重复")</f>
        <v/>
      </c>
      <c r="Q4146" s="8" t="str">
        <f aca="false">IF(COUNTIF($C$2:C4146,C4146)=1,"","重复")</f>
        <v/>
      </c>
    </row>
    <row r="4147" customFormat="false" ht="14.25" hidden="false" customHeight="false" outlineLevel="0" collapsed="false">
      <c r="A4147" s="1" t="s">
        <v>12165</v>
      </c>
      <c r="B4147" s="9" t="s">
        <v>12166</v>
      </c>
      <c r="C4147" s="1" t="s">
        <v>12167</v>
      </c>
      <c r="D4147" s="1" t="n">
        <v>3</v>
      </c>
      <c r="E4147" s="9"/>
      <c r="F4147" s="7" t="s">
        <v>115</v>
      </c>
      <c r="G4147" s="1" t="n">
        <v>0.76</v>
      </c>
      <c r="H4147" s="9" t="n">
        <v>1.326</v>
      </c>
      <c r="I4147" s="9" t="n">
        <v>1.667</v>
      </c>
      <c r="J4147" s="1" t="n">
        <v>1.251</v>
      </c>
      <c r="K4147" s="1" t="n">
        <v>797</v>
      </c>
      <c r="L4147" s="9" t="n">
        <v>768</v>
      </c>
      <c r="M4147" s="9" t="n">
        <v>836</v>
      </c>
      <c r="N4147" s="1" t="n">
        <v>800.333333333333</v>
      </c>
      <c r="O4147" s="8" t="str">
        <f aca="false">IF(COUNTIF(A$2:$A4147,A4147)=1,"","重复")</f>
        <v/>
      </c>
      <c r="P4147" s="8" t="str">
        <f aca="false">IF(COUNTIF($B$2:B4147,B4147)=1,"","重复")</f>
        <v/>
      </c>
      <c r="Q4147" s="8" t="str">
        <f aca="false">IF(COUNTIF($C$2:C4147,C4147)=1,"","重复")</f>
        <v/>
      </c>
    </row>
    <row r="4148" customFormat="false" ht="14.25" hidden="false" customHeight="false" outlineLevel="0" collapsed="false">
      <c r="A4148" s="1" t="s">
        <v>12168</v>
      </c>
      <c r="B4148" s="9" t="s">
        <v>12169</v>
      </c>
      <c r="C4148" s="1" t="s">
        <v>12170</v>
      </c>
      <c r="D4148" s="1" t="n">
        <v>2</v>
      </c>
      <c r="E4148" s="9"/>
      <c r="F4148" s="7" t="s">
        <v>27</v>
      </c>
      <c r="G4148" s="1" t="n">
        <v>4.453</v>
      </c>
      <c r="H4148" s="9" t="n">
        <v>3.859</v>
      </c>
      <c r="I4148" s="9" t="n">
        <v>3.702</v>
      </c>
      <c r="J4148" s="1" t="n">
        <v>4.00466666666667</v>
      </c>
      <c r="K4148" s="1" t="n">
        <v>10307</v>
      </c>
      <c r="L4148" s="9" t="n">
        <v>10470</v>
      </c>
      <c r="M4148" s="9" t="n">
        <v>11048</v>
      </c>
      <c r="N4148" s="1" t="n">
        <v>10608.3333333333</v>
      </c>
      <c r="O4148" s="8" t="str">
        <f aca="false">IF(COUNTIF(A$2:$A4148,A4148)=1,"","重复")</f>
        <v/>
      </c>
      <c r="P4148" s="8" t="str">
        <f aca="false">IF(COUNTIF($B$2:B4148,B4148)=1,"","重复")</f>
        <v/>
      </c>
      <c r="Q4148" s="8" t="str">
        <f aca="false">IF(COUNTIF($C$2:C4148,C4148)=1,"","重复")</f>
        <v/>
      </c>
    </row>
    <row r="4149" customFormat="false" ht="14.25" hidden="false" customHeight="false" outlineLevel="0" collapsed="false">
      <c r="A4149" s="1" t="s">
        <v>12171</v>
      </c>
      <c r="B4149" s="9" t="s">
        <v>12171</v>
      </c>
      <c r="C4149" s="1" t="s">
        <v>12172</v>
      </c>
      <c r="D4149" s="1" t="n">
        <v>3</v>
      </c>
      <c r="E4149" s="9"/>
      <c r="F4149" s="7" t="s">
        <v>20</v>
      </c>
      <c r="G4149" s="1" t="n">
        <v>0.868</v>
      </c>
      <c r="H4149" s="9" t="n">
        <v>0.795</v>
      </c>
      <c r="I4149" s="9" t="n">
        <v>1.043</v>
      </c>
      <c r="J4149" s="1" t="n">
        <v>0.902</v>
      </c>
      <c r="K4149" s="1" t="n">
        <v>976</v>
      </c>
      <c r="L4149" s="9" t="n">
        <v>997</v>
      </c>
      <c r="M4149" s="9" t="n">
        <v>868</v>
      </c>
      <c r="N4149" s="1" t="n">
        <v>947</v>
      </c>
      <c r="O4149" s="8" t="str">
        <f aca="false">IF(COUNTIF(A$2:$A4149,A4149)=1,"","重复")</f>
        <v/>
      </c>
      <c r="P4149" s="8" t="str">
        <f aca="false">IF(COUNTIF($B$2:B4149,B4149)=1,"","重复")</f>
        <v/>
      </c>
      <c r="Q4149" s="8" t="str">
        <f aca="false">IF(COUNTIF($C$2:C4149,C4149)=1,"","重复")</f>
        <v/>
      </c>
    </row>
    <row r="4150" customFormat="false" ht="14.25" hidden="false" customHeight="false" outlineLevel="0" collapsed="false">
      <c r="A4150" s="1" t="s">
        <v>12173</v>
      </c>
      <c r="B4150" s="9" t="s">
        <v>12174</v>
      </c>
      <c r="C4150" s="1" t="s">
        <v>12175</v>
      </c>
      <c r="D4150" s="1" t="n">
        <v>4</v>
      </c>
      <c r="F4150" s="7" t="s">
        <v>105</v>
      </c>
      <c r="G4150" s="1" t="n">
        <v>0.403</v>
      </c>
      <c r="H4150" s="9" t="n">
        <v>0.741</v>
      </c>
      <c r="I4150" s="9" t="n">
        <v>0.328</v>
      </c>
      <c r="J4150" s="1" t="n">
        <v>0.490666666666667</v>
      </c>
      <c r="K4150" s="1" t="n">
        <v>282</v>
      </c>
      <c r="L4150" s="9" t="n">
        <v>303</v>
      </c>
      <c r="M4150" s="9" t="n">
        <v>199</v>
      </c>
      <c r="N4150" s="1" t="n">
        <v>261.333333333333</v>
      </c>
      <c r="O4150" s="8" t="str">
        <f aca="false">IF(COUNTIF(A$2:$A4150,A4150)=1,"","重复")</f>
        <v/>
      </c>
      <c r="P4150" s="8" t="str">
        <f aca="false">IF(COUNTIF($B$2:B4150,B4150)=1,"","重复")</f>
        <v/>
      </c>
      <c r="Q4150" s="8" t="str">
        <f aca="false">IF(COUNTIF($C$2:C4150,C4150)=1,"","重复")</f>
        <v/>
      </c>
    </row>
    <row r="4151" customFormat="false" ht="14.25" hidden="false" customHeight="false" outlineLevel="0" collapsed="false">
      <c r="A4151" s="1" t="s">
        <v>12176</v>
      </c>
      <c r="B4151" s="9" t="s">
        <v>12176</v>
      </c>
      <c r="C4151" s="1" t="s">
        <v>12177</v>
      </c>
      <c r="D4151" s="1" t="n">
        <v>1</v>
      </c>
      <c r="E4151" s="9" t="s">
        <v>55</v>
      </c>
      <c r="F4151" s="7" t="s">
        <v>27</v>
      </c>
      <c r="G4151" s="1" t="n">
        <v>25.8</v>
      </c>
      <c r="H4151" s="9" t="n">
        <v>23.407</v>
      </c>
      <c r="I4151" s="9" t="n">
        <v>21.713</v>
      </c>
      <c r="J4151" s="1" t="n">
        <v>23.64</v>
      </c>
      <c r="K4151" s="1" t="n">
        <v>133932</v>
      </c>
      <c r="L4151" s="9" t="n">
        <v>131616</v>
      </c>
      <c r="M4151" s="9" t="n">
        <v>126002</v>
      </c>
      <c r="N4151" s="1" t="n">
        <v>130516.666666667</v>
      </c>
      <c r="O4151" s="8" t="str">
        <f aca="false">IF(COUNTIF(A$2:$A4151,A4151)=1,"","重复")</f>
        <v/>
      </c>
      <c r="P4151" s="8" t="str">
        <f aca="false">IF(COUNTIF($B$2:B4151,B4151)=1,"","重复")</f>
        <v/>
      </c>
      <c r="Q4151" s="8" t="str">
        <f aca="false">IF(COUNTIF($C$2:C4151,C4151)=1,"","重复")</f>
        <v/>
      </c>
    </row>
    <row r="4152" customFormat="false" ht="14.25" hidden="false" customHeight="false" outlineLevel="0" collapsed="false">
      <c r="A4152" s="1" t="s">
        <v>12178</v>
      </c>
      <c r="B4152" s="9" t="s">
        <v>12179</v>
      </c>
      <c r="C4152" s="1" t="s">
        <v>12180</v>
      </c>
      <c r="D4152" s="1" t="n">
        <v>1</v>
      </c>
      <c r="E4152" s="9" t="s">
        <v>55</v>
      </c>
      <c r="F4152" s="7" t="s">
        <v>27</v>
      </c>
      <c r="G4152" s="1" t="n">
        <v>11.808</v>
      </c>
      <c r="H4152" s="9" t="n">
        <v>10.521</v>
      </c>
      <c r="I4152" s="9" t="n">
        <v>10.788</v>
      </c>
      <c r="J4152" s="1" t="n">
        <v>11.039</v>
      </c>
      <c r="K4152" s="1" t="n">
        <v>3372</v>
      </c>
      <c r="L4152" s="9" t="n">
        <v>2443</v>
      </c>
      <c r="M4152" s="9" t="n">
        <v>1678</v>
      </c>
      <c r="N4152" s="1" t="n">
        <v>2497.66666666667</v>
      </c>
      <c r="O4152" s="8" t="str">
        <f aca="false">IF(COUNTIF(A$2:$A4152,A4152)=1,"","重复")</f>
        <v/>
      </c>
      <c r="P4152" s="8" t="str">
        <f aca="false">IF(COUNTIF($B$2:B4152,B4152)=1,"","重复")</f>
        <v/>
      </c>
      <c r="Q4152" s="8" t="str">
        <f aca="false">IF(COUNTIF($C$2:C4152,C4152)=1,"","重复")</f>
        <v/>
      </c>
    </row>
    <row r="4153" customFormat="false" ht="14.25" hidden="false" customHeight="false" outlineLevel="0" collapsed="false">
      <c r="A4153" s="1" t="s">
        <v>12181</v>
      </c>
      <c r="B4153" s="9" t="s">
        <v>12182</v>
      </c>
      <c r="C4153" s="1" t="s">
        <v>12183</v>
      </c>
      <c r="D4153" s="1" t="n">
        <v>1</v>
      </c>
      <c r="E4153" s="9" t="s">
        <v>55</v>
      </c>
      <c r="F4153" s="7" t="s">
        <v>27</v>
      </c>
      <c r="G4153" s="1" t="n">
        <v>9.479</v>
      </c>
      <c r="H4153" s="9" t="n">
        <v>12.167</v>
      </c>
      <c r="I4153" s="9" t="n">
        <v>8.34</v>
      </c>
      <c r="J4153" s="1" t="n">
        <v>9.99533333333333</v>
      </c>
      <c r="K4153" s="1" t="n">
        <v>2887</v>
      </c>
      <c r="L4153" s="9" t="n">
        <v>1962</v>
      </c>
      <c r="M4153" s="9" t="n">
        <v>1017</v>
      </c>
      <c r="N4153" s="1" t="n">
        <v>1955.33333333333</v>
      </c>
      <c r="O4153" s="8" t="str">
        <f aca="false">IF(COUNTIF(A$2:$A4153,A4153)=1,"","重复")</f>
        <v/>
      </c>
      <c r="P4153" s="8" t="str">
        <f aca="false">IF(COUNTIF($B$2:B4153,B4153)=1,"","重复")</f>
        <v/>
      </c>
      <c r="Q4153" s="8" t="str">
        <f aca="false">IF(COUNTIF($C$2:C4153,C4153)=1,"","重复")</f>
        <v/>
      </c>
    </row>
    <row r="4154" customFormat="false" ht="14.25" hidden="false" customHeight="false" outlineLevel="0" collapsed="false">
      <c r="A4154" s="1" t="s">
        <v>12184</v>
      </c>
      <c r="B4154" s="9" t="s">
        <v>12185</v>
      </c>
      <c r="C4154" s="1" t="s">
        <v>12186</v>
      </c>
      <c r="D4154" s="1" t="n">
        <v>1</v>
      </c>
      <c r="E4154" s="9" t="s">
        <v>55</v>
      </c>
      <c r="F4154" s="7" t="s">
        <v>27</v>
      </c>
      <c r="G4154" s="1" t="n">
        <v>10.119</v>
      </c>
      <c r="H4154" s="9" t="n">
        <v>7.855</v>
      </c>
      <c r="I4154" s="9" t="n">
        <v>7.47</v>
      </c>
      <c r="J4154" s="1" t="n">
        <v>8.48133333333333</v>
      </c>
      <c r="K4154" s="1" t="n">
        <v>3773</v>
      </c>
      <c r="L4154" s="9" t="n">
        <v>2811</v>
      </c>
      <c r="M4154" s="9" t="n">
        <v>2094</v>
      </c>
      <c r="N4154" s="1" t="n">
        <v>2892.66666666667</v>
      </c>
      <c r="O4154" s="8" t="str">
        <f aca="false">IF(COUNTIF(A$2:$A4154,A4154)=1,"","重复")</f>
        <v/>
      </c>
      <c r="P4154" s="8" t="str">
        <f aca="false">IF(COUNTIF($B$2:B4154,B4154)=1,"","重复")</f>
        <v/>
      </c>
      <c r="Q4154" s="8" t="str">
        <f aca="false">IF(COUNTIF($C$2:C4154,C4154)=1,"","重复")</f>
        <v/>
      </c>
    </row>
    <row r="4155" customFormat="false" ht="14.25" hidden="false" customHeight="false" outlineLevel="0" collapsed="false">
      <c r="A4155" s="1" t="s">
        <v>12187</v>
      </c>
      <c r="B4155" s="9" t="s">
        <v>12188</v>
      </c>
      <c r="C4155" s="1" t="s">
        <v>12189</v>
      </c>
      <c r="D4155" s="1" t="n">
        <v>3</v>
      </c>
      <c r="E4155" s="9"/>
      <c r="F4155" s="7" t="s">
        <v>115</v>
      </c>
      <c r="G4155" s="1" t="n">
        <v>0.714</v>
      </c>
      <c r="H4155" s="9" t="n">
        <v>0.869</v>
      </c>
      <c r="I4155" s="9" t="n">
        <v>1.013</v>
      </c>
      <c r="J4155" s="1" t="n">
        <v>0.865333333333333</v>
      </c>
      <c r="K4155" s="1" t="n">
        <v>489</v>
      </c>
      <c r="L4155" s="9" t="n">
        <v>409</v>
      </c>
      <c r="M4155" s="9" t="n">
        <v>397</v>
      </c>
      <c r="N4155" s="1" t="n">
        <v>431.666666666667</v>
      </c>
      <c r="O4155" s="8" t="str">
        <f aca="false">IF(COUNTIF(A$2:$A4155,A4155)=1,"","重复")</f>
        <v/>
      </c>
      <c r="P4155" s="8" t="str">
        <f aca="false">IF(COUNTIF($B$2:B4155,B4155)=1,"","重复")</f>
        <v/>
      </c>
      <c r="Q4155" s="8" t="str">
        <f aca="false">IF(COUNTIF($C$2:C4155,C4155)=1,"","重复")</f>
        <v/>
      </c>
    </row>
    <row r="4156" customFormat="false" ht="14.25" hidden="false" customHeight="false" outlineLevel="0" collapsed="false">
      <c r="A4156" s="1" t="s">
        <v>12190</v>
      </c>
      <c r="B4156" s="9" t="s">
        <v>12191</v>
      </c>
      <c r="C4156" s="1" t="s">
        <v>12192</v>
      </c>
      <c r="D4156" s="1" t="n">
        <v>4</v>
      </c>
      <c r="E4156" s="9"/>
      <c r="F4156" s="7" t="s">
        <v>115</v>
      </c>
      <c r="G4156" s="1" t="n">
        <v>0.377</v>
      </c>
      <c r="H4156" s="9" t="n">
        <v>0.227</v>
      </c>
      <c r="I4156" s="9" t="n">
        <v>0.812</v>
      </c>
      <c r="J4156" s="1" t="n">
        <v>0.472</v>
      </c>
      <c r="K4156" s="1" t="n">
        <v>100</v>
      </c>
      <c r="L4156" s="9" t="n">
        <v>90</v>
      </c>
      <c r="M4156" s="9" t="n">
        <v>114</v>
      </c>
      <c r="N4156" s="1" t="n">
        <v>101.333333333333</v>
      </c>
      <c r="O4156" s="8" t="str">
        <f aca="false">IF(COUNTIF(A$2:$A4156,A4156)=1,"","重复")</f>
        <v/>
      </c>
      <c r="P4156" s="8" t="str">
        <f aca="false">IF(COUNTIF($B$2:B4156,B4156)=1,"","重复")</f>
        <v/>
      </c>
      <c r="Q4156" s="8" t="str">
        <f aca="false">IF(COUNTIF($C$2:C4156,C4156)=1,"","重复")</f>
        <v/>
      </c>
    </row>
    <row r="4157" customFormat="false" ht="14.25" hidden="false" customHeight="false" outlineLevel="0" collapsed="false">
      <c r="A4157" s="1" t="s">
        <v>12193</v>
      </c>
      <c r="B4157" s="9" t="s">
        <v>12194</v>
      </c>
      <c r="C4157" s="1" t="s">
        <v>12195</v>
      </c>
      <c r="D4157" s="1" t="n">
        <v>3</v>
      </c>
      <c r="E4157" s="9"/>
      <c r="F4157" s="7" t="s">
        <v>232</v>
      </c>
      <c r="G4157" s="1" t="n">
        <v>2.029</v>
      </c>
      <c r="H4157" s="9" t="n">
        <v>1.359</v>
      </c>
      <c r="I4157" s="9" t="n">
        <v>1.204</v>
      </c>
      <c r="J4157" s="1" t="n">
        <v>1.53066666666667</v>
      </c>
      <c r="K4157" s="1" t="n">
        <v>1922</v>
      </c>
      <c r="L4157" s="9" t="n">
        <v>1229</v>
      </c>
      <c r="M4157" s="9" t="n">
        <v>1003</v>
      </c>
      <c r="N4157" s="1" t="n">
        <v>1384.66666666667</v>
      </c>
      <c r="O4157" s="8" t="str">
        <f aca="false">IF(COUNTIF(A$2:$A4157,A4157)=1,"","重复")</f>
        <v/>
      </c>
      <c r="P4157" s="8" t="str">
        <f aca="false">IF(COUNTIF($B$2:B4157,B4157)=1,"","重复")</f>
        <v/>
      </c>
      <c r="Q4157" s="8" t="str">
        <f aca="false">IF(COUNTIF($C$2:C4157,C4157)=1,"","重复")</f>
        <v/>
      </c>
    </row>
    <row r="4158" customFormat="false" ht="14.25" hidden="false" customHeight="false" outlineLevel="0" collapsed="false">
      <c r="A4158" s="1" t="s">
        <v>12196</v>
      </c>
      <c r="B4158" s="9" t="s">
        <v>12197</v>
      </c>
      <c r="C4158" s="1" t="s">
        <v>12198</v>
      </c>
      <c r="D4158" s="1" t="n">
        <v>3</v>
      </c>
      <c r="E4158" s="9"/>
      <c r="F4158" s="7" t="s">
        <v>232</v>
      </c>
      <c r="G4158" s="1" t="n">
        <v>2.558</v>
      </c>
      <c r="H4158" s="9" t="n">
        <v>2.173</v>
      </c>
      <c r="I4158" s="9" t="n">
        <v>2.092</v>
      </c>
      <c r="J4158" s="1" t="n">
        <v>2.27433333333333</v>
      </c>
      <c r="K4158" s="1" t="n">
        <v>2695</v>
      </c>
      <c r="L4158" s="9" t="n">
        <v>2133</v>
      </c>
      <c r="M4158" s="9" t="n">
        <v>1963</v>
      </c>
      <c r="N4158" s="1" t="n">
        <v>2263.66666666667</v>
      </c>
      <c r="O4158" s="8" t="str">
        <f aca="false">IF(COUNTIF(A$2:$A4158,A4158)=1,"","重复")</f>
        <v/>
      </c>
      <c r="P4158" s="8" t="str">
        <f aca="false">IF(COUNTIF($B$2:B4158,B4158)=1,"","重复")</f>
        <v/>
      </c>
      <c r="Q4158" s="8" t="str">
        <f aca="false">IF(COUNTIF($C$2:C4158,C4158)=1,"","重复")</f>
        <v/>
      </c>
    </row>
    <row r="4159" customFormat="false" ht="14.25" hidden="false" customHeight="false" outlineLevel="0" collapsed="false">
      <c r="A4159" s="1" t="s">
        <v>12199</v>
      </c>
      <c r="B4159" s="9" t="s">
        <v>12200</v>
      </c>
      <c r="C4159" s="1" t="s">
        <v>12201</v>
      </c>
      <c r="D4159" s="1" t="n">
        <v>4</v>
      </c>
      <c r="E4159" s="9"/>
      <c r="F4159" s="7" t="s">
        <v>27</v>
      </c>
      <c r="G4159" s="1" t="n">
        <v>1.496</v>
      </c>
      <c r="H4159" s="9" t="n">
        <v>1.367</v>
      </c>
      <c r="I4159" s="9" t="n">
        <v>1.013</v>
      </c>
      <c r="J4159" s="1" t="n">
        <v>1.292</v>
      </c>
      <c r="K4159" s="1" t="n">
        <v>1249</v>
      </c>
      <c r="L4159" s="9" t="n">
        <v>1080</v>
      </c>
      <c r="M4159" s="9" t="n">
        <v>994</v>
      </c>
      <c r="N4159" s="1" t="n">
        <v>1107.66666666667</v>
      </c>
      <c r="O4159" s="8" t="str">
        <f aca="false">IF(COUNTIF(A$2:$A4159,A4159)=1,"","重复")</f>
        <v/>
      </c>
      <c r="P4159" s="8" t="str">
        <f aca="false">IF(COUNTIF($B$2:B4159,B4159)=1,"","重复")</f>
        <v/>
      </c>
      <c r="Q4159" s="8" t="str">
        <f aca="false">IF(COUNTIF($C$2:C4159,C4159)=1,"","重复")</f>
        <v/>
      </c>
    </row>
    <row r="4160" customFormat="false" ht="14.25" hidden="false" customHeight="false" outlineLevel="0" collapsed="false">
      <c r="A4160" s="1" t="s">
        <v>12202</v>
      </c>
      <c r="B4160" s="9" t="s">
        <v>12202</v>
      </c>
      <c r="C4160" s="1" t="s">
        <v>12203</v>
      </c>
      <c r="D4160" s="1" t="n">
        <v>2</v>
      </c>
      <c r="E4160" s="9" t="s">
        <v>55</v>
      </c>
      <c r="F4160" s="7" t="s">
        <v>56</v>
      </c>
      <c r="G4160" s="1" t="n">
        <v>3.902</v>
      </c>
      <c r="H4160" s="9" t="n">
        <v>3.705</v>
      </c>
      <c r="I4160" s="9" t="n">
        <v>3.295</v>
      </c>
      <c r="J4160" s="1" t="n">
        <v>3.634</v>
      </c>
      <c r="K4160" s="1" t="n">
        <v>60474</v>
      </c>
      <c r="L4160" s="9" t="n">
        <v>55025</v>
      </c>
      <c r="M4160" s="9" t="n">
        <v>46314</v>
      </c>
      <c r="N4160" s="1" t="n">
        <v>53937.6666666667</v>
      </c>
      <c r="O4160" s="8" t="str">
        <f aca="false">IF(COUNTIF(A$2:$A4160,A4160)=1,"","重复")</f>
        <v/>
      </c>
      <c r="P4160" s="8" t="str">
        <f aca="false">IF(COUNTIF($B$2:B4160,B4160)=1,"","重复")</f>
        <v/>
      </c>
      <c r="Q4160" s="8" t="str">
        <f aca="false">IF(COUNTIF($C$2:C4160,C4160)=1,"","重复")</f>
        <v/>
      </c>
    </row>
    <row r="4161" customFormat="false" ht="14.25" hidden="false" customHeight="false" outlineLevel="0" collapsed="false">
      <c r="A4161" s="1" t="s">
        <v>12204</v>
      </c>
      <c r="B4161" s="1" t="s">
        <v>12205</v>
      </c>
      <c r="C4161" s="1" t="s">
        <v>12206</v>
      </c>
      <c r="D4161" s="1" t="n">
        <v>4</v>
      </c>
      <c r="F4161" s="10" t="s">
        <v>20</v>
      </c>
      <c r="G4161" s="1" t="n">
        <v>0.25</v>
      </c>
      <c r="J4161" s="1" t="n">
        <v>0.0833333333333333</v>
      </c>
      <c r="K4161" s="1" t="n">
        <v>6</v>
      </c>
      <c r="L4161" s="9" t="n">
        <v>1</v>
      </c>
      <c r="N4161" s="1" t="n">
        <v>2.33333333333333</v>
      </c>
      <c r="O4161" s="8" t="str">
        <f aca="false">IF(COUNTIF(A$2:$A4161,A4161)=1,"","重复")</f>
        <v/>
      </c>
      <c r="P4161" s="8" t="str">
        <f aca="false">IF(COUNTIF($B$2:B4161,B4161)=1,"","重复")</f>
        <v/>
      </c>
      <c r="Q4161" s="8" t="str">
        <f aca="false">IF(COUNTIF($C$2:C4161,C4161)=1,"","重复")</f>
        <v/>
      </c>
    </row>
    <row r="4162" customFormat="false" ht="14.25" hidden="false" customHeight="false" outlineLevel="0" collapsed="false">
      <c r="A4162" s="1" t="s">
        <v>12207</v>
      </c>
      <c r="B4162" s="9" t="s">
        <v>12208</v>
      </c>
      <c r="C4162" s="1" t="s">
        <v>12209</v>
      </c>
      <c r="D4162" s="1" t="n">
        <v>4</v>
      </c>
      <c r="E4162" s="9"/>
      <c r="F4162" s="7" t="s">
        <v>27</v>
      </c>
      <c r="G4162" s="1" t="n">
        <v>0.4</v>
      </c>
      <c r="H4162" s="9" t="n">
        <v>0.553</v>
      </c>
      <c r="I4162" s="9" t="n">
        <v>0.507</v>
      </c>
      <c r="J4162" s="1" t="n">
        <v>0.486666666666667</v>
      </c>
      <c r="K4162" s="1" t="n">
        <v>776</v>
      </c>
      <c r="L4162" s="9" t="n">
        <v>760</v>
      </c>
      <c r="M4162" s="9" t="n">
        <v>816</v>
      </c>
      <c r="N4162" s="1" t="n">
        <v>784</v>
      </c>
      <c r="O4162" s="8" t="str">
        <f aca="false">IF(COUNTIF(A$2:$A4162,A4162)=1,"","重复")</f>
        <v/>
      </c>
      <c r="P4162" s="8" t="str">
        <f aca="false">IF(COUNTIF($B$2:B4162,B4162)=1,"","重复")</f>
        <v/>
      </c>
      <c r="Q4162" s="8" t="str">
        <f aca="false">IF(COUNTIF($C$2:C4162,C4162)=1,"","重复")</f>
        <v/>
      </c>
    </row>
    <row r="4163" customFormat="false" ht="14.25" hidden="false" customHeight="false" outlineLevel="0" collapsed="false">
      <c r="A4163" s="1" t="s">
        <v>12210</v>
      </c>
      <c r="B4163" s="9" t="s">
        <v>12210</v>
      </c>
      <c r="C4163" s="1" t="s">
        <v>12211</v>
      </c>
      <c r="D4163" s="1" t="n">
        <v>4</v>
      </c>
      <c r="E4163" s="9"/>
      <c r="F4163" s="7" t="s">
        <v>27</v>
      </c>
      <c r="G4163" s="1" t="n">
        <v>1.736</v>
      </c>
      <c r="H4163" s="9" t="n">
        <v>1.617</v>
      </c>
      <c r="I4163" s="9" t="n">
        <v>1.576</v>
      </c>
      <c r="J4163" s="1" t="n">
        <v>1.643</v>
      </c>
      <c r="K4163" s="1" t="n">
        <v>11341</v>
      </c>
      <c r="L4163" s="9" t="n">
        <v>10022</v>
      </c>
      <c r="M4163" s="9" t="n">
        <v>9839</v>
      </c>
      <c r="N4163" s="1" t="n">
        <v>10400.6666666667</v>
      </c>
      <c r="O4163" s="8" t="str">
        <f aca="false">IF(COUNTIF(A$2:$A4163,A4163)=1,"","重复")</f>
        <v/>
      </c>
      <c r="P4163" s="8" t="str">
        <f aca="false">IF(COUNTIF($B$2:B4163,B4163)=1,"","重复")</f>
        <v/>
      </c>
      <c r="Q4163" s="8" t="str">
        <f aca="false">IF(COUNTIF($C$2:C4163,C4163)=1,"","重复")</f>
        <v/>
      </c>
    </row>
    <row r="4164" customFormat="false" ht="14.25" hidden="false" customHeight="false" outlineLevel="0" collapsed="false">
      <c r="A4164" s="1" t="s">
        <v>12212</v>
      </c>
      <c r="B4164" s="9" t="s">
        <v>12213</v>
      </c>
      <c r="C4164" s="1" t="s">
        <v>12214</v>
      </c>
      <c r="D4164" s="1" t="n">
        <v>2</v>
      </c>
      <c r="E4164" s="9"/>
      <c r="F4164" s="7" t="s">
        <v>98</v>
      </c>
      <c r="G4164" s="1" t="n">
        <v>3.958</v>
      </c>
      <c r="H4164" s="9" t="n">
        <v>2.59</v>
      </c>
      <c r="I4164" s="9" t="n">
        <v>0.575</v>
      </c>
      <c r="J4164" s="1" t="n">
        <v>2.37433333333333</v>
      </c>
      <c r="K4164" s="1" t="n">
        <v>1317</v>
      </c>
      <c r="L4164" s="9" t="n">
        <v>997</v>
      </c>
      <c r="M4164" s="9" t="n">
        <v>604</v>
      </c>
      <c r="N4164" s="1" t="n">
        <v>972.666666666667</v>
      </c>
      <c r="O4164" s="8" t="str">
        <f aca="false">IF(COUNTIF(A$2:$A4164,A4164)=1,"","重复")</f>
        <v/>
      </c>
      <c r="P4164" s="8" t="str">
        <f aca="false">IF(COUNTIF($B$2:B4164,B4164)=1,"","重复")</f>
        <v/>
      </c>
      <c r="Q4164" s="8" t="str">
        <f aca="false">IF(COUNTIF($C$2:C4164,C4164)=1,"","重复")</f>
        <v/>
      </c>
    </row>
    <row r="4165" customFormat="false" ht="14.25" hidden="false" customHeight="false" outlineLevel="0" collapsed="false">
      <c r="A4165" s="1" t="s">
        <v>12215</v>
      </c>
      <c r="B4165" s="9" t="s">
        <v>12215</v>
      </c>
      <c r="C4165" s="1" t="s">
        <v>12216</v>
      </c>
      <c r="D4165" s="1" t="n">
        <v>4</v>
      </c>
      <c r="E4165" s="9"/>
      <c r="F4165" s="7" t="s">
        <v>98</v>
      </c>
      <c r="G4165" s="1" t="n">
        <v>0.249</v>
      </c>
      <c r="H4165" s="9" t="n">
        <v>0.299</v>
      </c>
      <c r="I4165" s="9" t="n">
        <v>0.339</v>
      </c>
      <c r="J4165" s="1" t="n">
        <v>0.295666666666667</v>
      </c>
      <c r="K4165" s="1" t="n">
        <v>339</v>
      </c>
      <c r="L4165" s="9" t="n">
        <v>330</v>
      </c>
      <c r="M4165" s="9" t="n">
        <v>341</v>
      </c>
      <c r="N4165" s="1" t="n">
        <v>336.666666666667</v>
      </c>
      <c r="O4165" s="8" t="str">
        <f aca="false">IF(COUNTIF(A$2:$A4165,A4165)=1,"","重复")</f>
        <v/>
      </c>
      <c r="P4165" s="8" t="str">
        <f aca="false">IF(COUNTIF($B$2:B4165,B4165)=1,"","重复")</f>
        <v/>
      </c>
      <c r="Q4165" s="8" t="str">
        <f aca="false">IF(COUNTIF($C$2:C4165,C4165)=1,"","重复")</f>
        <v/>
      </c>
    </row>
    <row r="4166" customFormat="false" ht="14.25" hidden="false" customHeight="false" outlineLevel="0" collapsed="false">
      <c r="A4166" s="1" t="s">
        <v>12217</v>
      </c>
      <c r="B4166" s="9" t="s">
        <v>12218</v>
      </c>
      <c r="C4166" s="1" t="s">
        <v>12219</v>
      </c>
      <c r="D4166" s="1" t="n">
        <v>4</v>
      </c>
      <c r="E4166" s="9"/>
      <c r="F4166" s="7" t="s">
        <v>98</v>
      </c>
      <c r="G4166" s="1" t="n">
        <v>0.516</v>
      </c>
      <c r="H4166" s="9" t="n">
        <v>0.684</v>
      </c>
      <c r="I4166" s="9" t="n">
        <v>0.836</v>
      </c>
      <c r="J4166" s="1" t="n">
        <v>0.678666666666667</v>
      </c>
      <c r="K4166" s="1" t="n">
        <v>951</v>
      </c>
      <c r="L4166" s="9" t="n">
        <v>994</v>
      </c>
      <c r="M4166" s="9" t="n">
        <v>1072</v>
      </c>
      <c r="N4166" s="1" t="n">
        <v>1005.66666666667</v>
      </c>
      <c r="O4166" s="8" t="str">
        <f aca="false">IF(COUNTIF(A$2:$A4166,A4166)=1,"","重复")</f>
        <v/>
      </c>
      <c r="P4166" s="8" t="str">
        <f aca="false">IF(COUNTIF($B$2:B4166,B4166)=1,"","重复")</f>
        <v/>
      </c>
      <c r="Q4166" s="8" t="str">
        <f aca="false">IF(COUNTIF($C$2:C4166,C4166)=1,"","重复")</f>
        <v/>
      </c>
    </row>
    <row r="4167" customFormat="false" ht="14.25" hidden="false" customHeight="false" outlineLevel="0" collapsed="false">
      <c r="A4167" s="1" t="s">
        <v>12220</v>
      </c>
      <c r="B4167" s="1" t="s">
        <v>12221</v>
      </c>
      <c r="C4167" s="1" t="s">
        <v>12222</v>
      </c>
      <c r="D4167" s="1" t="n">
        <v>4</v>
      </c>
      <c r="F4167" s="7" t="s">
        <v>98</v>
      </c>
      <c r="G4167" s="1" t="n">
        <v>1.225</v>
      </c>
      <c r="H4167" s="9" t="n">
        <v>1.225</v>
      </c>
      <c r="J4167" s="1" t="n">
        <v>0.816666666666667</v>
      </c>
      <c r="K4167" s="1" t="n">
        <v>299</v>
      </c>
      <c r="L4167" s="9" t="n">
        <v>155</v>
      </c>
      <c r="N4167" s="1" t="n">
        <v>151.333333333333</v>
      </c>
      <c r="O4167" s="8" t="str">
        <f aca="false">IF(COUNTIF(A$2:$A4167,A4167)=1,"","重复")</f>
        <v/>
      </c>
      <c r="P4167" s="8" t="str">
        <f aca="false">IF(COUNTIF($B$2:B4167,B4167)=1,"","重复")</f>
        <v/>
      </c>
      <c r="Q4167" s="8" t="str">
        <f aca="false">IF(COUNTIF($C$2:C4167,C4167)=1,"","重复")</f>
        <v/>
      </c>
    </row>
    <row r="4168" customFormat="false" ht="14.25" hidden="false" customHeight="false" outlineLevel="0" collapsed="false">
      <c r="A4168" s="1" t="s">
        <v>12223</v>
      </c>
      <c r="B4168" s="9" t="s">
        <v>12224</v>
      </c>
      <c r="C4168" s="1" t="s">
        <v>12225</v>
      </c>
      <c r="D4168" s="1" t="n">
        <v>4</v>
      </c>
      <c r="E4168" s="9"/>
      <c r="F4168" s="7" t="s">
        <v>20</v>
      </c>
      <c r="G4168" s="1" t="n">
        <v>0.229</v>
      </c>
      <c r="H4168" s="9" t="n">
        <v>0.184</v>
      </c>
      <c r="I4168" s="9" t="n">
        <v>0.295</v>
      </c>
      <c r="J4168" s="1" t="n">
        <v>0.236</v>
      </c>
      <c r="K4168" s="1" t="n">
        <v>78</v>
      </c>
      <c r="L4168" s="9" t="n">
        <v>84</v>
      </c>
      <c r="M4168" s="9" t="n">
        <v>76</v>
      </c>
      <c r="N4168" s="1" t="n">
        <v>79.3333333333333</v>
      </c>
      <c r="O4168" s="8" t="str">
        <f aca="false">IF(COUNTIF(A$2:$A4168,A4168)=1,"","重复")</f>
        <v/>
      </c>
      <c r="P4168" s="8" t="str">
        <f aca="false">IF(COUNTIF($B$2:B4168,B4168)=1,"","重复")</f>
        <v/>
      </c>
      <c r="Q4168" s="8" t="str">
        <f aca="false">IF(COUNTIF($C$2:C4168,C4168)=1,"","重复")</f>
        <v/>
      </c>
    </row>
    <row r="4169" customFormat="false" ht="14.25" hidden="false" customHeight="false" outlineLevel="0" collapsed="false">
      <c r="A4169" s="1" t="s">
        <v>12226</v>
      </c>
      <c r="B4169" s="9" t="s">
        <v>12227</v>
      </c>
      <c r="C4169" s="1" t="s">
        <v>12228</v>
      </c>
      <c r="D4169" s="1" t="n">
        <v>4</v>
      </c>
      <c r="E4169" s="9"/>
      <c r="F4169" s="7" t="s">
        <v>27</v>
      </c>
      <c r="G4169" s="1" t="n">
        <v>1.186</v>
      </c>
      <c r="H4169" s="9" t="n">
        <v>1.27</v>
      </c>
      <c r="I4169" s="9" t="n">
        <v>1.492</v>
      </c>
      <c r="J4169" s="1" t="n">
        <v>1.316</v>
      </c>
      <c r="K4169" s="1" t="n">
        <v>442</v>
      </c>
      <c r="L4169" s="9" t="n">
        <v>408</v>
      </c>
      <c r="M4169" s="9" t="n">
        <v>399</v>
      </c>
      <c r="N4169" s="1" t="n">
        <v>416.333333333333</v>
      </c>
      <c r="O4169" s="8" t="str">
        <f aca="false">IF(COUNTIF(A$2:$A4169,A4169)=1,"","重复")</f>
        <v/>
      </c>
      <c r="P4169" s="8" t="str">
        <f aca="false">IF(COUNTIF($B$2:B4169,B4169)=1,"","重复")</f>
        <v/>
      </c>
      <c r="Q4169" s="8" t="str">
        <f aca="false">IF(COUNTIF($C$2:C4169,C4169)=1,"","重复")</f>
        <v/>
      </c>
    </row>
    <row r="4170" customFormat="false" ht="14.25" hidden="false" customHeight="false" outlineLevel="0" collapsed="false">
      <c r="A4170" s="1" t="s">
        <v>12229</v>
      </c>
      <c r="B4170" s="9" t="s">
        <v>12230</v>
      </c>
      <c r="C4170" s="1" t="s">
        <v>12231</v>
      </c>
      <c r="D4170" s="1" t="n">
        <v>3</v>
      </c>
      <c r="E4170" s="9"/>
      <c r="F4170" s="7" t="s">
        <v>27</v>
      </c>
      <c r="G4170" s="1" t="n">
        <v>2.077</v>
      </c>
      <c r="H4170" s="9" t="n">
        <v>2.249</v>
      </c>
      <c r="I4170" s="9" t="n">
        <v>2.152</v>
      </c>
      <c r="J4170" s="1" t="n">
        <v>2.15933333333333</v>
      </c>
      <c r="K4170" s="1" t="n">
        <v>2995</v>
      </c>
      <c r="L4170" s="9" t="n">
        <v>2776</v>
      </c>
      <c r="M4170" s="9" t="n">
        <v>2649</v>
      </c>
      <c r="N4170" s="1" t="n">
        <v>2806.66666666667</v>
      </c>
      <c r="O4170" s="8" t="str">
        <f aca="false">IF(COUNTIF(A$2:$A4170,A4170)=1,"","重复")</f>
        <v/>
      </c>
      <c r="P4170" s="8" t="str">
        <f aca="false">IF(COUNTIF($B$2:B4170,B4170)=1,"","重复")</f>
        <v/>
      </c>
      <c r="Q4170" s="8" t="str">
        <f aca="false">IF(COUNTIF($C$2:C4170,C4170)=1,"","重复")</f>
        <v/>
      </c>
    </row>
    <row r="4171" customFormat="false" ht="14.25" hidden="false" customHeight="false" outlineLevel="0" collapsed="false">
      <c r="A4171" s="1" t="s">
        <v>12232</v>
      </c>
      <c r="B4171" s="9" t="s">
        <v>12233</v>
      </c>
      <c r="C4171" s="1" t="s">
        <v>12234</v>
      </c>
      <c r="D4171" s="1" t="n">
        <v>4</v>
      </c>
      <c r="E4171" s="9"/>
      <c r="F4171" s="7" t="s">
        <v>20</v>
      </c>
      <c r="G4171" s="1" t="n">
        <v>0.195</v>
      </c>
      <c r="H4171" s="9" t="n">
        <v>0.301</v>
      </c>
      <c r="I4171" s="9" t="n">
        <v>0.31</v>
      </c>
      <c r="J4171" s="1" t="n">
        <v>0.268666666666667</v>
      </c>
      <c r="K4171" s="1" t="n">
        <v>85</v>
      </c>
      <c r="L4171" s="9" t="n">
        <v>99</v>
      </c>
      <c r="M4171" s="9" t="n">
        <v>90</v>
      </c>
      <c r="N4171" s="1" t="n">
        <v>91.3333333333333</v>
      </c>
      <c r="O4171" s="8" t="str">
        <f aca="false">IF(COUNTIF(A$2:$A4171,A4171)=1,"","重复")</f>
        <v/>
      </c>
      <c r="P4171" s="8" t="str">
        <f aca="false">IF(COUNTIF($B$2:B4171,B4171)=1,"","重复")</f>
        <v/>
      </c>
      <c r="Q4171" s="8" t="str">
        <f aca="false">IF(COUNTIF($C$2:C4171,C4171)=1,"","重复")</f>
        <v/>
      </c>
    </row>
    <row r="4172" customFormat="false" ht="14.25" hidden="false" customHeight="false" outlineLevel="0" collapsed="false">
      <c r="A4172" s="1" t="s">
        <v>12235</v>
      </c>
      <c r="B4172" s="9" t="s">
        <v>12236</v>
      </c>
      <c r="C4172" s="1" t="s">
        <v>12237</v>
      </c>
      <c r="D4172" s="1" t="n">
        <v>4</v>
      </c>
      <c r="F4172" s="7" t="s">
        <v>56</v>
      </c>
      <c r="G4172" s="1" t="n">
        <v>0.581</v>
      </c>
      <c r="H4172" s="9" t="n">
        <v>0.719</v>
      </c>
      <c r="I4172" s="9" t="n">
        <v>1.194</v>
      </c>
      <c r="J4172" s="1" t="n">
        <v>0.831333333333333</v>
      </c>
      <c r="K4172" s="1" t="n">
        <v>432</v>
      </c>
      <c r="L4172" s="9" t="n">
        <v>353</v>
      </c>
      <c r="M4172" s="9" t="n">
        <v>378</v>
      </c>
      <c r="N4172" s="1" t="n">
        <v>387.666666666667</v>
      </c>
      <c r="O4172" s="8" t="str">
        <f aca="false">IF(COUNTIF(A$2:$A4172,A4172)=1,"","重复")</f>
        <v/>
      </c>
      <c r="P4172" s="8" t="str">
        <f aca="false">IF(COUNTIF($B$2:B4172,B4172)=1,"","重复")</f>
        <v/>
      </c>
      <c r="Q4172" s="8" t="str">
        <f aca="false">IF(COUNTIF($C$2:C4172,C4172)=1,"","重复")</f>
        <v/>
      </c>
    </row>
    <row r="4173" customFormat="false" ht="14.25" hidden="false" customHeight="false" outlineLevel="0" collapsed="false">
      <c r="A4173" s="1" t="s">
        <v>12238</v>
      </c>
      <c r="B4173" s="9" t="s">
        <v>12239</v>
      </c>
      <c r="C4173" s="1" t="s">
        <v>12240</v>
      </c>
      <c r="D4173" s="1" t="n">
        <v>4</v>
      </c>
      <c r="E4173" s="9"/>
      <c r="F4173" s="7" t="s">
        <v>56</v>
      </c>
      <c r="G4173" s="1" t="n">
        <v>0.443</v>
      </c>
      <c r="H4173" s="9" t="n">
        <v>0.267</v>
      </c>
      <c r="I4173" s="9" t="n">
        <v>0.519</v>
      </c>
      <c r="J4173" s="1" t="n">
        <v>0.409666666666667</v>
      </c>
      <c r="K4173" s="1" t="n">
        <v>595</v>
      </c>
      <c r="L4173" s="9" t="n">
        <v>479</v>
      </c>
      <c r="M4173" s="9" t="n">
        <v>613</v>
      </c>
      <c r="N4173" s="1" t="n">
        <v>562.333333333333</v>
      </c>
      <c r="O4173" s="8" t="str">
        <f aca="false">IF(COUNTIF(A$2:$A4173,A4173)=1,"","重复")</f>
        <v/>
      </c>
      <c r="P4173" s="8" t="str">
        <f aca="false">IF(COUNTIF($B$2:B4173,B4173)=1,"","重复")</f>
        <v/>
      </c>
      <c r="Q4173" s="8" t="str">
        <f aca="false">IF(COUNTIF($C$2:C4173,C4173)=1,"","重复")</f>
        <v/>
      </c>
    </row>
    <row r="4174" customFormat="false" ht="14.25" hidden="false" customHeight="false" outlineLevel="0" collapsed="false">
      <c r="A4174" s="1" t="s">
        <v>12241</v>
      </c>
      <c r="B4174" s="9" t="s">
        <v>12242</v>
      </c>
      <c r="C4174" s="1" t="s">
        <v>12243</v>
      </c>
      <c r="D4174" s="1" t="n">
        <v>4</v>
      </c>
      <c r="F4174" s="7" t="s">
        <v>105</v>
      </c>
      <c r="G4174" s="1" t="n">
        <v>1.926</v>
      </c>
      <c r="H4174" s="9" t="n">
        <v>1.408</v>
      </c>
      <c r="I4174" s="9" t="n">
        <v>1.03</v>
      </c>
      <c r="J4174" s="1" t="n">
        <v>1.45466666666667</v>
      </c>
      <c r="K4174" s="1" t="n">
        <v>241</v>
      </c>
      <c r="L4174" s="9" t="n">
        <v>138</v>
      </c>
      <c r="M4174" s="9" t="n">
        <v>49</v>
      </c>
      <c r="N4174" s="1" t="n">
        <v>142.666666666667</v>
      </c>
      <c r="O4174" s="8" t="str">
        <f aca="false">IF(COUNTIF(A$2:$A4174,A4174)=1,"","重复")</f>
        <v/>
      </c>
      <c r="P4174" s="8" t="str">
        <f aca="false">IF(COUNTIF($B$2:B4174,B4174)=1,"","重复")</f>
        <v/>
      </c>
      <c r="Q4174" s="8" t="str">
        <f aca="false">IF(COUNTIF($C$2:C4174,C4174)=1,"","重复")</f>
        <v/>
      </c>
    </row>
    <row r="4175" customFormat="false" ht="14.25" hidden="false" customHeight="false" outlineLevel="0" collapsed="false">
      <c r="A4175" s="1" t="s">
        <v>12244</v>
      </c>
      <c r="B4175" s="9" t="s">
        <v>12245</v>
      </c>
      <c r="C4175" s="1" t="s">
        <v>12246</v>
      </c>
      <c r="D4175" s="1" t="n">
        <v>2</v>
      </c>
      <c r="E4175" s="9"/>
      <c r="F4175" s="7" t="s">
        <v>27</v>
      </c>
      <c r="G4175" s="1" t="n">
        <v>5.099</v>
      </c>
      <c r="H4175" s="9" t="n">
        <v>4.142</v>
      </c>
      <c r="I4175" s="9" t="n">
        <v>4.694</v>
      </c>
      <c r="J4175" s="1" t="n">
        <v>4.645</v>
      </c>
      <c r="K4175" s="1" t="n">
        <v>2931</v>
      </c>
      <c r="L4175" s="9" t="n">
        <v>2165</v>
      </c>
      <c r="M4175" s="9" t="n">
        <v>1830</v>
      </c>
      <c r="N4175" s="1" t="n">
        <v>2308.66666666667</v>
      </c>
      <c r="O4175" s="8" t="str">
        <f aca="false">IF(COUNTIF(A$2:$A4175,A4175)=1,"","重复")</f>
        <v/>
      </c>
      <c r="P4175" s="8" t="str">
        <f aca="false">IF(COUNTIF($B$2:B4175,B4175)=1,"","重复")</f>
        <v/>
      </c>
      <c r="Q4175" s="8" t="str">
        <f aca="false">IF(COUNTIF($C$2:C4175,C4175)=1,"","重复")</f>
        <v/>
      </c>
    </row>
    <row r="4176" customFormat="false" ht="14.25" hidden="false" customHeight="false" outlineLevel="0" collapsed="false">
      <c r="A4176" s="1" t="s">
        <v>12247</v>
      </c>
      <c r="B4176" s="9" t="s">
        <v>12248</v>
      </c>
      <c r="C4176" s="1" t="s">
        <v>12249</v>
      </c>
      <c r="D4176" s="1" t="n">
        <v>3</v>
      </c>
      <c r="F4176" s="7" t="s">
        <v>20</v>
      </c>
      <c r="G4176" s="1" t="n">
        <v>1.299</v>
      </c>
      <c r="H4176" s="9" t="n">
        <v>1.155</v>
      </c>
      <c r="I4176" s="9" t="n">
        <v>0.818</v>
      </c>
      <c r="J4176" s="1" t="n">
        <v>1.09066666666667</v>
      </c>
      <c r="K4176" s="1" t="n">
        <v>2420</v>
      </c>
      <c r="L4176" s="9" t="n">
        <v>1941</v>
      </c>
      <c r="M4176" s="9" t="n">
        <v>1717</v>
      </c>
      <c r="N4176" s="1" t="n">
        <v>2026</v>
      </c>
      <c r="O4176" s="8" t="str">
        <f aca="false">IF(COUNTIF(A$2:$A4176,A4176)=1,"","重复")</f>
        <v/>
      </c>
      <c r="P4176" s="8" t="str">
        <f aca="false">IF(COUNTIF($B$2:B4176,B4176)=1,"","重复")</f>
        <v/>
      </c>
      <c r="Q4176" s="8" t="str">
        <f aca="false">IF(COUNTIF($C$2:C4176,C4176)=1,"","重复")</f>
        <v/>
      </c>
    </row>
    <row r="4177" customFormat="false" ht="14.25" hidden="false" customHeight="false" outlineLevel="0" collapsed="false">
      <c r="A4177" s="1" t="s">
        <v>12250</v>
      </c>
      <c r="B4177" s="9" t="s">
        <v>12251</v>
      </c>
      <c r="C4177" s="1" t="s">
        <v>12252</v>
      </c>
      <c r="D4177" s="1" t="n">
        <v>4</v>
      </c>
      <c r="E4177" s="9"/>
      <c r="F4177" s="7" t="s">
        <v>42</v>
      </c>
      <c r="G4177" s="1" t="n">
        <v>1.206</v>
      </c>
      <c r="H4177" s="9"/>
      <c r="I4177" s="9"/>
      <c r="J4177" s="1" t="n">
        <v>0.402</v>
      </c>
      <c r="K4177" s="1" t="n">
        <v>7304</v>
      </c>
      <c r="L4177" s="9"/>
      <c r="M4177" s="9"/>
      <c r="N4177" s="1" t="n">
        <v>2434.66666666667</v>
      </c>
      <c r="O4177" s="8" t="str">
        <f aca="false">IF(COUNTIF(A$2:$A4177,A4177)=1,"","重复")</f>
        <v/>
      </c>
      <c r="P4177" s="8" t="str">
        <f aca="false">IF(COUNTIF($B$2:B4177,B4177)=1,"","重复")</f>
        <v/>
      </c>
      <c r="Q4177" s="8" t="str">
        <f aca="false">IF(COUNTIF($C$2:C4177,C4177)=1,"","重复")</f>
        <v/>
      </c>
    </row>
    <row r="4178" customFormat="false" ht="14.25" hidden="false" customHeight="false" outlineLevel="0" collapsed="false">
      <c r="A4178" s="1" t="s">
        <v>12253</v>
      </c>
      <c r="B4178" s="9" t="s">
        <v>12254</v>
      </c>
      <c r="C4178" s="1" t="s">
        <v>12255</v>
      </c>
      <c r="D4178" s="1" t="n">
        <v>4</v>
      </c>
      <c r="E4178" s="9"/>
      <c r="F4178" s="7" t="s">
        <v>27</v>
      </c>
      <c r="G4178" s="1" t="n">
        <v>0.847</v>
      </c>
      <c r="H4178" s="9" t="n">
        <v>0.833</v>
      </c>
      <c r="I4178" s="9" t="n">
        <v>0.81</v>
      </c>
      <c r="J4178" s="1" t="n">
        <v>0.83</v>
      </c>
      <c r="K4178" s="1" t="n">
        <v>472</v>
      </c>
      <c r="L4178" s="9" t="n">
        <v>437</v>
      </c>
      <c r="M4178" s="9" t="n">
        <v>558</v>
      </c>
      <c r="N4178" s="1" t="n">
        <v>489</v>
      </c>
      <c r="O4178" s="8" t="str">
        <f aca="false">IF(COUNTIF(A$2:$A4178,A4178)=1,"","重复")</f>
        <v/>
      </c>
      <c r="P4178" s="8" t="str">
        <f aca="false">IF(COUNTIF($B$2:B4178,B4178)=1,"","重复")</f>
        <v/>
      </c>
      <c r="Q4178" s="8" t="str">
        <f aca="false">IF(COUNTIF($C$2:C4178,C4178)=1,"","重复")</f>
        <v/>
      </c>
    </row>
    <row r="4179" customFormat="false" ht="14.25" hidden="false" customHeight="false" outlineLevel="0" collapsed="false">
      <c r="A4179" s="1" t="s">
        <v>12256</v>
      </c>
      <c r="B4179" s="9" t="s">
        <v>12256</v>
      </c>
      <c r="C4179" s="1" t="s">
        <v>12257</v>
      </c>
      <c r="D4179" s="1" t="n">
        <v>4</v>
      </c>
      <c r="E4179" s="9"/>
      <c r="F4179" s="7" t="s">
        <v>105</v>
      </c>
      <c r="G4179" s="1" t="n">
        <v>1.8</v>
      </c>
      <c r="H4179" s="9" t="n">
        <v>1.562</v>
      </c>
      <c r="I4179" s="9" t="n">
        <v>1</v>
      </c>
      <c r="J4179" s="1" t="n">
        <v>1.454</v>
      </c>
      <c r="K4179" s="1" t="n">
        <v>1067</v>
      </c>
      <c r="L4179" s="9" t="n">
        <v>1032</v>
      </c>
      <c r="M4179" s="9" t="n">
        <v>1001</v>
      </c>
      <c r="N4179" s="1" t="n">
        <v>1033.33333333333</v>
      </c>
      <c r="O4179" s="8" t="str">
        <f aca="false">IF(COUNTIF(A$2:$A4179,A4179)=1,"","重复")</f>
        <v/>
      </c>
      <c r="P4179" s="8" t="str">
        <f aca="false">IF(COUNTIF($B$2:B4179,B4179)=1,"","重复")</f>
        <v/>
      </c>
      <c r="Q4179" s="8" t="str">
        <f aca="false">IF(COUNTIF($C$2:C4179,C4179)=1,"","重复")</f>
        <v/>
      </c>
    </row>
    <row r="4180" customFormat="false" ht="14.25" hidden="false" customHeight="false" outlineLevel="0" collapsed="false">
      <c r="A4180" s="1" t="s">
        <v>12258</v>
      </c>
      <c r="B4180" s="9" t="s">
        <v>12259</v>
      </c>
      <c r="C4180" s="1" t="s">
        <v>12260</v>
      </c>
      <c r="D4180" s="1" t="n">
        <v>4</v>
      </c>
      <c r="E4180" s="9"/>
      <c r="F4180" s="7" t="s">
        <v>105</v>
      </c>
      <c r="G4180" s="1" t="n">
        <v>1.593</v>
      </c>
      <c r="H4180" s="9" t="n">
        <v>1.44</v>
      </c>
      <c r="I4180" s="9" t="n">
        <v>1.461</v>
      </c>
      <c r="J4180" s="1" t="n">
        <v>1.498</v>
      </c>
      <c r="K4180" s="1" t="n">
        <v>3620</v>
      </c>
      <c r="L4180" s="9" t="n">
        <v>3411</v>
      </c>
      <c r="M4180" s="9" t="n">
        <v>3139</v>
      </c>
      <c r="N4180" s="1" t="n">
        <v>3390</v>
      </c>
      <c r="O4180" s="8" t="str">
        <f aca="false">IF(COUNTIF(A$2:$A4180,A4180)=1,"","重复")</f>
        <v/>
      </c>
      <c r="P4180" s="8" t="str">
        <f aca="false">IF(COUNTIF($B$2:B4180,B4180)=1,"","重复")</f>
        <v/>
      </c>
      <c r="Q4180" s="8" t="str">
        <f aca="false">IF(COUNTIF($C$2:C4180,C4180)=1,"","重复")</f>
        <v/>
      </c>
    </row>
    <row r="4181" customFormat="false" ht="14.25" hidden="false" customHeight="false" outlineLevel="0" collapsed="false">
      <c r="A4181" s="1" t="s">
        <v>12261</v>
      </c>
      <c r="B4181" s="9" t="s">
        <v>12262</v>
      </c>
      <c r="C4181" s="1" t="s">
        <v>12263</v>
      </c>
      <c r="D4181" s="1" t="n">
        <v>4</v>
      </c>
      <c r="E4181" s="9"/>
      <c r="F4181" s="7" t="s">
        <v>98</v>
      </c>
      <c r="G4181" s="1" t="n">
        <v>0.986</v>
      </c>
      <c r="H4181" s="9" t="n">
        <v>1.212</v>
      </c>
      <c r="I4181" s="9" t="n">
        <v>0.926</v>
      </c>
      <c r="J4181" s="1" t="n">
        <v>1.04133333333333</v>
      </c>
      <c r="K4181" s="1" t="n">
        <v>1263</v>
      </c>
      <c r="L4181" s="9" t="n">
        <v>1398</v>
      </c>
      <c r="M4181" s="9" t="n">
        <v>1272</v>
      </c>
      <c r="N4181" s="1" t="n">
        <v>1311</v>
      </c>
      <c r="O4181" s="8" t="str">
        <f aca="false">IF(COUNTIF(A$2:$A4181,A4181)=1,"","重复")</f>
        <v/>
      </c>
      <c r="P4181" s="8" t="str">
        <f aca="false">IF(COUNTIF($B$2:B4181,B4181)=1,"","重复")</f>
        <v/>
      </c>
      <c r="Q4181" s="8" t="str">
        <f aca="false">IF(COUNTIF($C$2:C4181,C4181)=1,"","重复")</f>
        <v/>
      </c>
    </row>
    <row r="4182" customFormat="false" ht="14.25" hidden="false" customHeight="false" outlineLevel="0" collapsed="false">
      <c r="A4182" s="1" t="s">
        <v>12264</v>
      </c>
      <c r="B4182" s="9" t="s">
        <v>12265</v>
      </c>
      <c r="C4182" s="1" t="s">
        <v>12266</v>
      </c>
      <c r="D4182" s="1" t="n">
        <v>4</v>
      </c>
      <c r="F4182" s="7" t="s">
        <v>56</v>
      </c>
      <c r="G4182" s="1" t="n">
        <v>1.004</v>
      </c>
      <c r="H4182" s="9" t="n">
        <v>1.122</v>
      </c>
      <c r="I4182" s="9" t="n">
        <v>0</v>
      </c>
      <c r="J4182" s="1" t="n">
        <v>0.708666666666667</v>
      </c>
      <c r="K4182" s="1" t="n">
        <v>293</v>
      </c>
      <c r="L4182" s="9" t="n">
        <v>125</v>
      </c>
      <c r="M4182" s="9" t="n">
        <v>23</v>
      </c>
      <c r="N4182" s="1" t="n">
        <v>147</v>
      </c>
      <c r="O4182" s="8" t="str">
        <f aca="false">IF(COUNTIF(A$2:$A4182,A4182)=1,"","重复")</f>
        <v/>
      </c>
      <c r="P4182" s="8" t="str">
        <f aca="false">IF(COUNTIF($B$2:B4182,B4182)=1,"","重复")</f>
        <v/>
      </c>
      <c r="Q4182" s="8" t="str">
        <f aca="false">IF(COUNTIF($C$2:C4182,C4182)=1,"","重复")</f>
        <v/>
      </c>
    </row>
    <row r="4183" customFormat="false" ht="14.25" hidden="false" customHeight="false" outlineLevel="0" collapsed="false">
      <c r="A4183" s="1" t="s">
        <v>12267</v>
      </c>
      <c r="B4183" s="9" t="s">
        <v>12267</v>
      </c>
      <c r="C4183" s="1" t="s">
        <v>12268</v>
      </c>
      <c r="D4183" s="1" t="n">
        <v>1</v>
      </c>
      <c r="E4183" s="9" t="s">
        <v>55</v>
      </c>
      <c r="F4183" s="7" t="s">
        <v>27</v>
      </c>
      <c r="G4183" s="1" t="n">
        <v>6.146</v>
      </c>
      <c r="H4183" s="9" t="n">
        <v>6.612</v>
      </c>
      <c r="I4183" s="9" t="n">
        <v>5.81</v>
      </c>
      <c r="J4183" s="1" t="n">
        <v>6.18933333333333</v>
      </c>
      <c r="K4183" s="1" t="n">
        <v>11730</v>
      </c>
      <c r="L4183" s="9" t="n">
        <v>11828</v>
      </c>
      <c r="M4183" s="9" t="n">
        <v>10865</v>
      </c>
      <c r="N4183" s="1" t="n">
        <v>11474.3333333333</v>
      </c>
      <c r="O4183" s="8" t="str">
        <f aca="false">IF(COUNTIF(A$2:$A4183,A4183)=1,"","重复")</f>
        <v/>
      </c>
      <c r="P4183" s="8" t="str">
        <f aca="false">IF(COUNTIF($B$2:B4183,B4183)=1,"","重复")</f>
        <v/>
      </c>
      <c r="Q4183" s="8" t="str">
        <f aca="false">IF(COUNTIF($C$2:C4183,C4183)=1,"","重复")</f>
        <v/>
      </c>
    </row>
    <row r="4184" customFormat="false" ht="14.25" hidden="false" customHeight="false" outlineLevel="0" collapsed="false">
      <c r="A4184" s="1" t="s">
        <v>12269</v>
      </c>
      <c r="B4184" s="9" t="s">
        <v>12270</v>
      </c>
      <c r="C4184" s="1" t="s">
        <v>12271</v>
      </c>
      <c r="D4184" s="1" t="n">
        <v>4</v>
      </c>
      <c r="E4184" s="9"/>
      <c r="F4184" s="7" t="s">
        <v>27</v>
      </c>
      <c r="G4184" s="1" t="n">
        <v>1.559</v>
      </c>
      <c r="H4184" s="9" t="n">
        <v>1.295</v>
      </c>
      <c r="I4184" s="9" t="n">
        <v>1.147</v>
      </c>
      <c r="J4184" s="1" t="n">
        <v>1.33366666666667</v>
      </c>
      <c r="K4184" s="1" t="n">
        <v>4481</v>
      </c>
      <c r="L4184" s="9" t="n">
        <v>4021</v>
      </c>
      <c r="M4184" s="9" t="n">
        <v>3730</v>
      </c>
      <c r="N4184" s="1" t="n">
        <v>4077.33333333333</v>
      </c>
      <c r="O4184" s="8" t="str">
        <f aca="false">IF(COUNTIF(A$2:$A4184,A4184)=1,"","重复")</f>
        <v/>
      </c>
      <c r="P4184" s="8" t="str">
        <f aca="false">IF(COUNTIF($B$2:B4184,B4184)=1,"","重复")</f>
        <v/>
      </c>
      <c r="Q4184" s="8" t="str">
        <f aca="false">IF(COUNTIF($C$2:C4184,C4184)=1,"","重复")</f>
        <v/>
      </c>
    </row>
    <row r="4185" customFormat="false" ht="14.25" hidden="false" customHeight="false" outlineLevel="0" collapsed="false">
      <c r="A4185" s="1" t="s">
        <v>12272</v>
      </c>
      <c r="B4185" s="9" t="s">
        <v>12273</v>
      </c>
      <c r="C4185" s="1" t="s">
        <v>12274</v>
      </c>
      <c r="D4185" s="1" t="n">
        <v>3</v>
      </c>
      <c r="E4185" s="9"/>
      <c r="F4185" s="7" t="s">
        <v>27</v>
      </c>
      <c r="G4185" s="1" t="n">
        <v>2.483</v>
      </c>
      <c r="H4185" s="9" t="n">
        <v>2.372</v>
      </c>
      <c r="I4185" s="9" t="n">
        <v>2.244</v>
      </c>
      <c r="J4185" s="1" t="n">
        <v>2.36633333333333</v>
      </c>
      <c r="K4185" s="1" t="n">
        <v>3218</v>
      </c>
      <c r="L4185" s="9" t="n">
        <v>2959</v>
      </c>
      <c r="M4185" s="9" t="n">
        <v>2655</v>
      </c>
      <c r="N4185" s="1" t="n">
        <v>2944</v>
      </c>
      <c r="O4185" s="8" t="str">
        <f aca="false">IF(COUNTIF(A$2:$A4185,A4185)=1,"","重复")</f>
        <v/>
      </c>
      <c r="P4185" s="8" t="str">
        <f aca="false">IF(COUNTIF($B$2:B4185,B4185)=1,"","重复")</f>
        <v/>
      </c>
      <c r="Q4185" s="8" t="str">
        <f aca="false">IF(COUNTIF($C$2:C4185,C4185)=1,"","重复")</f>
        <v/>
      </c>
    </row>
    <row r="4186" customFormat="false" ht="14.25" hidden="false" customHeight="false" outlineLevel="0" collapsed="false">
      <c r="A4186" s="1" t="s">
        <v>12275</v>
      </c>
      <c r="B4186" s="1" t="s">
        <v>12276</v>
      </c>
      <c r="C4186" s="1" t="s">
        <v>12277</v>
      </c>
      <c r="D4186" s="1" t="n">
        <v>4</v>
      </c>
      <c r="F4186" s="7" t="s">
        <v>20</v>
      </c>
      <c r="G4186" s="1" t="n">
        <v>0.25</v>
      </c>
      <c r="H4186" s="9" t="n">
        <v>0.286</v>
      </c>
      <c r="J4186" s="1" t="n">
        <v>0.178666666666667</v>
      </c>
      <c r="K4186" s="1" t="n">
        <v>10</v>
      </c>
      <c r="L4186" s="9" t="n">
        <v>4</v>
      </c>
      <c r="N4186" s="1" t="n">
        <v>4.66666666666667</v>
      </c>
      <c r="O4186" s="8" t="str">
        <f aca="false">IF(COUNTIF(A$2:$A4186,A4186)=1,"","重复")</f>
        <v/>
      </c>
      <c r="P4186" s="8" t="str">
        <f aca="false">IF(COUNTIF($B$2:B4186,B4186)=1,"","重复")</f>
        <v/>
      </c>
      <c r="Q4186" s="8" t="str">
        <f aca="false">IF(COUNTIF($C$2:C4186,C4186)=1,"","重复")</f>
        <v/>
      </c>
    </row>
    <row r="4187" customFormat="false" ht="14.25" hidden="false" customHeight="false" outlineLevel="0" collapsed="false">
      <c r="A4187" s="1" t="s">
        <v>12278</v>
      </c>
      <c r="B4187" s="9" t="s">
        <v>12278</v>
      </c>
      <c r="C4187" s="1" t="s">
        <v>12279</v>
      </c>
      <c r="D4187" s="1" t="n">
        <v>4</v>
      </c>
      <c r="E4187" s="9"/>
      <c r="F4187" s="7" t="s">
        <v>105</v>
      </c>
      <c r="G4187" s="1" t="n">
        <v>0.88</v>
      </c>
      <c r="H4187" s="9" t="n">
        <v>0.738</v>
      </c>
      <c r="I4187" s="9" t="n">
        <v>0.734</v>
      </c>
      <c r="J4187" s="1" t="n">
        <v>0.784</v>
      </c>
      <c r="K4187" s="1" t="n">
        <v>690</v>
      </c>
      <c r="L4187" s="9" t="n">
        <v>546</v>
      </c>
      <c r="M4187" s="9" t="n">
        <v>587</v>
      </c>
      <c r="N4187" s="1" t="n">
        <v>607.666666666667</v>
      </c>
      <c r="O4187" s="8" t="str">
        <f aca="false">IF(COUNTIF(A$2:$A4187,A4187)=1,"","重复")</f>
        <v/>
      </c>
      <c r="P4187" s="8" t="str">
        <f aca="false">IF(COUNTIF($B$2:B4187,B4187)=1,"","重复")</f>
        <v/>
      </c>
      <c r="Q4187" s="8" t="str">
        <f aca="false">IF(COUNTIF($C$2:C4187,C4187)=1,"","重复")</f>
        <v/>
      </c>
    </row>
    <row r="4188" customFormat="false" ht="14.25" hidden="false" customHeight="false" outlineLevel="0" collapsed="false">
      <c r="A4188" s="1" t="s">
        <v>12280</v>
      </c>
      <c r="B4188" s="9" t="s">
        <v>12281</v>
      </c>
      <c r="C4188" s="1" t="s">
        <v>12282</v>
      </c>
      <c r="D4188" s="1" t="n">
        <v>3</v>
      </c>
      <c r="E4188" s="9"/>
      <c r="F4188" s="7" t="s">
        <v>27</v>
      </c>
      <c r="G4188" s="1" t="n">
        <v>2.389</v>
      </c>
      <c r="H4188" s="9" t="n">
        <v>2.512</v>
      </c>
      <c r="I4188" s="9" t="n">
        <v>2.158</v>
      </c>
      <c r="J4188" s="1" t="n">
        <v>2.353</v>
      </c>
      <c r="K4188" s="1" t="n">
        <v>17807</v>
      </c>
      <c r="L4188" s="9" t="n">
        <v>17033</v>
      </c>
      <c r="M4188" s="9" t="n">
        <v>16727</v>
      </c>
      <c r="N4188" s="1" t="n">
        <v>17189</v>
      </c>
      <c r="O4188" s="8" t="str">
        <f aca="false">IF(COUNTIF(A$2:$A4188,A4188)=1,"","重复")</f>
        <v/>
      </c>
      <c r="P4188" s="8" t="str">
        <f aca="false">IF(COUNTIF($B$2:B4188,B4188)=1,"","重复")</f>
        <v/>
      </c>
      <c r="Q4188" s="8" t="str">
        <f aca="false">IF(COUNTIF($C$2:C4188,C4188)=1,"","重复")</f>
        <v/>
      </c>
    </row>
    <row r="4189" customFormat="false" ht="14.25" hidden="false" customHeight="false" outlineLevel="0" collapsed="false">
      <c r="A4189" s="1" t="s">
        <v>12283</v>
      </c>
      <c r="B4189" s="9" t="s">
        <v>12284</v>
      </c>
      <c r="C4189" s="1" t="s">
        <v>12285</v>
      </c>
      <c r="D4189" s="1" t="n">
        <v>4</v>
      </c>
      <c r="E4189" s="9"/>
      <c r="F4189" s="7" t="s">
        <v>42</v>
      </c>
      <c r="G4189" s="1" t="n">
        <v>0.446</v>
      </c>
      <c r="H4189" s="9" t="n">
        <v>0.312</v>
      </c>
      <c r="I4189" s="9" t="n">
        <v>0.533</v>
      </c>
      <c r="J4189" s="1" t="n">
        <v>0.430333333333333</v>
      </c>
      <c r="K4189" s="1" t="n">
        <v>230</v>
      </c>
      <c r="L4189" s="9" t="n">
        <v>186</v>
      </c>
      <c r="M4189" s="9" t="n">
        <v>173</v>
      </c>
      <c r="N4189" s="1" t="n">
        <v>196.333333333333</v>
      </c>
      <c r="O4189" s="8" t="str">
        <f aca="false">IF(COUNTIF(A$2:$A4189,A4189)=1,"","重复")</f>
        <v/>
      </c>
      <c r="P4189" s="8" t="str">
        <f aca="false">IF(COUNTIF($B$2:B4189,B4189)=1,"","重复")</f>
        <v/>
      </c>
      <c r="Q4189" s="8" t="str">
        <f aca="false">IF(COUNTIF($C$2:C4189,C4189)=1,"","重复")</f>
        <v/>
      </c>
    </row>
    <row r="4190" customFormat="false" ht="14.25" hidden="false" customHeight="false" outlineLevel="0" collapsed="false">
      <c r="A4190" s="1" t="s">
        <v>12286</v>
      </c>
      <c r="B4190" s="9" t="s">
        <v>12286</v>
      </c>
      <c r="C4190" s="1" t="s">
        <v>12287</v>
      </c>
      <c r="D4190" s="1" t="n">
        <v>4</v>
      </c>
      <c r="F4190" s="7" t="s">
        <v>105</v>
      </c>
      <c r="G4190" s="1" t="n">
        <v>0.722</v>
      </c>
      <c r="H4190" s="9" t="n">
        <v>0.403</v>
      </c>
      <c r="I4190" s="9" t="n">
        <v>0.526</v>
      </c>
      <c r="J4190" s="1" t="n">
        <v>0.550333333333333</v>
      </c>
      <c r="K4190" s="1" t="n">
        <v>263</v>
      </c>
      <c r="L4190" s="9" t="n">
        <v>258</v>
      </c>
      <c r="M4190" s="9" t="n">
        <v>306</v>
      </c>
      <c r="N4190" s="1" t="n">
        <v>275.666666666667</v>
      </c>
      <c r="O4190" s="8" t="str">
        <f aca="false">IF(COUNTIF(A$2:$A4190,A4190)=1,"","重复")</f>
        <v/>
      </c>
      <c r="P4190" s="8" t="str">
        <f aca="false">IF(COUNTIF($B$2:B4190,B4190)=1,"","重复")</f>
        <v/>
      </c>
      <c r="Q4190" s="8" t="str">
        <f aca="false">IF(COUNTIF($C$2:C4190,C4190)=1,"","重复")</f>
        <v/>
      </c>
    </row>
    <row r="4191" customFormat="false" ht="14.25" hidden="false" customHeight="false" outlineLevel="0" collapsed="false">
      <c r="A4191" s="1" t="s">
        <v>12288</v>
      </c>
      <c r="B4191" s="1" t="s">
        <v>12289</v>
      </c>
      <c r="C4191" s="1" t="s">
        <v>12290</v>
      </c>
      <c r="D4191" s="1" t="n">
        <v>4</v>
      </c>
      <c r="F4191" s="7" t="s">
        <v>216</v>
      </c>
      <c r="G4191" s="1" t="n">
        <v>0.682</v>
      </c>
      <c r="H4191" s="9" t="n">
        <v>1.091</v>
      </c>
      <c r="J4191" s="1" t="n">
        <v>0.591</v>
      </c>
      <c r="K4191" s="1" t="n">
        <v>308</v>
      </c>
      <c r="L4191" s="9" t="n">
        <v>270</v>
      </c>
      <c r="N4191" s="1" t="n">
        <v>192.666666666667</v>
      </c>
      <c r="O4191" s="8" t="str">
        <f aca="false">IF(COUNTIF(A$2:$A4191,A4191)=1,"","重复")</f>
        <v/>
      </c>
      <c r="P4191" s="8" t="str">
        <f aca="false">IF(COUNTIF($B$2:B4191,B4191)=1,"","重复")</f>
        <v/>
      </c>
      <c r="Q4191" s="8" t="str">
        <f aca="false">IF(COUNTIF($C$2:C4191,C4191)=1,"","重复")</f>
        <v/>
      </c>
    </row>
    <row r="4192" customFormat="false" ht="14.25" hidden="false" customHeight="false" outlineLevel="0" collapsed="false">
      <c r="A4192" s="1" t="s">
        <v>12291</v>
      </c>
      <c r="B4192" s="9" t="s">
        <v>12292</v>
      </c>
      <c r="C4192" s="1" t="s">
        <v>12293</v>
      </c>
      <c r="D4192" s="1" t="n">
        <v>1</v>
      </c>
      <c r="E4192" s="9" t="s">
        <v>55</v>
      </c>
      <c r="F4192" s="7" t="s">
        <v>216</v>
      </c>
      <c r="G4192" s="1" t="n">
        <v>3.287</v>
      </c>
      <c r="H4192" s="9" t="n">
        <v>3.249</v>
      </c>
      <c r="I4192" s="9" t="n">
        <v>3.024</v>
      </c>
      <c r="J4192" s="1" t="n">
        <v>3.18666666666667</v>
      </c>
      <c r="K4192" s="1" t="n">
        <v>17752</v>
      </c>
      <c r="L4192" s="9" t="n">
        <v>16897</v>
      </c>
      <c r="M4192" s="9" t="n">
        <v>15027</v>
      </c>
      <c r="N4192" s="1" t="n">
        <v>16558.6666666667</v>
      </c>
      <c r="O4192" s="8" t="str">
        <f aca="false">IF(COUNTIF(A$2:$A4192,A4192)=1,"","重复")</f>
        <v/>
      </c>
      <c r="P4192" s="8" t="str">
        <f aca="false">IF(COUNTIF($B$2:B4192,B4192)=1,"","重复")</f>
        <v/>
      </c>
      <c r="Q4192" s="8" t="str">
        <f aca="false">IF(COUNTIF($C$2:C4192,C4192)=1,"","重复")</f>
        <v/>
      </c>
    </row>
    <row r="4193" customFormat="false" ht="14.25" hidden="false" customHeight="false" outlineLevel="0" collapsed="false">
      <c r="A4193" s="1" t="s">
        <v>12294</v>
      </c>
      <c r="B4193" s="9" t="s">
        <v>12295</v>
      </c>
      <c r="C4193" s="1" t="s">
        <v>328</v>
      </c>
      <c r="D4193" s="1" t="n">
        <v>4</v>
      </c>
      <c r="E4193" s="9"/>
      <c r="F4193" s="7" t="s">
        <v>105</v>
      </c>
      <c r="G4193" s="1" t="n">
        <v>2.322</v>
      </c>
      <c r="H4193" s="9"/>
      <c r="I4193" s="9"/>
      <c r="J4193" s="1" t="n">
        <v>0.774</v>
      </c>
      <c r="K4193" s="1" t="n">
        <v>241</v>
      </c>
      <c r="L4193" s="9"/>
      <c r="M4193" s="9"/>
      <c r="N4193" s="1" t="n">
        <v>80.3333333333333</v>
      </c>
      <c r="O4193" s="8" t="str">
        <f aca="false">IF(COUNTIF(A$2:$A4193,A4193)=1,"","重复")</f>
        <v/>
      </c>
      <c r="P4193" s="8" t="str">
        <f aca="false">IF(COUNTIF($B$2:B4193,B4193)=1,"","重复")</f>
        <v/>
      </c>
      <c r="Q4193" s="8" t="str">
        <f aca="false">IF(COUNTIF($C$2:C4193,C4193)=1,"","重复")</f>
        <v>重复</v>
      </c>
    </row>
    <row r="4194" customFormat="false" ht="14.25" hidden="false" customHeight="false" outlineLevel="0" collapsed="false">
      <c r="A4194" s="1" t="s">
        <v>12296</v>
      </c>
      <c r="B4194" s="9" t="s">
        <v>12297</v>
      </c>
      <c r="C4194" s="1" t="s">
        <v>12298</v>
      </c>
      <c r="D4194" s="1" t="n">
        <v>4</v>
      </c>
      <c r="F4194" s="7" t="s">
        <v>42</v>
      </c>
      <c r="G4194" s="1" t="n">
        <v>0.31</v>
      </c>
      <c r="H4194" s="9" t="n">
        <v>0.508</v>
      </c>
      <c r="I4194" s="9" t="n">
        <v>0.377</v>
      </c>
      <c r="J4194" s="1" t="n">
        <v>0.398333333333333</v>
      </c>
      <c r="K4194" s="1" t="n">
        <v>346</v>
      </c>
      <c r="L4194" s="9" t="n">
        <v>454</v>
      </c>
      <c r="M4194" s="9" t="n">
        <v>361</v>
      </c>
      <c r="N4194" s="1" t="n">
        <v>387</v>
      </c>
      <c r="O4194" s="8" t="str">
        <f aca="false">IF(COUNTIF(A$2:$A4194,A4194)=1,"","重复")</f>
        <v/>
      </c>
      <c r="P4194" s="8" t="str">
        <f aca="false">IF(COUNTIF($B$2:B4194,B4194)=1,"","重复")</f>
        <v/>
      </c>
      <c r="Q4194" s="8" t="str">
        <f aca="false">IF(COUNTIF($C$2:C4194,C4194)=1,"","重复")</f>
        <v/>
      </c>
    </row>
    <row r="4195" customFormat="false" ht="14.25" hidden="false" customHeight="false" outlineLevel="0" collapsed="false">
      <c r="A4195" s="1" t="s">
        <v>12299</v>
      </c>
      <c r="B4195" s="9" t="s">
        <v>12300</v>
      </c>
      <c r="C4195" s="1" t="s">
        <v>12301</v>
      </c>
      <c r="D4195" s="1" t="n">
        <v>3</v>
      </c>
      <c r="E4195" s="9"/>
      <c r="F4195" s="7" t="s">
        <v>42</v>
      </c>
      <c r="G4195" s="1" t="n">
        <v>0.585</v>
      </c>
      <c r="H4195" s="9" t="n">
        <v>0.59</v>
      </c>
      <c r="I4195" s="9" t="n">
        <v>0.501</v>
      </c>
      <c r="J4195" s="1" t="n">
        <v>0.558666666666667</v>
      </c>
      <c r="K4195" s="1" t="n">
        <v>3748</v>
      </c>
      <c r="L4195" s="9" t="n">
        <v>3574</v>
      </c>
      <c r="M4195" s="9" t="n">
        <v>3066</v>
      </c>
      <c r="N4195" s="1" t="n">
        <v>3462.66666666667</v>
      </c>
      <c r="O4195" s="8" t="str">
        <f aca="false">IF(COUNTIF(A$2:$A4195,A4195)=1,"","重复")</f>
        <v/>
      </c>
      <c r="P4195" s="8" t="str">
        <f aca="false">IF(COUNTIF($B$2:B4195,B4195)=1,"","重复")</f>
        <v/>
      </c>
      <c r="Q4195" s="8" t="str">
        <f aca="false">IF(COUNTIF($C$2:C4195,C4195)=1,"","重复")</f>
        <v/>
      </c>
    </row>
    <row r="4196" customFormat="false" ht="14.25" hidden="false" customHeight="false" outlineLevel="0" collapsed="false">
      <c r="A4196" s="1" t="s">
        <v>12302</v>
      </c>
      <c r="B4196" s="9" t="s">
        <v>12302</v>
      </c>
      <c r="C4196" s="1" t="s">
        <v>12303</v>
      </c>
      <c r="D4196" s="1" t="n">
        <v>4</v>
      </c>
      <c r="E4196" s="9"/>
      <c r="F4196" s="7" t="s">
        <v>105</v>
      </c>
      <c r="G4196" s="1" t="n">
        <v>1.935</v>
      </c>
      <c r="H4196" s="9" t="n">
        <v>1.905</v>
      </c>
      <c r="I4196" s="9" t="n">
        <v>1.679</v>
      </c>
      <c r="J4196" s="1" t="n">
        <v>1.83966666666667</v>
      </c>
      <c r="K4196" s="1" t="n">
        <v>5707</v>
      </c>
      <c r="L4196" s="9" t="n">
        <v>5889</v>
      </c>
      <c r="M4196" s="9" t="n">
        <v>5745</v>
      </c>
      <c r="N4196" s="1" t="n">
        <v>5780.33333333333</v>
      </c>
      <c r="O4196" s="8" t="str">
        <f aca="false">IF(COUNTIF(A$2:$A4196,A4196)=1,"","重复")</f>
        <v/>
      </c>
      <c r="P4196" s="8" t="str">
        <f aca="false">IF(COUNTIF($B$2:B4196,B4196)=1,"","重复")</f>
        <v/>
      </c>
      <c r="Q4196" s="8" t="str">
        <f aca="false">IF(COUNTIF($C$2:C4196,C4196)=1,"","重复")</f>
        <v/>
      </c>
    </row>
    <row r="4197" customFormat="false" ht="14.25" hidden="false" customHeight="false" outlineLevel="0" collapsed="false">
      <c r="A4197" s="1" t="s">
        <v>12304</v>
      </c>
      <c r="B4197" s="9" t="s">
        <v>12305</v>
      </c>
      <c r="C4197" s="1" t="s">
        <v>12306</v>
      </c>
      <c r="D4197" s="1" t="n">
        <v>3</v>
      </c>
      <c r="E4197" s="9"/>
      <c r="F4197" s="7" t="s">
        <v>98</v>
      </c>
      <c r="G4197" s="1" t="n">
        <v>1.417</v>
      </c>
      <c r="H4197" s="9" t="n">
        <v>1.432</v>
      </c>
      <c r="I4197" s="9" t="n">
        <v>1.056</v>
      </c>
      <c r="J4197" s="1" t="n">
        <v>1.30166666666667</v>
      </c>
      <c r="K4197" s="1" t="n">
        <v>3614</v>
      </c>
      <c r="L4197" s="9" t="n">
        <v>3445</v>
      </c>
      <c r="M4197" s="9" t="n">
        <v>3483</v>
      </c>
      <c r="N4197" s="1" t="n">
        <v>3514</v>
      </c>
      <c r="O4197" s="8" t="str">
        <f aca="false">IF(COUNTIF(A$2:$A4197,A4197)=1,"","重复")</f>
        <v/>
      </c>
      <c r="P4197" s="8" t="str">
        <f aca="false">IF(COUNTIF($B$2:B4197,B4197)=1,"","重复")</f>
        <v/>
      </c>
      <c r="Q4197" s="8" t="str">
        <f aca="false">IF(COUNTIF($C$2:C4197,C4197)=1,"","重复")</f>
        <v/>
      </c>
    </row>
    <row r="4198" customFormat="false" ht="14.25" hidden="false" customHeight="false" outlineLevel="0" collapsed="false">
      <c r="A4198" s="1" t="s">
        <v>12307</v>
      </c>
      <c r="B4198" s="1" t="s">
        <v>12308</v>
      </c>
      <c r="C4198" s="1" t="s">
        <v>12309</v>
      </c>
      <c r="D4198" s="1" t="n">
        <v>4</v>
      </c>
      <c r="F4198" s="7" t="s">
        <v>216</v>
      </c>
      <c r="G4198" s="1" t="n">
        <v>0.202</v>
      </c>
      <c r="H4198" s="9" t="n">
        <v>0.247</v>
      </c>
      <c r="J4198" s="1" t="n">
        <v>0.149666666666667</v>
      </c>
      <c r="K4198" s="1" t="n">
        <v>113</v>
      </c>
      <c r="L4198" s="9" t="n">
        <v>125</v>
      </c>
      <c r="N4198" s="1" t="n">
        <v>79.3333333333333</v>
      </c>
      <c r="O4198" s="8" t="str">
        <f aca="false">IF(COUNTIF(A$2:$A4198,A4198)=1,"","重复")</f>
        <v/>
      </c>
      <c r="P4198" s="8" t="str">
        <f aca="false">IF(COUNTIF($B$2:B4198,B4198)=1,"","重复")</f>
        <v/>
      </c>
      <c r="Q4198" s="8" t="str">
        <f aca="false">IF(COUNTIF($C$2:C4198,C4198)=1,"","重复")</f>
        <v/>
      </c>
    </row>
    <row r="4199" customFormat="false" ht="14.25" hidden="false" customHeight="false" outlineLevel="0" collapsed="false">
      <c r="A4199" s="1" t="s">
        <v>12310</v>
      </c>
      <c r="B4199" s="9" t="s">
        <v>12310</v>
      </c>
      <c r="C4199" s="1" t="s">
        <v>12311</v>
      </c>
      <c r="D4199" s="1" t="n">
        <v>2</v>
      </c>
      <c r="E4199" s="9"/>
      <c r="F4199" s="7" t="s">
        <v>216</v>
      </c>
      <c r="G4199" s="1" t="n">
        <v>2.203</v>
      </c>
      <c r="H4199" s="9" t="n">
        <v>2.243</v>
      </c>
      <c r="I4199" s="9" t="n">
        <v>2.567</v>
      </c>
      <c r="J4199" s="1" t="n">
        <v>2.33766666666667</v>
      </c>
      <c r="K4199" s="1" t="n">
        <v>3096</v>
      </c>
      <c r="L4199" s="9" t="n">
        <v>3049</v>
      </c>
      <c r="M4199" s="9" t="n">
        <v>2514</v>
      </c>
      <c r="N4199" s="1" t="n">
        <v>2886.33333333333</v>
      </c>
      <c r="O4199" s="8" t="str">
        <f aca="false">IF(COUNTIF(A$2:$A4199,A4199)=1,"","重复")</f>
        <v/>
      </c>
      <c r="P4199" s="8" t="str">
        <f aca="false">IF(COUNTIF($B$2:B4199,B4199)=1,"","重复")</f>
        <v/>
      </c>
      <c r="Q4199" s="8" t="str">
        <f aca="false">IF(COUNTIF($C$2:C4199,C4199)=1,"","重复")</f>
        <v/>
      </c>
    </row>
    <row r="4200" customFormat="false" ht="14.25" hidden="false" customHeight="false" outlineLevel="0" collapsed="false">
      <c r="A4200" s="1" t="s">
        <v>12312</v>
      </c>
      <c r="B4200" s="9" t="s">
        <v>12313</v>
      </c>
      <c r="C4200" s="1" t="s">
        <v>12314</v>
      </c>
      <c r="D4200" s="1" t="n">
        <v>4</v>
      </c>
      <c r="F4200" s="7" t="s">
        <v>27</v>
      </c>
      <c r="G4200" s="1" t="n">
        <v>2.344</v>
      </c>
      <c r="H4200" s="9" t="n">
        <v>1.766</v>
      </c>
      <c r="I4200" s="9" t="n">
        <v>1.227</v>
      </c>
      <c r="J4200" s="1" t="n">
        <v>1.779</v>
      </c>
      <c r="K4200" s="1" t="n">
        <v>831</v>
      </c>
      <c r="L4200" s="9" t="n">
        <v>349</v>
      </c>
      <c r="M4200" s="9" t="n">
        <v>114</v>
      </c>
      <c r="N4200" s="1" t="n">
        <v>431.333333333333</v>
      </c>
      <c r="O4200" s="8" t="str">
        <f aca="false">IF(COUNTIF(A$2:$A4200,A4200)=1,"","重复")</f>
        <v/>
      </c>
      <c r="P4200" s="8" t="str">
        <f aca="false">IF(COUNTIF($B$2:B4200,B4200)=1,"","重复")</f>
        <v/>
      </c>
      <c r="Q4200" s="8" t="str">
        <f aca="false">IF(COUNTIF($C$2:C4200,C4200)=1,"","重复")</f>
        <v/>
      </c>
    </row>
    <row r="4201" customFormat="false" ht="14.25" hidden="false" customHeight="false" outlineLevel="0" collapsed="false">
      <c r="A4201" s="1" t="s">
        <v>12315</v>
      </c>
      <c r="B4201" s="9" t="s">
        <v>12316</v>
      </c>
      <c r="C4201" s="1" t="s">
        <v>12317</v>
      </c>
      <c r="D4201" s="1" t="n">
        <v>2</v>
      </c>
      <c r="E4201" s="9"/>
      <c r="F4201" s="7" t="s">
        <v>27</v>
      </c>
      <c r="G4201" s="1" t="n">
        <v>4.629</v>
      </c>
      <c r="H4201" s="9" t="n">
        <v>4.447</v>
      </c>
      <c r="I4201" s="9" t="n">
        <v>3.984</v>
      </c>
      <c r="J4201" s="1" t="n">
        <v>4.35333333333333</v>
      </c>
      <c r="K4201" s="1" t="n">
        <v>6009</v>
      </c>
      <c r="L4201" s="9" t="n">
        <v>4707</v>
      </c>
      <c r="M4201" s="9" t="n">
        <v>3623</v>
      </c>
      <c r="N4201" s="1" t="n">
        <v>4779.66666666667</v>
      </c>
      <c r="O4201" s="8" t="str">
        <f aca="false">IF(COUNTIF(A$2:$A4201,A4201)=1,"","重复")</f>
        <v/>
      </c>
      <c r="P4201" s="8" t="str">
        <f aca="false">IF(COUNTIF($B$2:B4201,B4201)=1,"","重复")</f>
        <v/>
      </c>
      <c r="Q4201" s="8" t="str">
        <f aca="false">IF(COUNTIF($C$2:C4201,C4201)=1,"","重复")</f>
        <v/>
      </c>
    </row>
    <row r="4202" customFormat="false" ht="14.25" hidden="false" customHeight="false" outlineLevel="0" collapsed="false">
      <c r="A4202" s="1" t="s">
        <v>12318</v>
      </c>
      <c r="B4202" s="9" t="s">
        <v>12319</v>
      </c>
      <c r="C4202" s="1" t="s">
        <v>12320</v>
      </c>
      <c r="D4202" s="1" t="n">
        <v>2</v>
      </c>
      <c r="E4202" s="9"/>
      <c r="F4202" s="7" t="s">
        <v>115</v>
      </c>
      <c r="G4202" s="1" t="n">
        <v>1.131</v>
      </c>
      <c r="H4202" s="9" t="n">
        <v>1.325</v>
      </c>
      <c r="I4202" s="9" t="n">
        <v>1.363</v>
      </c>
      <c r="J4202" s="1" t="n">
        <v>1.273</v>
      </c>
      <c r="K4202" s="1" t="n">
        <v>3274</v>
      </c>
      <c r="L4202" s="9" t="n">
        <v>2613</v>
      </c>
      <c r="M4202" s="9" t="n">
        <v>2709</v>
      </c>
      <c r="N4202" s="1" t="n">
        <v>2865.33333333333</v>
      </c>
      <c r="O4202" s="8" t="str">
        <f aca="false">IF(COUNTIF(A$2:$A4202,A4202)=1,"","重复")</f>
        <v/>
      </c>
      <c r="P4202" s="8" t="str">
        <f aca="false">IF(COUNTIF($B$2:B4202,B4202)=1,"","重复")</f>
        <v/>
      </c>
      <c r="Q4202" s="8" t="str">
        <f aca="false">IF(COUNTIF($C$2:C4202,C4202)=1,"","重复")</f>
        <v/>
      </c>
    </row>
    <row r="4203" customFormat="false" ht="14.25" hidden="false" customHeight="false" outlineLevel="0" collapsed="false">
      <c r="A4203" s="1" t="s">
        <v>12321</v>
      </c>
      <c r="B4203" s="9" t="s">
        <v>12322</v>
      </c>
      <c r="C4203" s="1" t="s">
        <v>12323</v>
      </c>
      <c r="D4203" s="1" t="n">
        <v>4</v>
      </c>
      <c r="F4203" s="7" t="s">
        <v>115</v>
      </c>
      <c r="H4203" s="9"/>
      <c r="I4203" s="9"/>
      <c r="J4203" s="1" t="n">
        <v>0</v>
      </c>
      <c r="K4203" s="1" t="n">
        <v>27</v>
      </c>
      <c r="L4203" s="9"/>
      <c r="M4203" s="9"/>
      <c r="N4203" s="1" t="n">
        <v>9</v>
      </c>
      <c r="O4203" s="8" t="str">
        <f aca="false">IF(COUNTIF(A$2:$A4203,A4203)=1,"","重复")</f>
        <v/>
      </c>
      <c r="P4203" s="8" t="str">
        <f aca="false">IF(COUNTIF($B$2:B4203,B4203)=1,"","重复")</f>
        <v/>
      </c>
      <c r="Q4203" s="8" t="str">
        <f aca="false">IF(COUNTIF($C$2:C4203,C4203)=1,"","重复")</f>
        <v/>
      </c>
    </row>
    <row r="4204" customFormat="false" ht="14.25" hidden="false" customHeight="false" outlineLevel="0" collapsed="false">
      <c r="A4204" s="1" t="s">
        <v>12324</v>
      </c>
      <c r="B4204" s="9" t="s">
        <v>12325</v>
      </c>
      <c r="C4204" s="1" t="s">
        <v>12326</v>
      </c>
      <c r="D4204" s="1" t="n">
        <v>4</v>
      </c>
      <c r="F4204" s="7" t="s">
        <v>42</v>
      </c>
      <c r="G4204" s="1" t="n">
        <v>0.229</v>
      </c>
      <c r="H4204" s="9" t="n">
        <v>0.382</v>
      </c>
      <c r="I4204" s="9" t="n">
        <v>0.377</v>
      </c>
      <c r="J4204" s="1" t="n">
        <v>0.329333333333333</v>
      </c>
      <c r="K4204" s="1" t="n">
        <v>118</v>
      </c>
      <c r="L4204" s="9" t="n">
        <v>108</v>
      </c>
      <c r="M4204" s="9" t="n">
        <v>85</v>
      </c>
      <c r="N4204" s="1" t="n">
        <v>103.666666666667</v>
      </c>
      <c r="O4204" s="8" t="str">
        <f aca="false">IF(COUNTIF(A$2:$A4204,A4204)=1,"","重复")</f>
        <v/>
      </c>
      <c r="P4204" s="8" t="str">
        <f aca="false">IF(COUNTIF($B$2:B4204,B4204)=1,"","重复")</f>
        <v/>
      </c>
      <c r="Q4204" s="8" t="str">
        <f aca="false">IF(COUNTIF($C$2:C4204,C4204)=1,"","重复")</f>
        <v/>
      </c>
    </row>
    <row r="4205" customFormat="false" ht="14.25" hidden="false" customHeight="false" outlineLevel="0" collapsed="false">
      <c r="A4205" s="1" t="s">
        <v>12327</v>
      </c>
      <c r="B4205" s="9" t="s">
        <v>12328</v>
      </c>
      <c r="C4205" s="1" t="s">
        <v>12329</v>
      </c>
      <c r="D4205" s="1" t="n">
        <v>4</v>
      </c>
      <c r="E4205" s="9"/>
      <c r="F4205" s="7" t="s">
        <v>98</v>
      </c>
      <c r="G4205" s="1" t="n">
        <v>0.622</v>
      </c>
      <c r="H4205" s="9" t="n">
        <v>0.769</v>
      </c>
      <c r="I4205" s="9" t="n">
        <v>0.592</v>
      </c>
      <c r="J4205" s="1" t="n">
        <v>0.661</v>
      </c>
      <c r="K4205" s="1" t="n">
        <v>1101</v>
      </c>
      <c r="L4205" s="9" t="n">
        <v>1162</v>
      </c>
      <c r="M4205" s="9" t="n">
        <v>1047</v>
      </c>
      <c r="N4205" s="1" t="n">
        <v>1103.33333333333</v>
      </c>
      <c r="O4205" s="8" t="str">
        <f aca="false">IF(COUNTIF(A$2:$A4205,A4205)=1,"","重复")</f>
        <v/>
      </c>
      <c r="P4205" s="8" t="str">
        <f aca="false">IF(COUNTIF($B$2:B4205,B4205)=1,"","重复")</f>
        <v/>
      </c>
      <c r="Q4205" s="8" t="str">
        <f aca="false">IF(COUNTIF($C$2:C4205,C4205)=1,"","重复")</f>
        <v/>
      </c>
    </row>
    <row r="4206" customFormat="false" ht="14.25" hidden="false" customHeight="false" outlineLevel="0" collapsed="false">
      <c r="A4206" s="1" t="s">
        <v>12330</v>
      </c>
      <c r="B4206" s="9" t="s">
        <v>12330</v>
      </c>
      <c r="C4206" s="1" t="s">
        <v>12331</v>
      </c>
      <c r="D4206" s="1" t="n">
        <v>4</v>
      </c>
      <c r="E4206" s="9"/>
      <c r="F4206" s="7" t="s">
        <v>105</v>
      </c>
      <c r="G4206" s="1" t="n">
        <v>0.874</v>
      </c>
      <c r="H4206" s="9" t="n">
        <v>1.048</v>
      </c>
      <c r="I4206" s="9" t="n">
        <v>1.297</v>
      </c>
      <c r="J4206" s="1" t="n">
        <v>1.073</v>
      </c>
      <c r="K4206" s="1" t="n">
        <v>415</v>
      </c>
      <c r="L4206" s="9" t="n">
        <v>344</v>
      </c>
      <c r="M4206" s="9" t="n">
        <v>239</v>
      </c>
      <c r="N4206" s="1" t="n">
        <v>332.666666666667</v>
      </c>
      <c r="O4206" s="8" t="str">
        <f aca="false">IF(COUNTIF(A$2:$A4206,A4206)=1,"","重复")</f>
        <v/>
      </c>
      <c r="P4206" s="8" t="str">
        <f aca="false">IF(COUNTIF($B$2:B4206,B4206)=1,"","重复")</f>
        <v/>
      </c>
      <c r="Q4206" s="8" t="str">
        <f aca="false">IF(COUNTIF($C$2:C4206,C4206)=1,"","重复")</f>
        <v/>
      </c>
    </row>
    <row r="4207" customFormat="false" ht="14.25" hidden="false" customHeight="false" outlineLevel="0" collapsed="false">
      <c r="A4207" s="1" t="s">
        <v>12332</v>
      </c>
      <c r="B4207" s="9" t="s">
        <v>12332</v>
      </c>
      <c r="C4207" s="1" t="s">
        <v>12333</v>
      </c>
      <c r="D4207" s="1" t="n">
        <v>4</v>
      </c>
      <c r="E4207" s="9"/>
      <c r="F4207" s="7" t="s">
        <v>27</v>
      </c>
      <c r="G4207" s="1" t="n">
        <v>1</v>
      </c>
      <c r="H4207" s="9" t="n">
        <v>0.857</v>
      </c>
      <c r="I4207" s="9" t="n">
        <v>0.881</v>
      </c>
      <c r="J4207" s="1" t="n">
        <v>0.912666666666667</v>
      </c>
      <c r="K4207" s="1" t="n">
        <v>598</v>
      </c>
      <c r="L4207" s="9" t="n">
        <v>553</v>
      </c>
      <c r="M4207" s="9" t="n">
        <v>556</v>
      </c>
      <c r="N4207" s="1" t="n">
        <v>569</v>
      </c>
      <c r="O4207" s="8" t="str">
        <f aca="false">IF(COUNTIF(A$2:$A4207,A4207)=1,"","重复")</f>
        <v/>
      </c>
      <c r="P4207" s="8" t="str">
        <f aca="false">IF(COUNTIF($B$2:B4207,B4207)=1,"","重复")</f>
        <v/>
      </c>
      <c r="Q4207" s="8" t="str">
        <f aca="false">IF(COUNTIF($C$2:C4207,C4207)=1,"","重复")</f>
        <v/>
      </c>
    </row>
    <row r="4208" customFormat="false" ht="14.25" hidden="false" customHeight="false" outlineLevel="0" collapsed="false">
      <c r="A4208" s="1" t="s">
        <v>12334</v>
      </c>
      <c r="B4208" s="9" t="s">
        <v>12334</v>
      </c>
      <c r="C4208" s="1" t="s">
        <v>12335</v>
      </c>
      <c r="D4208" s="1" t="n">
        <v>3</v>
      </c>
      <c r="E4208" s="9"/>
      <c r="F4208" s="7" t="s">
        <v>27</v>
      </c>
      <c r="G4208" s="1" t="n">
        <v>3.554</v>
      </c>
      <c r="H4208" s="9" t="n">
        <v>3.172</v>
      </c>
      <c r="I4208" s="9" t="n">
        <v>2.914</v>
      </c>
      <c r="J4208" s="1" t="n">
        <v>3.21333333333333</v>
      </c>
      <c r="K4208" s="1" t="n">
        <v>4359</v>
      </c>
      <c r="L4208" s="9" t="n">
        <v>3481</v>
      </c>
      <c r="M4208" s="9" t="n">
        <v>2991</v>
      </c>
      <c r="N4208" s="1" t="n">
        <v>3610.33333333333</v>
      </c>
      <c r="O4208" s="8" t="str">
        <f aca="false">IF(COUNTIF(A$2:$A4208,A4208)=1,"","重复")</f>
        <v/>
      </c>
      <c r="P4208" s="8" t="str">
        <f aca="false">IF(COUNTIF($B$2:B4208,B4208)=1,"","重复")</f>
        <v/>
      </c>
      <c r="Q4208" s="8" t="str">
        <f aca="false">IF(COUNTIF($C$2:C4208,C4208)=1,"","重复")</f>
        <v/>
      </c>
    </row>
    <row r="4209" customFormat="false" ht="14.25" hidden="false" customHeight="false" outlineLevel="0" collapsed="false">
      <c r="A4209" s="1" t="s">
        <v>12336</v>
      </c>
      <c r="B4209" s="9" t="s">
        <v>12336</v>
      </c>
      <c r="C4209" s="1" t="s">
        <v>12337</v>
      </c>
      <c r="D4209" s="1" t="n">
        <v>3</v>
      </c>
      <c r="E4209" s="9"/>
      <c r="F4209" s="7" t="s">
        <v>27</v>
      </c>
      <c r="G4209" s="1" t="n">
        <v>2.366</v>
      </c>
      <c r="H4209" s="9" t="n">
        <v>2.4</v>
      </c>
      <c r="I4209" s="9" t="n">
        <v>1.942</v>
      </c>
      <c r="J4209" s="1" t="n">
        <v>2.236</v>
      </c>
      <c r="K4209" s="1" t="n">
        <v>3102</v>
      </c>
      <c r="L4209" s="9" t="n">
        <v>2956</v>
      </c>
      <c r="M4209" s="9" t="n">
        <v>2394</v>
      </c>
      <c r="N4209" s="1" t="n">
        <v>2817.33333333333</v>
      </c>
      <c r="O4209" s="8" t="str">
        <f aca="false">IF(COUNTIF(A$2:$A4209,A4209)=1,"","重复")</f>
        <v/>
      </c>
      <c r="P4209" s="8" t="str">
        <f aca="false">IF(COUNTIF($B$2:B4209,B4209)=1,"","重复")</f>
        <v/>
      </c>
      <c r="Q4209" s="8" t="str">
        <f aca="false">IF(COUNTIF($C$2:C4209,C4209)=1,"","重复")</f>
        <v/>
      </c>
    </row>
    <row r="4210" customFormat="false" ht="14.25" hidden="false" customHeight="false" outlineLevel="0" collapsed="false">
      <c r="A4210" s="1" t="s">
        <v>12338</v>
      </c>
      <c r="B4210" s="9" t="s">
        <v>12338</v>
      </c>
      <c r="C4210" s="1" t="s">
        <v>12339</v>
      </c>
      <c r="D4210" s="1" t="n">
        <v>4</v>
      </c>
      <c r="E4210" s="9"/>
      <c r="F4210" s="7" t="s">
        <v>27</v>
      </c>
      <c r="G4210" s="1" t="n">
        <v>0.714</v>
      </c>
      <c r="H4210" s="9" t="n">
        <v>1.395</v>
      </c>
      <c r="I4210" s="9" t="n">
        <v>0.583</v>
      </c>
      <c r="J4210" s="1" t="n">
        <v>0.897333333333333</v>
      </c>
      <c r="K4210" s="1" t="n">
        <v>399</v>
      </c>
      <c r="L4210" s="9" t="n">
        <v>360</v>
      </c>
      <c r="M4210" s="9" t="n">
        <v>276</v>
      </c>
      <c r="N4210" s="1" t="n">
        <v>345</v>
      </c>
      <c r="O4210" s="8" t="str">
        <f aca="false">IF(COUNTIF(A$2:$A4210,A4210)=1,"","重复")</f>
        <v/>
      </c>
      <c r="P4210" s="8" t="str">
        <f aca="false">IF(COUNTIF($B$2:B4210,B4210)=1,"","重复")</f>
        <v/>
      </c>
      <c r="Q4210" s="8" t="str">
        <f aca="false">IF(COUNTIF($C$2:C4210,C4210)=1,"","重复")</f>
        <v/>
      </c>
    </row>
    <row r="4211" customFormat="false" ht="14.25" hidden="false" customHeight="false" outlineLevel="0" collapsed="false">
      <c r="A4211" s="1" t="s">
        <v>12340</v>
      </c>
      <c r="B4211" s="9" t="s">
        <v>12341</v>
      </c>
      <c r="C4211" s="1" t="s">
        <v>12342</v>
      </c>
      <c r="D4211" s="1" t="n">
        <v>4</v>
      </c>
      <c r="E4211" s="9"/>
      <c r="F4211" s="7" t="s">
        <v>27</v>
      </c>
      <c r="G4211" s="1" t="n">
        <v>0.462</v>
      </c>
      <c r="H4211" s="9" t="n">
        <v>0.541</v>
      </c>
      <c r="I4211" s="9" t="n">
        <v>0.129</v>
      </c>
      <c r="J4211" s="1" t="n">
        <v>0.377333333333333</v>
      </c>
      <c r="K4211" s="1" t="n">
        <v>260</v>
      </c>
      <c r="L4211" s="9" t="n">
        <v>236</v>
      </c>
      <c r="M4211" s="9" t="n">
        <v>162</v>
      </c>
      <c r="N4211" s="1" t="n">
        <v>219.333333333333</v>
      </c>
      <c r="O4211" s="8" t="str">
        <f aca="false">IF(COUNTIF(A$2:$A4211,A4211)=1,"","重复")</f>
        <v/>
      </c>
      <c r="P4211" s="8" t="str">
        <f aca="false">IF(COUNTIF($B$2:B4211,B4211)=1,"","重复")</f>
        <v/>
      </c>
      <c r="Q4211" s="8" t="str">
        <f aca="false">IF(COUNTIF($C$2:C4211,C4211)=1,"","重复")</f>
        <v/>
      </c>
    </row>
    <row r="4212" customFormat="false" ht="14.25" hidden="false" customHeight="false" outlineLevel="0" collapsed="false">
      <c r="A4212" s="1" t="s">
        <v>12343</v>
      </c>
      <c r="B4212" s="9" t="s">
        <v>12344</v>
      </c>
      <c r="C4212" s="1" t="s">
        <v>12345</v>
      </c>
      <c r="D4212" s="1" t="n">
        <v>1</v>
      </c>
      <c r="E4212" s="9" t="s">
        <v>55</v>
      </c>
      <c r="F4212" s="7" t="s">
        <v>20</v>
      </c>
      <c r="G4212" s="1" t="n">
        <v>2.654</v>
      </c>
      <c r="H4212" s="9" t="n">
        <v>3.108</v>
      </c>
      <c r="I4212" s="9" t="n">
        <v>3.258</v>
      </c>
      <c r="J4212" s="1" t="n">
        <v>3.00666666666667</v>
      </c>
      <c r="K4212" s="1" t="n">
        <v>4483</v>
      </c>
      <c r="L4212" s="9" t="n">
        <v>3568</v>
      </c>
      <c r="M4212" s="9" t="n">
        <v>3610</v>
      </c>
      <c r="N4212" s="1" t="n">
        <v>3887</v>
      </c>
      <c r="O4212" s="8" t="str">
        <f aca="false">IF(COUNTIF(A$2:$A4212,A4212)=1,"","重复")</f>
        <v/>
      </c>
      <c r="P4212" s="8" t="str">
        <f aca="false">IF(COUNTIF($B$2:B4212,B4212)=1,"","重复")</f>
        <v/>
      </c>
      <c r="Q4212" s="8" t="str">
        <f aca="false">IF(COUNTIF($C$2:C4212,C4212)=1,"","重复")</f>
        <v/>
      </c>
    </row>
    <row r="4213" customFormat="false" ht="14.25" hidden="false" customHeight="false" outlineLevel="0" collapsed="false">
      <c r="A4213" s="1" t="s">
        <v>12346</v>
      </c>
      <c r="B4213" s="9" t="s">
        <v>12347</v>
      </c>
      <c r="C4213" s="1" t="s">
        <v>12348</v>
      </c>
      <c r="D4213" s="1" t="n">
        <v>4</v>
      </c>
      <c r="E4213" s="9"/>
      <c r="F4213" s="7" t="s">
        <v>20</v>
      </c>
      <c r="G4213" s="1" t="n">
        <v>0.569</v>
      </c>
      <c r="H4213" s="9" t="n">
        <v>0.667</v>
      </c>
      <c r="I4213" s="9" t="n">
        <v>0.538</v>
      </c>
      <c r="J4213" s="1" t="n">
        <v>0.591333333333333</v>
      </c>
      <c r="K4213" s="1" t="n">
        <v>328</v>
      </c>
      <c r="L4213" s="9" t="n">
        <v>326</v>
      </c>
      <c r="M4213" s="9" t="n">
        <v>274</v>
      </c>
      <c r="N4213" s="1" t="n">
        <v>309.333333333333</v>
      </c>
      <c r="O4213" s="8" t="str">
        <f aca="false">IF(COUNTIF(A$2:$A4213,A4213)=1,"","重复")</f>
        <v/>
      </c>
      <c r="P4213" s="8" t="str">
        <f aca="false">IF(COUNTIF($B$2:B4213,B4213)=1,"","重复")</f>
        <v/>
      </c>
      <c r="Q4213" s="8" t="str">
        <f aca="false">IF(COUNTIF($C$2:C4213,C4213)=1,"","重复")</f>
        <v/>
      </c>
    </row>
    <row r="4214" customFormat="false" ht="14.25" hidden="false" customHeight="false" outlineLevel="0" collapsed="false">
      <c r="A4214" s="1" t="s">
        <v>12349</v>
      </c>
      <c r="B4214" s="9" t="s">
        <v>12350</v>
      </c>
      <c r="C4214" s="1" t="s">
        <v>12351</v>
      </c>
      <c r="D4214" s="1" t="n">
        <v>4</v>
      </c>
      <c r="E4214" s="9"/>
      <c r="F4214" s="7" t="s">
        <v>20</v>
      </c>
      <c r="G4214" s="1" t="n">
        <v>0.352</v>
      </c>
      <c r="H4214" s="9" t="n">
        <v>0.5</v>
      </c>
      <c r="I4214" s="9" t="n">
        <v>0.347</v>
      </c>
      <c r="J4214" s="1" t="n">
        <v>0.399666666666667</v>
      </c>
      <c r="K4214" s="1" t="n">
        <v>101</v>
      </c>
      <c r="L4214" s="9" t="n">
        <v>118</v>
      </c>
      <c r="M4214" s="9" t="n">
        <v>128</v>
      </c>
      <c r="N4214" s="1" t="n">
        <v>115.666666666667</v>
      </c>
      <c r="O4214" s="8" t="str">
        <f aca="false">IF(COUNTIF(A$2:$A4214,A4214)=1,"","重复")</f>
        <v/>
      </c>
      <c r="P4214" s="8" t="str">
        <f aca="false">IF(COUNTIF($B$2:B4214,B4214)=1,"","重复")</f>
        <v/>
      </c>
      <c r="Q4214" s="8" t="str">
        <f aca="false">IF(COUNTIF($C$2:C4214,C4214)=1,"","重复")</f>
        <v/>
      </c>
    </row>
    <row r="4215" customFormat="false" ht="14.25" hidden="false" customHeight="false" outlineLevel="0" collapsed="false">
      <c r="A4215" s="1" t="s">
        <v>12352</v>
      </c>
      <c r="B4215" s="9" t="s">
        <v>12353</v>
      </c>
      <c r="C4215" s="1" t="s">
        <v>12354</v>
      </c>
      <c r="D4215" s="1" t="n">
        <v>3</v>
      </c>
      <c r="E4215" s="9"/>
      <c r="F4215" s="7" t="s">
        <v>105</v>
      </c>
      <c r="G4215" s="1" t="n">
        <v>2.521</v>
      </c>
      <c r="H4215" s="9" t="n">
        <v>1.891</v>
      </c>
      <c r="I4215" s="9" t="n">
        <v>1.549</v>
      </c>
      <c r="J4215" s="1" t="n">
        <v>1.987</v>
      </c>
      <c r="K4215" s="1" t="n">
        <v>1020</v>
      </c>
      <c r="L4215" s="9" t="n">
        <v>635</v>
      </c>
      <c r="M4215" s="9" t="n">
        <v>368</v>
      </c>
      <c r="N4215" s="1" t="n">
        <v>674.333333333333</v>
      </c>
      <c r="O4215" s="8" t="str">
        <f aca="false">IF(COUNTIF(A$2:$A4215,A4215)=1,"","重复")</f>
        <v/>
      </c>
      <c r="P4215" s="8" t="str">
        <f aca="false">IF(COUNTIF($B$2:B4215,B4215)=1,"","重复")</f>
        <v/>
      </c>
      <c r="Q4215" s="8" t="str">
        <f aca="false">IF(COUNTIF($C$2:C4215,C4215)=1,"","重复")</f>
        <v/>
      </c>
    </row>
    <row r="4216" customFormat="false" ht="14.25" hidden="false" customHeight="false" outlineLevel="0" collapsed="false">
      <c r="A4216" s="1" t="s">
        <v>12355</v>
      </c>
      <c r="B4216" s="9" t="s">
        <v>12356</v>
      </c>
      <c r="C4216" s="1" t="s">
        <v>12357</v>
      </c>
      <c r="D4216" s="1" t="n">
        <v>3</v>
      </c>
      <c r="E4216" s="9"/>
      <c r="F4216" s="7" t="s">
        <v>56</v>
      </c>
      <c r="G4216" s="1" t="n">
        <v>2.021</v>
      </c>
      <c r="H4216" s="9" t="n">
        <v>2.111</v>
      </c>
      <c r="I4216" s="9" t="n">
        <v>1.88</v>
      </c>
      <c r="J4216" s="1" t="n">
        <v>2.004</v>
      </c>
      <c r="K4216" s="1" t="n">
        <v>9024</v>
      </c>
      <c r="L4216" s="9" t="n">
        <v>8894</v>
      </c>
      <c r="M4216" s="9" t="n">
        <v>8558</v>
      </c>
      <c r="N4216" s="1" t="n">
        <v>8825.33333333333</v>
      </c>
      <c r="O4216" s="8" t="str">
        <f aca="false">IF(COUNTIF(A$2:$A4216,A4216)=1,"","重复")</f>
        <v/>
      </c>
      <c r="P4216" s="8" t="str">
        <f aca="false">IF(COUNTIF($B$2:B4216,B4216)=1,"","重复")</f>
        <v/>
      </c>
      <c r="Q4216" s="8" t="str">
        <f aca="false">IF(COUNTIF($C$2:C4216,C4216)=1,"","重复")</f>
        <v/>
      </c>
    </row>
    <row r="4217" customFormat="false" ht="14.25" hidden="false" customHeight="false" outlineLevel="0" collapsed="false">
      <c r="A4217" s="1" t="s">
        <v>12358</v>
      </c>
      <c r="B4217" s="9" t="s">
        <v>12359</v>
      </c>
      <c r="C4217" s="1" t="s">
        <v>12360</v>
      </c>
      <c r="D4217" s="1" t="n">
        <v>2</v>
      </c>
      <c r="E4217" s="9"/>
      <c r="F4217" s="7" t="s">
        <v>20</v>
      </c>
      <c r="G4217" s="1" t="n">
        <v>1.498</v>
      </c>
      <c r="H4217" s="9" t="n">
        <v>1.421</v>
      </c>
      <c r="I4217" s="9" t="n">
        <v>1.452</v>
      </c>
      <c r="J4217" s="1" t="n">
        <v>1.457</v>
      </c>
      <c r="K4217" s="1" t="n">
        <v>1219</v>
      </c>
      <c r="L4217" s="9" t="n">
        <v>906</v>
      </c>
      <c r="M4217" s="9" t="n">
        <v>672</v>
      </c>
      <c r="N4217" s="1" t="n">
        <v>932.333333333333</v>
      </c>
      <c r="O4217" s="8" t="str">
        <f aca="false">IF(COUNTIF(A$2:$A4217,A4217)=1,"","重复")</f>
        <v/>
      </c>
      <c r="P4217" s="8" t="str">
        <f aca="false">IF(COUNTIF($B$2:B4217,B4217)=1,"","重复")</f>
        <v/>
      </c>
      <c r="Q4217" s="8" t="str">
        <f aca="false">IF(COUNTIF($C$2:C4217,C4217)=1,"","重复")</f>
        <v/>
      </c>
    </row>
    <row r="4218" customFormat="false" ht="14.25" hidden="false" customHeight="false" outlineLevel="0" collapsed="false">
      <c r="A4218" s="1" t="s">
        <v>12361</v>
      </c>
      <c r="B4218" s="9" t="s">
        <v>12362</v>
      </c>
      <c r="C4218" s="1" t="s">
        <v>12363</v>
      </c>
      <c r="D4218" s="1" t="n">
        <v>2</v>
      </c>
      <c r="E4218" s="9"/>
      <c r="F4218" s="7" t="s">
        <v>56</v>
      </c>
      <c r="G4218" s="1" t="n">
        <v>3.164</v>
      </c>
      <c r="H4218" s="9" t="n">
        <v>3.126</v>
      </c>
      <c r="I4218" s="9" t="n">
        <v>3.366</v>
      </c>
      <c r="J4218" s="1" t="n">
        <v>3.21866666666667</v>
      </c>
      <c r="K4218" s="1" t="n">
        <v>6762</v>
      </c>
      <c r="L4218" s="9" t="n">
        <v>6016</v>
      </c>
      <c r="M4218" s="9" t="n">
        <v>4994</v>
      </c>
      <c r="N4218" s="1" t="n">
        <v>5924</v>
      </c>
      <c r="O4218" s="8" t="str">
        <f aca="false">IF(COUNTIF(A$2:$A4218,A4218)=1,"","重复")</f>
        <v/>
      </c>
      <c r="P4218" s="8" t="str">
        <f aca="false">IF(COUNTIF($B$2:B4218,B4218)=1,"","重复")</f>
        <v/>
      </c>
      <c r="Q4218" s="8" t="str">
        <f aca="false">IF(COUNTIF($C$2:C4218,C4218)=1,"","重复")</f>
        <v/>
      </c>
    </row>
    <row r="4219" customFormat="false" ht="14.25" hidden="false" customHeight="false" outlineLevel="0" collapsed="false">
      <c r="A4219" s="1" t="s">
        <v>12364</v>
      </c>
      <c r="B4219" s="9" t="s">
        <v>12365</v>
      </c>
      <c r="C4219" s="1" t="s">
        <v>12366</v>
      </c>
      <c r="D4219" s="1" t="n">
        <v>4</v>
      </c>
      <c r="F4219" s="7" t="s">
        <v>56</v>
      </c>
      <c r="G4219" s="1" t="n">
        <v>1.166</v>
      </c>
      <c r="H4219" s="9" t="n">
        <v>0.854</v>
      </c>
      <c r="I4219" s="9" t="n">
        <v>1.571</v>
      </c>
      <c r="J4219" s="1" t="n">
        <v>1.197</v>
      </c>
      <c r="K4219" s="1" t="n">
        <v>377</v>
      </c>
      <c r="L4219" s="9" t="n">
        <v>221</v>
      </c>
      <c r="M4219" s="9" t="n">
        <v>235</v>
      </c>
      <c r="N4219" s="1" t="n">
        <v>277.666666666667</v>
      </c>
      <c r="O4219" s="8" t="str">
        <f aca="false">IF(COUNTIF(A$2:$A4219,A4219)=1,"","重复")</f>
        <v/>
      </c>
      <c r="P4219" s="8" t="str">
        <f aca="false">IF(COUNTIF($B$2:B4219,B4219)=1,"","重复")</f>
        <v/>
      </c>
      <c r="Q4219" s="8" t="str">
        <f aca="false">IF(COUNTIF($C$2:C4219,C4219)=1,"","重复")</f>
        <v/>
      </c>
    </row>
    <row r="4220" customFormat="false" ht="14.25" hidden="false" customHeight="false" outlineLevel="0" collapsed="false">
      <c r="A4220" s="1" t="s">
        <v>12367</v>
      </c>
      <c r="B4220" s="9" t="s">
        <v>12368</v>
      </c>
      <c r="C4220" s="1" t="s">
        <v>12369</v>
      </c>
      <c r="D4220" s="1" t="n">
        <v>4</v>
      </c>
      <c r="E4220" s="9"/>
      <c r="F4220" s="7" t="s">
        <v>56</v>
      </c>
      <c r="G4220" s="1" t="n">
        <v>1.073</v>
      </c>
      <c r="H4220" s="9" t="n">
        <v>1.544</v>
      </c>
      <c r="I4220" s="9" t="n">
        <v>1.565</v>
      </c>
      <c r="J4220" s="1" t="n">
        <v>1.394</v>
      </c>
      <c r="K4220" s="1" t="n">
        <v>813</v>
      </c>
      <c r="L4220" s="9" t="n">
        <v>995</v>
      </c>
      <c r="M4220" s="9" t="n">
        <v>853</v>
      </c>
      <c r="N4220" s="1" t="n">
        <v>887</v>
      </c>
      <c r="O4220" s="8" t="str">
        <f aca="false">IF(COUNTIF(A$2:$A4220,A4220)=1,"","重复")</f>
        <v/>
      </c>
      <c r="P4220" s="8" t="str">
        <f aca="false">IF(COUNTIF($B$2:B4220,B4220)=1,"","重复")</f>
        <v/>
      </c>
      <c r="Q4220" s="8" t="str">
        <f aca="false">IF(COUNTIF($C$2:C4220,C4220)=1,"","重复")</f>
        <v/>
      </c>
    </row>
    <row r="4221" customFormat="false" ht="14.25" hidden="false" customHeight="false" outlineLevel="0" collapsed="false">
      <c r="A4221" s="1" t="s">
        <v>12370</v>
      </c>
      <c r="B4221" s="9" t="s">
        <v>12370</v>
      </c>
      <c r="C4221" s="1" t="s">
        <v>12371</v>
      </c>
      <c r="D4221" s="1" t="n">
        <v>2</v>
      </c>
      <c r="E4221" s="9" t="s">
        <v>55</v>
      </c>
      <c r="F4221" s="7" t="s">
        <v>56</v>
      </c>
      <c r="G4221" s="1" t="n">
        <v>4.277</v>
      </c>
      <c r="H4221" s="9" t="n">
        <v>4.024</v>
      </c>
      <c r="I4221" s="9" t="n">
        <v>3.898</v>
      </c>
      <c r="J4221" s="1" t="n">
        <v>4.06633333333333</v>
      </c>
      <c r="K4221" s="1" t="n">
        <v>76448</v>
      </c>
      <c r="L4221" s="9" t="n">
        <v>71840</v>
      </c>
      <c r="M4221" s="9" t="n">
        <v>65235</v>
      </c>
      <c r="N4221" s="1" t="n">
        <v>71174.3333333333</v>
      </c>
      <c r="O4221" s="8" t="str">
        <f aca="false">IF(COUNTIF(A$2:$A4221,A4221)=1,"","重复")</f>
        <v/>
      </c>
      <c r="P4221" s="8" t="str">
        <f aca="false">IF(COUNTIF($B$2:B4221,B4221)=1,"","重复")</f>
        <v/>
      </c>
      <c r="Q4221" s="8" t="str">
        <f aca="false">IF(COUNTIF($C$2:C4221,C4221)=1,"","重复")</f>
        <v/>
      </c>
    </row>
    <row r="4222" customFormat="false" ht="14.25" hidden="false" customHeight="false" outlineLevel="0" collapsed="false">
      <c r="A4222" s="1" t="s">
        <v>12372</v>
      </c>
      <c r="B4222" s="9" t="s">
        <v>12373</v>
      </c>
      <c r="C4222" s="1" t="s">
        <v>12374</v>
      </c>
      <c r="D4222" s="1" t="n">
        <v>4</v>
      </c>
      <c r="E4222" s="9"/>
      <c r="F4222" s="7" t="s">
        <v>20</v>
      </c>
      <c r="G4222" s="1" t="n">
        <v>0.379</v>
      </c>
      <c r="H4222" s="9" t="n">
        <v>0.245</v>
      </c>
      <c r="I4222" s="9" t="n">
        <v>0.465</v>
      </c>
      <c r="J4222" s="1" t="n">
        <v>0.363</v>
      </c>
      <c r="K4222" s="1" t="n">
        <v>605</v>
      </c>
      <c r="L4222" s="9" t="n">
        <v>473</v>
      </c>
      <c r="M4222" s="9" t="n">
        <v>539</v>
      </c>
      <c r="N4222" s="1" t="n">
        <v>539</v>
      </c>
      <c r="O4222" s="8" t="str">
        <f aca="false">IF(COUNTIF(A$2:$A4222,A4222)=1,"","重复")</f>
        <v/>
      </c>
      <c r="P4222" s="8" t="str">
        <f aca="false">IF(COUNTIF($B$2:B4222,B4222)=1,"","重复")</f>
        <v/>
      </c>
      <c r="Q4222" s="8" t="str">
        <f aca="false">IF(COUNTIF($C$2:C4222,C4222)=1,"","重复")</f>
        <v/>
      </c>
    </row>
    <row r="4223" customFormat="false" ht="14.25" hidden="false" customHeight="false" outlineLevel="0" collapsed="false">
      <c r="A4223" s="1" t="s">
        <v>12375</v>
      </c>
      <c r="B4223" s="9" t="s">
        <v>12376</v>
      </c>
      <c r="C4223" s="1" t="s">
        <v>12377</v>
      </c>
      <c r="D4223" s="1" t="n">
        <v>4</v>
      </c>
      <c r="E4223" s="9"/>
      <c r="F4223" s="7" t="s">
        <v>27</v>
      </c>
      <c r="G4223" s="1" t="n">
        <v>0.683</v>
      </c>
      <c r="H4223" s="9" t="n">
        <v>0.632</v>
      </c>
      <c r="I4223" s="9" t="n">
        <v>0.758</v>
      </c>
      <c r="J4223" s="1" t="n">
        <v>0.691</v>
      </c>
      <c r="K4223" s="1" t="n">
        <v>281</v>
      </c>
      <c r="L4223" s="9" t="n">
        <v>333</v>
      </c>
      <c r="M4223" s="9" t="n">
        <v>347</v>
      </c>
      <c r="N4223" s="1" t="n">
        <v>320.333333333333</v>
      </c>
      <c r="O4223" s="8" t="str">
        <f aca="false">IF(COUNTIF(A$2:$A4223,A4223)=1,"","重复")</f>
        <v/>
      </c>
      <c r="P4223" s="8" t="str">
        <f aca="false">IF(COUNTIF($B$2:B4223,B4223)=1,"","重复")</f>
        <v/>
      </c>
      <c r="Q4223" s="8" t="str">
        <f aca="false">IF(COUNTIF($C$2:C4223,C4223)=1,"","重复")</f>
        <v/>
      </c>
    </row>
    <row r="4224" customFormat="false" ht="14.25" hidden="false" customHeight="false" outlineLevel="0" collapsed="false">
      <c r="A4224" s="1" t="s">
        <v>12378</v>
      </c>
      <c r="B4224" s="9" t="s">
        <v>12379</v>
      </c>
      <c r="C4224" s="1" t="s">
        <v>12380</v>
      </c>
      <c r="D4224" s="1" t="n">
        <v>4</v>
      </c>
      <c r="E4224" s="9"/>
      <c r="F4224" s="7" t="s">
        <v>27</v>
      </c>
      <c r="G4224" s="1" t="n">
        <v>1.58</v>
      </c>
      <c r="H4224" s="9" t="n">
        <v>1.361</v>
      </c>
      <c r="I4224" s="9" t="n">
        <v>1.469</v>
      </c>
      <c r="J4224" s="1" t="n">
        <v>1.47</v>
      </c>
      <c r="K4224" s="1" t="n">
        <v>3974</v>
      </c>
      <c r="L4224" s="9" t="n">
        <v>3599</v>
      </c>
      <c r="M4224" s="9" t="n">
        <v>3441</v>
      </c>
      <c r="N4224" s="1" t="n">
        <v>3671.33333333333</v>
      </c>
      <c r="O4224" s="8" t="str">
        <f aca="false">IF(COUNTIF(A$2:$A4224,A4224)=1,"","重复")</f>
        <v/>
      </c>
      <c r="P4224" s="8" t="str">
        <f aca="false">IF(COUNTIF($B$2:B4224,B4224)=1,"","重复")</f>
        <v/>
      </c>
      <c r="Q4224" s="8" t="str">
        <f aca="false">IF(COUNTIF($C$2:C4224,C4224)=1,"","重复")</f>
        <v/>
      </c>
    </row>
    <row r="4225" customFormat="false" ht="14.25" hidden="false" customHeight="false" outlineLevel="0" collapsed="false">
      <c r="A4225" s="1" t="s">
        <v>12381</v>
      </c>
      <c r="B4225" s="9" t="s">
        <v>12382</v>
      </c>
      <c r="C4225" s="1" t="s">
        <v>12383</v>
      </c>
      <c r="D4225" s="1" t="n">
        <v>4</v>
      </c>
      <c r="E4225" s="9"/>
      <c r="F4225" s="7" t="s">
        <v>56</v>
      </c>
      <c r="G4225" s="1" t="n">
        <v>1.61</v>
      </c>
      <c r="H4225" s="9" t="n">
        <v>1.553</v>
      </c>
      <c r="I4225" s="9" t="n">
        <v>1.489</v>
      </c>
      <c r="J4225" s="1" t="n">
        <v>1.55066666666667</v>
      </c>
      <c r="K4225" s="1" t="n">
        <v>2695</v>
      </c>
      <c r="L4225" s="9" t="n">
        <v>2597</v>
      </c>
      <c r="M4225" s="9" t="n">
        <v>2312</v>
      </c>
      <c r="N4225" s="1" t="n">
        <v>2534.66666666667</v>
      </c>
      <c r="O4225" s="8" t="str">
        <f aca="false">IF(COUNTIF(A$2:$A4225,A4225)=1,"","重复")</f>
        <v/>
      </c>
      <c r="P4225" s="8" t="str">
        <f aca="false">IF(COUNTIF($B$2:B4225,B4225)=1,"","重复")</f>
        <v/>
      </c>
      <c r="Q4225" s="8" t="str">
        <f aca="false">IF(COUNTIF($C$2:C4225,C4225)=1,"","重复")</f>
        <v/>
      </c>
    </row>
    <row r="4226" customFormat="false" ht="14.25" hidden="false" customHeight="false" outlineLevel="0" collapsed="false">
      <c r="A4226" s="1" t="s">
        <v>12384</v>
      </c>
      <c r="B4226" s="1" t="s">
        <v>12385</v>
      </c>
      <c r="C4226" s="1" t="s">
        <v>12386</v>
      </c>
      <c r="D4226" s="1" t="n">
        <v>3</v>
      </c>
      <c r="F4226" s="7" t="s">
        <v>27</v>
      </c>
      <c r="G4226" s="1" t="n">
        <v>3.427</v>
      </c>
      <c r="H4226" s="9" t="n">
        <v>3.508</v>
      </c>
      <c r="J4226" s="1" t="n">
        <v>2.31166666666667</v>
      </c>
      <c r="K4226" s="1" t="n">
        <v>16501</v>
      </c>
      <c r="L4226" s="9" t="n">
        <v>14384</v>
      </c>
      <c r="N4226" s="1" t="n">
        <v>10295</v>
      </c>
      <c r="O4226" s="8" t="str">
        <f aca="false">IF(COUNTIF(A$2:$A4226,A4226)=1,"","重复")</f>
        <v/>
      </c>
      <c r="P4226" s="8" t="str">
        <f aca="false">IF(COUNTIF($B$2:B4226,B4226)=1,"","重复")</f>
        <v/>
      </c>
      <c r="Q4226" s="8" t="str">
        <f aca="false">IF(COUNTIF($C$2:C4226,C4226)=1,"","重复")</f>
        <v/>
      </c>
    </row>
    <row r="4227" customFormat="false" ht="14.25" hidden="false" customHeight="false" outlineLevel="0" collapsed="false">
      <c r="A4227" s="1" t="s">
        <v>12387</v>
      </c>
      <c r="B4227" s="9" t="s">
        <v>12388</v>
      </c>
      <c r="C4227" s="1" t="s">
        <v>12389</v>
      </c>
      <c r="D4227" s="1" t="n">
        <v>4</v>
      </c>
      <c r="F4227" s="7" t="s">
        <v>27</v>
      </c>
      <c r="G4227" s="1" t="n">
        <v>1.514</v>
      </c>
      <c r="H4227" s="9" t="n">
        <v>0.756</v>
      </c>
      <c r="I4227" s="9" t="n">
        <v>1.431</v>
      </c>
      <c r="J4227" s="1" t="n">
        <v>1.23366666666667</v>
      </c>
      <c r="K4227" s="1" t="n">
        <v>491</v>
      </c>
      <c r="L4227" s="9" t="n">
        <v>503</v>
      </c>
      <c r="M4227" s="9" t="n">
        <v>223</v>
      </c>
      <c r="N4227" s="1" t="n">
        <v>405.666666666667</v>
      </c>
      <c r="O4227" s="8" t="str">
        <f aca="false">IF(COUNTIF(A$2:$A4227,A4227)=1,"","重复")</f>
        <v/>
      </c>
      <c r="P4227" s="8" t="str">
        <f aca="false">IF(COUNTIF($B$2:B4227,B4227)=1,"","重复")</f>
        <v/>
      </c>
      <c r="Q4227" s="8" t="str">
        <f aca="false">IF(COUNTIF($C$2:C4227,C4227)=1,"","重复")</f>
        <v/>
      </c>
    </row>
    <row r="4228" customFormat="false" ht="14.25" hidden="false" customHeight="false" outlineLevel="0" collapsed="false">
      <c r="A4228" s="1" t="s">
        <v>12390</v>
      </c>
      <c r="B4228" s="9" t="s">
        <v>12391</v>
      </c>
      <c r="C4228" s="1" t="s">
        <v>12392</v>
      </c>
      <c r="D4228" s="1" t="n">
        <v>4</v>
      </c>
      <c r="E4228" s="9"/>
      <c r="F4228" s="7" t="s">
        <v>115</v>
      </c>
      <c r="G4228" s="1" t="n">
        <v>0.155</v>
      </c>
      <c r="H4228" s="9" t="n">
        <v>0.114</v>
      </c>
      <c r="I4228" s="9" t="n">
        <v>0.158</v>
      </c>
      <c r="J4228" s="1" t="n">
        <v>0.142333333333333</v>
      </c>
      <c r="K4228" s="1" t="n">
        <v>151</v>
      </c>
      <c r="L4228" s="9" t="n">
        <v>176</v>
      </c>
      <c r="M4228" s="9" t="n">
        <v>155</v>
      </c>
      <c r="N4228" s="1" t="n">
        <v>160.666666666667</v>
      </c>
      <c r="O4228" s="8" t="str">
        <f aca="false">IF(COUNTIF(A$2:$A4228,A4228)=1,"","重复")</f>
        <v/>
      </c>
      <c r="P4228" s="8" t="str">
        <f aca="false">IF(COUNTIF($B$2:B4228,B4228)=1,"","重复")</f>
        <v/>
      </c>
      <c r="Q4228" s="8" t="str">
        <f aca="false">IF(COUNTIF($C$2:C4228,C4228)=1,"","重复")</f>
        <v/>
      </c>
    </row>
    <row r="4229" customFormat="false" ht="14.25" hidden="false" customHeight="false" outlineLevel="0" collapsed="false">
      <c r="A4229" s="1" t="s">
        <v>12393</v>
      </c>
      <c r="B4229" s="9" t="s">
        <v>12394</v>
      </c>
      <c r="C4229" s="1" t="s">
        <v>12395</v>
      </c>
      <c r="D4229" s="1" t="n">
        <v>4</v>
      </c>
      <c r="E4229" s="9"/>
      <c r="F4229" s="7" t="s">
        <v>56</v>
      </c>
      <c r="G4229" s="1" t="n">
        <v>0.594</v>
      </c>
      <c r="H4229" s="9" t="n">
        <v>0.569</v>
      </c>
      <c r="I4229" s="9" t="n">
        <v>0.667</v>
      </c>
      <c r="J4229" s="1" t="n">
        <v>0.61</v>
      </c>
      <c r="K4229" s="1" t="n">
        <v>509</v>
      </c>
      <c r="L4229" s="9" t="n">
        <v>516</v>
      </c>
      <c r="M4229" s="9" t="n">
        <v>488</v>
      </c>
      <c r="N4229" s="1" t="n">
        <v>504.333333333333</v>
      </c>
      <c r="O4229" s="8" t="str">
        <f aca="false">IF(COUNTIF(A$2:$A4229,A4229)=1,"","重复")</f>
        <v/>
      </c>
      <c r="P4229" s="8" t="str">
        <f aca="false">IF(COUNTIF($B$2:B4229,B4229)=1,"","重复")</f>
        <v/>
      </c>
      <c r="Q4229" s="8" t="str">
        <f aca="false">IF(COUNTIF($C$2:C4229,C4229)=1,"","重复")</f>
        <v/>
      </c>
    </row>
    <row r="4230" customFormat="false" ht="14.25" hidden="false" customHeight="false" outlineLevel="0" collapsed="false">
      <c r="A4230" s="1" t="s">
        <v>12396</v>
      </c>
      <c r="B4230" s="9" t="s">
        <v>12396</v>
      </c>
      <c r="C4230" s="1" t="s">
        <v>12397</v>
      </c>
      <c r="D4230" s="1" t="n">
        <v>4</v>
      </c>
      <c r="E4230" s="9"/>
      <c r="F4230" s="7" t="s">
        <v>105</v>
      </c>
      <c r="G4230" s="1" t="n">
        <v>1.484</v>
      </c>
      <c r="H4230" s="9" t="n">
        <v>0.349</v>
      </c>
      <c r="I4230" s="9" t="n">
        <v>0.676</v>
      </c>
      <c r="J4230" s="1" t="n">
        <v>0.836333333333333</v>
      </c>
      <c r="K4230" s="1" t="n">
        <v>660</v>
      </c>
      <c r="L4230" s="9" t="n">
        <v>568</v>
      </c>
      <c r="M4230" s="9" t="n">
        <v>570</v>
      </c>
      <c r="N4230" s="1" t="n">
        <v>599.333333333333</v>
      </c>
      <c r="O4230" s="8" t="str">
        <f aca="false">IF(COUNTIF(A$2:$A4230,A4230)=1,"","重复")</f>
        <v/>
      </c>
      <c r="P4230" s="8" t="str">
        <f aca="false">IF(COUNTIF($B$2:B4230,B4230)=1,"","重复")</f>
        <v/>
      </c>
      <c r="Q4230" s="8" t="str">
        <f aca="false">IF(COUNTIF($C$2:C4230,C4230)=1,"","重复")</f>
        <v/>
      </c>
    </row>
    <row r="4231" customFormat="false" ht="14.25" hidden="false" customHeight="false" outlineLevel="0" collapsed="false">
      <c r="A4231" s="1" t="s">
        <v>12398</v>
      </c>
      <c r="B4231" s="1" t="s">
        <v>12399</v>
      </c>
      <c r="C4231" s="1" t="s">
        <v>12400</v>
      </c>
      <c r="D4231" s="1" t="n">
        <v>4</v>
      </c>
      <c r="F4231" s="7" t="s">
        <v>27</v>
      </c>
      <c r="G4231" s="1" t="n">
        <v>2.748</v>
      </c>
      <c r="H4231" s="9" t="n">
        <v>0.547</v>
      </c>
      <c r="J4231" s="1" t="n">
        <v>1.09833333333333</v>
      </c>
      <c r="K4231" s="1" t="n">
        <v>566</v>
      </c>
      <c r="L4231" s="9" t="n">
        <v>272</v>
      </c>
      <c r="N4231" s="1" t="n">
        <v>279.333333333333</v>
      </c>
      <c r="O4231" s="8" t="str">
        <f aca="false">IF(COUNTIF(A$2:$A4231,A4231)=1,"","重复")</f>
        <v/>
      </c>
      <c r="P4231" s="8" t="str">
        <f aca="false">IF(COUNTIF($B$2:B4231,B4231)=1,"","重复")</f>
        <v/>
      </c>
      <c r="Q4231" s="8" t="str">
        <f aca="false">IF(COUNTIF($C$2:C4231,C4231)=1,"","重复")</f>
        <v/>
      </c>
    </row>
    <row r="4232" customFormat="false" ht="14.25" hidden="false" customHeight="false" outlineLevel="0" collapsed="false">
      <c r="A4232" s="1" t="s">
        <v>12401</v>
      </c>
      <c r="B4232" s="9" t="s">
        <v>12402</v>
      </c>
      <c r="C4232" s="1" t="s">
        <v>12403</v>
      </c>
      <c r="D4232" s="1" t="n">
        <v>4</v>
      </c>
      <c r="E4232" s="9"/>
      <c r="F4232" s="7" t="s">
        <v>105</v>
      </c>
      <c r="G4232" s="1" t="n">
        <v>1.571</v>
      </c>
      <c r="H4232" s="9" t="n">
        <v>1.442</v>
      </c>
      <c r="I4232" s="9" t="n">
        <v>1.933</v>
      </c>
      <c r="J4232" s="1" t="n">
        <v>1.64866666666667</v>
      </c>
      <c r="K4232" s="1" t="n">
        <v>608</v>
      </c>
      <c r="L4232" s="9" t="n">
        <v>495</v>
      </c>
      <c r="M4232" s="9" t="n">
        <v>620</v>
      </c>
      <c r="N4232" s="1" t="n">
        <v>574.333333333333</v>
      </c>
      <c r="O4232" s="8" t="str">
        <f aca="false">IF(COUNTIF(A$2:$A4232,A4232)=1,"","重复")</f>
        <v/>
      </c>
      <c r="P4232" s="8" t="str">
        <f aca="false">IF(COUNTIF($B$2:B4232,B4232)=1,"","重复")</f>
        <v/>
      </c>
      <c r="Q4232" s="8" t="str">
        <f aca="false">IF(COUNTIF($C$2:C4232,C4232)=1,"","重复")</f>
        <v/>
      </c>
    </row>
    <row r="4233" customFormat="false" ht="14.25" hidden="false" customHeight="false" outlineLevel="0" collapsed="false">
      <c r="A4233" s="1" t="s">
        <v>12404</v>
      </c>
      <c r="B4233" s="9" t="s">
        <v>12404</v>
      </c>
      <c r="C4233" s="1" t="s">
        <v>12405</v>
      </c>
      <c r="D4233" s="1" t="n">
        <v>4</v>
      </c>
      <c r="E4233" s="9"/>
      <c r="F4233" s="7" t="s">
        <v>105</v>
      </c>
      <c r="G4233" s="1" t="n">
        <v>0.333</v>
      </c>
      <c r="H4233" s="9" t="n">
        <v>0.381</v>
      </c>
      <c r="I4233" s="9" t="n">
        <v>0.269</v>
      </c>
      <c r="J4233" s="1" t="n">
        <v>0.327666666666667</v>
      </c>
      <c r="K4233" s="1" t="n">
        <v>787</v>
      </c>
      <c r="L4233" s="9" t="n">
        <v>811</v>
      </c>
      <c r="M4233" s="9" t="n">
        <v>778</v>
      </c>
      <c r="N4233" s="1" t="n">
        <v>792</v>
      </c>
      <c r="O4233" s="8" t="str">
        <f aca="false">IF(COUNTIF(A$2:$A4233,A4233)=1,"","重复")</f>
        <v/>
      </c>
      <c r="P4233" s="8" t="str">
        <f aca="false">IF(COUNTIF($B$2:B4233,B4233)=1,"","重复")</f>
        <v/>
      </c>
      <c r="Q4233" s="8" t="str">
        <f aca="false">IF(COUNTIF($C$2:C4233,C4233)=1,"","重复")</f>
        <v/>
      </c>
    </row>
    <row r="4234" customFormat="false" ht="14.25" hidden="false" customHeight="false" outlineLevel="0" collapsed="false">
      <c r="A4234" s="1" t="s">
        <v>12406</v>
      </c>
      <c r="B4234" s="9" t="s">
        <v>12407</v>
      </c>
      <c r="C4234" s="1" t="s">
        <v>12408</v>
      </c>
      <c r="D4234" s="1" t="n">
        <v>4</v>
      </c>
      <c r="E4234" s="9"/>
      <c r="F4234" s="7" t="s">
        <v>105</v>
      </c>
      <c r="G4234" s="1" t="n">
        <v>0.962</v>
      </c>
      <c r="H4234" s="9" t="n">
        <v>0.605</v>
      </c>
      <c r="I4234" s="9" t="n">
        <v>0.4</v>
      </c>
      <c r="J4234" s="1" t="n">
        <v>0.655666666666667</v>
      </c>
      <c r="K4234" s="1" t="n">
        <v>171</v>
      </c>
      <c r="L4234" s="9" t="n">
        <v>127</v>
      </c>
      <c r="M4234" s="9" t="n">
        <v>69</v>
      </c>
      <c r="N4234" s="1" t="n">
        <v>122.333333333333</v>
      </c>
      <c r="O4234" s="8" t="str">
        <f aca="false">IF(COUNTIF(A$2:$A4234,A4234)=1,"","重复")</f>
        <v/>
      </c>
      <c r="P4234" s="8" t="str">
        <f aca="false">IF(COUNTIF($B$2:B4234,B4234)=1,"","重复")</f>
        <v/>
      </c>
      <c r="Q4234" s="8" t="str">
        <f aca="false">IF(COUNTIF($C$2:C4234,C4234)=1,"","重复")</f>
        <v/>
      </c>
    </row>
    <row r="4235" customFormat="false" ht="14.25" hidden="false" customHeight="false" outlineLevel="0" collapsed="false">
      <c r="A4235" s="1" t="s">
        <v>12409</v>
      </c>
      <c r="B4235" s="9" t="s">
        <v>12410</v>
      </c>
      <c r="C4235" s="1" t="s">
        <v>12411</v>
      </c>
      <c r="D4235" s="1" t="n">
        <v>3</v>
      </c>
      <c r="E4235" s="9"/>
      <c r="F4235" s="7" t="s">
        <v>105</v>
      </c>
      <c r="G4235" s="1" t="n">
        <v>2.279</v>
      </c>
      <c r="H4235" s="9" t="n">
        <v>2.747</v>
      </c>
      <c r="I4235" s="9" t="n">
        <v>2.658</v>
      </c>
      <c r="J4235" s="1" t="n">
        <v>2.56133333333333</v>
      </c>
      <c r="K4235" s="1" t="n">
        <v>3279</v>
      </c>
      <c r="L4235" s="9" t="n">
        <v>3369</v>
      </c>
      <c r="M4235" s="9" t="n">
        <v>3468</v>
      </c>
      <c r="N4235" s="1" t="n">
        <v>3372</v>
      </c>
      <c r="O4235" s="8" t="str">
        <f aca="false">IF(COUNTIF(A$2:$A4235,A4235)=1,"","重复")</f>
        <v/>
      </c>
      <c r="P4235" s="8" t="str">
        <f aca="false">IF(COUNTIF($B$2:B4235,B4235)=1,"","重复")</f>
        <v/>
      </c>
      <c r="Q4235" s="8" t="str">
        <f aca="false">IF(COUNTIF($C$2:C4235,C4235)=1,"","重复")</f>
        <v/>
      </c>
    </row>
    <row r="4236" customFormat="false" ht="14.25" hidden="false" customHeight="false" outlineLevel="0" collapsed="false">
      <c r="A4236" s="1" t="s">
        <v>12412</v>
      </c>
      <c r="B4236" s="9" t="s">
        <v>12413</v>
      </c>
      <c r="C4236" s="1" t="s">
        <v>12414</v>
      </c>
      <c r="D4236" s="1" t="n">
        <v>1</v>
      </c>
      <c r="E4236" s="9" t="s">
        <v>55</v>
      </c>
      <c r="F4236" s="7" t="s">
        <v>622</v>
      </c>
      <c r="G4236" s="1" t="n">
        <v>1.687</v>
      </c>
      <c r="H4236" s="9" t="n">
        <v>1.669</v>
      </c>
      <c r="I4236" s="9" t="n">
        <v>1.934</v>
      </c>
      <c r="J4236" s="1" t="n">
        <v>1.76333333333333</v>
      </c>
      <c r="K4236" s="1" t="n">
        <v>10349</v>
      </c>
      <c r="L4236" s="9" t="n">
        <v>8367</v>
      </c>
      <c r="M4236" s="9" t="n">
        <v>8565</v>
      </c>
      <c r="N4236" s="1" t="n">
        <v>9093.66666666667</v>
      </c>
      <c r="O4236" s="8" t="str">
        <f aca="false">IF(COUNTIF(A$2:$A4236,A4236)=1,"","重复")</f>
        <v/>
      </c>
      <c r="P4236" s="8" t="str">
        <f aca="false">IF(COUNTIF($B$2:B4236,B4236)=1,"","重复")</f>
        <v/>
      </c>
      <c r="Q4236" s="8" t="str">
        <f aca="false">IF(COUNTIF($C$2:C4236,C4236)=1,"","重复")</f>
        <v/>
      </c>
    </row>
    <row r="4237" customFormat="false" ht="14.25" hidden="false" customHeight="false" outlineLevel="0" collapsed="false">
      <c r="A4237" s="1" t="s">
        <v>12415</v>
      </c>
      <c r="B4237" s="9" t="s">
        <v>12416</v>
      </c>
      <c r="C4237" s="1" t="s">
        <v>12417</v>
      </c>
      <c r="D4237" s="1" t="n">
        <v>4</v>
      </c>
      <c r="E4237" s="9"/>
      <c r="F4237" s="7" t="s">
        <v>27</v>
      </c>
      <c r="G4237" s="1" t="n">
        <v>1.931</v>
      </c>
      <c r="H4237" s="9" t="n">
        <v>1.767</v>
      </c>
      <c r="I4237" s="9" t="n">
        <v>0.948</v>
      </c>
      <c r="J4237" s="1" t="n">
        <v>1.54866666666667</v>
      </c>
      <c r="K4237" s="1" t="n">
        <v>505</v>
      </c>
      <c r="L4237" s="9" t="n">
        <v>355</v>
      </c>
      <c r="M4237" s="9" t="n">
        <v>232</v>
      </c>
      <c r="N4237" s="1" t="n">
        <v>364</v>
      </c>
      <c r="O4237" s="8" t="str">
        <f aca="false">IF(COUNTIF(A$2:$A4237,A4237)=1,"","重复")</f>
        <v/>
      </c>
      <c r="P4237" s="8" t="str">
        <f aca="false">IF(COUNTIF($B$2:B4237,B4237)=1,"","重复")</f>
        <v/>
      </c>
      <c r="Q4237" s="8" t="str">
        <f aca="false">IF(COUNTIF($C$2:C4237,C4237)=1,"","重复")</f>
        <v/>
      </c>
    </row>
    <row r="4238" customFormat="false" ht="14.25" hidden="false" customHeight="false" outlineLevel="0" collapsed="false">
      <c r="A4238" s="1" t="s">
        <v>12418</v>
      </c>
      <c r="B4238" s="9" t="s">
        <v>12419</v>
      </c>
      <c r="C4238" s="1" t="s">
        <v>12420</v>
      </c>
      <c r="D4238" s="1" t="n">
        <v>4</v>
      </c>
      <c r="E4238" s="9"/>
      <c r="F4238" s="7" t="s">
        <v>20</v>
      </c>
      <c r="G4238" s="1" t="n">
        <v>0.067</v>
      </c>
      <c r="H4238" s="9" t="n">
        <v>0.037</v>
      </c>
      <c r="I4238" s="9" t="n">
        <v>0.047</v>
      </c>
      <c r="J4238" s="1" t="n">
        <v>0.0503333333333333</v>
      </c>
      <c r="K4238" s="1" t="n">
        <v>118</v>
      </c>
      <c r="L4238" s="9" t="n">
        <v>77</v>
      </c>
      <c r="M4238" s="9" t="n">
        <v>101</v>
      </c>
      <c r="N4238" s="1" t="n">
        <v>98.6666666666667</v>
      </c>
      <c r="O4238" s="8" t="str">
        <f aca="false">IF(COUNTIF(A$2:$A4238,A4238)=1,"","重复")</f>
        <v/>
      </c>
      <c r="P4238" s="8" t="str">
        <f aca="false">IF(COUNTIF($B$2:B4238,B4238)=1,"","重复")</f>
        <v/>
      </c>
      <c r="Q4238" s="8" t="str">
        <f aca="false">IF(COUNTIF($C$2:C4238,C4238)=1,"","重复")</f>
        <v/>
      </c>
    </row>
    <row r="4239" customFormat="false" ht="14.25" hidden="false" customHeight="false" outlineLevel="0" collapsed="false">
      <c r="A4239" s="1" t="s">
        <v>12421</v>
      </c>
      <c r="B4239" s="9" t="s">
        <v>12422</v>
      </c>
      <c r="C4239" s="1" t="s">
        <v>12423</v>
      </c>
      <c r="D4239" s="1" t="n">
        <v>4</v>
      </c>
      <c r="E4239" s="9"/>
      <c r="F4239" s="7" t="s">
        <v>42</v>
      </c>
      <c r="G4239" s="1" t="n">
        <v>0.376</v>
      </c>
      <c r="H4239" s="9" t="n">
        <v>0.384</v>
      </c>
      <c r="I4239" s="9" t="n">
        <v>0.33</v>
      </c>
      <c r="J4239" s="1" t="n">
        <v>0.363333333333333</v>
      </c>
      <c r="K4239" s="1" t="n">
        <v>890</v>
      </c>
      <c r="L4239" s="9" t="n">
        <v>859</v>
      </c>
      <c r="M4239" s="9" t="n">
        <v>874</v>
      </c>
      <c r="N4239" s="1" t="n">
        <v>874.333333333333</v>
      </c>
      <c r="O4239" s="8" t="str">
        <f aca="false">IF(COUNTIF(A$2:$A4239,A4239)=1,"","重复")</f>
        <v/>
      </c>
      <c r="P4239" s="8" t="str">
        <f aca="false">IF(COUNTIF($B$2:B4239,B4239)=1,"","重复")</f>
        <v/>
      </c>
      <c r="Q4239" s="8" t="str">
        <f aca="false">IF(COUNTIF($C$2:C4239,C4239)=1,"","重复")</f>
        <v/>
      </c>
    </row>
    <row r="4240" customFormat="false" ht="14.25" hidden="false" customHeight="false" outlineLevel="0" collapsed="false">
      <c r="A4240" s="1" t="s">
        <v>12424</v>
      </c>
      <c r="B4240" s="9" t="s">
        <v>12425</v>
      </c>
      <c r="C4240" s="1" t="s">
        <v>12426</v>
      </c>
      <c r="D4240" s="1" t="n">
        <v>4</v>
      </c>
      <c r="E4240" s="9"/>
      <c r="F4240" s="7" t="s">
        <v>105</v>
      </c>
      <c r="G4240" s="1" t="n">
        <v>0.604</v>
      </c>
      <c r="H4240" s="9" t="n">
        <v>0.388</v>
      </c>
      <c r="I4240" s="9" t="n">
        <v>0.667</v>
      </c>
      <c r="J4240" s="1" t="n">
        <v>0.553</v>
      </c>
      <c r="K4240" s="1" t="n">
        <v>226</v>
      </c>
      <c r="L4240" s="9" t="n">
        <v>159</v>
      </c>
      <c r="M4240" s="9" t="n">
        <v>173</v>
      </c>
      <c r="N4240" s="1" t="n">
        <v>186</v>
      </c>
      <c r="O4240" s="8" t="str">
        <f aca="false">IF(COUNTIF(A$2:$A4240,A4240)=1,"","重复")</f>
        <v/>
      </c>
      <c r="P4240" s="8" t="str">
        <f aca="false">IF(COUNTIF($B$2:B4240,B4240)=1,"","重复")</f>
        <v/>
      </c>
      <c r="Q4240" s="8" t="str">
        <f aca="false">IF(COUNTIF($C$2:C4240,C4240)=1,"","重复")</f>
        <v/>
      </c>
    </row>
    <row r="4241" customFormat="false" ht="14.25" hidden="false" customHeight="false" outlineLevel="0" collapsed="false">
      <c r="A4241" s="1" t="s">
        <v>12427</v>
      </c>
      <c r="B4241" s="9" t="s">
        <v>12428</v>
      </c>
      <c r="C4241" s="1" t="s">
        <v>12429</v>
      </c>
      <c r="D4241" s="1" t="n">
        <v>4</v>
      </c>
      <c r="E4241" s="9"/>
      <c r="F4241" s="7" t="s">
        <v>105</v>
      </c>
      <c r="G4241" s="1" t="n">
        <v>1.439</v>
      </c>
      <c r="H4241" s="9" t="n">
        <v>1.478</v>
      </c>
      <c r="I4241" s="9" t="n">
        <v>0.955</v>
      </c>
      <c r="J4241" s="1" t="n">
        <v>1.29066666666667</v>
      </c>
      <c r="K4241" s="1" t="n">
        <v>2020</v>
      </c>
      <c r="L4241" s="9" t="n">
        <v>1943</v>
      </c>
      <c r="M4241" s="9" t="n">
        <v>1413</v>
      </c>
      <c r="N4241" s="1" t="n">
        <v>1792</v>
      </c>
      <c r="O4241" s="8" t="str">
        <f aca="false">IF(COUNTIF(A$2:$A4241,A4241)=1,"","重复")</f>
        <v/>
      </c>
      <c r="P4241" s="8" t="str">
        <f aca="false">IF(COUNTIF($B$2:B4241,B4241)=1,"","重复")</f>
        <v/>
      </c>
      <c r="Q4241" s="8" t="str">
        <f aca="false">IF(COUNTIF($C$2:C4241,C4241)=1,"","重复")</f>
        <v/>
      </c>
    </row>
    <row r="4242" customFormat="false" ht="14.25" hidden="false" customHeight="false" outlineLevel="0" collapsed="false">
      <c r="A4242" s="1" t="s">
        <v>12430</v>
      </c>
      <c r="B4242" s="9" t="s">
        <v>12431</v>
      </c>
      <c r="C4242" s="1" t="s">
        <v>12432</v>
      </c>
      <c r="D4242" s="1" t="n">
        <v>3</v>
      </c>
      <c r="E4242" s="9"/>
      <c r="F4242" s="7" t="s">
        <v>216</v>
      </c>
      <c r="G4242" s="1" t="n">
        <v>2.013</v>
      </c>
      <c r="H4242" s="9" t="n">
        <v>1.255</v>
      </c>
      <c r="I4242" s="9" t="n">
        <v>1.008</v>
      </c>
      <c r="J4242" s="1" t="n">
        <v>1.42533333333333</v>
      </c>
      <c r="K4242" s="1" t="n">
        <v>1514</v>
      </c>
      <c r="L4242" s="9" t="n">
        <v>1327</v>
      </c>
      <c r="M4242" s="9" t="n">
        <v>1137</v>
      </c>
      <c r="N4242" s="1" t="n">
        <v>1326</v>
      </c>
      <c r="O4242" s="8" t="str">
        <f aca="false">IF(COUNTIF(A$2:$A4242,A4242)=1,"","重复")</f>
        <v/>
      </c>
      <c r="P4242" s="8" t="str">
        <f aca="false">IF(COUNTIF($B$2:B4242,B4242)=1,"","重复")</f>
        <v/>
      </c>
      <c r="Q4242" s="8" t="str">
        <f aca="false">IF(COUNTIF($C$2:C4242,C4242)=1,"","重复")</f>
        <v/>
      </c>
    </row>
    <row r="4243" customFormat="false" ht="14.25" hidden="false" customHeight="false" outlineLevel="0" collapsed="false">
      <c r="A4243" s="1" t="s">
        <v>12433</v>
      </c>
      <c r="B4243" s="9" t="s">
        <v>12434</v>
      </c>
      <c r="C4243" s="1" t="s">
        <v>12435</v>
      </c>
      <c r="D4243" s="1" t="n">
        <v>4</v>
      </c>
      <c r="E4243" s="9"/>
      <c r="F4243" s="7" t="s">
        <v>105</v>
      </c>
      <c r="G4243" s="1" t="n">
        <v>1.756</v>
      </c>
      <c r="H4243" s="9" t="n">
        <v>1.754</v>
      </c>
      <c r="I4243" s="9" t="n">
        <v>1.772</v>
      </c>
      <c r="J4243" s="1" t="n">
        <v>1.76066666666667</v>
      </c>
      <c r="K4243" s="1" t="n">
        <v>11945</v>
      </c>
      <c r="L4243" s="9" t="n">
        <v>11409</v>
      </c>
      <c r="M4243" s="9" t="n">
        <v>10879</v>
      </c>
      <c r="N4243" s="1" t="n">
        <v>11411</v>
      </c>
      <c r="O4243" s="8" t="str">
        <f aca="false">IF(COUNTIF(A$2:$A4243,A4243)=1,"","重复")</f>
        <v/>
      </c>
      <c r="P4243" s="8" t="str">
        <f aca="false">IF(COUNTIF($B$2:B4243,B4243)=1,"","重复")</f>
        <v/>
      </c>
      <c r="Q4243" s="8" t="str">
        <f aca="false">IF(COUNTIF($C$2:C4243,C4243)=1,"","重复")</f>
        <v/>
      </c>
    </row>
    <row r="4244" customFormat="false" ht="14.25" hidden="false" customHeight="false" outlineLevel="0" collapsed="false">
      <c r="A4244" s="1" t="s">
        <v>12436</v>
      </c>
      <c r="B4244" s="1" t="s">
        <v>12437</v>
      </c>
      <c r="C4244" s="1" t="s">
        <v>12438</v>
      </c>
      <c r="D4244" s="1" t="n">
        <v>4</v>
      </c>
      <c r="F4244" s="10" t="s">
        <v>105</v>
      </c>
      <c r="G4244" s="1" t="n">
        <v>0.806</v>
      </c>
      <c r="J4244" s="1" t="n">
        <v>0.268666666666667</v>
      </c>
      <c r="K4244" s="1" t="n">
        <v>31</v>
      </c>
      <c r="L4244" s="9" t="n">
        <v>5</v>
      </c>
      <c r="N4244" s="1" t="n">
        <v>12</v>
      </c>
      <c r="O4244" s="8" t="str">
        <f aca="false">IF(COUNTIF(A$2:$A4244,A4244)=1,"","重复")</f>
        <v/>
      </c>
      <c r="P4244" s="8" t="str">
        <f aca="false">IF(COUNTIF($B$2:B4244,B4244)=1,"","重复")</f>
        <v/>
      </c>
      <c r="Q4244" s="8" t="str">
        <f aca="false">IF(COUNTIF($C$2:C4244,C4244)=1,"","重复")</f>
        <v/>
      </c>
    </row>
    <row r="4245" customFormat="false" ht="14.25" hidden="false" customHeight="false" outlineLevel="0" collapsed="false">
      <c r="A4245" s="1" t="s">
        <v>12439</v>
      </c>
      <c r="B4245" s="9" t="s">
        <v>12440</v>
      </c>
      <c r="C4245" s="1" t="s">
        <v>12441</v>
      </c>
      <c r="D4245" s="1" t="n">
        <v>4</v>
      </c>
      <c r="E4245" s="9"/>
      <c r="F4245" s="7" t="s">
        <v>105</v>
      </c>
      <c r="G4245" s="1" t="n">
        <v>2.408</v>
      </c>
      <c r="H4245" s="9" t="n">
        <v>1.545</v>
      </c>
      <c r="I4245" s="9" t="n">
        <v>1.237</v>
      </c>
      <c r="J4245" s="1" t="n">
        <v>1.73</v>
      </c>
      <c r="K4245" s="1" t="n">
        <v>1173</v>
      </c>
      <c r="L4245" s="9" t="n">
        <v>885</v>
      </c>
      <c r="M4245" s="9" t="n">
        <v>634</v>
      </c>
      <c r="N4245" s="1" t="n">
        <v>897.333333333333</v>
      </c>
      <c r="O4245" s="8" t="str">
        <f aca="false">IF(COUNTIF(A$2:$A4245,A4245)=1,"","重复")</f>
        <v/>
      </c>
      <c r="P4245" s="8" t="str">
        <f aca="false">IF(COUNTIF($B$2:B4245,B4245)=1,"","重复")</f>
        <v/>
      </c>
      <c r="Q4245" s="8" t="str">
        <f aca="false">IF(COUNTIF($C$2:C4245,C4245)=1,"","重复")</f>
        <v/>
      </c>
    </row>
    <row r="4246" customFormat="false" ht="14.25" hidden="false" customHeight="false" outlineLevel="0" collapsed="false">
      <c r="A4246" s="1" t="s">
        <v>12442</v>
      </c>
      <c r="B4246" s="9" t="s">
        <v>12443</v>
      </c>
      <c r="C4246" s="1" t="s">
        <v>12444</v>
      </c>
      <c r="D4246" s="1" t="n">
        <v>2</v>
      </c>
      <c r="E4246" s="9"/>
      <c r="F4246" s="7" t="s">
        <v>216</v>
      </c>
      <c r="G4246" s="1" t="n">
        <v>2.663</v>
      </c>
      <c r="H4246" s="9" t="n">
        <v>2.103</v>
      </c>
      <c r="I4246" s="9" t="n">
        <v>2.508</v>
      </c>
      <c r="J4246" s="1" t="n">
        <v>2.42466666666667</v>
      </c>
      <c r="K4246" s="1" t="n">
        <v>4956</v>
      </c>
      <c r="L4246" s="9" t="n">
        <v>4375</v>
      </c>
      <c r="M4246" s="9" t="n">
        <v>4178</v>
      </c>
      <c r="N4246" s="1" t="n">
        <v>4503</v>
      </c>
      <c r="O4246" s="8" t="str">
        <f aca="false">IF(COUNTIF(A$2:$A4246,A4246)=1,"","重复")</f>
        <v/>
      </c>
      <c r="P4246" s="8" t="str">
        <f aca="false">IF(COUNTIF($B$2:B4246,B4246)=1,"","重复")</f>
        <v/>
      </c>
      <c r="Q4246" s="8" t="str">
        <f aca="false">IF(COUNTIF($C$2:C4246,C4246)=1,"","重复")</f>
        <v/>
      </c>
    </row>
    <row r="4247" customFormat="false" ht="14.25" hidden="false" customHeight="false" outlineLevel="0" collapsed="false">
      <c r="A4247" s="1" t="s">
        <v>12445</v>
      </c>
      <c r="B4247" s="1" t="s">
        <v>12446</v>
      </c>
      <c r="C4247" s="1" t="s">
        <v>12447</v>
      </c>
      <c r="D4247" s="1" t="n">
        <v>4</v>
      </c>
      <c r="F4247" s="7" t="s">
        <v>105</v>
      </c>
      <c r="G4247" s="1" t="n">
        <v>0.936</v>
      </c>
      <c r="H4247" s="9" t="n">
        <v>0.897</v>
      </c>
      <c r="J4247" s="1" t="n">
        <v>0.611</v>
      </c>
      <c r="K4247" s="1" t="n">
        <v>597</v>
      </c>
      <c r="L4247" s="9" t="n">
        <v>570</v>
      </c>
      <c r="N4247" s="1" t="n">
        <v>389</v>
      </c>
      <c r="O4247" s="8" t="str">
        <f aca="false">IF(COUNTIF(A$2:$A4247,A4247)=1,"","重复")</f>
        <v/>
      </c>
      <c r="P4247" s="8" t="str">
        <f aca="false">IF(COUNTIF($B$2:B4247,B4247)=1,"","重复")</f>
        <v/>
      </c>
      <c r="Q4247" s="8" t="str">
        <f aca="false">IF(COUNTIF($C$2:C4247,C4247)=1,"","重复")</f>
        <v/>
      </c>
    </row>
    <row r="4248" customFormat="false" ht="14.25" hidden="false" customHeight="false" outlineLevel="0" collapsed="false">
      <c r="A4248" s="1" t="s">
        <v>12448</v>
      </c>
      <c r="B4248" s="9" t="s">
        <v>12449</v>
      </c>
      <c r="C4248" s="1" t="s">
        <v>12450</v>
      </c>
      <c r="D4248" s="1" t="n">
        <v>3</v>
      </c>
      <c r="E4248" s="9"/>
      <c r="F4248" s="7" t="s">
        <v>232</v>
      </c>
      <c r="G4248" s="1" t="n">
        <v>2.286</v>
      </c>
      <c r="H4248" s="9" t="n">
        <v>2.315</v>
      </c>
      <c r="I4248" s="9" t="n">
        <v>2.052</v>
      </c>
      <c r="J4248" s="1" t="n">
        <v>2.21766666666667</v>
      </c>
      <c r="K4248" s="1" t="n">
        <v>21988</v>
      </c>
      <c r="L4248" s="9" t="n">
        <v>20834</v>
      </c>
      <c r="M4248" s="9" t="n">
        <v>18156</v>
      </c>
      <c r="N4248" s="1" t="n">
        <v>20326</v>
      </c>
      <c r="O4248" s="8" t="str">
        <f aca="false">IF(COUNTIF(A$2:$A4248,A4248)=1,"","重复")</f>
        <v/>
      </c>
      <c r="P4248" s="8" t="str">
        <f aca="false">IF(COUNTIF($B$2:B4248,B4248)=1,"","重复")</f>
        <v/>
      </c>
      <c r="Q4248" s="8" t="str">
        <f aca="false">IF(COUNTIF($C$2:C4248,C4248)=1,"","重复")</f>
        <v/>
      </c>
    </row>
    <row r="4249" customFormat="false" ht="14.25" hidden="false" customHeight="false" outlineLevel="0" collapsed="false">
      <c r="A4249" s="1" t="s">
        <v>12451</v>
      </c>
      <c r="B4249" s="9" t="s">
        <v>12452</v>
      </c>
      <c r="C4249" s="1" t="s">
        <v>12453</v>
      </c>
      <c r="D4249" s="1" t="n">
        <v>3</v>
      </c>
      <c r="E4249" s="9"/>
      <c r="F4249" s="7" t="s">
        <v>232</v>
      </c>
      <c r="G4249" s="1" t="n">
        <v>2.106</v>
      </c>
      <c r="H4249" s="9" t="n">
        <v>1.611</v>
      </c>
      <c r="I4249" s="9" t="n">
        <v>2.055</v>
      </c>
      <c r="J4249" s="1" t="n">
        <v>1.924</v>
      </c>
      <c r="K4249" s="1" t="n">
        <v>2707</v>
      </c>
      <c r="L4249" s="9" t="n">
        <v>2183</v>
      </c>
      <c r="M4249" s="9" t="n">
        <v>2187</v>
      </c>
      <c r="N4249" s="1" t="n">
        <v>2359</v>
      </c>
      <c r="O4249" s="8" t="str">
        <f aca="false">IF(COUNTIF(A$2:$A4249,A4249)=1,"","重复")</f>
        <v/>
      </c>
      <c r="P4249" s="8" t="str">
        <f aca="false">IF(COUNTIF($B$2:B4249,B4249)=1,"","重复")</f>
        <v/>
      </c>
      <c r="Q4249" s="8" t="str">
        <f aca="false">IF(COUNTIF($C$2:C4249,C4249)=1,"","重复")</f>
        <v/>
      </c>
    </row>
    <row r="4250" customFormat="false" ht="14.25" hidden="false" customHeight="false" outlineLevel="0" collapsed="false">
      <c r="A4250" s="1" t="s">
        <v>12454</v>
      </c>
      <c r="B4250" s="9" t="s">
        <v>12455</v>
      </c>
      <c r="C4250" s="1" t="s">
        <v>12456</v>
      </c>
      <c r="D4250" s="1" t="n">
        <v>2</v>
      </c>
      <c r="E4250" s="9"/>
      <c r="F4250" s="7" t="s">
        <v>216</v>
      </c>
      <c r="G4250" s="1" t="n">
        <v>2.029</v>
      </c>
      <c r="H4250" s="9" t="n">
        <v>2.031</v>
      </c>
      <c r="I4250" s="9" t="n">
        <v>1.818</v>
      </c>
      <c r="J4250" s="1" t="n">
        <v>1.95933333333333</v>
      </c>
      <c r="K4250" s="1" t="n">
        <v>6257</v>
      </c>
      <c r="L4250" s="9" t="n">
        <v>5719</v>
      </c>
      <c r="M4250" s="9" t="n">
        <v>5245</v>
      </c>
      <c r="N4250" s="1" t="n">
        <v>5740.33333333333</v>
      </c>
      <c r="O4250" s="8" t="str">
        <f aca="false">IF(COUNTIF(A$2:$A4250,A4250)=1,"","重复")</f>
        <v/>
      </c>
      <c r="P4250" s="8" t="str">
        <f aca="false">IF(COUNTIF($B$2:B4250,B4250)=1,"","重复")</f>
        <v/>
      </c>
      <c r="Q4250" s="8" t="str">
        <f aca="false">IF(COUNTIF($C$2:C4250,C4250)=1,"","重复")</f>
        <v/>
      </c>
    </row>
    <row r="4251" customFormat="false" ht="14.25" hidden="false" customHeight="false" outlineLevel="0" collapsed="false">
      <c r="A4251" s="1" t="s">
        <v>12457</v>
      </c>
      <c r="B4251" s="1" t="s">
        <v>12458</v>
      </c>
      <c r="C4251" s="1" t="s">
        <v>12459</v>
      </c>
      <c r="D4251" s="1" t="n">
        <v>4</v>
      </c>
      <c r="F4251" s="7" t="s">
        <v>216</v>
      </c>
      <c r="G4251" s="1" t="n">
        <v>0.714</v>
      </c>
      <c r="H4251" s="9" t="n">
        <v>0.086</v>
      </c>
      <c r="J4251" s="1" t="n">
        <v>0.266666666666667</v>
      </c>
      <c r="K4251" s="1" t="n">
        <v>421</v>
      </c>
      <c r="L4251" s="9" t="n">
        <v>433</v>
      </c>
      <c r="N4251" s="1" t="n">
        <v>284.666666666667</v>
      </c>
      <c r="O4251" s="8" t="str">
        <f aca="false">IF(COUNTIF(A$2:$A4251,A4251)=1,"","重复")</f>
        <v/>
      </c>
      <c r="P4251" s="8" t="str">
        <f aca="false">IF(COUNTIF($B$2:B4251,B4251)=1,"","重复")</f>
        <v/>
      </c>
      <c r="Q4251" s="8" t="str">
        <f aca="false">IF(COUNTIF($C$2:C4251,C4251)=1,"","重复")</f>
        <v/>
      </c>
    </row>
    <row r="4252" customFormat="false" ht="14.25" hidden="false" customHeight="false" outlineLevel="0" collapsed="false">
      <c r="A4252" s="1" t="s">
        <v>12460</v>
      </c>
      <c r="B4252" s="9" t="s">
        <v>12461</v>
      </c>
      <c r="C4252" s="1" t="s">
        <v>12462</v>
      </c>
      <c r="D4252" s="1" t="n">
        <v>4</v>
      </c>
      <c r="E4252" s="9"/>
      <c r="F4252" s="7" t="s">
        <v>216</v>
      </c>
      <c r="G4252" s="1" t="n">
        <v>0.333</v>
      </c>
      <c r="H4252" s="9" t="n">
        <v>0.256</v>
      </c>
      <c r="I4252" s="9" t="n">
        <v>0.195</v>
      </c>
      <c r="J4252" s="1" t="n">
        <v>0.261333333333333</v>
      </c>
      <c r="K4252" s="1" t="n">
        <v>68</v>
      </c>
      <c r="L4252" s="9" t="n">
        <v>91</v>
      </c>
      <c r="M4252" s="9" t="n">
        <v>46</v>
      </c>
      <c r="N4252" s="1" t="n">
        <v>68.3333333333333</v>
      </c>
      <c r="O4252" s="8" t="str">
        <f aca="false">IF(COUNTIF(A$2:$A4252,A4252)=1,"","重复")</f>
        <v/>
      </c>
      <c r="P4252" s="8" t="str">
        <f aca="false">IF(COUNTIF($B$2:B4252,B4252)=1,"","重复")</f>
        <v/>
      </c>
      <c r="Q4252" s="8" t="str">
        <f aca="false">IF(COUNTIF($C$2:C4252,C4252)=1,"","重复")</f>
        <v/>
      </c>
    </row>
    <row r="4253" customFormat="false" ht="14.25" hidden="false" customHeight="false" outlineLevel="0" collapsed="false">
      <c r="A4253" s="1" t="s">
        <v>12463</v>
      </c>
      <c r="B4253" s="9" t="s">
        <v>12464</v>
      </c>
      <c r="C4253" s="1" t="s">
        <v>12465</v>
      </c>
      <c r="D4253" s="1" t="n">
        <v>4</v>
      </c>
      <c r="E4253" s="9"/>
      <c r="F4253" s="7" t="s">
        <v>105</v>
      </c>
      <c r="G4253" s="1" t="n">
        <v>1.235</v>
      </c>
      <c r="H4253" s="9" t="n">
        <v>1.103</v>
      </c>
      <c r="I4253" s="9" t="n">
        <v>1.177</v>
      </c>
      <c r="J4253" s="1" t="n">
        <v>1.17166666666667</v>
      </c>
      <c r="K4253" s="1" t="n">
        <v>1356</v>
      </c>
      <c r="L4253" s="9" t="n">
        <v>1008</v>
      </c>
      <c r="M4253" s="9" t="n">
        <v>975</v>
      </c>
      <c r="N4253" s="1" t="n">
        <v>1113</v>
      </c>
      <c r="O4253" s="8" t="str">
        <f aca="false">IF(COUNTIF(A$2:$A4253,A4253)=1,"","重复")</f>
        <v/>
      </c>
      <c r="P4253" s="8" t="str">
        <f aca="false">IF(COUNTIF($B$2:B4253,B4253)=1,"","重复")</f>
        <v/>
      </c>
      <c r="Q4253" s="8" t="str">
        <f aca="false">IF(COUNTIF($C$2:C4253,C4253)=1,"","重复")</f>
        <v/>
      </c>
    </row>
    <row r="4254" customFormat="false" ht="14.25" hidden="false" customHeight="false" outlineLevel="0" collapsed="false">
      <c r="A4254" s="1" t="s">
        <v>12466</v>
      </c>
      <c r="B4254" s="9" t="s">
        <v>12467</v>
      </c>
      <c r="C4254" s="1" t="s">
        <v>12468</v>
      </c>
      <c r="D4254" s="1" t="n">
        <v>2</v>
      </c>
      <c r="E4254" s="9"/>
      <c r="F4254" s="7" t="s">
        <v>216</v>
      </c>
      <c r="G4254" s="1" t="n">
        <v>1.973</v>
      </c>
      <c r="H4254" s="9" t="n">
        <v>1.982</v>
      </c>
      <c r="I4254" s="9" t="n">
        <v>2.368</v>
      </c>
      <c r="J4254" s="1" t="n">
        <v>2.10766666666667</v>
      </c>
      <c r="K4254" s="1" t="n">
        <v>1763</v>
      </c>
      <c r="L4254" s="9" t="n">
        <v>1688</v>
      </c>
      <c r="M4254" s="9" t="n">
        <v>1643</v>
      </c>
      <c r="N4254" s="1" t="n">
        <v>1698</v>
      </c>
      <c r="O4254" s="8" t="str">
        <f aca="false">IF(COUNTIF(A$2:$A4254,A4254)=1,"","重复")</f>
        <v/>
      </c>
      <c r="P4254" s="8" t="str">
        <f aca="false">IF(COUNTIF($B$2:B4254,B4254)=1,"","重复")</f>
        <v/>
      </c>
      <c r="Q4254" s="8" t="str">
        <f aca="false">IF(COUNTIF($C$2:C4254,C4254)=1,"","重复")</f>
        <v/>
      </c>
    </row>
    <row r="4255" customFormat="false" ht="14.25" hidden="false" customHeight="false" outlineLevel="0" collapsed="false">
      <c r="A4255" s="1" t="s">
        <v>12469</v>
      </c>
      <c r="B4255" s="9" t="s">
        <v>12470</v>
      </c>
      <c r="C4255" s="1" t="s">
        <v>12471</v>
      </c>
      <c r="D4255" s="1" t="n">
        <v>3</v>
      </c>
      <c r="E4255" s="9"/>
      <c r="F4255" s="7" t="s">
        <v>232</v>
      </c>
      <c r="G4255" s="1" t="n">
        <v>2.007</v>
      </c>
      <c r="H4255" s="9" t="n">
        <v>1.831</v>
      </c>
      <c r="I4255" s="9" t="n">
        <v>1.619</v>
      </c>
      <c r="J4255" s="1" t="n">
        <v>1.819</v>
      </c>
      <c r="K4255" s="1" t="n">
        <v>6125</v>
      </c>
      <c r="L4255" s="9" t="n">
        <v>5519</v>
      </c>
      <c r="M4255" s="9" t="n">
        <v>4625</v>
      </c>
      <c r="N4255" s="1" t="n">
        <v>5423</v>
      </c>
      <c r="O4255" s="8" t="str">
        <f aca="false">IF(COUNTIF(A$2:$A4255,A4255)=1,"","重复")</f>
        <v/>
      </c>
      <c r="P4255" s="8" t="str">
        <f aca="false">IF(COUNTIF($B$2:B4255,B4255)=1,"","重复")</f>
        <v/>
      </c>
      <c r="Q4255" s="8" t="str">
        <f aca="false">IF(COUNTIF($C$2:C4255,C4255)=1,"","重复")</f>
        <v/>
      </c>
    </row>
    <row r="4256" customFormat="false" ht="14.25" hidden="false" customHeight="false" outlineLevel="0" collapsed="false">
      <c r="A4256" s="1" t="s">
        <v>12472</v>
      </c>
      <c r="B4256" s="9" t="s">
        <v>12473</v>
      </c>
      <c r="C4256" s="1" t="s">
        <v>12474</v>
      </c>
      <c r="D4256" s="1" t="n">
        <v>4</v>
      </c>
      <c r="F4256" s="7" t="s">
        <v>20</v>
      </c>
      <c r="G4256" s="1" t="n">
        <v>0.418</v>
      </c>
      <c r="H4256" s="9" t="n">
        <v>0.379</v>
      </c>
      <c r="I4256" s="9" t="n">
        <v>0.5</v>
      </c>
      <c r="J4256" s="1" t="n">
        <v>0.432333333333333</v>
      </c>
      <c r="K4256" s="1" t="n">
        <v>161</v>
      </c>
      <c r="L4256" s="9" t="n">
        <v>109</v>
      </c>
      <c r="M4256" s="9" t="n">
        <v>116</v>
      </c>
      <c r="N4256" s="1" t="n">
        <v>128.666666666667</v>
      </c>
      <c r="O4256" s="8" t="str">
        <f aca="false">IF(COUNTIF(A$2:$A4256,A4256)=1,"","重复")</f>
        <v/>
      </c>
      <c r="P4256" s="8" t="str">
        <f aca="false">IF(COUNTIF($B$2:B4256,B4256)=1,"","重复")</f>
        <v/>
      </c>
      <c r="Q4256" s="8" t="str">
        <f aca="false">IF(COUNTIF($C$2:C4256,C4256)=1,"","重复")</f>
        <v/>
      </c>
    </row>
    <row r="4257" customFormat="false" ht="14.25" hidden="false" customHeight="false" outlineLevel="0" collapsed="false">
      <c r="A4257" s="1" t="s">
        <v>12475</v>
      </c>
      <c r="B4257" s="9" t="s">
        <v>12476</v>
      </c>
      <c r="C4257" s="1" t="s">
        <v>12477</v>
      </c>
      <c r="D4257" s="1" t="n">
        <v>4</v>
      </c>
      <c r="E4257" s="9"/>
      <c r="F4257" s="7" t="s">
        <v>20</v>
      </c>
      <c r="G4257" s="1" t="n">
        <v>0.273</v>
      </c>
      <c r="H4257" s="9" t="n">
        <v>0.2</v>
      </c>
      <c r="I4257" s="9" t="n">
        <v>0.113</v>
      </c>
      <c r="J4257" s="1" t="n">
        <v>0.195333333333333</v>
      </c>
      <c r="K4257" s="1" t="n">
        <v>59</v>
      </c>
      <c r="L4257" s="9" t="n">
        <v>66</v>
      </c>
      <c r="M4257" s="9" t="n">
        <v>49</v>
      </c>
      <c r="N4257" s="1" t="n">
        <v>58</v>
      </c>
      <c r="O4257" s="8" t="str">
        <f aca="false">IF(COUNTIF(A$2:$A4257,A4257)=1,"","重复")</f>
        <v/>
      </c>
      <c r="P4257" s="8" t="str">
        <f aca="false">IF(COUNTIF($B$2:B4257,B4257)=1,"","重复")</f>
        <v/>
      </c>
      <c r="Q4257" s="8" t="str">
        <f aca="false">IF(COUNTIF($C$2:C4257,C4257)=1,"","重复")</f>
        <v/>
      </c>
    </row>
    <row r="4258" customFormat="false" ht="14.25" hidden="false" customHeight="false" outlineLevel="0" collapsed="false">
      <c r="A4258" s="1" t="s">
        <v>12478</v>
      </c>
      <c r="B4258" s="9" t="s">
        <v>12479</v>
      </c>
      <c r="C4258" s="1" t="s">
        <v>12480</v>
      </c>
      <c r="D4258" s="1" t="n">
        <v>4</v>
      </c>
      <c r="E4258" s="9"/>
      <c r="F4258" s="7" t="s">
        <v>20</v>
      </c>
      <c r="G4258" s="1" t="n">
        <v>0.659</v>
      </c>
      <c r="H4258" s="9" t="n">
        <v>0.409</v>
      </c>
      <c r="I4258" s="9" t="n">
        <v>0.358</v>
      </c>
      <c r="J4258" s="1" t="n">
        <v>0.475333333333333</v>
      </c>
      <c r="K4258" s="1" t="n">
        <v>244</v>
      </c>
      <c r="L4258" s="9" t="n">
        <v>218</v>
      </c>
      <c r="M4258" s="9" t="n">
        <v>183</v>
      </c>
      <c r="N4258" s="1" t="n">
        <v>215</v>
      </c>
      <c r="O4258" s="8" t="str">
        <f aca="false">IF(COUNTIF(A$2:$A4258,A4258)=1,"","重复")</f>
        <v/>
      </c>
      <c r="P4258" s="8" t="str">
        <f aca="false">IF(COUNTIF($B$2:B4258,B4258)=1,"","重复")</f>
        <v/>
      </c>
      <c r="Q4258" s="8" t="str">
        <f aca="false">IF(COUNTIF($C$2:C4258,C4258)=1,"","重复")</f>
        <v/>
      </c>
    </row>
    <row r="4259" customFormat="false" ht="14.25" hidden="false" customHeight="false" outlineLevel="0" collapsed="false">
      <c r="A4259" s="1" t="s">
        <v>12481</v>
      </c>
      <c r="B4259" s="9" t="s">
        <v>12482</v>
      </c>
      <c r="C4259" s="1" t="s">
        <v>12483</v>
      </c>
      <c r="D4259" s="1" t="n">
        <v>1</v>
      </c>
      <c r="E4259" s="9" t="s">
        <v>55</v>
      </c>
      <c r="F4259" s="7" t="s">
        <v>98</v>
      </c>
      <c r="G4259" s="1" t="n">
        <v>10.947</v>
      </c>
      <c r="H4259" s="9" t="n">
        <v>13.273</v>
      </c>
      <c r="I4259" s="9" t="n">
        <v>8.743</v>
      </c>
      <c r="J4259" s="1" t="n">
        <v>10.9876666666667</v>
      </c>
      <c r="K4259" s="1" t="n">
        <v>2135</v>
      </c>
      <c r="L4259" s="9" t="n">
        <v>1892</v>
      </c>
      <c r="M4259" s="9" t="n">
        <v>1611</v>
      </c>
      <c r="N4259" s="1" t="n">
        <v>1879.33333333333</v>
      </c>
      <c r="O4259" s="8" t="str">
        <f aca="false">IF(COUNTIF(A$2:$A4259,A4259)=1,"","重复")</f>
        <v/>
      </c>
      <c r="P4259" s="8" t="str">
        <f aca="false">IF(COUNTIF($B$2:B4259,B4259)=1,"","重复")</f>
        <v/>
      </c>
      <c r="Q4259" s="8" t="str">
        <f aca="false">IF(COUNTIF($C$2:C4259,C4259)=1,"","重复")</f>
        <v/>
      </c>
    </row>
    <row r="4260" customFormat="false" ht="14.25" hidden="false" customHeight="false" outlineLevel="0" collapsed="false">
      <c r="A4260" s="1" t="s">
        <v>12484</v>
      </c>
      <c r="B4260" s="9" t="s">
        <v>12485</v>
      </c>
      <c r="C4260" s="1" t="s">
        <v>12486</v>
      </c>
      <c r="D4260" s="1" t="n">
        <v>4</v>
      </c>
      <c r="E4260" s="9"/>
      <c r="F4260" s="7" t="s">
        <v>56</v>
      </c>
      <c r="G4260" s="1" t="n">
        <v>2</v>
      </c>
      <c r="H4260" s="9" t="n">
        <v>0.828</v>
      </c>
      <c r="I4260" s="9" t="n">
        <v>1</v>
      </c>
      <c r="J4260" s="1" t="n">
        <v>1.276</v>
      </c>
      <c r="K4260" s="1" t="n">
        <v>477</v>
      </c>
      <c r="L4260" s="9" t="n">
        <v>327</v>
      </c>
      <c r="M4260" s="9" t="n">
        <v>232</v>
      </c>
      <c r="N4260" s="1" t="n">
        <v>345.333333333333</v>
      </c>
      <c r="O4260" s="8" t="str">
        <f aca="false">IF(COUNTIF(A$2:$A4260,A4260)=1,"","重复")</f>
        <v/>
      </c>
      <c r="P4260" s="8" t="str">
        <f aca="false">IF(COUNTIF($B$2:B4260,B4260)=1,"","重复")</f>
        <v/>
      </c>
      <c r="Q4260" s="8" t="str">
        <f aca="false">IF(COUNTIF($C$2:C4260,C4260)=1,"","重复")</f>
        <v/>
      </c>
    </row>
    <row r="4261" customFormat="false" ht="14.25" hidden="false" customHeight="false" outlineLevel="0" collapsed="false">
      <c r="A4261" s="1" t="s">
        <v>12487</v>
      </c>
      <c r="B4261" s="9" t="s">
        <v>12488</v>
      </c>
      <c r="C4261" s="1" t="s">
        <v>12489</v>
      </c>
      <c r="D4261" s="1" t="n">
        <v>4</v>
      </c>
      <c r="E4261" s="9"/>
      <c r="F4261" s="7" t="s">
        <v>20</v>
      </c>
      <c r="G4261" s="1" t="n">
        <v>0.319</v>
      </c>
      <c r="H4261" s="9" t="n">
        <v>0.412</v>
      </c>
      <c r="I4261" s="9" t="n">
        <v>0.267</v>
      </c>
      <c r="J4261" s="1" t="n">
        <v>0.332666666666667</v>
      </c>
      <c r="K4261" s="1" t="n">
        <v>81</v>
      </c>
      <c r="L4261" s="9" t="n">
        <v>128</v>
      </c>
      <c r="M4261" s="9" t="n">
        <v>68</v>
      </c>
      <c r="N4261" s="1" t="n">
        <v>92.3333333333333</v>
      </c>
      <c r="O4261" s="8" t="str">
        <f aca="false">IF(COUNTIF(A$2:$A4261,A4261)=1,"","重复")</f>
        <v/>
      </c>
      <c r="P4261" s="8" t="str">
        <f aca="false">IF(COUNTIF($B$2:B4261,B4261)=1,"","重复")</f>
        <v/>
      </c>
      <c r="Q4261" s="8" t="str">
        <f aca="false">IF(COUNTIF($C$2:C4261,C4261)=1,"","重复")</f>
        <v/>
      </c>
    </row>
    <row r="4262" customFormat="false" ht="14.25" hidden="false" customHeight="false" outlineLevel="0" collapsed="false">
      <c r="A4262" s="1" t="s">
        <v>12490</v>
      </c>
      <c r="B4262" s="9" t="s">
        <v>12491</v>
      </c>
      <c r="C4262" s="1" t="s">
        <v>12492</v>
      </c>
      <c r="D4262" s="1" t="n">
        <v>4</v>
      </c>
      <c r="E4262" s="9"/>
      <c r="F4262" s="7" t="s">
        <v>20</v>
      </c>
      <c r="G4262" s="1" t="n">
        <v>0.519</v>
      </c>
      <c r="H4262" s="9" t="n">
        <v>0.542</v>
      </c>
      <c r="I4262" s="9" t="n">
        <v>0.483</v>
      </c>
      <c r="J4262" s="1" t="n">
        <v>0.514666666666667</v>
      </c>
      <c r="K4262" s="1" t="n">
        <v>113</v>
      </c>
      <c r="L4262" s="9" t="n">
        <v>98</v>
      </c>
      <c r="M4262" s="9" t="n">
        <v>100</v>
      </c>
      <c r="N4262" s="1" t="n">
        <v>103.666666666667</v>
      </c>
      <c r="O4262" s="8" t="str">
        <f aca="false">IF(COUNTIF(A$2:$A4262,A4262)=1,"","重复")</f>
        <v/>
      </c>
      <c r="P4262" s="8" t="str">
        <f aca="false">IF(COUNTIF($B$2:B4262,B4262)=1,"","重复")</f>
        <v/>
      </c>
      <c r="Q4262" s="8" t="str">
        <f aca="false">IF(COUNTIF($C$2:C4262,C4262)=1,"","重复")</f>
        <v/>
      </c>
    </row>
    <row r="4263" customFormat="false" ht="14.25" hidden="false" customHeight="false" outlineLevel="0" collapsed="false">
      <c r="A4263" s="1" t="s">
        <v>12493</v>
      </c>
      <c r="B4263" s="9" t="s">
        <v>12493</v>
      </c>
      <c r="C4263" s="1" t="s">
        <v>12494</v>
      </c>
      <c r="D4263" s="1" t="n">
        <v>4</v>
      </c>
      <c r="E4263" s="9"/>
      <c r="F4263" s="7" t="s">
        <v>20</v>
      </c>
      <c r="G4263" s="1" t="n">
        <v>0.154</v>
      </c>
      <c r="H4263" s="9" t="n">
        <v>0.134</v>
      </c>
      <c r="I4263" s="9" t="n">
        <v>0.122</v>
      </c>
      <c r="J4263" s="1" t="n">
        <v>0.136666666666667</v>
      </c>
      <c r="K4263" s="1" t="n">
        <v>68</v>
      </c>
      <c r="L4263" s="9" t="n">
        <v>84</v>
      </c>
      <c r="M4263" s="9" t="n">
        <v>85</v>
      </c>
      <c r="N4263" s="1" t="n">
        <v>79</v>
      </c>
      <c r="O4263" s="8" t="str">
        <f aca="false">IF(COUNTIF(A$2:$A4263,A4263)=1,"","重复")</f>
        <v/>
      </c>
      <c r="P4263" s="8" t="str">
        <f aca="false">IF(COUNTIF($B$2:B4263,B4263)=1,"","重复")</f>
        <v/>
      </c>
      <c r="Q4263" s="8" t="str">
        <f aca="false">IF(COUNTIF($C$2:C4263,C4263)=1,"","重复")</f>
        <v/>
      </c>
    </row>
    <row r="4264" customFormat="false" ht="14.25" hidden="false" customHeight="false" outlineLevel="0" collapsed="false">
      <c r="A4264" s="1" t="s">
        <v>12495</v>
      </c>
      <c r="B4264" s="9" t="s">
        <v>12496</v>
      </c>
      <c r="C4264" s="1" t="s">
        <v>12497</v>
      </c>
      <c r="D4264" s="1" t="n">
        <v>3</v>
      </c>
      <c r="E4264" s="9"/>
      <c r="F4264" s="7" t="s">
        <v>20</v>
      </c>
      <c r="G4264" s="1" t="n">
        <v>0.983</v>
      </c>
      <c r="H4264" s="9" t="n">
        <v>0.785</v>
      </c>
      <c r="I4264" s="9" t="n">
        <v>0.636</v>
      </c>
      <c r="J4264" s="1" t="n">
        <v>0.801333333333333</v>
      </c>
      <c r="K4264" s="1" t="n">
        <v>754</v>
      </c>
      <c r="L4264" s="9" t="n">
        <v>619</v>
      </c>
      <c r="M4264" s="9" t="n">
        <v>454</v>
      </c>
      <c r="N4264" s="1" t="n">
        <v>609</v>
      </c>
      <c r="O4264" s="8" t="str">
        <f aca="false">IF(COUNTIF(A$2:$A4264,A4264)=1,"","重复")</f>
        <v/>
      </c>
      <c r="P4264" s="8" t="str">
        <f aca="false">IF(COUNTIF($B$2:B4264,B4264)=1,"","重复")</f>
        <v/>
      </c>
      <c r="Q4264" s="8" t="str">
        <f aca="false">IF(COUNTIF($C$2:C4264,C4264)=1,"","重复")</f>
        <v/>
      </c>
    </row>
    <row r="4265" customFormat="false" ht="14.25" hidden="false" customHeight="false" outlineLevel="0" collapsed="false">
      <c r="A4265" s="1" t="s">
        <v>12498</v>
      </c>
      <c r="B4265" s="9" t="s">
        <v>12499</v>
      </c>
      <c r="C4265" s="1" t="s">
        <v>12500</v>
      </c>
      <c r="D4265" s="1" t="n">
        <v>4</v>
      </c>
      <c r="E4265" s="9"/>
      <c r="F4265" s="7" t="s">
        <v>20</v>
      </c>
      <c r="G4265" s="1" t="n">
        <v>0.5</v>
      </c>
      <c r="H4265" s="9" t="n">
        <v>0.471</v>
      </c>
      <c r="I4265" s="9" t="n">
        <v>0.533</v>
      </c>
      <c r="J4265" s="1" t="n">
        <v>0.501333333333333</v>
      </c>
      <c r="K4265" s="1" t="n">
        <v>450</v>
      </c>
      <c r="L4265" s="9" t="n">
        <v>373</v>
      </c>
      <c r="M4265" s="9" t="n">
        <v>411</v>
      </c>
      <c r="N4265" s="1" t="n">
        <v>411.333333333333</v>
      </c>
      <c r="O4265" s="8" t="str">
        <f aca="false">IF(COUNTIF(A$2:$A4265,A4265)=1,"","重复")</f>
        <v/>
      </c>
      <c r="P4265" s="8" t="str">
        <f aca="false">IF(COUNTIF($B$2:B4265,B4265)=1,"","重复")</f>
        <v/>
      </c>
      <c r="Q4265" s="8" t="str">
        <f aca="false">IF(COUNTIF($C$2:C4265,C4265)=1,"","重复")</f>
        <v/>
      </c>
    </row>
    <row r="4266" customFormat="false" ht="14.25" hidden="false" customHeight="false" outlineLevel="0" collapsed="false">
      <c r="A4266" s="1" t="s">
        <v>12501</v>
      </c>
      <c r="B4266" s="9" t="s">
        <v>12502</v>
      </c>
      <c r="C4266" s="1" t="s">
        <v>12503</v>
      </c>
      <c r="D4266" s="1" t="n">
        <v>4</v>
      </c>
      <c r="E4266" s="9"/>
      <c r="F4266" s="7" t="s">
        <v>20</v>
      </c>
      <c r="G4266" s="1" t="n">
        <v>0.606</v>
      </c>
      <c r="H4266" s="9" t="n">
        <v>0.536</v>
      </c>
      <c r="I4266" s="9" t="n">
        <v>0.472</v>
      </c>
      <c r="J4266" s="1" t="n">
        <v>0.538</v>
      </c>
      <c r="K4266" s="1" t="n">
        <v>326</v>
      </c>
      <c r="L4266" s="9" t="n">
        <v>308</v>
      </c>
      <c r="M4266" s="9" t="n">
        <v>268</v>
      </c>
      <c r="N4266" s="1" t="n">
        <v>300.666666666667</v>
      </c>
      <c r="O4266" s="8" t="str">
        <f aca="false">IF(COUNTIF(A$2:$A4266,A4266)=1,"","重复")</f>
        <v/>
      </c>
      <c r="P4266" s="8" t="str">
        <f aca="false">IF(COUNTIF($B$2:B4266,B4266)=1,"","重复")</f>
        <v/>
      </c>
      <c r="Q4266" s="8" t="str">
        <f aca="false">IF(COUNTIF($C$2:C4266,C4266)=1,"","重复")</f>
        <v/>
      </c>
    </row>
    <row r="4267" customFormat="false" ht="14.25" hidden="false" customHeight="false" outlineLevel="0" collapsed="false">
      <c r="A4267" s="1" t="s">
        <v>12504</v>
      </c>
      <c r="B4267" s="9" t="s">
        <v>12505</v>
      </c>
      <c r="C4267" s="1" t="s">
        <v>12506</v>
      </c>
      <c r="D4267" s="1" t="n">
        <v>4</v>
      </c>
      <c r="E4267" s="9"/>
      <c r="F4267" s="7" t="s">
        <v>20</v>
      </c>
      <c r="G4267" s="1" t="n">
        <v>0.459</v>
      </c>
      <c r="H4267" s="9" t="n">
        <v>0.509</v>
      </c>
      <c r="I4267" s="9" t="n">
        <v>0.337</v>
      </c>
      <c r="J4267" s="1" t="n">
        <v>0.435</v>
      </c>
      <c r="K4267" s="1" t="n">
        <v>968</v>
      </c>
      <c r="L4267" s="9" t="n">
        <v>699</v>
      </c>
      <c r="M4267" s="9" t="n">
        <v>763</v>
      </c>
      <c r="N4267" s="1" t="n">
        <v>810</v>
      </c>
      <c r="O4267" s="8" t="str">
        <f aca="false">IF(COUNTIF(A$2:$A4267,A4267)=1,"","重复")</f>
        <v/>
      </c>
      <c r="P4267" s="8" t="str">
        <f aca="false">IF(COUNTIF($B$2:B4267,B4267)=1,"","重复")</f>
        <v/>
      </c>
      <c r="Q4267" s="8" t="str">
        <f aca="false">IF(COUNTIF($C$2:C4267,C4267)=1,"","重复")</f>
        <v/>
      </c>
    </row>
    <row r="4268" customFormat="false" ht="14.25" hidden="false" customHeight="false" outlineLevel="0" collapsed="false">
      <c r="A4268" s="1" t="s">
        <v>12507</v>
      </c>
      <c r="B4268" s="9" t="s">
        <v>12508</v>
      </c>
      <c r="C4268" s="1" t="s">
        <v>12509</v>
      </c>
      <c r="D4268" s="1" t="n">
        <v>4</v>
      </c>
      <c r="E4268" s="9"/>
      <c r="F4268" s="7" t="s">
        <v>20</v>
      </c>
      <c r="G4268" s="1" t="n">
        <v>0.196</v>
      </c>
      <c r="H4268" s="9" t="n">
        <v>0.784</v>
      </c>
      <c r="I4268" s="9" t="n">
        <v>0.525</v>
      </c>
      <c r="J4268" s="1" t="n">
        <v>0.501666666666667</v>
      </c>
      <c r="K4268" s="1" t="n">
        <v>337</v>
      </c>
      <c r="L4268" s="9" t="n">
        <v>290</v>
      </c>
      <c r="M4268" s="9" t="n">
        <v>323</v>
      </c>
      <c r="N4268" s="1" t="n">
        <v>316.666666666667</v>
      </c>
      <c r="O4268" s="8" t="str">
        <f aca="false">IF(COUNTIF(A$2:$A4268,A4268)=1,"","重复")</f>
        <v/>
      </c>
      <c r="P4268" s="8" t="str">
        <f aca="false">IF(COUNTIF($B$2:B4268,B4268)=1,"","重复")</f>
        <v/>
      </c>
      <c r="Q4268" s="8" t="str">
        <f aca="false">IF(COUNTIF($C$2:C4268,C4268)=1,"","重复")</f>
        <v/>
      </c>
    </row>
    <row r="4269" customFormat="false" ht="14.25" hidden="false" customHeight="false" outlineLevel="0" collapsed="false">
      <c r="A4269" s="1" t="s">
        <v>12510</v>
      </c>
      <c r="B4269" s="9" t="s">
        <v>12511</v>
      </c>
      <c r="C4269" s="1" t="s">
        <v>12512</v>
      </c>
      <c r="D4269" s="1" t="n">
        <v>3</v>
      </c>
      <c r="E4269" s="9"/>
      <c r="F4269" s="7" t="s">
        <v>20</v>
      </c>
      <c r="G4269" s="1" t="n">
        <v>0.741</v>
      </c>
      <c r="H4269" s="9" t="n">
        <v>0.982</v>
      </c>
      <c r="I4269" s="9" t="n">
        <v>0.772</v>
      </c>
      <c r="J4269" s="1" t="n">
        <v>0.831666666666667</v>
      </c>
      <c r="K4269" s="1" t="n">
        <v>948</v>
      </c>
      <c r="L4269" s="9" t="n">
        <v>752</v>
      </c>
      <c r="M4269" s="9" t="n">
        <v>562</v>
      </c>
      <c r="N4269" s="1" t="n">
        <v>754</v>
      </c>
      <c r="O4269" s="8" t="str">
        <f aca="false">IF(COUNTIF(A$2:$A4269,A4269)=1,"","重复")</f>
        <v/>
      </c>
      <c r="P4269" s="8" t="str">
        <f aca="false">IF(COUNTIF($B$2:B4269,B4269)=1,"","重复")</f>
        <v/>
      </c>
      <c r="Q4269" s="8" t="str">
        <f aca="false">IF(COUNTIF($C$2:C4269,C4269)=1,"","重复")</f>
        <v/>
      </c>
    </row>
    <row r="4270" customFormat="false" ht="14.25" hidden="false" customHeight="false" outlineLevel="0" collapsed="false">
      <c r="A4270" s="1" t="s">
        <v>12513</v>
      </c>
      <c r="B4270" s="9" t="s">
        <v>12514</v>
      </c>
      <c r="C4270" s="1" t="s">
        <v>12515</v>
      </c>
      <c r="D4270" s="1" t="n">
        <v>3</v>
      </c>
      <c r="E4270" s="9"/>
      <c r="F4270" s="7" t="s">
        <v>20</v>
      </c>
      <c r="G4270" s="1" t="n">
        <v>1.657</v>
      </c>
      <c r="H4270" s="9" t="n">
        <v>1.136</v>
      </c>
      <c r="I4270" s="9" t="n">
        <v>1.113</v>
      </c>
      <c r="J4270" s="1" t="n">
        <v>1.302</v>
      </c>
      <c r="K4270" s="1" t="n">
        <v>5645</v>
      </c>
      <c r="L4270" s="9" t="n">
        <v>4362</v>
      </c>
      <c r="M4270" s="9" t="n">
        <v>3325</v>
      </c>
      <c r="N4270" s="1" t="n">
        <v>4444</v>
      </c>
      <c r="O4270" s="8" t="str">
        <f aca="false">IF(COUNTIF(A$2:$A4270,A4270)=1,"","重复")</f>
        <v/>
      </c>
      <c r="P4270" s="8" t="str">
        <f aca="false">IF(COUNTIF($B$2:B4270,B4270)=1,"","重复")</f>
        <v/>
      </c>
      <c r="Q4270" s="8" t="str">
        <f aca="false">IF(COUNTIF($C$2:C4270,C4270)=1,"","重复")</f>
        <v/>
      </c>
    </row>
    <row r="4271" customFormat="false" ht="14.25" hidden="false" customHeight="false" outlineLevel="0" collapsed="false">
      <c r="A4271" s="1" t="s">
        <v>12516</v>
      </c>
      <c r="B4271" s="9" t="s">
        <v>12517</v>
      </c>
      <c r="C4271" s="1" t="s">
        <v>12518</v>
      </c>
      <c r="D4271" s="1" t="n">
        <v>4</v>
      </c>
      <c r="E4271" s="9"/>
      <c r="F4271" s="7" t="s">
        <v>20</v>
      </c>
      <c r="G4271" s="1" t="n">
        <v>0.483</v>
      </c>
      <c r="H4271" s="9" t="n">
        <v>0.577</v>
      </c>
      <c r="I4271" s="9" t="n">
        <v>0.566</v>
      </c>
      <c r="J4271" s="1" t="n">
        <v>0.542</v>
      </c>
      <c r="K4271" s="1" t="n">
        <v>494</v>
      </c>
      <c r="L4271" s="9" t="n">
        <v>505</v>
      </c>
      <c r="M4271" s="9" t="n">
        <v>538</v>
      </c>
      <c r="N4271" s="1" t="n">
        <v>512.333333333333</v>
      </c>
      <c r="O4271" s="8" t="str">
        <f aca="false">IF(COUNTIF(A$2:$A4271,A4271)=1,"","重复")</f>
        <v/>
      </c>
      <c r="P4271" s="8" t="str">
        <f aca="false">IF(COUNTIF($B$2:B4271,B4271)=1,"","重复")</f>
        <v/>
      </c>
      <c r="Q4271" s="8" t="str">
        <f aca="false">IF(COUNTIF($C$2:C4271,C4271)=1,"","重复")</f>
        <v/>
      </c>
    </row>
    <row r="4272" customFormat="false" ht="14.25" hidden="false" customHeight="false" outlineLevel="0" collapsed="false">
      <c r="A4272" s="1" t="s">
        <v>12519</v>
      </c>
      <c r="B4272" s="9" t="s">
        <v>12520</v>
      </c>
      <c r="C4272" s="1" t="s">
        <v>12521</v>
      </c>
      <c r="D4272" s="1" t="n">
        <v>3</v>
      </c>
      <c r="E4272" s="9"/>
      <c r="F4272" s="7" t="s">
        <v>20</v>
      </c>
      <c r="G4272" s="1" t="n">
        <v>1.353</v>
      </c>
      <c r="H4272" s="9" t="n">
        <v>1.299</v>
      </c>
      <c r="I4272" s="9" t="n">
        <v>1.186</v>
      </c>
      <c r="J4272" s="1" t="n">
        <v>1.27933333333333</v>
      </c>
      <c r="K4272" s="1" t="n">
        <v>7388</v>
      </c>
      <c r="L4272" s="9" t="n">
        <v>5812</v>
      </c>
      <c r="M4272" s="9" t="n">
        <v>4363</v>
      </c>
      <c r="N4272" s="1" t="n">
        <v>5854.33333333333</v>
      </c>
      <c r="O4272" s="8" t="str">
        <f aca="false">IF(COUNTIF(A$2:$A4272,A4272)=1,"","重复")</f>
        <v/>
      </c>
      <c r="P4272" s="8" t="str">
        <f aca="false">IF(COUNTIF($B$2:B4272,B4272)=1,"","重复")</f>
        <v/>
      </c>
      <c r="Q4272" s="8" t="str">
        <f aca="false">IF(COUNTIF($C$2:C4272,C4272)=1,"","重复")</f>
        <v/>
      </c>
    </row>
    <row r="4273" customFormat="false" ht="14.25" hidden="false" customHeight="false" outlineLevel="0" collapsed="false">
      <c r="A4273" s="1" t="s">
        <v>12522</v>
      </c>
      <c r="B4273" s="9" t="s">
        <v>12523</v>
      </c>
      <c r="C4273" s="1" t="s">
        <v>12524</v>
      </c>
      <c r="D4273" s="1" t="n">
        <v>4</v>
      </c>
      <c r="E4273" s="9"/>
      <c r="F4273" s="7" t="s">
        <v>20</v>
      </c>
      <c r="G4273" s="1" t="n">
        <v>0.16</v>
      </c>
      <c r="H4273" s="9" t="n">
        <v>0.139</v>
      </c>
      <c r="I4273" s="9" t="n">
        <v>0.109</v>
      </c>
      <c r="J4273" s="1" t="n">
        <v>0.136</v>
      </c>
      <c r="K4273" s="1" t="n">
        <v>362</v>
      </c>
      <c r="L4273" s="9" t="n">
        <v>312</v>
      </c>
      <c r="M4273" s="9" t="n">
        <v>353</v>
      </c>
      <c r="N4273" s="1" t="n">
        <v>342.333333333333</v>
      </c>
      <c r="O4273" s="8" t="str">
        <f aca="false">IF(COUNTIF(A$2:$A4273,A4273)=1,"","重复")</f>
        <v/>
      </c>
      <c r="P4273" s="8" t="str">
        <f aca="false">IF(COUNTIF($B$2:B4273,B4273)=1,"","重复")</f>
        <v/>
      </c>
      <c r="Q4273" s="8" t="str">
        <f aca="false">IF(COUNTIF($C$2:C4273,C4273)=1,"","重复")</f>
        <v/>
      </c>
    </row>
    <row r="4274" customFormat="false" ht="14.25" hidden="false" customHeight="false" outlineLevel="0" collapsed="false">
      <c r="A4274" s="1" t="s">
        <v>12525</v>
      </c>
      <c r="B4274" s="9" t="s">
        <v>12526</v>
      </c>
      <c r="C4274" s="1" t="s">
        <v>12527</v>
      </c>
      <c r="D4274" s="1" t="n">
        <v>2</v>
      </c>
      <c r="E4274" s="9"/>
      <c r="F4274" s="7" t="s">
        <v>20</v>
      </c>
      <c r="G4274" s="1" t="n">
        <v>1.383</v>
      </c>
      <c r="H4274" s="9" t="n">
        <v>1.38</v>
      </c>
      <c r="I4274" s="9" t="n">
        <v>1.31</v>
      </c>
      <c r="J4274" s="1" t="n">
        <v>1.35766666666667</v>
      </c>
      <c r="K4274" s="1" t="n">
        <v>6246</v>
      </c>
      <c r="L4274" s="9" t="n">
        <v>5781</v>
      </c>
      <c r="M4274" s="9" t="n">
        <v>5548</v>
      </c>
      <c r="N4274" s="1" t="n">
        <v>5858.33333333333</v>
      </c>
      <c r="O4274" s="8" t="str">
        <f aca="false">IF(COUNTIF(A$2:$A4274,A4274)=1,"","重复")</f>
        <v/>
      </c>
      <c r="P4274" s="8" t="str">
        <f aca="false">IF(COUNTIF($B$2:B4274,B4274)=1,"","重复")</f>
        <v/>
      </c>
      <c r="Q4274" s="8" t="str">
        <f aca="false">IF(COUNTIF($C$2:C4274,C4274)=1,"","重复")</f>
        <v/>
      </c>
    </row>
    <row r="4275" customFormat="false" ht="14.25" hidden="false" customHeight="false" outlineLevel="0" collapsed="false">
      <c r="A4275" s="1" t="s">
        <v>12528</v>
      </c>
      <c r="B4275" s="9" t="s">
        <v>12529</v>
      </c>
      <c r="C4275" s="1" t="s">
        <v>12530</v>
      </c>
      <c r="D4275" s="1" t="n">
        <v>3</v>
      </c>
      <c r="E4275" s="9"/>
      <c r="F4275" s="7" t="s">
        <v>20</v>
      </c>
      <c r="G4275" s="1" t="n">
        <v>0.523</v>
      </c>
      <c r="H4275" s="9" t="n">
        <v>0.853</v>
      </c>
      <c r="I4275" s="9" t="n">
        <v>0.985</v>
      </c>
      <c r="J4275" s="1" t="n">
        <v>0.787</v>
      </c>
      <c r="K4275" s="1" t="n">
        <v>425</v>
      </c>
      <c r="L4275" s="9" t="n">
        <v>434</v>
      </c>
      <c r="M4275" s="9" t="n">
        <v>445</v>
      </c>
      <c r="N4275" s="1" t="n">
        <v>434.666666666667</v>
      </c>
      <c r="O4275" s="8" t="str">
        <f aca="false">IF(COUNTIF(A$2:$A4275,A4275)=1,"","重复")</f>
        <v/>
      </c>
      <c r="P4275" s="8" t="str">
        <f aca="false">IF(COUNTIF($B$2:B4275,B4275)=1,"","重复")</f>
        <v/>
      </c>
      <c r="Q4275" s="8" t="str">
        <f aca="false">IF(COUNTIF($C$2:C4275,C4275)=1,"","重复")</f>
        <v/>
      </c>
    </row>
    <row r="4276" customFormat="false" ht="14.25" hidden="false" customHeight="false" outlineLevel="0" collapsed="false">
      <c r="A4276" s="1" t="s">
        <v>12531</v>
      </c>
      <c r="B4276" s="9" t="s">
        <v>12532</v>
      </c>
      <c r="C4276" s="1" t="s">
        <v>12533</v>
      </c>
      <c r="D4276" s="1" t="n">
        <v>4</v>
      </c>
      <c r="E4276" s="9"/>
      <c r="F4276" s="7" t="s">
        <v>20</v>
      </c>
      <c r="G4276" s="1" t="n">
        <v>0.152</v>
      </c>
      <c r="H4276" s="9" t="n">
        <v>0.165</v>
      </c>
      <c r="I4276" s="9" t="n">
        <v>0.164</v>
      </c>
      <c r="J4276" s="1" t="n">
        <v>0.160333333333333</v>
      </c>
      <c r="K4276" s="1" t="n">
        <v>199</v>
      </c>
      <c r="L4276" s="9" t="n">
        <v>243</v>
      </c>
      <c r="M4276" s="9" t="n">
        <v>185</v>
      </c>
      <c r="N4276" s="1" t="n">
        <v>209</v>
      </c>
      <c r="O4276" s="8" t="str">
        <f aca="false">IF(COUNTIF(A$2:$A4276,A4276)=1,"","重复")</f>
        <v/>
      </c>
      <c r="P4276" s="8" t="str">
        <f aca="false">IF(COUNTIF($B$2:B4276,B4276)=1,"","重复")</f>
        <v/>
      </c>
      <c r="Q4276" s="8" t="str">
        <f aca="false">IF(COUNTIF($C$2:C4276,C4276)=1,"","重复")</f>
        <v/>
      </c>
    </row>
    <row r="4277" customFormat="false" ht="14.25" hidden="false" customHeight="false" outlineLevel="0" collapsed="false">
      <c r="A4277" s="1" t="s">
        <v>12534</v>
      </c>
      <c r="B4277" s="9" t="s">
        <v>12535</v>
      </c>
      <c r="C4277" s="1" t="s">
        <v>12536</v>
      </c>
      <c r="D4277" s="1" t="n">
        <v>2</v>
      </c>
      <c r="E4277" s="9"/>
      <c r="F4277" s="7" t="s">
        <v>20</v>
      </c>
      <c r="G4277" s="1" t="n">
        <v>1.325</v>
      </c>
      <c r="H4277" s="9" t="n">
        <v>1.599</v>
      </c>
      <c r="I4277" s="9" t="n">
        <v>1.383</v>
      </c>
      <c r="J4277" s="1" t="n">
        <v>1.43566666666667</v>
      </c>
      <c r="K4277" s="1" t="n">
        <v>2135</v>
      </c>
      <c r="L4277" s="9" t="n">
        <v>1842</v>
      </c>
      <c r="M4277" s="9" t="n">
        <v>1426</v>
      </c>
      <c r="N4277" s="1" t="n">
        <v>1801</v>
      </c>
      <c r="O4277" s="8" t="str">
        <f aca="false">IF(COUNTIF(A$2:$A4277,A4277)=1,"","重复")</f>
        <v/>
      </c>
      <c r="P4277" s="8" t="str">
        <f aca="false">IF(COUNTIF($B$2:B4277,B4277)=1,"","重复")</f>
        <v/>
      </c>
      <c r="Q4277" s="8" t="str">
        <f aca="false">IF(COUNTIF($C$2:C4277,C4277)=1,"","重复")</f>
        <v/>
      </c>
    </row>
    <row r="4278" customFormat="false" ht="14.25" hidden="false" customHeight="false" outlineLevel="0" collapsed="false">
      <c r="A4278" s="1" t="s">
        <v>12537</v>
      </c>
      <c r="B4278" s="9" t="s">
        <v>12538</v>
      </c>
      <c r="C4278" s="1" t="s">
        <v>12539</v>
      </c>
      <c r="D4278" s="1" t="n">
        <v>1</v>
      </c>
      <c r="E4278" s="9" t="s">
        <v>55</v>
      </c>
      <c r="F4278" s="7" t="s">
        <v>20</v>
      </c>
      <c r="G4278" s="1" t="n">
        <v>17.731</v>
      </c>
      <c r="H4278" s="9" t="n">
        <v>10.517</v>
      </c>
      <c r="I4278" s="9" t="n">
        <v>14.233</v>
      </c>
      <c r="J4278" s="1" t="n">
        <v>14.1603333333333</v>
      </c>
      <c r="K4278" s="1" t="n">
        <v>2807</v>
      </c>
      <c r="L4278" s="9" t="n">
        <v>2313</v>
      </c>
      <c r="M4278" s="9" t="n">
        <v>2066</v>
      </c>
      <c r="N4278" s="1" t="n">
        <v>2395.33333333333</v>
      </c>
      <c r="O4278" s="8" t="str">
        <f aca="false">IF(COUNTIF(A$2:$A4278,A4278)=1,"","重复")</f>
        <v/>
      </c>
      <c r="P4278" s="8" t="str">
        <f aca="false">IF(COUNTIF($B$2:B4278,B4278)=1,"","重复")</f>
        <v/>
      </c>
      <c r="Q4278" s="8" t="str">
        <f aca="false">IF(COUNTIF($C$2:C4278,C4278)=1,"","重复")</f>
        <v/>
      </c>
    </row>
    <row r="4279" customFormat="false" ht="14.25" hidden="false" customHeight="false" outlineLevel="0" collapsed="false">
      <c r="A4279" s="1" t="s">
        <v>12540</v>
      </c>
      <c r="B4279" s="9" t="s">
        <v>12541</v>
      </c>
      <c r="C4279" s="1" t="s">
        <v>12542</v>
      </c>
      <c r="D4279" s="1" t="n">
        <v>2</v>
      </c>
      <c r="E4279" s="9" t="s">
        <v>55</v>
      </c>
      <c r="F4279" s="7" t="s">
        <v>20</v>
      </c>
      <c r="G4279" s="1" t="n">
        <v>1.49</v>
      </c>
      <c r="H4279" s="9" t="n">
        <v>1.347</v>
      </c>
      <c r="I4279" s="9" t="n">
        <v>1.445</v>
      </c>
      <c r="J4279" s="1" t="n">
        <v>1.42733333333333</v>
      </c>
      <c r="K4279" s="1" t="n">
        <v>18437</v>
      </c>
      <c r="L4279" s="9" t="n">
        <v>15537</v>
      </c>
      <c r="M4279" s="9" t="n">
        <v>13962</v>
      </c>
      <c r="N4279" s="1" t="n">
        <v>15978.6666666667</v>
      </c>
      <c r="O4279" s="8" t="str">
        <f aca="false">IF(COUNTIF(A$2:$A4279,A4279)=1,"","重复")</f>
        <v/>
      </c>
      <c r="P4279" s="8" t="str">
        <f aca="false">IF(COUNTIF($B$2:B4279,B4279)=1,"","重复")</f>
        <v/>
      </c>
      <c r="Q4279" s="8" t="str">
        <f aca="false">IF(COUNTIF($C$2:C4279,C4279)=1,"","重复")</f>
        <v/>
      </c>
    </row>
    <row r="4280" customFormat="false" ht="14.25" hidden="false" customHeight="false" outlineLevel="0" collapsed="false">
      <c r="A4280" s="1" t="s">
        <v>12543</v>
      </c>
      <c r="B4280" s="9" t="s">
        <v>12544</v>
      </c>
      <c r="C4280" s="1" t="s">
        <v>12545</v>
      </c>
      <c r="D4280" s="1" t="n">
        <v>3</v>
      </c>
      <c r="E4280" s="9"/>
      <c r="F4280" s="7" t="s">
        <v>20</v>
      </c>
      <c r="G4280" s="1" t="n">
        <v>1.331</v>
      </c>
      <c r="H4280" s="9" t="n">
        <v>1.281</v>
      </c>
      <c r="I4280" s="9" t="n">
        <v>0.924</v>
      </c>
      <c r="J4280" s="1" t="n">
        <v>1.17866666666667</v>
      </c>
      <c r="K4280" s="1" t="n">
        <v>5512</v>
      </c>
      <c r="L4280" s="9" t="n">
        <v>4903</v>
      </c>
      <c r="M4280" s="9" t="n">
        <v>4083</v>
      </c>
      <c r="N4280" s="1" t="n">
        <v>4832.66666666667</v>
      </c>
      <c r="O4280" s="8" t="str">
        <f aca="false">IF(COUNTIF(A$2:$A4280,A4280)=1,"","重复")</f>
        <v/>
      </c>
      <c r="P4280" s="8" t="str">
        <f aca="false">IF(COUNTIF($B$2:B4280,B4280)=1,"","重复")</f>
        <v/>
      </c>
      <c r="Q4280" s="8" t="str">
        <f aca="false">IF(COUNTIF($C$2:C4280,C4280)=1,"","重复")</f>
        <v/>
      </c>
    </row>
    <row r="4281" customFormat="false" ht="14.25" hidden="false" customHeight="false" outlineLevel="0" collapsed="false">
      <c r="A4281" s="1" t="s">
        <v>12546</v>
      </c>
      <c r="B4281" s="9" t="s">
        <v>12547</v>
      </c>
      <c r="C4281" s="1" t="s">
        <v>12548</v>
      </c>
      <c r="D4281" s="1" t="n">
        <v>4</v>
      </c>
      <c r="E4281" s="9"/>
      <c r="F4281" s="7" t="s">
        <v>20</v>
      </c>
      <c r="G4281" s="1" t="n">
        <v>0.677</v>
      </c>
      <c r="H4281" s="9" t="n">
        <v>0.639</v>
      </c>
      <c r="I4281" s="9" t="n">
        <v>0.639</v>
      </c>
      <c r="J4281" s="1" t="n">
        <v>0.651666666666667</v>
      </c>
      <c r="K4281" s="1" t="n">
        <v>2575</v>
      </c>
      <c r="L4281" s="9" t="n">
        <v>2570</v>
      </c>
      <c r="M4281" s="9" t="n">
        <v>2621</v>
      </c>
      <c r="N4281" s="1" t="n">
        <v>2588.66666666667</v>
      </c>
      <c r="O4281" s="8" t="str">
        <f aca="false">IF(COUNTIF(A$2:$A4281,A4281)=1,"","重复")</f>
        <v/>
      </c>
      <c r="P4281" s="8" t="str">
        <f aca="false">IF(COUNTIF($B$2:B4281,B4281)=1,"","重复")</f>
        <v/>
      </c>
      <c r="Q4281" s="8" t="str">
        <f aca="false">IF(COUNTIF($C$2:C4281,C4281)=1,"","重复")</f>
        <v/>
      </c>
    </row>
    <row r="4282" customFormat="false" ht="14.25" hidden="false" customHeight="false" outlineLevel="0" collapsed="false">
      <c r="A4282" s="1" t="s">
        <v>12549</v>
      </c>
      <c r="B4282" s="9" t="s">
        <v>12550</v>
      </c>
      <c r="C4282" s="1" t="s">
        <v>12551</v>
      </c>
      <c r="D4282" s="1" t="n">
        <v>3</v>
      </c>
      <c r="E4282" s="9"/>
      <c r="F4282" s="7" t="s">
        <v>20</v>
      </c>
      <c r="G4282" s="1" t="n">
        <v>1.038</v>
      </c>
      <c r="H4282" s="9" t="n">
        <v>0.884</v>
      </c>
      <c r="I4282" s="9" t="n">
        <v>0.672</v>
      </c>
      <c r="J4282" s="1" t="n">
        <v>0.864666666666667</v>
      </c>
      <c r="K4282" s="1" t="n">
        <v>561</v>
      </c>
      <c r="L4282" s="9" t="n">
        <v>449</v>
      </c>
      <c r="M4282" s="9" t="n">
        <v>392</v>
      </c>
      <c r="N4282" s="1" t="n">
        <v>467.333333333333</v>
      </c>
      <c r="O4282" s="8" t="str">
        <f aca="false">IF(COUNTIF(A$2:$A4282,A4282)=1,"","重复")</f>
        <v/>
      </c>
      <c r="P4282" s="8" t="str">
        <f aca="false">IF(COUNTIF($B$2:B4282,B4282)=1,"","重复")</f>
        <v/>
      </c>
      <c r="Q4282" s="8" t="str">
        <f aca="false">IF(COUNTIF($C$2:C4282,C4282)=1,"","重复")</f>
        <v/>
      </c>
    </row>
    <row r="4283" customFormat="false" ht="14.25" hidden="false" customHeight="false" outlineLevel="0" collapsed="false">
      <c r="A4283" s="1" t="s">
        <v>12552</v>
      </c>
      <c r="B4283" s="9" t="s">
        <v>12553</v>
      </c>
      <c r="C4283" s="1" t="s">
        <v>12554</v>
      </c>
      <c r="D4283" s="1" t="n">
        <v>4</v>
      </c>
      <c r="F4283" s="7" t="s">
        <v>20</v>
      </c>
      <c r="G4283" s="1" t="n">
        <v>0.444</v>
      </c>
      <c r="H4283" s="9" t="n">
        <v>0.132</v>
      </c>
      <c r="I4283" s="9" t="n">
        <v>0.321</v>
      </c>
      <c r="J4283" s="1" t="n">
        <v>0.299</v>
      </c>
      <c r="K4283" s="1" t="n">
        <v>110</v>
      </c>
      <c r="L4283" s="9" t="n">
        <v>98</v>
      </c>
      <c r="M4283" s="9" t="n">
        <v>147</v>
      </c>
      <c r="N4283" s="1" t="n">
        <v>118.333333333333</v>
      </c>
      <c r="O4283" s="8" t="str">
        <f aca="false">IF(COUNTIF(A$2:$A4283,A4283)=1,"","重复")</f>
        <v/>
      </c>
      <c r="P4283" s="8" t="str">
        <f aca="false">IF(COUNTIF($B$2:B4283,B4283)=1,"","重复")</f>
        <v/>
      </c>
      <c r="Q4283" s="8" t="str">
        <f aca="false">IF(COUNTIF($C$2:C4283,C4283)=1,"","重复")</f>
        <v/>
      </c>
    </row>
    <row r="4284" customFormat="false" ht="14.25" hidden="false" customHeight="false" outlineLevel="0" collapsed="false">
      <c r="A4284" s="1" t="s">
        <v>12555</v>
      </c>
      <c r="B4284" s="1" t="s">
        <v>12556</v>
      </c>
      <c r="C4284" s="1" t="s">
        <v>12557</v>
      </c>
      <c r="D4284" s="1" t="n">
        <v>4</v>
      </c>
      <c r="F4284" s="7" t="s">
        <v>20</v>
      </c>
      <c r="G4284" s="1" t="n">
        <v>0.333</v>
      </c>
      <c r="H4284" s="9" t="n">
        <v>0.571</v>
      </c>
      <c r="J4284" s="1" t="n">
        <v>0.301333333333333</v>
      </c>
      <c r="K4284" s="1" t="n">
        <v>115</v>
      </c>
      <c r="L4284" s="9" t="n">
        <v>86</v>
      </c>
      <c r="N4284" s="1" t="n">
        <v>67</v>
      </c>
      <c r="O4284" s="8" t="str">
        <f aca="false">IF(COUNTIF(A$2:$A4284,A4284)=1,"","重复")</f>
        <v/>
      </c>
      <c r="P4284" s="8" t="str">
        <f aca="false">IF(COUNTIF($B$2:B4284,B4284)=1,"","重复")</f>
        <v/>
      </c>
      <c r="Q4284" s="8" t="str">
        <f aca="false">IF(COUNTIF($C$2:C4284,C4284)=1,"","重复")</f>
        <v/>
      </c>
    </row>
    <row r="4285" customFormat="false" ht="14.25" hidden="false" customHeight="false" outlineLevel="0" collapsed="false">
      <c r="A4285" s="1" t="s">
        <v>12558</v>
      </c>
      <c r="B4285" s="9" t="s">
        <v>12559</v>
      </c>
      <c r="C4285" s="1" t="s">
        <v>12560</v>
      </c>
      <c r="D4285" s="1" t="n">
        <v>4</v>
      </c>
      <c r="E4285" s="9"/>
      <c r="F4285" s="7" t="s">
        <v>20</v>
      </c>
      <c r="G4285" s="1" t="n">
        <v>0.269</v>
      </c>
      <c r="H4285" s="9" t="n">
        <v>0.297</v>
      </c>
      <c r="I4285" s="9" t="n">
        <v>0.098</v>
      </c>
      <c r="J4285" s="1" t="n">
        <v>0.221333333333333</v>
      </c>
      <c r="K4285" s="1" t="n">
        <v>123</v>
      </c>
      <c r="L4285" s="9" t="n">
        <v>94</v>
      </c>
      <c r="M4285" s="9" t="n">
        <v>88</v>
      </c>
      <c r="N4285" s="1" t="n">
        <v>101.666666666667</v>
      </c>
      <c r="O4285" s="8" t="str">
        <f aca="false">IF(COUNTIF(A$2:$A4285,A4285)=1,"","重复")</f>
        <v/>
      </c>
      <c r="P4285" s="8" t="str">
        <f aca="false">IF(COUNTIF($B$2:B4285,B4285)=1,"","重复")</f>
        <v/>
      </c>
      <c r="Q4285" s="8" t="str">
        <f aca="false">IF(COUNTIF($C$2:C4285,C4285)=1,"","重复")</f>
        <v/>
      </c>
    </row>
    <row r="4286" customFormat="false" ht="14.25" hidden="false" customHeight="false" outlineLevel="0" collapsed="false">
      <c r="A4286" s="1" t="s">
        <v>12561</v>
      </c>
      <c r="B4286" s="9" t="s">
        <v>12562</v>
      </c>
      <c r="C4286" s="1" t="s">
        <v>12563</v>
      </c>
      <c r="D4286" s="1" t="n">
        <v>3</v>
      </c>
      <c r="E4286" s="9"/>
      <c r="F4286" s="7" t="s">
        <v>20</v>
      </c>
      <c r="G4286" s="1" t="n">
        <v>0.927</v>
      </c>
      <c r="H4286" s="9" t="n">
        <v>1.103</v>
      </c>
      <c r="I4286" s="9" t="n">
        <v>1.12</v>
      </c>
      <c r="J4286" s="1" t="n">
        <v>1.05</v>
      </c>
      <c r="K4286" s="1" t="n">
        <v>4819</v>
      </c>
      <c r="L4286" s="9" t="n">
        <v>4750</v>
      </c>
      <c r="M4286" s="9" t="n">
        <v>4488</v>
      </c>
      <c r="N4286" s="1" t="n">
        <v>4685.66666666667</v>
      </c>
      <c r="O4286" s="8" t="str">
        <f aca="false">IF(COUNTIF(A$2:$A4286,A4286)=1,"","重复")</f>
        <v/>
      </c>
      <c r="P4286" s="8" t="str">
        <f aca="false">IF(COUNTIF($B$2:B4286,B4286)=1,"","重复")</f>
        <v/>
      </c>
      <c r="Q4286" s="8" t="str">
        <f aca="false">IF(COUNTIF($C$2:C4286,C4286)=1,"","重复")</f>
        <v/>
      </c>
    </row>
    <row r="4287" customFormat="false" ht="14.25" hidden="false" customHeight="false" outlineLevel="0" collapsed="false">
      <c r="A4287" s="1" t="s">
        <v>12564</v>
      </c>
      <c r="B4287" s="9" t="s">
        <v>12565</v>
      </c>
      <c r="C4287" s="1" t="s">
        <v>12566</v>
      </c>
      <c r="D4287" s="1" t="n">
        <v>4</v>
      </c>
      <c r="E4287" s="9"/>
      <c r="F4287" s="7" t="s">
        <v>20</v>
      </c>
      <c r="G4287" s="1" t="n">
        <v>0.125</v>
      </c>
      <c r="H4287" s="9" t="n">
        <v>0.129</v>
      </c>
      <c r="I4287" s="9" t="n">
        <v>0.115</v>
      </c>
      <c r="J4287" s="1" t="n">
        <v>0.123</v>
      </c>
      <c r="K4287" s="1" t="n">
        <v>144</v>
      </c>
      <c r="L4287" s="9" t="n">
        <v>129</v>
      </c>
      <c r="M4287" s="9" t="n">
        <v>105</v>
      </c>
      <c r="N4287" s="1" t="n">
        <v>126</v>
      </c>
      <c r="O4287" s="8" t="str">
        <f aca="false">IF(COUNTIF(A$2:$A4287,A4287)=1,"","重复")</f>
        <v/>
      </c>
      <c r="P4287" s="8" t="str">
        <f aca="false">IF(COUNTIF($B$2:B4287,B4287)=1,"","重复")</f>
        <v/>
      </c>
      <c r="Q4287" s="8" t="str">
        <f aca="false">IF(COUNTIF($C$2:C4287,C4287)=1,"","重复")</f>
        <v/>
      </c>
    </row>
    <row r="4288" customFormat="false" ht="14.25" hidden="false" customHeight="false" outlineLevel="0" collapsed="false">
      <c r="A4288" s="1" t="s">
        <v>12567</v>
      </c>
      <c r="B4288" s="9" t="s">
        <v>12568</v>
      </c>
      <c r="C4288" s="1" t="s">
        <v>12569</v>
      </c>
      <c r="D4288" s="1" t="n">
        <v>4</v>
      </c>
      <c r="E4288" s="9"/>
      <c r="F4288" s="7" t="s">
        <v>20</v>
      </c>
      <c r="G4288" s="1" t="n">
        <v>0.264</v>
      </c>
      <c r="H4288" s="9" t="n">
        <v>0.264</v>
      </c>
      <c r="I4288" s="9" t="n">
        <v>0.336</v>
      </c>
      <c r="J4288" s="1" t="n">
        <v>0.288</v>
      </c>
      <c r="K4288" s="1" t="n">
        <v>295</v>
      </c>
      <c r="L4288" s="9" t="n">
        <v>255</v>
      </c>
      <c r="M4288" s="9" t="n">
        <v>241</v>
      </c>
      <c r="N4288" s="1" t="n">
        <v>263.666666666667</v>
      </c>
      <c r="O4288" s="8" t="str">
        <f aca="false">IF(COUNTIF(A$2:$A4288,A4288)=1,"","重复")</f>
        <v/>
      </c>
      <c r="P4288" s="8" t="str">
        <f aca="false">IF(COUNTIF($B$2:B4288,B4288)=1,"","重复")</f>
        <v/>
      </c>
      <c r="Q4288" s="8" t="str">
        <f aca="false">IF(COUNTIF($C$2:C4288,C4288)=1,"","重复")</f>
        <v/>
      </c>
    </row>
    <row r="4289" customFormat="false" ht="14.25" hidden="false" customHeight="false" outlineLevel="0" collapsed="false">
      <c r="A4289" s="1" t="s">
        <v>12570</v>
      </c>
      <c r="B4289" s="9" t="s">
        <v>12571</v>
      </c>
      <c r="C4289" s="1" t="s">
        <v>12572</v>
      </c>
      <c r="D4289" s="1" t="n">
        <v>4</v>
      </c>
      <c r="F4289" s="7" t="s">
        <v>27</v>
      </c>
      <c r="G4289" s="1" t="n">
        <v>1.72</v>
      </c>
      <c r="H4289" s="9"/>
      <c r="I4289" s="9"/>
      <c r="J4289" s="1" t="n">
        <v>0.573333333333333</v>
      </c>
      <c r="K4289" s="1" t="n">
        <v>79</v>
      </c>
      <c r="L4289" s="9"/>
      <c r="M4289" s="9"/>
      <c r="N4289" s="1" t="n">
        <v>26.3333333333333</v>
      </c>
      <c r="O4289" s="8" t="str">
        <f aca="false">IF(COUNTIF(A$2:$A4289,A4289)=1,"","重复")</f>
        <v/>
      </c>
      <c r="P4289" s="8" t="str">
        <f aca="false">IF(COUNTIF($B$2:B4289,B4289)=1,"","重复")</f>
        <v/>
      </c>
      <c r="Q4289" s="8" t="str">
        <f aca="false">IF(COUNTIF($C$2:C4289,C4289)=1,"","重复")</f>
        <v/>
      </c>
    </row>
    <row r="4290" customFormat="false" ht="14.25" hidden="false" customHeight="false" outlineLevel="0" collapsed="false">
      <c r="A4290" s="1" t="s">
        <v>12573</v>
      </c>
      <c r="B4290" s="9" t="s">
        <v>12574</v>
      </c>
      <c r="C4290" s="1" t="s">
        <v>12575</v>
      </c>
      <c r="D4290" s="1" t="n">
        <v>4</v>
      </c>
      <c r="E4290" s="9"/>
      <c r="F4290" s="7" t="s">
        <v>42</v>
      </c>
      <c r="G4290" s="1" t="n">
        <v>0.378</v>
      </c>
      <c r="H4290" s="9" t="n">
        <v>0.371</v>
      </c>
      <c r="I4290" s="9" t="n">
        <v>0.279</v>
      </c>
      <c r="J4290" s="1" t="n">
        <v>0.342666666666667</v>
      </c>
      <c r="K4290" s="1" t="n">
        <v>523</v>
      </c>
      <c r="L4290" s="9" t="n">
        <v>512</v>
      </c>
      <c r="M4290" s="9" t="n">
        <v>600</v>
      </c>
      <c r="N4290" s="1" t="n">
        <v>545</v>
      </c>
      <c r="O4290" s="8" t="str">
        <f aca="false">IF(COUNTIF(A$2:$A4290,A4290)=1,"","重复")</f>
        <v/>
      </c>
      <c r="P4290" s="8" t="str">
        <f aca="false">IF(COUNTIF($B$2:B4290,B4290)=1,"","重复")</f>
        <v/>
      </c>
      <c r="Q4290" s="8" t="str">
        <f aca="false">IF(COUNTIF($C$2:C4290,C4290)=1,"","重复")</f>
        <v/>
      </c>
    </row>
    <row r="4291" customFormat="false" ht="14.25" hidden="false" customHeight="false" outlineLevel="0" collapsed="false">
      <c r="A4291" s="1" t="s">
        <v>12576</v>
      </c>
      <c r="B4291" s="9" t="s">
        <v>12577</v>
      </c>
      <c r="C4291" s="1" t="s">
        <v>12578</v>
      </c>
      <c r="D4291" s="1" t="n">
        <v>4</v>
      </c>
      <c r="E4291" s="9"/>
      <c r="F4291" s="7" t="s">
        <v>42</v>
      </c>
      <c r="G4291" s="1" t="n">
        <v>0.432</v>
      </c>
      <c r="H4291" s="9" t="n">
        <v>0.422</v>
      </c>
      <c r="I4291" s="9" t="n">
        <v>0.479</v>
      </c>
      <c r="J4291" s="1" t="n">
        <v>0.444333333333333</v>
      </c>
      <c r="K4291" s="1" t="n">
        <v>1624</v>
      </c>
      <c r="L4291" s="9" t="n">
        <v>1348</v>
      </c>
      <c r="M4291" s="9" t="n">
        <v>1215</v>
      </c>
      <c r="N4291" s="1" t="n">
        <v>1395.66666666667</v>
      </c>
      <c r="O4291" s="8" t="str">
        <f aca="false">IF(COUNTIF(A$2:$A4291,A4291)=1,"","重复")</f>
        <v/>
      </c>
      <c r="P4291" s="8" t="str">
        <f aca="false">IF(COUNTIF($B$2:B4291,B4291)=1,"","重复")</f>
        <v/>
      </c>
      <c r="Q4291" s="8" t="str">
        <f aca="false">IF(COUNTIF($C$2:C4291,C4291)=1,"","重复")</f>
        <v/>
      </c>
    </row>
    <row r="4292" customFormat="false" ht="14.25" hidden="false" customHeight="false" outlineLevel="0" collapsed="false">
      <c r="A4292" s="1" t="s">
        <v>12579</v>
      </c>
      <c r="B4292" s="9" t="s">
        <v>12580</v>
      </c>
      <c r="C4292" s="1" t="s">
        <v>12581</v>
      </c>
      <c r="D4292" s="1" t="n">
        <v>4</v>
      </c>
      <c r="E4292" s="9"/>
      <c r="F4292" s="7" t="s">
        <v>42</v>
      </c>
      <c r="G4292" s="1" t="n">
        <v>0.217</v>
      </c>
      <c r="H4292" s="9" t="n">
        <v>0.098</v>
      </c>
      <c r="I4292" s="9" t="n">
        <v>0.292</v>
      </c>
      <c r="J4292" s="1" t="n">
        <v>0.202333333333333</v>
      </c>
      <c r="K4292" s="1" t="n">
        <v>72</v>
      </c>
      <c r="L4292" s="9" t="n">
        <v>47</v>
      </c>
      <c r="M4292" s="9" t="n">
        <v>55</v>
      </c>
      <c r="N4292" s="1" t="n">
        <v>58</v>
      </c>
      <c r="O4292" s="8" t="str">
        <f aca="false">IF(COUNTIF(A$2:$A4292,A4292)=1,"","重复")</f>
        <v/>
      </c>
      <c r="P4292" s="8" t="str">
        <f aca="false">IF(COUNTIF($B$2:B4292,B4292)=1,"","重复")</f>
        <v/>
      </c>
      <c r="Q4292" s="8" t="str">
        <f aca="false">IF(COUNTIF($C$2:C4292,C4292)=1,"","重复")</f>
        <v/>
      </c>
    </row>
    <row r="4293" customFormat="false" ht="14.25" hidden="false" customHeight="false" outlineLevel="0" collapsed="false">
      <c r="A4293" s="1" t="s">
        <v>12582</v>
      </c>
      <c r="B4293" s="9" t="s">
        <v>12583</v>
      </c>
      <c r="C4293" s="1" t="s">
        <v>12584</v>
      </c>
      <c r="D4293" s="1" t="n">
        <v>4</v>
      </c>
      <c r="E4293" s="9"/>
      <c r="F4293" s="7" t="s">
        <v>105</v>
      </c>
      <c r="G4293" s="1" t="n">
        <v>1.126</v>
      </c>
      <c r="H4293" s="9" t="n">
        <v>1.358</v>
      </c>
      <c r="I4293" s="9" t="n">
        <v>1.699</v>
      </c>
      <c r="J4293" s="1" t="n">
        <v>1.39433333333333</v>
      </c>
      <c r="K4293" s="1" t="n">
        <v>2467</v>
      </c>
      <c r="L4293" s="9" t="n">
        <v>2077</v>
      </c>
      <c r="M4293" s="9" t="n">
        <v>1948</v>
      </c>
      <c r="N4293" s="1" t="n">
        <v>2164</v>
      </c>
      <c r="O4293" s="8" t="str">
        <f aca="false">IF(COUNTIF(A$2:$A4293,A4293)=1,"","重复")</f>
        <v/>
      </c>
      <c r="P4293" s="8" t="str">
        <f aca="false">IF(COUNTIF($B$2:B4293,B4293)=1,"","重复")</f>
        <v/>
      </c>
      <c r="Q4293" s="8" t="str">
        <f aca="false">IF(COUNTIF($C$2:C4293,C4293)=1,"","重复")</f>
        <v/>
      </c>
    </row>
    <row r="4294" customFormat="false" ht="14.25" hidden="false" customHeight="false" outlineLevel="0" collapsed="false">
      <c r="A4294" s="1" t="s">
        <v>12585</v>
      </c>
      <c r="B4294" s="1" t="s">
        <v>12586</v>
      </c>
      <c r="C4294" s="1" t="s">
        <v>12587</v>
      </c>
      <c r="D4294" s="1" t="n">
        <v>4</v>
      </c>
      <c r="F4294" s="7" t="s">
        <v>20</v>
      </c>
      <c r="G4294" s="1" t="n">
        <v>0.855</v>
      </c>
      <c r="H4294" s="9" t="n">
        <v>0.682</v>
      </c>
      <c r="J4294" s="1" t="n">
        <v>0.512333333333333</v>
      </c>
      <c r="K4294" s="1" t="n">
        <v>69</v>
      </c>
      <c r="L4294" s="9" t="n">
        <v>20</v>
      </c>
      <c r="N4294" s="1" t="n">
        <v>29.6666666666667</v>
      </c>
      <c r="O4294" s="8" t="str">
        <f aca="false">IF(COUNTIF(A$2:$A4294,A4294)=1,"","重复")</f>
        <v/>
      </c>
      <c r="P4294" s="8" t="str">
        <f aca="false">IF(COUNTIF($B$2:B4294,B4294)=1,"","重复")</f>
        <v/>
      </c>
      <c r="Q4294" s="8" t="str">
        <f aca="false">IF(COUNTIF($C$2:C4294,C4294)=1,"","重复")</f>
        <v/>
      </c>
    </row>
    <row r="4295" customFormat="false" ht="14.25" hidden="false" customHeight="false" outlineLevel="0" collapsed="false">
      <c r="A4295" s="1" t="s">
        <v>12588</v>
      </c>
      <c r="B4295" s="9" t="s">
        <v>12589</v>
      </c>
      <c r="C4295" s="1" t="s">
        <v>12590</v>
      </c>
      <c r="D4295" s="1" t="n">
        <v>2</v>
      </c>
      <c r="E4295" s="9"/>
      <c r="F4295" s="7" t="s">
        <v>42</v>
      </c>
      <c r="G4295" s="1" t="n">
        <v>1.102</v>
      </c>
      <c r="H4295" s="9" t="n">
        <v>1.345</v>
      </c>
      <c r="I4295" s="9" t="n">
        <v>1.9</v>
      </c>
      <c r="J4295" s="1" t="n">
        <v>1.449</v>
      </c>
      <c r="K4295" s="1" t="n">
        <v>639</v>
      </c>
      <c r="L4295" s="9" t="n">
        <v>672</v>
      </c>
      <c r="M4295" s="9" t="n">
        <v>606</v>
      </c>
      <c r="N4295" s="1" t="n">
        <v>639</v>
      </c>
      <c r="O4295" s="8" t="str">
        <f aca="false">IF(COUNTIF(A$2:$A4295,A4295)=1,"","重复")</f>
        <v/>
      </c>
      <c r="P4295" s="8" t="str">
        <f aca="false">IF(COUNTIF($B$2:B4295,B4295)=1,"","重复")</f>
        <v/>
      </c>
      <c r="Q4295" s="8" t="str">
        <f aca="false">IF(COUNTIF($C$2:C4295,C4295)=1,"","重复")</f>
        <v/>
      </c>
    </row>
    <row r="4296" customFormat="false" ht="14.25" hidden="false" customHeight="false" outlineLevel="0" collapsed="false">
      <c r="A4296" s="1" t="s">
        <v>12591</v>
      </c>
      <c r="B4296" s="9" t="s">
        <v>12592</v>
      </c>
      <c r="C4296" s="1" t="s">
        <v>12593</v>
      </c>
      <c r="D4296" s="1" t="n">
        <v>4</v>
      </c>
      <c r="E4296" s="9"/>
      <c r="F4296" s="7" t="s">
        <v>216</v>
      </c>
      <c r="G4296" s="1" t="n">
        <v>0.857</v>
      </c>
      <c r="H4296" s="9" t="n">
        <v>0.747</v>
      </c>
      <c r="I4296" s="9" t="n">
        <v>0.74</v>
      </c>
      <c r="J4296" s="1" t="n">
        <v>0.781333333333333</v>
      </c>
      <c r="K4296" s="1" t="n">
        <v>878</v>
      </c>
      <c r="L4296" s="9" t="n">
        <v>848</v>
      </c>
      <c r="M4296" s="9" t="n">
        <v>736</v>
      </c>
      <c r="N4296" s="1" t="n">
        <v>820.666666666667</v>
      </c>
      <c r="O4296" s="8" t="str">
        <f aca="false">IF(COUNTIF(A$2:$A4296,A4296)=1,"","重复")</f>
        <v/>
      </c>
      <c r="P4296" s="8" t="str">
        <f aca="false">IF(COUNTIF($B$2:B4296,B4296)=1,"","重复")</f>
        <v/>
      </c>
      <c r="Q4296" s="8" t="str">
        <f aca="false">IF(COUNTIF($C$2:C4296,C4296)=1,"","重复")</f>
        <v/>
      </c>
    </row>
    <row r="4297" customFormat="false" ht="14.25" hidden="false" customHeight="false" outlineLevel="0" collapsed="false">
      <c r="A4297" s="1" t="s">
        <v>12594</v>
      </c>
      <c r="B4297" s="9" t="s">
        <v>12595</v>
      </c>
      <c r="C4297" s="1" t="s">
        <v>12596</v>
      </c>
      <c r="D4297" s="1" t="n">
        <v>4</v>
      </c>
      <c r="E4297" s="9"/>
      <c r="F4297" s="7" t="s">
        <v>42</v>
      </c>
      <c r="G4297" s="1" t="n">
        <v>0.341</v>
      </c>
      <c r="H4297" s="9" t="n">
        <v>0.484</v>
      </c>
      <c r="I4297" s="9" t="n">
        <v>0.125</v>
      </c>
      <c r="J4297" s="1" t="n">
        <v>0.316666666666667</v>
      </c>
      <c r="K4297" s="1" t="n">
        <v>184</v>
      </c>
      <c r="L4297" s="9" t="n">
        <v>181</v>
      </c>
      <c r="M4297" s="9" t="n">
        <v>108</v>
      </c>
      <c r="N4297" s="1" t="n">
        <v>157.666666666667</v>
      </c>
      <c r="O4297" s="8" t="str">
        <f aca="false">IF(COUNTIF(A$2:$A4297,A4297)=1,"","重复")</f>
        <v/>
      </c>
      <c r="P4297" s="8" t="str">
        <f aca="false">IF(COUNTIF($B$2:B4297,B4297)=1,"","重复")</f>
        <v/>
      </c>
      <c r="Q4297" s="8" t="str">
        <f aca="false">IF(COUNTIF($C$2:C4297,C4297)=1,"","重复")</f>
        <v/>
      </c>
    </row>
    <row r="4298" customFormat="false" ht="14.25" hidden="false" customHeight="false" outlineLevel="0" collapsed="false">
      <c r="A4298" s="1" t="s">
        <v>12597</v>
      </c>
      <c r="B4298" s="9" t="s">
        <v>12598</v>
      </c>
      <c r="C4298" s="1" t="s">
        <v>12599</v>
      </c>
      <c r="D4298" s="1" t="n">
        <v>4</v>
      </c>
      <c r="E4298" s="9"/>
      <c r="F4298" s="7" t="s">
        <v>42</v>
      </c>
      <c r="G4298" s="1" t="n">
        <v>0.333</v>
      </c>
      <c r="H4298" s="9" t="n">
        <v>0.243</v>
      </c>
      <c r="I4298" s="9" t="n">
        <v>0.465</v>
      </c>
      <c r="J4298" s="1" t="n">
        <v>0.347</v>
      </c>
      <c r="K4298" s="1" t="n">
        <v>227</v>
      </c>
      <c r="L4298" s="9" t="n">
        <v>231</v>
      </c>
      <c r="M4298" s="9" t="n">
        <v>264</v>
      </c>
      <c r="N4298" s="1" t="n">
        <v>240.666666666667</v>
      </c>
      <c r="O4298" s="8" t="str">
        <f aca="false">IF(COUNTIF(A$2:$A4298,A4298)=1,"","重复")</f>
        <v/>
      </c>
      <c r="P4298" s="8" t="str">
        <f aca="false">IF(COUNTIF($B$2:B4298,B4298)=1,"","重复")</f>
        <v/>
      </c>
      <c r="Q4298" s="8" t="str">
        <f aca="false">IF(COUNTIF($C$2:C4298,C4298)=1,"","重复")</f>
        <v/>
      </c>
    </row>
    <row r="4299" customFormat="false" ht="14.25" hidden="false" customHeight="false" outlineLevel="0" collapsed="false">
      <c r="A4299" s="1" t="s">
        <v>12600</v>
      </c>
      <c r="B4299" s="9" t="s">
        <v>12601</v>
      </c>
      <c r="C4299" s="1" t="s">
        <v>12602</v>
      </c>
      <c r="D4299" s="1" t="n">
        <v>4</v>
      </c>
      <c r="E4299" s="9"/>
      <c r="F4299" s="7" t="s">
        <v>42</v>
      </c>
      <c r="G4299" s="1" t="n">
        <v>0.629</v>
      </c>
      <c r="H4299" s="9" t="n">
        <v>0.386</v>
      </c>
      <c r="I4299" s="9" t="n">
        <v>0.263</v>
      </c>
      <c r="J4299" s="1" t="n">
        <v>0.426</v>
      </c>
      <c r="K4299" s="1" t="n">
        <v>240</v>
      </c>
      <c r="L4299" s="9" t="n">
        <v>154</v>
      </c>
      <c r="M4299" s="9" t="n">
        <v>136</v>
      </c>
      <c r="N4299" s="1" t="n">
        <v>176.666666666667</v>
      </c>
      <c r="O4299" s="8" t="str">
        <f aca="false">IF(COUNTIF(A$2:$A4299,A4299)=1,"","重复")</f>
        <v/>
      </c>
      <c r="P4299" s="8" t="str">
        <f aca="false">IF(COUNTIF($B$2:B4299,B4299)=1,"","重复")</f>
        <v/>
      </c>
      <c r="Q4299" s="8" t="str">
        <f aca="false">IF(COUNTIF($C$2:C4299,C4299)=1,"","重复")</f>
        <v/>
      </c>
    </row>
    <row r="4300" customFormat="false" ht="14.25" hidden="false" customHeight="false" outlineLevel="0" collapsed="false">
      <c r="A4300" s="1" t="s">
        <v>12603</v>
      </c>
      <c r="B4300" s="9" t="s">
        <v>12604</v>
      </c>
      <c r="C4300" s="1" t="s">
        <v>12605</v>
      </c>
      <c r="D4300" s="1" t="n">
        <v>4</v>
      </c>
      <c r="F4300" s="7" t="s">
        <v>105</v>
      </c>
      <c r="G4300" s="1" t="n">
        <v>1.278</v>
      </c>
      <c r="H4300" s="9" t="n">
        <v>1</v>
      </c>
      <c r="I4300" s="9" t="n">
        <v>0.733</v>
      </c>
      <c r="J4300" s="1" t="n">
        <v>1.00366666666667</v>
      </c>
      <c r="K4300" s="1" t="n">
        <v>83</v>
      </c>
      <c r="L4300" s="9" t="n">
        <v>36</v>
      </c>
      <c r="M4300" s="9" t="n">
        <v>13</v>
      </c>
      <c r="N4300" s="1" t="n">
        <v>44</v>
      </c>
      <c r="O4300" s="8" t="str">
        <f aca="false">IF(COUNTIF(A$2:$A4300,A4300)=1,"","重复")</f>
        <v/>
      </c>
      <c r="P4300" s="8" t="str">
        <f aca="false">IF(COUNTIF($B$2:B4300,B4300)=1,"","重复")</f>
        <v/>
      </c>
      <c r="Q4300" s="8" t="str">
        <f aca="false">IF(COUNTIF($C$2:C4300,C4300)=1,"","重复")</f>
        <v/>
      </c>
    </row>
    <row r="4301" customFormat="false" ht="14.25" hidden="false" customHeight="false" outlineLevel="0" collapsed="false">
      <c r="A4301" s="1" t="s">
        <v>12606</v>
      </c>
      <c r="B4301" s="9" t="s">
        <v>12607</v>
      </c>
      <c r="C4301" s="1" t="s">
        <v>12608</v>
      </c>
      <c r="D4301" s="1" t="n">
        <v>4</v>
      </c>
      <c r="E4301" s="9"/>
      <c r="F4301" s="7" t="s">
        <v>42</v>
      </c>
      <c r="G4301" s="1" t="n">
        <v>0.473</v>
      </c>
      <c r="H4301" s="9" t="n">
        <v>0.526</v>
      </c>
      <c r="I4301" s="9" t="n">
        <v>0.468</v>
      </c>
      <c r="J4301" s="1" t="n">
        <v>0.489</v>
      </c>
      <c r="K4301" s="1" t="n">
        <v>730</v>
      </c>
      <c r="L4301" s="9" t="n">
        <v>693</v>
      </c>
      <c r="M4301" s="9" t="n">
        <v>677</v>
      </c>
      <c r="N4301" s="1" t="n">
        <v>700</v>
      </c>
      <c r="O4301" s="8" t="str">
        <f aca="false">IF(COUNTIF(A$2:$A4301,A4301)=1,"","重复")</f>
        <v/>
      </c>
      <c r="P4301" s="8" t="str">
        <f aca="false">IF(COUNTIF($B$2:B4301,B4301)=1,"","重复")</f>
        <v/>
      </c>
      <c r="Q4301" s="8" t="str">
        <f aca="false">IF(COUNTIF($C$2:C4301,C4301)=1,"","重复")</f>
        <v/>
      </c>
    </row>
    <row r="4302" customFormat="false" ht="14.25" hidden="false" customHeight="false" outlineLevel="0" collapsed="false">
      <c r="A4302" s="1" t="s">
        <v>12609</v>
      </c>
      <c r="B4302" s="9" t="s">
        <v>12610</v>
      </c>
      <c r="C4302" s="1" t="s">
        <v>12611</v>
      </c>
      <c r="D4302" s="1" t="n">
        <v>4</v>
      </c>
      <c r="E4302" s="9"/>
      <c r="F4302" s="7" t="s">
        <v>42</v>
      </c>
      <c r="G4302" s="1" t="n">
        <v>0.388</v>
      </c>
      <c r="H4302" s="9" t="n">
        <v>0.259</v>
      </c>
      <c r="I4302" s="9" t="n">
        <v>0.224</v>
      </c>
      <c r="J4302" s="1" t="n">
        <v>0.290333333333333</v>
      </c>
      <c r="K4302" s="1" t="n">
        <v>298</v>
      </c>
      <c r="L4302" s="9" t="n">
        <v>232</v>
      </c>
      <c r="M4302" s="9" t="n">
        <v>165</v>
      </c>
      <c r="N4302" s="1" t="n">
        <v>231.666666666667</v>
      </c>
      <c r="O4302" s="8" t="str">
        <f aca="false">IF(COUNTIF(A$2:$A4302,A4302)=1,"","重复")</f>
        <v/>
      </c>
      <c r="P4302" s="8" t="str">
        <f aca="false">IF(COUNTIF($B$2:B4302,B4302)=1,"","重复")</f>
        <v/>
      </c>
      <c r="Q4302" s="8" t="str">
        <f aca="false">IF(COUNTIF($C$2:C4302,C4302)=1,"","重复")</f>
        <v/>
      </c>
    </row>
    <row r="4303" customFormat="false" ht="14.25" hidden="false" customHeight="false" outlineLevel="0" collapsed="false">
      <c r="A4303" s="1" t="s">
        <v>12612</v>
      </c>
      <c r="B4303" s="9" t="s">
        <v>12613</v>
      </c>
      <c r="C4303" s="1" t="s">
        <v>12614</v>
      </c>
      <c r="D4303" s="1" t="n">
        <v>2</v>
      </c>
      <c r="E4303" s="9"/>
      <c r="F4303" s="7" t="s">
        <v>42</v>
      </c>
      <c r="G4303" s="1" t="n">
        <v>1.805</v>
      </c>
      <c r="H4303" s="9" t="n">
        <v>1.248</v>
      </c>
      <c r="I4303" s="9" t="n">
        <v>1.31</v>
      </c>
      <c r="J4303" s="1" t="n">
        <v>1.45433333333333</v>
      </c>
      <c r="K4303" s="1" t="n">
        <v>894</v>
      </c>
      <c r="L4303" s="9" t="n">
        <v>768</v>
      </c>
      <c r="M4303" s="9" t="n">
        <v>674</v>
      </c>
      <c r="N4303" s="1" t="n">
        <v>778.666666666667</v>
      </c>
      <c r="O4303" s="8" t="str">
        <f aca="false">IF(COUNTIF(A$2:$A4303,A4303)=1,"","重复")</f>
        <v/>
      </c>
      <c r="P4303" s="8" t="str">
        <f aca="false">IF(COUNTIF($B$2:B4303,B4303)=1,"","重复")</f>
        <v/>
      </c>
      <c r="Q4303" s="8" t="str">
        <f aca="false">IF(COUNTIF($C$2:C4303,C4303)=1,"","重复")</f>
        <v/>
      </c>
    </row>
    <row r="4304" customFormat="false" ht="14.25" hidden="false" customHeight="false" outlineLevel="0" collapsed="false">
      <c r="A4304" s="1" t="s">
        <v>12615</v>
      </c>
      <c r="B4304" s="9" t="s">
        <v>12616</v>
      </c>
      <c r="C4304" s="1" t="s">
        <v>12617</v>
      </c>
      <c r="D4304" s="1" t="n">
        <v>4</v>
      </c>
      <c r="E4304" s="9"/>
      <c r="F4304" s="7" t="s">
        <v>42</v>
      </c>
      <c r="G4304" s="1" t="n">
        <v>0.172</v>
      </c>
      <c r="H4304" s="9" t="n">
        <v>0.156</v>
      </c>
      <c r="I4304" s="9" t="n">
        <v>0.159</v>
      </c>
      <c r="J4304" s="1" t="n">
        <v>0.162333333333333</v>
      </c>
      <c r="K4304" s="1" t="n">
        <v>940</v>
      </c>
      <c r="L4304" s="9" t="n">
        <v>930</v>
      </c>
      <c r="M4304" s="9" t="n">
        <v>820</v>
      </c>
      <c r="N4304" s="1" t="n">
        <v>896.666666666667</v>
      </c>
      <c r="O4304" s="8" t="str">
        <f aca="false">IF(COUNTIF(A$2:$A4304,A4304)=1,"","重复")</f>
        <v/>
      </c>
      <c r="P4304" s="8" t="str">
        <f aca="false">IF(COUNTIF($B$2:B4304,B4304)=1,"","重复")</f>
        <v/>
      </c>
      <c r="Q4304" s="8" t="str">
        <f aca="false">IF(COUNTIF($C$2:C4304,C4304)=1,"","重复")</f>
        <v/>
      </c>
    </row>
    <row r="4305" customFormat="false" ht="14.25" hidden="false" customHeight="false" outlineLevel="0" collapsed="false">
      <c r="A4305" s="1" t="s">
        <v>12618</v>
      </c>
      <c r="B4305" s="9" t="s">
        <v>12619</v>
      </c>
      <c r="C4305" s="1" t="s">
        <v>12620</v>
      </c>
      <c r="D4305" s="1" t="n">
        <v>3</v>
      </c>
      <c r="F4305" s="7" t="s">
        <v>42</v>
      </c>
      <c r="G4305" s="1" t="n">
        <v>0.593</v>
      </c>
      <c r="H4305" s="9" t="n">
        <v>0.71</v>
      </c>
      <c r="I4305" s="9" t="n">
        <v>0.767</v>
      </c>
      <c r="J4305" s="1" t="n">
        <v>0.69</v>
      </c>
      <c r="K4305" s="1" t="n">
        <v>73</v>
      </c>
      <c r="L4305" s="9" t="n">
        <v>53</v>
      </c>
      <c r="M4305" s="9" t="n">
        <v>57</v>
      </c>
      <c r="N4305" s="1" t="n">
        <v>61</v>
      </c>
      <c r="O4305" s="8" t="str">
        <f aca="false">IF(COUNTIF(A$2:$A4305,A4305)=1,"","重复")</f>
        <v/>
      </c>
      <c r="P4305" s="8" t="str">
        <f aca="false">IF(COUNTIF($B$2:B4305,B4305)=1,"","重复")</f>
        <v/>
      </c>
      <c r="Q4305" s="8" t="str">
        <f aca="false">IF(COUNTIF($C$2:C4305,C4305)=1,"","重复")</f>
        <v/>
      </c>
    </row>
    <row r="4306" customFormat="false" ht="14.25" hidden="false" customHeight="false" outlineLevel="0" collapsed="false">
      <c r="A4306" s="1" t="s">
        <v>12621</v>
      </c>
      <c r="B4306" s="9" t="s">
        <v>12622</v>
      </c>
      <c r="C4306" s="1" t="s">
        <v>12623</v>
      </c>
      <c r="D4306" s="1" t="n">
        <v>4</v>
      </c>
      <c r="E4306" s="9"/>
      <c r="F4306" s="7" t="s">
        <v>20</v>
      </c>
      <c r="G4306" s="1" t="n">
        <v>0.452</v>
      </c>
      <c r="H4306" s="9" t="n">
        <v>0.237</v>
      </c>
      <c r="I4306" s="9" t="n">
        <v>0.204</v>
      </c>
      <c r="J4306" s="1" t="n">
        <v>0.297666666666667</v>
      </c>
      <c r="K4306" s="1" t="n">
        <v>164</v>
      </c>
      <c r="L4306" s="9" t="n">
        <v>93</v>
      </c>
      <c r="M4306" s="9" t="n">
        <v>68</v>
      </c>
      <c r="N4306" s="1" t="n">
        <v>108.333333333333</v>
      </c>
      <c r="O4306" s="8" t="str">
        <f aca="false">IF(COUNTIF(A$2:$A4306,A4306)=1,"","重复")</f>
        <v/>
      </c>
      <c r="P4306" s="8" t="str">
        <f aca="false">IF(COUNTIF($B$2:B4306,B4306)=1,"","重复")</f>
        <v/>
      </c>
      <c r="Q4306" s="8" t="str">
        <f aca="false">IF(COUNTIF($C$2:C4306,C4306)=1,"","重复")</f>
        <v/>
      </c>
    </row>
    <row r="4307" customFormat="false" ht="14.25" hidden="false" customHeight="false" outlineLevel="0" collapsed="false">
      <c r="A4307" s="1" t="s">
        <v>12624</v>
      </c>
      <c r="B4307" s="9" t="s">
        <v>12625</v>
      </c>
      <c r="C4307" s="1" t="s">
        <v>12626</v>
      </c>
      <c r="D4307" s="1" t="n">
        <v>4</v>
      </c>
      <c r="E4307" s="9"/>
      <c r="F4307" s="7" t="s">
        <v>42</v>
      </c>
      <c r="G4307" s="1" t="n">
        <v>0.536</v>
      </c>
      <c r="H4307" s="9" t="n">
        <v>0.52</v>
      </c>
      <c r="I4307" s="9" t="n">
        <v>0.438</v>
      </c>
      <c r="J4307" s="1" t="n">
        <v>0.498</v>
      </c>
      <c r="K4307" s="1" t="n">
        <v>1138</v>
      </c>
      <c r="L4307" s="9" t="n">
        <v>1068</v>
      </c>
      <c r="M4307" s="9" t="n">
        <v>1072</v>
      </c>
      <c r="N4307" s="1" t="n">
        <v>1092.66666666667</v>
      </c>
      <c r="O4307" s="8" t="str">
        <f aca="false">IF(COUNTIF(A$2:$A4307,A4307)=1,"","重复")</f>
        <v/>
      </c>
      <c r="P4307" s="8" t="str">
        <f aca="false">IF(COUNTIF($B$2:B4307,B4307)=1,"","重复")</f>
        <v/>
      </c>
      <c r="Q4307" s="8" t="str">
        <f aca="false">IF(COUNTIF($C$2:C4307,C4307)=1,"","重复")</f>
        <v/>
      </c>
    </row>
    <row r="4308" customFormat="false" ht="14.25" hidden="false" customHeight="false" outlineLevel="0" collapsed="false">
      <c r="A4308" s="1" t="s">
        <v>12627</v>
      </c>
      <c r="B4308" s="9" t="s">
        <v>12628</v>
      </c>
      <c r="C4308" s="1" t="s">
        <v>12629</v>
      </c>
      <c r="D4308" s="1" t="n">
        <v>3</v>
      </c>
      <c r="E4308" s="9"/>
      <c r="F4308" s="7" t="s">
        <v>20</v>
      </c>
      <c r="G4308" s="1" t="n">
        <v>1.117</v>
      </c>
      <c r="H4308" s="9" t="n">
        <v>1.497</v>
      </c>
      <c r="I4308" s="9" t="n">
        <v>1.016</v>
      </c>
      <c r="J4308" s="1" t="n">
        <v>1.21</v>
      </c>
      <c r="K4308" s="1" t="n">
        <v>3159</v>
      </c>
      <c r="L4308" s="9" t="n">
        <v>3008</v>
      </c>
      <c r="M4308" s="9" t="n">
        <v>2603</v>
      </c>
      <c r="N4308" s="1" t="n">
        <v>2923.33333333333</v>
      </c>
      <c r="O4308" s="8" t="str">
        <f aca="false">IF(COUNTIF(A$2:$A4308,A4308)=1,"","重复")</f>
        <v/>
      </c>
      <c r="P4308" s="8" t="str">
        <f aca="false">IF(COUNTIF($B$2:B4308,B4308)=1,"","重复")</f>
        <v/>
      </c>
      <c r="Q4308" s="8" t="str">
        <f aca="false">IF(COUNTIF($C$2:C4308,C4308)=1,"","重复")</f>
        <v/>
      </c>
    </row>
    <row r="4309" customFormat="false" ht="14.25" hidden="false" customHeight="false" outlineLevel="0" collapsed="false">
      <c r="A4309" s="1" t="s">
        <v>12630</v>
      </c>
      <c r="B4309" s="9" t="s">
        <v>12631</v>
      </c>
      <c r="C4309" s="1" t="s">
        <v>12632</v>
      </c>
      <c r="D4309" s="1" t="n">
        <v>3</v>
      </c>
      <c r="E4309" s="9"/>
      <c r="F4309" s="7" t="s">
        <v>42</v>
      </c>
      <c r="G4309" s="1" t="n">
        <v>0.664</v>
      </c>
      <c r="H4309" s="9" t="n">
        <v>0.632</v>
      </c>
      <c r="I4309" s="9" t="n">
        <v>0.716</v>
      </c>
      <c r="J4309" s="1" t="n">
        <v>0.670666666666667</v>
      </c>
      <c r="K4309" s="1" t="n">
        <v>749</v>
      </c>
      <c r="L4309" s="9" t="n">
        <v>634</v>
      </c>
      <c r="M4309" s="9" t="n">
        <v>626</v>
      </c>
      <c r="N4309" s="1" t="n">
        <v>669.666666666667</v>
      </c>
      <c r="O4309" s="8" t="str">
        <f aca="false">IF(COUNTIF(A$2:$A4309,A4309)=1,"","重复")</f>
        <v/>
      </c>
      <c r="P4309" s="8" t="str">
        <f aca="false">IF(COUNTIF($B$2:B4309,B4309)=1,"","重复")</f>
        <v/>
      </c>
      <c r="Q4309" s="8" t="str">
        <f aca="false">IF(COUNTIF($C$2:C4309,C4309)=1,"","重复")</f>
        <v/>
      </c>
    </row>
    <row r="4310" customFormat="false" ht="14.25" hidden="false" customHeight="false" outlineLevel="0" collapsed="false">
      <c r="A4310" s="1" t="s">
        <v>12633</v>
      </c>
      <c r="B4310" s="9" t="s">
        <v>12634</v>
      </c>
      <c r="C4310" s="1" t="s">
        <v>12635</v>
      </c>
      <c r="D4310" s="1" t="n">
        <v>4</v>
      </c>
      <c r="E4310" s="9"/>
      <c r="F4310" s="7" t="s">
        <v>42</v>
      </c>
      <c r="G4310" s="1" t="n">
        <v>0.312</v>
      </c>
      <c r="H4310" s="9" t="n">
        <v>0.326</v>
      </c>
      <c r="I4310" s="9" t="n">
        <v>0.455</v>
      </c>
      <c r="J4310" s="1" t="n">
        <v>0.364333333333333</v>
      </c>
      <c r="K4310" s="1" t="n">
        <v>369</v>
      </c>
      <c r="L4310" s="9" t="n">
        <v>312</v>
      </c>
      <c r="M4310" s="9" t="n">
        <v>326</v>
      </c>
      <c r="N4310" s="1" t="n">
        <v>335.666666666667</v>
      </c>
      <c r="O4310" s="8" t="str">
        <f aca="false">IF(COUNTIF(A$2:$A4310,A4310)=1,"","重复")</f>
        <v/>
      </c>
      <c r="P4310" s="8" t="str">
        <f aca="false">IF(COUNTIF($B$2:B4310,B4310)=1,"","重复")</f>
        <v/>
      </c>
      <c r="Q4310" s="8" t="str">
        <f aca="false">IF(COUNTIF($C$2:C4310,C4310)=1,"","重复")</f>
        <v/>
      </c>
    </row>
    <row r="4311" customFormat="false" ht="14.25" hidden="false" customHeight="false" outlineLevel="0" collapsed="false">
      <c r="A4311" s="1" t="s">
        <v>12636</v>
      </c>
      <c r="B4311" s="9" t="s">
        <v>12637</v>
      </c>
      <c r="C4311" s="1" t="s">
        <v>12638</v>
      </c>
      <c r="D4311" s="1" t="n">
        <v>4</v>
      </c>
      <c r="E4311" s="9"/>
      <c r="F4311" s="7" t="s">
        <v>20</v>
      </c>
      <c r="G4311" s="1" t="n">
        <v>1.102</v>
      </c>
      <c r="H4311" s="9"/>
      <c r="I4311" s="9"/>
      <c r="J4311" s="1" t="n">
        <v>0.367333333333333</v>
      </c>
      <c r="K4311" s="1" t="n">
        <v>351</v>
      </c>
      <c r="L4311" s="9"/>
      <c r="M4311" s="9"/>
      <c r="N4311" s="1" t="n">
        <v>117</v>
      </c>
      <c r="O4311" s="8" t="str">
        <f aca="false">IF(COUNTIF(A$2:$A4311,A4311)=1,"","重复")</f>
        <v/>
      </c>
      <c r="P4311" s="8" t="str">
        <f aca="false">IF(COUNTIF($B$2:B4311,B4311)=1,"","重复")</f>
        <v/>
      </c>
      <c r="Q4311" s="8" t="str">
        <f aca="false">IF(COUNTIF($C$2:C4311,C4311)=1,"","重复")</f>
        <v/>
      </c>
    </row>
    <row r="4312" customFormat="false" ht="14.25" hidden="false" customHeight="false" outlineLevel="0" collapsed="false">
      <c r="A4312" s="1" t="s">
        <v>12639</v>
      </c>
      <c r="B4312" s="9" t="s">
        <v>12640</v>
      </c>
      <c r="C4312" s="1" t="s">
        <v>12641</v>
      </c>
      <c r="D4312" s="1" t="n">
        <v>3</v>
      </c>
      <c r="E4312" s="9"/>
      <c r="F4312" s="7" t="s">
        <v>42</v>
      </c>
      <c r="G4312" s="1" t="n">
        <v>0.534</v>
      </c>
      <c r="H4312" s="9" t="n">
        <v>0.554</v>
      </c>
      <c r="I4312" s="9" t="n">
        <v>0.512</v>
      </c>
      <c r="J4312" s="1" t="n">
        <v>0.533333333333333</v>
      </c>
      <c r="K4312" s="1" t="n">
        <v>840</v>
      </c>
      <c r="L4312" s="9" t="n">
        <v>683</v>
      </c>
      <c r="M4312" s="9" t="n">
        <v>643</v>
      </c>
      <c r="N4312" s="1" t="n">
        <v>722</v>
      </c>
      <c r="O4312" s="8" t="str">
        <f aca="false">IF(COUNTIF(A$2:$A4312,A4312)=1,"","重复")</f>
        <v/>
      </c>
      <c r="P4312" s="8" t="str">
        <f aca="false">IF(COUNTIF($B$2:B4312,B4312)=1,"","重复")</f>
        <v/>
      </c>
      <c r="Q4312" s="8" t="str">
        <f aca="false">IF(COUNTIF($C$2:C4312,C4312)=1,"","重复")</f>
        <v/>
      </c>
    </row>
    <row r="4313" customFormat="false" ht="14.25" hidden="false" customHeight="false" outlineLevel="0" collapsed="false">
      <c r="A4313" s="1" t="s">
        <v>12642</v>
      </c>
      <c r="B4313" s="9" t="s">
        <v>12643</v>
      </c>
      <c r="C4313" s="1" t="s">
        <v>12644</v>
      </c>
      <c r="D4313" s="1" t="n">
        <v>4</v>
      </c>
      <c r="E4313" s="9"/>
      <c r="F4313" s="7" t="s">
        <v>20</v>
      </c>
      <c r="G4313" s="1" t="n">
        <v>0.552</v>
      </c>
      <c r="H4313" s="9" t="n">
        <v>0.773</v>
      </c>
      <c r="I4313" s="9" t="n">
        <v>0.609</v>
      </c>
      <c r="J4313" s="1" t="n">
        <v>0.644666666666667</v>
      </c>
      <c r="K4313" s="1" t="n">
        <v>173</v>
      </c>
      <c r="L4313" s="9" t="n">
        <v>170</v>
      </c>
      <c r="M4313" s="9" t="n">
        <v>143</v>
      </c>
      <c r="N4313" s="1" t="n">
        <v>162</v>
      </c>
      <c r="O4313" s="8" t="str">
        <f aca="false">IF(COUNTIF(A$2:$A4313,A4313)=1,"","重复")</f>
        <v/>
      </c>
      <c r="P4313" s="8" t="str">
        <f aca="false">IF(COUNTIF($B$2:B4313,B4313)=1,"","重复")</f>
        <v/>
      </c>
      <c r="Q4313" s="8" t="str">
        <f aca="false">IF(COUNTIF($C$2:C4313,C4313)=1,"","重复")</f>
        <v/>
      </c>
    </row>
    <row r="4314" customFormat="false" ht="14.25" hidden="false" customHeight="false" outlineLevel="0" collapsed="false">
      <c r="A4314" s="1" t="s">
        <v>12645</v>
      </c>
      <c r="B4314" s="9" t="s">
        <v>12646</v>
      </c>
      <c r="C4314" s="1" t="s">
        <v>12647</v>
      </c>
      <c r="D4314" s="1" t="n">
        <v>2</v>
      </c>
      <c r="E4314" s="9"/>
      <c r="F4314" s="7" t="s">
        <v>42</v>
      </c>
      <c r="G4314" s="1" t="n">
        <v>1.155</v>
      </c>
      <c r="H4314" s="9" t="n">
        <v>0.853</v>
      </c>
      <c r="I4314" s="9" t="n">
        <v>0.913</v>
      </c>
      <c r="J4314" s="1" t="n">
        <v>0.973666666666667</v>
      </c>
      <c r="K4314" s="1" t="n">
        <v>4119</v>
      </c>
      <c r="L4314" s="9" t="n">
        <v>3538</v>
      </c>
      <c r="M4314" s="9" t="n">
        <v>3438</v>
      </c>
      <c r="N4314" s="1" t="n">
        <v>3698.33333333333</v>
      </c>
      <c r="O4314" s="8" t="str">
        <f aca="false">IF(COUNTIF(A$2:$A4314,A4314)=1,"","重复")</f>
        <v/>
      </c>
      <c r="P4314" s="8" t="str">
        <f aca="false">IF(COUNTIF($B$2:B4314,B4314)=1,"","重复")</f>
        <v/>
      </c>
      <c r="Q4314" s="8" t="str">
        <f aca="false">IF(COUNTIF($C$2:C4314,C4314)=1,"","重复")</f>
        <v/>
      </c>
    </row>
    <row r="4315" customFormat="false" ht="14.25" hidden="false" customHeight="false" outlineLevel="0" collapsed="false">
      <c r="A4315" s="1" t="s">
        <v>12648</v>
      </c>
      <c r="B4315" s="9" t="s">
        <v>12649</v>
      </c>
      <c r="C4315" s="1" t="s">
        <v>12650</v>
      </c>
      <c r="D4315" s="1" t="n">
        <v>4</v>
      </c>
      <c r="E4315" s="9"/>
      <c r="F4315" s="7" t="s">
        <v>20</v>
      </c>
      <c r="G4315" s="1" t="n">
        <v>0.833</v>
      </c>
      <c r="H4315" s="9" t="n">
        <v>0.562</v>
      </c>
      <c r="I4315" s="9" t="n">
        <v>0.393</v>
      </c>
      <c r="J4315" s="1" t="n">
        <v>0.596</v>
      </c>
      <c r="K4315" s="1" t="n">
        <v>516</v>
      </c>
      <c r="L4315" s="9" t="n">
        <v>436</v>
      </c>
      <c r="M4315" s="9" t="n">
        <v>406</v>
      </c>
      <c r="N4315" s="1" t="n">
        <v>452.666666666667</v>
      </c>
      <c r="O4315" s="8" t="str">
        <f aca="false">IF(COUNTIF(A$2:$A4315,A4315)=1,"","重复")</f>
        <v/>
      </c>
      <c r="P4315" s="8" t="str">
        <f aca="false">IF(COUNTIF($B$2:B4315,B4315)=1,"","重复")</f>
        <v/>
      </c>
      <c r="Q4315" s="8" t="str">
        <f aca="false">IF(COUNTIF($C$2:C4315,C4315)=1,"","重复")</f>
        <v/>
      </c>
    </row>
    <row r="4316" customFormat="false" ht="14.25" hidden="false" customHeight="false" outlineLevel="0" collapsed="false">
      <c r="A4316" s="1" t="s">
        <v>12651</v>
      </c>
      <c r="B4316" s="9" t="s">
        <v>12652</v>
      </c>
      <c r="C4316" s="1" t="s">
        <v>12653</v>
      </c>
      <c r="D4316" s="1" t="n">
        <v>2</v>
      </c>
      <c r="E4316" s="9"/>
      <c r="F4316" s="7" t="s">
        <v>622</v>
      </c>
      <c r="G4316" s="1" t="n">
        <v>0.785</v>
      </c>
      <c r="H4316" s="9" t="n">
        <v>0.906</v>
      </c>
      <c r="I4316" s="9" t="n">
        <v>1.044</v>
      </c>
      <c r="J4316" s="1" t="n">
        <v>0.911666666666667</v>
      </c>
      <c r="K4316" s="1" t="n">
        <v>1678</v>
      </c>
      <c r="L4316" s="9" t="n">
        <v>1535</v>
      </c>
      <c r="M4316" s="9" t="n">
        <v>1599</v>
      </c>
      <c r="N4316" s="1" t="n">
        <v>1604</v>
      </c>
      <c r="O4316" s="8" t="str">
        <f aca="false">IF(COUNTIF(A$2:$A4316,A4316)=1,"","重复")</f>
        <v/>
      </c>
      <c r="P4316" s="8" t="str">
        <f aca="false">IF(COUNTIF($B$2:B4316,B4316)=1,"","重复")</f>
        <v/>
      </c>
      <c r="Q4316" s="8" t="str">
        <f aca="false">IF(COUNTIF($C$2:C4316,C4316)=1,"","重复")</f>
        <v/>
      </c>
    </row>
    <row r="4317" customFormat="false" ht="14.25" hidden="false" customHeight="false" outlineLevel="0" collapsed="false">
      <c r="A4317" s="1" t="s">
        <v>12654</v>
      </c>
      <c r="B4317" s="9" t="s">
        <v>12655</v>
      </c>
      <c r="C4317" s="1" t="s">
        <v>12656</v>
      </c>
      <c r="D4317" s="1" t="n">
        <v>3</v>
      </c>
      <c r="E4317" s="9"/>
      <c r="F4317" s="7" t="s">
        <v>42</v>
      </c>
      <c r="G4317" s="1" t="n">
        <v>0.902</v>
      </c>
      <c r="H4317" s="9" t="n">
        <v>0.828</v>
      </c>
      <c r="I4317" s="9" t="n">
        <v>0.79</v>
      </c>
      <c r="J4317" s="1" t="n">
        <v>0.84</v>
      </c>
      <c r="K4317" s="1" t="n">
        <v>4124</v>
      </c>
      <c r="L4317" s="9" t="n">
        <v>3602</v>
      </c>
      <c r="M4317" s="9" t="n">
        <v>3700</v>
      </c>
      <c r="N4317" s="1" t="n">
        <v>3808.66666666667</v>
      </c>
      <c r="O4317" s="8" t="str">
        <f aca="false">IF(COUNTIF(A$2:$A4317,A4317)=1,"","重复")</f>
        <v/>
      </c>
      <c r="P4317" s="8" t="str">
        <f aca="false">IF(COUNTIF($B$2:B4317,B4317)=1,"","重复")</f>
        <v/>
      </c>
      <c r="Q4317" s="8" t="str">
        <f aca="false">IF(COUNTIF($C$2:C4317,C4317)=1,"","重复")</f>
        <v/>
      </c>
    </row>
    <row r="4318" customFormat="false" ht="14.25" hidden="false" customHeight="false" outlineLevel="0" collapsed="false">
      <c r="A4318" s="1" t="s">
        <v>12657</v>
      </c>
      <c r="B4318" s="9" t="s">
        <v>12658</v>
      </c>
      <c r="C4318" s="1" t="s">
        <v>12659</v>
      </c>
      <c r="D4318" s="1" t="n">
        <v>4</v>
      </c>
      <c r="E4318" s="9"/>
      <c r="F4318" s="7" t="s">
        <v>42</v>
      </c>
      <c r="G4318" s="1" t="n">
        <v>0.382</v>
      </c>
      <c r="H4318" s="9" t="n">
        <v>0.465</v>
      </c>
      <c r="I4318" s="9" t="n">
        <v>0.434</v>
      </c>
      <c r="J4318" s="1" t="n">
        <v>0.427</v>
      </c>
      <c r="K4318" s="1" t="n">
        <v>959</v>
      </c>
      <c r="L4318" s="9" t="n">
        <v>834</v>
      </c>
      <c r="M4318" s="9" t="n">
        <v>821</v>
      </c>
      <c r="N4318" s="1" t="n">
        <v>871.333333333333</v>
      </c>
      <c r="O4318" s="8" t="str">
        <f aca="false">IF(COUNTIF(A$2:$A4318,A4318)=1,"","重复")</f>
        <v/>
      </c>
      <c r="P4318" s="8" t="str">
        <f aca="false">IF(COUNTIF($B$2:B4318,B4318)=1,"","重复")</f>
        <v/>
      </c>
      <c r="Q4318" s="8" t="str">
        <f aca="false">IF(COUNTIF($C$2:C4318,C4318)=1,"","重复")</f>
        <v/>
      </c>
    </row>
    <row r="4319" customFormat="false" ht="14.25" hidden="false" customHeight="false" outlineLevel="0" collapsed="false">
      <c r="A4319" s="1" t="s">
        <v>12660</v>
      </c>
      <c r="B4319" s="9" t="s">
        <v>12661</v>
      </c>
      <c r="C4319" s="1" t="s">
        <v>12662</v>
      </c>
      <c r="D4319" s="1" t="n">
        <v>3</v>
      </c>
      <c r="E4319" s="9"/>
      <c r="F4319" s="7" t="s">
        <v>42</v>
      </c>
      <c r="G4319" s="1" t="n">
        <v>0.57</v>
      </c>
      <c r="H4319" s="9" t="n">
        <v>0.667</v>
      </c>
      <c r="I4319" s="9" t="n">
        <v>0.546</v>
      </c>
      <c r="J4319" s="1" t="n">
        <v>0.594333333333333</v>
      </c>
      <c r="K4319" s="1" t="n">
        <v>2814</v>
      </c>
      <c r="L4319" s="9" t="n">
        <v>2444</v>
      </c>
      <c r="M4319" s="9" t="n">
        <v>2432</v>
      </c>
      <c r="N4319" s="1" t="n">
        <v>2563.33333333333</v>
      </c>
      <c r="O4319" s="8" t="str">
        <f aca="false">IF(COUNTIF(A$2:$A4319,A4319)=1,"","重复")</f>
        <v/>
      </c>
      <c r="P4319" s="8" t="str">
        <f aca="false">IF(COUNTIF($B$2:B4319,B4319)=1,"","重复")</f>
        <v/>
      </c>
      <c r="Q4319" s="8" t="str">
        <f aca="false">IF(COUNTIF($C$2:C4319,C4319)=1,"","重复")</f>
        <v/>
      </c>
    </row>
    <row r="4320" customFormat="false" ht="14.25" hidden="false" customHeight="false" outlineLevel="0" collapsed="false">
      <c r="A4320" s="1" t="s">
        <v>12663</v>
      </c>
      <c r="B4320" s="9" t="s">
        <v>12664</v>
      </c>
      <c r="C4320" s="1" t="s">
        <v>12665</v>
      </c>
      <c r="D4320" s="1" t="n">
        <v>2</v>
      </c>
      <c r="E4320" s="9"/>
      <c r="F4320" s="7" t="s">
        <v>105</v>
      </c>
      <c r="G4320" s="1" t="n">
        <v>3.679</v>
      </c>
      <c r="H4320" s="9" t="n">
        <v>4.469</v>
      </c>
      <c r="I4320" s="9" t="n">
        <v>4.104</v>
      </c>
      <c r="J4320" s="1" t="n">
        <v>4.084</v>
      </c>
      <c r="K4320" s="1" t="n">
        <v>2558</v>
      </c>
      <c r="L4320" s="9" t="n">
        <v>2538</v>
      </c>
      <c r="M4320" s="9" t="n">
        <v>2299</v>
      </c>
      <c r="N4320" s="1" t="n">
        <v>2465</v>
      </c>
      <c r="O4320" s="8" t="str">
        <f aca="false">IF(COUNTIF(A$2:$A4320,A4320)=1,"","重复")</f>
        <v/>
      </c>
      <c r="P4320" s="8" t="str">
        <f aca="false">IF(COUNTIF($B$2:B4320,B4320)=1,"","重复")</f>
        <v/>
      </c>
      <c r="Q4320" s="8" t="str">
        <f aca="false">IF(COUNTIF($C$2:C4320,C4320)=1,"","重复")</f>
        <v/>
      </c>
    </row>
    <row r="4321" customFormat="false" ht="14.25" hidden="false" customHeight="false" outlineLevel="0" collapsed="false">
      <c r="A4321" s="1" t="s">
        <v>12666</v>
      </c>
      <c r="B4321" s="9" t="s">
        <v>12666</v>
      </c>
      <c r="C4321" s="1" t="s">
        <v>12667</v>
      </c>
      <c r="D4321" s="1" t="n">
        <v>3</v>
      </c>
      <c r="E4321" s="9"/>
      <c r="F4321" s="7" t="s">
        <v>27</v>
      </c>
      <c r="G4321" s="1" t="n">
        <v>1.947</v>
      </c>
      <c r="H4321" s="9" t="n">
        <v>2.004</v>
      </c>
      <c r="I4321" s="9" t="n">
        <v>1.757</v>
      </c>
      <c r="J4321" s="1" t="n">
        <v>1.90266666666667</v>
      </c>
      <c r="K4321" s="1" t="n">
        <v>2714</v>
      </c>
      <c r="L4321" s="9" t="n">
        <v>2871</v>
      </c>
      <c r="M4321" s="9" t="n">
        <v>2410</v>
      </c>
      <c r="N4321" s="1" t="n">
        <v>2665</v>
      </c>
      <c r="O4321" s="8" t="str">
        <f aca="false">IF(COUNTIF(A$2:$A4321,A4321)=1,"","重复")</f>
        <v/>
      </c>
      <c r="P4321" s="8" t="str">
        <f aca="false">IF(COUNTIF($B$2:B4321,B4321)=1,"","重复")</f>
        <v/>
      </c>
      <c r="Q4321" s="8" t="str">
        <f aca="false">IF(COUNTIF($C$2:C4321,C4321)=1,"","重复")</f>
        <v/>
      </c>
    </row>
    <row r="4322" customFormat="false" ht="14.25" hidden="false" customHeight="false" outlineLevel="0" collapsed="false">
      <c r="A4322" s="1" t="s">
        <v>12668</v>
      </c>
      <c r="B4322" s="9" t="s">
        <v>12668</v>
      </c>
      <c r="C4322" s="1" t="s">
        <v>12669</v>
      </c>
      <c r="D4322" s="1" t="n">
        <v>4</v>
      </c>
      <c r="E4322" s="9"/>
      <c r="F4322" s="7" t="s">
        <v>105</v>
      </c>
      <c r="G4322" s="1" t="n">
        <v>0.569</v>
      </c>
      <c r="H4322" s="9" t="n">
        <v>0.247</v>
      </c>
      <c r="I4322" s="9" t="n">
        <v>0.6</v>
      </c>
      <c r="J4322" s="1" t="n">
        <v>0.472</v>
      </c>
      <c r="K4322" s="1" t="n">
        <v>427</v>
      </c>
      <c r="L4322" s="9" t="n">
        <v>400</v>
      </c>
      <c r="M4322" s="9" t="n">
        <v>414</v>
      </c>
      <c r="N4322" s="1" t="n">
        <v>413.666666666667</v>
      </c>
      <c r="O4322" s="8" t="str">
        <f aca="false">IF(COUNTIF(A$2:$A4322,A4322)=1,"","重复")</f>
        <v/>
      </c>
      <c r="P4322" s="8" t="str">
        <f aca="false">IF(COUNTIF($B$2:B4322,B4322)=1,"","重复")</f>
        <v/>
      </c>
      <c r="Q4322" s="8" t="str">
        <f aca="false">IF(COUNTIF($C$2:C4322,C4322)=1,"","重复")</f>
        <v/>
      </c>
    </row>
    <row r="4323" customFormat="false" ht="14.25" hidden="false" customHeight="false" outlineLevel="0" collapsed="false">
      <c r="A4323" s="1" t="s">
        <v>12670</v>
      </c>
      <c r="B4323" s="9" t="s">
        <v>12671</v>
      </c>
      <c r="C4323" s="1" t="s">
        <v>12672</v>
      </c>
      <c r="D4323" s="1" t="n">
        <v>2</v>
      </c>
      <c r="E4323" s="9"/>
      <c r="F4323" s="7" t="s">
        <v>27</v>
      </c>
      <c r="G4323" s="1" t="n">
        <v>4.022</v>
      </c>
      <c r="H4323" s="9" t="n">
        <v>3.933</v>
      </c>
      <c r="I4323" s="9" t="n">
        <v>3.746</v>
      </c>
      <c r="J4323" s="1" t="n">
        <v>3.90033333333333</v>
      </c>
      <c r="K4323" s="1" t="n">
        <v>7677</v>
      </c>
      <c r="L4323" s="9" t="n">
        <v>7190</v>
      </c>
      <c r="M4323" s="9" t="n">
        <v>6816</v>
      </c>
      <c r="N4323" s="1" t="n">
        <v>7227.66666666667</v>
      </c>
      <c r="O4323" s="8" t="str">
        <f aca="false">IF(COUNTIF(A$2:$A4323,A4323)=1,"","重复")</f>
        <v/>
      </c>
      <c r="P4323" s="8" t="str">
        <f aca="false">IF(COUNTIF($B$2:B4323,B4323)=1,"","重复")</f>
        <v/>
      </c>
      <c r="Q4323" s="8" t="str">
        <f aca="false">IF(COUNTIF($C$2:C4323,C4323)=1,"","重复")</f>
        <v/>
      </c>
    </row>
    <row r="4324" customFormat="false" ht="14.25" hidden="false" customHeight="false" outlineLevel="0" collapsed="false">
      <c r="A4324" s="1" t="s">
        <v>12673</v>
      </c>
      <c r="B4324" s="9" t="s">
        <v>12673</v>
      </c>
      <c r="C4324" s="1" t="s">
        <v>12674</v>
      </c>
      <c r="D4324" s="1" t="n">
        <v>4</v>
      </c>
      <c r="F4324" s="7" t="s">
        <v>20</v>
      </c>
      <c r="G4324" s="1" t="n">
        <v>0.525</v>
      </c>
      <c r="H4324" s="9" t="n">
        <v>0.413</v>
      </c>
      <c r="I4324" s="9" t="n">
        <v>0.451</v>
      </c>
      <c r="J4324" s="1" t="n">
        <v>0.463</v>
      </c>
      <c r="K4324" s="1" t="n">
        <v>415</v>
      </c>
      <c r="L4324" s="9" t="n">
        <v>289</v>
      </c>
      <c r="M4324" s="9" t="n">
        <v>244</v>
      </c>
      <c r="N4324" s="1" t="n">
        <v>316</v>
      </c>
      <c r="O4324" s="8" t="str">
        <f aca="false">IF(COUNTIF(A$2:$A4324,A4324)=1,"","重复")</f>
        <v/>
      </c>
      <c r="P4324" s="8" t="str">
        <f aca="false">IF(COUNTIF($B$2:B4324,B4324)=1,"","重复")</f>
        <v/>
      </c>
      <c r="Q4324" s="8" t="str">
        <f aca="false">IF(COUNTIF($C$2:C4324,C4324)=1,"","重复")</f>
        <v/>
      </c>
    </row>
    <row r="4325" customFormat="false" ht="14.25" hidden="false" customHeight="false" outlineLevel="0" collapsed="false">
      <c r="A4325" s="1" t="s">
        <v>12675</v>
      </c>
      <c r="B4325" s="9" t="s">
        <v>12676</v>
      </c>
      <c r="C4325" s="1" t="s">
        <v>12677</v>
      </c>
      <c r="D4325" s="1" t="n">
        <v>4</v>
      </c>
      <c r="E4325" s="9"/>
      <c r="F4325" s="7" t="s">
        <v>20</v>
      </c>
      <c r="G4325" s="1" t="n">
        <v>0.137</v>
      </c>
      <c r="H4325" s="9" t="n">
        <v>0.147</v>
      </c>
      <c r="I4325" s="9" t="n">
        <v>0.103</v>
      </c>
      <c r="J4325" s="1" t="n">
        <v>0.129</v>
      </c>
      <c r="K4325" s="1" t="n">
        <v>76</v>
      </c>
      <c r="L4325" s="9" t="n">
        <v>91</v>
      </c>
      <c r="M4325" s="9" t="n">
        <v>75</v>
      </c>
      <c r="N4325" s="1" t="n">
        <v>80.6666666666667</v>
      </c>
      <c r="O4325" s="8" t="str">
        <f aca="false">IF(COUNTIF(A$2:$A4325,A4325)=1,"","重复")</f>
        <v/>
      </c>
      <c r="P4325" s="8" t="str">
        <f aca="false">IF(COUNTIF($B$2:B4325,B4325)=1,"","重复")</f>
        <v/>
      </c>
      <c r="Q4325" s="8" t="str">
        <f aca="false">IF(COUNTIF($C$2:C4325,C4325)=1,"","重复")</f>
        <v/>
      </c>
    </row>
    <row r="4326" customFormat="false" ht="14.25" hidden="false" customHeight="false" outlineLevel="0" collapsed="false">
      <c r="A4326" s="1" t="s">
        <v>12678</v>
      </c>
      <c r="B4326" s="9" t="s">
        <v>12679</v>
      </c>
      <c r="C4326" s="1" t="s">
        <v>12680</v>
      </c>
      <c r="D4326" s="1" t="n">
        <v>3</v>
      </c>
      <c r="E4326" s="9"/>
      <c r="F4326" s="7" t="s">
        <v>20</v>
      </c>
      <c r="G4326" s="1" t="n">
        <v>1.228</v>
      </c>
      <c r="H4326" s="9" t="n">
        <v>1.079</v>
      </c>
      <c r="I4326" s="9" t="n">
        <v>1.118</v>
      </c>
      <c r="J4326" s="1" t="n">
        <v>1.14166666666667</v>
      </c>
      <c r="K4326" s="1" t="n">
        <v>4240</v>
      </c>
      <c r="L4326" s="9" t="n">
        <v>3487</v>
      </c>
      <c r="M4326" s="9" t="n">
        <v>2983</v>
      </c>
      <c r="N4326" s="1" t="n">
        <v>3570</v>
      </c>
      <c r="O4326" s="8" t="str">
        <f aca="false">IF(COUNTIF(A$2:$A4326,A4326)=1,"","重复")</f>
        <v/>
      </c>
      <c r="P4326" s="8" t="str">
        <f aca="false">IF(COUNTIF($B$2:B4326,B4326)=1,"","重复")</f>
        <v/>
      </c>
      <c r="Q4326" s="8" t="str">
        <f aca="false">IF(COUNTIF($C$2:C4326,C4326)=1,"","重复")</f>
        <v/>
      </c>
    </row>
    <row r="4327" customFormat="false" ht="14.25" hidden="false" customHeight="false" outlineLevel="0" collapsed="false">
      <c r="A4327" s="1" t="s">
        <v>12681</v>
      </c>
      <c r="B4327" s="9" t="s">
        <v>12682</v>
      </c>
      <c r="C4327" s="1" t="s">
        <v>12683</v>
      </c>
      <c r="D4327" s="1" t="n">
        <v>4</v>
      </c>
      <c r="E4327" s="9"/>
      <c r="F4327" s="7" t="s">
        <v>20</v>
      </c>
      <c r="G4327" s="1" t="n">
        <v>0.129</v>
      </c>
      <c r="H4327" s="9" t="n">
        <v>0.138</v>
      </c>
      <c r="I4327" s="9" t="n">
        <v>0.128</v>
      </c>
      <c r="J4327" s="1" t="n">
        <v>0.131666666666667</v>
      </c>
      <c r="K4327" s="1" t="n">
        <v>232</v>
      </c>
      <c r="L4327" s="9" t="n">
        <v>275</v>
      </c>
      <c r="M4327" s="9" t="n">
        <v>290</v>
      </c>
      <c r="N4327" s="1" t="n">
        <v>265.666666666667</v>
      </c>
      <c r="O4327" s="8" t="str">
        <f aca="false">IF(COUNTIF(A$2:$A4327,A4327)=1,"","重复")</f>
        <v/>
      </c>
      <c r="P4327" s="8" t="str">
        <f aca="false">IF(COUNTIF($B$2:B4327,B4327)=1,"","重复")</f>
        <v/>
      </c>
      <c r="Q4327" s="8" t="str">
        <f aca="false">IF(COUNTIF($C$2:C4327,C4327)=1,"","重复")</f>
        <v/>
      </c>
    </row>
    <row r="4328" customFormat="false" ht="14.25" hidden="false" customHeight="false" outlineLevel="0" collapsed="false">
      <c r="A4328" s="1" t="s">
        <v>12684</v>
      </c>
      <c r="B4328" s="9" t="s">
        <v>12685</v>
      </c>
      <c r="C4328" s="1" t="s">
        <v>12686</v>
      </c>
      <c r="D4328" s="1" t="n">
        <v>2</v>
      </c>
      <c r="E4328" s="9"/>
      <c r="F4328" s="7" t="s">
        <v>20</v>
      </c>
      <c r="G4328" s="1" t="n">
        <v>1.84</v>
      </c>
      <c r="H4328" s="9" t="n">
        <v>1.766</v>
      </c>
      <c r="I4328" s="9" t="n">
        <v>1.656</v>
      </c>
      <c r="J4328" s="1" t="n">
        <v>1.754</v>
      </c>
      <c r="K4328" s="1" t="n">
        <v>5368</v>
      </c>
      <c r="L4328" s="9" t="n">
        <v>4524</v>
      </c>
      <c r="M4328" s="9" t="n">
        <v>4089</v>
      </c>
      <c r="N4328" s="1" t="n">
        <v>4660.33333333333</v>
      </c>
      <c r="O4328" s="8" t="str">
        <f aca="false">IF(COUNTIF(A$2:$A4328,A4328)=1,"","重复")</f>
        <v/>
      </c>
      <c r="P4328" s="8" t="str">
        <f aca="false">IF(COUNTIF($B$2:B4328,B4328)=1,"","重复")</f>
        <v/>
      </c>
      <c r="Q4328" s="8" t="str">
        <f aca="false">IF(COUNTIF($C$2:C4328,C4328)=1,"","重复")</f>
        <v/>
      </c>
    </row>
    <row r="4329" customFormat="false" ht="14.25" hidden="false" customHeight="false" outlineLevel="0" collapsed="false">
      <c r="A4329" s="1" t="s">
        <v>12687</v>
      </c>
      <c r="B4329" s="9" t="s">
        <v>12687</v>
      </c>
      <c r="C4329" s="1" t="s">
        <v>12688</v>
      </c>
      <c r="D4329" s="1" t="n">
        <v>4</v>
      </c>
      <c r="E4329" s="9"/>
      <c r="F4329" s="7" t="s">
        <v>98</v>
      </c>
      <c r="G4329" s="1" t="n">
        <v>0.4</v>
      </c>
      <c r="H4329" s="9" t="n">
        <v>0.427</v>
      </c>
      <c r="I4329" s="9" t="n">
        <v>0.371</v>
      </c>
      <c r="J4329" s="1" t="n">
        <v>0.399333333333333</v>
      </c>
      <c r="K4329" s="1" t="n">
        <v>355</v>
      </c>
      <c r="L4329" s="9" t="n">
        <v>301</v>
      </c>
      <c r="M4329" s="9" t="n">
        <v>264</v>
      </c>
      <c r="N4329" s="1" t="n">
        <v>306.666666666667</v>
      </c>
      <c r="O4329" s="8" t="str">
        <f aca="false">IF(COUNTIF(A$2:$A4329,A4329)=1,"","重复")</f>
        <v/>
      </c>
      <c r="P4329" s="8" t="str">
        <f aca="false">IF(COUNTIF($B$2:B4329,B4329)=1,"","重复")</f>
        <v/>
      </c>
      <c r="Q4329" s="8" t="str">
        <f aca="false">IF(COUNTIF($C$2:C4329,C4329)=1,"","重复")</f>
        <v/>
      </c>
    </row>
    <row r="4330" customFormat="false" ht="14.25" hidden="false" customHeight="false" outlineLevel="0" collapsed="false">
      <c r="A4330" s="1" t="s">
        <v>12689</v>
      </c>
      <c r="B4330" s="9" t="s">
        <v>12690</v>
      </c>
      <c r="C4330" s="1" t="s">
        <v>12691</v>
      </c>
      <c r="D4330" s="1" t="n">
        <v>4</v>
      </c>
      <c r="E4330" s="9"/>
      <c r="F4330" s="7" t="s">
        <v>20</v>
      </c>
      <c r="G4330" s="1" t="n">
        <v>0.107</v>
      </c>
      <c r="H4330" s="9" t="n">
        <v>0.085</v>
      </c>
      <c r="I4330" s="9" t="n">
        <v>0.131</v>
      </c>
      <c r="J4330" s="1" t="n">
        <v>0.107666666666667</v>
      </c>
      <c r="K4330" s="1" t="n">
        <v>384</v>
      </c>
      <c r="L4330" s="9" t="n">
        <v>341</v>
      </c>
      <c r="M4330" s="9" t="n">
        <v>336</v>
      </c>
      <c r="N4330" s="1" t="n">
        <v>353.666666666667</v>
      </c>
      <c r="O4330" s="8" t="str">
        <f aca="false">IF(COUNTIF(A$2:$A4330,A4330)=1,"","重复")</f>
        <v/>
      </c>
      <c r="P4330" s="8" t="str">
        <f aca="false">IF(COUNTIF($B$2:B4330,B4330)=1,"","重复")</f>
        <v/>
      </c>
      <c r="Q4330" s="8" t="str">
        <f aca="false">IF(COUNTIF($C$2:C4330,C4330)=1,"","重复")</f>
        <v/>
      </c>
    </row>
    <row r="4331" customFormat="false" ht="14.25" hidden="false" customHeight="false" outlineLevel="0" collapsed="false">
      <c r="A4331" s="1" t="s">
        <v>12692</v>
      </c>
      <c r="B4331" s="9" t="s">
        <v>12693</v>
      </c>
      <c r="C4331" s="1" t="s">
        <v>12694</v>
      </c>
      <c r="D4331" s="1" t="n">
        <v>3</v>
      </c>
      <c r="E4331" s="9"/>
      <c r="F4331" s="7" t="s">
        <v>20</v>
      </c>
      <c r="G4331" s="1" t="n">
        <v>1.18</v>
      </c>
      <c r="H4331" s="9" t="n">
        <v>0.826</v>
      </c>
      <c r="I4331" s="9" t="n">
        <v>0.828</v>
      </c>
      <c r="J4331" s="1" t="n">
        <v>0.944666666666667</v>
      </c>
      <c r="K4331" s="1" t="n">
        <v>1042</v>
      </c>
      <c r="L4331" s="9" t="n">
        <v>771</v>
      </c>
      <c r="M4331" s="9" t="n">
        <v>715</v>
      </c>
      <c r="N4331" s="1" t="n">
        <v>842.666666666667</v>
      </c>
      <c r="O4331" s="8" t="str">
        <f aca="false">IF(COUNTIF(A$2:$A4331,A4331)=1,"","重复")</f>
        <v/>
      </c>
      <c r="P4331" s="8" t="str">
        <f aca="false">IF(COUNTIF($B$2:B4331,B4331)=1,"","重复")</f>
        <v/>
      </c>
      <c r="Q4331" s="8" t="str">
        <f aca="false">IF(COUNTIF($C$2:C4331,C4331)=1,"","重复")</f>
        <v/>
      </c>
    </row>
    <row r="4332" customFormat="false" ht="14.25" hidden="false" customHeight="false" outlineLevel="0" collapsed="false">
      <c r="A4332" s="1" t="s">
        <v>12695</v>
      </c>
      <c r="B4332" s="9" t="s">
        <v>12696</v>
      </c>
      <c r="C4332" s="1" t="s">
        <v>12697</v>
      </c>
      <c r="D4332" s="1" t="n">
        <v>4</v>
      </c>
      <c r="F4332" s="7" t="s">
        <v>98</v>
      </c>
      <c r="G4332" s="1" t="n">
        <v>0.326</v>
      </c>
      <c r="H4332" s="9" t="n">
        <v>0.245</v>
      </c>
      <c r="I4332" s="9" t="n">
        <v>0.231</v>
      </c>
      <c r="J4332" s="1" t="n">
        <v>0.267333333333333</v>
      </c>
      <c r="K4332" s="1" t="n">
        <v>28</v>
      </c>
      <c r="L4332" s="9" t="n">
        <v>14</v>
      </c>
      <c r="M4332" s="9" t="n">
        <v>8</v>
      </c>
      <c r="N4332" s="1" t="n">
        <v>16.6666666666667</v>
      </c>
      <c r="O4332" s="8" t="str">
        <f aca="false">IF(COUNTIF(A$2:$A4332,A4332)=1,"","重复")</f>
        <v/>
      </c>
      <c r="P4332" s="8" t="str">
        <f aca="false">IF(COUNTIF($B$2:B4332,B4332)=1,"","重复")</f>
        <v/>
      </c>
      <c r="Q4332" s="8" t="str">
        <f aca="false">IF(COUNTIF($C$2:C4332,C4332)=1,"","重复")</f>
        <v/>
      </c>
    </row>
    <row r="4333" customFormat="false" ht="14.25" hidden="false" customHeight="false" outlineLevel="0" collapsed="false">
      <c r="A4333" s="1" t="s">
        <v>12698</v>
      </c>
      <c r="B4333" s="9" t="s">
        <v>12699</v>
      </c>
      <c r="C4333" s="1" t="s">
        <v>12700</v>
      </c>
      <c r="D4333" s="1" t="n">
        <v>3</v>
      </c>
      <c r="F4333" s="7" t="s">
        <v>20</v>
      </c>
      <c r="G4333" s="1" t="n">
        <v>0.922</v>
      </c>
      <c r="H4333" s="9" t="n">
        <v>1.093</v>
      </c>
      <c r="I4333" s="9" t="n">
        <v>0.351</v>
      </c>
      <c r="J4333" s="1" t="n">
        <v>0.788666666666667</v>
      </c>
      <c r="K4333" s="1" t="n">
        <v>97</v>
      </c>
      <c r="L4333" s="9" t="n">
        <v>67</v>
      </c>
      <c r="M4333" s="9" t="n">
        <v>19</v>
      </c>
      <c r="N4333" s="1" t="n">
        <v>61</v>
      </c>
      <c r="O4333" s="8" t="str">
        <f aca="false">IF(COUNTIF(A$2:$A4333,A4333)=1,"","重复")</f>
        <v/>
      </c>
      <c r="P4333" s="8" t="str">
        <f aca="false">IF(COUNTIF($B$2:B4333,B4333)=1,"","重复")</f>
        <v/>
      </c>
      <c r="Q4333" s="8" t="str">
        <f aca="false">IF(COUNTIF($C$2:C4333,C4333)=1,"","重复")</f>
        <v/>
      </c>
    </row>
    <row r="4334" customFormat="false" ht="14.25" hidden="false" customHeight="false" outlineLevel="0" collapsed="false">
      <c r="A4334" s="1" t="s">
        <v>12701</v>
      </c>
      <c r="B4334" s="9" t="s">
        <v>12702</v>
      </c>
      <c r="C4334" s="1" t="s">
        <v>12703</v>
      </c>
      <c r="D4334" s="1" t="n">
        <v>4</v>
      </c>
      <c r="E4334" s="9"/>
      <c r="F4334" s="7" t="s">
        <v>20</v>
      </c>
      <c r="G4334" s="1" t="n">
        <v>0.275</v>
      </c>
      <c r="H4334" s="9" t="n">
        <v>0.235</v>
      </c>
      <c r="I4334" s="9" t="n">
        <v>0.331</v>
      </c>
      <c r="J4334" s="1" t="n">
        <v>0.280333333333333</v>
      </c>
      <c r="K4334" s="1" t="n">
        <v>498</v>
      </c>
      <c r="L4334" s="9" t="n">
        <v>493</v>
      </c>
      <c r="M4334" s="9" t="n">
        <v>531</v>
      </c>
      <c r="N4334" s="1" t="n">
        <v>507.333333333333</v>
      </c>
      <c r="O4334" s="8" t="str">
        <f aca="false">IF(COUNTIF(A$2:$A4334,A4334)=1,"","重复")</f>
        <v/>
      </c>
      <c r="P4334" s="8" t="str">
        <f aca="false">IF(COUNTIF($B$2:B4334,B4334)=1,"","重复")</f>
        <v/>
      </c>
      <c r="Q4334" s="8" t="str">
        <f aca="false">IF(COUNTIF($C$2:C4334,C4334)=1,"","重复")</f>
        <v/>
      </c>
    </row>
    <row r="4335" customFormat="false" ht="14.25" hidden="false" customHeight="false" outlineLevel="0" collapsed="false">
      <c r="A4335" s="1" t="s">
        <v>12704</v>
      </c>
      <c r="B4335" s="9" t="s">
        <v>12705</v>
      </c>
      <c r="C4335" s="1" t="s">
        <v>12706</v>
      </c>
      <c r="D4335" s="1" t="n">
        <v>2</v>
      </c>
      <c r="E4335" s="9"/>
      <c r="F4335" s="7" t="s">
        <v>20</v>
      </c>
      <c r="G4335" s="1" t="n">
        <v>2.106</v>
      </c>
      <c r="H4335" s="9" t="n">
        <v>1.895</v>
      </c>
      <c r="I4335" s="9" t="n">
        <v>1.512</v>
      </c>
      <c r="J4335" s="1" t="n">
        <v>1.83766666666667</v>
      </c>
      <c r="K4335" s="1" t="n">
        <v>2088</v>
      </c>
      <c r="L4335" s="9" t="n">
        <v>1823</v>
      </c>
      <c r="M4335" s="9" t="n">
        <v>1625</v>
      </c>
      <c r="N4335" s="1" t="n">
        <v>1845.33333333333</v>
      </c>
      <c r="O4335" s="8" t="str">
        <f aca="false">IF(COUNTIF(A$2:$A4335,A4335)=1,"","重复")</f>
        <v/>
      </c>
      <c r="P4335" s="8" t="str">
        <f aca="false">IF(COUNTIF($B$2:B4335,B4335)=1,"","重复")</f>
        <v/>
      </c>
      <c r="Q4335" s="8" t="str">
        <f aca="false">IF(COUNTIF($C$2:C4335,C4335)=1,"","重复")</f>
        <v/>
      </c>
    </row>
    <row r="4336" customFormat="false" ht="14.25" hidden="false" customHeight="false" outlineLevel="0" collapsed="false">
      <c r="A4336" s="1" t="s">
        <v>12707</v>
      </c>
      <c r="B4336" s="9" t="s">
        <v>12708</v>
      </c>
      <c r="C4336" s="1" t="s">
        <v>12709</v>
      </c>
      <c r="D4336" s="1" t="n">
        <v>4</v>
      </c>
      <c r="F4336" s="7" t="s">
        <v>98</v>
      </c>
      <c r="G4336" s="1" t="n">
        <v>0.583</v>
      </c>
      <c r="H4336" s="9" t="n">
        <v>1.147</v>
      </c>
      <c r="I4336" s="9" t="n">
        <v>0.926</v>
      </c>
      <c r="J4336" s="1" t="n">
        <v>0.885333333333333</v>
      </c>
      <c r="K4336" s="1" t="n">
        <v>178</v>
      </c>
      <c r="L4336" s="9" t="n">
        <v>129</v>
      </c>
      <c r="M4336" s="9" t="n">
        <v>105</v>
      </c>
      <c r="N4336" s="1" t="n">
        <v>137.333333333333</v>
      </c>
      <c r="O4336" s="8" t="str">
        <f aca="false">IF(COUNTIF(A$2:$A4336,A4336)=1,"","重复")</f>
        <v/>
      </c>
      <c r="P4336" s="8" t="str">
        <f aca="false">IF(COUNTIF($B$2:B4336,B4336)=1,"","重复")</f>
        <v/>
      </c>
      <c r="Q4336" s="8" t="str">
        <f aca="false">IF(COUNTIF($C$2:C4336,C4336)=1,"","重复")</f>
        <v/>
      </c>
    </row>
    <row r="4337" customFormat="false" ht="14.25" hidden="false" customHeight="false" outlineLevel="0" collapsed="false">
      <c r="A4337" s="1" t="s">
        <v>12710</v>
      </c>
      <c r="B4337" s="9" t="s">
        <v>12711</v>
      </c>
      <c r="C4337" s="1" t="s">
        <v>12712</v>
      </c>
      <c r="D4337" s="1" t="n">
        <v>4</v>
      </c>
      <c r="E4337" s="9"/>
      <c r="F4337" s="7" t="s">
        <v>98</v>
      </c>
      <c r="G4337" s="1" t="n">
        <v>0.788</v>
      </c>
      <c r="H4337" s="9" t="n">
        <v>0.586</v>
      </c>
      <c r="I4337" s="9" t="n">
        <v>0.522</v>
      </c>
      <c r="J4337" s="1" t="n">
        <v>0.632</v>
      </c>
      <c r="K4337" s="1" t="n">
        <v>635</v>
      </c>
      <c r="L4337" s="9" t="n">
        <v>525</v>
      </c>
      <c r="M4337" s="9" t="n">
        <v>446</v>
      </c>
      <c r="N4337" s="1" t="n">
        <v>535.333333333333</v>
      </c>
      <c r="O4337" s="8" t="str">
        <f aca="false">IF(COUNTIF(A$2:$A4337,A4337)=1,"","重复")</f>
        <v/>
      </c>
      <c r="P4337" s="8" t="str">
        <f aca="false">IF(COUNTIF($B$2:B4337,B4337)=1,"","重复")</f>
        <v/>
      </c>
      <c r="Q4337" s="8" t="str">
        <f aca="false">IF(COUNTIF($C$2:C4337,C4337)=1,"","重复")</f>
        <v/>
      </c>
    </row>
    <row r="4338" customFormat="false" ht="14.25" hidden="false" customHeight="false" outlineLevel="0" collapsed="false">
      <c r="A4338" s="1" t="s">
        <v>12713</v>
      </c>
      <c r="B4338" s="9" t="s">
        <v>12714</v>
      </c>
      <c r="C4338" s="1" t="s">
        <v>12715</v>
      </c>
      <c r="D4338" s="1" t="n">
        <v>4</v>
      </c>
      <c r="E4338" s="9"/>
      <c r="F4338" s="7" t="s">
        <v>20</v>
      </c>
      <c r="G4338" s="1" t="n">
        <v>0.75</v>
      </c>
      <c r="H4338" s="9" t="n">
        <v>0.607</v>
      </c>
      <c r="I4338" s="9" t="n">
        <v>0.605</v>
      </c>
      <c r="J4338" s="1" t="n">
        <v>0.654</v>
      </c>
      <c r="K4338" s="1" t="n">
        <v>1148</v>
      </c>
      <c r="L4338" s="9" t="n">
        <v>1021</v>
      </c>
      <c r="M4338" s="9" t="n">
        <v>826</v>
      </c>
      <c r="N4338" s="1" t="n">
        <v>998.333333333333</v>
      </c>
      <c r="O4338" s="8" t="str">
        <f aca="false">IF(COUNTIF(A$2:$A4338,A4338)=1,"","重复")</f>
        <v/>
      </c>
      <c r="P4338" s="8" t="str">
        <f aca="false">IF(COUNTIF($B$2:B4338,B4338)=1,"","重复")</f>
        <v/>
      </c>
      <c r="Q4338" s="8" t="str">
        <f aca="false">IF(COUNTIF($C$2:C4338,C4338)=1,"","重复")</f>
        <v/>
      </c>
    </row>
    <row r="4339" customFormat="false" ht="14.25" hidden="false" customHeight="false" outlineLevel="0" collapsed="false">
      <c r="A4339" s="1" t="s">
        <v>12716</v>
      </c>
      <c r="B4339" s="9" t="s">
        <v>12717</v>
      </c>
      <c r="C4339" s="1" t="s">
        <v>12718</v>
      </c>
      <c r="D4339" s="1" t="n">
        <v>3</v>
      </c>
      <c r="E4339" s="9"/>
      <c r="F4339" s="7" t="s">
        <v>27</v>
      </c>
      <c r="G4339" s="1" t="n">
        <v>3.846</v>
      </c>
      <c r="H4339" s="9" t="n">
        <v>2.812</v>
      </c>
      <c r="I4339" s="9" t="n">
        <v>2.866</v>
      </c>
      <c r="J4339" s="1" t="n">
        <v>3.17466666666667</v>
      </c>
      <c r="K4339" s="1" t="n">
        <v>4252</v>
      </c>
      <c r="L4339" s="9" t="n">
        <v>3856</v>
      </c>
      <c r="M4339" s="9" t="n">
        <v>3679</v>
      </c>
      <c r="N4339" s="1" t="n">
        <v>3929</v>
      </c>
      <c r="O4339" s="8" t="str">
        <f aca="false">IF(COUNTIF(A$2:$A4339,A4339)=1,"","重复")</f>
        <v/>
      </c>
      <c r="P4339" s="8" t="str">
        <f aca="false">IF(COUNTIF($B$2:B4339,B4339)=1,"","重复")</f>
        <v/>
      </c>
      <c r="Q4339" s="8" t="str">
        <f aca="false">IF(COUNTIF($C$2:C4339,C4339)=1,"","重复")</f>
        <v/>
      </c>
    </row>
    <row r="4340" customFormat="false" ht="14.25" hidden="false" customHeight="false" outlineLevel="0" collapsed="false">
      <c r="A4340" s="1" t="s">
        <v>12719</v>
      </c>
      <c r="B4340" s="9" t="s">
        <v>12720</v>
      </c>
      <c r="C4340" s="1" t="s">
        <v>12721</v>
      </c>
      <c r="D4340" s="1" t="n">
        <v>3</v>
      </c>
      <c r="E4340" s="9"/>
      <c r="F4340" s="7" t="s">
        <v>105</v>
      </c>
      <c r="G4340" s="1" t="n">
        <v>3.836</v>
      </c>
      <c r="H4340" s="9" t="n">
        <v>3.838</v>
      </c>
      <c r="I4340" s="9" t="n">
        <v>3.263</v>
      </c>
      <c r="J4340" s="1" t="n">
        <v>3.64566666666667</v>
      </c>
      <c r="K4340" s="1" t="n">
        <v>7217</v>
      </c>
      <c r="L4340" s="9" t="n">
        <v>7780</v>
      </c>
      <c r="M4340" s="9" t="n">
        <v>7588</v>
      </c>
      <c r="N4340" s="1" t="n">
        <v>7528.33333333333</v>
      </c>
      <c r="O4340" s="8" t="str">
        <f aca="false">IF(COUNTIF(A$2:$A4340,A4340)=1,"","重复")</f>
        <v/>
      </c>
      <c r="P4340" s="8" t="str">
        <f aca="false">IF(COUNTIF($B$2:B4340,B4340)=1,"","重复")</f>
        <v/>
      </c>
      <c r="Q4340" s="8" t="str">
        <f aca="false">IF(COUNTIF($C$2:C4340,C4340)=1,"","重复")</f>
        <v/>
      </c>
    </row>
    <row r="4341" customFormat="false" ht="14.25" hidden="false" customHeight="false" outlineLevel="0" collapsed="false">
      <c r="A4341" s="1" t="s">
        <v>12722</v>
      </c>
      <c r="B4341" s="9" t="s">
        <v>12722</v>
      </c>
      <c r="C4341" s="1" t="s">
        <v>12723</v>
      </c>
      <c r="D4341" s="1" t="n">
        <v>4</v>
      </c>
      <c r="E4341" s="9"/>
      <c r="F4341" s="7" t="s">
        <v>20</v>
      </c>
      <c r="G4341" s="1" t="n">
        <v>0.745</v>
      </c>
      <c r="H4341" s="9" t="n">
        <v>0.679</v>
      </c>
      <c r="I4341" s="9" t="n">
        <v>0.523</v>
      </c>
      <c r="J4341" s="1" t="n">
        <v>0.649</v>
      </c>
      <c r="K4341" s="1" t="n">
        <v>573</v>
      </c>
      <c r="L4341" s="9" t="n">
        <v>440</v>
      </c>
      <c r="M4341" s="9" t="n">
        <v>389</v>
      </c>
      <c r="N4341" s="1" t="n">
        <v>467.333333333333</v>
      </c>
      <c r="O4341" s="8" t="str">
        <f aca="false">IF(COUNTIF(A$2:$A4341,A4341)=1,"","重复")</f>
        <v/>
      </c>
      <c r="P4341" s="8" t="str">
        <f aca="false">IF(COUNTIF($B$2:B4341,B4341)=1,"","重复")</f>
        <v/>
      </c>
      <c r="Q4341" s="8" t="str">
        <f aca="false">IF(COUNTIF($C$2:C4341,C4341)=1,"","重复")</f>
        <v/>
      </c>
    </row>
    <row r="4342" customFormat="false" ht="14.25" hidden="false" customHeight="false" outlineLevel="0" collapsed="false">
      <c r="A4342" s="1" t="s">
        <v>12724</v>
      </c>
      <c r="B4342" s="9" t="s">
        <v>12725</v>
      </c>
      <c r="C4342" s="1" t="s">
        <v>12726</v>
      </c>
      <c r="D4342" s="1" t="n">
        <v>4</v>
      </c>
      <c r="E4342" s="9"/>
      <c r="F4342" s="7" t="s">
        <v>27</v>
      </c>
      <c r="G4342" s="1" t="n">
        <v>0.267</v>
      </c>
      <c r="H4342" s="9" t="n">
        <v>0.188</v>
      </c>
      <c r="I4342" s="9" t="n">
        <v>0.145</v>
      </c>
      <c r="J4342" s="1" t="n">
        <v>0.2</v>
      </c>
      <c r="K4342" s="1" t="n">
        <v>347</v>
      </c>
      <c r="L4342" s="9" t="n">
        <v>353</v>
      </c>
      <c r="M4342" s="9" t="n">
        <v>312</v>
      </c>
      <c r="N4342" s="1" t="n">
        <v>337.333333333333</v>
      </c>
      <c r="O4342" s="8" t="str">
        <f aca="false">IF(COUNTIF(A$2:$A4342,A4342)=1,"","重复")</f>
        <v/>
      </c>
      <c r="P4342" s="8" t="str">
        <f aca="false">IF(COUNTIF($B$2:B4342,B4342)=1,"","重复")</f>
        <v/>
      </c>
      <c r="Q4342" s="8" t="str">
        <f aca="false">IF(COUNTIF($C$2:C4342,C4342)=1,"","重复")</f>
        <v/>
      </c>
    </row>
    <row r="4343" customFormat="false" ht="14.25" hidden="false" customHeight="false" outlineLevel="0" collapsed="false">
      <c r="A4343" s="1" t="s">
        <v>12727</v>
      </c>
      <c r="B4343" s="9" t="s">
        <v>12728</v>
      </c>
      <c r="C4343" s="1" t="s">
        <v>12729</v>
      </c>
      <c r="D4343" s="1" t="n">
        <v>4</v>
      </c>
      <c r="E4343" s="9"/>
      <c r="F4343" s="7" t="s">
        <v>105</v>
      </c>
      <c r="G4343" s="1" t="n">
        <v>0.819</v>
      </c>
      <c r="H4343" s="9" t="n">
        <v>0.953</v>
      </c>
      <c r="I4343" s="9" t="n">
        <v>1.071</v>
      </c>
      <c r="J4343" s="1" t="n">
        <v>0.947666666666667</v>
      </c>
      <c r="K4343" s="1" t="n">
        <v>494</v>
      </c>
      <c r="L4343" s="9" t="n">
        <v>456</v>
      </c>
      <c r="M4343" s="9" t="n">
        <v>405</v>
      </c>
      <c r="N4343" s="1" t="n">
        <v>451.666666666667</v>
      </c>
      <c r="O4343" s="8" t="str">
        <f aca="false">IF(COUNTIF(A$2:$A4343,A4343)=1,"","重复")</f>
        <v/>
      </c>
      <c r="P4343" s="8" t="str">
        <f aca="false">IF(COUNTIF($B$2:B4343,B4343)=1,"","重复")</f>
        <v/>
      </c>
      <c r="Q4343" s="8" t="str">
        <f aca="false">IF(COUNTIF($C$2:C4343,C4343)=1,"","重复")</f>
        <v/>
      </c>
    </row>
    <row r="4344" customFormat="false" ht="14.25" hidden="false" customHeight="false" outlineLevel="0" collapsed="false">
      <c r="A4344" s="1" t="s">
        <v>12730</v>
      </c>
      <c r="B4344" s="9" t="s">
        <v>12731</v>
      </c>
      <c r="C4344" s="1" t="s">
        <v>12732</v>
      </c>
      <c r="D4344" s="1" t="n">
        <v>4</v>
      </c>
      <c r="E4344" s="9"/>
      <c r="F4344" s="7" t="s">
        <v>27</v>
      </c>
      <c r="G4344" s="1" t="n">
        <v>1.018</v>
      </c>
      <c r="H4344" s="9" t="n">
        <v>1.028</v>
      </c>
      <c r="I4344" s="9" t="n">
        <v>1.07</v>
      </c>
      <c r="J4344" s="1" t="n">
        <v>1.03866666666667</v>
      </c>
      <c r="K4344" s="1" t="n">
        <v>2071</v>
      </c>
      <c r="L4344" s="9" t="n">
        <v>1997</v>
      </c>
      <c r="M4344" s="9" t="n">
        <v>2154</v>
      </c>
      <c r="N4344" s="1" t="n">
        <v>2074</v>
      </c>
      <c r="O4344" s="8" t="str">
        <f aca="false">IF(COUNTIF(A$2:$A4344,A4344)=1,"","重复")</f>
        <v/>
      </c>
      <c r="P4344" s="8" t="str">
        <f aca="false">IF(COUNTIF($B$2:B4344,B4344)=1,"","重复")</f>
        <v/>
      </c>
      <c r="Q4344" s="8" t="str">
        <f aca="false">IF(COUNTIF($C$2:C4344,C4344)=1,"","重复")</f>
        <v/>
      </c>
    </row>
    <row r="4345" customFormat="false" ht="14.25" hidden="false" customHeight="false" outlineLevel="0" collapsed="false">
      <c r="A4345" s="1" t="s">
        <v>12733</v>
      </c>
      <c r="B4345" s="9" t="s">
        <v>12734</v>
      </c>
      <c r="C4345" s="1" t="s">
        <v>12735</v>
      </c>
      <c r="D4345" s="1" t="n">
        <v>2</v>
      </c>
      <c r="E4345" s="9"/>
      <c r="F4345" s="7" t="s">
        <v>115</v>
      </c>
      <c r="G4345" s="1" t="n">
        <v>2.033</v>
      </c>
      <c r="H4345" s="9" t="n">
        <v>1.488</v>
      </c>
      <c r="I4345" s="9" t="n">
        <v>1.405</v>
      </c>
      <c r="J4345" s="1" t="n">
        <v>1.642</v>
      </c>
      <c r="K4345" s="1" t="n">
        <v>1481</v>
      </c>
      <c r="L4345" s="9" t="n">
        <v>1132</v>
      </c>
      <c r="M4345" s="9" t="n">
        <v>1101</v>
      </c>
      <c r="N4345" s="1" t="n">
        <v>1238</v>
      </c>
      <c r="O4345" s="8" t="str">
        <f aca="false">IF(COUNTIF(A$2:$A4345,A4345)=1,"","重复")</f>
        <v/>
      </c>
      <c r="P4345" s="8" t="str">
        <f aca="false">IF(COUNTIF($B$2:B4345,B4345)=1,"","重复")</f>
        <v/>
      </c>
      <c r="Q4345" s="8" t="str">
        <f aca="false">IF(COUNTIF($C$2:C4345,C4345)=1,"","重复")</f>
        <v/>
      </c>
    </row>
    <row r="4346" customFormat="false" ht="14.25" hidden="false" customHeight="false" outlineLevel="0" collapsed="false">
      <c r="A4346" s="1" t="s">
        <v>12736</v>
      </c>
      <c r="B4346" s="9" t="s">
        <v>12737</v>
      </c>
      <c r="C4346" s="1" t="s">
        <v>12738</v>
      </c>
      <c r="D4346" s="1" t="n">
        <v>3</v>
      </c>
      <c r="E4346" s="9"/>
      <c r="F4346" s="7" t="s">
        <v>27</v>
      </c>
      <c r="G4346" s="1" t="n">
        <v>3.745</v>
      </c>
      <c r="H4346" s="9" t="n">
        <v>2.994</v>
      </c>
      <c r="I4346" s="9" t="n">
        <v>2.907</v>
      </c>
      <c r="J4346" s="1" t="n">
        <v>3.21533333333333</v>
      </c>
      <c r="K4346" s="1" t="n">
        <v>11301</v>
      </c>
      <c r="L4346" s="9" t="n">
        <v>10034</v>
      </c>
      <c r="M4346" s="9" t="n">
        <v>9533</v>
      </c>
      <c r="N4346" s="1" t="n">
        <v>10289.3333333333</v>
      </c>
      <c r="O4346" s="8" t="str">
        <f aca="false">IF(COUNTIF(A$2:$A4346,A4346)=1,"","重复")</f>
        <v/>
      </c>
      <c r="P4346" s="8" t="str">
        <f aca="false">IF(COUNTIF($B$2:B4346,B4346)=1,"","重复")</f>
        <v/>
      </c>
      <c r="Q4346" s="8" t="str">
        <f aca="false">IF(COUNTIF($C$2:C4346,C4346)=1,"","重复")</f>
        <v/>
      </c>
    </row>
    <row r="4347" customFormat="false" ht="14.25" hidden="false" customHeight="false" outlineLevel="0" collapsed="false">
      <c r="A4347" s="1" t="s">
        <v>12739</v>
      </c>
      <c r="B4347" s="9" t="s">
        <v>12740</v>
      </c>
      <c r="C4347" s="1" t="s">
        <v>12741</v>
      </c>
      <c r="D4347" s="1" t="n">
        <v>4</v>
      </c>
      <c r="F4347" s="7" t="s">
        <v>27</v>
      </c>
      <c r="G4347" s="1" t="n">
        <v>2.091</v>
      </c>
      <c r="H4347" s="9" t="n">
        <v>1.475</v>
      </c>
      <c r="I4347" s="9" t="n">
        <v>1.6</v>
      </c>
      <c r="J4347" s="1" t="n">
        <v>1.722</v>
      </c>
      <c r="K4347" s="1" t="n">
        <v>704</v>
      </c>
      <c r="L4347" s="9" t="n">
        <v>535</v>
      </c>
      <c r="M4347" s="9" t="n">
        <v>543</v>
      </c>
      <c r="N4347" s="1" t="n">
        <v>594</v>
      </c>
      <c r="O4347" s="8" t="str">
        <f aca="false">IF(COUNTIF(A$2:$A4347,A4347)=1,"","重复")</f>
        <v/>
      </c>
      <c r="P4347" s="8" t="str">
        <f aca="false">IF(COUNTIF($B$2:B4347,B4347)=1,"","重复")</f>
        <v/>
      </c>
      <c r="Q4347" s="8" t="str">
        <f aca="false">IF(COUNTIF($C$2:C4347,C4347)=1,"","重复")</f>
        <v/>
      </c>
    </row>
    <row r="4348" customFormat="false" ht="14.25" hidden="false" customHeight="false" outlineLevel="0" collapsed="false">
      <c r="A4348" s="1" t="s">
        <v>12742</v>
      </c>
      <c r="B4348" s="9" t="s">
        <v>12743</v>
      </c>
      <c r="C4348" s="1" t="s">
        <v>12744</v>
      </c>
      <c r="D4348" s="1" t="n">
        <v>4</v>
      </c>
      <c r="E4348" s="9"/>
      <c r="F4348" s="7" t="s">
        <v>27</v>
      </c>
      <c r="G4348" s="1" t="n">
        <v>2.054</v>
      </c>
      <c r="H4348" s="9" t="n">
        <v>1.603</v>
      </c>
      <c r="I4348" s="9" t="n">
        <v>1.537</v>
      </c>
      <c r="J4348" s="1" t="n">
        <v>1.73133333333333</v>
      </c>
      <c r="K4348" s="1" t="n">
        <v>1940</v>
      </c>
      <c r="L4348" s="9" t="n">
        <v>1991</v>
      </c>
      <c r="M4348" s="9" t="n">
        <v>1906</v>
      </c>
      <c r="N4348" s="1" t="n">
        <v>1945.66666666667</v>
      </c>
      <c r="O4348" s="8" t="str">
        <f aca="false">IF(COUNTIF(A$2:$A4348,A4348)=1,"","重复")</f>
        <v/>
      </c>
      <c r="P4348" s="8" t="str">
        <f aca="false">IF(COUNTIF($B$2:B4348,B4348)=1,"","重复")</f>
        <v/>
      </c>
      <c r="Q4348" s="8" t="str">
        <f aca="false">IF(COUNTIF($C$2:C4348,C4348)=1,"","重复")</f>
        <v/>
      </c>
    </row>
    <row r="4349" customFormat="false" ht="14.25" hidden="false" customHeight="false" outlineLevel="0" collapsed="false">
      <c r="A4349" s="1" t="s">
        <v>12745</v>
      </c>
      <c r="B4349" s="9" t="s">
        <v>12746</v>
      </c>
      <c r="C4349" s="1" t="s">
        <v>12747</v>
      </c>
      <c r="D4349" s="1" t="n">
        <v>4</v>
      </c>
      <c r="E4349" s="9"/>
      <c r="F4349" s="7" t="s">
        <v>27</v>
      </c>
      <c r="G4349" s="1" t="n">
        <v>1.736</v>
      </c>
      <c r="H4349" s="9" t="n">
        <v>1.822</v>
      </c>
      <c r="I4349" s="9" t="n">
        <v>1.68</v>
      </c>
      <c r="J4349" s="1" t="n">
        <v>1.746</v>
      </c>
      <c r="K4349" s="1" t="n">
        <v>2040</v>
      </c>
      <c r="L4349" s="9" t="n">
        <v>1942</v>
      </c>
      <c r="M4349" s="9" t="n">
        <v>1783</v>
      </c>
      <c r="N4349" s="1" t="n">
        <v>1921.66666666667</v>
      </c>
      <c r="O4349" s="8" t="str">
        <f aca="false">IF(COUNTIF(A$2:$A4349,A4349)=1,"","重复")</f>
        <v/>
      </c>
      <c r="P4349" s="8" t="str">
        <f aca="false">IF(COUNTIF($B$2:B4349,B4349)=1,"","重复")</f>
        <v/>
      </c>
      <c r="Q4349" s="8" t="str">
        <f aca="false">IF(COUNTIF($C$2:C4349,C4349)=1,"","重复")</f>
        <v/>
      </c>
    </row>
    <row r="4350" customFormat="false" ht="14.25" hidden="false" customHeight="false" outlineLevel="0" collapsed="false">
      <c r="A4350" s="1" t="s">
        <v>12748</v>
      </c>
      <c r="B4350" s="9" t="s">
        <v>12749</v>
      </c>
      <c r="C4350" s="1" t="s">
        <v>12750</v>
      </c>
      <c r="D4350" s="1" t="n">
        <v>3</v>
      </c>
      <c r="E4350" s="9"/>
      <c r="F4350" s="7" t="s">
        <v>27</v>
      </c>
      <c r="G4350" s="1" t="n">
        <v>2.467</v>
      </c>
      <c r="H4350" s="9" t="n">
        <v>2.232</v>
      </c>
      <c r="I4350" s="9" t="n">
        <v>1.919</v>
      </c>
      <c r="J4350" s="1" t="n">
        <v>2.206</v>
      </c>
      <c r="K4350" s="1" t="n">
        <v>2834</v>
      </c>
      <c r="L4350" s="9" t="n">
        <v>2684</v>
      </c>
      <c r="M4350" s="9" t="n">
        <v>2355</v>
      </c>
      <c r="N4350" s="1" t="n">
        <v>2624.33333333333</v>
      </c>
      <c r="O4350" s="8" t="str">
        <f aca="false">IF(COUNTIF(A$2:$A4350,A4350)=1,"","重复")</f>
        <v/>
      </c>
      <c r="P4350" s="8" t="str">
        <f aca="false">IF(COUNTIF($B$2:B4350,B4350)=1,"","重复")</f>
        <v/>
      </c>
      <c r="Q4350" s="8" t="str">
        <f aca="false">IF(COUNTIF($C$2:C4350,C4350)=1,"","重复")</f>
        <v/>
      </c>
    </row>
    <row r="4351" customFormat="false" ht="14.25" hidden="false" customHeight="false" outlineLevel="0" collapsed="false">
      <c r="A4351" s="1" t="s">
        <v>12751</v>
      </c>
      <c r="B4351" s="9" t="s">
        <v>12752</v>
      </c>
      <c r="C4351" s="1" t="s">
        <v>12753</v>
      </c>
      <c r="D4351" s="1" t="n">
        <v>3</v>
      </c>
      <c r="E4351" s="9"/>
      <c r="F4351" s="7" t="s">
        <v>20</v>
      </c>
      <c r="G4351" s="1" t="n">
        <v>1.179</v>
      </c>
      <c r="H4351" s="9" t="n">
        <v>1.151</v>
      </c>
      <c r="I4351" s="9" t="n">
        <v>1.109</v>
      </c>
      <c r="J4351" s="1" t="n">
        <v>1.14633333333333</v>
      </c>
      <c r="K4351" s="1" t="n">
        <v>1342</v>
      </c>
      <c r="L4351" s="9" t="n">
        <v>1081</v>
      </c>
      <c r="M4351" s="9" t="n">
        <v>964</v>
      </c>
      <c r="N4351" s="1" t="n">
        <v>1129</v>
      </c>
      <c r="O4351" s="8" t="str">
        <f aca="false">IF(COUNTIF(A$2:$A4351,A4351)=1,"","重复")</f>
        <v/>
      </c>
      <c r="P4351" s="8" t="str">
        <f aca="false">IF(COUNTIF($B$2:B4351,B4351)=1,"","重复")</f>
        <v/>
      </c>
      <c r="Q4351" s="8" t="str">
        <f aca="false">IF(COUNTIF($C$2:C4351,C4351)=1,"","重复")</f>
        <v/>
      </c>
    </row>
    <row r="4352" customFormat="false" ht="14.25" hidden="false" customHeight="false" outlineLevel="0" collapsed="false">
      <c r="A4352" s="1" t="s">
        <v>12754</v>
      </c>
      <c r="B4352" s="9" t="s">
        <v>12755</v>
      </c>
      <c r="C4352" s="1" t="s">
        <v>12756</v>
      </c>
      <c r="D4352" s="1" t="n">
        <v>4</v>
      </c>
      <c r="E4352" s="9"/>
      <c r="F4352" s="7" t="s">
        <v>622</v>
      </c>
      <c r="G4352" s="1" t="n">
        <v>0.595</v>
      </c>
      <c r="H4352" s="9" t="n">
        <v>0.333</v>
      </c>
      <c r="I4352" s="9" t="n">
        <v>0.405</v>
      </c>
      <c r="J4352" s="1" t="n">
        <v>0.444333333333333</v>
      </c>
      <c r="K4352" s="1" t="n">
        <v>248</v>
      </c>
      <c r="L4352" s="9" t="n">
        <v>211</v>
      </c>
      <c r="M4352" s="9" t="n">
        <v>232</v>
      </c>
      <c r="N4352" s="1" t="n">
        <v>230.333333333333</v>
      </c>
      <c r="O4352" s="8" t="str">
        <f aca="false">IF(COUNTIF(A$2:$A4352,A4352)=1,"","重复")</f>
        <v/>
      </c>
      <c r="P4352" s="8" t="str">
        <f aca="false">IF(COUNTIF($B$2:B4352,B4352)=1,"","重复")</f>
        <v/>
      </c>
      <c r="Q4352" s="8" t="str">
        <f aca="false">IF(COUNTIF($C$2:C4352,C4352)=1,"","重复")</f>
        <v/>
      </c>
    </row>
    <row r="4353" customFormat="false" ht="14.25" hidden="false" customHeight="false" outlineLevel="0" collapsed="false">
      <c r="A4353" s="1" t="s">
        <v>12757</v>
      </c>
      <c r="B4353" s="9" t="s">
        <v>12758</v>
      </c>
      <c r="C4353" s="1" t="s">
        <v>12759</v>
      </c>
      <c r="D4353" s="1" t="n">
        <v>4</v>
      </c>
      <c r="E4353" s="9"/>
      <c r="F4353" s="7" t="s">
        <v>27</v>
      </c>
      <c r="G4353" s="1" t="n">
        <v>1.299</v>
      </c>
      <c r="H4353" s="9" t="n">
        <v>0.92</v>
      </c>
      <c r="I4353" s="9" t="n">
        <v>0.607</v>
      </c>
      <c r="J4353" s="1" t="n">
        <v>0.942</v>
      </c>
      <c r="K4353" s="1" t="n">
        <v>2955</v>
      </c>
      <c r="L4353" s="9" t="n">
        <v>2432</v>
      </c>
      <c r="M4353" s="9" t="n">
        <v>2043</v>
      </c>
      <c r="N4353" s="1" t="n">
        <v>2476.66666666667</v>
      </c>
      <c r="O4353" s="8" t="str">
        <f aca="false">IF(COUNTIF(A$2:$A4353,A4353)=1,"","重复")</f>
        <v/>
      </c>
      <c r="P4353" s="8" t="str">
        <f aca="false">IF(COUNTIF($B$2:B4353,B4353)=1,"","重复")</f>
        <v/>
      </c>
      <c r="Q4353" s="8" t="str">
        <f aca="false">IF(COUNTIF($C$2:C4353,C4353)=1,"","重复")</f>
        <v/>
      </c>
    </row>
    <row r="4354" customFormat="false" ht="14.25" hidden="false" customHeight="false" outlineLevel="0" collapsed="false">
      <c r="A4354" s="1" t="s">
        <v>12760</v>
      </c>
      <c r="B4354" s="9" t="s">
        <v>12761</v>
      </c>
      <c r="C4354" s="1" t="s">
        <v>12762</v>
      </c>
      <c r="D4354" s="1" t="n">
        <v>1</v>
      </c>
      <c r="E4354" s="9" t="s">
        <v>55</v>
      </c>
      <c r="F4354" s="7" t="s">
        <v>20</v>
      </c>
      <c r="G4354" s="1" t="n">
        <v>3.256</v>
      </c>
      <c r="H4354" s="9" t="n">
        <v>3.149</v>
      </c>
      <c r="I4354" s="9" t="n">
        <v>3.212</v>
      </c>
      <c r="J4354" s="1" t="n">
        <v>3.20566666666667</v>
      </c>
      <c r="K4354" s="1" t="n">
        <v>1412</v>
      </c>
      <c r="L4354" s="9" t="n">
        <v>1202</v>
      </c>
      <c r="M4354" s="9" t="n">
        <v>1057</v>
      </c>
      <c r="N4354" s="1" t="n">
        <v>1223.66666666667</v>
      </c>
      <c r="O4354" s="8" t="str">
        <f aca="false">IF(COUNTIF(A$2:$A4354,A4354)=1,"","重复")</f>
        <v/>
      </c>
      <c r="P4354" s="8" t="str">
        <f aca="false">IF(COUNTIF($B$2:B4354,B4354)=1,"","重复")</f>
        <v/>
      </c>
      <c r="Q4354" s="8" t="str">
        <f aca="false">IF(COUNTIF($C$2:C4354,C4354)=1,"","重复")</f>
        <v/>
      </c>
    </row>
    <row r="4355" customFormat="false" ht="14.25" hidden="false" customHeight="false" outlineLevel="0" collapsed="false">
      <c r="A4355" s="1" t="s">
        <v>12763</v>
      </c>
      <c r="B4355" s="9" t="s">
        <v>12764</v>
      </c>
      <c r="C4355" s="1" t="s">
        <v>12765</v>
      </c>
      <c r="D4355" s="1" t="n">
        <v>4</v>
      </c>
      <c r="E4355" s="9"/>
      <c r="F4355" s="7" t="s">
        <v>27</v>
      </c>
      <c r="G4355" s="1" t="n">
        <v>0.551</v>
      </c>
      <c r="H4355" s="9" t="n">
        <v>0.419</v>
      </c>
      <c r="I4355" s="9" t="n">
        <v>0.717</v>
      </c>
      <c r="J4355" s="1" t="n">
        <v>0.562333333333333</v>
      </c>
      <c r="K4355" s="1" t="n">
        <v>235</v>
      </c>
      <c r="L4355" s="9" t="n">
        <v>186</v>
      </c>
      <c r="M4355" s="9" t="n">
        <v>232</v>
      </c>
      <c r="N4355" s="1" t="n">
        <v>217.666666666667</v>
      </c>
      <c r="O4355" s="8" t="str">
        <f aca="false">IF(COUNTIF(A$2:$A4355,A4355)=1,"","重复")</f>
        <v/>
      </c>
      <c r="P4355" s="8" t="str">
        <f aca="false">IF(COUNTIF($B$2:B4355,B4355)=1,"","重复")</f>
        <v/>
      </c>
      <c r="Q4355" s="8" t="str">
        <f aca="false">IF(COUNTIF($C$2:C4355,C4355)=1,"","重复")</f>
        <v/>
      </c>
    </row>
    <row r="4356" customFormat="false" ht="14.25" hidden="false" customHeight="false" outlineLevel="0" collapsed="false">
      <c r="A4356" s="1" t="s">
        <v>12766</v>
      </c>
      <c r="B4356" s="9" t="s">
        <v>12767</v>
      </c>
      <c r="C4356" s="1" t="s">
        <v>12768</v>
      </c>
      <c r="D4356" s="1" t="n">
        <v>3</v>
      </c>
      <c r="E4356" s="9"/>
      <c r="F4356" s="7" t="s">
        <v>27</v>
      </c>
      <c r="G4356" s="1" t="n">
        <v>2.582</v>
      </c>
      <c r="H4356" s="9" t="n">
        <v>2.127</v>
      </c>
      <c r="I4356" s="9" t="n">
        <v>2</v>
      </c>
      <c r="J4356" s="1" t="n">
        <v>2.23633333333333</v>
      </c>
      <c r="K4356" s="1" t="n">
        <v>7046</v>
      </c>
      <c r="L4356" s="9" t="n">
        <v>6558</v>
      </c>
      <c r="M4356" s="9" t="n">
        <v>6479</v>
      </c>
      <c r="N4356" s="1" t="n">
        <v>6694.33333333333</v>
      </c>
      <c r="O4356" s="8" t="str">
        <f aca="false">IF(COUNTIF(A$2:$A4356,A4356)=1,"","重复")</f>
        <v/>
      </c>
      <c r="P4356" s="8" t="str">
        <f aca="false">IF(COUNTIF($B$2:B4356,B4356)=1,"","重复")</f>
        <v/>
      </c>
      <c r="Q4356" s="8" t="str">
        <f aca="false">IF(COUNTIF($C$2:C4356,C4356)=1,"","重复")</f>
        <v/>
      </c>
    </row>
    <row r="4357" customFormat="false" ht="14.25" hidden="false" customHeight="false" outlineLevel="0" collapsed="false">
      <c r="A4357" s="1" t="s">
        <v>12769</v>
      </c>
      <c r="B4357" s="9" t="s">
        <v>12770</v>
      </c>
      <c r="C4357" s="1" t="s">
        <v>12771</v>
      </c>
      <c r="D4357" s="1" t="n">
        <v>4</v>
      </c>
      <c r="E4357" s="9"/>
      <c r="F4357" s="7" t="s">
        <v>27</v>
      </c>
      <c r="G4357" s="1" t="n">
        <v>0.785</v>
      </c>
      <c r="H4357" s="9" t="n">
        <v>0.933</v>
      </c>
      <c r="I4357" s="9" t="n">
        <v>0.897</v>
      </c>
      <c r="J4357" s="1" t="n">
        <v>0.871666666666667</v>
      </c>
      <c r="K4357" s="1" t="n">
        <v>252</v>
      </c>
      <c r="L4357" s="9" t="n">
        <v>262</v>
      </c>
      <c r="M4357" s="9" t="n">
        <v>233</v>
      </c>
      <c r="N4357" s="1" t="n">
        <v>249</v>
      </c>
      <c r="O4357" s="8" t="str">
        <f aca="false">IF(COUNTIF(A$2:$A4357,A4357)=1,"","重复")</f>
        <v/>
      </c>
      <c r="P4357" s="8" t="str">
        <f aca="false">IF(COUNTIF($B$2:B4357,B4357)=1,"","重复")</f>
        <v/>
      </c>
      <c r="Q4357" s="8" t="str">
        <f aca="false">IF(COUNTIF($C$2:C4357,C4357)=1,"","重复")</f>
        <v/>
      </c>
    </row>
    <row r="4358" customFormat="false" ht="14.25" hidden="false" customHeight="false" outlineLevel="0" collapsed="false">
      <c r="A4358" s="1" t="s">
        <v>12772</v>
      </c>
      <c r="B4358" s="9" t="s">
        <v>12773</v>
      </c>
      <c r="C4358" s="1" t="s">
        <v>12774</v>
      </c>
      <c r="D4358" s="1" t="n">
        <v>4</v>
      </c>
      <c r="E4358" s="9"/>
      <c r="F4358" s="7" t="s">
        <v>27</v>
      </c>
      <c r="G4358" s="1" t="n">
        <v>1.793</v>
      </c>
      <c r="H4358" s="9" t="n">
        <v>2.185</v>
      </c>
      <c r="I4358" s="9" t="n">
        <v>1.455</v>
      </c>
      <c r="J4358" s="1" t="n">
        <v>1.811</v>
      </c>
      <c r="K4358" s="1" t="n">
        <v>838</v>
      </c>
      <c r="L4358" s="9" t="n">
        <v>847</v>
      </c>
      <c r="M4358" s="9" t="n">
        <v>806</v>
      </c>
      <c r="N4358" s="1" t="n">
        <v>830.333333333333</v>
      </c>
      <c r="O4358" s="8" t="str">
        <f aca="false">IF(COUNTIF(A$2:$A4358,A4358)=1,"","重复")</f>
        <v/>
      </c>
      <c r="P4358" s="8" t="str">
        <f aca="false">IF(COUNTIF($B$2:B4358,B4358)=1,"","重复")</f>
        <v/>
      </c>
      <c r="Q4358" s="8" t="str">
        <f aca="false">IF(COUNTIF($C$2:C4358,C4358)=1,"","重复")</f>
        <v/>
      </c>
    </row>
    <row r="4359" customFormat="false" ht="14.25" hidden="false" customHeight="false" outlineLevel="0" collapsed="false">
      <c r="A4359" s="1" t="s">
        <v>12775</v>
      </c>
      <c r="B4359" s="9" t="s">
        <v>12776</v>
      </c>
      <c r="C4359" s="1" t="s">
        <v>12777</v>
      </c>
      <c r="D4359" s="1" t="n">
        <v>4</v>
      </c>
      <c r="F4359" s="7" t="s">
        <v>27</v>
      </c>
      <c r="G4359" s="1" t="n">
        <v>0.6</v>
      </c>
      <c r="H4359" s="9"/>
      <c r="I4359" s="9"/>
      <c r="J4359" s="1" t="n">
        <v>0.2</v>
      </c>
      <c r="K4359" s="1" t="n">
        <v>25</v>
      </c>
      <c r="L4359" s="9"/>
      <c r="M4359" s="9"/>
      <c r="N4359" s="1" t="n">
        <v>8.33333333333333</v>
      </c>
      <c r="O4359" s="8" t="str">
        <f aca="false">IF(COUNTIF(A$2:$A4359,A4359)=1,"","重复")</f>
        <v/>
      </c>
      <c r="P4359" s="8" t="str">
        <f aca="false">IF(COUNTIF($B$2:B4359,B4359)=1,"","重复")</f>
        <v/>
      </c>
      <c r="Q4359" s="8" t="str">
        <f aca="false">IF(COUNTIF($C$2:C4359,C4359)=1,"","重复")</f>
        <v/>
      </c>
    </row>
    <row r="4360" customFormat="false" ht="14.25" hidden="false" customHeight="false" outlineLevel="0" collapsed="false">
      <c r="A4360" s="1" t="s">
        <v>12778</v>
      </c>
      <c r="B4360" s="9" t="s">
        <v>12779</v>
      </c>
      <c r="C4360" s="1" t="s">
        <v>12780</v>
      </c>
      <c r="D4360" s="1" t="n">
        <v>4</v>
      </c>
      <c r="E4360" s="9"/>
      <c r="F4360" s="7" t="s">
        <v>27</v>
      </c>
      <c r="G4360" s="1" t="n">
        <v>2.005</v>
      </c>
      <c r="H4360" s="9" t="n">
        <v>1.422</v>
      </c>
      <c r="I4360" s="9" t="n">
        <v>1.448</v>
      </c>
      <c r="J4360" s="1" t="n">
        <v>1.625</v>
      </c>
      <c r="K4360" s="1" t="n">
        <v>1474</v>
      </c>
      <c r="L4360" s="9" t="n">
        <v>1187</v>
      </c>
      <c r="M4360" s="9" t="n">
        <v>1151</v>
      </c>
      <c r="N4360" s="1" t="n">
        <v>1270.66666666667</v>
      </c>
      <c r="O4360" s="8" t="str">
        <f aca="false">IF(COUNTIF(A$2:$A4360,A4360)=1,"","重复")</f>
        <v/>
      </c>
      <c r="P4360" s="8" t="str">
        <f aca="false">IF(COUNTIF($B$2:B4360,B4360)=1,"","重复")</f>
        <v/>
      </c>
      <c r="Q4360" s="8" t="str">
        <f aca="false">IF(COUNTIF($C$2:C4360,C4360)=1,"","重复")</f>
        <v/>
      </c>
    </row>
    <row r="4361" customFormat="false" ht="14.25" hidden="false" customHeight="false" outlineLevel="0" collapsed="false">
      <c r="A4361" s="1" t="s">
        <v>12781</v>
      </c>
      <c r="B4361" s="9" t="s">
        <v>12782</v>
      </c>
      <c r="C4361" s="1" t="s">
        <v>12783</v>
      </c>
      <c r="D4361" s="1" t="n">
        <v>4</v>
      </c>
      <c r="E4361" s="9"/>
      <c r="F4361" s="7" t="s">
        <v>27</v>
      </c>
      <c r="G4361" s="1" t="n">
        <v>1.256</v>
      </c>
      <c r="H4361" s="9" t="n">
        <v>1</v>
      </c>
      <c r="I4361" s="9" t="n">
        <v>1.159</v>
      </c>
      <c r="J4361" s="1" t="n">
        <v>1.13833333333333</v>
      </c>
      <c r="K4361" s="1" t="n">
        <v>547</v>
      </c>
      <c r="L4361" s="9" t="n">
        <v>493</v>
      </c>
      <c r="M4361" s="9" t="n">
        <v>494</v>
      </c>
      <c r="N4361" s="1" t="n">
        <v>511.333333333333</v>
      </c>
      <c r="O4361" s="8" t="str">
        <f aca="false">IF(COUNTIF(A$2:$A4361,A4361)=1,"","重复")</f>
        <v/>
      </c>
      <c r="P4361" s="8" t="str">
        <f aca="false">IF(COUNTIF($B$2:B4361,B4361)=1,"","重复")</f>
        <v/>
      </c>
      <c r="Q4361" s="8" t="str">
        <f aca="false">IF(COUNTIF($C$2:C4361,C4361)=1,"","重复")</f>
        <v/>
      </c>
    </row>
    <row r="4362" customFormat="false" ht="14.25" hidden="false" customHeight="false" outlineLevel="0" collapsed="false">
      <c r="A4362" s="1" t="s">
        <v>12784</v>
      </c>
      <c r="B4362" s="9" t="s">
        <v>12785</v>
      </c>
      <c r="C4362" s="1" t="s">
        <v>12786</v>
      </c>
      <c r="D4362" s="1" t="n">
        <v>3</v>
      </c>
      <c r="E4362" s="9"/>
      <c r="F4362" s="7" t="s">
        <v>27</v>
      </c>
      <c r="G4362" s="1" t="n">
        <v>3.571</v>
      </c>
      <c r="H4362" s="9" t="n">
        <v>3.192</v>
      </c>
      <c r="I4362" s="9" t="n">
        <v>2.748</v>
      </c>
      <c r="J4362" s="1" t="n">
        <v>3.17033333333333</v>
      </c>
      <c r="K4362" s="1" t="n">
        <v>11954</v>
      </c>
      <c r="L4362" s="9" t="n">
        <v>9378</v>
      </c>
      <c r="M4362" s="9" t="n">
        <v>7908</v>
      </c>
      <c r="N4362" s="1" t="n">
        <v>9746.66666666667</v>
      </c>
      <c r="O4362" s="8" t="str">
        <f aca="false">IF(COUNTIF(A$2:$A4362,A4362)=1,"","重复")</f>
        <v/>
      </c>
      <c r="P4362" s="8" t="str">
        <f aca="false">IF(COUNTIF($B$2:B4362,B4362)=1,"","重复")</f>
        <v/>
      </c>
      <c r="Q4362" s="8" t="str">
        <f aca="false">IF(COUNTIF($C$2:C4362,C4362)=1,"","重复")</f>
        <v/>
      </c>
    </row>
    <row r="4363" customFormat="false" ht="14.25" hidden="false" customHeight="false" outlineLevel="0" collapsed="false">
      <c r="A4363" s="1" t="s">
        <v>12787</v>
      </c>
      <c r="B4363" s="9" t="s">
        <v>12788</v>
      </c>
      <c r="C4363" s="1" t="s">
        <v>12789</v>
      </c>
      <c r="D4363" s="1" t="n">
        <v>4</v>
      </c>
      <c r="E4363" s="9"/>
      <c r="F4363" s="7" t="s">
        <v>27</v>
      </c>
      <c r="G4363" s="1" t="n">
        <v>0.442</v>
      </c>
      <c r="H4363" s="9" t="n">
        <v>0.566</v>
      </c>
      <c r="I4363" s="9" t="n">
        <v>0.319</v>
      </c>
      <c r="J4363" s="1" t="n">
        <v>0.442333333333333</v>
      </c>
      <c r="K4363" s="1" t="n">
        <v>170</v>
      </c>
      <c r="L4363" s="9" t="n">
        <v>145</v>
      </c>
      <c r="M4363" s="9" t="n">
        <v>82</v>
      </c>
      <c r="N4363" s="1" t="n">
        <v>132.333333333333</v>
      </c>
      <c r="O4363" s="8" t="str">
        <f aca="false">IF(COUNTIF(A$2:$A4363,A4363)=1,"","重复")</f>
        <v/>
      </c>
      <c r="P4363" s="8" t="str">
        <f aca="false">IF(COUNTIF($B$2:B4363,B4363)=1,"","重复")</f>
        <v/>
      </c>
      <c r="Q4363" s="8" t="str">
        <f aca="false">IF(COUNTIF($C$2:C4363,C4363)=1,"","重复")</f>
        <v/>
      </c>
    </row>
    <row r="4364" customFormat="false" ht="14.25" hidden="false" customHeight="false" outlineLevel="0" collapsed="false">
      <c r="A4364" s="1" t="s">
        <v>12790</v>
      </c>
      <c r="B4364" s="9" t="s">
        <v>12791</v>
      </c>
      <c r="C4364" s="1" t="s">
        <v>12792</v>
      </c>
      <c r="D4364" s="1" t="n">
        <v>4</v>
      </c>
      <c r="E4364" s="9"/>
      <c r="F4364" s="7" t="s">
        <v>27</v>
      </c>
      <c r="G4364" s="1" t="n">
        <v>0.239</v>
      </c>
      <c r="H4364" s="9" t="n">
        <v>0.271</v>
      </c>
      <c r="I4364" s="9" t="n">
        <v>0.6</v>
      </c>
      <c r="J4364" s="1" t="n">
        <v>0.37</v>
      </c>
      <c r="K4364" s="1" t="n">
        <v>150</v>
      </c>
      <c r="L4364" s="9" t="n">
        <v>138</v>
      </c>
      <c r="M4364" s="9" t="n">
        <v>218</v>
      </c>
      <c r="N4364" s="1" t="n">
        <v>168.666666666667</v>
      </c>
      <c r="O4364" s="8" t="str">
        <f aca="false">IF(COUNTIF(A$2:$A4364,A4364)=1,"","重复")</f>
        <v/>
      </c>
      <c r="P4364" s="8" t="str">
        <f aca="false">IF(COUNTIF($B$2:B4364,B4364)=1,"","重复")</f>
        <v/>
      </c>
      <c r="Q4364" s="8" t="str">
        <f aca="false">IF(COUNTIF($C$2:C4364,C4364)=1,"","重复")</f>
        <v/>
      </c>
    </row>
    <row r="4365" customFormat="false" ht="14.25" hidden="false" customHeight="false" outlineLevel="0" collapsed="false">
      <c r="A4365" s="1" t="s">
        <v>12793</v>
      </c>
      <c r="B4365" s="9" t="s">
        <v>12794</v>
      </c>
      <c r="C4365" s="1" t="s">
        <v>12795</v>
      </c>
      <c r="D4365" s="1" t="n">
        <v>4</v>
      </c>
      <c r="E4365" s="9"/>
      <c r="F4365" s="7" t="s">
        <v>27</v>
      </c>
      <c r="G4365" s="1" t="n">
        <v>0.974</v>
      </c>
      <c r="H4365" s="9" t="n">
        <v>0.823</v>
      </c>
      <c r="I4365" s="9" t="n">
        <v>0.891</v>
      </c>
      <c r="J4365" s="1" t="n">
        <v>0.896</v>
      </c>
      <c r="K4365" s="1" t="n">
        <v>934</v>
      </c>
      <c r="L4365" s="9" t="n">
        <v>813</v>
      </c>
      <c r="M4365" s="9" t="n">
        <v>693</v>
      </c>
      <c r="N4365" s="1" t="n">
        <v>813.333333333333</v>
      </c>
      <c r="O4365" s="8" t="str">
        <f aca="false">IF(COUNTIF(A$2:$A4365,A4365)=1,"","重复")</f>
        <v/>
      </c>
      <c r="P4365" s="8" t="str">
        <f aca="false">IF(COUNTIF($B$2:B4365,B4365)=1,"","重复")</f>
        <v/>
      </c>
      <c r="Q4365" s="8" t="str">
        <f aca="false">IF(COUNTIF($C$2:C4365,C4365)=1,"","重复")</f>
        <v/>
      </c>
    </row>
    <row r="4366" customFormat="false" ht="14.25" hidden="false" customHeight="false" outlineLevel="0" collapsed="false">
      <c r="A4366" s="1" t="s">
        <v>12796</v>
      </c>
      <c r="B4366" s="9" t="s">
        <v>12797</v>
      </c>
      <c r="C4366" s="1" t="s">
        <v>12798</v>
      </c>
      <c r="D4366" s="1" t="n">
        <v>4</v>
      </c>
      <c r="E4366" s="9"/>
      <c r="F4366" s="7" t="s">
        <v>27</v>
      </c>
      <c r="G4366" s="1" t="n">
        <v>1.327</v>
      </c>
      <c r="H4366" s="9" t="n">
        <v>1.074</v>
      </c>
      <c r="I4366" s="9" t="n">
        <v>1.005</v>
      </c>
      <c r="J4366" s="1" t="n">
        <v>1.13533333333333</v>
      </c>
      <c r="K4366" s="1" t="n">
        <v>2247</v>
      </c>
      <c r="L4366" s="9" t="n">
        <v>2084</v>
      </c>
      <c r="M4366" s="9" t="n">
        <v>2207</v>
      </c>
      <c r="N4366" s="1" t="n">
        <v>2179.33333333333</v>
      </c>
      <c r="O4366" s="8" t="str">
        <f aca="false">IF(COUNTIF(A$2:$A4366,A4366)=1,"","重复")</f>
        <v/>
      </c>
      <c r="P4366" s="8" t="str">
        <f aca="false">IF(COUNTIF($B$2:B4366,B4366)=1,"","重复")</f>
        <v/>
      </c>
      <c r="Q4366" s="8" t="str">
        <f aca="false">IF(COUNTIF($C$2:C4366,C4366)=1,"","重复")</f>
        <v/>
      </c>
    </row>
    <row r="4367" customFormat="false" ht="14.25" hidden="false" customHeight="false" outlineLevel="0" collapsed="false">
      <c r="A4367" s="1" t="s">
        <v>12799</v>
      </c>
      <c r="B4367" s="9" t="s">
        <v>12800</v>
      </c>
      <c r="C4367" s="1" t="s">
        <v>12801</v>
      </c>
      <c r="D4367" s="1" t="n">
        <v>4</v>
      </c>
      <c r="E4367" s="9"/>
      <c r="F4367" s="7" t="s">
        <v>27</v>
      </c>
      <c r="G4367" s="1" t="n">
        <v>0.089</v>
      </c>
      <c r="H4367" s="9" t="n">
        <v>0.067</v>
      </c>
      <c r="I4367" s="9" t="n">
        <v>0.015</v>
      </c>
      <c r="J4367" s="1" t="n">
        <v>0.057</v>
      </c>
      <c r="K4367" s="1" t="n">
        <v>74</v>
      </c>
      <c r="L4367" s="9" t="n">
        <v>63</v>
      </c>
      <c r="M4367" s="9" t="n">
        <v>73</v>
      </c>
      <c r="N4367" s="1" t="n">
        <v>70</v>
      </c>
      <c r="O4367" s="8" t="str">
        <f aca="false">IF(COUNTIF(A$2:$A4367,A4367)=1,"","重复")</f>
        <v/>
      </c>
      <c r="P4367" s="8" t="str">
        <f aca="false">IF(COUNTIF($B$2:B4367,B4367)=1,"","重复")</f>
        <v/>
      </c>
      <c r="Q4367" s="8" t="str">
        <f aca="false">IF(COUNTIF($C$2:C4367,C4367)=1,"","重复")</f>
        <v/>
      </c>
    </row>
    <row r="4368" customFormat="false" ht="14.25" hidden="false" customHeight="false" outlineLevel="0" collapsed="false">
      <c r="A4368" s="1" t="s">
        <v>12802</v>
      </c>
      <c r="B4368" s="9" t="s">
        <v>12803</v>
      </c>
      <c r="C4368" s="1" t="s">
        <v>12804</v>
      </c>
      <c r="D4368" s="1" t="n">
        <v>4</v>
      </c>
      <c r="E4368" s="9"/>
      <c r="F4368" s="7" t="s">
        <v>27</v>
      </c>
      <c r="G4368" s="1" t="n">
        <v>0.272</v>
      </c>
      <c r="H4368" s="9" t="n">
        <v>0.364</v>
      </c>
      <c r="I4368" s="9" t="n">
        <v>0.324</v>
      </c>
      <c r="J4368" s="1" t="n">
        <v>0.32</v>
      </c>
      <c r="K4368" s="1" t="n">
        <v>385</v>
      </c>
      <c r="L4368" s="9" t="n">
        <v>415</v>
      </c>
      <c r="M4368" s="9" t="n">
        <v>394</v>
      </c>
      <c r="N4368" s="1" t="n">
        <v>398</v>
      </c>
      <c r="O4368" s="8" t="str">
        <f aca="false">IF(COUNTIF(A$2:$A4368,A4368)=1,"","重复")</f>
        <v/>
      </c>
      <c r="P4368" s="8" t="str">
        <f aca="false">IF(COUNTIF($B$2:B4368,B4368)=1,"","重复")</f>
        <v/>
      </c>
      <c r="Q4368" s="8" t="str">
        <f aca="false">IF(COUNTIF($C$2:C4368,C4368)=1,"","重复")</f>
        <v/>
      </c>
    </row>
    <row r="4369" customFormat="false" ht="14.25" hidden="false" customHeight="false" outlineLevel="0" collapsed="false">
      <c r="A4369" s="1" t="s">
        <v>12805</v>
      </c>
      <c r="B4369" s="9" t="s">
        <v>12806</v>
      </c>
      <c r="C4369" s="1" t="s">
        <v>12807</v>
      </c>
      <c r="D4369" s="1" t="n">
        <v>4</v>
      </c>
      <c r="E4369" s="9"/>
      <c r="F4369" s="7" t="s">
        <v>27</v>
      </c>
      <c r="G4369" s="1" t="n">
        <v>0.225</v>
      </c>
      <c r="H4369" s="9" t="n">
        <v>0.286</v>
      </c>
      <c r="I4369" s="9" t="n">
        <v>0.382</v>
      </c>
      <c r="J4369" s="1" t="n">
        <v>0.297666666666667</v>
      </c>
      <c r="K4369" s="1" t="n">
        <v>270</v>
      </c>
      <c r="L4369" s="9" t="n">
        <v>337</v>
      </c>
      <c r="M4369" s="9" t="n">
        <v>335</v>
      </c>
      <c r="N4369" s="1" t="n">
        <v>314</v>
      </c>
      <c r="O4369" s="8" t="str">
        <f aca="false">IF(COUNTIF(A$2:$A4369,A4369)=1,"","重复")</f>
        <v/>
      </c>
      <c r="P4369" s="8" t="str">
        <f aca="false">IF(COUNTIF($B$2:B4369,B4369)=1,"","重复")</f>
        <v/>
      </c>
      <c r="Q4369" s="8" t="str">
        <f aca="false">IF(COUNTIF($C$2:C4369,C4369)=1,"","重复")</f>
        <v/>
      </c>
    </row>
    <row r="4370" customFormat="false" ht="14.25" hidden="false" customHeight="false" outlineLevel="0" collapsed="false">
      <c r="A4370" s="1" t="s">
        <v>12808</v>
      </c>
      <c r="B4370" s="9" t="s">
        <v>12809</v>
      </c>
      <c r="C4370" s="1" t="s">
        <v>12810</v>
      </c>
      <c r="D4370" s="1" t="n">
        <v>1</v>
      </c>
      <c r="E4370" s="9" t="s">
        <v>55</v>
      </c>
      <c r="F4370" s="7" t="s">
        <v>27</v>
      </c>
      <c r="G4370" s="1" t="n">
        <v>7.218</v>
      </c>
      <c r="H4370" s="9" t="n">
        <v>7.964</v>
      </c>
      <c r="I4370" s="9" t="n">
        <v>8.418</v>
      </c>
      <c r="J4370" s="1" t="n">
        <v>7.86666666666667</v>
      </c>
      <c r="K4370" s="1" t="n">
        <v>1958</v>
      </c>
      <c r="L4370" s="9" t="n">
        <v>1883</v>
      </c>
      <c r="M4370" s="9" t="n">
        <v>1730</v>
      </c>
      <c r="N4370" s="1" t="n">
        <v>1857</v>
      </c>
      <c r="O4370" s="8" t="str">
        <f aca="false">IF(COUNTIF(A$2:$A4370,A4370)=1,"","重复")</f>
        <v/>
      </c>
      <c r="P4370" s="8" t="str">
        <f aca="false">IF(COUNTIF($B$2:B4370,B4370)=1,"","重复")</f>
        <v/>
      </c>
      <c r="Q4370" s="8" t="str">
        <f aca="false">IF(COUNTIF($C$2:C4370,C4370)=1,"","重复")</f>
        <v/>
      </c>
    </row>
    <row r="4371" customFormat="false" ht="14.25" hidden="false" customHeight="false" outlineLevel="0" collapsed="false">
      <c r="A4371" s="1" t="s">
        <v>12811</v>
      </c>
      <c r="B4371" s="9" t="s">
        <v>12811</v>
      </c>
      <c r="C4371" s="1" t="s">
        <v>12812</v>
      </c>
      <c r="D4371" s="1" t="n">
        <v>2</v>
      </c>
      <c r="E4371" s="9"/>
      <c r="F4371" s="7" t="s">
        <v>27</v>
      </c>
      <c r="G4371" s="1" t="n">
        <v>5.167</v>
      </c>
      <c r="H4371" s="9" t="n">
        <v>5.057</v>
      </c>
      <c r="I4371" s="9" t="n">
        <v>3.727</v>
      </c>
      <c r="J4371" s="1" t="n">
        <v>4.65033333333333</v>
      </c>
      <c r="K4371" s="1" t="n">
        <v>4524</v>
      </c>
      <c r="L4371" s="9" t="n">
        <v>4372</v>
      </c>
      <c r="M4371" s="9" t="n">
        <v>4255</v>
      </c>
      <c r="N4371" s="1" t="n">
        <v>4383.66666666667</v>
      </c>
      <c r="O4371" s="8" t="str">
        <f aca="false">IF(COUNTIF(A$2:$A4371,A4371)=1,"","重复")</f>
        <v/>
      </c>
      <c r="P4371" s="8" t="str">
        <f aca="false">IF(COUNTIF($B$2:B4371,B4371)=1,"","重复")</f>
        <v/>
      </c>
      <c r="Q4371" s="8" t="str">
        <f aca="false">IF(COUNTIF($C$2:C4371,C4371)=1,"","重复")</f>
        <v/>
      </c>
    </row>
    <row r="4372" customFormat="false" ht="14.25" hidden="false" customHeight="false" outlineLevel="0" collapsed="false">
      <c r="A4372" s="1" t="s">
        <v>12813</v>
      </c>
      <c r="B4372" s="9" t="s">
        <v>12814</v>
      </c>
      <c r="C4372" s="1" t="s">
        <v>12815</v>
      </c>
      <c r="D4372" s="1" t="n">
        <v>3</v>
      </c>
      <c r="E4372" s="9"/>
      <c r="F4372" s="7" t="s">
        <v>27</v>
      </c>
      <c r="G4372" s="1" t="n">
        <v>2.909</v>
      </c>
      <c r="H4372" s="9" t="n">
        <v>2.831</v>
      </c>
      <c r="I4372" s="9" t="n">
        <v>2.552</v>
      </c>
      <c r="J4372" s="1" t="n">
        <v>2.764</v>
      </c>
      <c r="K4372" s="1" t="n">
        <v>14732</v>
      </c>
      <c r="L4372" s="9" t="n">
        <v>13821</v>
      </c>
      <c r="M4372" s="9" t="n">
        <v>12368</v>
      </c>
      <c r="N4372" s="1" t="n">
        <v>13640.3333333333</v>
      </c>
      <c r="O4372" s="8" t="str">
        <f aca="false">IF(COUNTIF(A$2:$A4372,A4372)=1,"","重复")</f>
        <v/>
      </c>
      <c r="P4372" s="8" t="str">
        <f aca="false">IF(COUNTIF($B$2:B4372,B4372)=1,"","重复")</f>
        <v/>
      </c>
      <c r="Q4372" s="8" t="str">
        <f aca="false">IF(COUNTIF($C$2:C4372,C4372)=1,"","重复")</f>
        <v/>
      </c>
    </row>
    <row r="4373" customFormat="false" ht="14.25" hidden="false" customHeight="false" outlineLevel="0" collapsed="false">
      <c r="A4373" s="1" t="s">
        <v>12816</v>
      </c>
      <c r="B4373" s="9" t="s">
        <v>12817</v>
      </c>
      <c r="C4373" s="1" t="s">
        <v>12818</v>
      </c>
      <c r="D4373" s="1" t="n">
        <v>4</v>
      </c>
      <c r="E4373" s="9"/>
      <c r="F4373" s="7" t="s">
        <v>27</v>
      </c>
      <c r="G4373" s="1" t="n">
        <v>0.447</v>
      </c>
      <c r="H4373" s="9" t="n">
        <v>0.357</v>
      </c>
      <c r="I4373" s="9" t="n">
        <v>0.253</v>
      </c>
      <c r="J4373" s="1" t="n">
        <v>0.352333333333333</v>
      </c>
      <c r="K4373" s="1" t="n">
        <v>456</v>
      </c>
      <c r="L4373" s="9" t="n">
        <v>373</v>
      </c>
      <c r="M4373" s="9" t="n">
        <v>370</v>
      </c>
      <c r="N4373" s="1" t="n">
        <v>399.666666666667</v>
      </c>
      <c r="O4373" s="8" t="str">
        <f aca="false">IF(COUNTIF(A$2:$A4373,A4373)=1,"","重复")</f>
        <v/>
      </c>
      <c r="P4373" s="8" t="str">
        <f aca="false">IF(COUNTIF($B$2:B4373,B4373)=1,"","重复")</f>
        <v/>
      </c>
      <c r="Q4373" s="8" t="str">
        <f aca="false">IF(COUNTIF($C$2:C4373,C4373)=1,"","重复")</f>
        <v/>
      </c>
    </row>
    <row r="4374" customFormat="false" ht="14.25" hidden="false" customHeight="false" outlineLevel="0" collapsed="false">
      <c r="A4374" s="1" t="s">
        <v>12819</v>
      </c>
      <c r="B4374" s="9" t="s">
        <v>12820</v>
      </c>
      <c r="C4374" s="1" t="s">
        <v>12821</v>
      </c>
      <c r="D4374" s="1" t="n">
        <v>4</v>
      </c>
      <c r="E4374" s="9"/>
      <c r="F4374" s="7" t="s">
        <v>27</v>
      </c>
      <c r="G4374" s="1" t="n">
        <v>0.289</v>
      </c>
      <c r="H4374" s="9" t="n">
        <v>0.365</v>
      </c>
      <c r="I4374" s="9" t="n">
        <v>0.474</v>
      </c>
      <c r="J4374" s="1" t="n">
        <v>0.376</v>
      </c>
      <c r="K4374" s="1" t="n">
        <v>543</v>
      </c>
      <c r="L4374" s="9" t="n">
        <v>472</v>
      </c>
      <c r="M4374" s="9" t="n">
        <v>530</v>
      </c>
      <c r="N4374" s="1" t="n">
        <v>515</v>
      </c>
      <c r="O4374" s="8" t="str">
        <f aca="false">IF(COUNTIF(A$2:$A4374,A4374)=1,"","重复")</f>
        <v/>
      </c>
      <c r="P4374" s="8" t="str">
        <f aca="false">IF(COUNTIF($B$2:B4374,B4374)=1,"","重复")</f>
        <v/>
      </c>
      <c r="Q4374" s="8" t="str">
        <f aca="false">IF(COUNTIF($C$2:C4374,C4374)=1,"","重复")</f>
        <v/>
      </c>
    </row>
    <row r="4375" customFormat="false" ht="14.25" hidden="false" customHeight="false" outlineLevel="0" collapsed="false">
      <c r="A4375" s="1" t="s">
        <v>12822</v>
      </c>
      <c r="B4375" s="9" t="s">
        <v>12823</v>
      </c>
      <c r="C4375" s="1" t="s">
        <v>12824</v>
      </c>
      <c r="D4375" s="1" t="n">
        <v>4</v>
      </c>
      <c r="E4375" s="9"/>
      <c r="F4375" s="7" t="s">
        <v>27</v>
      </c>
      <c r="G4375" s="1" t="n">
        <v>1.704</v>
      </c>
      <c r="H4375" s="9" t="n">
        <v>1.534</v>
      </c>
      <c r="I4375" s="9" t="n">
        <v>1.735</v>
      </c>
      <c r="J4375" s="1" t="n">
        <v>1.65766666666667</v>
      </c>
      <c r="K4375" s="1" t="n">
        <v>1471</v>
      </c>
      <c r="L4375" s="9" t="n">
        <v>1428</v>
      </c>
      <c r="M4375" s="9" t="n">
        <v>1397</v>
      </c>
      <c r="N4375" s="1" t="n">
        <v>1432</v>
      </c>
      <c r="O4375" s="8" t="str">
        <f aca="false">IF(COUNTIF(A$2:$A4375,A4375)=1,"","重复")</f>
        <v/>
      </c>
      <c r="P4375" s="8" t="str">
        <f aca="false">IF(COUNTIF($B$2:B4375,B4375)=1,"","重复")</f>
        <v/>
      </c>
      <c r="Q4375" s="8" t="str">
        <f aca="false">IF(COUNTIF($C$2:C4375,C4375)=1,"","重复")</f>
        <v/>
      </c>
    </row>
    <row r="4376" customFormat="false" ht="14.25" hidden="false" customHeight="false" outlineLevel="0" collapsed="false">
      <c r="A4376" s="1" t="s">
        <v>12825</v>
      </c>
      <c r="B4376" s="9" t="s">
        <v>12826</v>
      </c>
      <c r="C4376" s="1" t="s">
        <v>12827</v>
      </c>
      <c r="D4376" s="1" t="n">
        <v>2</v>
      </c>
      <c r="E4376" s="9"/>
      <c r="F4376" s="7" t="s">
        <v>42</v>
      </c>
      <c r="G4376" s="1" t="n">
        <v>1.077</v>
      </c>
      <c r="H4376" s="9" t="n">
        <v>1.315</v>
      </c>
      <c r="I4376" s="9" t="n">
        <v>1.193</v>
      </c>
      <c r="J4376" s="1" t="n">
        <v>1.195</v>
      </c>
      <c r="K4376" s="1" t="n">
        <v>1334</v>
      </c>
      <c r="L4376" s="9" t="n">
        <v>1242</v>
      </c>
      <c r="M4376" s="9" t="n">
        <v>1239</v>
      </c>
      <c r="N4376" s="1" t="n">
        <v>1271.66666666667</v>
      </c>
      <c r="O4376" s="8" t="str">
        <f aca="false">IF(COUNTIF(A$2:$A4376,A4376)=1,"","重复")</f>
        <v/>
      </c>
      <c r="P4376" s="8" t="str">
        <f aca="false">IF(COUNTIF($B$2:B4376,B4376)=1,"","重复")</f>
        <v/>
      </c>
      <c r="Q4376" s="8" t="str">
        <f aca="false">IF(COUNTIF($C$2:C4376,C4376)=1,"","重复")</f>
        <v/>
      </c>
    </row>
    <row r="4377" customFormat="false" ht="14.25" hidden="false" customHeight="false" outlineLevel="0" collapsed="false">
      <c r="A4377" s="1" t="s">
        <v>12828</v>
      </c>
      <c r="B4377" s="9" t="s">
        <v>12829</v>
      </c>
      <c r="C4377" s="1" t="s">
        <v>12830</v>
      </c>
      <c r="D4377" s="1" t="n">
        <v>4</v>
      </c>
      <c r="E4377" s="9"/>
      <c r="F4377" s="7" t="s">
        <v>27</v>
      </c>
      <c r="G4377" s="1" t="n">
        <v>1.208</v>
      </c>
      <c r="H4377" s="9" t="n">
        <v>0.847</v>
      </c>
      <c r="I4377" s="9" t="n">
        <v>0.74</v>
      </c>
      <c r="J4377" s="1" t="n">
        <v>0.931666666666667</v>
      </c>
      <c r="K4377" s="1" t="n">
        <v>2858</v>
      </c>
      <c r="L4377" s="9" t="n">
        <v>2284</v>
      </c>
      <c r="M4377" s="9" t="n">
        <v>1928</v>
      </c>
      <c r="N4377" s="1" t="n">
        <v>2356.66666666667</v>
      </c>
      <c r="O4377" s="8" t="str">
        <f aca="false">IF(COUNTIF(A$2:$A4377,A4377)=1,"","重复")</f>
        <v/>
      </c>
      <c r="P4377" s="8" t="str">
        <f aca="false">IF(COUNTIF($B$2:B4377,B4377)=1,"","重复")</f>
        <v/>
      </c>
      <c r="Q4377" s="8" t="str">
        <f aca="false">IF(COUNTIF($C$2:C4377,C4377)=1,"","重复")</f>
        <v/>
      </c>
    </row>
    <row r="4378" customFormat="false" ht="14.25" hidden="false" customHeight="false" outlineLevel="0" collapsed="false">
      <c r="A4378" s="1" t="s">
        <v>12831</v>
      </c>
      <c r="B4378" s="9" t="s">
        <v>12832</v>
      </c>
      <c r="C4378" s="1" t="s">
        <v>12833</v>
      </c>
      <c r="D4378" s="1" t="n">
        <v>4</v>
      </c>
      <c r="E4378" s="9"/>
      <c r="F4378" s="7" t="s">
        <v>56</v>
      </c>
      <c r="G4378" s="1" t="n">
        <v>0.712</v>
      </c>
      <c r="H4378" s="9" t="n">
        <v>0.71</v>
      </c>
      <c r="I4378" s="9" t="n">
        <v>0.64</v>
      </c>
      <c r="J4378" s="1" t="n">
        <v>0.687333333333333</v>
      </c>
      <c r="K4378" s="1" t="n">
        <v>763</v>
      </c>
      <c r="L4378" s="9" t="n">
        <v>723</v>
      </c>
      <c r="M4378" s="9" t="n">
        <v>719</v>
      </c>
      <c r="N4378" s="1" t="n">
        <v>735</v>
      </c>
      <c r="O4378" s="8" t="str">
        <f aca="false">IF(COUNTIF(A$2:$A4378,A4378)=1,"","重复")</f>
        <v/>
      </c>
      <c r="P4378" s="8" t="str">
        <f aca="false">IF(COUNTIF($B$2:B4378,B4378)=1,"","重复")</f>
        <v/>
      </c>
      <c r="Q4378" s="8" t="str">
        <f aca="false">IF(COUNTIF($C$2:C4378,C4378)=1,"","重复")</f>
        <v/>
      </c>
    </row>
    <row r="4379" customFormat="false" ht="14.25" hidden="false" customHeight="false" outlineLevel="0" collapsed="false">
      <c r="A4379" s="1" t="s">
        <v>12834</v>
      </c>
      <c r="B4379" s="9" t="s">
        <v>12835</v>
      </c>
      <c r="C4379" s="1" t="s">
        <v>12836</v>
      </c>
      <c r="D4379" s="1" t="n">
        <v>2</v>
      </c>
      <c r="E4379" s="9"/>
      <c r="F4379" s="7" t="s">
        <v>27</v>
      </c>
      <c r="G4379" s="1" t="n">
        <v>3.17</v>
      </c>
      <c r="H4379" s="9" t="n">
        <v>3.913</v>
      </c>
      <c r="I4379" s="9" t="n">
        <v>2.992</v>
      </c>
      <c r="J4379" s="1" t="n">
        <v>3.35833333333333</v>
      </c>
      <c r="K4379" s="1" t="n">
        <v>1546</v>
      </c>
      <c r="L4379" s="9" t="n">
        <v>1495</v>
      </c>
      <c r="M4379" s="9" t="n">
        <v>1136</v>
      </c>
      <c r="N4379" s="1" t="n">
        <v>1392.33333333333</v>
      </c>
      <c r="O4379" s="8" t="str">
        <f aca="false">IF(COUNTIF(A$2:$A4379,A4379)=1,"","重复")</f>
        <v/>
      </c>
      <c r="P4379" s="8" t="str">
        <f aca="false">IF(COUNTIF($B$2:B4379,B4379)=1,"","重复")</f>
        <v/>
      </c>
      <c r="Q4379" s="8" t="str">
        <f aca="false">IF(COUNTIF($C$2:C4379,C4379)=1,"","重复")</f>
        <v/>
      </c>
    </row>
    <row r="4380" customFormat="false" ht="14.25" hidden="false" customHeight="false" outlineLevel="0" collapsed="false">
      <c r="A4380" s="1" t="s">
        <v>12837</v>
      </c>
      <c r="B4380" s="9" t="s">
        <v>12838</v>
      </c>
      <c r="C4380" s="1" t="s">
        <v>12839</v>
      </c>
      <c r="D4380" s="1" t="n">
        <v>3</v>
      </c>
      <c r="E4380" s="9"/>
      <c r="F4380" s="7" t="s">
        <v>27</v>
      </c>
      <c r="G4380" s="1" t="n">
        <v>2.671</v>
      </c>
      <c r="H4380" s="9" t="n">
        <v>2.461</v>
      </c>
      <c r="I4380" s="9" t="n">
        <v>3.114</v>
      </c>
      <c r="J4380" s="1" t="n">
        <v>2.74866666666667</v>
      </c>
      <c r="K4380" s="1" t="n">
        <v>1111</v>
      </c>
      <c r="L4380" s="9" t="n">
        <v>913</v>
      </c>
      <c r="M4380" s="9" t="n">
        <v>665</v>
      </c>
      <c r="N4380" s="1" t="n">
        <v>896.333333333333</v>
      </c>
      <c r="O4380" s="8" t="str">
        <f aca="false">IF(COUNTIF(A$2:$A4380,A4380)=1,"","重复")</f>
        <v/>
      </c>
      <c r="P4380" s="8" t="str">
        <f aca="false">IF(COUNTIF($B$2:B4380,B4380)=1,"","重复")</f>
        <v/>
      </c>
      <c r="Q4380" s="8" t="str">
        <f aca="false">IF(COUNTIF($C$2:C4380,C4380)=1,"","重复")</f>
        <v/>
      </c>
    </row>
    <row r="4381" customFormat="false" ht="14.25" hidden="false" customHeight="false" outlineLevel="0" collapsed="false">
      <c r="A4381" s="1" t="s">
        <v>12840</v>
      </c>
      <c r="B4381" s="1" t="s">
        <v>12841</v>
      </c>
      <c r="C4381" s="1" t="s">
        <v>12842</v>
      </c>
      <c r="D4381" s="1" t="n">
        <v>4</v>
      </c>
      <c r="F4381" s="7" t="s">
        <v>20</v>
      </c>
      <c r="G4381" s="1" t="n">
        <v>0</v>
      </c>
      <c r="H4381" s="9" t="n">
        <v>0.004</v>
      </c>
      <c r="J4381" s="1" t="n">
        <v>0.00133333333333333</v>
      </c>
      <c r="K4381" s="1" t="n">
        <v>4</v>
      </c>
      <c r="L4381" s="9" t="n">
        <v>2</v>
      </c>
      <c r="N4381" s="1" t="n">
        <v>2</v>
      </c>
      <c r="O4381" s="8" t="str">
        <f aca="false">IF(COUNTIF(A$2:$A4381,A4381)=1,"","重复")</f>
        <v/>
      </c>
      <c r="P4381" s="8" t="str">
        <f aca="false">IF(COUNTIF($B$2:B4381,B4381)=1,"","重复")</f>
        <v/>
      </c>
      <c r="Q4381" s="8" t="str">
        <f aca="false">IF(COUNTIF($C$2:C4381,C4381)=1,"","重复")</f>
        <v/>
      </c>
    </row>
    <row r="4382" customFormat="false" ht="14.25" hidden="false" customHeight="false" outlineLevel="0" collapsed="false">
      <c r="A4382" s="1" t="s">
        <v>12843</v>
      </c>
      <c r="B4382" s="9" t="s">
        <v>12844</v>
      </c>
      <c r="C4382" s="1" t="s">
        <v>12845</v>
      </c>
      <c r="D4382" s="1" t="n">
        <v>3</v>
      </c>
      <c r="E4382" s="9"/>
      <c r="F4382" s="7" t="s">
        <v>27</v>
      </c>
      <c r="G4382" s="1" t="n">
        <v>2.25</v>
      </c>
      <c r="H4382" s="9" t="n">
        <v>1.721</v>
      </c>
      <c r="I4382" s="9" t="n">
        <v>1.973</v>
      </c>
      <c r="J4382" s="1" t="n">
        <v>1.98133333333333</v>
      </c>
      <c r="K4382" s="1" t="n">
        <v>632</v>
      </c>
      <c r="L4382" s="9" t="n">
        <v>612</v>
      </c>
      <c r="M4382" s="9" t="n">
        <v>497</v>
      </c>
      <c r="N4382" s="1" t="n">
        <v>580.333333333333</v>
      </c>
      <c r="O4382" s="8" t="str">
        <f aca="false">IF(COUNTIF(A$2:$A4382,A4382)=1,"","重复")</f>
        <v/>
      </c>
      <c r="P4382" s="8" t="str">
        <f aca="false">IF(COUNTIF($B$2:B4382,B4382)=1,"","重复")</f>
        <v/>
      </c>
      <c r="Q4382" s="8" t="str">
        <f aca="false">IF(COUNTIF($C$2:C4382,C4382)=1,"","重复")</f>
        <v/>
      </c>
    </row>
    <row r="4383" customFormat="false" ht="14.25" hidden="false" customHeight="false" outlineLevel="0" collapsed="false">
      <c r="A4383" s="1" t="s">
        <v>12846</v>
      </c>
      <c r="B4383" s="9" t="s">
        <v>12847</v>
      </c>
      <c r="C4383" s="1" t="s">
        <v>12848</v>
      </c>
      <c r="D4383" s="1" t="n">
        <v>3</v>
      </c>
      <c r="F4383" s="7" t="s">
        <v>105</v>
      </c>
      <c r="G4383" s="1" t="n">
        <v>3.012</v>
      </c>
      <c r="H4383" s="9" t="n">
        <v>2.484</v>
      </c>
      <c r="I4383" s="9" t="n">
        <v>3.418</v>
      </c>
      <c r="J4383" s="1" t="n">
        <v>2.97133333333333</v>
      </c>
      <c r="K4383" s="1" t="n">
        <v>828</v>
      </c>
      <c r="L4383" s="9" t="n">
        <v>644</v>
      </c>
      <c r="M4383" s="9" t="n">
        <v>556</v>
      </c>
      <c r="N4383" s="1" t="n">
        <v>676</v>
      </c>
      <c r="O4383" s="8" t="str">
        <f aca="false">IF(COUNTIF(A$2:$A4383,A4383)=1,"","重复")</f>
        <v/>
      </c>
      <c r="P4383" s="8" t="str">
        <f aca="false">IF(COUNTIF($B$2:B4383,B4383)=1,"","重复")</f>
        <v/>
      </c>
      <c r="Q4383" s="8" t="str">
        <f aca="false">IF(COUNTIF($C$2:C4383,C4383)=1,"","重复")</f>
        <v/>
      </c>
    </row>
    <row r="4384" customFormat="false" ht="14.25" hidden="false" customHeight="false" outlineLevel="0" collapsed="false">
      <c r="A4384" s="1" t="s">
        <v>12849</v>
      </c>
      <c r="B4384" s="9" t="s">
        <v>12850</v>
      </c>
      <c r="C4384" s="1" t="s">
        <v>12851</v>
      </c>
      <c r="D4384" s="1" t="n">
        <v>3</v>
      </c>
      <c r="E4384" s="9"/>
      <c r="F4384" s="7" t="s">
        <v>27</v>
      </c>
      <c r="G4384" s="1" t="n">
        <v>2.497</v>
      </c>
      <c r="H4384" s="9" t="n">
        <v>2.294</v>
      </c>
      <c r="I4384" s="9" t="n">
        <v>2.143</v>
      </c>
      <c r="J4384" s="1" t="n">
        <v>2.31133333333333</v>
      </c>
      <c r="K4384" s="1" t="n">
        <v>8967</v>
      </c>
      <c r="L4384" s="9" t="n">
        <v>8736</v>
      </c>
      <c r="M4384" s="9" t="n">
        <v>8739</v>
      </c>
      <c r="N4384" s="1" t="n">
        <v>8814</v>
      </c>
      <c r="O4384" s="8" t="str">
        <f aca="false">IF(COUNTIF(A$2:$A4384,A4384)=1,"","重复")</f>
        <v/>
      </c>
      <c r="P4384" s="8" t="str">
        <f aca="false">IF(COUNTIF($B$2:B4384,B4384)=1,"","重复")</f>
        <v/>
      </c>
      <c r="Q4384" s="8" t="str">
        <f aca="false">IF(COUNTIF($C$2:C4384,C4384)=1,"","重复")</f>
        <v/>
      </c>
    </row>
    <row r="4385" customFormat="false" ht="14.25" hidden="false" customHeight="false" outlineLevel="0" collapsed="false">
      <c r="A4385" s="1" t="s">
        <v>12852</v>
      </c>
      <c r="B4385" s="9" t="s">
        <v>12853</v>
      </c>
      <c r="C4385" s="1" t="s">
        <v>12854</v>
      </c>
      <c r="D4385" s="1" t="n">
        <v>3</v>
      </c>
      <c r="E4385" s="9"/>
      <c r="F4385" s="7" t="s">
        <v>105</v>
      </c>
      <c r="G4385" s="1" t="n">
        <v>2.761</v>
      </c>
      <c r="H4385" s="9" t="n">
        <v>1.978</v>
      </c>
      <c r="I4385" s="9" t="n">
        <v>2.125</v>
      </c>
      <c r="J4385" s="1" t="n">
        <v>2.288</v>
      </c>
      <c r="K4385" s="1" t="n">
        <v>823</v>
      </c>
      <c r="L4385" s="9" t="n">
        <v>934</v>
      </c>
      <c r="M4385" s="9" t="n">
        <v>935</v>
      </c>
      <c r="N4385" s="1" t="n">
        <v>897.333333333333</v>
      </c>
      <c r="O4385" s="8" t="str">
        <f aca="false">IF(COUNTIF(A$2:$A4385,A4385)=1,"","重复")</f>
        <v/>
      </c>
      <c r="P4385" s="8" t="str">
        <f aca="false">IF(COUNTIF($B$2:B4385,B4385)=1,"","重复")</f>
        <v/>
      </c>
      <c r="Q4385" s="8" t="str">
        <f aca="false">IF(COUNTIF($C$2:C4385,C4385)=1,"","重复")</f>
        <v/>
      </c>
    </row>
    <row r="4386" customFormat="false" ht="14.25" hidden="false" customHeight="false" outlineLevel="0" collapsed="false">
      <c r="A4386" s="1" t="s">
        <v>12855</v>
      </c>
      <c r="B4386" s="9" t="s">
        <v>12856</v>
      </c>
      <c r="C4386" s="1" t="s">
        <v>12857</v>
      </c>
      <c r="D4386" s="1" t="n">
        <v>4</v>
      </c>
      <c r="E4386" s="9"/>
      <c r="F4386" s="7" t="s">
        <v>20</v>
      </c>
      <c r="G4386" s="1" t="n">
        <v>0.131</v>
      </c>
      <c r="H4386" s="9" t="n">
        <v>0.134</v>
      </c>
      <c r="I4386" s="9" t="n">
        <v>0.082</v>
      </c>
      <c r="J4386" s="1" t="n">
        <v>0.115666666666667</v>
      </c>
      <c r="K4386" s="1" t="n">
        <v>185</v>
      </c>
      <c r="L4386" s="9" t="n">
        <v>246</v>
      </c>
      <c r="M4386" s="9" t="n">
        <v>230</v>
      </c>
      <c r="N4386" s="1" t="n">
        <v>220.333333333333</v>
      </c>
      <c r="O4386" s="8" t="str">
        <f aca="false">IF(COUNTIF(A$2:$A4386,A4386)=1,"","重复")</f>
        <v/>
      </c>
      <c r="P4386" s="8" t="str">
        <f aca="false">IF(COUNTIF($B$2:B4386,B4386)=1,"","重复")</f>
        <v/>
      </c>
      <c r="Q4386" s="8" t="str">
        <f aca="false">IF(COUNTIF($C$2:C4386,C4386)=1,"","重复")</f>
        <v/>
      </c>
    </row>
    <row r="4387" customFormat="false" ht="14.25" hidden="false" customHeight="false" outlineLevel="0" collapsed="false">
      <c r="A4387" s="1" t="s">
        <v>12858</v>
      </c>
      <c r="B4387" s="9" t="s">
        <v>12859</v>
      </c>
      <c r="C4387" s="1" t="s">
        <v>12860</v>
      </c>
      <c r="D4387" s="1" t="n">
        <v>4</v>
      </c>
      <c r="E4387" s="9"/>
      <c r="F4387" s="7" t="s">
        <v>20</v>
      </c>
      <c r="G4387" s="1" t="n">
        <v>0.044</v>
      </c>
      <c r="H4387" s="9" t="n">
        <v>0.084</v>
      </c>
      <c r="I4387" s="9" t="n">
        <v>0.185</v>
      </c>
      <c r="J4387" s="1" t="n">
        <v>0.104333333333333</v>
      </c>
      <c r="K4387" s="1" t="n">
        <v>74</v>
      </c>
      <c r="L4387" s="9" t="n">
        <v>120</v>
      </c>
      <c r="M4387" s="9" t="n">
        <v>156</v>
      </c>
      <c r="N4387" s="1" t="n">
        <v>116.666666666667</v>
      </c>
      <c r="O4387" s="8" t="str">
        <f aca="false">IF(COUNTIF(A$2:$A4387,A4387)=1,"","重复")</f>
        <v/>
      </c>
      <c r="P4387" s="8" t="str">
        <f aca="false">IF(COUNTIF($B$2:B4387,B4387)=1,"","重复")</f>
        <v/>
      </c>
      <c r="Q4387" s="8" t="str">
        <f aca="false">IF(COUNTIF($C$2:C4387,C4387)=1,"","重复")</f>
        <v/>
      </c>
    </row>
    <row r="4388" customFormat="false" ht="14.25" hidden="false" customHeight="false" outlineLevel="0" collapsed="false">
      <c r="A4388" s="1" t="s">
        <v>12861</v>
      </c>
      <c r="B4388" s="9" t="s">
        <v>12862</v>
      </c>
      <c r="C4388" s="1" t="s">
        <v>12863</v>
      </c>
      <c r="D4388" s="1" t="n">
        <v>3</v>
      </c>
      <c r="E4388" s="9"/>
      <c r="F4388" s="7" t="s">
        <v>20</v>
      </c>
      <c r="G4388" s="1" t="n">
        <v>1.366</v>
      </c>
      <c r="H4388" s="9" t="n">
        <v>1.232</v>
      </c>
      <c r="I4388" s="9" t="n">
        <v>1.308</v>
      </c>
      <c r="J4388" s="1" t="n">
        <v>1.302</v>
      </c>
      <c r="K4388" s="1" t="n">
        <v>10265</v>
      </c>
      <c r="L4388" s="9" t="n">
        <v>9762</v>
      </c>
      <c r="M4388" s="9" t="n">
        <v>9938</v>
      </c>
      <c r="N4388" s="1" t="n">
        <v>9988.33333333333</v>
      </c>
      <c r="O4388" s="8" t="str">
        <f aca="false">IF(COUNTIF(A$2:$A4388,A4388)=1,"","重复")</f>
        <v/>
      </c>
      <c r="P4388" s="8" t="str">
        <f aca="false">IF(COUNTIF($B$2:B4388,B4388)=1,"","重复")</f>
        <v/>
      </c>
      <c r="Q4388" s="8" t="str">
        <f aca="false">IF(COUNTIF($C$2:C4388,C4388)=1,"","重复")</f>
        <v/>
      </c>
    </row>
    <row r="4389" customFormat="false" ht="14.25" hidden="false" customHeight="false" outlineLevel="0" collapsed="false">
      <c r="A4389" s="1" t="s">
        <v>12864</v>
      </c>
      <c r="B4389" s="9" t="s">
        <v>12865</v>
      </c>
      <c r="C4389" s="1" t="s">
        <v>12866</v>
      </c>
      <c r="D4389" s="1" t="n">
        <v>3</v>
      </c>
      <c r="E4389" s="9"/>
      <c r="F4389" s="7" t="s">
        <v>20</v>
      </c>
      <c r="G4389" s="1" t="n">
        <v>0.91</v>
      </c>
      <c r="H4389" s="9" t="n">
        <v>0.874</v>
      </c>
      <c r="I4389" s="9" t="n">
        <v>0.839</v>
      </c>
      <c r="J4389" s="1" t="n">
        <v>0.874333333333333</v>
      </c>
      <c r="K4389" s="1" t="n">
        <v>2473</v>
      </c>
      <c r="L4389" s="9" t="n">
        <v>2207</v>
      </c>
      <c r="M4389" s="9" t="n">
        <v>2187</v>
      </c>
      <c r="N4389" s="1" t="n">
        <v>2289</v>
      </c>
      <c r="O4389" s="8" t="str">
        <f aca="false">IF(COUNTIF(A$2:$A4389,A4389)=1,"","重复")</f>
        <v/>
      </c>
      <c r="P4389" s="8" t="str">
        <f aca="false">IF(COUNTIF($B$2:B4389,B4389)=1,"","重复")</f>
        <v/>
      </c>
      <c r="Q4389" s="8" t="str">
        <f aca="false">IF(COUNTIF($C$2:C4389,C4389)=1,"","重复")</f>
        <v/>
      </c>
    </row>
    <row r="4390" customFormat="false" ht="14.25" hidden="false" customHeight="false" outlineLevel="0" collapsed="false">
      <c r="A4390" s="1" t="s">
        <v>12867</v>
      </c>
      <c r="B4390" s="9" t="s">
        <v>12868</v>
      </c>
      <c r="C4390" s="1" t="s">
        <v>12869</v>
      </c>
      <c r="D4390" s="1" t="n">
        <v>4</v>
      </c>
      <c r="E4390" s="9"/>
      <c r="F4390" s="7" t="s">
        <v>20</v>
      </c>
      <c r="G4390" s="1" t="n">
        <v>0.062</v>
      </c>
      <c r="H4390" s="9" t="n">
        <v>0.061</v>
      </c>
      <c r="I4390" s="9" t="n">
        <v>0.095</v>
      </c>
      <c r="J4390" s="1" t="n">
        <v>0.0726666666666667</v>
      </c>
      <c r="K4390" s="1" t="n">
        <v>48</v>
      </c>
      <c r="L4390" s="9" t="n">
        <v>36</v>
      </c>
      <c r="M4390" s="9" t="n">
        <v>39</v>
      </c>
      <c r="N4390" s="1" t="n">
        <v>41</v>
      </c>
      <c r="O4390" s="8" t="str">
        <f aca="false">IF(COUNTIF(A$2:$A4390,A4390)=1,"","重复")</f>
        <v/>
      </c>
      <c r="P4390" s="8" t="str">
        <f aca="false">IF(COUNTIF($B$2:B4390,B4390)=1,"","重复")</f>
        <v/>
      </c>
      <c r="Q4390" s="8" t="str">
        <f aca="false">IF(COUNTIF($C$2:C4390,C4390)=1,"","重复")</f>
        <v/>
      </c>
    </row>
    <row r="4391" customFormat="false" ht="14.25" hidden="false" customHeight="false" outlineLevel="0" collapsed="false">
      <c r="A4391" s="1" t="s">
        <v>12870</v>
      </c>
      <c r="B4391" s="9" t="s">
        <v>12871</v>
      </c>
      <c r="C4391" s="1" t="s">
        <v>12872</v>
      </c>
      <c r="D4391" s="1" t="n">
        <v>3</v>
      </c>
      <c r="E4391" s="9"/>
      <c r="F4391" s="7" t="s">
        <v>20</v>
      </c>
      <c r="G4391" s="1" t="n">
        <v>1.025</v>
      </c>
      <c r="H4391" s="9" t="n">
        <v>1.604</v>
      </c>
      <c r="I4391" s="9" t="n">
        <v>0.328</v>
      </c>
      <c r="J4391" s="1" t="n">
        <v>0.985666666666667</v>
      </c>
      <c r="K4391" s="1" t="n">
        <v>392</v>
      </c>
      <c r="L4391" s="9" t="n">
        <v>596</v>
      </c>
      <c r="M4391" s="9" t="n">
        <v>259</v>
      </c>
      <c r="N4391" s="1" t="n">
        <v>415.666666666667</v>
      </c>
      <c r="O4391" s="8" t="str">
        <f aca="false">IF(COUNTIF(A$2:$A4391,A4391)=1,"","重复")</f>
        <v/>
      </c>
      <c r="P4391" s="8" t="str">
        <f aca="false">IF(COUNTIF($B$2:B4391,B4391)=1,"","重复")</f>
        <v/>
      </c>
      <c r="Q4391" s="8" t="str">
        <f aca="false">IF(COUNTIF($C$2:C4391,C4391)=1,"","重复")</f>
        <v/>
      </c>
    </row>
    <row r="4392" customFormat="false" ht="14.25" hidden="false" customHeight="false" outlineLevel="0" collapsed="false">
      <c r="A4392" s="1" t="s">
        <v>12873</v>
      </c>
      <c r="B4392" s="9" t="s">
        <v>12873</v>
      </c>
      <c r="C4392" s="1" t="s">
        <v>12874</v>
      </c>
      <c r="D4392" s="1" t="n">
        <v>4</v>
      </c>
      <c r="E4392" s="9"/>
      <c r="F4392" s="7" t="s">
        <v>20</v>
      </c>
      <c r="G4392" s="1" t="n">
        <v>0.126</v>
      </c>
      <c r="H4392" s="9" t="n">
        <v>0.208</v>
      </c>
      <c r="I4392" s="9" t="n">
        <v>0.185</v>
      </c>
      <c r="J4392" s="1" t="n">
        <v>0.173</v>
      </c>
      <c r="K4392" s="1" t="n">
        <v>46</v>
      </c>
      <c r="L4392" s="9" t="n">
        <v>54</v>
      </c>
      <c r="M4392" s="9" t="n">
        <v>52</v>
      </c>
      <c r="N4392" s="1" t="n">
        <v>50.6666666666667</v>
      </c>
      <c r="O4392" s="8" t="str">
        <f aca="false">IF(COUNTIF(A$2:$A4392,A4392)=1,"","重复")</f>
        <v/>
      </c>
      <c r="P4392" s="8" t="str">
        <f aca="false">IF(COUNTIF($B$2:B4392,B4392)=1,"","重复")</f>
        <v/>
      </c>
      <c r="Q4392" s="8" t="str">
        <f aca="false">IF(COUNTIF($C$2:C4392,C4392)=1,"","重复")</f>
        <v/>
      </c>
    </row>
    <row r="4393" customFormat="false" ht="14.25" hidden="false" customHeight="false" outlineLevel="0" collapsed="false">
      <c r="A4393" s="1" t="s">
        <v>12875</v>
      </c>
      <c r="B4393" s="9" t="s">
        <v>12876</v>
      </c>
      <c r="C4393" s="1" t="s">
        <v>12877</v>
      </c>
      <c r="D4393" s="1" t="n">
        <v>3</v>
      </c>
      <c r="E4393" s="9"/>
      <c r="F4393" s="7" t="s">
        <v>137</v>
      </c>
      <c r="G4393" s="1" t="n">
        <v>2.524</v>
      </c>
      <c r="H4393" s="9" t="n">
        <v>2.253</v>
      </c>
      <c r="I4393" s="9" t="n">
        <v>2.673</v>
      </c>
      <c r="J4393" s="1" t="n">
        <v>2.48333333333333</v>
      </c>
      <c r="K4393" s="1" t="n">
        <v>2959</v>
      </c>
      <c r="L4393" s="9" t="n">
        <v>2436</v>
      </c>
      <c r="M4393" s="9" t="n">
        <v>2272</v>
      </c>
      <c r="N4393" s="1" t="n">
        <v>2555.66666666667</v>
      </c>
      <c r="O4393" s="8" t="str">
        <f aca="false">IF(COUNTIF(A$2:$A4393,A4393)=1,"","重复")</f>
        <v/>
      </c>
      <c r="P4393" s="8" t="str">
        <f aca="false">IF(COUNTIF($B$2:B4393,B4393)=1,"","重复")</f>
        <v/>
      </c>
      <c r="Q4393" s="8" t="str">
        <f aca="false">IF(COUNTIF($C$2:C4393,C4393)=1,"","重复")</f>
        <v/>
      </c>
    </row>
    <row r="4394" customFormat="false" ht="14.25" hidden="false" customHeight="false" outlineLevel="0" collapsed="false">
      <c r="A4394" s="1" t="s">
        <v>12878</v>
      </c>
      <c r="B4394" s="9" t="s">
        <v>12879</v>
      </c>
      <c r="C4394" s="1" t="s">
        <v>12880</v>
      </c>
      <c r="D4394" s="1" t="n">
        <v>4</v>
      </c>
      <c r="E4394" s="9"/>
      <c r="F4394" s="7" t="s">
        <v>216</v>
      </c>
      <c r="G4394" s="1" t="n">
        <v>0.453</v>
      </c>
      <c r="H4394" s="9" t="n">
        <v>0.381</v>
      </c>
      <c r="I4394" s="9" t="n">
        <v>0.506</v>
      </c>
      <c r="J4394" s="1" t="n">
        <v>0.446666666666667</v>
      </c>
      <c r="K4394" s="1" t="n">
        <v>253</v>
      </c>
      <c r="L4394" s="9" t="n">
        <v>195</v>
      </c>
      <c r="M4394" s="9" t="n">
        <v>215</v>
      </c>
      <c r="N4394" s="1" t="n">
        <v>221</v>
      </c>
      <c r="O4394" s="8" t="str">
        <f aca="false">IF(COUNTIF(A$2:$A4394,A4394)=1,"","重复")</f>
        <v/>
      </c>
      <c r="P4394" s="8" t="str">
        <f aca="false">IF(COUNTIF($B$2:B4394,B4394)=1,"","重复")</f>
        <v/>
      </c>
      <c r="Q4394" s="8" t="str">
        <f aca="false">IF(COUNTIF($C$2:C4394,C4394)=1,"","重复")</f>
        <v/>
      </c>
    </row>
    <row r="4395" customFormat="false" ht="14.25" hidden="false" customHeight="false" outlineLevel="0" collapsed="false">
      <c r="A4395" s="1" t="s">
        <v>12881</v>
      </c>
      <c r="B4395" s="9" t="s">
        <v>12882</v>
      </c>
      <c r="C4395" s="1" t="s">
        <v>12883</v>
      </c>
      <c r="D4395" s="1" t="n">
        <v>4</v>
      </c>
      <c r="E4395" s="9"/>
      <c r="F4395" s="7" t="s">
        <v>216</v>
      </c>
      <c r="G4395" s="1" t="n">
        <v>1.007</v>
      </c>
      <c r="H4395" s="9" t="n">
        <v>0.833</v>
      </c>
      <c r="I4395" s="9" t="n">
        <v>0.812</v>
      </c>
      <c r="J4395" s="1" t="n">
        <v>0.884</v>
      </c>
      <c r="K4395" s="1" t="n">
        <v>430</v>
      </c>
      <c r="L4395" s="9" t="n">
        <v>354</v>
      </c>
      <c r="M4395" s="9" t="n">
        <v>284</v>
      </c>
      <c r="N4395" s="1" t="n">
        <v>356</v>
      </c>
      <c r="O4395" s="8" t="str">
        <f aca="false">IF(COUNTIF(A$2:$A4395,A4395)=1,"","重复")</f>
        <v/>
      </c>
      <c r="P4395" s="8" t="str">
        <f aca="false">IF(COUNTIF($B$2:B4395,B4395)=1,"","重复")</f>
        <v/>
      </c>
      <c r="Q4395" s="8" t="str">
        <f aca="false">IF(COUNTIF($C$2:C4395,C4395)=1,"","重复")</f>
        <v/>
      </c>
    </row>
    <row r="4396" customFormat="false" ht="14.25" hidden="false" customHeight="false" outlineLevel="0" collapsed="false">
      <c r="A4396" s="1" t="s">
        <v>12884</v>
      </c>
      <c r="B4396" s="9" t="s">
        <v>12885</v>
      </c>
      <c r="C4396" s="1" t="s">
        <v>12886</v>
      </c>
      <c r="D4396" s="1" t="n">
        <v>4</v>
      </c>
      <c r="E4396" s="9"/>
      <c r="F4396" s="7" t="s">
        <v>216</v>
      </c>
      <c r="G4396" s="1" t="n">
        <v>0.981</v>
      </c>
      <c r="H4396" s="9" t="n">
        <v>1.156</v>
      </c>
      <c r="I4396" s="9" t="n">
        <v>1.097</v>
      </c>
      <c r="J4396" s="1" t="n">
        <v>1.078</v>
      </c>
      <c r="K4396" s="1" t="n">
        <v>912</v>
      </c>
      <c r="L4396" s="9" t="n">
        <v>758</v>
      </c>
      <c r="M4396" s="9" t="n">
        <v>731</v>
      </c>
      <c r="N4396" s="1" t="n">
        <v>800.333333333333</v>
      </c>
      <c r="O4396" s="8" t="str">
        <f aca="false">IF(COUNTIF(A$2:$A4396,A4396)=1,"","重复")</f>
        <v/>
      </c>
      <c r="P4396" s="8" t="str">
        <f aca="false">IF(COUNTIF($B$2:B4396,B4396)=1,"","重复")</f>
        <v/>
      </c>
      <c r="Q4396" s="8" t="str">
        <f aca="false">IF(COUNTIF($C$2:C4396,C4396)=1,"","重复")</f>
        <v/>
      </c>
    </row>
    <row r="4397" customFormat="false" ht="14.25" hidden="false" customHeight="false" outlineLevel="0" collapsed="false">
      <c r="A4397" s="1" t="s">
        <v>12887</v>
      </c>
      <c r="B4397" s="1" t="s">
        <v>12888</v>
      </c>
      <c r="C4397" s="1" t="s">
        <v>12889</v>
      </c>
      <c r="D4397" s="1" t="n">
        <v>4</v>
      </c>
      <c r="F4397" s="7" t="s">
        <v>42</v>
      </c>
      <c r="G4397" s="1" t="n">
        <v>0.294</v>
      </c>
      <c r="H4397" s="9" t="n">
        <v>0.708</v>
      </c>
      <c r="J4397" s="1" t="n">
        <v>0.334</v>
      </c>
      <c r="K4397" s="1" t="n">
        <v>65</v>
      </c>
      <c r="L4397" s="9" t="n">
        <v>84</v>
      </c>
      <c r="N4397" s="1" t="n">
        <v>49.6666666666667</v>
      </c>
      <c r="O4397" s="8" t="str">
        <f aca="false">IF(COUNTIF(A$2:$A4397,A4397)=1,"","重复")</f>
        <v/>
      </c>
      <c r="P4397" s="8" t="str">
        <f aca="false">IF(COUNTIF($B$2:B4397,B4397)=1,"","重复")</f>
        <v/>
      </c>
      <c r="Q4397" s="8" t="str">
        <f aca="false">IF(COUNTIF($C$2:C4397,C4397)=1,"","重复")</f>
        <v/>
      </c>
    </row>
    <row r="4398" customFormat="false" ht="14.25" hidden="false" customHeight="false" outlineLevel="0" collapsed="false">
      <c r="A4398" s="1" t="s">
        <v>12890</v>
      </c>
      <c r="B4398" s="9" t="s">
        <v>12890</v>
      </c>
      <c r="C4398" s="1" t="s">
        <v>12891</v>
      </c>
      <c r="D4398" s="1" t="n">
        <v>2</v>
      </c>
      <c r="E4398" s="9"/>
      <c r="F4398" s="7" t="s">
        <v>105</v>
      </c>
      <c r="G4398" s="1" t="n">
        <v>3.817</v>
      </c>
      <c r="H4398" s="9" t="n">
        <v>3.591</v>
      </c>
      <c r="I4398" s="9" t="n">
        <v>3.621</v>
      </c>
      <c r="J4398" s="1" t="n">
        <v>3.67633333333333</v>
      </c>
      <c r="K4398" s="1" t="n">
        <v>5083</v>
      </c>
      <c r="L4398" s="9" t="n">
        <v>4140</v>
      </c>
      <c r="M4398" s="9" t="n">
        <v>3194</v>
      </c>
      <c r="N4398" s="1" t="n">
        <v>4139</v>
      </c>
      <c r="O4398" s="8" t="str">
        <f aca="false">IF(COUNTIF(A$2:$A4398,A4398)=1,"","重复")</f>
        <v/>
      </c>
      <c r="P4398" s="8" t="str">
        <f aca="false">IF(COUNTIF($B$2:B4398,B4398)=1,"","重复")</f>
        <v/>
      </c>
      <c r="Q4398" s="8" t="str">
        <f aca="false">IF(COUNTIF($C$2:C4398,C4398)=1,"","重复")</f>
        <v/>
      </c>
    </row>
    <row r="4399" customFormat="false" ht="14.25" hidden="false" customHeight="false" outlineLevel="0" collapsed="false">
      <c r="A4399" s="1" t="s">
        <v>12892</v>
      </c>
      <c r="B4399" s="9" t="s">
        <v>12893</v>
      </c>
      <c r="C4399" s="1" t="s">
        <v>12894</v>
      </c>
      <c r="D4399" s="1" t="n">
        <v>4</v>
      </c>
      <c r="E4399" s="9"/>
      <c r="F4399" s="7" t="s">
        <v>27</v>
      </c>
      <c r="G4399" s="1" t="n">
        <v>0.847</v>
      </c>
      <c r="H4399" s="9" t="n">
        <v>0.798</v>
      </c>
      <c r="I4399" s="9" t="n">
        <v>0.613</v>
      </c>
      <c r="J4399" s="1" t="n">
        <v>0.752666666666667</v>
      </c>
      <c r="K4399" s="1" t="n">
        <v>888</v>
      </c>
      <c r="L4399" s="9" t="n">
        <v>823</v>
      </c>
      <c r="M4399" s="9" t="n">
        <v>810</v>
      </c>
      <c r="N4399" s="1" t="n">
        <v>840.333333333333</v>
      </c>
      <c r="O4399" s="8" t="str">
        <f aca="false">IF(COUNTIF(A$2:$A4399,A4399)=1,"","重复")</f>
        <v/>
      </c>
      <c r="P4399" s="8" t="str">
        <f aca="false">IF(COUNTIF($B$2:B4399,B4399)=1,"","重复")</f>
        <v/>
      </c>
      <c r="Q4399" s="8" t="str">
        <f aca="false">IF(COUNTIF($C$2:C4399,C4399)=1,"","重复")</f>
        <v/>
      </c>
    </row>
    <row r="4400" customFormat="false" ht="14.25" hidden="false" customHeight="false" outlineLevel="0" collapsed="false">
      <c r="A4400" s="1" t="s">
        <v>12895</v>
      </c>
      <c r="B4400" s="9" t="s">
        <v>12896</v>
      </c>
      <c r="C4400" s="1" t="s">
        <v>12897</v>
      </c>
      <c r="D4400" s="1" t="n">
        <v>4</v>
      </c>
      <c r="E4400" s="9"/>
      <c r="F4400" s="7" t="s">
        <v>105</v>
      </c>
      <c r="G4400" s="1" t="n">
        <v>1.582</v>
      </c>
      <c r="H4400" s="9" t="n">
        <v>0.711</v>
      </c>
      <c r="I4400" s="9" t="n">
        <v>1.012</v>
      </c>
      <c r="J4400" s="1" t="n">
        <v>1.10166666666667</v>
      </c>
      <c r="K4400" s="1" t="n">
        <v>2251</v>
      </c>
      <c r="L4400" s="9" t="n">
        <v>2261</v>
      </c>
      <c r="M4400" s="9" t="n">
        <v>2276</v>
      </c>
      <c r="N4400" s="1" t="n">
        <v>2262.66666666667</v>
      </c>
      <c r="O4400" s="8" t="str">
        <f aca="false">IF(COUNTIF(A$2:$A4400,A4400)=1,"","重复")</f>
        <v/>
      </c>
      <c r="P4400" s="8" t="str">
        <f aca="false">IF(COUNTIF($B$2:B4400,B4400)=1,"","重复")</f>
        <v/>
      </c>
      <c r="Q4400" s="8" t="str">
        <f aca="false">IF(COUNTIF($C$2:C4400,C4400)=1,"","重复")</f>
        <v/>
      </c>
    </row>
    <row r="4401" customFormat="false" ht="14.25" hidden="false" customHeight="false" outlineLevel="0" collapsed="false">
      <c r="A4401" s="1" t="s">
        <v>12898</v>
      </c>
      <c r="B4401" s="9" t="s">
        <v>12899</v>
      </c>
      <c r="C4401" s="1" t="s">
        <v>12900</v>
      </c>
      <c r="D4401" s="1" t="n">
        <v>4</v>
      </c>
      <c r="E4401" s="9"/>
      <c r="F4401" s="7" t="s">
        <v>105</v>
      </c>
      <c r="G4401" s="1" t="n">
        <v>1.64</v>
      </c>
      <c r="H4401" s="9" t="n">
        <v>1.695</v>
      </c>
      <c r="I4401" s="9" t="n">
        <v>1.392</v>
      </c>
      <c r="J4401" s="1" t="n">
        <v>1.57566666666667</v>
      </c>
      <c r="K4401" s="1" t="n">
        <v>25389</v>
      </c>
      <c r="L4401" s="9" t="n">
        <v>25991</v>
      </c>
      <c r="M4401" s="9" t="n">
        <v>27505</v>
      </c>
      <c r="N4401" s="1" t="n">
        <v>26295</v>
      </c>
      <c r="O4401" s="8" t="str">
        <f aca="false">IF(COUNTIF(A$2:$A4401,A4401)=1,"","重复")</f>
        <v/>
      </c>
      <c r="P4401" s="8" t="str">
        <f aca="false">IF(COUNTIF($B$2:B4401,B4401)=1,"","重复")</f>
        <v/>
      </c>
      <c r="Q4401" s="8" t="str">
        <f aca="false">IF(COUNTIF($C$2:C4401,C4401)=1,"","重复")</f>
        <v/>
      </c>
    </row>
    <row r="4402" customFormat="false" ht="14.25" hidden="false" customHeight="false" outlineLevel="0" collapsed="false">
      <c r="A4402" s="1" t="s">
        <v>12901</v>
      </c>
      <c r="B4402" s="9" t="s">
        <v>12902</v>
      </c>
      <c r="C4402" s="1" t="s">
        <v>12903</v>
      </c>
      <c r="D4402" s="1" t="n">
        <v>4</v>
      </c>
      <c r="E4402" s="9"/>
      <c r="F4402" s="7" t="s">
        <v>105</v>
      </c>
      <c r="G4402" s="1" t="n">
        <v>1</v>
      </c>
      <c r="I4402" s="9" t="n">
        <v>0.564</v>
      </c>
      <c r="J4402" s="1" t="n">
        <v>0.521333333333333</v>
      </c>
      <c r="K4402" s="1" t="n">
        <v>519</v>
      </c>
      <c r="L4402" s="9" t="n">
        <v>558</v>
      </c>
      <c r="M4402" s="9" t="n">
        <v>525</v>
      </c>
      <c r="N4402" s="1" t="n">
        <v>534</v>
      </c>
      <c r="O4402" s="8" t="str">
        <f aca="false">IF(COUNTIF(A$2:$A4402,A4402)=1,"","重复")</f>
        <v/>
      </c>
      <c r="P4402" s="8" t="str">
        <f aca="false">IF(COUNTIF($B$2:B4402,B4402)=1,"","重复")</f>
        <v/>
      </c>
      <c r="Q4402" s="8" t="str">
        <f aca="false">IF(COUNTIF($C$2:C4402,C4402)=1,"","重复")</f>
        <v/>
      </c>
    </row>
    <row r="4403" customFormat="false" ht="14.25" hidden="false" customHeight="false" outlineLevel="0" collapsed="false">
      <c r="A4403" s="1" t="s">
        <v>12904</v>
      </c>
      <c r="B4403" s="9" t="s">
        <v>12905</v>
      </c>
      <c r="C4403" s="1" t="s">
        <v>12906</v>
      </c>
      <c r="D4403" s="1" t="n">
        <v>4</v>
      </c>
      <c r="E4403" s="9"/>
      <c r="F4403" s="7" t="s">
        <v>27</v>
      </c>
      <c r="G4403" s="1" t="n">
        <v>1.684</v>
      </c>
      <c r="H4403" s="9" t="n">
        <v>0.97</v>
      </c>
      <c r="I4403" s="9" t="n">
        <v>1.338</v>
      </c>
      <c r="J4403" s="1" t="n">
        <v>1.33066666666667</v>
      </c>
      <c r="K4403" s="1" t="n">
        <v>1257</v>
      </c>
      <c r="L4403" s="9" t="n">
        <v>902</v>
      </c>
      <c r="M4403" s="9" t="n">
        <v>845</v>
      </c>
      <c r="N4403" s="1" t="n">
        <v>1001.33333333333</v>
      </c>
      <c r="O4403" s="8" t="str">
        <f aca="false">IF(COUNTIF(A$2:$A4403,A4403)=1,"","重复")</f>
        <v/>
      </c>
      <c r="P4403" s="8" t="str">
        <f aca="false">IF(COUNTIF($B$2:B4403,B4403)=1,"","重复")</f>
        <v/>
      </c>
      <c r="Q4403" s="8" t="str">
        <f aca="false">IF(COUNTIF($C$2:C4403,C4403)=1,"","重复")</f>
        <v/>
      </c>
    </row>
    <row r="4404" customFormat="false" ht="14.25" hidden="false" customHeight="false" outlineLevel="0" collapsed="false">
      <c r="A4404" s="1" t="s">
        <v>12907</v>
      </c>
      <c r="B4404" s="9" t="s">
        <v>12907</v>
      </c>
      <c r="C4404" s="1" t="s">
        <v>12908</v>
      </c>
      <c r="D4404" s="1" t="n">
        <v>4</v>
      </c>
      <c r="E4404" s="9"/>
      <c r="F4404" s="7" t="s">
        <v>42</v>
      </c>
      <c r="G4404" s="1" t="n">
        <v>0.551</v>
      </c>
      <c r="H4404" s="9" t="n">
        <v>0.451</v>
      </c>
      <c r="I4404" s="9" t="n">
        <v>0.39</v>
      </c>
      <c r="J4404" s="1" t="n">
        <v>0.464</v>
      </c>
      <c r="K4404" s="1" t="n">
        <v>261</v>
      </c>
      <c r="L4404" s="9" t="n">
        <v>222</v>
      </c>
      <c r="M4404" s="9" t="n">
        <v>216</v>
      </c>
      <c r="N4404" s="1" t="n">
        <v>233</v>
      </c>
      <c r="O4404" s="8" t="str">
        <f aca="false">IF(COUNTIF(A$2:$A4404,A4404)=1,"","重复")</f>
        <v/>
      </c>
      <c r="P4404" s="8" t="str">
        <f aca="false">IF(COUNTIF($B$2:B4404,B4404)=1,"","重复")</f>
        <v/>
      </c>
      <c r="Q4404" s="8" t="str">
        <f aca="false">IF(COUNTIF($C$2:C4404,C4404)=1,"","重复")</f>
        <v/>
      </c>
    </row>
    <row r="4405" customFormat="false" ht="14.25" hidden="false" customHeight="false" outlineLevel="0" collapsed="false">
      <c r="A4405" s="1" t="s">
        <v>12909</v>
      </c>
      <c r="B4405" s="9" t="s">
        <v>12909</v>
      </c>
      <c r="C4405" s="1" t="s">
        <v>12910</v>
      </c>
      <c r="D4405" s="1" t="n">
        <v>2</v>
      </c>
      <c r="E4405" s="9"/>
      <c r="F4405" s="7" t="s">
        <v>20</v>
      </c>
      <c r="G4405" s="1" t="n">
        <v>1.657</v>
      </c>
      <c r="H4405" s="9" t="n">
        <v>1.479</v>
      </c>
      <c r="I4405" s="9" t="n">
        <v>1.314</v>
      </c>
      <c r="J4405" s="1" t="n">
        <v>1.48333333333333</v>
      </c>
      <c r="K4405" s="1" t="n">
        <v>1636</v>
      </c>
      <c r="L4405" s="9" t="n">
        <v>1395</v>
      </c>
      <c r="M4405" s="9" t="n">
        <v>1244</v>
      </c>
      <c r="N4405" s="1" t="n">
        <v>1425</v>
      </c>
      <c r="O4405" s="8" t="str">
        <f aca="false">IF(COUNTIF(A$2:$A4405,A4405)=1,"","重复")</f>
        <v/>
      </c>
      <c r="P4405" s="8" t="str">
        <f aca="false">IF(COUNTIF($B$2:B4405,B4405)=1,"","重复")</f>
        <v/>
      </c>
      <c r="Q4405" s="8" t="str">
        <f aca="false">IF(COUNTIF($C$2:C4405,C4405)=1,"","重复")</f>
        <v/>
      </c>
    </row>
    <row r="4406" customFormat="false" ht="14.25" hidden="false" customHeight="false" outlineLevel="0" collapsed="false">
      <c r="A4406" s="1" t="s">
        <v>12911</v>
      </c>
      <c r="B4406" s="9" t="s">
        <v>12912</v>
      </c>
      <c r="C4406" s="1" t="s">
        <v>12913</v>
      </c>
      <c r="D4406" s="1" t="n">
        <v>4</v>
      </c>
      <c r="E4406" s="9"/>
      <c r="F4406" s="7" t="s">
        <v>42</v>
      </c>
      <c r="G4406" s="1" t="n">
        <v>0.44</v>
      </c>
      <c r="H4406" s="9" t="n">
        <v>0.457</v>
      </c>
      <c r="I4406" s="9" t="n">
        <v>0.387</v>
      </c>
      <c r="J4406" s="1" t="n">
        <v>0.428</v>
      </c>
      <c r="K4406" s="1" t="n">
        <v>659</v>
      </c>
      <c r="L4406" s="9" t="n">
        <v>590</v>
      </c>
      <c r="M4406" s="9" t="n">
        <v>592</v>
      </c>
      <c r="N4406" s="1" t="n">
        <v>613.666666666667</v>
      </c>
      <c r="O4406" s="8" t="str">
        <f aca="false">IF(COUNTIF(A$2:$A4406,A4406)=1,"","重复")</f>
        <v/>
      </c>
      <c r="P4406" s="8" t="str">
        <f aca="false">IF(COUNTIF($B$2:B4406,B4406)=1,"","重复")</f>
        <v/>
      </c>
      <c r="Q4406" s="8" t="str">
        <f aca="false">IF(COUNTIF($C$2:C4406,C4406)=1,"","重复")</f>
        <v/>
      </c>
    </row>
    <row r="4407" customFormat="false" ht="14.25" hidden="false" customHeight="false" outlineLevel="0" collapsed="false">
      <c r="A4407" s="1" t="s">
        <v>12914</v>
      </c>
      <c r="B4407" s="9" t="s">
        <v>12914</v>
      </c>
      <c r="C4407" s="1" t="s">
        <v>12915</v>
      </c>
      <c r="D4407" s="1" t="n">
        <v>4</v>
      </c>
      <c r="E4407" s="9"/>
      <c r="F4407" s="7" t="s">
        <v>98</v>
      </c>
      <c r="G4407" s="1" t="n">
        <v>0.123</v>
      </c>
      <c r="H4407" s="9" t="n">
        <v>0.268</v>
      </c>
      <c r="I4407" s="9" t="n">
        <v>0.39</v>
      </c>
      <c r="J4407" s="1" t="n">
        <v>0.260333333333333</v>
      </c>
      <c r="K4407" s="1" t="n">
        <v>70</v>
      </c>
      <c r="L4407" s="9" t="n">
        <v>67</v>
      </c>
      <c r="M4407" s="9" t="n">
        <v>71</v>
      </c>
      <c r="N4407" s="1" t="n">
        <v>69.3333333333333</v>
      </c>
      <c r="O4407" s="8" t="str">
        <f aca="false">IF(COUNTIF(A$2:$A4407,A4407)=1,"","重复")</f>
        <v/>
      </c>
      <c r="P4407" s="8" t="str">
        <f aca="false">IF(COUNTIF($B$2:B4407,B4407)=1,"","重复")</f>
        <v/>
      </c>
      <c r="Q4407" s="8" t="str">
        <f aca="false">IF(COUNTIF($C$2:C4407,C4407)=1,"","重复")</f>
        <v/>
      </c>
    </row>
    <row r="4408" customFormat="false" ht="14.25" hidden="false" customHeight="false" outlineLevel="0" collapsed="false">
      <c r="A4408" s="1" t="s">
        <v>12916</v>
      </c>
      <c r="B4408" s="9" t="s">
        <v>12917</v>
      </c>
      <c r="C4408" s="1" t="s">
        <v>12918</v>
      </c>
      <c r="D4408" s="1" t="n">
        <v>2</v>
      </c>
      <c r="E4408" s="9"/>
      <c r="F4408" s="7" t="s">
        <v>27</v>
      </c>
      <c r="G4408" s="1" t="n">
        <v>3.127</v>
      </c>
      <c r="H4408" s="9" t="n">
        <v>3.154</v>
      </c>
      <c r="I4408" s="9" t="n">
        <v>3.753</v>
      </c>
      <c r="J4408" s="1" t="n">
        <v>3.34466666666667</v>
      </c>
      <c r="K4408" s="1" t="n">
        <v>4379</v>
      </c>
      <c r="L4408" s="9" t="n">
        <v>3714</v>
      </c>
      <c r="M4408" s="9" t="n">
        <v>3165</v>
      </c>
      <c r="N4408" s="1" t="n">
        <v>3752.66666666667</v>
      </c>
      <c r="O4408" s="8" t="str">
        <f aca="false">IF(COUNTIF(A$2:$A4408,A4408)=1,"","重复")</f>
        <v/>
      </c>
      <c r="P4408" s="8" t="str">
        <f aca="false">IF(COUNTIF($B$2:B4408,B4408)=1,"","重复")</f>
        <v/>
      </c>
      <c r="Q4408" s="8" t="str">
        <f aca="false">IF(COUNTIF($C$2:C4408,C4408)=1,"","重复")</f>
        <v/>
      </c>
    </row>
    <row r="4409" customFormat="false" ht="14.25" hidden="false" customHeight="false" outlineLevel="0" collapsed="false">
      <c r="A4409" s="1" t="s">
        <v>12919</v>
      </c>
      <c r="B4409" s="9" t="s">
        <v>12920</v>
      </c>
      <c r="C4409" s="1" t="s">
        <v>12921</v>
      </c>
      <c r="D4409" s="1" t="n">
        <v>3</v>
      </c>
      <c r="E4409" s="9"/>
      <c r="F4409" s="7" t="s">
        <v>27</v>
      </c>
      <c r="G4409" s="1" t="n">
        <v>1.936</v>
      </c>
      <c r="H4409" s="9" t="n">
        <v>2.072</v>
      </c>
      <c r="I4409" s="9" t="n">
        <v>1.807</v>
      </c>
      <c r="J4409" s="1" t="n">
        <v>1.93833333333333</v>
      </c>
      <c r="K4409" s="1" t="n">
        <v>1060</v>
      </c>
      <c r="L4409" s="9" t="n">
        <v>1038</v>
      </c>
      <c r="M4409" s="9" t="n">
        <v>926</v>
      </c>
      <c r="N4409" s="1" t="n">
        <v>1008</v>
      </c>
      <c r="O4409" s="8" t="str">
        <f aca="false">IF(COUNTIF(A$2:$A4409,A4409)=1,"","重复")</f>
        <v/>
      </c>
      <c r="P4409" s="8" t="str">
        <f aca="false">IF(COUNTIF($B$2:B4409,B4409)=1,"","重复")</f>
        <v/>
      </c>
      <c r="Q4409" s="8" t="str">
        <f aca="false">IF(COUNTIF($C$2:C4409,C4409)=1,"","重复")</f>
        <v/>
      </c>
    </row>
    <row r="4410" customFormat="false" ht="14.25" hidden="false" customHeight="false" outlineLevel="0" collapsed="false">
      <c r="A4410" s="1" t="s">
        <v>12922</v>
      </c>
      <c r="B4410" s="1" t="s">
        <v>12923</v>
      </c>
      <c r="C4410" s="1" t="s">
        <v>12924</v>
      </c>
      <c r="D4410" s="1" t="n">
        <v>4</v>
      </c>
      <c r="F4410" s="7" t="s">
        <v>105</v>
      </c>
      <c r="G4410" s="1" t="n">
        <v>2.332</v>
      </c>
      <c r="H4410" s="9" t="n">
        <v>2.674</v>
      </c>
      <c r="J4410" s="1" t="n">
        <v>1.66866666666667</v>
      </c>
      <c r="K4410" s="1" t="n">
        <v>3339</v>
      </c>
      <c r="L4410" s="9" t="n">
        <v>3147</v>
      </c>
      <c r="N4410" s="1" t="n">
        <v>2162</v>
      </c>
      <c r="O4410" s="8" t="str">
        <f aca="false">IF(COUNTIF(A$2:$A4410,A4410)=1,"","重复")</f>
        <v/>
      </c>
      <c r="P4410" s="8" t="str">
        <f aca="false">IF(COUNTIF($B$2:B4410,B4410)=1,"","重复")</f>
        <v/>
      </c>
      <c r="Q4410" s="8" t="str">
        <f aca="false">IF(COUNTIF($C$2:C4410,C4410)=1,"","重复")</f>
        <v/>
      </c>
    </row>
    <row r="4411" customFormat="false" ht="14.25" hidden="false" customHeight="false" outlineLevel="0" collapsed="false">
      <c r="A4411" s="1" t="s">
        <v>12925</v>
      </c>
      <c r="B4411" s="9" t="s">
        <v>12926</v>
      </c>
      <c r="C4411" s="1" t="s">
        <v>12927</v>
      </c>
      <c r="D4411" s="1" t="n">
        <v>3</v>
      </c>
      <c r="E4411" s="9"/>
      <c r="F4411" s="7" t="s">
        <v>27</v>
      </c>
      <c r="G4411" s="1" t="n">
        <v>2.258</v>
      </c>
      <c r="H4411" s="9" t="n">
        <v>2.303</v>
      </c>
      <c r="I4411" s="9" t="n">
        <v>2.047</v>
      </c>
      <c r="J4411" s="1" t="n">
        <v>2.20266666666667</v>
      </c>
      <c r="K4411" s="1" t="n">
        <v>1979</v>
      </c>
      <c r="L4411" s="9" t="n">
        <v>1933</v>
      </c>
      <c r="M4411" s="9" t="n">
        <v>1833</v>
      </c>
      <c r="N4411" s="1" t="n">
        <v>1915</v>
      </c>
      <c r="O4411" s="8" t="str">
        <f aca="false">IF(COUNTIF(A$2:$A4411,A4411)=1,"","重复")</f>
        <v/>
      </c>
      <c r="P4411" s="8" t="str">
        <f aca="false">IF(COUNTIF($B$2:B4411,B4411)=1,"","重复")</f>
        <v/>
      </c>
      <c r="Q4411" s="8" t="str">
        <f aca="false">IF(COUNTIF($C$2:C4411,C4411)=1,"","重复")</f>
        <v/>
      </c>
    </row>
    <row r="4412" customFormat="false" ht="14.25" hidden="false" customHeight="false" outlineLevel="0" collapsed="false">
      <c r="A4412" s="1" t="s">
        <v>12928</v>
      </c>
      <c r="B4412" s="9" t="s">
        <v>12929</v>
      </c>
      <c r="C4412" s="1" t="s">
        <v>12930</v>
      </c>
      <c r="D4412" s="1" t="n">
        <v>4</v>
      </c>
      <c r="E4412" s="9"/>
      <c r="F4412" s="7" t="s">
        <v>105</v>
      </c>
      <c r="G4412" s="1" t="n">
        <v>0.798</v>
      </c>
      <c r="H4412" s="9" t="n">
        <v>0.862</v>
      </c>
      <c r="I4412" s="9" t="n">
        <v>0.663</v>
      </c>
      <c r="J4412" s="1" t="n">
        <v>0.774333333333333</v>
      </c>
      <c r="K4412" s="1" t="n">
        <v>415</v>
      </c>
      <c r="L4412" s="9" t="n">
        <v>352</v>
      </c>
      <c r="M4412" s="9" t="n">
        <v>341</v>
      </c>
      <c r="N4412" s="1" t="n">
        <v>369.333333333333</v>
      </c>
      <c r="O4412" s="8" t="str">
        <f aca="false">IF(COUNTIF(A$2:$A4412,A4412)=1,"","重复")</f>
        <v/>
      </c>
      <c r="P4412" s="8" t="str">
        <f aca="false">IF(COUNTIF($B$2:B4412,B4412)=1,"","重复")</f>
        <v/>
      </c>
      <c r="Q4412" s="8" t="str">
        <f aca="false">IF(COUNTIF($C$2:C4412,C4412)=1,"","重复")</f>
        <v/>
      </c>
    </row>
    <row r="4413" customFormat="false" ht="14.25" hidden="false" customHeight="false" outlineLevel="0" collapsed="false">
      <c r="A4413" s="1" t="s">
        <v>12931</v>
      </c>
      <c r="B4413" s="9" t="s">
        <v>12932</v>
      </c>
      <c r="C4413" s="1" t="s">
        <v>12933</v>
      </c>
      <c r="D4413" s="1" t="n">
        <v>4</v>
      </c>
      <c r="E4413" s="9"/>
      <c r="F4413" s="7" t="s">
        <v>105</v>
      </c>
      <c r="G4413" s="1" t="n">
        <v>0.543</v>
      </c>
      <c r="H4413" s="9" t="n">
        <v>0.534</v>
      </c>
      <c r="I4413" s="9" t="n">
        <v>0.539</v>
      </c>
      <c r="J4413" s="1" t="n">
        <v>0.538666666666667</v>
      </c>
      <c r="K4413" s="1" t="n">
        <v>1110</v>
      </c>
      <c r="L4413" s="9" t="n">
        <v>1096</v>
      </c>
      <c r="M4413" s="9" t="n">
        <v>1198</v>
      </c>
      <c r="N4413" s="1" t="n">
        <v>1134.66666666667</v>
      </c>
      <c r="O4413" s="8" t="str">
        <f aca="false">IF(COUNTIF(A$2:$A4413,A4413)=1,"","重复")</f>
        <v/>
      </c>
      <c r="P4413" s="8" t="str">
        <f aca="false">IF(COUNTIF($B$2:B4413,B4413)=1,"","重复")</f>
        <v/>
      </c>
      <c r="Q4413" s="8" t="str">
        <f aca="false">IF(COUNTIF($C$2:C4413,C4413)=1,"","重复")</f>
        <v/>
      </c>
    </row>
    <row r="4414" customFormat="false" ht="14.25" hidden="false" customHeight="false" outlineLevel="0" collapsed="false">
      <c r="A4414" s="1" t="s">
        <v>12934</v>
      </c>
      <c r="B4414" s="9" t="s">
        <v>12935</v>
      </c>
      <c r="C4414" s="1" t="s">
        <v>12936</v>
      </c>
      <c r="D4414" s="1" t="n">
        <v>4</v>
      </c>
      <c r="E4414" s="9"/>
      <c r="F4414" s="7" t="s">
        <v>27</v>
      </c>
      <c r="G4414" s="1" t="n">
        <v>1.502</v>
      </c>
      <c r="H4414" s="9" t="n">
        <v>1.61</v>
      </c>
      <c r="I4414" s="9" t="n">
        <v>1.44</v>
      </c>
      <c r="J4414" s="1" t="n">
        <v>1.51733333333333</v>
      </c>
      <c r="K4414" s="1" t="n">
        <v>2249</v>
      </c>
      <c r="L4414" s="9" t="n">
        <v>2183</v>
      </c>
      <c r="M4414" s="9" t="n">
        <v>2167</v>
      </c>
      <c r="N4414" s="1" t="n">
        <v>2199.66666666667</v>
      </c>
      <c r="O4414" s="8" t="str">
        <f aca="false">IF(COUNTIF(A$2:$A4414,A4414)=1,"","重复")</f>
        <v/>
      </c>
      <c r="P4414" s="8" t="str">
        <f aca="false">IF(COUNTIF($B$2:B4414,B4414)=1,"","重复")</f>
        <v/>
      </c>
      <c r="Q4414" s="8" t="str">
        <f aca="false">IF(COUNTIF($C$2:C4414,C4414)=1,"","重复")</f>
        <v/>
      </c>
    </row>
    <row r="4415" customFormat="false" ht="14.25" hidden="false" customHeight="false" outlineLevel="0" collapsed="false">
      <c r="A4415" s="1" t="s">
        <v>12937</v>
      </c>
      <c r="B4415" s="9" t="s">
        <v>12938</v>
      </c>
      <c r="C4415" s="1" t="s">
        <v>12939</v>
      </c>
      <c r="D4415" s="1" t="n">
        <v>1</v>
      </c>
      <c r="E4415" s="9" t="s">
        <v>55</v>
      </c>
      <c r="F4415" s="7" t="s">
        <v>105</v>
      </c>
      <c r="G4415" s="1" t="n">
        <v>15.864</v>
      </c>
      <c r="H4415" s="9" t="n">
        <v>15.5</v>
      </c>
      <c r="I4415" s="9" t="n">
        <v>17.037</v>
      </c>
      <c r="J4415" s="1" t="n">
        <v>16.1336666666667</v>
      </c>
      <c r="K4415" s="1" t="n">
        <v>5888</v>
      </c>
      <c r="L4415" s="9" t="n">
        <v>5323</v>
      </c>
      <c r="M4415" s="9" t="n">
        <v>4807</v>
      </c>
      <c r="N4415" s="1" t="n">
        <v>5339.33333333333</v>
      </c>
      <c r="O4415" s="8" t="str">
        <f aca="false">IF(COUNTIF(A$2:$A4415,A4415)=1,"","重复")</f>
        <v/>
      </c>
      <c r="P4415" s="8" t="str">
        <f aca="false">IF(COUNTIF($B$2:B4415,B4415)=1,"","重复")</f>
        <v/>
      </c>
      <c r="Q4415" s="8" t="str">
        <f aca="false">IF(COUNTIF($C$2:C4415,C4415)=1,"","重复")</f>
        <v/>
      </c>
    </row>
    <row r="4416" customFormat="false" ht="14.25" hidden="false" customHeight="false" outlineLevel="0" collapsed="false">
      <c r="A4416" s="1" t="s">
        <v>12940</v>
      </c>
      <c r="B4416" s="9" t="s">
        <v>12941</v>
      </c>
      <c r="C4416" s="1" t="s">
        <v>12942</v>
      </c>
      <c r="D4416" s="1" t="n">
        <v>3</v>
      </c>
      <c r="E4416" s="9"/>
      <c r="F4416" s="7" t="s">
        <v>105</v>
      </c>
      <c r="G4416" s="1" t="n">
        <v>3.139</v>
      </c>
      <c r="H4416" s="9" t="n">
        <v>3.173</v>
      </c>
      <c r="I4416" s="9" t="n">
        <v>2.617</v>
      </c>
      <c r="J4416" s="1" t="n">
        <v>2.97633333333333</v>
      </c>
      <c r="K4416" s="1" t="n">
        <v>7481</v>
      </c>
      <c r="L4416" s="9" t="n">
        <v>6346</v>
      </c>
      <c r="M4416" s="9" t="n">
        <v>8391</v>
      </c>
      <c r="N4416" s="1" t="n">
        <v>7406</v>
      </c>
      <c r="O4416" s="8" t="str">
        <f aca="false">IF(COUNTIF(A$2:$A4416,A4416)=1,"","重复")</f>
        <v/>
      </c>
      <c r="P4416" s="8" t="str">
        <f aca="false">IF(COUNTIF($B$2:B4416,B4416)=1,"","重复")</f>
        <v/>
      </c>
      <c r="Q4416" s="8" t="str">
        <f aca="false">IF(COUNTIF($C$2:C4416,C4416)=1,"","重复")</f>
        <v/>
      </c>
    </row>
    <row r="4417" customFormat="false" ht="14.25" hidden="false" customHeight="false" outlineLevel="0" collapsed="false">
      <c r="A4417" s="1" t="s">
        <v>12943</v>
      </c>
      <c r="B4417" s="9" t="s">
        <v>12944</v>
      </c>
      <c r="C4417" s="1" t="s">
        <v>12945</v>
      </c>
      <c r="D4417" s="1" t="n">
        <v>4</v>
      </c>
      <c r="E4417" s="9"/>
      <c r="F4417" s="7" t="s">
        <v>56</v>
      </c>
      <c r="G4417" s="1" t="n">
        <v>1.558</v>
      </c>
      <c r="H4417" s="9" t="n">
        <v>1.806</v>
      </c>
      <c r="I4417" s="9" t="n">
        <v>1.506</v>
      </c>
      <c r="J4417" s="1" t="n">
        <v>1.62333333333333</v>
      </c>
      <c r="K4417" s="1" t="n">
        <v>1671</v>
      </c>
      <c r="L4417" s="9" t="n">
        <v>1548</v>
      </c>
      <c r="M4417" s="9" t="n">
        <v>1352</v>
      </c>
      <c r="N4417" s="1" t="n">
        <v>1523.66666666667</v>
      </c>
      <c r="O4417" s="8" t="str">
        <f aca="false">IF(COUNTIF(A$2:$A4417,A4417)=1,"","重复")</f>
        <v/>
      </c>
      <c r="P4417" s="8" t="str">
        <f aca="false">IF(COUNTIF($B$2:B4417,B4417)=1,"","重复")</f>
        <v/>
      </c>
      <c r="Q4417" s="8" t="str">
        <f aca="false">IF(COUNTIF($C$2:C4417,C4417)=1,"","重复")</f>
        <v/>
      </c>
    </row>
    <row r="4418" customFormat="false" ht="14.25" hidden="false" customHeight="false" outlineLevel="0" collapsed="false">
      <c r="A4418" s="1" t="s">
        <v>12946</v>
      </c>
      <c r="B4418" s="9" t="s">
        <v>12947</v>
      </c>
      <c r="C4418" s="1" t="s">
        <v>12948</v>
      </c>
      <c r="D4418" s="1" t="n">
        <v>4</v>
      </c>
      <c r="F4418" s="7" t="s">
        <v>56</v>
      </c>
      <c r="G4418" s="1" t="n">
        <v>1.237</v>
      </c>
      <c r="H4418" s="9" t="n">
        <v>1.159</v>
      </c>
      <c r="I4418" s="9" t="n">
        <v>0.851</v>
      </c>
      <c r="J4418" s="1" t="n">
        <v>1.08233333333333</v>
      </c>
      <c r="K4418" s="1" t="n">
        <v>1658</v>
      </c>
      <c r="L4418" s="9" t="n">
        <v>1558</v>
      </c>
      <c r="M4418" s="9" t="n">
        <v>1501</v>
      </c>
      <c r="N4418" s="1" t="n">
        <v>1572.33333333333</v>
      </c>
      <c r="O4418" s="8" t="str">
        <f aca="false">IF(COUNTIF(A$2:$A4418,A4418)=1,"","重复")</f>
        <v/>
      </c>
      <c r="P4418" s="8" t="str">
        <f aca="false">IF(COUNTIF($B$2:B4418,B4418)=1,"","重复")</f>
        <v/>
      </c>
      <c r="Q4418" s="8" t="str">
        <f aca="false">IF(COUNTIF($C$2:C4418,C4418)=1,"","重复")</f>
        <v/>
      </c>
    </row>
    <row r="4419" customFormat="false" ht="14.25" hidden="false" customHeight="false" outlineLevel="0" collapsed="false">
      <c r="A4419" s="1" t="s">
        <v>12949</v>
      </c>
      <c r="B4419" s="9" t="s">
        <v>12949</v>
      </c>
      <c r="C4419" s="1" t="s">
        <v>12950</v>
      </c>
      <c r="D4419" s="1" t="n">
        <v>3</v>
      </c>
      <c r="E4419" s="9"/>
      <c r="F4419" s="7" t="s">
        <v>27</v>
      </c>
      <c r="G4419" s="1" t="n">
        <v>2.405</v>
      </c>
      <c r="H4419" s="9" t="n">
        <v>3.495</v>
      </c>
      <c r="I4419" s="9" t="n">
        <v>3.301</v>
      </c>
      <c r="J4419" s="1" t="n">
        <v>3.067</v>
      </c>
      <c r="K4419" s="1" t="n">
        <v>1130</v>
      </c>
      <c r="L4419" s="9" t="n">
        <v>1075</v>
      </c>
      <c r="M4419" s="9" t="n">
        <v>892</v>
      </c>
      <c r="N4419" s="1" t="n">
        <v>1032.33333333333</v>
      </c>
      <c r="O4419" s="8" t="str">
        <f aca="false">IF(COUNTIF(A$2:$A4419,A4419)=1,"","重复")</f>
        <v/>
      </c>
      <c r="P4419" s="8" t="str">
        <f aca="false">IF(COUNTIF($B$2:B4419,B4419)=1,"","重复")</f>
        <v/>
      </c>
      <c r="Q4419" s="8" t="str">
        <f aca="false">IF(COUNTIF($C$2:C4419,C4419)=1,"","重复")</f>
        <v/>
      </c>
    </row>
    <row r="4420" customFormat="false" ht="14.25" hidden="false" customHeight="false" outlineLevel="0" collapsed="false">
      <c r="A4420" s="1" t="s">
        <v>12951</v>
      </c>
      <c r="B4420" s="9" t="s">
        <v>12952</v>
      </c>
      <c r="C4420" s="1" t="s">
        <v>12953</v>
      </c>
      <c r="D4420" s="1" t="n">
        <v>2</v>
      </c>
      <c r="E4420" s="9"/>
      <c r="F4420" s="7" t="s">
        <v>20</v>
      </c>
      <c r="G4420" s="1" t="n">
        <v>1.398</v>
      </c>
      <c r="H4420" s="9" t="n">
        <v>1.347</v>
      </c>
      <c r="I4420" s="9" t="n">
        <v>1.514</v>
      </c>
      <c r="J4420" s="1" t="n">
        <v>1.41966666666667</v>
      </c>
      <c r="K4420" s="1" t="n">
        <v>3817</v>
      </c>
      <c r="L4420" s="9" t="n">
        <v>3199</v>
      </c>
      <c r="M4420" s="9" t="n">
        <v>3028</v>
      </c>
      <c r="N4420" s="1" t="n">
        <v>3348</v>
      </c>
      <c r="O4420" s="8" t="str">
        <f aca="false">IF(COUNTIF(A$2:$A4420,A4420)=1,"","重复")</f>
        <v/>
      </c>
      <c r="P4420" s="8" t="str">
        <f aca="false">IF(COUNTIF($B$2:B4420,B4420)=1,"","重复")</f>
        <v/>
      </c>
      <c r="Q4420" s="8" t="str">
        <f aca="false">IF(COUNTIF($C$2:C4420,C4420)=1,"","重复")</f>
        <v/>
      </c>
    </row>
    <row r="4421" customFormat="false" ht="14.25" hidden="false" customHeight="false" outlineLevel="0" collapsed="false">
      <c r="A4421" s="1" t="s">
        <v>12954</v>
      </c>
      <c r="B4421" s="9" t="s">
        <v>12955</v>
      </c>
      <c r="C4421" s="1" t="s">
        <v>12956</v>
      </c>
      <c r="D4421" s="1" t="n">
        <v>4</v>
      </c>
      <c r="E4421" s="9"/>
      <c r="F4421" s="7" t="s">
        <v>20</v>
      </c>
      <c r="G4421" s="1" t="n">
        <v>0.474</v>
      </c>
      <c r="H4421" s="9" t="n">
        <v>0.355</v>
      </c>
      <c r="I4421" s="9" t="n">
        <v>0.31</v>
      </c>
      <c r="J4421" s="1" t="n">
        <v>0.379666666666667</v>
      </c>
      <c r="K4421" s="1" t="n">
        <v>59</v>
      </c>
      <c r="L4421" s="9" t="n">
        <v>52</v>
      </c>
      <c r="M4421" s="9" t="n">
        <v>57</v>
      </c>
      <c r="N4421" s="1" t="n">
        <v>56</v>
      </c>
      <c r="O4421" s="8" t="str">
        <f aca="false">IF(COUNTIF(A$2:$A4421,A4421)=1,"","重复")</f>
        <v/>
      </c>
      <c r="P4421" s="8" t="str">
        <f aca="false">IF(COUNTIF($B$2:B4421,B4421)=1,"","重复")</f>
        <v/>
      </c>
      <c r="Q4421" s="8" t="str">
        <f aca="false">IF(COUNTIF($C$2:C4421,C4421)=1,"","重复")</f>
        <v/>
      </c>
    </row>
    <row r="4422" customFormat="false" ht="14.25" hidden="false" customHeight="false" outlineLevel="0" collapsed="false">
      <c r="A4422" s="1" t="s">
        <v>12957</v>
      </c>
      <c r="B4422" s="9" t="s">
        <v>12958</v>
      </c>
      <c r="C4422" s="1" t="s">
        <v>12959</v>
      </c>
      <c r="D4422" s="1" t="n">
        <v>4</v>
      </c>
      <c r="F4422" s="7" t="s">
        <v>20</v>
      </c>
      <c r="G4422" s="1" t="n">
        <v>0.651</v>
      </c>
      <c r="H4422" s="9" t="n">
        <v>0.35</v>
      </c>
      <c r="I4422" s="9" t="n">
        <v>0.483</v>
      </c>
      <c r="J4422" s="1" t="n">
        <v>0.494666666666667</v>
      </c>
      <c r="K4422" s="1" t="n">
        <v>381</v>
      </c>
      <c r="L4422" s="9" t="n">
        <v>211</v>
      </c>
      <c r="M4422" s="9" t="n">
        <v>474</v>
      </c>
      <c r="N4422" s="1" t="n">
        <v>355.333333333333</v>
      </c>
      <c r="O4422" s="8" t="str">
        <f aca="false">IF(COUNTIF(A$2:$A4422,A4422)=1,"","重复")</f>
        <v/>
      </c>
      <c r="P4422" s="8" t="str">
        <f aca="false">IF(COUNTIF($B$2:B4422,B4422)=1,"","重复")</f>
        <v/>
      </c>
      <c r="Q4422" s="8" t="str">
        <f aca="false">IF(COUNTIF($C$2:C4422,C4422)=1,"","重复")</f>
        <v/>
      </c>
    </row>
    <row r="4423" customFormat="false" ht="14.25" hidden="false" customHeight="false" outlineLevel="0" collapsed="false">
      <c r="A4423" s="1" t="s">
        <v>12960</v>
      </c>
      <c r="B4423" s="9" t="s">
        <v>12961</v>
      </c>
      <c r="C4423" s="1" t="s">
        <v>12962</v>
      </c>
      <c r="D4423" s="1" t="n">
        <v>4</v>
      </c>
      <c r="E4423" s="9"/>
      <c r="F4423" s="7" t="s">
        <v>20</v>
      </c>
      <c r="G4423" s="1" t="n">
        <v>0.815</v>
      </c>
      <c r="H4423" s="9" t="n">
        <v>0.724</v>
      </c>
      <c r="I4423" s="9" t="n">
        <v>0.607</v>
      </c>
      <c r="J4423" s="1" t="n">
        <v>0.715333333333333</v>
      </c>
      <c r="K4423" s="1" t="n">
        <v>1800</v>
      </c>
      <c r="L4423" s="9" t="n">
        <v>1367</v>
      </c>
      <c r="M4423" s="9" t="n">
        <v>1209</v>
      </c>
      <c r="N4423" s="1" t="n">
        <v>1458.66666666667</v>
      </c>
      <c r="O4423" s="8" t="str">
        <f aca="false">IF(COUNTIF(A$2:$A4423,A4423)=1,"","重复")</f>
        <v/>
      </c>
      <c r="P4423" s="8" t="str">
        <f aca="false">IF(COUNTIF($B$2:B4423,B4423)=1,"","重复")</f>
        <v/>
      </c>
      <c r="Q4423" s="8" t="str">
        <f aca="false">IF(COUNTIF($C$2:C4423,C4423)=1,"","重复")</f>
        <v/>
      </c>
    </row>
    <row r="4424" customFormat="false" ht="14.25" hidden="false" customHeight="false" outlineLevel="0" collapsed="false">
      <c r="A4424" s="1" t="s">
        <v>12963</v>
      </c>
      <c r="B4424" s="1" t="s">
        <v>12964</v>
      </c>
      <c r="C4424" s="1" t="s">
        <v>12965</v>
      </c>
      <c r="D4424" s="1" t="n">
        <v>3</v>
      </c>
      <c r="F4424" s="7" t="s">
        <v>20</v>
      </c>
      <c r="G4424" s="1" t="n">
        <v>2.615</v>
      </c>
      <c r="H4424" s="9" t="n">
        <v>1.286</v>
      </c>
      <c r="J4424" s="1" t="n">
        <v>1.30033333333333</v>
      </c>
      <c r="K4424" s="1" t="n">
        <v>117</v>
      </c>
      <c r="L4424" s="9" t="n">
        <v>18</v>
      </c>
      <c r="N4424" s="1" t="n">
        <v>45</v>
      </c>
      <c r="O4424" s="8" t="str">
        <f aca="false">IF(COUNTIF(A$2:$A4424,A4424)=1,"","重复")</f>
        <v/>
      </c>
      <c r="P4424" s="8" t="str">
        <f aca="false">IF(COUNTIF($B$2:B4424,B4424)=1,"","重复")</f>
        <v/>
      </c>
      <c r="Q4424" s="8" t="str">
        <f aca="false">IF(COUNTIF($C$2:C4424,C4424)=1,"","重复")</f>
        <v/>
      </c>
    </row>
    <row r="4425" customFormat="false" ht="14.25" hidden="false" customHeight="false" outlineLevel="0" collapsed="false">
      <c r="A4425" s="1" t="s">
        <v>12966</v>
      </c>
      <c r="B4425" s="9" t="s">
        <v>12967</v>
      </c>
      <c r="C4425" s="1" t="s">
        <v>12968</v>
      </c>
      <c r="D4425" s="1" t="n">
        <v>4</v>
      </c>
      <c r="F4425" s="7" t="s">
        <v>20</v>
      </c>
      <c r="G4425" s="1" t="n">
        <v>0.5</v>
      </c>
      <c r="H4425" s="9" t="n">
        <v>0.359</v>
      </c>
      <c r="I4425" s="9" t="n">
        <v>0.361</v>
      </c>
      <c r="J4425" s="1" t="n">
        <v>0.406666666666667</v>
      </c>
      <c r="K4425" s="1" t="n">
        <v>150</v>
      </c>
      <c r="L4425" s="9" t="n">
        <v>140</v>
      </c>
      <c r="M4425" s="9" t="n">
        <v>150</v>
      </c>
      <c r="N4425" s="1" t="n">
        <v>146.666666666667</v>
      </c>
      <c r="O4425" s="8" t="str">
        <f aca="false">IF(COUNTIF(A$2:$A4425,A4425)=1,"","重复")</f>
        <v/>
      </c>
      <c r="P4425" s="8" t="str">
        <f aca="false">IF(COUNTIF($B$2:B4425,B4425)=1,"","重复")</f>
        <v/>
      </c>
      <c r="Q4425" s="8" t="str">
        <f aca="false">IF(COUNTIF($C$2:C4425,C4425)=1,"","重复")</f>
        <v/>
      </c>
    </row>
    <row r="4426" customFormat="false" ht="14.25" hidden="false" customHeight="false" outlineLevel="0" collapsed="false">
      <c r="A4426" s="1" t="s">
        <v>12969</v>
      </c>
      <c r="B4426" s="9" t="s">
        <v>12969</v>
      </c>
      <c r="C4426" s="1" t="s">
        <v>12970</v>
      </c>
      <c r="D4426" s="1" t="n">
        <v>3</v>
      </c>
      <c r="E4426" s="9"/>
      <c r="F4426" s="7" t="s">
        <v>20</v>
      </c>
      <c r="G4426" s="1" t="n">
        <v>1.2</v>
      </c>
      <c r="H4426" s="9" t="n">
        <v>1.289</v>
      </c>
      <c r="I4426" s="9" t="n">
        <v>1.464</v>
      </c>
      <c r="J4426" s="1" t="n">
        <v>1.31766666666667</v>
      </c>
      <c r="K4426" s="1" t="n">
        <v>1036</v>
      </c>
      <c r="L4426" s="9" t="n">
        <v>976</v>
      </c>
      <c r="M4426" s="9" t="n">
        <v>888</v>
      </c>
      <c r="N4426" s="1" t="n">
        <v>966.666666666667</v>
      </c>
      <c r="O4426" s="8" t="str">
        <f aca="false">IF(COUNTIF(A$2:$A4426,A4426)=1,"","重复")</f>
        <v/>
      </c>
      <c r="P4426" s="8" t="str">
        <f aca="false">IF(COUNTIF($B$2:B4426,B4426)=1,"","重复")</f>
        <v/>
      </c>
      <c r="Q4426" s="8" t="str">
        <f aca="false">IF(COUNTIF($C$2:C4426,C4426)=1,"","重复")</f>
        <v/>
      </c>
    </row>
    <row r="4427" customFormat="false" ht="14.25" hidden="false" customHeight="false" outlineLevel="0" collapsed="false">
      <c r="A4427" s="1" t="s">
        <v>12971</v>
      </c>
      <c r="B4427" s="9" t="s">
        <v>12971</v>
      </c>
      <c r="C4427" s="1" t="s">
        <v>12972</v>
      </c>
      <c r="D4427" s="1" t="n">
        <v>4</v>
      </c>
      <c r="E4427" s="9"/>
      <c r="F4427" s="7" t="s">
        <v>216</v>
      </c>
      <c r="G4427" s="1" t="n">
        <v>0.789</v>
      </c>
      <c r="H4427" s="9" t="n">
        <v>0.451</v>
      </c>
      <c r="I4427" s="9" t="n">
        <v>0.485</v>
      </c>
      <c r="J4427" s="1" t="n">
        <v>0.575</v>
      </c>
      <c r="K4427" s="1" t="n">
        <v>785</v>
      </c>
      <c r="L4427" s="9" t="n">
        <v>742</v>
      </c>
      <c r="M4427" s="9" t="n">
        <v>791</v>
      </c>
      <c r="N4427" s="1" t="n">
        <v>772.666666666667</v>
      </c>
      <c r="O4427" s="8" t="str">
        <f aca="false">IF(COUNTIF(A$2:$A4427,A4427)=1,"","重复")</f>
        <v/>
      </c>
      <c r="P4427" s="8" t="str">
        <f aca="false">IF(COUNTIF($B$2:B4427,B4427)=1,"","重复")</f>
        <v/>
      </c>
      <c r="Q4427" s="8" t="str">
        <f aca="false">IF(COUNTIF($C$2:C4427,C4427)=1,"","重复")</f>
        <v/>
      </c>
    </row>
    <row r="4428" customFormat="false" ht="14.25" hidden="false" customHeight="false" outlineLevel="0" collapsed="false">
      <c r="A4428" s="1" t="s">
        <v>12973</v>
      </c>
      <c r="B4428" s="9" t="s">
        <v>12974</v>
      </c>
      <c r="C4428" s="1" t="s">
        <v>12975</v>
      </c>
      <c r="D4428" s="1" t="n">
        <v>3</v>
      </c>
      <c r="E4428" s="9"/>
      <c r="F4428" s="7" t="s">
        <v>56</v>
      </c>
      <c r="G4428" s="1" t="n">
        <v>2.796</v>
      </c>
      <c r="H4428" s="9" t="n">
        <v>3.355</v>
      </c>
      <c r="I4428" s="9" t="n">
        <v>2.093</v>
      </c>
      <c r="J4428" s="1" t="n">
        <v>2.748</v>
      </c>
      <c r="K4428" s="1" t="n">
        <v>6264</v>
      </c>
      <c r="L4428" s="9" t="n">
        <v>6301</v>
      </c>
      <c r="M4428" s="9" t="n">
        <v>3904</v>
      </c>
      <c r="N4428" s="1" t="n">
        <v>5489.66666666667</v>
      </c>
      <c r="O4428" s="8" t="str">
        <f aca="false">IF(COUNTIF(A$2:$A4428,A4428)=1,"","重复")</f>
        <v/>
      </c>
      <c r="P4428" s="8" t="str">
        <f aca="false">IF(COUNTIF($B$2:B4428,B4428)=1,"","重复")</f>
        <v/>
      </c>
      <c r="Q4428" s="8" t="str">
        <f aca="false">IF(COUNTIF($C$2:C4428,C4428)=1,"","重复")</f>
        <v/>
      </c>
    </row>
    <row r="4429" customFormat="false" ht="14.25" hidden="false" customHeight="false" outlineLevel="0" collapsed="false">
      <c r="A4429" s="1" t="s">
        <v>12976</v>
      </c>
      <c r="B4429" s="9" t="s">
        <v>12977</v>
      </c>
      <c r="C4429" s="1" t="s">
        <v>12978</v>
      </c>
      <c r="D4429" s="1" t="n">
        <v>4</v>
      </c>
      <c r="E4429" s="9"/>
      <c r="F4429" s="7" t="s">
        <v>20</v>
      </c>
      <c r="G4429" s="1" t="n">
        <v>0.283</v>
      </c>
      <c r="H4429" s="9" t="n">
        <v>0.263</v>
      </c>
      <c r="I4429" s="9" t="n">
        <v>0.316</v>
      </c>
      <c r="J4429" s="1" t="n">
        <v>0.287333333333333</v>
      </c>
      <c r="K4429" s="1" t="n">
        <v>166</v>
      </c>
      <c r="L4429" s="9" t="n">
        <v>120</v>
      </c>
      <c r="M4429" s="9" t="n">
        <v>138</v>
      </c>
      <c r="N4429" s="1" t="n">
        <v>141.333333333333</v>
      </c>
      <c r="O4429" s="8" t="str">
        <f aca="false">IF(COUNTIF(A$2:$A4429,A4429)=1,"","重复")</f>
        <v/>
      </c>
      <c r="P4429" s="8" t="str">
        <f aca="false">IF(COUNTIF($B$2:B4429,B4429)=1,"","重复")</f>
        <v/>
      </c>
      <c r="Q4429" s="8" t="str">
        <f aca="false">IF(COUNTIF($C$2:C4429,C4429)=1,"","重复")</f>
        <v/>
      </c>
    </row>
    <row r="4430" customFormat="false" ht="14.25" hidden="false" customHeight="false" outlineLevel="0" collapsed="false">
      <c r="A4430" s="1" t="s">
        <v>12979</v>
      </c>
      <c r="B4430" s="9" t="s">
        <v>12980</v>
      </c>
      <c r="C4430" s="1" t="s">
        <v>12981</v>
      </c>
      <c r="D4430" s="1" t="n">
        <v>3</v>
      </c>
      <c r="E4430" s="9"/>
      <c r="F4430" s="7" t="s">
        <v>20</v>
      </c>
      <c r="G4430" s="1" t="n">
        <v>0.962</v>
      </c>
      <c r="H4430" s="9" t="n">
        <v>0.941</v>
      </c>
      <c r="I4430" s="9" t="n">
        <v>0.783</v>
      </c>
      <c r="J4430" s="1" t="n">
        <v>0.895333333333333</v>
      </c>
      <c r="K4430" s="1" t="n">
        <v>289</v>
      </c>
      <c r="L4430" s="9" t="n">
        <v>261</v>
      </c>
      <c r="M4430" s="9" t="n">
        <v>201</v>
      </c>
      <c r="N4430" s="1" t="n">
        <v>250.333333333333</v>
      </c>
      <c r="O4430" s="8" t="str">
        <f aca="false">IF(COUNTIF(A$2:$A4430,A4430)=1,"","重复")</f>
        <v/>
      </c>
      <c r="P4430" s="8" t="str">
        <f aca="false">IF(COUNTIF($B$2:B4430,B4430)=1,"","重复")</f>
        <v/>
      </c>
      <c r="Q4430" s="8" t="str">
        <f aca="false">IF(COUNTIF($C$2:C4430,C4430)=1,"","重复")</f>
        <v/>
      </c>
    </row>
    <row r="4431" customFormat="false" ht="14.25" hidden="false" customHeight="false" outlineLevel="0" collapsed="false">
      <c r="A4431" s="1" t="s">
        <v>12982</v>
      </c>
      <c r="B4431" s="9" t="s">
        <v>12983</v>
      </c>
      <c r="C4431" s="1" t="s">
        <v>12984</v>
      </c>
      <c r="D4431" s="1" t="n">
        <v>2</v>
      </c>
      <c r="E4431" s="9"/>
      <c r="F4431" s="7" t="s">
        <v>20</v>
      </c>
      <c r="G4431" s="1" t="n">
        <v>2.108</v>
      </c>
      <c r="H4431" s="9" t="n">
        <v>1.878</v>
      </c>
      <c r="I4431" s="9" t="n">
        <v>2.389</v>
      </c>
      <c r="J4431" s="1" t="n">
        <v>2.125</v>
      </c>
      <c r="K4431" s="1" t="n">
        <v>830</v>
      </c>
      <c r="L4431" s="9" t="n">
        <v>572</v>
      </c>
      <c r="M4431" s="9" t="n">
        <v>542</v>
      </c>
      <c r="N4431" s="1" t="n">
        <v>648</v>
      </c>
      <c r="O4431" s="8" t="str">
        <f aca="false">IF(COUNTIF(A$2:$A4431,A4431)=1,"","重复")</f>
        <v/>
      </c>
      <c r="P4431" s="8" t="str">
        <f aca="false">IF(COUNTIF($B$2:B4431,B4431)=1,"","重复")</f>
        <v/>
      </c>
      <c r="Q4431" s="8" t="str">
        <f aca="false">IF(COUNTIF($C$2:C4431,C4431)=1,"","重复")</f>
        <v/>
      </c>
    </row>
    <row r="4432" customFormat="false" ht="14.25" hidden="false" customHeight="false" outlineLevel="0" collapsed="false">
      <c r="A4432" s="1" t="s">
        <v>12985</v>
      </c>
      <c r="B4432" s="9" t="s">
        <v>12986</v>
      </c>
      <c r="C4432" s="1" t="s">
        <v>12987</v>
      </c>
      <c r="D4432" s="1" t="n">
        <v>3</v>
      </c>
      <c r="E4432" s="9"/>
      <c r="F4432" s="7" t="s">
        <v>27</v>
      </c>
      <c r="G4432" s="1" t="n">
        <v>1.68</v>
      </c>
      <c r="H4432" s="9" t="n">
        <v>2.323</v>
      </c>
      <c r="I4432" s="9" t="n">
        <v>2.609</v>
      </c>
      <c r="J4432" s="1" t="n">
        <v>2.204</v>
      </c>
      <c r="K4432" s="1" t="n">
        <v>4356</v>
      </c>
      <c r="L4432" s="9" t="n">
        <v>4090</v>
      </c>
      <c r="M4432" s="9" t="n">
        <v>3992</v>
      </c>
      <c r="N4432" s="1" t="n">
        <v>4146</v>
      </c>
      <c r="O4432" s="8" t="str">
        <f aca="false">IF(COUNTIF(A$2:$A4432,A4432)=1,"","重复")</f>
        <v/>
      </c>
      <c r="P4432" s="8" t="str">
        <f aca="false">IF(COUNTIF($B$2:B4432,B4432)=1,"","重复")</f>
        <v/>
      </c>
      <c r="Q4432" s="8" t="str">
        <f aca="false">IF(COUNTIF($C$2:C4432,C4432)=1,"","重复")</f>
        <v/>
      </c>
    </row>
    <row r="4433" customFormat="false" ht="14.25" hidden="false" customHeight="false" outlineLevel="0" collapsed="false">
      <c r="A4433" s="1" t="s">
        <v>12988</v>
      </c>
      <c r="B4433" s="9" t="s">
        <v>12989</v>
      </c>
      <c r="C4433" s="1" t="s">
        <v>12990</v>
      </c>
      <c r="D4433" s="1" t="n">
        <v>4</v>
      </c>
      <c r="E4433" s="9"/>
      <c r="F4433" s="7" t="s">
        <v>27</v>
      </c>
      <c r="G4433" s="1" t="n">
        <v>0.882</v>
      </c>
      <c r="H4433" s="9" t="n">
        <v>0.757</v>
      </c>
      <c r="I4433" s="9" t="n">
        <v>0.812</v>
      </c>
      <c r="J4433" s="1" t="n">
        <v>0.817</v>
      </c>
      <c r="K4433" s="1" t="n">
        <v>1133</v>
      </c>
      <c r="L4433" s="9" t="n">
        <v>1052</v>
      </c>
      <c r="M4433" s="9" t="n">
        <v>1043</v>
      </c>
      <c r="N4433" s="1" t="n">
        <v>1076</v>
      </c>
      <c r="O4433" s="8" t="str">
        <f aca="false">IF(COUNTIF(A$2:$A4433,A4433)=1,"","重复")</f>
        <v/>
      </c>
      <c r="P4433" s="8" t="str">
        <f aca="false">IF(COUNTIF($B$2:B4433,B4433)=1,"","重复")</f>
        <v/>
      </c>
      <c r="Q4433" s="8" t="str">
        <f aca="false">IF(COUNTIF($C$2:C4433,C4433)=1,"","重复")</f>
        <v/>
      </c>
    </row>
    <row r="4434" customFormat="false" ht="14.25" hidden="false" customHeight="false" outlineLevel="0" collapsed="false">
      <c r="A4434" s="1" t="s">
        <v>12991</v>
      </c>
      <c r="B4434" s="9" t="s">
        <v>12992</v>
      </c>
      <c r="C4434" s="1" t="s">
        <v>12993</v>
      </c>
      <c r="D4434" s="1" t="n">
        <v>4</v>
      </c>
      <c r="E4434" s="9"/>
      <c r="F4434" s="7" t="s">
        <v>20</v>
      </c>
      <c r="G4434" s="1" t="n">
        <v>0.673</v>
      </c>
      <c r="H4434" s="9" t="n">
        <v>0.72</v>
      </c>
      <c r="I4434" s="9" t="n">
        <v>0.732</v>
      </c>
      <c r="J4434" s="1" t="n">
        <v>0.708333333333333</v>
      </c>
      <c r="K4434" s="1" t="n">
        <v>701</v>
      </c>
      <c r="L4434" s="9" t="n">
        <v>607</v>
      </c>
      <c r="M4434" s="9" t="n">
        <v>488</v>
      </c>
      <c r="N4434" s="1" t="n">
        <v>598.666666666667</v>
      </c>
      <c r="O4434" s="8" t="str">
        <f aca="false">IF(COUNTIF(A$2:$A4434,A4434)=1,"","重复")</f>
        <v/>
      </c>
      <c r="P4434" s="8" t="str">
        <f aca="false">IF(COUNTIF($B$2:B4434,B4434)=1,"","重复")</f>
        <v/>
      </c>
      <c r="Q4434" s="8" t="str">
        <f aca="false">IF(COUNTIF($C$2:C4434,C4434)=1,"","重复")</f>
        <v/>
      </c>
    </row>
    <row r="4435" customFormat="false" ht="14.25" hidden="false" customHeight="false" outlineLevel="0" collapsed="false">
      <c r="A4435" s="1" t="s">
        <v>12994</v>
      </c>
      <c r="B4435" s="9" t="s">
        <v>12995</v>
      </c>
      <c r="C4435" s="1" t="s">
        <v>12996</v>
      </c>
      <c r="D4435" s="1" t="n">
        <v>3</v>
      </c>
      <c r="E4435" s="9"/>
      <c r="F4435" s="7" t="s">
        <v>27</v>
      </c>
      <c r="G4435" s="1" t="n">
        <v>2.477</v>
      </c>
      <c r="H4435" s="9" t="n">
        <v>2.362</v>
      </c>
      <c r="I4435" s="9" t="n">
        <v>2.359</v>
      </c>
      <c r="J4435" s="1" t="n">
        <v>2.39933333333333</v>
      </c>
      <c r="K4435" s="1" t="n">
        <v>2212</v>
      </c>
      <c r="L4435" s="9" t="n">
        <v>2239</v>
      </c>
      <c r="M4435" s="9" t="n">
        <v>2211</v>
      </c>
      <c r="N4435" s="1" t="n">
        <v>2220.66666666667</v>
      </c>
      <c r="O4435" s="8" t="str">
        <f aca="false">IF(COUNTIF(A$2:$A4435,A4435)=1,"","重复")</f>
        <v/>
      </c>
      <c r="P4435" s="8" t="str">
        <f aca="false">IF(COUNTIF($B$2:B4435,B4435)=1,"","重复")</f>
        <v/>
      </c>
      <c r="Q4435" s="8" t="str">
        <f aca="false">IF(COUNTIF($C$2:C4435,C4435)=1,"","重复")</f>
        <v/>
      </c>
    </row>
    <row r="4436" customFormat="false" ht="14.25" hidden="false" customHeight="false" outlineLevel="0" collapsed="false">
      <c r="A4436" s="1" t="s">
        <v>12997</v>
      </c>
      <c r="B4436" s="9" t="s">
        <v>12998</v>
      </c>
      <c r="C4436" s="1" t="s">
        <v>12999</v>
      </c>
      <c r="D4436" s="1" t="n">
        <v>4</v>
      </c>
      <c r="E4436" s="9"/>
      <c r="F4436" s="7" t="s">
        <v>20</v>
      </c>
      <c r="G4436" s="1" t="n">
        <v>0.568</v>
      </c>
      <c r="H4436" s="9" t="n">
        <v>0.467</v>
      </c>
      <c r="I4436" s="9" t="n">
        <v>0.456</v>
      </c>
      <c r="J4436" s="1" t="n">
        <v>0.497</v>
      </c>
      <c r="K4436" s="1" t="n">
        <v>2411</v>
      </c>
      <c r="L4436" s="9" t="n">
        <v>1924</v>
      </c>
      <c r="M4436" s="9" t="n">
        <v>1771</v>
      </c>
      <c r="N4436" s="1" t="n">
        <v>2035.33333333333</v>
      </c>
      <c r="O4436" s="8" t="str">
        <f aca="false">IF(COUNTIF(A$2:$A4436,A4436)=1,"","重复")</f>
        <v/>
      </c>
      <c r="P4436" s="8" t="str">
        <f aca="false">IF(COUNTIF($B$2:B4436,B4436)=1,"","重复")</f>
        <v/>
      </c>
      <c r="Q4436" s="8" t="str">
        <f aca="false">IF(COUNTIF($C$2:C4436,C4436)=1,"","重复")</f>
        <v/>
      </c>
    </row>
    <row r="4437" customFormat="false" ht="14.25" hidden="false" customHeight="false" outlineLevel="0" collapsed="false">
      <c r="A4437" s="1" t="s">
        <v>13000</v>
      </c>
      <c r="B4437" s="9" t="s">
        <v>13001</v>
      </c>
      <c r="C4437" s="1" t="s">
        <v>13002</v>
      </c>
      <c r="D4437" s="1" t="n">
        <v>4</v>
      </c>
      <c r="E4437" s="9"/>
      <c r="F4437" s="7" t="s">
        <v>20</v>
      </c>
      <c r="G4437" s="1" t="n">
        <v>0.223</v>
      </c>
      <c r="H4437" s="9" t="n">
        <v>0.167</v>
      </c>
      <c r="I4437" s="9" t="n">
        <v>0.128</v>
      </c>
      <c r="J4437" s="1" t="n">
        <v>0.172666666666667</v>
      </c>
      <c r="K4437" s="1" t="n">
        <v>259</v>
      </c>
      <c r="L4437" s="9" t="n">
        <v>305</v>
      </c>
      <c r="M4437" s="9" t="n">
        <v>300</v>
      </c>
      <c r="N4437" s="1" t="n">
        <v>288</v>
      </c>
      <c r="O4437" s="8" t="str">
        <f aca="false">IF(COUNTIF(A$2:$A4437,A4437)=1,"","重复")</f>
        <v/>
      </c>
      <c r="P4437" s="8" t="str">
        <f aca="false">IF(COUNTIF($B$2:B4437,B4437)=1,"","重复")</f>
        <v/>
      </c>
      <c r="Q4437" s="8" t="str">
        <f aca="false">IF(COUNTIF($C$2:C4437,C4437)=1,"","重复")</f>
        <v/>
      </c>
    </row>
    <row r="4438" customFormat="false" ht="14.25" hidden="false" customHeight="false" outlineLevel="0" collapsed="false">
      <c r="A4438" s="1" t="s">
        <v>13003</v>
      </c>
      <c r="B4438" s="1" t="s">
        <v>13004</v>
      </c>
      <c r="C4438" s="1" t="s">
        <v>13005</v>
      </c>
      <c r="D4438" s="1" t="n">
        <v>4</v>
      </c>
      <c r="F4438" s="7" t="s">
        <v>20</v>
      </c>
      <c r="G4438" s="1" t="n">
        <v>0.045</v>
      </c>
      <c r="H4438" s="9" t="n">
        <v>0.049</v>
      </c>
      <c r="J4438" s="1" t="n">
        <v>0.0313333333333333</v>
      </c>
      <c r="K4438" s="1" t="n">
        <v>88</v>
      </c>
      <c r="L4438" s="9" t="n">
        <v>111</v>
      </c>
      <c r="N4438" s="1" t="n">
        <v>66.3333333333333</v>
      </c>
      <c r="O4438" s="8" t="str">
        <f aca="false">IF(COUNTIF(A$2:$A4438,A4438)=1,"","重复")</f>
        <v/>
      </c>
      <c r="P4438" s="8" t="str">
        <f aca="false">IF(COUNTIF($B$2:B4438,B4438)=1,"","重复")</f>
        <v/>
      </c>
      <c r="Q4438" s="8" t="str">
        <f aca="false">IF(COUNTIF($C$2:C4438,C4438)=1,"","重复")</f>
        <v/>
      </c>
    </row>
    <row r="4439" customFormat="false" ht="14.25" hidden="false" customHeight="false" outlineLevel="0" collapsed="false">
      <c r="A4439" s="1" t="s">
        <v>13006</v>
      </c>
      <c r="B4439" s="9" t="s">
        <v>13006</v>
      </c>
      <c r="C4439" s="1" t="s">
        <v>13007</v>
      </c>
      <c r="D4439" s="1" t="n">
        <v>4</v>
      </c>
      <c r="F4439" s="7" t="s">
        <v>27</v>
      </c>
      <c r="G4439" s="1" t="n">
        <v>1.169</v>
      </c>
      <c r="H4439" s="9" t="n">
        <v>0.746</v>
      </c>
      <c r="I4439" s="9" t="n">
        <v>0.776</v>
      </c>
      <c r="J4439" s="1" t="n">
        <v>0.897</v>
      </c>
      <c r="K4439" s="1" t="n">
        <v>426</v>
      </c>
      <c r="L4439" s="9" t="n">
        <v>310</v>
      </c>
      <c r="M4439" s="9" t="n">
        <v>265</v>
      </c>
      <c r="N4439" s="1" t="n">
        <v>333.666666666667</v>
      </c>
      <c r="O4439" s="8" t="str">
        <f aca="false">IF(COUNTIF(A$2:$A4439,A4439)=1,"","重复")</f>
        <v/>
      </c>
      <c r="P4439" s="8" t="str">
        <f aca="false">IF(COUNTIF($B$2:B4439,B4439)=1,"","重复")</f>
        <v/>
      </c>
      <c r="Q4439" s="8" t="str">
        <f aca="false">IF(COUNTIF($C$2:C4439,C4439)=1,"","重复")</f>
        <v/>
      </c>
    </row>
    <row r="4440" customFormat="false" ht="14.25" hidden="false" customHeight="false" outlineLevel="0" collapsed="false">
      <c r="A4440" s="1" t="s">
        <v>13008</v>
      </c>
      <c r="B4440" s="9" t="s">
        <v>13009</v>
      </c>
      <c r="C4440" s="1" t="s">
        <v>13010</v>
      </c>
      <c r="D4440" s="1" t="n">
        <v>2</v>
      </c>
      <c r="E4440" s="9"/>
      <c r="F4440" s="7" t="s">
        <v>27</v>
      </c>
      <c r="G4440" s="1" t="n">
        <v>6.794</v>
      </c>
      <c r="H4440" s="9" t="n">
        <v>3.816</v>
      </c>
      <c r="I4440" s="9" t="n">
        <v>3</v>
      </c>
      <c r="J4440" s="1" t="n">
        <v>4.53666666666667</v>
      </c>
      <c r="K4440" s="1" t="n">
        <v>1561</v>
      </c>
      <c r="L4440" s="9" t="n">
        <v>1367</v>
      </c>
      <c r="M4440" s="9" t="n">
        <v>1423</v>
      </c>
      <c r="N4440" s="1" t="n">
        <v>1450.33333333333</v>
      </c>
      <c r="O4440" s="8" t="str">
        <f aca="false">IF(COUNTIF(A$2:$A4440,A4440)=1,"","重复")</f>
        <v/>
      </c>
      <c r="P4440" s="8" t="str">
        <f aca="false">IF(COUNTIF($B$2:B4440,B4440)=1,"","重复")</f>
        <v/>
      </c>
      <c r="Q4440" s="8" t="str">
        <f aca="false">IF(COUNTIF($C$2:C4440,C4440)=1,"","重复")</f>
        <v/>
      </c>
    </row>
    <row r="4441" customFormat="false" ht="14.25" hidden="false" customHeight="false" outlineLevel="0" collapsed="false">
      <c r="A4441" s="1" t="s">
        <v>13011</v>
      </c>
      <c r="B4441" s="9" t="s">
        <v>13012</v>
      </c>
      <c r="C4441" s="1" t="s">
        <v>13013</v>
      </c>
      <c r="D4441" s="1" t="n">
        <v>4</v>
      </c>
      <c r="E4441" s="9"/>
      <c r="F4441" s="7" t="s">
        <v>20</v>
      </c>
      <c r="G4441" s="1" t="n">
        <v>0.528</v>
      </c>
      <c r="H4441" s="9" t="n">
        <v>0.394</v>
      </c>
      <c r="I4441" s="9" t="n">
        <v>0.474</v>
      </c>
      <c r="J4441" s="1" t="n">
        <v>0.465333333333333</v>
      </c>
      <c r="K4441" s="1" t="n">
        <v>1205</v>
      </c>
      <c r="L4441" s="9" t="n">
        <v>1264</v>
      </c>
      <c r="M4441" s="9" t="n">
        <v>995</v>
      </c>
      <c r="N4441" s="1" t="n">
        <v>1154.66666666667</v>
      </c>
      <c r="O4441" s="8" t="str">
        <f aca="false">IF(COUNTIF(A$2:$A4441,A4441)=1,"","重复")</f>
        <v/>
      </c>
      <c r="P4441" s="8" t="str">
        <f aca="false">IF(COUNTIF($B$2:B4441,B4441)=1,"","重复")</f>
        <v/>
      </c>
      <c r="Q4441" s="8" t="str">
        <f aca="false">IF(COUNTIF($C$2:C4441,C4441)=1,"","重复")</f>
        <v/>
      </c>
    </row>
    <row r="4442" customFormat="false" ht="14.25" hidden="false" customHeight="false" outlineLevel="0" collapsed="false">
      <c r="A4442" s="1" t="s">
        <v>13014</v>
      </c>
      <c r="B4442" s="1" t="s">
        <v>13015</v>
      </c>
      <c r="C4442" s="1" t="s">
        <v>13016</v>
      </c>
      <c r="D4442" s="1" t="n">
        <v>4</v>
      </c>
      <c r="F4442" s="7" t="s">
        <v>27</v>
      </c>
      <c r="G4442" s="1" t="n">
        <v>0.747</v>
      </c>
      <c r="H4442" s="9" t="n">
        <v>0.371</v>
      </c>
      <c r="J4442" s="1" t="n">
        <v>0.372666666666667</v>
      </c>
      <c r="K4442" s="1" t="n">
        <v>2740</v>
      </c>
      <c r="L4442" s="9" t="n">
        <v>1411</v>
      </c>
      <c r="N4442" s="1" t="n">
        <v>1383.66666666667</v>
      </c>
      <c r="O4442" s="8" t="str">
        <f aca="false">IF(COUNTIF(A$2:$A4442,A4442)=1,"","重复")</f>
        <v/>
      </c>
      <c r="P4442" s="8" t="str">
        <f aca="false">IF(COUNTIF($B$2:B4442,B4442)=1,"","重复")</f>
        <v/>
      </c>
      <c r="Q4442" s="8" t="str">
        <f aca="false">IF(COUNTIF($C$2:C4442,C4442)=1,"","重复")</f>
        <v/>
      </c>
    </row>
    <row r="4443" customFormat="false" ht="14.25" hidden="false" customHeight="false" outlineLevel="0" collapsed="false">
      <c r="A4443" s="1" t="s">
        <v>13017</v>
      </c>
      <c r="B4443" s="1" t="s">
        <v>13018</v>
      </c>
      <c r="C4443" s="1" t="s">
        <v>13019</v>
      </c>
      <c r="D4443" s="1" t="n">
        <v>4</v>
      </c>
      <c r="F4443" s="7" t="s">
        <v>622</v>
      </c>
      <c r="G4443" s="1" t="n">
        <v>0.08</v>
      </c>
      <c r="H4443" s="9" t="n">
        <v>0.222</v>
      </c>
      <c r="J4443" s="1" t="n">
        <v>0.100666666666667</v>
      </c>
      <c r="K4443" s="1" t="n">
        <v>42</v>
      </c>
      <c r="L4443" s="9" t="n">
        <v>30</v>
      </c>
      <c r="N4443" s="1" t="n">
        <v>24</v>
      </c>
      <c r="O4443" s="8" t="str">
        <f aca="false">IF(COUNTIF(A$2:$A4443,A4443)=1,"","重复")</f>
        <v/>
      </c>
      <c r="P4443" s="8" t="str">
        <f aca="false">IF(COUNTIF($B$2:B4443,B4443)=1,"","重复")</f>
        <v/>
      </c>
      <c r="Q4443" s="8" t="str">
        <f aca="false">IF(COUNTIF($C$2:C4443,C4443)=1,"","重复")</f>
        <v/>
      </c>
    </row>
    <row r="4444" customFormat="false" ht="14.25" hidden="false" customHeight="false" outlineLevel="0" collapsed="false">
      <c r="A4444" s="1" t="s">
        <v>13020</v>
      </c>
      <c r="B4444" s="9" t="s">
        <v>13021</v>
      </c>
      <c r="C4444" s="1" t="s">
        <v>13022</v>
      </c>
      <c r="D4444" s="1" t="n">
        <v>4</v>
      </c>
      <c r="E4444" s="9"/>
      <c r="F4444" s="7" t="s">
        <v>20</v>
      </c>
      <c r="G4444" s="1" t="n">
        <v>0.475</v>
      </c>
      <c r="H4444" s="9" t="n">
        <v>0.245</v>
      </c>
      <c r="I4444" s="9" t="n">
        <v>0.745</v>
      </c>
      <c r="J4444" s="1" t="n">
        <v>0.488333333333333</v>
      </c>
      <c r="K4444" s="1" t="n">
        <v>153</v>
      </c>
      <c r="L4444" s="9" t="n">
        <v>95</v>
      </c>
      <c r="M4444" s="9" t="n">
        <v>127</v>
      </c>
      <c r="N4444" s="1" t="n">
        <v>125</v>
      </c>
      <c r="O4444" s="8" t="str">
        <f aca="false">IF(COUNTIF(A$2:$A4444,A4444)=1,"","重复")</f>
        <v/>
      </c>
      <c r="P4444" s="8" t="str">
        <f aca="false">IF(COUNTIF($B$2:B4444,B4444)=1,"","重复")</f>
        <v/>
      </c>
      <c r="Q4444" s="8" t="str">
        <f aca="false">IF(COUNTIF($C$2:C4444,C4444)=1,"","重复")</f>
        <v/>
      </c>
    </row>
    <row r="4445" customFormat="false" ht="14.25" hidden="false" customHeight="false" outlineLevel="0" collapsed="false">
      <c r="A4445" s="1" t="s">
        <v>13023</v>
      </c>
      <c r="B4445" s="9" t="s">
        <v>13024</v>
      </c>
      <c r="C4445" s="1" t="s">
        <v>13025</v>
      </c>
      <c r="D4445" s="1" t="n">
        <v>3</v>
      </c>
      <c r="E4445" s="9"/>
      <c r="F4445" s="7" t="s">
        <v>216</v>
      </c>
      <c r="G4445" s="1" t="n">
        <v>1.656</v>
      </c>
      <c r="H4445" s="9" t="n">
        <v>1.454</v>
      </c>
      <c r="I4445" s="9" t="n">
        <v>1.602</v>
      </c>
      <c r="J4445" s="1" t="n">
        <v>1.57066666666667</v>
      </c>
      <c r="K4445" s="1" t="n">
        <v>1179</v>
      </c>
      <c r="L4445" s="9" t="n">
        <v>1059</v>
      </c>
      <c r="M4445" s="9" t="n">
        <v>1005</v>
      </c>
      <c r="N4445" s="1" t="n">
        <v>1081</v>
      </c>
      <c r="O4445" s="8" t="str">
        <f aca="false">IF(COUNTIF(A$2:$A4445,A4445)=1,"","重复")</f>
        <v/>
      </c>
      <c r="P4445" s="8" t="str">
        <f aca="false">IF(COUNTIF($B$2:B4445,B4445)=1,"","重复")</f>
        <v/>
      </c>
      <c r="Q4445" s="8" t="str">
        <f aca="false">IF(COUNTIF($C$2:C4445,C4445)=1,"","重复")</f>
        <v/>
      </c>
    </row>
    <row r="4446" customFormat="false" ht="14.25" hidden="false" customHeight="false" outlineLevel="0" collapsed="false">
      <c r="A4446" s="1" t="s">
        <v>13026</v>
      </c>
      <c r="B4446" s="9" t="s">
        <v>13027</v>
      </c>
      <c r="C4446" s="1" t="s">
        <v>13028</v>
      </c>
      <c r="D4446" s="1" t="n">
        <v>3</v>
      </c>
      <c r="E4446" s="9"/>
      <c r="F4446" s="7" t="s">
        <v>216</v>
      </c>
      <c r="G4446" s="1" t="n">
        <v>1.064</v>
      </c>
      <c r="H4446" s="9" t="n">
        <v>1.086</v>
      </c>
      <c r="I4446" s="9" t="n">
        <v>1.268</v>
      </c>
      <c r="J4446" s="1" t="n">
        <v>1.13933333333333</v>
      </c>
      <c r="K4446" s="1" t="n">
        <v>2015</v>
      </c>
      <c r="L4446" s="9" t="n">
        <v>2015</v>
      </c>
      <c r="M4446" s="9" t="n">
        <v>1915</v>
      </c>
      <c r="N4446" s="1" t="n">
        <v>1981.66666666667</v>
      </c>
      <c r="O4446" s="8" t="str">
        <f aca="false">IF(COUNTIF(A$2:$A4446,A4446)=1,"","重复")</f>
        <v/>
      </c>
      <c r="P4446" s="8" t="str">
        <f aca="false">IF(COUNTIF($B$2:B4446,B4446)=1,"","重复")</f>
        <v/>
      </c>
      <c r="Q4446" s="8" t="str">
        <f aca="false">IF(COUNTIF($C$2:C4446,C4446)=1,"","重复")</f>
        <v/>
      </c>
    </row>
    <row r="4447" customFormat="false" ht="14.25" hidden="false" customHeight="false" outlineLevel="0" collapsed="false">
      <c r="A4447" s="1" t="s">
        <v>13029</v>
      </c>
      <c r="B4447" s="9" t="s">
        <v>13030</v>
      </c>
      <c r="C4447" s="1" t="s">
        <v>13031</v>
      </c>
      <c r="D4447" s="1" t="n">
        <v>4</v>
      </c>
      <c r="E4447" s="9"/>
      <c r="F4447" s="7" t="s">
        <v>216</v>
      </c>
      <c r="G4447" s="1" t="n">
        <v>1.038</v>
      </c>
      <c r="H4447" s="9" t="n">
        <v>0.831</v>
      </c>
      <c r="I4447" s="9" t="n">
        <v>0.82</v>
      </c>
      <c r="J4447" s="1" t="n">
        <v>0.896333333333333</v>
      </c>
      <c r="K4447" s="1" t="n">
        <v>685</v>
      </c>
      <c r="L4447" s="9" t="n">
        <v>641</v>
      </c>
      <c r="M4447" s="9" t="n">
        <v>674</v>
      </c>
      <c r="N4447" s="1" t="n">
        <v>666.666666666667</v>
      </c>
      <c r="O4447" s="8" t="str">
        <f aca="false">IF(COUNTIF(A$2:$A4447,A4447)=1,"","重复")</f>
        <v/>
      </c>
      <c r="P4447" s="8" t="str">
        <f aca="false">IF(COUNTIF($B$2:B4447,B4447)=1,"","重复")</f>
        <v/>
      </c>
      <c r="Q4447" s="8" t="str">
        <f aca="false">IF(COUNTIF($C$2:C4447,C4447)=1,"","重复")</f>
        <v/>
      </c>
    </row>
    <row r="4448" customFormat="false" ht="14.25" hidden="false" customHeight="false" outlineLevel="0" collapsed="false">
      <c r="A4448" s="1" t="s">
        <v>13032</v>
      </c>
      <c r="B4448" s="9" t="s">
        <v>13033</v>
      </c>
      <c r="C4448" s="1" t="s">
        <v>13034</v>
      </c>
      <c r="D4448" s="1" t="n">
        <v>4</v>
      </c>
      <c r="E4448" s="9"/>
      <c r="F4448" s="7" t="s">
        <v>20</v>
      </c>
      <c r="G4448" s="1" t="n">
        <v>0.641</v>
      </c>
      <c r="H4448" s="9" t="n">
        <v>0.29</v>
      </c>
      <c r="I4448" s="9" t="n">
        <v>0.221</v>
      </c>
      <c r="J4448" s="1" t="n">
        <v>0.384</v>
      </c>
      <c r="K4448" s="1" t="n">
        <v>1052</v>
      </c>
      <c r="L4448" s="9" t="n">
        <v>165</v>
      </c>
      <c r="M4448" s="9" t="n">
        <v>173</v>
      </c>
      <c r="N4448" s="1" t="n">
        <v>463.333333333333</v>
      </c>
      <c r="O4448" s="8" t="str">
        <f aca="false">IF(COUNTIF(A$2:$A4448,A4448)=1,"","重复")</f>
        <v/>
      </c>
      <c r="P4448" s="8" t="str">
        <f aca="false">IF(COUNTIF($B$2:B4448,B4448)=1,"","重复")</f>
        <v/>
      </c>
      <c r="Q4448" s="8" t="str">
        <f aca="false">IF(COUNTIF($C$2:C4448,C4448)=1,"","重复")</f>
        <v/>
      </c>
    </row>
    <row r="4449" customFormat="false" ht="14.25" hidden="false" customHeight="false" outlineLevel="0" collapsed="false">
      <c r="A4449" s="1" t="s">
        <v>13035</v>
      </c>
      <c r="B4449" s="9" t="s">
        <v>13036</v>
      </c>
      <c r="C4449" s="1" t="s">
        <v>13037</v>
      </c>
      <c r="D4449" s="1" t="n">
        <v>4</v>
      </c>
      <c r="E4449" s="9"/>
      <c r="F4449" s="7" t="s">
        <v>20</v>
      </c>
      <c r="G4449" s="1" t="n">
        <v>0.942</v>
      </c>
      <c r="H4449" s="9" t="n">
        <v>0.678</v>
      </c>
      <c r="I4449" s="9" t="n">
        <v>0.492</v>
      </c>
      <c r="J4449" s="1" t="n">
        <v>0.704</v>
      </c>
      <c r="K4449" s="1" t="n">
        <v>1433</v>
      </c>
      <c r="L4449" s="9" t="n">
        <v>1111</v>
      </c>
      <c r="M4449" s="9" t="n">
        <v>861</v>
      </c>
      <c r="N4449" s="1" t="n">
        <v>1135</v>
      </c>
      <c r="O4449" s="8" t="str">
        <f aca="false">IF(COUNTIF(A$2:$A4449,A4449)=1,"","重复")</f>
        <v/>
      </c>
      <c r="P4449" s="8" t="str">
        <f aca="false">IF(COUNTIF($B$2:B4449,B4449)=1,"","重复")</f>
        <v/>
      </c>
      <c r="Q4449" s="8" t="str">
        <f aca="false">IF(COUNTIF($C$2:C4449,C4449)=1,"","重复")</f>
        <v/>
      </c>
    </row>
    <row r="4450" customFormat="false" ht="14.25" hidden="false" customHeight="false" outlineLevel="0" collapsed="false">
      <c r="A4450" s="1" t="s">
        <v>13038</v>
      </c>
      <c r="B4450" s="9" t="s">
        <v>13039</v>
      </c>
      <c r="C4450" s="1" t="s">
        <v>13040</v>
      </c>
      <c r="D4450" s="1" t="n">
        <v>4</v>
      </c>
      <c r="E4450" s="9"/>
      <c r="F4450" s="7" t="s">
        <v>105</v>
      </c>
      <c r="G4450" s="1" t="n">
        <v>0.396</v>
      </c>
      <c r="H4450" s="9" t="n">
        <v>0.167</v>
      </c>
      <c r="I4450" s="9" t="n">
        <v>0.4</v>
      </c>
      <c r="J4450" s="1" t="n">
        <v>0.321</v>
      </c>
      <c r="K4450" s="1" t="n">
        <v>61</v>
      </c>
      <c r="L4450" s="9" t="n">
        <v>63</v>
      </c>
      <c r="M4450" s="9" t="n">
        <v>63</v>
      </c>
      <c r="N4450" s="1" t="n">
        <v>62.3333333333333</v>
      </c>
      <c r="O4450" s="8" t="str">
        <f aca="false">IF(COUNTIF(A$2:$A4450,A4450)=1,"","重复")</f>
        <v/>
      </c>
      <c r="P4450" s="8" t="str">
        <f aca="false">IF(COUNTIF($B$2:B4450,B4450)=1,"","重复")</f>
        <v/>
      </c>
      <c r="Q4450" s="8" t="str">
        <f aca="false">IF(COUNTIF($C$2:C4450,C4450)=1,"","重复")</f>
        <v/>
      </c>
    </row>
    <row r="4451" customFormat="false" ht="14.25" hidden="false" customHeight="false" outlineLevel="0" collapsed="false">
      <c r="A4451" s="1" t="s">
        <v>13041</v>
      </c>
      <c r="B4451" s="9" t="s">
        <v>13042</v>
      </c>
      <c r="C4451" s="1" t="s">
        <v>13043</v>
      </c>
      <c r="D4451" s="1" t="n">
        <v>4</v>
      </c>
      <c r="E4451" s="9"/>
      <c r="F4451" s="7" t="s">
        <v>27</v>
      </c>
      <c r="G4451" s="1" t="n">
        <v>0.914</v>
      </c>
      <c r="H4451" s="9" t="n">
        <v>0.75</v>
      </c>
      <c r="I4451" s="9" t="n">
        <v>0.752</v>
      </c>
      <c r="J4451" s="1" t="n">
        <v>0.805333333333334</v>
      </c>
      <c r="K4451" s="1" t="n">
        <v>634</v>
      </c>
      <c r="L4451" s="9" t="n">
        <v>541</v>
      </c>
      <c r="M4451" s="9" t="n">
        <v>480</v>
      </c>
      <c r="N4451" s="1" t="n">
        <v>551.666666666667</v>
      </c>
      <c r="O4451" s="8" t="str">
        <f aca="false">IF(COUNTIF(A$2:$A4451,A4451)=1,"","重复")</f>
        <v/>
      </c>
      <c r="P4451" s="8" t="str">
        <f aca="false">IF(COUNTIF($B$2:B4451,B4451)=1,"","重复")</f>
        <v/>
      </c>
      <c r="Q4451" s="8" t="str">
        <f aca="false">IF(COUNTIF($C$2:C4451,C4451)=1,"","重复")</f>
        <v/>
      </c>
    </row>
    <row r="4452" customFormat="false" ht="14.25" hidden="false" customHeight="false" outlineLevel="0" collapsed="false">
      <c r="A4452" s="1" t="s">
        <v>13044</v>
      </c>
      <c r="B4452" s="9" t="s">
        <v>13045</v>
      </c>
      <c r="C4452" s="1" t="s">
        <v>13046</v>
      </c>
      <c r="D4452" s="1" t="n">
        <v>4</v>
      </c>
      <c r="E4452" s="9"/>
      <c r="F4452" s="7" t="s">
        <v>27</v>
      </c>
      <c r="G4452" s="1" t="n">
        <v>0.425</v>
      </c>
      <c r="H4452" s="9" t="n">
        <v>0.346</v>
      </c>
      <c r="I4452" s="9" t="n">
        <v>0.217</v>
      </c>
      <c r="J4452" s="1" t="n">
        <v>0.329333333333333</v>
      </c>
      <c r="K4452" s="1" t="n">
        <v>232</v>
      </c>
      <c r="L4452" s="9" t="n">
        <v>213</v>
      </c>
      <c r="M4452" s="9" t="n">
        <v>226</v>
      </c>
      <c r="N4452" s="1" t="n">
        <v>223.666666666667</v>
      </c>
      <c r="O4452" s="8" t="str">
        <f aca="false">IF(COUNTIF(A$2:$A4452,A4452)=1,"","重复")</f>
        <v/>
      </c>
      <c r="P4452" s="8" t="str">
        <f aca="false">IF(COUNTIF($B$2:B4452,B4452)=1,"","重复")</f>
        <v/>
      </c>
      <c r="Q4452" s="8" t="str">
        <f aca="false">IF(COUNTIF($C$2:C4452,C4452)=1,"","重复")</f>
        <v/>
      </c>
    </row>
    <row r="4453" customFormat="false" ht="14.25" hidden="false" customHeight="false" outlineLevel="0" collapsed="false">
      <c r="A4453" s="1" t="s">
        <v>13047</v>
      </c>
      <c r="B4453" s="9" t="s">
        <v>13048</v>
      </c>
      <c r="C4453" s="1" t="s">
        <v>13049</v>
      </c>
      <c r="D4453" s="1" t="n">
        <v>4</v>
      </c>
      <c r="F4453" s="7" t="s">
        <v>27</v>
      </c>
      <c r="G4453" s="1" t="n">
        <v>3.163</v>
      </c>
      <c r="H4453" s="9"/>
      <c r="J4453" s="1" t="n">
        <v>1.05433333333333</v>
      </c>
      <c r="K4453" s="1" t="n">
        <v>1066</v>
      </c>
      <c r="L4453" s="9"/>
      <c r="N4453" s="1" t="n">
        <v>355.333333333333</v>
      </c>
      <c r="O4453" s="8" t="str">
        <f aca="false">IF(COUNTIF(A$2:$A4453,A4453)=1,"","重复")</f>
        <v/>
      </c>
      <c r="P4453" s="8" t="str">
        <f aca="false">IF(COUNTIF($B$2:B4453,B4453)=1,"","重复")</f>
        <v/>
      </c>
      <c r="Q4453" s="8" t="str">
        <f aca="false">IF(COUNTIF($C$2:C4453,C4453)=1,"","重复")</f>
        <v/>
      </c>
    </row>
    <row r="4454" customFormat="false" ht="14.25" hidden="false" customHeight="false" outlineLevel="0" collapsed="false">
      <c r="A4454" s="1" t="s">
        <v>13050</v>
      </c>
      <c r="B4454" s="9" t="s">
        <v>13051</v>
      </c>
      <c r="C4454" s="1" t="s">
        <v>13052</v>
      </c>
      <c r="D4454" s="1" t="n">
        <v>4</v>
      </c>
      <c r="F4454" s="7" t="s">
        <v>56</v>
      </c>
      <c r="G4454" s="1" t="n">
        <v>1.768</v>
      </c>
      <c r="H4454" s="9" t="n">
        <v>0.613</v>
      </c>
      <c r="I4454" s="9" t="n">
        <v>0</v>
      </c>
      <c r="J4454" s="1" t="n">
        <v>0.793666666666667</v>
      </c>
      <c r="K4454" s="1" t="n">
        <v>101</v>
      </c>
      <c r="L4454" s="9" t="n">
        <v>24</v>
      </c>
      <c r="M4454" s="9" t="n">
        <v>10</v>
      </c>
      <c r="N4454" s="1" t="n">
        <v>45</v>
      </c>
      <c r="O4454" s="8" t="str">
        <f aca="false">IF(COUNTIF(A$2:$A4454,A4454)=1,"","重复")</f>
        <v/>
      </c>
      <c r="P4454" s="8" t="str">
        <f aca="false">IF(COUNTIF($B$2:B4454,B4454)=1,"","重复")</f>
        <v/>
      </c>
      <c r="Q4454" s="8" t="str">
        <f aca="false">IF(COUNTIF($C$2:C4454,C4454)=1,"","重复")</f>
        <v/>
      </c>
    </row>
    <row r="4455" customFormat="false" ht="14.25" hidden="false" customHeight="false" outlineLevel="0" collapsed="false">
      <c r="A4455" s="1" t="s">
        <v>13053</v>
      </c>
      <c r="B4455" s="9" t="s">
        <v>13054</v>
      </c>
      <c r="C4455" s="1" t="s">
        <v>13055</v>
      </c>
      <c r="D4455" s="1" t="n">
        <v>1</v>
      </c>
      <c r="E4455" s="9" t="s">
        <v>55</v>
      </c>
      <c r="F4455" s="7" t="s">
        <v>20</v>
      </c>
      <c r="G4455" s="1" t="n">
        <v>4.731</v>
      </c>
      <c r="H4455" s="9" t="n">
        <v>4.978</v>
      </c>
      <c r="I4455" s="9" t="n">
        <v>2.884</v>
      </c>
      <c r="J4455" s="1" t="n">
        <v>4.19766666666667</v>
      </c>
      <c r="K4455" s="1" t="n">
        <v>3186</v>
      </c>
      <c r="L4455" s="9" t="n">
        <v>2395</v>
      </c>
      <c r="M4455" s="9" t="n">
        <v>1869</v>
      </c>
      <c r="N4455" s="1" t="n">
        <v>2483.33333333333</v>
      </c>
      <c r="O4455" s="8" t="str">
        <f aca="false">IF(COUNTIF(A$2:$A4455,A4455)=1,"","重复")</f>
        <v/>
      </c>
      <c r="P4455" s="8" t="str">
        <f aca="false">IF(COUNTIF($B$2:B4455,B4455)=1,"","重复")</f>
        <v/>
      </c>
      <c r="Q4455" s="8" t="str">
        <f aca="false">IF(COUNTIF($C$2:C4455,C4455)=1,"","重复")</f>
        <v/>
      </c>
    </row>
    <row r="4456" customFormat="false" ht="14.25" hidden="false" customHeight="false" outlineLevel="0" collapsed="false">
      <c r="A4456" s="1" t="s">
        <v>13056</v>
      </c>
      <c r="B4456" s="9" t="s">
        <v>13056</v>
      </c>
      <c r="C4456" s="1" t="s">
        <v>13057</v>
      </c>
      <c r="D4456" s="1" t="n">
        <v>4</v>
      </c>
      <c r="F4456" s="7" t="s">
        <v>105</v>
      </c>
      <c r="G4456" s="1" t="n">
        <v>2.191</v>
      </c>
      <c r="H4456" s="9" t="n">
        <v>0.821</v>
      </c>
      <c r="I4456" s="9" t="n">
        <v>1.537</v>
      </c>
      <c r="J4456" s="1" t="n">
        <v>1.51633333333333</v>
      </c>
      <c r="K4456" s="1" t="n">
        <v>426</v>
      </c>
      <c r="L4456" s="9" t="n">
        <v>220</v>
      </c>
      <c r="M4456" s="9" t="n">
        <v>173</v>
      </c>
      <c r="N4456" s="1" t="n">
        <v>273</v>
      </c>
      <c r="O4456" s="8" t="str">
        <f aca="false">IF(COUNTIF(A$2:$A4456,A4456)=1,"","重复")</f>
        <v/>
      </c>
      <c r="P4456" s="8" t="str">
        <f aca="false">IF(COUNTIF($B$2:B4456,B4456)=1,"","重复")</f>
        <v/>
      </c>
      <c r="Q4456" s="8" t="str">
        <f aca="false">IF(COUNTIF($C$2:C4456,C4456)=1,"","重复")</f>
        <v/>
      </c>
    </row>
    <row r="4457" customFormat="false" ht="14.25" hidden="false" customHeight="false" outlineLevel="0" collapsed="false">
      <c r="A4457" s="1" t="s">
        <v>13058</v>
      </c>
      <c r="B4457" s="9" t="s">
        <v>13059</v>
      </c>
      <c r="C4457" s="1" t="s">
        <v>13060</v>
      </c>
      <c r="D4457" s="1" t="n">
        <v>3</v>
      </c>
      <c r="E4457" s="9"/>
      <c r="F4457" s="7" t="s">
        <v>20</v>
      </c>
      <c r="G4457" s="1" t="n">
        <v>0.659</v>
      </c>
      <c r="H4457" s="9" t="n">
        <v>0.923</v>
      </c>
      <c r="I4457" s="9" t="n">
        <v>0.931</v>
      </c>
      <c r="J4457" s="1" t="n">
        <v>0.837666666666667</v>
      </c>
      <c r="K4457" s="1" t="n">
        <v>360</v>
      </c>
      <c r="L4457" s="9" t="n">
        <v>352</v>
      </c>
      <c r="M4457" s="9" t="n">
        <v>297</v>
      </c>
      <c r="N4457" s="1" t="n">
        <v>336.333333333333</v>
      </c>
      <c r="O4457" s="8" t="str">
        <f aca="false">IF(COUNTIF(A$2:$A4457,A4457)=1,"","重复")</f>
        <v/>
      </c>
      <c r="P4457" s="8" t="str">
        <f aca="false">IF(COUNTIF($B$2:B4457,B4457)=1,"","重复")</f>
        <v/>
      </c>
      <c r="Q4457" s="8" t="str">
        <f aca="false">IF(COUNTIF($C$2:C4457,C4457)=1,"","重复")</f>
        <v/>
      </c>
    </row>
    <row r="4458" customFormat="false" ht="14.25" hidden="false" customHeight="false" outlineLevel="0" collapsed="false">
      <c r="A4458" s="1" t="s">
        <v>13061</v>
      </c>
      <c r="B4458" s="9" t="s">
        <v>13062</v>
      </c>
      <c r="C4458" s="1" t="s">
        <v>13063</v>
      </c>
      <c r="D4458" s="1" t="n">
        <v>4</v>
      </c>
      <c r="E4458" s="9"/>
      <c r="F4458" s="7" t="s">
        <v>20</v>
      </c>
      <c r="G4458" s="1" t="n">
        <v>0.5</v>
      </c>
      <c r="H4458" s="9" t="n">
        <v>0.318</v>
      </c>
      <c r="I4458" s="9" t="n">
        <v>0.08</v>
      </c>
      <c r="J4458" s="1" t="n">
        <v>0.299333333333333</v>
      </c>
      <c r="K4458" s="1" t="n">
        <v>81</v>
      </c>
      <c r="L4458" s="9" t="n">
        <v>76</v>
      </c>
      <c r="M4458" s="9" t="n">
        <v>44</v>
      </c>
      <c r="N4458" s="1" t="n">
        <v>67</v>
      </c>
      <c r="O4458" s="8" t="str">
        <f aca="false">IF(COUNTIF(A$2:$A4458,A4458)=1,"","重复")</f>
        <v/>
      </c>
      <c r="P4458" s="8" t="str">
        <f aca="false">IF(COUNTIF($B$2:B4458,B4458)=1,"","重复")</f>
        <v/>
      </c>
      <c r="Q4458" s="8" t="str">
        <f aca="false">IF(COUNTIF($C$2:C4458,C4458)=1,"","重复")</f>
        <v/>
      </c>
    </row>
    <row r="4459" customFormat="false" ht="14.25" hidden="false" customHeight="false" outlineLevel="0" collapsed="false">
      <c r="A4459" s="1" t="s">
        <v>13064</v>
      </c>
      <c r="B4459" s="9" t="s">
        <v>13065</v>
      </c>
      <c r="C4459" s="1" t="s">
        <v>13066</v>
      </c>
      <c r="D4459" s="1" t="n">
        <v>2</v>
      </c>
      <c r="E4459" s="9"/>
      <c r="F4459" s="7" t="s">
        <v>20</v>
      </c>
      <c r="G4459" s="1" t="n">
        <v>1.457</v>
      </c>
      <c r="H4459" s="9" t="n">
        <v>1.2</v>
      </c>
      <c r="I4459" s="9" t="n">
        <v>1.336</v>
      </c>
      <c r="J4459" s="1" t="n">
        <v>1.331</v>
      </c>
      <c r="K4459" s="1" t="n">
        <v>1049</v>
      </c>
      <c r="L4459" s="9" t="n">
        <v>851</v>
      </c>
      <c r="M4459" s="9" t="n">
        <v>773</v>
      </c>
      <c r="N4459" s="1" t="n">
        <v>891</v>
      </c>
      <c r="O4459" s="8" t="str">
        <f aca="false">IF(COUNTIF(A$2:$A4459,A4459)=1,"","重复")</f>
        <v/>
      </c>
      <c r="P4459" s="8" t="str">
        <f aca="false">IF(COUNTIF($B$2:B4459,B4459)=1,"","重复")</f>
        <v/>
      </c>
      <c r="Q4459" s="8" t="str">
        <f aca="false">IF(COUNTIF($C$2:C4459,C4459)=1,"","重复")</f>
        <v/>
      </c>
    </row>
    <row r="4460" customFormat="false" ht="14.25" hidden="false" customHeight="false" outlineLevel="0" collapsed="false">
      <c r="A4460" s="1" t="s">
        <v>13067</v>
      </c>
      <c r="B4460" s="9" t="s">
        <v>13068</v>
      </c>
      <c r="C4460" s="1" t="s">
        <v>13069</v>
      </c>
      <c r="D4460" s="1" t="n">
        <v>2</v>
      </c>
      <c r="E4460" s="9"/>
      <c r="F4460" s="7" t="s">
        <v>27</v>
      </c>
      <c r="G4460" s="1" t="n">
        <v>3.753</v>
      </c>
      <c r="H4460" s="9" t="n">
        <v>3.426</v>
      </c>
      <c r="I4460" s="9" t="n">
        <v>3.643</v>
      </c>
      <c r="J4460" s="1" t="n">
        <v>3.60733333333333</v>
      </c>
      <c r="K4460" s="1" t="n">
        <v>5929</v>
      </c>
      <c r="L4460" s="9" t="n">
        <v>5576</v>
      </c>
      <c r="M4460" s="9" t="n">
        <v>5068</v>
      </c>
      <c r="N4460" s="1" t="n">
        <v>5524.33333333333</v>
      </c>
      <c r="O4460" s="8" t="str">
        <f aca="false">IF(COUNTIF(A$2:$A4460,A4460)=1,"","重复")</f>
        <v/>
      </c>
      <c r="P4460" s="8" t="str">
        <f aca="false">IF(COUNTIF($B$2:B4460,B4460)=1,"","重复")</f>
        <v/>
      </c>
      <c r="Q4460" s="8" t="str">
        <f aca="false">IF(COUNTIF($C$2:C4460,C4460)=1,"","重复")</f>
        <v/>
      </c>
    </row>
    <row r="4461" customFormat="false" ht="14.25" hidden="false" customHeight="false" outlineLevel="0" collapsed="false">
      <c r="A4461" s="1" t="s">
        <v>13070</v>
      </c>
      <c r="B4461" s="9" t="s">
        <v>13071</v>
      </c>
      <c r="C4461" s="1" t="s">
        <v>13072</v>
      </c>
      <c r="D4461" s="1" t="n">
        <v>3</v>
      </c>
      <c r="E4461" s="9"/>
      <c r="F4461" s="7" t="s">
        <v>98</v>
      </c>
      <c r="G4461" s="1" t="n">
        <v>1.564</v>
      </c>
      <c r="H4461" s="9" t="n">
        <v>1.251</v>
      </c>
      <c r="I4461" s="9" t="n">
        <v>1.259</v>
      </c>
      <c r="J4461" s="1" t="n">
        <v>1.358</v>
      </c>
      <c r="K4461" s="1" t="n">
        <v>3429</v>
      </c>
      <c r="L4461" s="9" t="n">
        <v>3244</v>
      </c>
      <c r="M4461" s="9" t="n">
        <v>3176</v>
      </c>
      <c r="N4461" s="1" t="n">
        <v>3283</v>
      </c>
      <c r="O4461" s="8" t="str">
        <f aca="false">IF(COUNTIF(A$2:$A4461,A4461)=1,"","重复")</f>
        <v/>
      </c>
      <c r="P4461" s="8" t="str">
        <f aca="false">IF(COUNTIF($B$2:B4461,B4461)=1,"","重复")</f>
        <v/>
      </c>
      <c r="Q4461" s="8" t="str">
        <f aca="false">IF(COUNTIF($C$2:C4461,C4461)=1,"","重复")</f>
        <v/>
      </c>
    </row>
    <row r="4462" customFormat="false" ht="14.25" hidden="false" customHeight="false" outlineLevel="0" collapsed="false">
      <c r="A4462" s="1" t="s">
        <v>13073</v>
      </c>
      <c r="B4462" s="9" t="s">
        <v>13074</v>
      </c>
      <c r="C4462" s="1" t="s">
        <v>13075</v>
      </c>
      <c r="D4462" s="1" t="n">
        <v>4</v>
      </c>
      <c r="E4462" s="9"/>
      <c r="F4462" s="7" t="s">
        <v>98</v>
      </c>
      <c r="G4462" s="1" t="n">
        <v>0.569</v>
      </c>
      <c r="H4462" s="9" t="n">
        <v>0.621</v>
      </c>
      <c r="I4462" s="9" t="n">
        <v>0.421</v>
      </c>
      <c r="J4462" s="1" t="n">
        <v>0.537</v>
      </c>
      <c r="K4462" s="1" t="n">
        <v>666</v>
      </c>
      <c r="L4462" s="9" t="n">
        <v>601</v>
      </c>
      <c r="M4462" s="9" t="n">
        <v>580</v>
      </c>
      <c r="N4462" s="1" t="n">
        <v>615.666666666667</v>
      </c>
      <c r="O4462" s="8" t="str">
        <f aca="false">IF(COUNTIF(A$2:$A4462,A4462)=1,"","重复")</f>
        <v/>
      </c>
      <c r="P4462" s="8" t="str">
        <f aca="false">IF(COUNTIF($B$2:B4462,B4462)=1,"","重复")</f>
        <v/>
      </c>
      <c r="Q4462" s="8" t="str">
        <f aca="false">IF(COUNTIF($C$2:C4462,C4462)=1,"","重复")</f>
        <v/>
      </c>
    </row>
    <row r="4463" customFormat="false" ht="14.25" hidden="false" customHeight="false" outlineLevel="0" collapsed="false">
      <c r="A4463" s="1" t="s">
        <v>13076</v>
      </c>
      <c r="B4463" s="9" t="s">
        <v>13076</v>
      </c>
      <c r="C4463" s="1" t="s">
        <v>13077</v>
      </c>
      <c r="D4463" s="1" t="n">
        <v>4</v>
      </c>
      <c r="E4463" s="9"/>
      <c r="F4463" s="7" t="s">
        <v>20</v>
      </c>
      <c r="G4463" s="1" t="n">
        <v>0.168</v>
      </c>
      <c r="H4463" s="9" t="n">
        <v>0.117</v>
      </c>
      <c r="I4463" s="9" t="n">
        <v>0.106</v>
      </c>
      <c r="J4463" s="1" t="n">
        <v>0.130333333333333</v>
      </c>
      <c r="K4463" s="1" t="n">
        <v>663</v>
      </c>
      <c r="L4463" s="9" t="n">
        <v>731</v>
      </c>
      <c r="M4463" s="9" t="n">
        <v>659</v>
      </c>
      <c r="N4463" s="1" t="n">
        <v>684.333333333333</v>
      </c>
      <c r="O4463" s="8" t="str">
        <f aca="false">IF(COUNTIF(A$2:$A4463,A4463)=1,"","重复")</f>
        <v/>
      </c>
      <c r="P4463" s="8" t="str">
        <f aca="false">IF(COUNTIF($B$2:B4463,B4463)=1,"","重复")</f>
        <v/>
      </c>
      <c r="Q4463" s="8" t="str">
        <f aca="false">IF(COUNTIF($C$2:C4463,C4463)=1,"","重复")</f>
        <v/>
      </c>
    </row>
    <row r="4464" customFormat="false" ht="14.25" hidden="false" customHeight="false" outlineLevel="0" collapsed="false">
      <c r="A4464" s="1" t="s">
        <v>13078</v>
      </c>
      <c r="B4464" s="9" t="s">
        <v>13079</v>
      </c>
      <c r="C4464" s="1" t="s">
        <v>13080</v>
      </c>
      <c r="D4464" s="1" t="n">
        <v>1</v>
      </c>
      <c r="E4464" s="9" t="s">
        <v>55</v>
      </c>
      <c r="F4464" s="7" t="s">
        <v>105</v>
      </c>
      <c r="G4464" s="1" t="n">
        <v>9.62</v>
      </c>
      <c r="H4464" s="9" t="n">
        <v>9.876</v>
      </c>
      <c r="I4464" s="9" t="n">
        <v>9.624</v>
      </c>
      <c r="J4464" s="1" t="n">
        <v>9.70666666666667</v>
      </c>
      <c r="K4464" s="1" t="n">
        <v>4448</v>
      </c>
      <c r="L4464" s="9" t="n">
        <v>2963</v>
      </c>
      <c r="M4464" s="9" t="n">
        <v>1630</v>
      </c>
      <c r="N4464" s="1" t="n">
        <v>3013.66666666667</v>
      </c>
      <c r="O4464" s="8" t="str">
        <f aca="false">IF(COUNTIF(A$2:$A4464,A4464)=1,"","重复")</f>
        <v/>
      </c>
      <c r="P4464" s="8" t="str">
        <f aca="false">IF(COUNTIF($B$2:B4464,B4464)=1,"","重复")</f>
        <v/>
      </c>
      <c r="Q4464" s="8" t="str">
        <f aca="false">IF(COUNTIF($C$2:C4464,C4464)=1,"","重复")</f>
        <v/>
      </c>
    </row>
    <row r="4465" customFormat="false" ht="14.25" hidden="false" customHeight="false" outlineLevel="0" collapsed="false">
      <c r="A4465" s="1" t="s">
        <v>13081</v>
      </c>
      <c r="B4465" s="1" t="s">
        <v>13082</v>
      </c>
      <c r="C4465" s="1" t="s">
        <v>13083</v>
      </c>
      <c r="D4465" s="1" t="n">
        <v>4</v>
      </c>
      <c r="F4465" s="10" t="s">
        <v>27</v>
      </c>
      <c r="G4465" s="1" t="n">
        <v>0.317</v>
      </c>
      <c r="J4465" s="1" t="n">
        <v>0.105666666666667</v>
      </c>
      <c r="K4465" s="1" t="n">
        <v>15</v>
      </c>
      <c r="L4465" s="9"/>
      <c r="N4465" s="1" t="n">
        <v>5</v>
      </c>
      <c r="O4465" s="8" t="str">
        <f aca="false">IF(COUNTIF(A$2:$A4465,A4465)=1,"","重复")</f>
        <v/>
      </c>
      <c r="P4465" s="8" t="str">
        <f aca="false">IF(COUNTIF($B$2:B4465,B4465)=1,"","重复")</f>
        <v/>
      </c>
      <c r="Q4465" s="8" t="str">
        <f aca="false">IF(COUNTIF($C$2:C4465,C4465)=1,"","重复")</f>
        <v/>
      </c>
    </row>
    <row r="4466" customFormat="false" ht="14.25" hidden="false" customHeight="false" outlineLevel="0" collapsed="false">
      <c r="A4466" s="1" t="s">
        <v>13084</v>
      </c>
      <c r="B4466" s="9" t="s">
        <v>13085</v>
      </c>
      <c r="C4466" s="1" t="s">
        <v>13086</v>
      </c>
      <c r="D4466" s="1" t="n">
        <v>3</v>
      </c>
      <c r="E4466" s="9"/>
      <c r="F4466" s="7" t="s">
        <v>27</v>
      </c>
      <c r="G4466" s="1" t="n">
        <v>2.641</v>
      </c>
      <c r="H4466" s="9" t="n">
        <v>2.733</v>
      </c>
      <c r="I4466" s="9" t="n">
        <v>2.803</v>
      </c>
      <c r="J4466" s="1" t="n">
        <v>2.72566666666667</v>
      </c>
      <c r="K4466" s="1" t="n">
        <v>6420</v>
      </c>
      <c r="L4466" s="9" t="n">
        <v>6547</v>
      </c>
      <c r="M4466" s="9" t="n">
        <v>6480</v>
      </c>
      <c r="N4466" s="1" t="n">
        <v>6482.33333333333</v>
      </c>
      <c r="O4466" s="8" t="str">
        <f aca="false">IF(COUNTIF(A$2:$A4466,A4466)=1,"","重复")</f>
        <v/>
      </c>
      <c r="P4466" s="8" t="str">
        <f aca="false">IF(COUNTIF($B$2:B4466,B4466)=1,"","重复")</f>
        <v/>
      </c>
      <c r="Q4466" s="8" t="str">
        <f aca="false">IF(COUNTIF($C$2:C4466,C4466)=1,"","重复")</f>
        <v/>
      </c>
    </row>
    <row r="4467" customFormat="false" ht="14.25" hidden="false" customHeight="false" outlineLevel="0" collapsed="false">
      <c r="A4467" s="1" t="s">
        <v>13087</v>
      </c>
      <c r="B4467" s="9" t="s">
        <v>13088</v>
      </c>
      <c r="C4467" s="1" t="s">
        <v>13089</v>
      </c>
      <c r="D4467" s="1" t="n">
        <v>4</v>
      </c>
      <c r="E4467" s="9"/>
      <c r="F4467" s="7" t="s">
        <v>105</v>
      </c>
      <c r="G4467" s="1" t="n">
        <v>1.862</v>
      </c>
      <c r="H4467" s="9" t="n">
        <v>1.681</v>
      </c>
      <c r="I4467" s="9" t="n">
        <v>1.714</v>
      </c>
      <c r="J4467" s="1" t="n">
        <v>1.75233333333333</v>
      </c>
      <c r="K4467" s="1" t="n">
        <v>6538</v>
      </c>
      <c r="L4467" s="9" t="n">
        <v>6127</v>
      </c>
      <c r="M4467" s="9" t="n">
        <v>5804</v>
      </c>
      <c r="N4467" s="1" t="n">
        <v>6156.33333333333</v>
      </c>
      <c r="O4467" s="8" t="str">
        <f aca="false">IF(COUNTIF(A$2:$A4467,A4467)=1,"","重复")</f>
        <v/>
      </c>
      <c r="P4467" s="8" t="str">
        <f aca="false">IF(COUNTIF($B$2:B4467,B4467)=1,"","重复")</f>
        <v/>
      </c>
      <c r="Q4467" s="8" t="str">
        <f aca="false">IF(COUNTIF($C$2:C4467,C4467)=1,"","重复")</f>
        <v/>
      </c>
    </row>
    <row r="4468" customFormat="false" ht="14.25" hidden="false" customHeight="false" outlineLevel="0" collapsed="false">
      <c r="A4468" s="1" t="s">
        <v>13090</v>
      </c>
      <c r="B4468" s="9" t="s">
        <v>13091</v>
      </c>
      <c r="C4468" s="1" t="s">
        <v>13092</v>
      </c>
      <c r="D4468" s="1" t="n">
        <v>2</v>
      </c>
      <c r="E4468" s="9" t="s">
        <v>55</v>
      </c>
      <c r="F4468" s="7" t="s">
        <v>105</v>
      </c>
      <c r="G4468" s="1" t="n">
        <v>6.773</v>
      </c>
      <c r="H4468" s="9" t="n">
        <v>7.093</v>
      </c>
      <c r="I4468" s="9" t="n">
        <v>7.822</v>
      </c>
      <c r="J4468" s="1" t="n">
        <v>7.22933333333333</v>
      </c>
      <c r="K4468" s="1" t="n">
        <v>69227</v>
      </c>
      <c r="L4468" s="9" t="n">
        <v>68516</v>
      </c>
      <c r="M4468" s="9" t="n">
        <v>68354</v>
      </c>
      <c r="N4468" s="1" t="n">
        <v>68699</v>
      </c>
      <c r="O4468" s="8" t="str">
        <f aca="false">IF(COUNTIF(A$2:$A4468,A4468)=1,"","重复")</f>
        <v/>
      </c>
      <c r="P4468" s="8" t="str">
        <f aca="false">IF(COUNTIF($B$2:B4468,B4468)=1,"","重复")</f>
        <v/>
      </c>
      <c r="Q4468" s="8" t="str">
        <f aca="false">IF(COUNTIF($C$2:C4468,C4468)=1,"","重复")</f>
        <v/>
      </c>
    </row>
    <row r="4469" customFormat="false" ht="14.25" hidden="false" customHeight="false" outlineLevel="0" collapsed="false">
      <c r="A4469" s="1" t="s">
        <v>13093</v>
      </c>
      <c r="B4469" s="9" t="s">
        <v>13094</v>
      </c>
      <c r="C4469" s="1" t="s">
        <v>13095</v>
      </c>
      <c r="D4469" s="1" t="n">
        <v>3</v>
      </c>
      <c r="E4469" s="9"/>
      <c r="F4469" s="7" t="s">
        <v>27</v>
      </c>
      <c r="G4469" s="1" t="n">
        <v>2.918</v>
      </c>
      <c r="H4469" s="9" t="n">
        <v>2.786</v>
      </c>
      <c r="I4469" s="9" t="n">
        <v>2.626</v>
      </c>
      <c r="J4469" s="1" t="n">
        <v>2.77666666666667</v>
      </c>
      <c r="K4469" s="1" t="n">
        <v>7103</v>
      </c>
      <c r="L4469" s="9" t="n">
        <v>7251</v>
      </c>
      <c r="M4469" s="9" t="n">
        <v>6795</v>
      </c>
      <c r="N4469" s="1" t="n">
        <v>7049.66666666667</v>
      </c>
      <c r="O4469" s="8" t="str">
        <f aca="false">IF(COUNTIF(A$2:$A4469,A4469)=1,"","重复")</f>
        <v/>
      </c>
      <c r="P4469" s="8" t="str">
        <f aca="false">IF(COUNTIF($B$2:B4469,B4469)=1,"","重复")</f>
        <v/>
      </c>
      <c r="Q4469" s="8" t="str">
        <f aca="false">IF(COUNTIF($C$2:C4469,C4469)=1,"","重复")</f>
        <v/>
      </c>
    </row>
    <row r="4470" customFormat="false" ht="14.25" hidden="false" customHeight="false" outlineLevel="0" collapsed="false">
      <c r="A4470" s="1" t="s">
        <v>13096</v>
      </c>
      <c r="B4470" s="9" t="s">
        <v>13097</v>
      </c>
      <c r="C4470" s="1" t="s">
        <v>13098</v>
      </c>
      <c r="D4470" s="1" t="n">
        <v>2</v>
      </c>
      <c r="E4470" s="9"/>
      <c r="F4470" s="7" t="s">
        <v>27</v>
      </c>
      <c r="G4470" s="1" t="n">
        <v>4.607</v>
      </c>
      <c r="H4470" s="9" t="n">
        <v>4.641</v>
      </c>
      <c r="I4470" s="9" t="n">
        <v>3.789</v>
      </c>
      <c r="J4470" s="1" t="n">
        <v>4.34566666666667</v>
      </c>
      <c r="K4470" s="1" t="n">
        <v>5494</v>
      </c>
      <c r="L4470" s="9" t="n">
        <v>4827</v>
      </c>
      <c r="M4470" s="9" t="n">
        <v>4339</v>
      </c>
      <c r="N4470" s="1" t="n">
        <v>4886.66666666667</v>
      </c>
      <c r="O4470" s="8" t="str">
        <f aca="false">IF(COUNTIF(A$2:$A4470,A4470)=1,"","重复")</f>
        <v/>
      </c>
      <c r="P4470" s="8" t="str">
        <f aca="false">IF(COUNTIF($B$2:B4470,B4470)=1,"","重复")</f>
        <v/>
      </c>
      <c r="Q4470" s="8" t="str">
        <f aca="false">IF(COUNTIF($C$2:C4470,C4470)=1,"","重复")</f>
        <v/>
      </c>
    </row>
    <row r="4471" customFormat="false" ht="14.25" hidden="false" customHeight="false" outlineLevel="0" collapsed="false">
      <c r="A4471" s="1" t="s">
        <v>13099</v>
      </c>
      <c r="B4471" s="9" t="s">
        <v>13100</v>
      </c>
      <c r="C4471" s="1" t="s">
        <v>13101</v>
      </c>
      <c r="D4471" s="1" t="n">
        <v>4</v>
      </c>
      <c r="E4471" s="9"/>
      <c r="F4471" s="7" t="s">
        <v>105</v>
      </c>
      <c r="G4471" s="1" t="n">
        <v>2.016</v>
      </c>
      <c r="H4471" s="9" t="n">
        <v>1.634</v>
      </c>
      <c r="I4471" s="9" t="n">
        <v>2.019</v>
      </c>
      <c r="J4471" s="1" t="n">
        <v>1.88966666666667</v>
      </c>
      <c r="K4471" s="1" t="n">
        <v>1224</v>
      </c>
      <c r="L4471" s="9" t="n">
        <v>1226</v>
      </c>
      <c r="M4471" s="9" t="n">
        <v>1124</v>
      </c>
      <c r="N4471" s="1" t="n">
        <v>1191.33333333333</v>
      </c>
      <c r="O4471" s="8" t="str">
        <f aca="false">IF(COUNTIF(A$2:$A4471,A4471)=1,"","重复")</f>
        <v/>
      </c>
      <c r="P4471" s="8" t="str">
        <f aca="false">IF(COUNTIF($B$2:B4471,B4471)=1,"","重复")</f>
        <v/>
      </c>
      <c r="Q4471" s="8" t="str">
        <f aca="false">IF(COUNTIF($C$2:C4471,C4471)=1,"","重复")</f>
        <v/>
      </c>
    </row>
    <row r="4472" customFormat="false" ht="14.25" hidden="false" customHeight="false" outlineLevel="0" collapsed="false">
      <c r="A4472" s="1" t="s">
        <v>13102</v>
      </c>
      <c r="B4472" s="9" t="s">
        <v>13103</v>
      </c>
      <c r="C4472" s="1" t="s">
        <v>13104</v>
      </c>
      <c r="D4472" s="1" t="n">
        <v>4</v>
      </c>
      <c r="E4472" s="9"/>
      <c r="F4472" s="7" t="s">
        <v>105</v>
      </c>
      <c r="G4472" s="1" t="n">
        <v>0.33</v>
      </c>
      <c r="H4472" s="9" t="n">
        <v>0.435</v>
      </c>
      <c r="I4472" s="9" t="n">
        <v>0.623</v>
      </c>
      <c r="J4472" s="1" t="n">
        <v>0.462666666666667</v>
      </c>
      <c r="K4472" s="1" t="n">
        <v>597</v>
      </c>
      <c r="L4472" s="9" t="n">
        <v>697</v>
      </c>
      <c r="M4472" s="9" t="n">
        <v>740</v>
      </c>
      <c r="N4472" s="1" t="n">
        <v>678</v>
      </c>
      <c r="O4472" s="8" t="str">
        <f aca="false">IF(COUNTIF(A$2:$A4472,A4472)=1,"","重复")</f>
        <v/>
      </c>
      <c r="P4472" s="8" t="str">
        <f aca="false">IF(COUNTIF($B$2:B4472,B4472)=1,"","重复")</f>
        <v/>
      </c>
      <c r="Q4472" s="8" t="str">
        <f aca="false">IF(COUNTIF($C$2:C4472,C4472)=1,"","重复")</f>
        <v/>
      </c>
    </row>
    <row r="4473" customFormat="false" ht="14.25" hidden="false" customHeight="false" outlineLevel="0" collapsed="false">
      <c r="A4473" s="1" t="s">
        <v>13105</v>
      </c>
      <c r="B4473" s="9" t="s">
        <v>13106</v>
      </c>
      <c r="C4473" s="1" t="s">
        <v>13107</v>
      </c>
      <c r="D4473" s="1" t="n">
        <v>2</v>
      </c>
      <c r="E4473" s="9" t="s">
        <v>55</v>
      </c>
      <c r="F4473" s="7" t="s">
        <v>105</v>
      </c>
      <c r="G4473" s="1" t="n">
        <v>6.726</v>
      </c>
      <c r="H4473" s="9" t="n">
        <v>6.233</v>
      </c>
      <c r="I4473" s="9" t="n">
        <v>6.355</v>
      </c>
      <c r="J4473" s="1" t="n">
        <v>6.438</v>
      </c>
      <c r="K4473" s="1" t="n">
        <v>17143</v>
      </c>
      <c r="L4473" s="9" t="n">
        <v>15975</v>
      </c>
      <c r="M4473" s="9" t="n">
        <v>14622</v>
      </c>
      <c r="N4473" s="1" t="n">
        <v>15913.3333333333</v>
      </c>
      <c r="O4473" s="8" t="str">
        <f aca="false">IF(COUNTIF(A$2:$A4473,A4473)=1,"","重复")</f>
        <v/>
      </c>
      <c r="P4473" s="8" t="str">
        <f aca="false">IF(COUNTIF($B$2:B4473,B4473)=1,"","重复")</f>
        <v/>
      </c>
      <c r="Q4473" s="8" t="str">
        <f aca="false">IF(COUNTIF($C$2:C4473,C4473)=1,"","重复")</f>
        <v/>
      </c>
    </row>
    <row r="4474" customFormat="false" ht="14.25" hidden="false" customHeight="false" outlineLevel="0" collapsed="false">
      <c r="A4474" s="1" t="s">
        <v>13108</v>
      </c>
      <c r="B4474" s="9" t="s">
        <v>13109</v>
      </c>
      <c r="C4474" s="1" t="s">
        <v>13110</v>
      </c>
      <c r="D4474" s="1" t="n">
        <v>2</v>
      </c>
      <c r="E4474" s="9" t="s">
        <v>55</v>
      </c>
      <c r="F4474" s="7" t="s">
        <v>105</v>
      </c>
      <c r="G4474" s="1" t="n">
        <v>6.562</v>
      </c>
      <c r="H4474" s="9" t="n">
        <v>6.52</v>
      </c>
      <c r="I4474" s="9" t="n">
        <v>7.517</v>
      </c>
      <c r="J4474" s="1" t="n">
        <v>6.86633333333333</v>
      </c>
      <c r="K4474" s="1" t="n">
        <v>22858</v>
      </c>
      <c r="L4474" s="9" t="n">
        <v>21180</v>
      </c>
      <c r="M4474" s="9" t="n">
        <v>19035</v>
      </c>
      <c r="N4474" s="1" t="n">
        <v>21024.3333333333</v>
      </c>
      <c r="O4474" s="8" t="str">
        <f aca="false">IF(COUNTIF(A$2:$A4474,A4474)=1,"","重复")</f>
        <v/>
      </c>
      <c r="P4474" s="8" t="str">
        <f aca="false">IF(COUNTIF($B$2:B4474,B4474)=1,"","重复")</f>
        <v/>
      </c>
      <c r="Q4474" s="8" t="str">
        <f aca="false">IF(COUNTIF($C$2:C4474,C4474)=1,"","重复")</f>
        <v/>
      </c>
    </row>
    <row r="4475" customFormat="false" ht="14.25" hidden="false" customHeight="false" outlineLevel="0" collapsed="false">
      <c r="A4475" s="1" t="s">
        <v>13111</v>
      </c>
      <c r="B4475" s="9" t="s">
        <v>13112</v>
      </c>
      <c r="C4475" s="1" t="s">
        <v>13113</v>
      </c>
      <c r="D4475" s="1" t="n">
        <v>4</v>
      </c>
      <c r="E4475" s="9"/>
      <c r="F4475" s="7" t="s">
        <v>105</v>
      </c>
      <c r="G4475" s="1" t="n">
        <v>0.712</v>
      </c>
      <c r="H4475" s="9" t="n">
        <v>0.851</v>
      </c>
      <c r="I4475" s="9" t="n">
        <v>1.061</v>
      </c>
      <c r="J4475" s="1" t="n">
        <v>0.874666666666667</v>
      </c>
      <c r="K4475" s="1" t="n">
        <v>475</v>
      </c>
      <c r="L4475" s="9" t="n">
        <v>515</v>
      </c>
      <c r="M4475" s="9" t="n">
        <v>518</v>
      </c>
      <c r="N4475" s="1" t="n">
        <v>502.666666666667</v>
      </c>
      <c r="O4475" s="8" t="str">
        <f aca="false">IF(COUNTIF(A$2:$A4475,A4475)=1,"","重复")</f>
        <v/>
      </c>
      <c r="P4475" s="8" t="str">
        <f aca="false">IF(COUNTIF($B$2:B4475,B4475)=1,"","重复")</f>
        <v/>
      </c>
      <c r="Q4475" s="8" t="str">
        <f aca="false">IF(COUNTIF($C$2:C4475,C4475)=1,"","重复")</f>
        <v/>
      </c>
    </row>
    <row r="4476" customFormat="false" ht="14.25" hidden="false" customHeight="false" outlineLevel="0" collapsed="false">
      <c r="A4476" s="1" t="s">
        <v>13114</v>
      </c>
      <c r="B4476" s="1" t="s">
        <v>13115</v>
      </c>
      <c r="C4476" s="1" t="s">
        <v>13116</v>
      </c>
      <c r="D4476" s="1" t="n">
        <v>4</v>
      </c>
      <c r="F4476" s="10" t="s">
        <v>105</v>
      </c>
      <c r="G4476" s="1" t="n">
        <v>2.45</v>
      </c>
      <c r="J4476" s="1" t="n">
        <v>0.816666666666667</v>
      </c>
      <c r="K4476" s="1" t="n">
        <v>138</v>
      </c>
      <c r="L4476" s="9" t="n">
        <v>24</v>
      </c>
      <c r="N4476" s="1" t="n">
        <v>54</v>
      </c>
      <c r="O4476" s="8" t="str">
        <f aca="false">IF(COUNTIF(A$2:$A4476,A4476)=1,"","重复")</f>
        <v/>
      </c>
      <c r="P4476" s="8" t="str">
        <f aca="false">IF(COUNTIF($B$2:B4476,B4476)=1,"","重复")</f>
        <v/>
      </c>
      <c r="Q4476" s="8" t="str">
        <f aca="false">IF(COUNTIF($C$2:C4476,C4476)=1,"","重复")</f>
        <v/>
      </c>
    </row>
    <row r="4477" customFormat="false" ht="14.25" hidden="false" customHeight="false" outlineLevel="0" collapsed="false">
      <c r="A4477" s="1" t="s">
        <v>13117</v>
      </c>
      <c r="B4477" s="9" t="s">
        <v>13118</v>
      </c>
      <c r="C4477" s="1" t="s">
        <v>13119</v>
      </c>
      <c r="D4477" s="1" t="n">
        <v>4</v>
      </c>
      <c r="E4477" s="9"/>
      <c r="F4477" s="7" t="s">
        <v>105</v>
      </c>
      <c r="G4477" s="1" t="n">
        <v>2.041</v>
      </c>
      <c r="H4477" s="9" t="n">
        <v>1.859</v>
      </c>
      <c r="I4477" s="9" t="n">
        <v>1.614</v>
      </c>
      <c r="J4477" s="1" t="n">
        <v>1.838</v>
      </c>
      <c r="K4477" s="1" t="n">
        <v>1055</v>
      </c>
      <c r="L4477" s="9" t="n">
        <v>967</v>
      </c>
      <c r="M4477" s="9" t="n">
        <v>874</v>
      </c>
      <c r="N4477" s="1" t="n">
        <v>965.333333333333</v>
      </c>
      <c r="O4477" s="8" t="str">
        <f aca="false">IF(COUNTIF(A$2:$A4477,A4477)=1,"","重复")</f>
        <v/>
      </c>
      <c r="P4477" s="8" t="str">
        <f aca="false">IF(COUNTIF($B$2:B4477,B4477)=1,"","重复")</f>
        <v/>
      </c>
      <c r="Q4477" s="8" t="str">
        <f aca="false">IF(COUNTIF($C$2:C4477,C4477)=1,"","重复")</f>
        <v/>
      </c>
    </row>
    <row r="4478" customFormat="false" ht="14.25" hidden="false" customHeight="false" outlineLevel="0" collapsed="false">
      <c r="A4478" s="1" t="s">
        <v>13120</v>
      </c>
      <c r="B4478" s="9" t="s">
        <v>13121</v>
      </c>
      <c r="C4478" s="1" t="s">
        <v>13122</v>
      </c>
      <c r="D4478" s="1" t="n">
        <v>4</v>
      </c>
      <c r="E4478" s="9"/>
      <c r="F4478" s="7" t="s">
        <v>27</v>
      </c>
      <c r="G4478" s="1" t="n">
        <v>1.67</v>
      </c>
      <c r="H4478" s="9" t="n">
        <v>1.585</v>
      </c>
      <c r="I4478" s="9" t="n">
        <v>1.711</v>
      </c>
      <c r="J4478" s="1" t="n">
        <v>1.65533333333333</v>
      </c>
      <c r="K4478" s="1" t="n">
        <v>5975</v>
      </c>
      <c r="L4478" s="9" t="n">
        <v>6089</v>
      </c>
      <c r="M4478" s="9" t="n">
        <v>7547</v>
      </c>
      <c r="N4478" s="1" t="n">
        <v>6537</v>
      </c>
      <c r="O4478" s="8" t="str">
        <f aca="false">IF(COUNTIF(A$2:$A4478,A4478)=1,"","重复")</f>
        <v/>
      </c>
      <c r="P4478" s="8" t="str">
        <f aca="false">IF(COUNTIF($B$2:B4478,B4478)=1,"","重复")</f>
        <v/>
      </c>
      <c r="Q4478" s="8" t="str">
        <f aca="false">IF(COUNTIF($C$2:C4478,C4478)=1,"","重复")</f>
        <v/>
      </c>
    </row>
    <row r="4479" customFormat="false" ht="14.25" hidden="false" customHeight="false" outlineLevel="0" collapsed="false">
      <c r="A4479" s="1" t="s">
        <v>13123</v>
      </c>
      <c r="B4479" s="9" t="s">
        <v>13124</v>
      </c>
      <c r="C4479" s="1" t="s">
        <v>13125</v>
      </c>
      <c r="D4479" s="1" t="n">
        <v>3</v>
      </c>
      <c r="E4479" s="9"/>
      <c r="F4479" s="7" t="s">
        <v>105</v>
      </c>
      <c r="G4479" s="1" t="n">
        <v>2.135</v>
      </c>
      <c r="H4479" s="9" t="n">
        <v>1.866</v>
      </c>
      <c r="I4479" s="9" t="n">
        <v>2.209</v>
      </c>
      <c r="J4479" s="1" t="n">
        <v>2.07</v>
      </c>
      <c r="K4479" s="1" t="n">
        <v>1600</v>
      </c>
      <c r="L4479" s="9" t="n">
        <v>1599</v>
      </c>
      <c r="M4479" s="9" t="n">
        <v>1462</v>
      </c>
      <c r="N4479" s="1" t="n">
        <v>1553.66666666667</v>
      </c>
      <c r="O4479" s="8" t="str">
        <f aca="false">IF(COUNTIF(A$2:$A4479,A4479)=1,"","重复")</f>
        <v/>
      </c>
      <c r="P4479" s="8" t="str">
        <f aca="false">IF(COUNTIF($B$2:B4479,B4479)=1,"","重复")</f>
        <v/>
      </c>
      <c r="Q4479" s="8" t="str">
        <f aca="false">IF(COUNTIF($C$2:C4479,C4479)=1,"","重复")</f>
        <v/>
      </c>
    </row>
    <row r="4480" customFormat="false" ht="14.25" hidden="false" customHeight="false" outlineLevel="0" collapsed="false">
      <c r="A4480" s="1" t="s">
        <v>13126</v>
      </c>
      <c r="B4480" s="9" t="s">
        <v>13127</v>
      </c>
      <c r="C4480" s="1" t="s">
        <v>13128</v>
      </c>
      <c r="D4480" s="1" t="n">
        <v>2</v>
      </c>
      <c r="F4480" s="7" t="s">
        <v>27</v>
      </c>
      <c r="G4480" s="1" t="n">
        <v>4.759</v>
      </c>
      <c r="H4480" s="9" t="n">
        <v>5.417</v>
      </c>
      <c r="I4480" s="9" t="n">
        <v>4.813</v>
      </c>
      <c r="J4480" s="1" t="n">
        <v>4.99633333333333</v>
      </c>
      <c r="K4480" s="1" t="n">
        <v>1468</v>
      </c>
      <c r="L4480" s="9" t="n">
        <v>1048</v>
      </c>
      <c r="M4480" s="9" t="n">
        <v>563</v>
      </c>
      <c r="N4480" s="1" t="n">
        <v>1026.33333333333</v>
      </c>
      <c r="O4480" s="8" t="str">
        <f aca="false">IF(COUNTIF(A$2:$A4480,A4480)=1,"","重复")</f>
        <v/>
      </c>
      <c r="P4480" s="8" t="str">
        <f aca="false">IF(COUNTIF($B$2:B4480,B4480)=1,"","重复")</f>
        <v/>
      </c>
      <c r="Q4480" s="8" t="str">
        <f aca="false">IF(COUNTIF($C$2:C4480,C4480)=1,"","重复")</f>
        <v/>
      </c>
    </row>
    <row r="4481" customFormat="false" ht="14.25" hidden="false" customHeight="false" outlineLevel="0" collapsed="false">
      <c r="A4481" s="1" t="s">
        <v>13129</v>
      </c>
      <c r="B4481" s="9" t="s">
        <v>13130</v>
      </c>
      <c r="C4481" s="1" t="s">
        <v>13131</v>
      </c>
      <c r="D4481" s="1" t="n">
        <v>2</v>
      </c>
      <c r="F4481" s="7" t="s">
        <v>27</v>
      </c>
      <c r="G4481" s="1" t="n">
        <v>5.137</v>
      </c>
      <c r="H4481" s="9" t="n">
        <v>5.171</v>
      </c>
      <c r="I4481" s="9" t="n">
        <v>5.242</v>
      </c>
      <c r="J4481" s="1" t="n">
        <v>5.18333333333333</v>
      </c>
      <c r="K4481" s="1" t="n">
        <v>4195</v>
      </c>
      <c r="L4481" s="9" t="n">
        <v>2922</v>
      </c>
      <c r="M4481" s="9" t="n">
        <v>1673</v>
      </c>
      <c r="N4481" s="1" t="n">
        <v>2930</v>
      </c>
      <c r="O4481" s="8" t="str">
        <f aca="false">IF(COUNTIF(A$2:$A4481,A4481)=1,"","重复")</f>
        <v/>
      </c>
      <c r="P4481" s="8" t="str">
        <f aca="false">IF(COUNTIF($B$2:B4481,B4481)=1,"","重复")</f>
        <v/>
      </c>
      <c r="Q4481" s="8" t="str">
        <f aca="false">IF(COUNTIF($C$2:C4481,C4481)=1,"","重复")</f>
        <v/>
      </c>
    </row>
    <row r="4482" customFormat="false" ht="14.25" hidden="false" customHeight="false" outlineLevel="0" collapsed="false">
      <c r="A4482" s="1" t="s">
        <v>13132</v>
      </c>
      <c r="B4482" s="9" t="s">
        <v>13133</v>
      </c>
      <c r="C4482" s="1" t="s">
        <v>13134</v>
      </c>
      <c r="D4482" s="1" t="n">
        <v>3</v>
      </c>
      <c r="E4482" s="9"/>
      <c r="F4482" s="7" t="s">
        <v>27</v>
      </c>
      <c r="G4482" s="1" t="n">
        <v>2.743</v>
      </c>
      <c r="H4482" s="9" t="n">
        <v>2.371</v>
      </c>
      <c r="I4482" s="9" t="n">
        <v>3</v>
      </c>
      <c r="J4482" s="1" t="n">
        <v>2.70466666666667</v>
      </c>
      <c r="K4482" s="1" t="n">
        <v>2383</v>
      </c>
      <c r="L4482" s="9" t="n">
        <v>2276</v>
      </c>
      <c r="M4482" s="9" t="n">
        <v>2370</v>
      </c>
      <c r="N4482" s="1" t="n">
        <v>2343</v>
      </c>
      <c r="O4482" s="8" t="str">
        <f aca="false">IF(COUNTIF(A$2:$A4482,A4482)=1,"","重复")</f>
        <v/>
      </c>
      <c r="P4482" s="8" t="str">
        <f aca="false">IF(COUNTIF($B$2:B4482,B4482)=1,"","重复")</f>
        <v/>
      </c>
      <c r="Q4482" s="8" t="str">
        <f aca="false">IF(COUNTIF($C$2:C4482,C4482)=1,"","重复")</f>
        <v/>
      </c>
    </row>
    <row r="4483" customFormat="false" ht="14.25" hidden="false" customHeight="false" outlineLevel="0" collapsed="false">
      <c r="A4483" s="1" t="s">
        <v>13135</v>
      </c>
      <c r="B4483" s="9" t="s">
        <v>13136</v>
      </c>
      <c r="C4483" s="1" t="s">
        <v>13137</v>
      </c>
      <c r="D4483" s="1" t="n">
        <v>1</v>
      </c>
      <c r="E4483" s="9" t="s">
        <v>55</v>
      </c>
      <c r="F4483" s="7" t="s">
        <v>105</v>
      </c>
      <c r="G4483" s="1" t="n">
        <v>14.033</v>
      </c>
      <c r="H4483" s="9" t="n">
        <v>14.971</v>
      </c>
      <c r="I4483" s="9" t="n">
        <v>16.811</v>
      </c>
      <c r="J4483" s="1" t="n">
        <v>15.2716666666667</v>
      </c>
      <c r="K4483" s="1" t="n">
        <v>29790</v>
      </c>
      <c r="L4483" s="9" t="n">
        <v>27077</v>
      </c>
      <c r="M4483" s="9" t="n">
        <v>24158</v>
      </c>
      <c r="N4483" s="1" t="n">
        <v>27008.3333333333</v>
      </c>
      <c r="O4483" s="8" t="str">
        <f aca="false">IF(COUNTIF(A$2:$A4483,A4483)=1,"","重复")</f>
        <v/>
      </c>
      <c r="P4483" s="8" t="str">
        <f aca="false">IF(COUNTIF($B$2:B4483,B4483)=1,"","重复")</f>
        <v/>
      </c>
      <c r="Q4483" s="8" t="str">
        <f aca="false">IF(COUNTIF($C$2:C4483,C4483)=1,"","重复")</f>
        <v/>
      </c>
    </row>
    <row r="4484" customFormat="false" ht="14.25" hidden="false" customHeight="false" outlineLevel="0" collapsed="false">
      <c r="A4484" s="1" t="s">
        <v>13138</v>
      </c>
      <c r="B4484" s="9" t="s">
        <v>13139</v>
      </c>
      <c r="C4484" s="1" t="s">
        <v>13140</v>
      </c>
      <c r="D4484" s="1" t="n">
        <v>4</v>
      </c>
      <c r="E4484" s="9"/>
      <c r="F4484" s="7" t="s">
        <v>98</v>
      </c>
      <c r="G4484" s="1" t="n">
        <v>0.478</v>
      </c>
      <c r="H4484" s="9" t="n">
        <v>0.468</v>
      </c>
      <c r="I4484" s="9" t="n">
        <v>0.529</v>
      </c>
      <c r="J4484" s="1" t="n">
        <v>0.491666666666667</v>
      </c>
      <c r="K4484" s="1" t="n">
        <v>4955</v>
      </c>
      <c r="L4484" s="9" t="n">
        <v>4758</v>
      </c>
      <c r="M4484" s="9" t="n">
        <v>5267</v>
      </c>
      <c r="N4484" s="1" t="n">
        <v>4993.33333333333</v>
      </c>
      <c r="O4484" s="8" t="str">
        <f aca="false">IF(COUNTIF(A$2:$A4484,A4484)=1,"","重复")</f>
        <v/>
      </c>
      <c r="P4484" s="8" t="str">
        <f aca="false">IF(COUNTIF($B$2:B4484,B4484)=1,"","重复")</f>
        <v/>
      </c>
      <c r="Q4484" s="8" t="str">
        <f aca="false">IF(COUNTIF($C$2:C4484,C4484)=1,"","重复")</f>
        <v/>
      </c>
    </row>
    <row r="4485" customFormat="false" ht="14.25" hidden="false" customHeight="false" outlineLevel="0" collapsed="false">
      <c r="A4485" s="1" t="s">
        <v>13141</v>
      </c>
      <c r="B4485" s="9" t="s">
        <v>13142</v>
      </c>
      <c r="C4485" s="1" t="s">
        <v>13143</v>
      </c>
      <c r="D4485" s="1" t="n">
        <v>4</v>
      </c>
      <c r="F4485" s="7" t="s">
        <v>27</v>
      </c>
      <c r="H4485" s="9"/>
      <c r="J4485" s="1" t="n">
        <v>0</v>
      </c>
      <c r="K4485" s="1" t="n">
        <v>7</v>
      </c>
      <c r="L4485" s="9"/>
      <c r="N4485" s="1" t="n">
        <v>2.33333333333333</v>
      </c>
      <c r="O4485" s="8" t="str">
        <f aca="false">IF(COUNTIF(A$2:$A4485,A4485)=1,"","重复")</f>
        <v/>
      </c>
      <c r="P4485" s="8" t="str">
        <f aca="false">IF(COUNTIF($B$2:B4485,B4485)=1,"","重复")</f>
        <v/>
      </c>
      <c r="Q4485" s="8" t="str">
        <f aca="false">IF(COUNTIF($C$2:C4485,C4485)=1,"","重复")</f>
        <v/>
      </c>
    </row>
    <row r="4486" customFormat="false" ht="14.25" hidden="false" customHeight="false" outlineLevel="0" collapsed="false">
      <c r="A4486" s="1" t="s">
        <v>13144</v>
      </c>
      <c r="B4486" s="9" t="s">
        <v>13145</v>
      </c>
      <c r="C4486" s="1" t="s">
        <v>13146</v>
      </c>
      <c r="D4486" s="1" t="n">
        <v>2</v>
      </c>
      <c r="E4486" s="9"/>
      <c r="F4486" s="7" t="s">
        <v>105</v>
      </c>
      <c r="G4486" s="1" t="n">
        <v>4.825</v>
      </c>
      <c r="H4486" s="9" t="n">
        <v>4.301</v>
      </c>
      <c r="I4486" s="9" t="n">
        <v>4.375</v>
      </c>
      <c r="J4486" s="1" t="n">
        <v>4.50033333333333</v>
      </c>
      <c r="K4486" s="1" t="n">
        <v>13804</v>
      </c>
      <c r="L4486" s="9" t="n">
        <v>11339</v>
      </c>
      <c r="M4486" s="9" t="n">
        <v>9437</v>
      </c>
      <c r="N4486" s="1" t="n">
        <v>11526.6666666667</v>
      </c>
      <c r="O4486" s="8" t="str">
        <f aca="false">IF(COUNTIF(A$2:$A4486,A4486)=1,"","重复")</f>
        <v/>
      </c>
      <c r="P4486" s="8" t="str">
        <f aca="false">IF(COUNTIF($B$2:B4486,B4486)=1,"","重复")</f>
        <v/>
      </c>
      <c r="Q4486" s="8" t="str">
        <f aca="false">IF(COUNTIF($C$2:C4486,C4486)=1,"","重复")</f>
        <v/>
      </c>
    </row>
    <row r="4487" customFormat="false" ht="14.25" hidden="false" customHeight="false" outlineLevel="0" collapsed="false">
      <c r="A4487" s="1" t="s">
        <v>13147</v>
      </c>
      <c r="B4487" s="9" t="s">
        <v>13148</v>
      </c>
      <c r="C4487" s="1" t="s">
        <v>13149</v>
      </c>
      <c r="D4487" s="1" t="n">
        <v>4</v>
      </c>
      <c r="F4487" s="7" t="s">
        <v>105</v>
      </c>
      <c r="G4487" s="1" t="n">
        <v>1.22</v>
      </c>
      <c r="H4487" s="9" t="n">
        <v>1.219</v>
      </c>
      <c r="I4487" s="9" t="n">
        <v>1.175</v>
      </c>
      <c r="J4487" s="1" t="n">
        <v>1.20466666666667</v>
      </c>
      <c r="K4487" s="1" t="n">
        <v>1751</v>
      </c>
      <c r="L4487" s="9" t="n">
        <v>1229</v>
      </c>
      <c r="M4487" s="9" t="n">
        <v>731</v>
      </c>
      <c r="N4487" s="1" t="n">
        <v>1237</v>
      </c>
      <c r="O4487" s="8" t="str">
        <f aca="false">IF(COUNTIF(A$2:$A4487,A4487)=1,"","重复")</f>
        <v/>
      </c>
      <c r="P4487" s="8" t="str">
        <f aca="false">IF(COUNTIF($B$2:B4487,B4487)=1,"","重复")</f>
        <v/>
      </c>
      <c r="Q4487" s="8" t="str">
        <f aca="false">IF(COUNTIF($C$2:C4487,C4487)=1,"","重复")</f>
        <v/>
      </c>
    </row>
    <row r="4488" customFormat="false" ht="14.25" hidden="false" customHeight="false" outlineLevel="0" collapsed="false">
      <c r="A4488" s="1" t="s">
        <v>13150</v>
      </c>
      <c r="B4488" s="9" t="s">
        <v>13151</v>
      </c>
      <c r="C4488" s="1" t="s">
        <v>13152</v>
      </c>
      <c r="D4488" s="1" t="n">
        <v>2</v>
      </c>
      <c r="E4488" s="9"/>
      <c r="F4488" s="7" t="s">
        <v>27</v>
      </c>
      <c r="G4488" s="1" t="n">
        <v>4.967</v>
      </c>
      <c r="H4488" s="9" t="n">
        <v>5.807</v>
      </c>
      <c r="I4488" s="9" t="n">
        <v>5.872</v>
      </c>
      <c r="J4488" s="1" t="n">
        <v>5.54866666666667</v>
      </c>
      <c r="K4488" s="1" t="n">
        <v>12591</v>
      </c>
      <c r="L4488" s="9" t="n">
        <v>13003</v>
      </c>
      <c r="M4488" s="9" t="n">
        <v>12285</v>
      </c>
      <c r="N4488" s="1" t="n">
        <v>12626.3333333333</v>
      </c>
      <c r="O4488" s="8" t="str">
        <f aca="false">IF(COUNTIF(A$2:$A4488,A4488)=1,"","重复")</f>
        <v/>
      </c>
      <c r="P4488" s="8" t="str">
        <f aca="false">IF(COUNTIF($B$2:B4488,B4488)=1,"","重复")</f>
        <v/>
      </c>
      <c r="Q4488" s="8" t="str">
        <f aca="false">IF(COUNTIF($C$2:C4488,C4488)=1,"","重复")</f>
        <v/>
      </c>
    </row>
    <row r="4489" customFormat="false" ht="14.25" hidden="false" customHeight="false" outlineLevel="0" collapsed="false">
      <c r="A4489" s="1" t="s">
        <v>13153</v>
      </c>
      <c r="B4489" s="9" t="s">
        <v>13154</v>
      </c>
      <c r="C4489" s="1" t="s">
        <v>13155</v>
      </c>
      <c r="D4489" s="1" t="n">
        <v>3</v>
      </c>
      <c r="E4489" s="9"/>
      <c r="F4489" s="7" t="s">
        <v>105</v>
      </c>
      <c r="G4489" s="1" t="n">
        <v>2.552</v>
      </c>
      <c r="H4489" s="9" t="n">
        <v>2.632</v>
      </c>
      <c r="I4489" s="9" t="n">
        <v>2.371</v>
      </c>
      <c r="J4489" s="1" t="n">
        <v>2.51833333333333</v>
      </c>
      <c r="K4489" s="1" t="n">
        <v>2003</v>
      </c>
      <c r="L4489" s="9" t="n">
        <v>1816</v>
      </c>
      <c r="M4489" s="9" t="n">
        <v>1392</v>
      </c>
      <c r="N4489" s="1" t="n">
        <v>1737</v>
      </c>
      <c r="O4489" s="8" t="str">
        <f aca="false">IF(COUNTIF(A$2:$A4489,A4489)=1,"","重复")</f>
        <v/>
      </c>
      <c r="P4489" s="8" t="str">
        <f aca="false">IF(COUNTIF($B$2:B4489,B4489)=1,"","重复")</f>
        <v/>
      </c>
      <c r="Q4489" s="8" t="str">
        <f aca="false">IF(COUNTIF($C$2:C4489,C4489)=1,"","重复")</f>
        <v/>
      </c>
    </row>
    <row r="4490" customFormat="false" ht="14.25" hidden="false" customHeight="false" outlineLevel="0" collapsed="false">
      <c r="A4490" s="1" t="s">
        <v>13156</v>
      </c>
      <c r="B4490" s="9" t="s">
        <v>13157</v>
      </c>
      <c r="C4490" s="1" t="s">
        <v>13158</v>
      </c>
      <c r="D4490" s="1" t="n">
        <v>3</v>
      </c>
      <c r="E4490" s="9"/>
      <c r="F4490" s="7" t="s">
        <v>105</v>
      </c>
      <c r="G4490" s="1" t="n">
        <v>2.371</v>
      </c>
      <c r="H4490" s="9" t="n">
        <v>2.678</v>
      </c>
      <c r="I4490" s="9" t="n">
        <v>2.502</v>
      </c>
      <c r="J4490" s="1" t="n">
        <v>2.517</v>
      </c>
      <c r="K4490" s="1" t="n">
        <v>2788</v>
      </c>
      <c r="L4490" s="9" t="n">
        <v>2451</v>
      </c>
      <c r="M4490" s="9" t="n">
        <v>2247</v>
      </c>
      <c r="N4490" s="1" t="n">
        <v>2495.33333333333</v>
      </c>
      <c r="O4490" s="8" t="str">
        <f aca="false">IF(COUNTIF(A$2:$A4490,A4490)=1,"","重复")</f>
        <v/>
      </c>
      <c r="P4490" s="8" t="str">
        <f aca="false">IF(COUNTIF($B$2:B4490,B4490)=1,"","重复")</f>
        <v/>
      </c>
      <c r="Q4490" s="8" t="str">
        <f aca="false">IF(COUNTIF($C$2:C4490,C4490)=1,"","重复")</f>
        <v/>
      </c>
    </row>
    <row r="4491" customFormat="false" ht="14.25" hidden="false" customHeight="false" outlineLevel="0" collapsed="false">
      <c r="A4491" s="1" t="s">
        <v>13159</v>
      </c>
      <c r="B4491" s="9" t="s">
        <v>13160</v>
      </c>
      <c r="C4491" s="1" t="s">
        <v>13161</v>
      </c>
      <c r="D4491" s="1" t="n">
        <v>3</v>
      </c>
      <c r="E4491" s="9"/>
      <c r="F4491" s="7" t="s">
        <v>105</v>
      </c>
      <c r="G4491" s="1" t="n">
        <v>2.76</v>
      </c>
      <c r="H4491" s="9" t="n">
        <v>3.191</v>
      </c>
      <c r="I4491" s="9" t="n">
        <v>3.072</v>
      </c>
      <c r="J4491" s="1" t="n">
        <v>3.00766666666667</v>
      </c>
      <c r="K4491" s="1" t="n">
        <v>3616</v>
      </c>
      <c r="L4491" s="9" t="n">
        <v>3772</v>
      </c>
      <c r="M4491" s="9" t="n">
        <v>3347</v>
      </c>
      <c r="N4491" s="1" t="n">
        <v>3578.33333333333</v>
      </c>
      <c r="O4491" s="8" t="str">
        <f aca="false">IF(COUNTIF(A$2:$A4491,A4491)=1,"","重复")</f>
        <v/>
      </c>
      <c r="P4491" s="8" t="str">
        <f aca="false">IF(COUNTIF($B$2:B4491,B4491)=1,"","重复")</f>
        <v/>
      </c>
      <c r="Q4491" s="8" t="str">
        <f aca="false">IF(COUNTIF($C$2:C4491,C4491)=1,"","重复")</f>
        <v/>
      </c>
    </row>
    <row r="4492" customFormat="false" ht="14.25" hidden="false" customHeight="false" outlineLevel="0" collapsed="false">
      <c r="A4492" s="1" t="s">
        <v>13162</v>
      </c>
      <c r="B4492" s="9" t="s">
        <v>13163</v>
      </c>
      <c r="C4492" s="1" t="s">
        <v>13164</v>
      </c>
      <c r="D4492" s="1" t="n">
        <v>4</v>
      </c>
      <c r="F4492" s="7" t="s">
        <v>27</v>
      </c>
      <c r="G4492" s="1" t="n">
        <v>2.961</v>
      </c>
      <c r="H4492" s="9"/>
      <c r="I4492" s="9"/>
      <c r="J4492" s="1" t="n">
        <v>0.987</v>
      </c>
      <c r="K4492" s="1" t="n">
        <v>527</v>
      </c>
      <c r="L4492" s="9"/>
      <c r="M4492" s="9"/>
      <c r="N4492" s="1" t="n">
        <v>175.666666666667</v>
      </c>
      <c r="O4492" s="8" t="str">
        <f aca="false">IF(COUNTIF(A$2:$A4492,A4492)=1,"","重复")</f>
        <v/>
      </c>
      <c r="P4492" s="8" t="str">
        <f aca="false">IF(COUNTIF($B$2:B4492,B4492)=1,"","重复")</f>
        <v/>
      </c>
      <c r="Q4492" s="8" t="str">
        <f aca="false">IF(COUNTIF($C$2:C4492,C4492)=1,"","重复")</f>
        <v/>
      </c>
    </row>
    <row r="4493" customFormat="false" ht="14.25" hidden="false" customHeight="false" outlineLevel="0" collapsed="false">
      <c r="A4493" s="1" t="s">
        <v>13165</v>
      </c>
      <c r="B4493" s="9" t="s">
        <v>13166</v>
      </c>
      <c r="C4493" s="1" t="s">
        <v>13167</v>
      </c>
      <c r="D4493" s="1" t="n">
        <v>2</v>
      </c>
      <c r="E4493" s="9"/>
      <c r="F4493" s="7" t="s">
        <v>27</v>
      </c>
      <c r="G4493" s="1" t="n">
        <v>4.768</v>
      </c>
      <c r="H4493" s="9" t="n">
        <v>4.307</v>
      </c>
      <c r="I4493" s="9" t="n">
        <v>3.196</v>
      </c>
      <c r="J4493" s="1" t="n">
        <v>4.09033333333333</v>
      </c>
      <c r="K4493" s="1" t="n">
        <v>4806</v>
      </c>
      <c r="L4493" s="9" t="n">
        <v>3928</v>
      </c>
      <c r="M4493" s="9" t="n">
        <v>3249</v>
      </c>
      <c r="N4493" s="1" t="n">
        <v>3994.33333333333</v>
      </c>
      <c r="O4493" s="8" t="str">
        <f aca="false">IF(COUNTIF(A$2:$A4493,A4493)=1,"","重复")</f>
        <v/>
      </c>
      <c r="P4493" s="8" t="str">
        <f aca="false">IF(COUNTIF($B$2:B4493,B4493)=1,"","重复")</f>
        <v/>
      </c>
      <c r="Q4493" s="8" t="str">
        <f aca="false">IF(COUNTIF($C$2:C4493,C4493)=1,"","重复")</f>
        <v/>
      </c>
    </row>
    <row r="4494" customFormat="false" ht="14.25" hidden="false" customHeight="false" outlineLevel="0" collapsed="false">
      <c r="A4494" s="1" t="s">
        <v>13168</v>
      </c>
      <c r="B4494" s="9" t="s">
        <v>13169</v>
      </c>
      <c r="C4494" s="1" t="s">
        <v>13170</v>
      </c>
      <c r="D4494" s="1" t="n">
        <v>4</v>
      </c>
      <c r="F4494" s="7" t="s">
        <v>105</v>
      </c>
      <c r="G4494" s="1" t="n">
        <v>5.595</v>
      </c>
      <c r="H4494" s="9"/>
      <c r="I4494" s="9"/>
      <c r="J4494" s="1" t="n">
        <v>1.865</v>
      </c>
      <c r="K4494" s="1" t="n">
        <v>738</v>
      </c>
      <c r="L4494" s="9"/>
      <c r="M4494" s="9"/>
      <c r="N4494" s="1" t="n">
        <v>246</v>
      </c>
      <c r="O4494" s="8" t="str">
        <f aca="false">IF(COUNTIF(A$2:$A4494,A4494)=1,"","重复")</f>
        <v/>
      </c>
      <c r="P4494" s="8" t="str">
        <f aca="false">IF(COUNTIF($B$2:B4494,B4494)=1,"","重复")</f>
        <v/>
      </c>
      <c r="Q4494" s="8" t="str">
        <f aca="false">IF(COUNTIF($C$2:C4494,C4494)=1,"","重复")</f>
        <v/>
      </c>
    </row>
    <row r="4495" customFormat="false" ht="14.25" hidden="false" customHeight="false" outlineLevel="0" collapsed="false">
      <c r="A4495" s="1" t="s">
        <v>13171</v>
      </c>
      <c r="B4495" s="9" t="s">
        <v>13172</v>
      </c>
      <c r="C4495" s="1" t="s">
        <v>13173</v>
      </c>
      <c r="D4495" s="1" t="n">
        <v>3</v>
      </c>
      <c r="E4495" s="9"/>
      <c r="F4495" s="7" t="s">
        <v>27</v>
      </c>
      <c r="G4495" s="1" t="n">
        <v>2.708</v>
      </c>
      <c r="H4495" s="9" t="n">
        <v>3.349</v>
      </c>
      <c r="I4495" s="9" t="n">
        <v>3.576</v>
      </c>
      <c r="J4495" s="1" t="n">
        <v>3.211</v>
      </c>
      <c r="K4495" s="1" t="n">
        <v>2078</v>
      </c>
      <c r="L4495" s="9" t="n">
        <v>2220</v>
      </c>
      <c r="M4495" s="9" t="n">
        <v>2307</v>
      </c>
      <c r="N4495" s="1" t="n">
        <v>2201.66666666667</v>
      </c>
      <c r="O4495" s="8" t="str">
        <f aca="false">IF(COUNTIF(A$2:$A4495,A4495)=1,"","重复")</f>
        <v/>
      </c>
      <c r="P4495" s="8" t="str">
        <f aca="false">IF(COUNTIF($B$2:B4495,B4495)=1,"","重复")</f>
        <v/>
      </c>
      <c r="Q4495" s="8" t="str">
        <f aca="false">IF(COUNTIF($C$2:C4495,C4495)=1,"","重复")</f>
        <v/>
      </c>
    </row>
    <row r="4496" customFormat="false" ht="14.25" hidden="false" customHeight="false" outlineLevel="0" collapsed="false">
      <c r="A4496" s="1" t="s">
        <v>13174</v>
      </c>
      <c r="B4496" s="9" t="s">
        <v>13175</v>
      </c>
      <c r="C4496" s="1" t="s">
        <v>13176</v>
      </c>
      <c r="D4496" s="1" t="n">
        <v>2</v>
      </c>
      <c r="E4496" s="9"/>
      <c r="F4496" s="7" t="s">
        <v>105</v>
      </c>
      <c r="G4496" s="1" t="n">
        <v>3.25</v>
      </c>
      <c r="H4496" s="9" t="n">
        <v>3.821</v>
      </c>
      <c r="I4496" s="9" t="n">
        <v>5.667</v>
      </c>
      <c r="J4496" s="1" t="n">
        <v>4.246</v>
      </c>
      <c r="K4496" s="1" t="n">
        <v>1075</v>
      </c>
      <c r="L4496" s="9" t="n">
        <v>1026</v>
      </c>
      <c r="M4496" s="9" t="n">
        <v>968</v>
      </c>
      <c r="N4496" s="1" t="n">
        <v>1023</v>
      </c>
      <c r="O4496" s="8" t="str">
        <f aca="false">IF(COUNTIF(A$2:$A4496,A4496)=1,"","重复")</f>
        <v/>
      </c>
      <c r="P4496" s="8" t="str">
        <f aca="false">IF(COUNTIF($B$2:B4496,B4496)=1,"","重复")</f>
        <v/>
      </c>
      <c r="Q4496" s="8" t="str">
        <f aca="false">IF(COUNTIF($C$2:C4496,C4496)=1,"","重复")</f>
        <v/>
      </c>
    </row>
    <row r="4497" customFormat="false" ht="14.25" hidden="false" customHeight="false" outlineLevel="0" collapsed="false">
      <c r="A4497" s="1" t="s">
        <v>13177</v>
      </c>
      <c r="B4497" s="9" t="s">
        <v>13178</v>
      </c>
      <c r="C4497" s="1" t="s">
        <v>13179</v>
      </c>
      <c r="D4497" s="1" t="n">
        <v>2</v>
      </c>
      <c r="E4497" s="9" t="s">
        <v>55</v>
      </c>
      <c r="F4497" s="7" t="s">
        <v>105</v>
      </c>
      <c r="G4497" s="1" t="n">
        <v>5.634</v>
      </c>
      <c r="H4497" s="9" t="n">
        <v>6.203</v>
      </c>
      <c r="I4497" s="9" t="n">
        <v>5.959</v>
      </c>
      <c r="J4497" s="1" t="n">
        <v>5.932</v>
      </c>
      <c r="K4497" s="1" t="n">
        <v>29895</v>
      </c>
      <c r="L4497" s="9" t="n">
        <v>28915</v>
      </c>
      <c r="M4497" s="9" t="n">
        <v>27182</v>
      </c>
      <c r="N4497" s="1" t="n">
        <v>28664</v>
      </c>
      <c r="O4497" s="8" t="str">
        <f aca="false">IF(COUNTIF(A$2:$A4497,A4497)=1,"","重复")</f>
        <v/>
      </c>
      <c r="P4497" s="8" t="str">
        <f aca="false">IF(COUNTIF($B$2:B4497,B4497)=1,"","重复")</f>
        <v/>
      </c>
      <c r="Q4497" s="8" t="str">
        <f aca="false">IF(COUNTIF($C$2:C4497,C4497)=1,"","重复")</f>
        <v/>
      </c>
    </row>
    <row r="4498" customFormat="false" ht="14.25" hidden="false" customHeight="false" outlineLevel="0" collapsed="false">
      <c r="A4498" s="1" t="s">
        <v>13180</v>
      </c>
      <c r="B4498" s="9" t="s">
        <v>13181</v>
      </c>
      <c r="C4498" s="1" t="s">
        <v>13182</v>
      </c>
      <c r="D4498" s="1" t="n">
        <v>2</v>
      </c>
      <c r="E4498" s="9"/>
      <c r="F4498" s="7" t="s">
        <v>27</v>
      </c>
      <c r="G4498" s="1" t="n">
        <v>3.762</v>
      </c>
      <c r="H4498" s="9" t="n">
        <v>4.311</v>
      </c>
      <c r="I4498" s="9" t="n">
        <v>4.373</v>
      </c>
      <c r="J4498" s="1" t="n">
        <v>4.14866666666667</v>
      </c>
      <c r="K4498" s="1" t="n">
        <v>1405</v>
      </c>
      <c r="L4498" s="9" t="n">
        <v>1415</v>
      </c>
      <c r="M4498" s="9" t="n">
        <v>1344</v>
      </c>
      <c r="N4498" s="1" t="n">
        <v>1388</v>
      </c>
      <c r="O4498" s="8" t="str">
        <f aca="false">IF(COUNTIF(A$2:$A4498,A4498)=1,"","重复")</f>
        <v/>
      </c>
      <c r="P4498" s="8" t="str">
        <f aca="false">IF(COUNTIF($B$2:B4498,B4498)=1,"","重复")</f>
        <v/>
      </c>
      <c r="Q4498" s="8" t="str">
        <f aca="false">IF(COUNTIF($C$2:C4498,C4498)=1,"","重复")</f>
        <v/>
      </c>
    </row>
    <row r="4499" customFormat="false" ht="14.25" hidden="false" customHeight="false" outlineLevel="0" collapsed="false">
      <c r="A4499" s="1" t="s">
        <v>13183</v>
      </c>
      <c r="B4499" s="9" t="s">
        <v>13184</v>
      </c>
      <c r="C4499" s="1" t="s">
        <v>13185</v>
      </c>
      <c r="D4499" s="1" t="n">
        <v>2</v>
      </c>
      <c r="F4499" s="7" t="s">
        <v>20</v>
      </c>
      <c r="G4499" s="1" t="n">
        <v>2.687</v>
      </c>
      <c r="H4499" s="9" t="n">
        <v>2.071</v>
      </c>
      <c r="I4499" s="9" t="n">
        <v>0</v>
      </c>
      <c r="J4499" s="1" t="n">
        <v>1.586</v>
      </c>
      <c r="K4499" s="1" t="n">
        <v>430</v>
      </c>
      <c r="L4499" s="9" t="n">
        <v>90</v>
      </c>
      <c r="M4499" s="9" t="n">
        <v>14</v>
      </c>
      <c r="N4499" s="1" t="n">
        <v>178</v>
      </c>
      <c r="O4499" s="8" t="str">
        <f aca="false">IF(COUNTIF(A$2:$A4499,A4499)=1,"","重复")</f>
        <v/>
      </c>
      <c r="P4499" s="8" t="str">
        <f aca="false">IF(COUNTIF($B$2:B4499,B4499)=1,"","重复")</f>
        <v/>
      </c>
      <c r="Q4499" s="8" t="str">
        <f aca="false">IF(COUNTIF($C$2:C4499,C4499)=1,"","重复")</f>
        <v/>
      </c>
    </row>
    <row r="4500" customFormat="false" ht="14.25" hidden="false" customHeight="false" outlineLevel="0" collapsed="false">
      <c r="A4500" s="1" t="s">
        <v>13186</v>
      </c>
      <c r="B4500" s="9" t="s">
        <v>13187</v>
      </c>
      <c r="C4500" s="1" t="s">
        <v>13188</v>
      </c>
      <c r="D4500" s="1" t="n">
        <v>2</v>
      </c>
      <c r="E4500" s="9" t="s">
        <v>55</v>
      </c>
      <c r="F4500" s="7" t="s">
        <v>27</v>
      </c>
      <c r="G4500" s="1" t="n">
        <v>4.469</v>
      </c>
      <c r="H4500" s="9" t="n">
        <v>4.612</v>
      </c>
      <c r="I4500" s="9" t="n">
        <v>5.08</v>
      </c>
      <c r="J4500" s="1" t="n">
        <v>4.72033333333333</v>
      </c>
      <c r="K4500" s="1" t="n">
        <v>18544</v>
      </c>
      <c r="L4500" s="9" t="n">
        <v>17432</v>
      </c>
      <c r="M4500" s="9" t="n">
        <v>18934</v>
      </c>
      <c r="N4500" s="1" t="n">
        <v>18303.3333333333</v>
      </c>
      <c r="O4500" s="8" t="str">
        <f aca="false">IF(COUNTIF(A$2:$A4500,A4500)=1,"","重复")</f>
        <v/>
      </c>
      <c r="P4500" s="8" t="str">
        <f aca="false">IF(COUNTIF($B$2:B4500,B4500)=1,"","重复")</f>
        <v/>
      </c>
      <c r="Q4500" s="8" t="str">
        <f aca="false">IF(COUNTIF($C$2:C4500,C4500)=1,"","重复")</f>
        <v/>
      </c>
    </row>
    <row r="4501" customFormat="false" ht="14.25" hidden="false" customHeight="false" outlineLevel="0" collapsed="false">
      <c r="A4501" s="1" t="s">
        <v>13189</v>
      </c>
      <c r="B4501" s="9" t="s">
        <v>13190</v>
      </c>
      <c r="C4501" s="1" t="s">
        <v>13191</v>
      </c>
      <c r="D4501" s="1" t="n">
        <v>2</v>
      </c>
      <c r="E4501" s="9"/>
      <c r="F4501" s="7" t="s">
        <v>105</v>
      </c>
      <c r="G4501" s="1" t="n">
        <v>3.528</v>
      </c>
      <c r="H4501" s="9" t="n">
        <v>3.431</v>
      </c>
      <c r="I4501" s="9" t="n">
        <v>4.213</v>
      </c>
      <c r="J4501" s="1" t="n">
        <v>3.724</v>
      </c>
      <c r="K4501" s="1" t="n">
        <v>7260</v>
      </c>
      <c r="L4501" s="9" t="n">
        <v>5951</v>
      </c>
      <c r="M4501" s="9" t="n">
        <v>5394</v>
      </c>
      <c r="N4501" s="1" t="n">
        <v>6201.66666666667</v>
      </c>
      <c r="O4501" s="8" t="str">
        <f aca="false">IF(COUNTIF(A$2:$A4501,A4501)=1,"","重复")</f>
        <v/>
      </c>
      <c r="P4501" s="8" t="str">
        <f aca="false">IF(COUNTIF($B$2:B4501,B4501)=1,"","重复")</f>
        <v/>
      </c>
      <c r="Q4501" s="8" t="str">
        <f aca="false">IF(COUNTIF($C$2:C4501,C4501)=1,"","重复")</f>
        <v/>
      </c>
    </row>
    <row r="4502" customFormat="false" ht="14.25" hidden="false" customHeight="false" outlineLevel="0" collapsed="false">
      <c r="A4502" s="1" t="s">
        <v>13192</v>
      </c>
      <c r="B4502" s="9" t="s">
        <v>13193</v>
      </c>
      <c r="C4502" s="1" t="s">
        <v>13194</v>
      </c>
      <c r="D4502" s="1" t="n">
        <v>3</v>
      </c>
      <c r="E4502" s="9"/>
      <c r="F4502" s="7" t="s">
        <v>98</v>
      </c>
      <c r="G4502" s="1" t="n">
        <v>1.69</v>
      </c>
      <c r="H4502" s="9" t="n">
        <v>1.351</v>
      </c>
      <c r="I4502" s="9" t="n">
        <v>1.406</v>
      </c>
      <c r="J4502" s="1" t="n">
        <v>1.48233333333333</v>
      </c>
      <c r="K4502" s="1" t="n">
        <v>10807</v>
      </c>
      <c r="L4502" s="9" t="n">
        <v>10769</v>
      </c>
      <c r="M4502" s="9" t="n">
        <v>10158</v>
      </c>
      <c r="N4502" s="1" t="n">
        <v>10578</v>
      </c>
      <c r="O4502" s="8" t="str">
        <f aca="false">IF(COUNTIF(A$2:$A4502,A4502)=1,"","重复")</f>
        <v/>
      </c>
      <c r="P4502" s="8" t="str">
        <f aca="false">IF(COUNTIF($B$2:B4502,B4502)=1,"","重复")</f>
        <v/>
      </c>
      <c r="Q4502" s="8" t="str">
        <f aca="false">IF(COUNTIF($C$2:C4502,C4502)=1,"","重复")</f>
        <v/>
      </c>
    </row>
    <row r="4503" customFormat="false" ht="14.25" hidden="false" customHeight="false" outlineLevel="0" collapsed="false">
      <c r="A4503" s="1" t="s">
        <v>13195</v>
      </c>
      <c r="B4503" s="9" t="s">
        <v>13196</v>
      </c>
      <c r="C4503" s="1" t="s">
        <v>13197</v>
      </c>
      <c r="D4503" s="1" t="n">
        <v>3</v>
      </c>
      <c r="F4503" s="7" t="s">
        <v>105</v>
      </c>
      <c r="G4503" s="1" t="n">
        <v>2.963</v>
      </c>
      <c r="H4503" s="9" t="n">
        <v>3.327</v>
      </c>
      <c r="I4503" s="9" t="n">
        <v>2.838</v>
      </c>
      <c r="J4503" s="1" t="n">
        <v>3.04266666666667</v>
      </c>
      <c r="K4503" s="1" t="n">
        <v>901</v>
      </c>
      <c r="L4503" s="9" t="n">
        <v>761</v>
      </c>
      <c r="M4503" s="9" t="n">
        <v>575</v>
      </c>
      <c r="N4503" s="1" t="n">
        <v>745.666666666667</v>
      </c>
      <c r="O4503" s="8" t="str">
        <f aca="false">IF(COUNTIF(A$2:$A4503,A4503)=1,"","重复")</f>
        <v/>
      </c>
      <c r="P4503" s="8" t="str">
        <f aca="false">IF(COUNTIF($B$2:B4503,B4503)=1,"","重复")</f>
        <v/>
      </c>
      <c r="Q4503" s="8" t="str">
        <f aca="false">IF(COUNTIF($C$2:C4503,C4503)=1,"","重复")</f>
        <v/>
      </c>
    </row>
    <row r="4504" customFormat="false" ht="14.25" hidden="false" customHeight="false" outlineLevel="0" collapsed="false">
      <c r="A4504" s="1" t="s">
        <v>13198</v>
      </c>
      <c r="B4504" s="9" t="s">
        <v>13199</v>
      </c>
      <c r="C4504" s="1" t="s">
        <v>13200</v>
      </c>
      <c r="D4504" s="1" t="n">
        <v>2</v>
      </c>
      <c r="E4504" s="9"/>
      <c r="F4504" s="7" t="s">
        <v>105</v>
      </c>
      <c r="G4504" s="1" t="n">
        <v>3.936</v>
      </c>
      <c r="H4504" s="9" t="n">
        <v>3.928</v>
      </c>
      <c r="I4504" s="9" t="n">
        <v>4.054</v>
      </c>
      <c r="J4504" s="1" t="n">
        <v>3.97266666666667</v>
      </c>
      <c r="K4504" s="1" t="n">
        <v>5460</v>
      </c>
      <c r="L4504" s="9" t="n">
        <v>5532</v>
      </c>
      <c r="M4504" s="9" t="n">
        <v>5305</v>
      </c>
      <c r="N4504" s="1" t="n">
        <v>5432.33333333333</v>
      </c>
      <c r="O4504" s="8" t="str">
        <f aca="false">IF(COUNTIF(A$2:$A4504,A4504)=1,"","重复")</f>
        <v/>
      </c>
      <c r="P4504" s="8" t="str">
        <f aca="false">IF(COUNTIF($B$2:B4504,B4504)=1,"","重复")</f>
        <v/>
      </c>
      <c r="Q4504" s="8" t="str">
        <f aca="false">IF(COUNTIF($C$2:C4504,C4504)=1,"","重复")</f>
        <v/>
      </c>
    </row>
    <row r="4505" customFormat="false" ht="14.25" hidden="false" customHeight="false" outlineLevel="0" collapsed="false">
      <c r="A4505" s="1" t="s">
        <v>13201</v>
      </c>
      <c r="B4505" s="9" t="s">
        <v>13202</v>
      </c>
      <c r="C4505" s="1" t="s">
        <v>13203</v>
      </c>
      <c r="D4505" s="1" t="n">
        <v>1</v>
      </c>
      <c r="E4505" s="9" t="s">
        <v>55</v>
      </c>
      <c r="F4505" s="7" t="s">
        <v>27</v>
      </c>
      <c r="G4505" s="1" t="n">
        <v>11.804</v>
      </c>
      <c r="H4505" s="9" t="n">
        <v>9.335</v>
      </c>
      <c r="I4505" s="9" t="n">
        <v>6.943</v>
      </c>
      <c r="J4505" s="1" t="n">
        <v>9.36066666666667</v>
      </c>
      <c r="K4505" s="1" t="n">
        <v>6915</v>
      </c>
      <c r="L4505" s="9" t="n">
        <v>5707</v>
      </c>
      <c r="M4505" s="9" t="n">
        <v>4742</v>
      </c>
      <c r="N4505" s="1" t="n">
        <v>5788</v>
      </c>
      <c r="O4505" s="8" t="str">
        <f aca="false">IF(COUNTIF(A$2:$A4505,A4505)=1,"","重复")</f>
        <v/>
      </c>
      <c r="P4505" s="8" t="str">
        <f aca="false">IF(COUNTIF($B$2:B4505,B4505)=1,"","重复")</f>
        <v/>
      </c>
      <c r="Q4505" s="8" t="str">
        <f aca="false">IF(COUNTIF($C$2:C4505,C4505)=1,"","重复")</f>
        <v/>
      </c>
    </row>
    <row r="4506" customFormat="false" ht="14.25" hidden="false" customHeight="false" outlineLevel="0" collapsed="false">
      <c r="A4506" s="1" t="s">
        <v>13204</v>
      </c>
      <c r="B4506" s="9" t="s">
        <v>13205</v>
      </c>
      <c r="C4506" s="1" t="s">
        <v>13206</v>
      </c>
      <c r="D4506" s="1" t="n">
        <v>3</v>
      </c>
      <c r="E4506" s="9"/>
      <c r="F4506" s="7" t="s">
        <v>105</v>
      </c>
      <c r="G4506" s="1" t="n">
        <v>2.379</v>
      </c>
      <c r="H4506" s="9" t="n">
        <v>2.22</v>
      </c>
      <c r="I4506" s="9" t="n">
        <v>2.331</v>
      </c>
      <c r="J4506" s="1" t="n">
        <v>2.31</v>
      </c>
      <c r="K4506" s="1" t="n">
        <v>5144</v>
      </c>
      <c r="L4506" s="9" t="n">
        <v>5276</v>
      </c>
      <c r="M4506" s="9" t="n">
        <v>4851</v>
      </c>
      <c r="N4506" s="1" t="n">
        <v>5090.33333333333</v>
      </c>
      <c r="O4506" s="8" t="str">
        <f aca="false">IF(COUNTIF(A$2:$A4506,A4506)=1,"","重复")</f>
        <v/>
      </c>
      <c r="P4506" s="8" t="str">
        <f aca="false">IF(COUNTIF($B$2:B4506,B4506)=1,"","重复")</f>
        <v/>
      </c>
      <c r="Q4506" s="8" t="str">
        <f aca="false">IF(COUNTIF($C$2:C4506,C4506)=1,"","重复")</f>
        <v/>
      </c>
    </row>
    <row r="4507" customFormat="false" ht="14.25" hidden="false" customHeight="false" outlineLevel="0" collapsed="false">
      <c r="A4507" s="1" t="s">
        <v>13207</v>
      </c>
      <c r="B4507" s="9" t="s">
        <v>13208</v>
      </c>
      <c r="C4507" s="1" t="s">
        <v>13209</v>
      </c>
      <c r="D4507" s="1" t="n">
        <v>3</v>
      </c>
      <c r="E4507" s="9"/>
      <c r="F4507" s="7" t="s">
        <v>98</v>
      </c>
      <c r="G4507" s="1" t="n">
        <v>1.084</v>
      </c>
      <c r="H4507" s="9" t="n">
        <v>1.345</v>
      </c>
      <c r="I4507" s="9" t="n">
        <v>1.241</v>
      </c>
      <c r="J4507" s="1" t="n">
        <v>1.22333333333333</v>
      </c>
      <c r="K4507" s="1" t="n">
        <v>935</v>
      </c>
      <c r="L4507" s="9" t="n">
        <v>896</v>
      </c>
      <c r="M4507" s="9" t="n">
        <v>727</v>
      </c>
      <c r="N4507" s="1" t="n">
        <v>852.666666666667</v>
      </c>
      <c r="O4507" s="8" t="str">
        <f aca="false">IF(COUNTIF(A$2:$A4507,A4507)=1,"","重复")</f>
        <v/>
      </c>
      <c r="P4507" s="8" t="str">
        <f aca="false">IF(COUNTIF($B$2:B4507,B4507)=1,"","重复")</f>
        <v/>
      </c>
      <c r="Q4507" s="8" t="str">
        <f aca="false">IF(COUNTIF($C$2:C4507,C4507)=1,"","重复")</f>
        <v/>
      </c>
    </row>
    <row r="4508" customFormat="false" ht="14.25" hidden="false" customHeight="false" outlineLevel="0" collapsed="false">
      <c r="A4508" s="1" t="s">
        <v>13210</v>
      </c>
      <c r="B4508" s="9" t="s">
        <v>13211</v>
      </c>
      <c r="C4508" s="1" t="s">
        <v>13212</v>
      </c>
      <c r="D4508" s="1" t="n">
        <v>3</v>
      </c>
      <c r="F4508" s="10" t="s">
        <v>105</v>
      </c>
      <c r="G4508" s="1" t="n">
        <v>7.941</v>
      </c>
      <c r="J4508" s="1" t="n">
        <v>2.647</v>
      </c>
      <c r="K4508" s="1" t="n">
        <v>232</v>
      </c>
      <c r="L4508" s="9"/>
      <c r="N4508" s="1" t="n">
        <v>77.3333333333333</v>
      </c>
      <c r="O4508" s="8" t="str">
        <f aca="false">IF(COUNTIF(A$2:$A4508,A4508)=1,"","重复")</f>
        <v/>
      </c>
      <c r="P4508" s="8" t="str">
        <f aca="false">IF(COUNTIF($B$2:B4508,B4508)=1,"","重复")</f>
        <v/>
      </c>
      <c r="Q4508" s="8" t="str">
        <f aca="false">IF(COUNTIF($C$2:C4508,C4508)=1,"","重复")</f>
        <v/>
      </c>
    </row>
    <row r="4509" customFormat="false" ht="14.25" hidden="false" customHeight="false" outlineLevel="0" collapsed="false">
      <c r="A4509" s="1" t="s">
        <v>13213</v>
      </c>
      <c r="B4509" s="9" t="s">
        <v>13214</v>
      </c>
      <c r="C4509" s="1" t="s">
        <v>13215</v>
      </c>
      <c r="D4509" s="1" t="n">
        <v>2</v>
      </c>
      <c r="E4509" s="9"/>
      <c r="F4509" s="7" t="s">
        <v>105</v>
      </c>
      <c r="G4509" s="1" t="n">
        <v>5.841</v>
      </c>
      <c r="H4509" s="9" t="n">
        <v>5.443</v>
      </c>
      <c r="I4509" s="9" t="n">
        <v>5.204</v>
      </c>
      <c r="J4509" s="1" t="n">
        <v>5.496</v>
      </c>
      <c r="K4509" s="1" t="n">
        <v>6397</v>
      </c>
      <c r="L4509" s="9" t="n">
        <v>5262</v>
      </c>
      <c r="M4509" s="9" t="n">
        <v>4235</v>
      </c>
      <c r="N4509" s="1" t="n">
        <v>5298</v>
      </c>
      <c r="O4509" s="8" t="str">
        <f aca="false">IF(COUNTIF(A$2:$A4509,A4509)=1,"","重复")</f>
        <v/>
      </c>
      <c r="P4509" s="8" t="str">
        <f aca="false">IF(COUNTIF($B$2:B4509,B4509)=1,"","重复")</f>
        <v/>
      </c>
      <c r="Q4509" s="8" t="str">
        <f aca="false">IF(COUNTIF($C$2:C4509,C4509)=1,"","重复")</f>
        <v/>
      </c>
    </row>
    <row r="4510" customFormat="false" ht="14.25" hidden="false" customHeight="false" outlineLevel="0" collapsed="false">
      <c r="A4510" s="1" t="s">
        <v>13216</v>
      </c>
      <c r="B4510" s="9" t="s">
        <v>13217</v>
      </c>
      <c r="C4510" s="1" t="s">
        <v>13218</v>
      </c>
      <c r="D4510" s="1" t="n">
        <v>3</v>
      </c>
      <c r="E4510" s="9"/>
      <c r="F4510" s="7" t="s">
        <v>105</v>
      </c>
      <c r="G4510" s="1" t="n">
        <v>2.377</v>
      </c>
      <c r="H4510" s="9" t="n">
        <v>2.239</v>
      </c>
      <c r="I4510" s="9" t="n">
        <v>2.9</v>
      </c>
      <c r="J4510" s="1" t="n">
        <v>2.50533333333333</v>
      </c>
      <c r="K4510" s="1" t="n">
        <v>1621</v>
      </c>
      <c r="L4510" s="9" t="n">
        <v>1150</v>
      </c>
      <c r="M4510" s="9" t="n">
        <v>935</v>
      </c>
      <c r="N4510" s="1" t="n">
        <v>1235.33333333333</v>
      </c>
      <c r="O4510" s="8" t="str">
        <f aca="false">IF(COUNTIF(A$2:$A4510,A4510)=1,"","重复")</f>
        <v/>
      </c>
      <c r="P4510" s="8" t="str">
        <f aca="false">IF(COUNTIF($B$2:B4510,B4510)=1,"","重复")</f>
        <v/>
      </c>
      <c r="Q4510" s="8" t="str">
        <f aca="false">IF(COUNTIF($C$2:C4510,C4510)=1,"","重复")</f>
        <v/>
      </c>
    </row>
    <row r="4511" customFormat="false" ht="14.25" hidden="false" customHeight="false" outlineLevel="0" collapsed="false">
      <c r="A4511" s="1" t="s">
        <v>13219</v>
      </c>
      <c r="B4511" s="9" t="s">
        <v>13219</v>
      </c>
      <c r="C4511" s="1" t="s">
        <v>13220</v>
      </c>
      <c r="D4511" s="1" t="n">
        <v>4</v>
      </c>
      <c r="E4511" s="9"/>
      <c r="F4511" s="7" t="s">
        <v>56</v>
      </c>
      <c r="G4511" s="1" t="n">
        <v>0.841</v>
      </c>
      <c r="H4511" s="9" t="n">
        <v>1.113</v>
      </c>
      <c r="I4511" s="9" t="n">
        <v>0.676</v>
      </c>
      <c r="J4511" s="1" t="n">
        <v>0.876666666666667</v>
      </c>
      <c r="K4511" s="1" t="n">
        <v>827</v>
      </c>
      <c r="L4511" s="9" t="n">
        <v>669</v>
      </c>
      <c r="M4511" s="9" t="n">
        <v>435</v>
      </c>
      <c r="N4511" s="1" t="n">
        <v>643.666666666667</v>
      </c>
      <c r="O4511" s="8" t="str">
        <f aca="false">IF(COUNTIF(A$2:$A4511,A4511)=1,"","重复")</f>
        <v/>
      </c>
      <c r="P4511" s="8" t="str">
        <f aca="false">IF(COUNTIF($B$2:B4511,B4511)=1,"","重复")</f>
        <v/>
      </c>
      <c r="Q4511" s="8" t="str">
        <f aca="false">IF(COUNTIF($C$2:C4511,C4511)=1,"","重复")</f>
        <v/>
      </c>
    </row>
    <row r="4512" customFormat="false" ht="14.25" hidden="false" customHeight="false" outlineLevel="0" collapsed="false">
      <c r="A4512" s="1" t="s">
        <v>13221</v>
      </c>
      <c r="B4512" s="9" t="s">
        <v>13222</v>
      </c>
      <c r="C4512" s="1" t="s">
        <v>13223</v>
      </c>
      <c r="D4512" s="1" t="n">
        <v>4</v>
      </c>
      <c r="E4512" s="9"/>
      <c r="F4512" s="7" t="s">
        <v>105</v>
      </c>
      <c r="G4512" s="1" t="n">
        <v>1.872</v>
      </c>
      <c r="H4512" s="9" t="n">
        <v>1.677</v>
      </c>
      <c r="I4512" s="9" t="n">
        <v>1.416</v>
      </c>
      <c r="J4512" s="1" t="n">
        <v>1.655</v>
      </c>
      <c r="K4512" s="1" t="n">
        <v>1319</v>
      </c>
      <c r="L4512" s="9" t="n">
        <v>1181</v>
      </c>
      <c r="M4512" s="9" t="n">
        <v>959</v>
      </c>
      <c r="N4512" s="1" t="n">
        <v>1153</v>
      </c>
      <c r="O4512" s="8" t="str">
        <f aca="false">IF(COUNTIF(A$2:$A4512,A4512)=1,"","重复")</f>
        <v/>
      </c>
      <c r="P4512" s="8" t="str">
        <f aca="false">IF(COUNTIF($B$2:B4512,B4512)=1,"","重复")</f>
        <v/>
      </c>
      <c r="Q4512" s="8" t="str">
        <f aca="false">IF(COUNTIF($C$2:C4512,C4512)=1,"","重复")</f>
        <v/>
      </c>
    </row>
    <row r="4513" customFormat="false" ht="14.25" hidden="false" customHeight="false" outlineLevel="0" collapsed="false">
      <c r="A4513" s="1" t="s">
        <v>13224</v>
      </c>
      <c r="B4513" s="9" t="s">
        <v>13225</v>
      </c>
      <c r="C4513" s="1" t="s">
        <v>13226</v>
      </c>
      <c r="D4513" s="1" t="n">
        <v>4</v>
      </c>
      <c r="E4513" s="9"/>
      <c r="F4513" s="7" t="s">
        <v>56</v>
      </c>
      <c r="G4513" s="1" t="n">
        <v>0.92</v>
      </c>
      <c r="H4513" s="9" t="n">
        <v>0.935</v>
      </c>
      <c r="I4513" s="9" t="n">
        <v>0.904</v>
      </c>
      <c r="J4513" s="1" t="n">
        <v>0.919666666666667</v>
      </c>
      <c r="K4513" s="1" t="n">
        <v>2514</v>
      </c>
      <c r="L4513" s="9" t="n">
        <v>2335</v>
      </c>
      <c r="M4513" s="9" t="n">
        <v>2253</v>
      </c>
      <c r="N4513" s="1" t="n">
        <v>2367.33333333333</v>
      </c>
      <c r="O4513" s="8" t="str">
        <f aca="false">IF(COUNTIF(A$2:$A4513,A4513)=1,"","重复")</f>
        <v/>
      </c>
      <c r="P4513" s="8" t="str">
        <f aca="false">IF(COUNTIF($B$2:B4513,B4513)=1,"","重复")</f>
        <v/>
      </c>
      <c r="Q4513" s="8" t="str">
        <f aca="false">IF(COUNTIF($C$2:C4513,C4513)=1,"","重复")</f>
        <v/>
      </c>
    </row>
    <row r="4514" customFormat="false" ht="14.25" hidden="false" customHeight="false" outlineLevel="0" collapsed="false">
      <c r="A4514" s="1" t="s">
        <v>13227</v>
      </c>
      <c r="B4514" s="9" t="s">
        <v>13228</v>
      </c>
      <c r="C4514" s="1" t="s">
        <v>13229</v>
      </c>
      <c r="D4514" s="1" t="n">
        <v>4</v>
      </c>
      <c r="E4514" s="9"/>
      <c r="F4514" s="7" t="s">
        <v>42</v>
      </c>
      <c r="G4514" s="1" t="n">
        <v>0.439</v>
      </c>
      <c r="H4514" s="9" t="n">
        <v>0.447</v>
      </c>
      <c r="I4514" s="9" t="n">
        <v>0.348</v>
      </c>
      <c r="J4514" s="1" t="n">
        <v>0.411333333333333</v>
      </c>
      <c r="K4514" s="1" t="n">
        <v>458</v>
      </c>
      <c r="L4514" s="9" t="n">
        <v>402</v>
      </c>
      <c r="M4514" s="9" t="n">
        <v>435</v>
      </c>
      <c r="N4514" s="1" t="n">
        <v>431.666666666667</v>
      </c>
      <c r="O4514" s="8" t="str">
        <f aca="false">IF(COUNTIF(A$2:$A4514,A4514)=1,"","重复")</f>
        <v/>
      </c>
      <c r="P4514" s="8" t="str">
        <f aca="false">IF(COUNTIF($B$2:B4514,B4514)=1,"","重复")</f>
        <v/>
      </c>
      <c r="Q4514" s="8" t="str">
        <f aca="false">IF(COUNTIF($C$2:C4514,C4514)=1,"","重复")</f>
        <v/>
      </c>
    </row>
    <row r="4515" customFormat="false" ht="14.25" hidden="false" customHeight="false" outlineLevel="0" collapsed="false">
      <c r="A4515" s="1" t="s">
        <v>13230</v>
      </c>
      <c r="B4515" s="9" t="s">
        <v>13231</v>
      </c>
      <c r="C4515" s="1" t="s">
        <v>13232</v>
      </c>
      <c r="D4515" s="1" t="n">
        <v>4</v>
      </c>
      <c r="E4515" s="9"/>
      <c r="F4515" s="7" t="s">
        <v>27</v>
      </c>
      <c r="G4515" s="1" t="n">
        <v>0.161</v>
      </c>
      <c r="H4515" s="9" t="n">
        <v>0.208</v>
      </c>
      <c r="I4515" s="9" t="n">
        <v>0.199</v>
      </c>
      <c r="J4515" s="1" t="n">
        <v>0.189333333333333</v>
      </c>
      <c r="K4515" s="1" t="n">
        <v>334</v>
      </c>
      <c r="L4515" s="9" t="n">
        <v>383</v>
      </c>
      <c r="M4515" s="9" t="n">
        <v>382</v>
      </c>
      <c r="N4515" s="1" t="n">
        <v>366.333333333333</v>
      </c>
      <c r="O4515" s="8" t="str">
        <f aca="false">IF(COUNTIF(A$2:$A4515,A4515)=1,"","重复")</f>
        <v/>
      </c>
      <c r="P4515" s="8" t="str">
        <f aca="false">IF(COUNTIF($B$2:B4515,B4515)=1,"","重复")</f>
        <v/>
      </c>
      <c r="Q4515" s="8" t="str">
        <f aca="false">IF(COUNTIF($C$2:C4515,C4515)=1,"","重复")</f>
        <v/>
      </c>
    </row>
    <row r="4516" customFormat="false" ht="14.25" hidden="false" customHeight="false" outlineLevel="0" collapsed="false">
      <c r="A4516" s="1" t="s">
        <v>13233</v>
      </c>
      <c r="B4516" s="9" t="s">
        <v>13234</v>
      </c>
      <c r="C4516" s="1" t="s">
        <v>13235</v>
      </c>
      <c r="D4516" s="1" t="n">
        <v>3</v>
      </c>
      <c r="E4516" s="9"/>
      <c r="F4516" s="7" t="s">
        <v>137</v>
      </c>
      <c r="G4516" s="1" t="n">
        <v>5.057</v>
      </c>
      <c r="H4516" s="9" t="n">
        <v>5.352</v>
      </c>
      <c r="I4516" s="9" t="n">
        <v>5.238</v>
      </c>
      <c r="J4516" s="1" t="n">
        <v>5.21566666666667</v>
      </c>
      <c r="K4516" s="1" t="n">
        <v>51844</v>
      </c>
      <c r="L4516" s="9" t="n">
        <v>47143</v>
      </c>
      <c r="M4516" s="9" t="n">
        <v>43858</v>
      </c>
      <c r="N4516" s="1" t="n">
        <v>47615</v>
      </c>
      <c r="O4516" s="8" t="str">
        <f aca="false">IF(COUNTIF(A$2:$A4516,A4516)=1,"","重复")</f>
        <v/>
      </c>
      <c r="P4516" s="8" t="str">
        <f aca="false">IF(COUNTIF($B$2:B4516,B4516)=1,"","重复")</f>
        <v/>
      </c>
      <c r="Q4516" s="8" t="str">
        <f aca="false">IF(COUNTIF($C$2:C4516,C4516)=1,"","重复")</f>
        <v/>
      </c>
    </row>
    <row r="4517" customFormat="false" ht="14.25" hidden="false" customHeight="false" outlineLevel="0" collapsed="false">
      <c r="A4517" s="1" t="s">
        <v>13236</v>
      </c>
      <c r="B4517" s="9" t="s">
        <v>13237</v>
      </c>
      <c r="C4517" s="1" t="s">
        <v>13238</v>
      </c>
      <c r="D4517" s="1" t="n">
        <v>2</v>
      </c>
      <c r="E4517" s="9" t="s">
        <v>55</v>
      </c>
      <c r="F4517" s="7" t="s">
        <v>216</v>
      </c>
      <c r="G4517" s="1" t="n">
        <v>1.927</v>
      </c>
      <c r="H4517" s="9" t="n">
        <v>2.003</v>
      </c>
      <c r="I4517" s="9" t="n">
        <v>1.859</v>
      </c>
      <c r="J4517" s="1" t="n">
        <v>1.92966666666667</v>
      </c>
      <c r="K4517" s="1" t="n">
        <v>11196</v>
      </c>
      <c r="L4517" s="9" t="n">
        <v>10122</v>
      </c>
      <c r="M4517" s="9" t="n">
        <v>9863</v>
      </c>
      <c r="N4517" s="1" t="n">
        <v>10393.6666666667</v>
      </c>
      <c r="O4517" s="8" t="str">
        <f aca="false">IF(COUNTIF(A$2:$A4517,A4517)=1,"","重复")</f>
        <v/>
      </c>
      <c r="P4517" s="8" t="str">
        <f aca="false">IF(COUNTIF($B$2:B4517,B4517)=1,"","重复")</f>
        <v/>
      </c>
      <c r="Q4517" s="8" t="str">
        <f aca="false">IF(COUNTIF($C$2:C4517,C4517)=1,"","重复")</f>
        <v/>
      </c>
    </row>
    <row r="4518" customFormat="false" ht="14.25" hidden="false" customHeight="false" outlineLevel="0" collapsed="false">
      <c r="A4518" s="1" t="s">
        <v>13239</v>
      </c>
      <c r="B4518" s="9" t="s">
        <v>13239</v>
      </c>
      <c r="C4518" s="1" t="s">
        <v>13240</v>
      </c>
      <c r="D4518" s="1" t="n">
        <v>4</v>
      </c>
      <c r="E4518" s="9"/>
      <c r="F4518" s="7" t="s">
        <v>27</v>
      </c>
      <c r="G4518" s="1" t="n">
        <v>1.564</v>
      </c>
      <c r="H4518" s="9" t="n">
        <v>0.778</v>
      </c>
      <c r="I4518" s="9" t="n">
        <v>1.196</v>
      </c>
      <c r="J4518" s="1" t="n">
        <v>1.17933333333333</v>
      </c>
      <c r="K4518" s="1" t="n">
        <v>331</v>
      </c>
      <c r="L4518" s="9" t="n">
        <v>235</v>
      </c>
      <c r="M4518" s="9" t="n">
        <v>231</v>
      </c>
      <c r="N4518" s="1" t="n">
        <v>265.666666666667</v>
      </c>
      <c r="O4518" s="8" t="str">
        <f aca="false">IF(COUNTIF(A$2:$A4518,A4518)=1,"","重复")</f>
        <v/>
      </c>
      <c r="P4518" s="8" t="str">
        <f aca="false">IF(COUNTIF($B$2:B4518,B4518)=1,"","重复")</f>
        <v/>
      </c>
      <c r="Q4518" s="8" t="str">
        <f aca="false">IF(COUNTIF($C$2:C4518,C4518)=1,"","重复")</f>
        <v/>
      </c>
    </row>
    <row r="4519" customFormat="false" ht="14.25" hidden="false" customHeight="false" outlineLevel="0" collapsed="false">
      <c r="A4519" s="1" t="s">
        <v>13241</v>
      </c>
      <c r="B4519" s="9" t="s">
        <v>13242</v>
      </c>
      <c r="C4519" s="1" t="s">
        <v>13243</v>
      </c>
      <c r="D4519" s="1" t="n">
        <v>4</v>
      </c>
      <c r="E4519" s="9"/>
      <c r="F4519" s="7" t="s">
        <v>27</v>
      </c>
      <c r="G4519" s="1" t="n">
        <v>1.063</v>
      </c>
      <c r="H4519" s="9" t="n">
        <v>1.046</v>
      </c>
      <c r="I4519" s="9" t="n">
        <v>1.241</v>
      </c>
      <c r="J4519" s="1" t="n">
        <v>1.11666666666667</v>
      </c>
      <c r="K4519" s="1" t="n">
        <v>757</v>
      </c>
      <c r="L4519" s="9" t="n">
        <v>650</v>
      </c>
      <c r="M4519" s="9" t="n">
        <v>684</v>
      </c>
      <c r="N4519" s="1" t="n">
        <v>697</v>
      </c>
      <c r="O4519" s="8" t="str">
        <f aca="false">IF(COUNTIF(A$2:$A4519,A4519)=1,"","重复")</f>
        <v/>
      </c>
      <c r="P4519" s="8" t="str">
        <f aca="false">IF(COUNTIF($B$2:B4519,B4519)=1,"","重复")</f>
        <v/>
      </c>
      <c r="Q4519" s="8" t="str">
        <f aca="false">IF(COUNTIF($C$2:C4519,C4519)=1,"","重复")</f>
        <v/>
      </c>
    </row>
    <row r="4520" customFormat="false" ht="14.25" hidden="false" customHeight="false" outlineLevel="0" collapsed="false">
      <c r="A4520" s="1" t="s">
        <v>13244</v>
      </c>
      <c r="B4520" s="9" t="s">
        <v>13245</v>
      </c>
      <c r="C4520" s="1" t="s">
        <v>13246</v>
      </c>
      <c r="D4520" s="1" t="n">
        <v>4</v>
      </c>
      <c r="E4520" s="9"/>
      <c r="F4520" s="7" t="s">
        <v>216</v>
      </c>
      <c r="G4520" s="1" t="n">
        <v>0.204</v>
      </c>
      <c r="H4520" s="9" t="n">
        <v>0.345</v>
      </c>
      <c r="I4520" s="9" t="n">
        <v>0.383</v>
      </c>
      <c r="J4520" s="1" t="n">
        <v>0.310666666666667</v>
      </c>
      <c r="K4520" s="1" t="n">
        <v>388</v>
      </c>
      <c r="L4520" s="9" t="n">
        <v>350</v>
      </c>
      <c r="M4520" s="9" t="n">
        <v>324</v>
      </c>
      <c r="N4520" s="1" t="n">
        <v>354</v>
      </c>
      <c r="O4520" s="8" t="str">
        <f aca="false">IF(COUNTIF(A$2:$A4520,A4520)=1,"","重复")</f>
        <v/>
      </c>
      <c r="P4520" s="8" t="str">
        <f aca="false">IF(COUNTIF($B$2:B4520,B4520)=1,"","重复")</f>
        <v/>
      </c>
      <c r="Q4520" s="8" t="str">
        <f aca="false">IF(COUNTIF($C$2:C4520,C4520)=1,"","重复")</f>
        <v/>
      </c>
    </row>
    <row r="4521" customFormat="false" ht="14.25" hidden="false" customHeight="false" outlineLevel="0" collapsed="false">
      <c r="A4521" s="1" t="s">
        <v>13247</v>
      </c>
      <c r="B4521" s="9" t="s">
        <v>13248</v>
      </c>
      <c r="C4521" s="1" t="s">
        <v>13249</v>
      </c>
      <c r="D4521" s="1" t="n">
        <v>3</v>
      </c>
      <c r="E4521" s="9"/>
      <c r="F4521" s="7" t="s">
        <v>27</v>
      </c>
      <c r="G4521" s="1" t="n">
        <v>3.323</v>
      </c>
      <c r="H4521" s="9" t="n">
        <v>2.83</v>
      </c>
      <c r="I4521" s="9" t="n">
        <v>3.093</v>
      </c>
      <c r="J4521" s="1" t="n">
        <v>3.082</v>
      </c>
      <c r="K4521" s="1" t="n">
        <v>8262</v>
      </c>
      <c r="L4521" s="9" t="n">
        <v>6572</v>
      </c>
      <c r="M4521" s="9" t="n">
        <v>6781</v>
      </c>
      <c r="N4521" s="1" t="n">
        <v>7205</v>
      </c>
      <c r="O4521" s="8" t="str">
        <f aca="false">IF(COUNTIF(A$2:$A4521,A4521)=1,"","重复")</f>
        <v/>
      </c>
      <c r="P4521" s="8" t="str">
        <f aca="false">IF(COUNTIF($B$2:B4521,B4521)=1,"","重复")</f>
        <v/>
      </c>
      <c r="Q4521" s="8" t="str">
        <f aca="false">IF(COUNTIF($C$2:C4521,C4521)=1,"","重复")</f>
        <v/>
      </c>
    </row>
    <row r="4522" customFormat="false" ht="14.25" hidden="false" customHeight="false" outlineLevel="0" collapsed="false">
      <c r="A4522" s="1" t="s">
        <v>13250</v>
      </c>
      <c r="B4522" s="9" t="s">
        <v>13251</v>
      </c>
      <c r="C4522" s="1" t="s">
        <v>13252</v>
      </c>
      <c r="D4522" s="1" t="n">
        <v>1</v>
      </c>
      <c r="E4522" s="9" t="s">
        <v>55</v>
      </c>
      <c r="F4522" s="7" t="s">
        <v>20</v>
      </c>
      <c r="G4522" s="1" t="n">
        <v>5.671</v>
      </c>
      <c r="H4522" s="9" t="n">
        <v>3.944</v>
      </c>
      <c r="I4522" s="9" t="n">
        <v>3.444</v>
      </c>
      <c r="J4522" s="1" t="n">
        <v>4.353</v>
      </c>
      <c r="K4522" s="1" t="n">
        <v>3359</v>
      </c>
      <c r="L4522" s="9" t="n">
        <v>3299</v>
      </c>
      <c r="M4522" s="9" t="n">
        <v>3099</v>
      </c>
      <c r="N4522" s="1" t="n">
        <v>3252.33333333333</v>
      </c>
      <c r="O4522" s="8" t="str">
        <f aca="false">IF(COUNTIF(A$2:$A4522,A4522)=1,"","重复")</f>
        <v/>
      </c>
      <c r="P4522" s="8" t="str">
        <f aca="false">IF(COUNTIF($B$2:B4522,B4522)=1,"","重复")</f>
        <v/>
      </c>
      <c r="Q4522" s="8" t="str">
        <f aca="false">IF(COUNTIF($C$2:C4522,C4522)=1,"","重复")</f>
        <v/>
      </c>
    </row>
    <row r="4523" customFormat="false" ht="14.25" hidden="false" customHeight="false" outlineLevel="0" collapsed="false">
      <c r="A4523" s="1" t="s">
        <v>13253</v>
      </c>
      <c r="B4523" s="9" t="s">
        <v>13254</v>
      </c>
      <c r="C4523" s="1" t="s">
        <v>13255</v>
      </c>
      <c r="D4523" s="1" t="n">
        <v>2</v>
      </c>
      <c r="E4523" s="9"/>
      <c r="F4523" s="7" t="s">
        <v>20</v>
      </c>
      <c r="G4523" s="1" t="n">
        <v>1.615</v>
      </c>
      <c r="H4523" s="9" t="n">
        <v>2.375</v>
      </c>
      <c r="I4523" s="9" t="n">
        <v>2.118</v>
      </c>
      <c r="J4523" s="1" t="n">
        <v>2.036</v>
      </c>
      <c r="K4523" s="1" t="n">
        <v>490</v>
      </c>
      <c r="L4523" s="9" t="n">
        <v>468</v>
      </c>
      <c r="M4523" s="9" t="n">
        <v>641</v>
      </c>
      <c r="N4523" s="1" t="n">
        <v>533</v>
      </c>
      <c r="O4523" s="8" t="str">
        <f aca="false">IF(COUNTIF(A$2:$A4523,A4523)=1,"","重复")</f>
        <v/>
      </c>
      <c r="P4523" s="8" t="str">
        <f aca="false">IF(COUNTIF($B$2:B4523,B4523)=1,"","重复")</f>
        <v/>
      </c>
      <c r="Q4523" s="8" t="str">
        <f aca="false">IF(COUNTIF($C$2:C4523,C4523)=1,"","重复")</f>
        <v/>
      </c>
    </row>
    <row r="4524" customFormat="false" ht="14.25" hidden="false" customHeight="false" outlineLevel="0" collapsed="false">
      <c r="A4524" s="1" t="s">
        <v>13256</v>
      </c>
      <c r="B4524" s="9" t="s">
        <v>13257</v>
      </c>
      <c r="C4524" s="1" t="s">
        <v>13258</v>
      </c>
      <c r="D4524" s="1" t="n">
        <v>4</v>
      </c>
      <c r="E4524" s="9"/>
      <c r="F4524" s="7" t="s">
        <v>98</v>
      </c>
      <c r="G4524" s="1" t="n">
        <v>0.63</v>
      </c>
      <c r="H4524" s="9" t="n">
        <v>0.625</v>
      </c>
      <c r="I4524" s="9" t="n">
        <v>0.61</v>
      </c>
      <c r="J4524" s="1" t="n">
        <v>0.621666666666667</v>
      </c>
      <c r="K4524" s="1" t="n">
        <v>290</v>
      </c>
      <c r="L4524" s="9" t="n">
        <v>183</v>
      </c>
      <c r="M4524" s="9" t="n">
        <v>146</v>
      </c>
      <c r="N4524" s="1" t="n">
        <v>206.333333333333</v>
      </c>
      <c r="O4524" s="8" t="str">
        <f aca="false">IF(COUNTIF(A$2:$A4524,A4524)=1,"","重复")</f>
        <v/>
      </c>
      <c r="P4524" s="8" t="str">
        <f aca="false">IF(COUNTIF($B$2:B4524,B4524)=1,"","重复")</f>
        <v/>
      </c>
      <c r="Q4524" s="8" t="str">
        <f aca="false">IF(COUNTIF($C$2:C4524,C4524)=1,"","重复")</f>
        <v/>
      </c>
    </row>
    <row r="4525" customFormat="false" ht="14.25" hidden="false" customHeight="false" outlineLevel="0" collapsed="false">
      <c r="A4525" s="1" t="s">
        <v>13259</v>
      </c>
      <c r="B4525" s="9" t="s">
        <v>13260</v>
      </c>
      <c r="C4525" s="1" t="s">
        <v>13261</v>
      </c>
      <c r="D4525" s="1" t="n">
        <v>4</v>
      </c>
      <c r="E4525" s="9"/>
      <c r="F4525" s="7" t="s">
        <v>20</v>
      </c>
      <c r="G4525" s="1" t="n">
        <v>0.588</v>
      </c>
      <c r="H4525" s="9" t="n">
        <v>0.722</v>
      </c>
      <c r="I4525" s="9" t="n">
        <v>0.278</v>
      </c>
      <c r="J4525" s="1" t="n">
        <v>0.529333333333333</v>
      </c>
      <c r="K4525" s="1" t="n">
        <v>137</v>
      </c>
      <c r="L4525" s="9" t="n">
        <v>115</v>
      </c>
      <c r="M4525" s="9" t="n">
        <v>125</v>
      </c>
      <c r="N4525" s="1" t="n">
        <v>125.666666666667</v>
      </c>
      <c r="O4525" s="8" t="str">
        <f aca="false">IF(COUNTIF(A$2:$A4525,A4525)=1,"","重复")</f>
        <v/>
      </c>
      <c r="P4525" s="8" t="str">
        <f aca="false">IF(COUNTIF($B$2:B4525,B4525)=1,"","重复")</f>
        <v/>
      </c>
      <c r="Q4525" s="8" t="str">
        <f aca="false">IF(COUNTIF($C$2:C4525,C4525)=1,"","重复")</f>
        <v/>
      </c>
    </row>
    <row r="4526" customFormat="false" ht="14.25" hidden="false" customHeight="false" outlineLevel="0" collapsed="false">
      <c r="A4526" s="1" t="s">
        <v>13262</v>
      </c>
      <c r="B4526" s="9" t="s">
        <v>13263</v>
      </c>
      <c r="C4526" s="1" t="s">
        <v>13264</v>
      </c>
      <c r="D4526" s="1" t="n">
        <v>4</v>
      </c>
      <c r="E4526" s="9"/>
      <c r="F4526" s="7" t="s">
        <v>20</v>
      </c>
      <c r="G4526" s="1" t="n">
        <v>0.438</v>
      </c>
      <c r="H4526" s="9" t="n">
        <v>0.776</v>
      </c>
      <c r="I4526" s="9" t="n">
        <v>0.528</v>
      </c>
      <c r="J4526" s="1" t="n">
        <v>0.580666666666667</v>
      </c>
      <c r="K4526" s="1" t="n">
        <v>321</v>
      </c>
      <c r="L4526" s="9" t="n">
        <v>316</v>
      </c>
      <c r="M4526" s="9" t="n">
        <v>396</v>
      </c>
      <c r="N4526" s="1" t="n">
        <v>344.333333333333</v>
      </c>
      <c r="O4526" s="8" t="str">
        <f aca="false">IF(COUNTIF(A$2:$A4526,A4526)=1,"","重复")</f>
        <v/>
      </c>
      <c r="P4526" s="8" t="str">
        <f aca="false">IF(COUNTIF($B$2:B4526,B4526)=1,"","重复")</f>
        <v/>
      </c>
      <c r="Q4526" s="8" t="str">
        <f aca="false">IF(COUNTIF($C$2:C4526,C4526)=1,"","重复")</f>
        <v/>
      </c>
    </row>
    <row r="4527" customFormat="false" ht="14.25" hidden="false" customHeight="false" outlineLevel="0" collapsed="false">
      <c r="A4527" s="1" t="s">
        <v>13265</v>
      </c>
      <c r="B4527" s="9" t="s">
        <v>13266</v>
      </c>
      <c r="C4527" s="1" t="s">
        <v>13267</v>
      </c>
      <c r="D4527" s="1" t="n">
        <v>4</v>
      </c>
      <c r="E4527" s="9"/>
      <c r="F4527" s="7" t="s">
        <v>20</v>
      </c>
      <c r="G4527" s="1" t="n">
        <v>0.337</v>
      </c>
      <c r="H4527" s="9" t="n">
        <v>0.333</v>
      </c>
      <c r="I4527" s="9" t="n">
        <v>0.389</v>
      </c>
      <c r="J4527" s="1" t="n">
        <v>0.353</v>
      </c>
      <c r="K4527" s="1" t="n">
        <v>146</v>
      </c>
      <c r="L4527" s="9" t="n">
        <v>151</v>
      </c>
      <c r="M4527" s="9" t="n">
        <v>152</v>
      </c>
      <c r="N4527" s="1" t="n">
        <v>149.666666666667</v>
      </c>
      <c r="O4527" s="8" t="str">
        <f aca="false">IF(COUNTIF(A$2:$A4527,A4527)=1,"","重复")</f>
        <v/>
      </c>
      <c r="P4527" s="8" t="str">
        <f aca="false">IF(COUNTIF($B$2:B4527,B4527)=1,"","重复")</f>
        <v/>
      </c>
      <c r="Q4527" s="8" t="str">
        <f aca="false">IF(COUNTIF($C$2:C4527,C4527)=1,"","重复")</f>
        <v/>
      </c>
    </row>
    <row r="4528" customFormat="false" ht="14.25" hidden="false" customHeight="false" outlineLevel="0" collapsed="false">
      <c r="A4528" s="1" t="s">
        <v>13268</v>
      </c>
      <c r="B4528" s="9" t="s">
        <v>13269</v>
      </c>
      <c r="C4528" s="1" t="s">
        <v>13270</v>
      </c>
      <c r="D4528" s="1" t="n">
        <v>3</v>
      </c>
      <c r="E4528" s="9"/>
      <c r="F4528" s="7" t="s">
        <v>27</v>
      </c>
      <c r="G4528" s="1" t="n">
        <v>2.773</v>
      </c>
      <c r="H4528" s="9" t="n">
        <v>2.832</v>
      </c>
      <c r="I4528" s="9" t="n">
        <v>2.849</v>
      </c>
      <c r="J4528" s="1" t="n">
        <v>2.818</v>
      </c>
      <c r="K4528" s="1" t="n">
        <v>2201</v>
      </c>
      <c r="L4528" s="9" t="n">
        <v>1799</v>
      </c>
      <c r="M4528" s="9" t="n">
        <v>1569</v>
      </c>
      <c r="N4528" s="1" t="n">
        <v>1856.33333333333</v>
      </c>
      <c r="O4528" s="8" t="str">
        <f aca="false">IF(COUNTIF(A$2:$A4528,A4528)=1,"","重复")</f>
        <v/>
      </c>
      <c r="P4528" s="8" t="str">
        <f aca="false">IF(COUNTIF($B$2:B4528,B4528)=1,"","重复")</f>
        <v/>
      </c>
      <c r="Q4528" s="8" t="str">
        <f aca="false">IF(COUNTIF($C$2:C4528,C4528)=1,"","重复")</f>
        <v/>
      </c>
    </row>
    <row r="4529" customFormat="false" ht="14.25" hidden="false" customHeight="false" outlineLevel="0" collapsed="false">
      <c r="A4529" s="1" t="s">
        <v>13271</v>
      </c>
      <c r="B4529" s="9" t="s">
        <v>13272</v>
      </c>
      <c r="C4529" s="1" t="s">
        <v>13273</v>
      </c>
      <c r="D4529" s="1" t="n">
        <v>1</v>
      </c>
      <c r="E4529" s="9" t="s">
        <v>55</v>
      </c>
      <c r="F4529" s="7" t="s">
        <v>42</v>
      </c>
      <c r="G4529" s="1" t="n">
        <v>1.723</v>
      </c>
      <c r="H4529" s="9" t="n">
        <v>1.731</v>
      </c>
      <c r="I4529" s="9" t="n">
        <v>1.135</v>
      </c>
      <c r="J4529" s="1" t="n">
        <v>1.52966666666667</v>
      </c>
      <c r="K4529" s="1" t="n">
        <v>278</v>
      </c>
      <c r="L4529" s="9" t="n">
        <v>149</v>
      </c>
      <c r="M4529" s="9" t="n">
        <v>55</v>
      </c>
      <c r="N4529" s="1" t="n">
        <v>160.666666666667</v>
      </c>
      <c r="O4529" s="8" t="str">
        <f aca="false">IF(COUNTIF(A$2:$A4529,A4529)=1,"","重复")</f>
        <v/>
      </c>
      <c r="P4529" s="8" t="str">
        <f aca="false">IF(COUNTIF($B$2:B4529,B4529)=1,"","重复")</f>
        <v/>
      </c>
      <c r="Q4529" s="8" t="str">
        <f aca="false">IF(COUNTIF($C$2:C4529,C4529)=1,"","重复")</f>
        <v/>
      </c>
    </row>
    <row r="4530" customFormat="false" ht="14.25" hidden="false" customHeight="false" outlineLevel="0" collapsed="false">
      <c r="A4530" s="1" t="s">
        <v>13274</v>
      </c>
      <c r="B4530" s="9" t="s">
        <v>13275</v>
      </c>
      <c r="C4530" s="1" t="s">
        <v>13276</v>
      </c>
      <c r="D4530" s="1" t="n">
        <v>2</v>
      </c>
      <c r="E4530" s="9"/>
      <c r="F4530" s="7" t="s">
        <v>42</v>
      </c>
      <c r="G4530" s="1" t="n">
        <v>2.095</v>
      </c>
      <c r="H4530" s="9" t="n">
        <v>1.163</v>
      </c>
      <c r="I4530" s="9" t="n">
        <v>0.952</v>
      </c>
      <c r="J4530" s="1" t="n">
        <v>1.40333333333333</v>
      </c>
      <c r="K4530" s="1" t="n">
        <v>1394</v>
      </c>
      <c r="L4530" s="9" t="n">
        <v>1246</v>
      </c>
      <c r="M4530" s="9" t="n">
        <v>1055</v>
      </c>
      <c r="N4530" s="1" t="n">
        <v>1231.66666666667</v>
      </c>
      <c r="O4530" s="8" t="str">
        <f aca="false">IF(COUNTIF(A$2:$A4530,A4530)=1,"","重复")</f>
        <v/>
      </c>
      <c r="P4530" s="8" t="str">
        <f aca="false">IF(COUNTIF($B$2:B4530,B4530)=1,"","重复")</f>
        <v/>
      </c>
      <c r="Q4530" s="8" t="str">
        <f aca="false">IF(COUNTIF($C$2:C4530,C4530)=1,"","重复")</f>
        <v/>
      </c>
    </row>
    <row r="4531" customFormat="false" ht="14.25" hidden="false" customHeight="false" outlineLevel="0" collapsed="false">
      <c r="A4531" s="1" t="s">
        <v>13277</v>
      </c>
      <c r="B4531" s="9" t="s">
        <v>13278</v>
      </c>
      <c r="C4531" s="1" t="s">
        <v>13279</v>
      </c>
      <c r="D4531" s="1" t="n">
        <v>3</v>
      </c>
      <c r="E4531" s="9"/>
      <c r="F4531" s="7" t="s">
        <v>27</v>
      </c>
      <c r="G4531" s="1" t="n">
        <v>2.456</v>
      </c>
      <c r="H4531" s="9" t="n">
        <v>2.458</v>
      </c>
      <c r="I4531" s="9" t="n">
        <v>2.432</v>
      </c>
      <c r="J4531" s="1" t="n">
        <v>2.44866666666667</v>
      </c>
      <c r="K4531" s="1" t="n">
        <v>7276</v>
      </c>
      <c r="L4531" s="9" t="n">
        <v>6829</v>
      </c>
      <c r="M4531" s="9" t="n">
        <v>6635</v>
      </c>
      <c r="N4531" s="1" t="n">
        <v>6913.33333333333</v>
      </c>
      <c r="O4531" s="8" t="str">
        <f aca="false">IF(COUNTIF(A$2:$A4531,A4531)=1,"","重复")</f>
        <v/>
      </c>
      <c r="P4531" s="8" t="str">
        <f aca="false">IF(COUNTIF($B$2:B4531,B4531)=1,"","重复")</f>
        <v/>
      </c>
      <c r="Q4531" s="8" t="str">
        <f aca="false">IF(COUNTIF($C$2:C4531,C4531)=1,"","重复")</f>
        <v/>
      </c>
    </row>
    <row r="4532" customFormat="false" ht="14.25" hidden="false" customHeight="false" outlineLevel="0" collapsed="false">
      <c r="A4532" s="1" t="s">
        <v>13280</v>
      </c>
      <c r="B4532" s="9" t="s">
        <v>13280</v>
      </c>
      <c r="C4532" s="1" t="s">
        <v>13281</v>
      </c>
      <c r="D4532" s="1" t="n">
        <v>3</v>
      </c>
      <c r="E4532" s="9"/>
      <c r="F4532" s="7" t="s">
        <v>105</v>
      </c>
      <c r="G4532" s="1" t="n">
        <v>2.125</v>
      </c>
      <c r="H4532" s="9" t="n">
        <v>2.094</v>
      </c>
      <c r="I4532" s="9" t="n">
        <v>2.132</v>
      </c>
      <c r="J4532" s="1" t="n">
        <v>2.117</v>
      </c>
      <c r="K4532" s="1" t="n">
        <v>1762</v>
      </c>
      <c r="L4532" s="9" t="n">
        <v>1731</v>
      </c>
      <c r="M4532" s="9" t="n">
        <v>1631</v>
      </c>
      <c r="N4532" s="1" t="n">
        <v>1708</v>
      </c>
      <c r="O4532" s="8" t="str">
        <f aca="false">IF(COUNTIF(A$2:$A4532,A4532)=1,"","重复")</f>
        <v/>
      </c>
      <c r="P4532" s="8" t="str">
        <f aca="false">IF(COUNTIF($B$2:B4532,B4532)=1,"","重复")</f>
        <v/>
      </c>
      <c r="Q4532" s="8" t="str">
        <f aca="false">IF(COUNTIF($C$2:C4532,C4532)=1,"","重复")</f>
        <v/>
      </c>
    </row>
    <row r="4533" customFormat="false" ht="14.25" hidden="false" customHeight="false" outlineLevel="0" collapsed="false">
      <c r="A4533" s="1" t="s">
        <v>13282</v>
      </c>
      <c r="B4533" s="9" t="s">
        <v>13283</v>
      </c>
      <c r="C4533" s="1" t="s">
        <v>13284</v>
      </c>
      <c r="D4533" s="1" t="n">
        <v>2</v>
      </c>
      <c r="E4533" s="9"/>
      <c r="F4533" s="7" t="s">
        <v>105</v>
      </c>
      <c r="G4533" s="1" t="n">
        <v>4.111</v>
      </c>
      <c r="H4533" s="9" t="n">
        <v>3.34</v>
      </c>
      <c r="I4533" s="9" t="n">
        <v>3.73</v>
      </c>
      <c r="J4533" s="1" t="n">
        <v>3.727</v>
      </c>
      <c r="K4533" s="1" t="n">
        <v>6761</v>
      </c>
      <c r="L4533" s="9" t="n">
        <v>5790</v>
      </c>
      <c r="M4533" s="9" t="n">
        <v>5214</v>
      </c>
      <c r="N4533" s="1" t="n">
        <v>5921.66666666667</v>
      </c>
      <c r="O4533" s="8" t="str">
        <f aca="false">IF(COUNTIF(A$2:$A4533,A4533)=1,"","重复")</f>
        <v/>
      </c>
      <c r="P4533" s="8" t="str">
        <f aca="false">IF(COUNTIF($B$2:B4533,B4533)=1,"","重复")</f>
        <v/>
      </c>
      <c r="Q4533" s="8" t="str">
        <f aca="false">IF(COUNTIF($C$2:C4533,C4533)=1,"","重复")</f>
        <v/>
      </c>
    </row>
    <row r="4534" customFormat="false" ht="14.25" hidden="false" customHeight="false" outlineLevel="0" collapsed="false">
      <c r="A4534" s="1" t="s">
        <v>13285</v>
      </c>
      <c r="B4534" s="9" t="s">
        <v>13286</v>
      </c>
      <c r="C4534" s="1" t="s">
        <v>13287</v>
      </c>
      <c r="D4534" s="1" t="n">
        <v>3</v>
      </c>
      <c r="E4534" s="9"/>
      <c r="F4534" s="7" t="s">
        <v>105</v>
      </c>
      <c r="G4534" s="1" t="n">
        <v>2.122</v>
      </c>
      <c r="H4534" s="9" t="n">
        <v>2.188</v>
      </c>
      <c r="I4534" s="9" t="n">
        <v>2.02</v>
      </c>
      <c r="J4534" s="1" t="n">
        <v>2.11</v>
      </c>
      <c r="K4534" s="1" t="n">
        <v>3750</v>
      </c>
      <c r="L4534" s="9" t="n">
        <v>3454</v>
      </c>
      <c r="M4534" s="9" t="n">
        <v>3147</v>
      </c>
      <c r="N4534" s="1" t="n">
        <v>3450.33333333333</v>
      </c>
      <c r="O4534" s="8" t="str">
        <f aca="false">IF(COUNTIF(A$2:$A4534,A4534)=1,"","重复")</f>
        <v/>
      </c>
      <c r="P4534" s="8" t="str">
        <f aca="false">IF(COUNTIF($B$2:B4534,B4534)=1,"","重复")</f>
        <v/>
      </c>
      <c r="Q4534" s="8" t="str">
        <f aca="false">IF(COUNTIF($C$2:C4534,C4534)=1,"","重复")</f>
        <v/>
      </c>
    </row>
    <row r="4535" customFormat="false" ht="14.25" hidden="false" customHeight="false" outlineLevel="0" collapsed="false">
      <c r="A4535" s="1" t="s">
        <v>13288</v>
      </c>
      <c r="B4535" s="9" t="s">
        <v>13289</v>
      </c>
      <c r="C4535" s="1" t="s">
        <v>13290</v>
      </c>
      <c r="D4535" s="1" t="n">
        <v>2</v>
      </c>
      <c r="E4535" s="9"/>
      <c r="F4535" s="7" t="s">
        <v>27</v>
      </c>
      <c r="G4535" s="1" t="n">
        <v>7.579</v>
      </c>
      <c r="H4535" s="9" t="n">
        <v>5.333</v>
      </c>
      <c r="I4535" s="9" t="n">
        <v>3.667</v>
      </c>
      <c r="J4535" s="1" t="n">
        <v>5.52633333333333</v>
      </c>
      <c r="K4535" s="1" t="n">
        <v>1519</v>
      </c>
      <c r="L4535" s="9" t="n">
        <v>1419</v>
      </c>
      <c r="M4535" s="9" t="n">
        <v>1213</v>
      </c>
      <c r="N4535" s="1" t="n">
        <v>1383.66666666667</v>
      </c>
      <c r="O4535" s="8" t="str">
        <f aca="false">IF(COUNTIF(A$2:$A4535,A4535)=1,"","重复")</f>
        <v/>
      </c>
      <c r="P4535" s="8" t="str">
        <f aca="false">IF(COUNTIF($B$2:B4535,B4535)=1,"","重复")</f>
        <v/>
      </c>
      <c r="Q4535" s="8" t="str">
        <f aca="false">IF(COUNTIF($C$2:C4535,C4535)=1,"","重复")</f>
        <v/>
      </c>
    </row>
    <row r="4536" customFormat="false" ht="14.25" hidden="false" customHeight="false" outlineLevel="0" collapsed="false">
      <c r="A4536" s="1" t="s">
        <v>13291</v>
      </c>
      <c r="B4536" s="9" t="s">
        <v>13291</v>
      </c>
      <c r="C4536" s="1" t="s">
        <v>13292</v>
      </c>
      <c r="D4536" s="1" t="n">
        <v>4</v>
      </c>
      <c r="E4536" s="9"/>
      <c r="F4536" s="7" t="s">
        <v>105</v>
      </c>
      <c r="G4536" s="1" t="n">
        <v>1.574</v>
      </c>
      <c r="H4536" s="9" t="n">
        <v>1.525</v>
      </c>
      <c r="I4536" s="9" t="n">
        <v>1.433</v>
      </c>
      <c r="J4536" s="1" t="n">
        <v>1.51066666666667</v>
      </c>
      <c r="K4536" s="1" t="n">
        <v>3561</v>
      </c>
      <c r="L4536" s="9" t="n">
        <v>3408</v>
      </c>
      <c r="M4536" s="9" t="n">
        <v>3169</v>
      </c>
      <c r="N4536" s="1" t="n">
        <v>3379.33333333333</v>
      </c>
      <c r="O4536" s="8" t="str">
        <f aca="false">IF(COUNTIF(A$2:$A4536,A4536)=1,"","重复")</f>
        <v/>
      </c>
      <c r="P4536" s="8" t="str">
        <f aca="false">IF(COUNTIF($B$2:B4536,B4536)=1,"","重复")</f>
        <v/>
      </c>
      <c r="Q4536" s="8" t="str">
        <f aca="false">IF(COUNTIF($C$2:C4536,C4536)=1,"","重复")</f>
        <v/>
      </c>
    </row>
    <row r="4537" customFormat="false" ht="14.25" hidden="false" customHeight="false" outlineLevel="0" collapsed="false">
      <c r="A4537" s="1" t="s">
        <v>13293</v>
      </c>
      <c r="B4537" s="9" t="s">
        <v>13294</v>
      </c>
      <c r="C4537" s="1" t="s">
        <v>13295</v>
      </c>
      <c r="D4537" s="1" t="n">
        <v>4</v>
      </c>
      <c r="E4537" s="9"/>
      <c r="F4537" s="7" t="s">
        <v>105</v>
      </c>
      <c r="G4537" s="1" t="n">
        <v>1.86</v>
      </c>
      <c r="H4537" s="9" t="n">
        <v>1.572</v>
      </c>
      <c r="I4537" s="9" t="n">
        <v>1.13</v>
      </c>
      <c r="J4537" s="1" t="n">
        <v>1.52066666666667</v>
      </c>
      <c r="K4537" s="1" t="n">
        <v>3589</v>
      </c>
      <c r="L4537" s="9" t="n">
        <v>3466</v>
      </c>
      <c r="M4537" s="9" t="n">
        <v>2857</v>
      </c>
      <c r="N4537" s="1" t="n">
        <v>3304</v>
      </c>
      <c r="O4537" s="8" t="str">
        <f aca="false">IF(COUNTIF(A$2:$A4537,A4537)=1,"","重复")</f>
        <v/>
      </c>
      <c r="P4537" s="8" t="str">
        <f aca="false">IF(COUNTIF($B$2:B4537,B4537)=1,"","重复")</f>
        <v/>
      </c>
      <c r="Q4537" s="8" t="str">
        <f aca="false">IF(COUNTIF($C$2:C4537,C4537)=1,"","重复")</f>
        <v/>
      </c>
    </row>
    <row r="4538" customFormat="false" ht="14.25" hidden="false" customHeight="false" outlineLevel="0" collapsed="false">
      <c r="A4538" s="1" t="s">
        <v>13296</v>
      </c>
      <c r="B4538" s="9" t="s">
        <v>13296</v>
      </c>
      <c r="C4538" s="1" t="s">
        <v>13297</v>
      </c>
      <c r="D4538" s="1" t="n">
        <v>4</v>
      </c>
      <c r="E4538" s="9"/>
      <c r="F4538" s="7" t="s">
        <v>105</v>
      </c>
      <c r="G4538" s="1" t="n">
        <v>0.915</v>
      </c>
      <c r="H4538" s="9" t="n">
        <v>0.568</v>
      </c>
      <c r="I4538" s="9" t="n">
        <v>0.874</v>
      </c>
      <c r="J4538" s="1" t="n">
        <v>0.785666666666667</v>
      </c>
      <c r="K4538" s="1" t="n">
        <v>1531</v>
      </c>
      <c r="L4538" s="9" t="n">
        <v>1476</v>
      </c>
      <c r="M4538" s="9" t="n">
        <v>1450</v>
      </c>
      <c r="N4538" s="1" t="n">
        <v>1485.66666666667</v>
      </c>
      <c r="O4538" s="8" t="str">
        <f aca="false">IF(COUNTIF(A$2:$A4538,A4538)=1,"","重复")</f>
        <v/>
      </c>
      <c r="P4538" s="8" t="str">
        <f aca="false">IF(COUNTIF($B$2:B4538,B4538)=1,"","重复")</f>
        <v/>
      </c>
      <c r="Q4538" s="8" t="str">
        <f aca="false">IF(COUNTIF($C$2:C4538,C4538)=1,"","重复")</f>
        <v/>
      </c>
    </row>
    <row r="4539" customFormat="false" ht="14.25" hidden="false" customHeight="false" outlineLevel="0" collapsed="false">
      <c r="A4539" s="1" t="s">
        <v>13298</v>
      </c>
      <c r="B4539" s="9" t="s">
        <v>13298</v>
      </c>
      <c r="C4539" s="1" t="s">
        <v>13299</v>
      </c>
      <c r="D4539" s="1" t="n">
        <v>4</v>
      </c>
      <c r="E4539" s="9"/>
      <c r="F4539" s="7" t="s">
        <v>105</v>
      </c>
      <c r="G4539" s="1" t="n">
        <v>1.813</v>
      </c>
      <c r="H4539" s="9" t="n">
        <v>1.753</v>
      </c>
      <c r="I4539" s="9" t="n">
        <v>1.744</v>
      </c>
      <c r="J4539" s="1" t="n">
        <v>1.77</v>
      </c>
      <c r="K4539" s="1" t="n">
        <v>1329</v>
      </c>
      <c r="L4539" s="9" t="n">
        <v>1046</v>
      </c>
      <c r="M4539" s="9" t="n">
        <v>957</v>
      </c>
      <c r="N4539" s="1" t="n">
        <v>1110.66666666667</v>
      </c>
      <c r="O4539" s="8" t="str">
        <f aca="false">IF(COUNTIF(A$2:$A4539,A4539)=1,"","重复")</f>
        <v/>
      </c>
      <c r="P4539" s="8" t="str">
        <f aca="false">IF(COUNTIF($B$2:B4539,B4539)=1,"","重复")</f>
        <v/>
      </c>
      <c r="Q4539" s="8" t="str">
        <f aca="false">IF(COUNTIF($C$2:C4539,C4539)=1,"","重复")</f>
        <v/>
      </c>
    </row>
    <row r="4540" customFormat="false" ht="14.25" hidden="false" customHeight="false" outlineLevel="0" collapsed="false">
      <c r="A4540" s="1" t="s">
        <v>13300</v>
      </c>
      <c r="B4540" s="9" t="s">
        <v>13300</v>
      </c>
      <c r="C4540" s="1" t="s">
        <v>13301</v>
      </c>
      <c r="D4540" s="1" t="n">
        <v>4</v>
      </c>
      <c r="E4540" s="9"/>
      <c r="F4540" s="7" t="s">
        <v>27</v>
      </c>
      <c r="G4540" s="1" t="n">
        <v>0.959</v>
      </c>
      <c r="H4540" s="9" t="n">
        <v>0.765</v>
      </c>
      <c r="I4540" s="9" t="n">
        <v>0.688</v>
      </c>
      <c r="J4540" s="1" t="n">
        <v>0.804</v>
      </c>
      <c r="K4540" s="1" t="n">
        <v>1397</v>
      </c>
      <c r="L4540" s="9" t="n">
        <v>1314</v>
      </c>
      <c r="M4540" s="9" t="n">
        <v>1301</v>
      </c>
      <c r="N4540" s="1" t="n">
        <v>1337.33333333333</v>
      </c>
      <c r="O4540" s="8" t="str">
        <f aca="false">IF(COUNTIF(A$2:$A4540,A4540)=1,"","重复")</f>
        <v/>
      </c>
      <c r="P4540" s="8" t="str">
        <f aca="false">IF(COUNTIF($B$2:B4540,B4540)=1,"","重复")</f>
        <v/>
      </c>
      <c r="Q4540" s="8" t="str">
        <f aca="false">IF(COUNTIF($C$2:C4540,C4540)=1,"","重复")</f>
        <v/>
      </c>
    </row>
    <row r="4541" customFormat="false" ht="14.25" hidden="false" customHeight="false" outlineLevel="0" collapsed="false">
      <c r="A4541" s="1" t="s">
        <v>13302</v>
      </c>
      <c r="B4541" s="9" t="s">
        <v>13302</v>
      </c>
      <c r="C4541" s="1" t="s">
        <v>13303</v>
      </c>
      <c r="D4541" s="1" t="n">
        <v>4</v>
      </c>
      <c r="E4541" s="9"/>
      <c r="F4541" s="7" t="s">
        <v>105</v>
      </c>
      <c r="G4541" s="1" t="n">
        <v>0.486</v>
      </c>
      <c r="H4541" s="9" t="n">
        <v>0.585</v>
      </c>
      <c r="I4541" s="9" t="n">
        <v>0.45</v>
      </c>
      <c r="J4541" s="1" t="n">
        <v>0.507</v>
      </c>
      <c r="K4541" s="1" t="n">
        <v>1172</v>
      </c>
      <c r="L4541" s="9" t="n">
        <v>1178</v>
      </c>
      <c r="M4541" s="9" t="n">
        <v>1006</v>
      </c>
      <c r="N4541" s="1" t="n">
        <v>1118.66666666667</v>
      </c>
      <c r="O4541" s="8" t="str">
        <f aca="false">IF(COUNTIF(A$2:$A4541,A4541)=1,"","重复")</f>
        <v/>
      </c>
      <c r="P4541" s="8" t="str">
        <f aca="false">IF(COUNTIF($B$2:B4541,B4541)=1,"","重复")</f>
        <v/>
      </c>
      <c r="Q4541" s="8" t="str">
        <f aca="false">IF(COUNTIF($C$2:C4541,C4541)=1,"","重复")</f>
        <v/>
      </c>
    </row>
    <row r="4542" customFormat="false" ht="14.25" hidden="false" customHeight="false" outlineLevel="0" collapsed="false">
      <c r="A4542" s="1" t="s">
        <v>13304</v>
      </c>
      <c r="B4542" s="9" t="s">
        <v>13305</v>
      </c>
      <c r="C4542" s="1" t="s">
        <v>13306</v>
      </c>
      <c r="D4542" s="1" t="n">
        <v>4</v>
      </c>
      <c r="E4542" s="9"/>
      <c r="F4542" s="7" t="s">
        <v>20</v>
      </c>
      <c r="G4542" s="1" t="n">
        <v>0.161</v>
      </c>
      <c r="H4542" s="9" t="n">
        <v>0.227</v>
      </c>
      <c r="I4542" s="9" t="n">
        <v>0.168</v>
      </c>
      <c r="J4542" s="1" t="n">
        <v>0.185333333333333</v>
      </c>
      <c r="K4542" s="1" t="n">
        <v>93</v>
      </c>
      <c r="L4542" s="9" t="n">
        <v>85</v>
      </c>
      <c r="M4542" s="9" t="n">
        <v>76</v>
      </c>
      <c r="N4542" s="1" t="n">
        <v>84.6666666666667</v>
      </c>
      <c r="O4542" s="8" t="str">
        <f aca="false">IF(COUNTIF(A$2:$A4542,A4542)=1,"","重复")</f>
        <v/>
      </c>
      <c r="P4542" s="8" t="str">
        <f aca="false">IF(COUNTIF($B$2:B4542,B4542)=1,"","重复")</f>
        <v/>
      </c>
      <c r="Q4542" s="8" t="str">
        <f aca="false">IF(COUNTIF($C$2:C4542,C4542)=1,"","重复")</f>
        <v/>
      </c>
    </row>
    <row r="4543" customFormat="false" ht="14.25" hidden="false" customHeight="false" outlineLevel="0" collapsed="false">
      <c r="A4543" s="1" t="s">
        <v>13307</v>
      </c>
      <c r="B4543" s="9" t="s">
        <v>13308</v>
      </c>
      <c r="C4543" s="1" t="s">
        <v>13309</v>
      </c>
      <c r="D4543" s="1" t="n">
        <v>4</v>
      </c>
      <c r="E4543" s="9"/>
      <c r="F4543" s="7" t="s">
        <v>42</v>
      </c>
      <c r="G4543" s="1" t="n">
        <v>0.464</v>
      </c>
      <c r="H4543" s="9" t="n">
        <v>0.339</v>
      </c>
      <c r="I4543" s="9" t="n">
        <v>0.257</v>
      </c>
      <c r="J4543" s="1" t="n">
        <v>0.353333333333333</v>
      </c>
      <c r="K4543" s="1" t="n">
        <v>490</v>
      </c>
      <c r="L4543" s="9" t="n">
        <v>460</v>
      </c>
      <c r="M4543" s="9" t="n">
        <v>500</v>
      </c>
      <c r="N4543" s="1" t="n">
        <v>483.333333333333</v>
      </c>
      <c r="O4543" s="8" t="str">
        <f aca="false">IF(COUNTIF(A$2:$A4543,A4543)=1,"","重复")</f>
        <v/>
      </c>
      <c r="P4543" s="8" t="str">
        <f aca="false">IF(COUNTIF($B$2:B4543,B4543)=1,"","重复")</f>
        <v/>
      </c>
      <c r="Q4543" s="8" t="str">
        <f aca="false">IF(COUNTIF($C$2:C4543,C4543)=1,"","重复")</f>
        <v/>
      </c>
    </row>
    <row r="4544" customFormat="false" ht="14.25" hidden="false" customHeight="false" outlineLevel="0" collapsed="false">
      <c r="A4544" s="1" t="s">
        <v>13310</v>
      </c>
      <c r="B4544" s="9" t="s">
        <v>13311</v>
      </c>
      <c r="C4544" s="1" t="s">
        <v>13312</v>
      </c>
      <c r="D4544" s="1" t="n">
        <v>3</v>
      </c>
      <c r="E4544" s="9"/>
      <c r="F4544" s="7" t="s">
        <v>20</v>
      </c>
      <c r="G4544" s="1" t="n">
        <v>0.978</v>
      </c>
      <c r="H4544" s="9" t="n">
        <v>0.794</v>
      </c>
      <c r="I4544" s="9" t="n">
        <v>0.608</v>
      </c>
      <c r="J4544" s="1" t="n">
        <v>0.793333333333333</v>
      </c>
      <c r="K4544" s="1" t="n">
        <v>973</v>
      </c>
      <c r="L4544" s="9" t="n">
        <v>920</v>
      </c>
      <c r="M4544" s="9" t="n">
        <v>780</v>
      </c>
      <c r="N4544" s="1" t="n">
        <v>891</v>
      </c>
      <c r="O4544" s="8" t="str">
        <f aca="false">IF(COUNTIF(A$2:$A4544,A4544)=1,"","重复")</f>
        <v/>
      </c>
      <c r="P4544" s="8" t="str">
        <f aca="false">IF(COUNTIF($B$2:B4544,B4544)=1,"","重复")</f>
        <v/>
      </c>
      <c r="Q4544" s="8" t="str">
        <f aca="false">IF(COUNTIF($C$2:C4544,C4544)=1,"","重复")</f>
        <v/>
      </c>
    </row>
    <row r="4545" customFormat="false" ht="14.25" hidden="false" customHeight="false" outlineLevel="0" collapsed="false">
      <c r="A4545" s="1" t="s">
        <v>13313</v>
      </c>
      <c r="B4545" s="9" t="s">
        <v>13314</v>
      </c>
      <c r="C4545" s="1" t="s">
        <v>13315</v>
      </c>
      <c r="D4545" s="1" t="n">
        <v>1</v>
      </c>
      <c r="E4545" s="9" t="s">
        <v>55</v>
      </c>
      <c r="F4545" s="7" t="s">
        <v>20</v>
      </c>
      <c r="G4545" s="1" t="n">
        <v>9.96</v>
      </c>
      <c r="H4545" s="9" t="n">
        <v>9.847</v>
      </c>
      <c r="I4545" s="9" t="n">
        <v>8.449</v>
      </c>
      <c r="J4545" s="1" t="n">
        <v>9.41866666666667</v>
      </c>
      <c r="K4545" s="1" t="n">
        <v>19403</v>
      </c>
      <c r="L4545" s="9" t="n">
        <v>13040</v>
      </c>
      <c r="M4545" s="9" t="n">
        <v>7349</v>
      </c>
      <c r="N4545" s="1" t="n">
        <v>13264</v>
      </c>
      <c r="O4545" s="8" t="str">
        <f aca="false">IF(COUNTIF(A$2:$A4545,A4545)=1,"","重复")</f>
        <v/>
      </c>
      <c r="P4545" s="8" t="str">
        <f aca="false">IF(COUNTIF($B$2:B4545,B4545)=1,"","重复")</f>
        <v/>
      </c>
      <c r="Q4545" s="8" t="str">
        <f aca="false">IF(COUNTIF($C$2:C4545,C4545)=1,"","重复")</f>
        <v/>
      </c>
    </row>
    <row r="4546" customFormat="false" ht="14.25" hidden="false" customHeight="false" outlineLevel="0" collapsed="false">
      <c r="A4546" s="1" t="s">
        <v>13316</v>
      </c>
      <c r="B4546" s="9" t="s">
        <v>13317</v>
      </c>
      <c r="C4546" s="1" t="s">
        <v>13318</v>
      </c>
      <c r="D4546" s="1" t="n">
        <v>4</v>
      </c>
      <c r="F4546" s="7" t="s">
        <v>20</v>
      </c>
      <c r="H4546" s="9"/>
      <c r="J4546" s="1" t="n">
        <v>0</v>
      </c>
      <c r="K4546" s="1" t="n">
        <v>34</v>
      </c>
      <c r="L4546" s="9"/>
      <c r="N4546" s="1" t="n">
        <v>11.3333333333333</v>
      </c>
      <c r="O4546" s="8" t="str">
        <f aca="false">IF(COUNTIF(A$2:$A4546,A4546)=1,"","重复")</f>
        <v/>
      </c>
      <c r="P4546" s="8" t="str">
        <f aca="false">IF(COUNTIF($B$2:B4546,B4546)=1,"","重复")</f>
        <v/>
      </c>
      <c r="Q4546" s="8" t="str">
        <f aca="false">IF(COUNTIF($C$2:C4546,C4546)=1,"","重复")</f>
        <v/>
      </c>
    </row>
    <row r="4547" customFormat="false" ht="14.25" hidden="false" customHeight="false" outlineLevel="0" collapsed="false">
      <c r="A4547" s="1" t="s">
        <v>13319</v>
      </c>
      <c r="B4547" s="9" t="s">
        <v>13320</v>
      </c>
      <c r="C4547" s="1" t="s">
        <v>13321</v>
      </c>
      <c r="D4547" s="1" t="n">
        <v>4</v>
      </c>
      <c r="F4547" s="7" t="s">
        <v>27</v>
      </c>
      <c r="H4547" s="9"/>
      <c r="I4547" s="9"/>
      <c r="J4547" s="1" t="n">
        <v>0</v>
      </c>
      <c r="K4547" s="1" t="n">
        <v>1</v>
      </c>
      <c r="L4547" s="9"/>
      <c r="M4547" s="9"/>
      <c r="N4547" s="1" t="n">
        <v>0.333333333333333</v>
      </c>
      <c r="O4547" s="8" t="str">
        <f aca="false">IF(COUNTIF(A$2:$A4547,A4547)=1,"","重复")</f>
        <v/>
      </c>
      <c r="P4547" s="8" t="str">
        <f aca="false">IF(COUNTIF($B$2:B4547,B4547)=1,"","重复")</f>
        <v/>
      </c>
      <c r="Q4547" s="8" t="str">
        <f aca="false">IF(COUNTIF($C$2:C4547,C4547)=1,"","重复")</f>
        <v/>
      </c>
    </row>
    <row r="4548" customFormat="false" ht="14.25" hidden="false" customHeight="false" outlineLevel="0" collapsed="false">
      <c r="A4548" s="1" t="s">
        <v>13322</v>
      </c>
      <c r="B4548" s="9" t="s">
        <v>13323</v>
      </c>
      <c r="C4548" s="1" t="s">
        <v>13324</v>
      </c>
      <c r="D4548" s="1" t="n">
        <v>4</v>
      </c>
      <c r="F4548" s="7" t="s">
        <v>20</v>
      </c>
      <c r="J4548" s="1" t="n">
        <v>0</v>
      </c>
      <c r="K4548" s="1" t="n">
        <v>1</v>
      </c>
      <c r="L4548" s="9"/>
      <c r="N4548" s="1" t="n">
        <v>0.333333333333333</v>
      </c>
      <c r="O4548" s="8" t="str">
        <f aca="false">IF(COUNTIF(A$2:$A4548,A4548)=1,"","重复")</f>
        <v/>
      </c>
      <c r="P4548" s="8" t="str">
        <f aca="false">IF(COUNTIF($B$2:B4548,B4548)=1,"","重复")</f>
        <v/>
      </c>
      <c r="Q4548" s="8" t="str">
        <f aca="false">IF(COUNTIF($C$2:C4548,C4548)=1,"","重复")</f>
        <v/>
      </c>
    </row>
    <row r="4549" customFormat="false" ht="14.25" hidden="false" customHeight="false" outlineLevel="0" collapsed="false">
      <c r="A4549" s="1" t="s">
        <v>13325</v>
      </c>
      <c r="B4549" s="9" t="s">
        <v>13325</v>
      </c>
      <c r="C4549" s="1" t="s">
        <v>13326</v>
      </c>
      <c r="D4549" s="1" t="n">
        <v>1</v>
      </c>
      <c r="E4549" s="9" t="s">
        <v>55</v>
      </c>
      <c r="F4549" s="7" t="s">
        <v>20</v>
      </c>
      <c r="G4549" s="1" t="n">
        <v>3.037</v>
      </c>
      <c r="H4549" s="9" t="n">
        <v>2.993</v>
      </c>
      <c r="I4549" s="9" t="n">
        <v>3.322</v>
      </c>
      <c r="J4549" s="1" t="n">
        <v>3.11733333333333</v>
      </c>
      <c r="K4549" s="1" t="n">
        <v>6798</v>
      </c>
      <c r="L4549" s="9" t="n">
        <v>4256</v>
      </c>
      <c r="M4549" s="9" t="n">
        <v>2858</v>
      </c>
      <c r="N4549" s="1" t="n">
        <v>4637.33333333333</v>
      </c>
      <c r="O4549" s="8" t="str">
        <f aca="false">IF(COUNTIF(A$2:$A4549,A4549)=1,"","重复")</f>
        <v/>
      </c>
      <c r="P4549" s="8" t="str">
        <f aca="false">IF(COUNTIF($B$2:B4549,B4549)=1,"","重复")</f>
        <v/>
      </c>
      <c r="Q4549" s="8" t="str">
        <f aca="false">IF(COUNTIF($C$2:C4549,C4549)=1,"","重复")</f>
        <v/>
      </c>
    </row>
    <row r="4550" customFormat="false" ht="14.25" hidden="false" customHeight="false" outlineLevel="0" collapsed="false">
      <c r="A4550" s="1" t="s">
        <v>13327</v>
      </c>
      <c r="B4550" s="9" t="s">
        <v>13328</v>
      </c>
      <c r="C4550" s="1" t="s">
        <v>13329</v>
      </c>
      <c r="D4550" s="1" t="n">
        <v>4</v>
      </c>
      <c r="F4550" s="7" t="s">
        <v>1087</v>
      </c>
      <c r="G4550" s="1" t="n">
        <v>0.21</v>
      </c>
      <c r="H4550" s="9" t="n">
        <v>0.057</v>
      </c>
      <c r="I4550" s="9" t="n">
        <v>0.1</v>
      </c>
      <c r="J4550" s="1" t="n">
        <v>0.122333333333333</v>
      </c>
      <c r="K4550" s="1" t="n">
        <v>101</v>
      </c>
      <c r="L4550" s="9" t="n">
        <v>64</v>
      </c>
      <c r="M4550" s="9" t="n">
        <v>90</v>
      </c>
      <c r="N4550" s="1" t="n">
        <v>85</v>
      </c>
      <c r="O4550" s="8" t="str">
        <f aca="false">IF(COUNTIF(A$2:$A4550,A4550)=1,"","重复")</f>
        <v/>
      </c>
      <c r="P4550" s="8" t="str">
        <f aca="false">IF(COUNTIF($B$2:B4550,B4550)=1,"","重复")</f>
        <v/>
      </c>
      <c r="Q4550" s="8" t="str">
        <f aca="false">IF(COUNTIF($C$2:C4550,C4550)=1,"","重复")</f>
        <v/>
      </c>
    </row>
    <row r="4551" customFormat="false" ht="14.25" hidden="false" customHeight="false" outlineLevel="0" collapsed="false">
      <c r="A4551" s="1" t="s">
        <v>13330</v>
      </c>
      <c r="B4551" s="9" t="s">
        <v>13331</v>
      </c>
      <c r="C4551" s="1" t="s">
        <v>13332</v>
      </c>
      <c r="D4551" s="1" t="n">
        <v>4</v>
      </c>
      <c r="E4551" s="9"/>
      <c r="F4551" s="7" t="s">
        <v>27</v>
      </c>
      <c r="G4551" s="1" t="n">
        <v>1</v>
      </c>
      <c r="H4551" s="9" t="n">
        <v>0.614</v>
      </c>
      <c r="I4551" s="9" t="n">
        <v>0.626</v>
      </c>
      <c r="J4551" s="1" t="n">
        <v>0.746666666666667</v>
      </c>
      <c r="K4551" s="1" t="n">
        <v>328</v>
      </c>
      <c r="L4551" s="9" t="n">
        <v>260</v>
      </c>
      <c r="M4551" s="9" t="n">
        <v>239</v>
      </c>
      <c r="N4551" s="1" t="n">
        <v>275.666666666667</v>
      </c>
      <c r="O4551" s="8" t="str">
        <f aca="false">IF(COUNTIF(A$2:$A4551,A4551)=1,"","重复")</f>
        <v/>
      </c>
      <c r="P4551" s="8" t="str">
        <f aca="false">IF(COUNTIF($B$2:B4551,B4551)=1,"","重复")</f>
        <v/>
      </c>
      <c r="Q4551" s="8" t="str">
        <f aca="false">IF(COUNTIF($C$2:C4551,C4551)=1,"","重复")</f>
        <v/>
      </c>
    </row>
    <row r="4552" customFormat="false" ht="14.25" hidden="false" customHeight="false" outlineLevel="0" collapsed="false">
      <c r="A4552" s="1" t="s">
        <v>13333</v>
      </c>
      <c r="B4552" s="9" t="s">
        <v>13334</v>
      </c>
      <c r="C4552" s="1" t="s">
        <v>13335</v>
      </c>
      <c r="D4552" s="1" t="n">
        <v>4</v>
      </c>
      <c r="E4552" s="9"/>
      <c r="F4552" s="7" t="s">
        <v>232</v>
      </c>
      <c r="G4552" s="1" t="n">
        <v>0.641</v>
      </c>
      <c r="H4552" s="9" t="n">
        <v>0.895</v>
      </c>
      <c r="I4552" s="9" t="n">
        <v>0.773</v>
      </c>
      <c r="J4552" s="1" t="n">
        <v>0.769666666666667</v>
      </c>
      <c r="K4552" s="1" t="n">
        <v>594</v>
      </c>
      <c r="L4552" s="9" t="n">
        <v>610</v>
      </c>
      <c r="M4552" s="9" t="n">
        <v>529</v>
      </c>
      <c r="N4552" s="1" t="n">
        <v>577.666666666667</v>
      </c>
      <c r="O4552" s="8" t="str">
        <f aca="false">IF(COUNTIF(A$2:$A4552,A4552)=1,"","重复")</f>
        <v/>
      </c>
      <c r="P4552" s="8" t="str">
        <f aca="false">IF(COUNTIF($B$2:B4552,B4552)=1,"","重复")</f>
        <v/>
      </c>
      <c r="Q4552" s="8" t="str">
        <f aca="false">IF(COUNTIF($C$2:C4552,C4552)=1,"","重复")</f>
        <v/>
      </c>
    </row>
    <row r="4553" customFormat="false" ht="14.25" hidden="false" customHeight="false" outlineLevel="0" collapsed="false">
      <c r="A4553" s="1" t="s">
        <v>13336</v>
      </c>
      <c r="B4553" s="9" t="s">
        <v>13337</v>
      </c>
      <c r="C4553" s="1" t="s">
        <v>13338</v>
      </c>
      <c r="D4553" s="1" t="n">
        <v>4</v>
      </c>
      <c r="E4553" s="9"/>
      <c r="F4553" s="7" t="s">
        <v>232</v>
      </c>
      <c r="G4553" s="1" t="n">
        <v>0.835</v>
      </c>
      <c r="H4553" s="9" t="n">
        <v>0.833</v>
      </c>
      <c r="I4553" s="9" t="n">
        <v>0.709</v>
      </c>
      <c r="J4553" s="1" t="n">
        <v>0.792333333333333</v>
      </c>
      <c r="K4553" s="1" t="n">
        <v>554</v>
      </c>
      <c r="L4553" s="9" t="n">
        <v>517</v>
      </c>
      <c r="M4553" s="9" t="n">
        <v>341</v>
      </c>
      <c r="N4553" s="1" t="n">
        <v>470.666666666667</v>
      </c>
      <c r="O4553" s="8" t="str">
        <f aca="false">IF(COUNTIF(A$2:$A4553,A4553)=1,"","重复")</f>
        <v/>
      </c>
      <c r="P4553" s="8" t="str">
        <f aca="false">IF(COUNTIF($B$2:B4553,B4553)=1,"","重复")</f>
        <v/>
      </c>
      <c r="Q4553" s="8" t="str">
        <f aca="false">IF(COUNTIF($C$2:C4553,C4553)=1,"","重复")</f>
        <v/>
      </c>
    </row>
    <row r="4554" customFormat="false" ht="14.25" hidden="false" customHeight="false" outlineLevel="0" collapsed="false">
      <c r="A4554" s="1" t="s">
        <v>13339</v>
      </c>
      <c r="B4554" s="9" t="s">
        <v>13340</v>
      </c>
      <c r="C4554" s="1" t="s">
        <v>13341</v>
      </c>
      <c r="D4554" s="1" t="n">
        <v>4</v>
      </c>
      <c r="F4554" s="7" t="s">
        <v>216</v>
      </c>
      <c r="G4554" s="1" t="n">
        <v>0.884</v>
      </c>
      <c r="H4554" s="9"/>
      <c r="J4554" s="1" t="n">
        <v>0.294666666666667</v>
      </c>
      <c r="K4554" s="1" t="n">
        <v>330</v>
      </c>
      <c r="L4554" s="9"/>
      <c r="N4554" s="1" t="n">
        <v>110</v>
      </c>
      <c r="O4554" s="8" t="str">
        <f aca="false">IF(COUNTIF(A$2:$A4554,A4554)=1,"","重复")</f>
        <v/>
      </c>
      <c r="P4554" s="8" t="str">
        <f aca="false">IF(COUNTIF($B$2:B4554,B4554)=1,"","重复")</f>
        <v/>
      </c>
      <c r="Q4554" s="8" t="str">
        <f aca="false">IF(COUNTIF($C$2:C4554,C4554)=1,"","重复")</f>
        <v/>
      </c>
    </row>
    <row r="4555" customFormat="false" ht="14.25" hidden="false" customHeight="false" outlineLevel="0" collapsed="false">
      <c r="A4555" s="1" t="s">
        <v>13342</v>
      </c>
      <c r="B4555" s="9" t="s">
        <v>13343</v>
      </c>
      <c r="C4555" s="1" t="s">
        <v>13344</v>
      </c>
      <c r="D4555" s="1" t="n">
        <v>4</v>
      </c>
      <c r="E4555" s="9"/>
      <c r="F4555" s="7" t="s">
        <v>1087</v>
      </c>
      <c r="G4555" s="1" t="n">
        <v>0.059</v>
      </c>
      <c r="H4555" s="9" t="n">
        <v>0.076</v>
      </c>
      <c r="I4555" s="9" t="n">
        <v>0.093</v>
      </c>
      <c r="J4555" s="1" t="n">
        <v>0.076</v>
      </c>
      <c r="K4555" s="1" t="n">
        <v>300</v>
      </c>
      <c r="L4555" s="9" t="n">
        <v>303</v>
      </c>
      <c r="M4555" s="9" t="n">
        <v>294</v>
      </c>
      <c r="N4555" s="1" t="n">
        <v>299</v>
      </c>
      <c r="O4555" s="8" t="str">
        <f aca="false">IF(COUNTIF(A$2:$A4555,A4555)=1,"","重复")</f>
        <v/>
      </c>
      <c r="P4555" s="8" t="str">
        <f aca="false">IF(COUNTIF($B$2:B4555,B4555)=1,"","重复")</f>
        <v/>
      </c>
      <c r="Q4555" s="8" t="str">
        <f aca="false">IF(COUNTIF($C$2:C4555,C4555)=1,"","重复")</f>
        <v/>
      </c>
    </row>
    <row r="4556" customFormat="false" ht="14.25" hidden="false" customHeight="false" outlineLevel="0" collapsed="false">
      <c r="A4556" s="1" t="s">
        <v>13345</v>
      </c>
      <c r="B4556" s="9" t="s">
        <v>13346</v>
      </c>
      <c r="C4556" s="1" t="s">
        <v>13347</v>
      </c>
      <c r="D4556" s="1" t="n">
        <v>1</v>
      </c>
      <c r="E4556" s="9" t="s">
        <v>55</v>
      </c>
      <c r="F4556" s="7" t="s">
        <v>105</v>
      </c>
      <c r="G4556" s="1" t="n">
        <v>8.889</v>
      </c>
      <c r="H4556" s="9" t="n">
        <v>7.325</v>
      </c>
      <c r="I4556" s="9" t="n">
        <v>7.89</v>
      </c>
      <c r="J4556" s="1" t="n">
        <v>8.03466666666667</v>
      </c>
      <c r="K4556" s="1" t="n">
        <v>2684</v>
      </c>
      <c r="L4556" s="9" t="n">
        <v>2411</v>
      </c>
      <c r="M4556" s="9" t="n">
        <v>2027</v>
      </c>
      <c r="N4556" s="1" t="n">
        <v>2374</v>
      </c>
      <c r="O4556" s="8" t="str">
        <f aca="false">IF(COUNTIF(A$2:$A4556,A4556)=1,"","重复")</f>
        <v/>
      </c>
      <c r="P4556" s="8" t="str">
        <f aca="false">IF(COUNTIF($B$2:B4556,B4556)=1,"","重复")</f>
        <v/>
      </c>
      <c r="Q4556" s="8" t="str">
        <f aca="false">IF(COUNTIF($C$2:C4556,C4556)=1,"","重复")</f>
        <v/>
      </c>
    </row>
    <row r="4557" customFormat="false" ht="14.25" hidden="false" customHeight="false" outlineLevel="0" collapsed="false">
      <c r="A4557" s="1" t="s">
        <v>13348</v>
      </c>
      <c r="B4557" s="9" t="s">
        <v>13349</v>
      </c>
      <c r="C4557" s="1" t="s">
        <v>13350</v>
      </c>
      <c r="D4557" s="1" t="n">
        <v>4</v>
      </c>
      <c r="F4557" s="7" t="s">
        <v>56</v>
      </c>
      <c r="G4557" s="1" t="n">
        <v>0.798</v>
      </c>
      <c r="H4557" s="9" t="n">
        <v>0.572</v>
      </c>
      <c r="I4557" s="9" t="n">
        <v>0.525</v>
      </c>
      <c r="J4557" s="1" t="n">
        <v>0.631666666666667</v>
      </c>
      <c r="K4557" s="1" t="n">
        <v>232</v>
      </c>
      <c r="L4557" s="9" t="n">
        <v>128</v>
      </c>
      <c r="M4557" s="9" t="n">
        <v>64</v>
      </c>
      <c r="N4557" s="1" t="n">
        <v>141.333333333333</v>
      </c>
      <c r="O4557" s="8" t="str">
        <f aca="false">IF(COUNTIF(A$2:$A4557,A4557)=1,"","重复")</f>
        <v/>
      </c>
      <c r="P4557" s="8" t="str">
        <f aca="false">IF(COUNTIF($B$2:B4557,B4557)=1,"","重复")</f>
        <v/>
      </c>
      <c r="Q4557" s="8" t="str">
        <f aca="false">IF(COUNTIF($C$2:C4557,C4557)=1,"","重复")</f>
        <v/>
      </c>
    </row>
    <row r="4558" customFormat="false" ht="14.25" hidden="false" customHeight="false" outlineLevel="0" collapsed="false">
      <c r="A4558" s="1" t="s">
        <v>13351</v>
      </c>
      <c r="B4558" s="1" t="s">
        <v>13352</v>
      </c>
      <c r="C4558" s="1" t="s">
        <v>13353</v>
      </c>
      <c r="D4558" s="1" t="n">
        <v>4</v>
      </c>
      <c r="F4558" s="7" t="s">
        <v>232</v>
      </c>
      <c r="G4558" s="1" t="n">
        <v>0.316</v>
      </c>
      <c r="H4558" s="9" t="n">
        <v>0.52</v>
      </c>
      <c r="J4558" s="1" t="n">
        <v>0.278666666666667</v>
      </c>
      <c r="K4558" s="1" t="n">
        <v>110</v>
      </c>
      <c r="L4558" s="9" t="n">
        <v>102</v>
      </c>
      <c r="N4558" s="1" t="n">
        <v>70.6666666666667</v>
      </c>
      <c r="O4558" s="8" t="str">
        <f aca="false">IF(COUNTIF(A$2:$A4558,A4558)=1,"","重复")</f>
        <v/>
      </c>
      <c r="P4558" s="8" t="str">
        <f aca="false">IF(COUNTIF($B$2:B4558,B4558)=1,"","重复")</f>
        <v/>
      </c>
      <c r="Q4558" s="8" t="str">
        <f aca="false">IF(COUNTIF($C$2:C4558,C4558)=1,"","重复")</f>
        <v/>
      </c>
    </row>
    <row r="4559" customFormat="false" ht="14.25" hidden="false" customHeight="false" outlineLevel="0" collapsed="false">
      <c r="A4559" s="1" t="s">
        <v>13354</v>
      </c>
      <c r="B4559" s="9" t="s">
        <v>13354</v>
      </c>
      <c r="C4559" s="1" t="s">
        <v>13355</v>
      </c>
      <c r="D4559" s="1" t="n">
        <v>1</v>
      </c>
      <c r="E4559" s="9" t="s">
        <v>55</v>
      </c>
      <c r="F4559" s="7" t="s">
        <v>1087</v>
      </c>
      <c r="G4559" s="1" t="n">
        <v>26.681</v>
      </c>
      <c r="H4559" s="9" t="n">
        <v>29.273</v>
      </c>
      <c r="I4559" s="9" t="n">
        <v>32.182</v>
      </c>
      <c r="J4559" s="1" t="n">
        <v>29.3786666666667</v>
      </c>
      <c r="K4559" s="1" t="n">
        <v>390690</v>
      </c>
      <c r="L4559" s="9" t="n">
        <v>372784</v>
      </c>
      <c r="M4559" s="9" t="n">
        <v>363374</v>
      </c>
      <c r="N4559" s="1" t="n">
        <v>375616</v>
      </c>
      <c r="O4559" s="8" t="str">
        <f aca="false">IF(COUNTIF(A$2:$A4559,A4559)=1,"","重复")</f>
        <v/>
      </c>
      <c r="P4559" s="8" t="str">
        <f aca="false">IF(COUNTIF($B$2:B4559,B4559)=1,"","重复")</f>
        <v/>
      </c>
      <c r="Q4559" s="8" t="str">
        <f aca="false">IF(COUNTIF($C$2:C4559,C4559)=1,"","重复")</f>
        <v/>
      </c>
    </row>
    <row r="4560" customFormat="false" ht="14.25" hidden="false" customHeight="false" outlineLevel="0" collapsed="false">
      <c r="A4560" s="1" t="s">
        <v>13356</v>
      </c>
      <c r="B4560" s="9" t="s">
        <v>13357</v>
      </c>
      <c r="C4560" s="1" t="s">
        <v>13358</v>
      </c>
      <c r="D4560" s="1" t="n">
        <v>1</v>
      </c>
      <c r="E4560" s="9" t="s">
        <v>55</v>
      </c>
      <c r="F4560" s="7" t="s">
        <v>105</v>
      </c>
      <c r="G4560" s="1" t="n">
        <v>22.672</v>
      </c>
      <c r="H4560" s="9" t="n">
        <v>22.738</v>
      </c>
      <c r="I4560" s="9" t="n">
        <v>22.355</v>
      </c>
      <c r="J4560" s="1" t="n">
        <v>22.5883333333333</v>
      </c>
      <c r="K4560" s="1" t="n">
        <v>22518</v>
      </c>
      <c r="L4560" s="9" t="n">
        <v>20914</v>
      </c>
      <c r="M4560" s="9" t="n">
        <v>18169</v>
      </c>
      <c r="N4560" s="1" t="n">
        <v>20533.6666666667</v>
      </c>
      <c r="O4560" s="8" t="str">
        <f aca="false">IF(COUNTIF(A$2:$A4560,A4560)=1,"","重复")</f>
        <v/>
      </c>
      <c r="P4560" s="8" t="str">
        <f aca="false">IF(COUNTIF($B$2:B4560,B4560)=1,"","重复")</f>
        <v/>
      </c>
      <c r="Q4560" s="8" t="str">
        <f aca="false">IF(COUNTIF($C$2:C4560,C4560)=1,"","重复")</f>
        <v/>
      </c>
    </row>
    <row r="4561" customFormat="false" ht="14.25" hidden="false" customHeight="false" outlineLevel="0" collapsed="false">
      <c r="A4561" s="1" t="s">
        <v>13359</v>
      </c>
      <c r="B4561" s="9" t="s">
        <v>13360</v>
      </c>
      <c r="C4561" s="1" t="s">
        <v>13361</v>
      </c>
      <c r="D4561" s="1" t="n">
        <v>1</v>
      </c>
      <c r="E4561" s="9" t="s">
        <v>55</v>
      </c>
      <c r="F4561" s="7" t="s">
        <v>105</v>
      </c>
      <c r="G4561" s="1" t="n">
        <v>18.485</v>
      </c>
      <c r="H4561" s="9" t="n">
        <v>19.717</v>
      </c>
      <c r="I4561" s="9" t="n">
        <v>20.649</v>
      </c>
      <c r="J4561" s="1" t="n">
        <v>19.617</v>
      </c>
      <c r="K4561" s="1" t="n">
        <v>19266</v>
      </c>
      <c r="L4561" s="9" t="n">
        <v>17741</v>
      </c>
      <c r="M4561" s="9" t="n">
        <v>16704</v>
      </c>
      <c r="N4561" s="1" t="n">
        <v>17903.6666666667</v>
      </c>
      <c r="O4561" s="8" t="str">
        <f aca="false">IF(COUNTIF(A$2:$A4561,A4561)=1,"","重复")</f>
        <v/>
      </c>
      <c r="P4561" s="8" t="str">
        <f aca="false">IF(COUNTIF($B$2:B4561,B4561)=1,"","重复")</f>
        <v/>
      </c>
      <c r="Q4561" s="8" t="str">
        <f aca="false">IF(COUNTIF($C$2:C4561,C4561)=1,"","重复")</f>
        <v/>
      </c>
    </row>
    <row r="4562" customFormat="false" ht="14.25" hidden="false" customHeight="false" outlineLevel="0" collapsed="false">
      <c r="A4562" s="1" t="s">
        <v>13362</v>
      </c>
      <c r="B4562" s="1" t="s">
        <v>13363</v>
      </c>
      <c r="C4562" s="1" t="s">
        <v>13364</v>
      </c>
      <c r="D4562" s="1" t="n">
        <v>2</v>
      </c>
      <c r="F4562" s="10" t="s">
        <v>105</v>
      </c>
      <c r="G4562" s="1" t="n">
        <v>12.409</v>
      </c>
      <c r="J4562" s="1" t="n">
        <v>4.13633333333333</v>
      </c>
      <c r="K4562" s="1" t="n">
        <v>833</v>
      </c>
      <c r="L4562" s="9" t="n">
        <v>100</v>
      </c>
      <c r="N4562" s="1" t="n">
        <v>311</v>
      </c>
      <c r="O4562" s="8" t="str">
        <f aca="false">IF(COUNTIF(A$2:$A4562,A4562)=1,"","重复")</f>
        <v/>
      </c>
      <c r="P4562" s="8" t="str">
        <f aca="false">IF(COUNTIF($B$2:B4562,B4562)=1,"","重复")</f>
        <v/>
      </c>
      <c r="Q4562" s="8" t="str">
        <f aca="false">IF(COUNTIF($C$2:C4562,C4562)=1,"","重复")</f>
        <v/>
      </c>
    </row>
    <row r="4563" customFormat="false" ht="14.25" hidden="false" customHeight="false" outlineLevel="0" collapsed="false">
      <c r="A4563" s="1" t="s">
        <v>13365</v>
      </c>
      <c r="B4563" s="9" t="s">
        <v>13366</v>
      </c>
      <c r="C4563" s="1" t="s">
        <v>13367</v>
      </c>
      <c r="D4563" s="1" t="n">
        <v>4</v>
      </c>
      <c r="F4563" s="7" t="s">
        <v>27</v>
      </c>
      <c r="G4563" s="1" t="n">
        <v>2.723</v>
      </c>
      <c r="H4563" s="9"/>
      <c r="I4563" s="9"/>
      <c r="J4563" s="1" t="n">
        <v>0.907666666666667</v>
      </c>
      <c r="K4563" s="1" t="n">
        <v>273</v>
      </c>
      <c r="L4563" s="9"/>
      <c r="M4563" s="9"/>
      <c r="N4563" s="1" t="n">
        <v>91</v>
      </c>
      <c r="O4563" s="8" t="str">
        <f aca="false">IF(COUNTIF(A$2:$A4563,A4563)=1,"","重复")</f>
        <v/>
      </c>
      <c r="P4563" s="8" t="str">
        <f aca="false">IF(COUNTIF($B$2:B4563,B4563)=1,"","重复")</f>
        <v/>
      </c>
      <c r="Q4563" s="8" t="str">
        <f aca="false">IF(COUNTIF($C$2:C4563,C4563)=1,"","重复")</f>
        <v/>
      </c>
    </row>
    <row r="4564" customFormat="false" ht="14.25" hidden="false" customHeight="false" outlineLevel="0" collapsed="false">
      <c r="A4564" s="1" t="s">
        <v>13368</v>
      </c>
      <c r="B4564" s="9" t="s">
        <v>13369</v>
      </c>
      <c r="C4564" s="1" t="s">
        <v>13370</v>
      </c>
      <c r="D4564" s="1" t="n">
        <v>4</v>
      </c>
      <c r="F4564" s="7" t="s">
        <v>27</v>
      </c>
      <c r="G4564" s="1" t="n">
        <v>1</v>
      </c>
      <c r="H4564" s="9"/>
      <c r="J4564" s="1" t="n">
        <v>0.333333333333333</v>
      </c>
      <c r="K4564" s="1" t="n">
        <v>22</v>
      </c>
      <c r="L4564" s="9"/>
      <c r="N4564" s="1" t="n">
        <v>7.33333333333333</v>
      </c>
      <c r="O4564" s="8" t="str">
        <f aca="false">IF(COUNTIF(A$2:$A4564,A4564)=1,"","重复")</f>
        <v/>
      </c>
      <c r="P4564" s="8" t="str">
        <f aca="false">IF(COUNTIF($B$2:B4564,B4564)=1,"","重复")</f>
        <v/>
      </c>
      <c r="Q4564" s="8" t="str">
        <f aca="false">IF(COUNTIF($C$2:C4564,C4564)=1,"","重复")</f>
        <v/>
      </c>
    </row>
    <row r="4565" customFormat="false" ht="14.25" hidden="false" customHeight="false" outlineLevel="0" collapsed="false">
      <c r="A4565" s="1" t="s">
        <v>13371</v>
      </c>
      <c r="B4565" s="9" t="s">
        <v>13372</v>
      </c>
      <c r="C4565" s="1" t="s">
        <v>13373</v>
      </c>
      <c r="D4565" s="1" t="n">
        <v>4</v>
      </c>
      <c r="F4565" s="7" t="s">
        <v>27</v>
      </c>
      <c r="G4565" s="1" t="n">
        <v>2.6</v>
      </c>
      <c r="H4565" s="9"/>
      <c r="I4565" s="9"/>
      <c r="J4565" s="1" t="n">
        <v>0.866666666666667</v>
      </c>
      <c r="K4565" s="1" t="n">
        <v>172</v>
      </c>
      <c r="L4565" s="9"/>
      <c r="M4565" s="9"/>
      <c r="N4565" s="1" t="n">
        <v>57.3333333333333</v>
      </c>
      <c r="O4565" s="8" t="str">
        <f aca="false">IF(COUNTIF(A$2:$A4565,A4565)=1,"","重复")</f>
        <v/>
      </c>
      <c r="P4565" s="8" t="str">
        <f aca="false">IF(COUNTIF($B$2:B4565,B4565)=1,"","重复")</f>
        <v/>
      </c>
      <c r="Q4565" s="8" t="str">
        <f aca="false">IF(COUNTIF($C$2:C4565,C4565)=1,"","重复")</f>
        <v/>
      </c>
    </row>
    <row r="4566" customFormat="false" ht="14.25" hidden="false" customHeight="false" outlineLevel="0" collapsed="false">
      <c r="A4566" s="1" t="s">
        <v>13374</v>
      </c>
      <c r="B4566" s="9" t="s">
        <v>13375</v>
      </c>
      <c r="C4566" s="1" t="s">
        <v>13376</v>
      </c>
      <c r="D4566" s="1" t="n">
        <v>4</v>
      </c>
      <c r="F4566" s="7" t="s">
        <v>27</v>
      </c>
      <c r="G4566" s="1" t="n">
        <v>1</v>
      </c>
      <c r="H4566" s="9"/>
      <c r="J4566" s="1" t="n">
        <v>0.333333333333333</v>
      </c>
      <c r="K4566" s="1" t="n">
        <v>23</v>
      </c>
      <c r="L4566" s="9"/>
      <c r="N4566" s="1" t="n">
        <v>7.66666666666667</v>
      </c>
      <c r="O4566" s="8" t="str">
        <f aca="false">IF(COUNTIF(A$2:$A4566,A4566)=1,"","重复")</f>
        <v/>
      </c>
      <c r="P4566" s="8" t="str">
        <f aca="false">IF(COUNTIF($B$2:B4566,B4566)=1,"","重复")</f>
        <v/>
      </c>
      <c r="Q4566" s="8" t="str">
        <f aca="false">IF(COUNTIF($C$2:C4566,C4566)=1,"","重复")</f>
        <v/>
      </c>
    </row>
    <row r="4567" customFormat="false" ht="14.25" hidden="false" customHeight="false" outlineLevel="0" collapsed="false">
      <c r="A4567" s="1" t="s">
        <v>13377</v>
      </c>
      <c r="B4567" s="9" t="s">
        <v>13378</v>
      </c>
      <c r="C4567" s="1" t="s">
        <v>13379</v>
      </c>
      <c r="D4567" s="1" t="n">
        <v>4</v>
      </c>
      <c r="F4567" s="7" t="s">
        <v>27</v>
      </c>
      <c r="G4567" s="1" t="n">
        <v>0.312</v>
      </c>
      <c r="H4567" s="9"/>
      <c r="J4567" s="1" t="n">
        <v>0.104</v>
      </c>
      <c r="K4567" s="1" t="n">
        <v>16</v>
      </c>
      <c r="L4567" s="9"/>
      <c r="N4567" s="1" t="n">
        <v>5.33333333333333</v>
      </c>
      <c r="O4567" s="8" t="str">
        <f aca="false">IF(COUNTIF(A$2:$A4567,A4567)=1,"","重复")</f>
        <v/>
      </c>
      <c r="P4567" s="8" t="str">
        <f aca="false">IF(COUNTIF($B$2:B4567,B4567)=1,"","重复")</f>
        <v/>
      </c>
      <c r="Q4567" s="8" t="str">
        <f aca="false">IF(COUNTIF($C$2:C4567,C4567)=1,"","重复")</f>
        <v/>
      </c>
    </row>
    <row r="4568" customFormat="false" ht="14.25" hidden="false" customHeight="false" outlineLevel="0" collapsed="false">
      <c r="A4568" s="1" t="s">
        <v>13380</v>
      </c>
      <c r="B4568" s="9" t="s">
        <v>13381</v>
      </c>
      <c r="C4568" s="1" t="s">
        <v>13382</v>
      </c>
      <c r="D4568" s="1" t="n">
        <v>4</v>
      </c>
      <c r="F4568" s="7" t="s">
        <v>27</v>
      </c>
      <c r="G4568" s="1" t="n">
        <v>5.364</v>
      </c>
      <c r="H4568" s="9"/>
      <c r="I4568" s="9"/>
      <c r="J4568" s="1" t="n">
        <v>1.788</v>
      </c>
      <c r="K4568" s="1" t="n">
        <v>363</v>
      </c>
      <c r="L4568" s="9"/>
      <c r="M4568" s="9"/>
      <c r="N4568" s="1" t="n">
        <v>121</v>
      </c>
      <c r="O4568" s="8" t="str">
        <f aca="false">IF(COUNTIF(A$2:$A4568,A4568)=1,"","重复")</f>
        <v/>
      </c>
      <c r="P4568" s="8" t="str">
        <f aca="false">IF(COUNTIF($B$2:B4568,B4568)=1,"","重复")</f>
        <v/>
      </c>
      <c r="Q4568" s="8" t="str">
        <f aca="false">IF(COUNTIF($C$2:C4568,C4568)=1,"","重复")</f>
        <v/>
      </c>
    </row>
    <row r="4569" customFormat="false" ht="14.25" hidden="false" customHeight="false" outlineLevel="0" collapsed="false">
      <c r="A4569" s="1" t="s">
        <v>13383</v>
      </c>
      <c r="B4569" s="9" t="s">
        <v>13384</v>
      </c>
      <c r="C4569" s="1" t="s">
        <v>13385</v>
      </c>
      <c r="D4569" s="1" t="n">
        <v>4</v>
      </c>
      <c r="F4569" s="7" t="s">
        <v>27</v>
      </c>
      <c r="G4569" s="1" t="n">
        <v>0.222</v>
      </c>
      <c r="H4569" s="9"/>
      <c r="J4569" s="1" t="n">
        <v>0.074</v>
      </c>
      <c r="K4569" s="1" t="n">
        <v>13</v>
      </c>
      <c r="L4569" s="9"/>
      <c r="N4569" s="1" t="n">
        <v>4.33333333333333</v>
      </c>
      <c r="O4569" s="8" t="str">
        <f aca="false">IF(COUNTIF(A$2:$A4569,A4569)=1,"","重复")</f>
        <v/>
      </c>
      <c r="P4569" s="8" t="str">
        <f aca="false">IF(COUNTIF($B$2:B4569,B4569)=1,"","重复")</f>
        <v/>
      </c>
      <c r="Q4569" s="8" t="str">
        <f aca="false">IF(COUNTIF($C$2:C4569,C4569)=1,"","重复")</f>
        <v/>
      </c>
    </row>
    <row r="4570" customFormat="false" ht="14.25" hidden="false" customHeight="false" outlineLevel="0" collapsed="false">
      <c r="A4570" s="1" t="s">
        <v>13386</v>
      </c>
      <c r="B4570" s="9" t="s">
        <v>13387</v>
      </c>
      <c r="C4570" s="1" t="s">
        <v>13388</v>
      </c>
      <c r="D4570" s="1" t="n">
        <v>4</v>
      </c>
      <c r="F4570" s="7" t="s">
        <v>27</v>
      </c>
      <c r="G4570" s="1" t="n">
        <v>1.298</v>
      </c>
      <c r="H4570" s="9"/>
      <c r="I4570" s="9"/>
      <c r="J4570" s="1" t="n">
        <v>0.432666666666667</v>
      </c>
      <c r="K4570" s="1" t="n">
        <v>101</v>
      </c>
      <c r="L4570" s="9"/>
      <c r="M4570" s="9"/>
      <c r="N4570" s="1" t="n">
        <v>33.6666666666667</v>
      </c>
      <c r="O4570" s="8" t="str">
        <f aca="false">IF(COUNTIF(A$2:$A4570,A4570)=1,"","重复")</f>
        <v/>
      </c>
      <c r="P4570" s="8" t="str">
        <f aca="false">IF(COUNTIF($B$2:B4570,B4570)=1,"","重复")</f>
        <v/>
      </c>
      <c r="Q4570" s="8" t="str">
        <f aca="false">IF(COUNTIF($C$2:C4570,C4570)=1,"","重复")</f>
        <v/>
      </c>
    </row>
    <row r="4571" customFormat="false" ht="14.25" hidden="false" customHeight="false" outlineLevel="0" collapsed="false">
      <c r="A4571" s="1" t="s">
        <v>13389</v>
      </c>
      <c r="B4571" s="9" t="s">
        <v>13390</v>
      </c>
      <c r="C4571" s="1" t="s">
        <v>13391</v>
      </c>
      <c r="D4571" s="1" t="n">
        <v>1</v>
      </c>
      <c r="E4571" s="9" t="s">
        <v>55</v>
      </c>
      <c r="F4571" s="7" t="s">
        <v>105</v>
      </c>
      <c r="G4571" s="1" t="n">
        <v>24.176</v>
      </c>
      <c r="H4571" s="9" t="n">
        <v>25.797</v>
      </c>
      <c r="I4571" s="9" t="n">
        <v>24.695</v>
      </c>
      <c r="J4571" s="1" t="n">
        <v>24.8893333333333</v>
      </c>
      <c r="K4571" s="1" t="n">
        <v>54053</v>
      </c>
      <c r="L4571" s="9" t="n">
        <v>52387</v>
      </c>
      <c r="M4571" s="9" t="n">
        <v>49529</v>
      </c>
      <c r="N4571" s="1" t="n">
        <v>51989.6666666667</v>
      </c>
      <c r="O4571" s="8" t="str">
        <f aca="false">IF(COUNTIF(A$2:$A4571,A4571)=1,"","重复")</f>
        <v/>
      </c>
      <c r="P4571" s="8" t="str">
        <f aca="false">IF(COUNTIF($B$2:B4571,B4571)=1,"","重复")</f>
        <v/>
      </c>
      <c r="Q4571" s="8" t="str">
        <f aca="false">IF(COUNTIF($C$2:C4571,C4571)=1,"","重复")</f>
        <v/>
      </c>
    </row>
    <row r="4572" customFormat="false" ht="14.25" hidden="false" customHeight="false" outlineLevel="0" collapsed="false">
      <c r="A4572" s="1" t="s">
        <v>13392</v>
      </c>
      <c r="B4572" s="9" t="s">
        <v>13393</v>
      </c>
      <c r="C4572" s="1" t="s">
        <v>13394</v>
      </c>
      <c r="D4572" s="1" t="n">
        <v>1</v>
      </c>
      <c r="E4572" s="9" t="s">
        <v>55</v>
      </c>
      <c r="F4572" s="7" t="s">
        <v>27</v>
      </c>
      <c r="G4572" s="1" t="n">
        <v>27.596</v>
      </c>
      <c r="H4572" s="9" t="n">
        <v>27.011</v>
      </c>
      <c r="I4572" s="9" t="n">
        <v>27.586</v>
      </c>
      <c r="J4572" s="1" t="n">
        <v>27.3976666666667</v>
      </c>
      <c r="K4572" s="1" t="n">
        <v>20761</v>
      </c>
      <c r="L4572" s="9" t="n">
        <v>16989</v>
      </c>
      <c r="M4572" s="9" t="n">
        <v>14063</v>
      </c>
      <c r="N4572" s="1" t="n">
        <v>17271</v>
      </c>
      <c r="O4572" s="8" t="str">
        <f aca="false">IF(COUNTIF(A$2:$A4572,A4572)=1,"","重复")</f>
        <v/>
      </c>
      <c r="P4572" s="8" t="str">
        <f aca="false">IF(COUNTIF($B$2:B4572,B4572)=1,"","重复")</f>
        <v/>
      </c>
      <c r="Q4572" s="8" t="str">
        <f aca="false">IF(COUNTIF($C$2:C4572,C4572)=1,"","重复")</f>
        <v/>
      </c>
    </row>
    <row r="4573" customFormat="false" ht="14.25" hidden="false" customHeight="false" outlineLevel="0" collapsed="false">
      <c r="A4573" s="1" t="s">
        <v>13395</v>
      </c>
      <c r="B4573" s="9" t="s">
        <v>13396</v>
      </c>
      <c r="C4573" s="1" t="s">
        <v>13397</v>
      </c>
      <c r="D4573" s="1" t="n">
        <v>1</v>
      </c>
      <c r="E4573" s="9" t="s">
        <v>55</v>
      </c>
      <c r="F4573" s="7" t="s">
        <v>20</v>
      </c>
      <c r="G4573" s="1" t="n">
        <v>19.194</v>
      </c>
      <c r="H4573" s="9" t="n">
        <v>15.941</v>
      </c>
      <c r="I4573" s="9" t="n">
        <v>13.531</v>
      </c>
      <c r="J4573" s="1" t="n">
        <v>16.222</v>
      </c>
      <c r="K4573" s="1" t="n">
        <v>9611</v>
      </c>
      <c r="L4573" s="9" t="n">
        <v>5450</v>
      </c>
      <c r="M4573" s="9" t="n">
        <v>2462</v>
      </c>
      <c r="N4573" s="1" t="n">
        <v>5841</v>
      </c>
      <c r="O4573" s="8" t="str">
        <f aca="false">IF(COUNTIF(A$2:$A4573,A4573)=1,"","重复")</f>
        <v/>
      </c>
      <c r="P4573" s="8" t="str">
        <f aca="false">IF(COUNTIF($B$2:B4573,B4573)=1,"","重复")</f>
        <v/>
      </c>
      <c r="Q4573" s="8" t="str">
        <f aca="false">IF(COUNTIF($C$2:C4573,C4573)=1,"","重复")</f>
        <v/>
      </c>
    </row>
    <row r="4574" customFormat="false" ht="14.25" hidden="false" customHeight="false" outlineLevel="0" collapsed="false">
      <c r="A4574" s="1" t="s">
        <v>13398</v>
      </c>
      <c r="B4574" s="9" t="s">
        <v>13399</v>
      </c>
      <c r="C4574" s="1" t="s">
        <v>13400</v>
      </c>
      <c r="D4574" s="1" t="n">
        <v>1</v>
      </c>
      <c r="E4574" s="9" t="s">
        <v>55</v>
      </c>
      <c r="F4574" s="7" t="s">
        <v>27</v>
      </c>
      <c r="G4574" s="1" t="n">
        <v>28.588</v>
      </c>
      <c r="H4574" s="9" t="n">
        <v>28.878</v>
      </c>
      <c r="I4574" s="9" t="n">
        <v>31.223</v>
      </c>
      <c r="J4574" s="1" t="n">
        <v>29.563</v>
      </c>
      <c r="K4574" s="1" t="n">
        <v>43664</v>
      </c>
      <c r="L4574" s="9" t="n">
        <v>40386</v>
      </c>
      <c r="M4574" s="9" t="n">
        <v>38657</v>
      </c>
      <c r="N4574" s="1" t="n">
        <v>40902.3333333333</v>
      </c>
      <c r="O4574" s="8" t="str">
        <f aca="false">IF(COUNTIF(A$2:$A4574,A4574)=1,"","重复")</f>
        <v/>
      </c>
      <c r="P4574" s="8" t="str">
        <f aca="false">IF(COUNTIF($B$2:B4574,B4574)=1,"","重复")</f>
        <v/>
      </c>
      <c r="Q4574" s="8" t="str">
        <f aca="false">IF(COUNTIF($C$2:C4574,C4574)=1,"","重复")</f>
        <v/>
      </c>
    </row>
    <row r="4575" customFormat="false" ht="14.25" hidden="false" customHeight="false" outlineLevel="0" collapsed="false">
      <c r="A4575" s="1" t="s">
        <v>13401</v>
      </c>
      <c r="B4575" s="9" t="s">
        <v>13402</v>
      </c>
      <c r="C4575" s="1" t="s">
        <v>13403</v>
      </c>
      <c r="D4575" s="1" t="n">
        <v>2</v>
      </c>
      <c r="F4575" s="7" t="s">
        <v>105</v>
      </c>
      <c r="G4575" s="1" t="n">
        <v>14.959</v>
      </c>
      <c r="H4575" s="9" t="n">
        <v>6.741</v>
      </c>
      <c r="I4575" s="9" t="n">
        <v>0</v>
      </c>
      <c r="J4575" s="1" t="n">
        <v>7.23333333333333</v>
      </c>
      <c r="K4575" s="1" t="n">
        <v>2176</v>
      </c>
      <c r="L4575" s="9" t="n">
        <v>496</v>
      </c>
      <c r="M4575" s="9" t="n">
        <v>15</v>
      </c>
      <c r="N4575" s="1" t="n">
        <v>895.666666666667</v>
      </c>
      <c r="O4575" s="8" t="str">
        <f aca="false">IF(COUNTIF(A$2:$A4575,A4575)=1,"","重复")</f>
        <v/>
      </c>
      <c r="P4575" s="8" t="str">
        <f aca="false">IF(COUNTIF($B$2:B4575,B4575)=1,"","重复")</f>
        <v/>
      </c>
      <c r="Q4575" s="8" t="str">
        <f aca="false">IF(COUNTIF($C$2:C4575,C4575)=1,"","重复")</f>
        <v/>
      </c>
    </row>
    <row r="4576" customFormat="false" ht="14.25" hidden="false" customHeight="false" outlineLevel="0" collapsed="false">
      <c r="A4576" s="1" t="s">
        <v>13404</v>
      </c>
      <c r="B4576" s="9" t="s">
        <v>13405</v>
      </c>
      <c r="C4576" s="1" t="s">
        <v>13406</v>
      </c>
      <c r="D4576" s="1" t="n">
        <v>4</v>
      </c>
      <c r="F4576" s="7" t="s">
        <v>20</v>
      </c>
      <c r="H4576" s="9"/>
      <c r="J4576" s="1" t="n">
        <v>0</v>
      </c>
      <c r="K4576" s="1" t="n">
        <v>20</v>
      </c>
      <c r="L4576" s="9"/>
      <c r="N4576" s="1" t="n">
        <v>6.66666666666667</v>
      </c>
      <c r="O4576" s="8" t="str">
        <f aca="false">IF(COUNTIF(A$2:$A4576,A4576)=1,"","重复")</f>
        <v/>
      </c>
      <c r="P4576" s="8" t="str">
        <f aca="false">IF(COUNTIF($B$2:B4576,B4576)=1,"","重复")</f>
        <v/>
      </c>
      <c r="Q4576" s="8" t="str">
        <f aca="false">IF(COUNTIF($C$2:C4576,C4576)=1,"","重复")</f>
        <v/>
      </c>
    </row>
    <row r="4577" customFormat="false" ht="14.25" hidden="false" customHeight="false" outlineLevel="0" collapsed="false">
      <c r="A4577" s="1" t="s">
        <v>13407</v>
      </c>
      <c r="B4577" s="9" t="s">
        <v>13408</v>
      </c>
      <c r="C4577" s="1" t="s">
        <v>13409</v>
      </c>
      <c r="D4577" s="1" t="n">
        <v>1</v>
      </c>
      <c r="E4577" s="9" t="s">
        <v>55</v>
      </c>
      <c r="F4577" s="7" t="s">
        <v>27</v>
      </c>
      <c r="G4577" s="1" t="n">
        <v>14.805</v>
      </c>
      <c r="H4577" s="9" t="n">
        <v>15.456</v>
      </c>
      <c r="I4577" s="9" t="n">
        <v>16.98</v>
      </c>
      <c r="J4577" s="1" t="n">
        <v>15.747</v>
      </c>
      <c r="K4577" s="1" t="n">
        <v>22657</v>
      </c>
      <c r="L4577" s="9" t="n">
        <v>18853</v>
      </c>
      <c r="M4577" s="9" t="n">
        <v>16223</v>
      </c>
      <c r="N4577" s="1" t="n">
        <v>19244.3333333333</v>
      </c>
      <c r="O4577" s="8" t="str">
        <f aca="false">IF(COUNTIF(A$2:$A4577,A4577)=1,"","重复")</f>
        <v/>
      </c>
      <c r="P4577" s="8" t="str">
        <f aca="false">IF(COUNTIF($B$2:B4577,B4577)=1,"","重复")</f>
        <v/>
      </c>
      <c r="Q4577" s="8" t="str">
        <f aca="false">IF(COUNTIF($C$2:C4577,C4577)=1,"","重复")</f>
        <v/>
      </c>
    </row>
    <row r="4578" customFormat="false" ht="14.25" hidden="false" customHeight="false" outlineLevel="0" collapsed="false">
      <c r="A4578" s="1" t="s">
        <v>13410</v>
      </c>
      <c r="B4578" s="1" t="s">
        <v>13411</v>
      </c>
      <c r="C4578" s="1" t="s">
        <v>13412</v>
      </c>
      <c r="D4578" s="1" t="n">
        <v>2</v>
      </c>
      <c r="F4578" s="10" t="s">
        <v>98</v>
      </c>
      <c r="G4578" s="1" t="n">
        <v>12.04</v>
      </c>
      <c r="J4578" s="1" t="n">
        <v>4.01333333333333</v>
      </c>
      <c r="K4578" s="1" t="n">
        <v>669</v>
      </c>
      <c r="L4578" s="9" t="n">
        <v>25</v>
      </c>
      <c r="N4578" s="1" t="n">
        <v>231.333333333333</v>
      </c>
      <c r="O4578" s="8" t="str">
        <f aca="false">IF(COUNTIF(A$2:$A4578,A4578)=1,"","重复")</f>
        <v/>
      </c>
      <c r="P4578" s="8" t="str">
        <f aca="false">IF(COUNTIF($B$2:B4578,B4578)=1,"","重复")</f>
        <v/>
      </c>
      <c r="Q4578" s="8" t="str">
        <f aca="false">IF(COUNTIF($C$2:C4578,C4578)=1,"","重复")</f>
        <v/>
      </c>
    </row>
    <row r="4579" customFormat="false" ht="14.25" hidden="false" customHeight="false" outlineLevel="0" collapsed="false">
      <c r="A4579" s="1" t="s">
        <v>13413</v>
      </c>
      <c r="B4579" s="9" t="s">
        <v>13414</v>
      </c>
      <c r="C4579" s="1" t="s">
        <v>13415</v>
      </c>
      <c r="D4579" s="1" t="n">
        <v>1</v>
      </c>
      <c r="E4579" s="9" t="s">
        <v>55</v>
      </c>
      <c r="F4579" s="7" t="s">
        <v>27</v>
      </c>
      <c r="G4579" s="1" t="n">
        <v>31.583</v>
      </c>
      <c r="H4579" s="9" t="n">
        <v>31.694</v>
      </c>
      <c r="I4579" s="9" t="n">
        <v>36.557</v>
      </c>
      <c r="J4579" s="1" t="n">
        <v>33.278</v>
      </c>
      <c r="K4579" s="1" t="n">
        <v>13189</v>
      </c>
      <c r="L4579" s="9" t="n">
        <v>9823</v>
      </c>
      <c r="M4579" s="9" t="n">
        <v>6618</v>
      </c>
      <c r="N4579" s="1" t="n">
        <v>9876.66666666667</v>
      </c>
      <c r="O4579" s="8" t="str">
        <f aca="false">IF(COUNTIF(A$2:$A4579,A4579)=1,"","重复")</f>
        <v/>
      </c>
      <c r="P4579" s="8" t="str">
        <f aca="false">IF(COUNTIF($B$2:B4579,B4579)=1,"","重复")</f>
        <v/>
      </c>
      <c r="Q4579" s="8" t="str">
        <f aca="false">IF(COUNTIF($C$2:C4579,C4579)=1,"","重复")</f>
        <v/>
      </c>
    </row>
    <row r="4580" customFormat="false" ht="14.25" hidden="false" customHeight="false" outlineLevel="0" collapsed="false">
      <c r="A4580" s="1" t="s">
        <v>13416</v>
      </c>
      <c r="B4580" s="9" t="s">
        <v>13417</v>
      </c>
      <c r="C4580" s="1" t="s">
        <v>13418</v>
      </c>
      <c r="D4580" s="1" t="n">
        <v>1</v>
      </c>
      <c r="E4580" s="9" t="s">
        <v>55</v>
      </c>
      <c r="F4580" s="7" t="s">
        <v>27</v>
      </c>
      <c r="G4580" s="1" t="n">
        <v>20.97</v>
      </c>
      <c r="H4580" s="9" t="n">
        <v>18.775</v>
      </c>
      <c r="I4580" s="9" t="n">
        <v>19.583</v>
      </c>
      <c r="J4580" s="1" t="n">
        <v>19.776</v>
      </c>
      <c r="K4580" s="1" t="n">
        <v>6212</v>
      </c>
      <c r="L4580" s="9" t="n">
        <v>4445</v>
      </c>
      <c r="M4580" s="9" t="n">
        <v>3066</v>
      </c>
      <c r="N4580" s="1" t="n">
        <v>4574.33333333333</v>
      </c>
      <c r="O4580" s="8" t="str">
        <f aca="false">IF(COUNTIF(A$2:$A4580,A4580)=1,"","重复")</f>
        <v/>
      </c>
      <c r="P4580" s="8" t="str">
        <f aca="false">IF(COUNTIF($B$2:B4580,B4580)=1,"","重复")</f>
        <v/>
      </c>
      <c r="Q4580" s="8" t="str">
        <f aca="false">IF(COUNTIF($C$2:C4580,C4580)=1,"","重复")</f>
        <v/>
      </c>
    </row>
    <row r="4581" customFormat="false" ht="14.25" hidden="false" customHeight="false" outlineLevel="0" collapsed="false">
      <c r="A4581" s="1" t="s">
        <v>13419</v>
      </c>
      <c r="B4581" s="9" t="s">
        <v>13420</v>
      </c>
      <c r="C4581" s="1" t="s">
        <v>13421</v>
      </c>
      <c r="D4581" s="1" t="n">
        <v>1</v>
      </c>
      <c r="E4581" s="9" t="s">
        <v>55</v>
      </c>
      <c r="F4581" s="7" t="s">
        <v>105</v>
      </c>
      <c r="G4581" s="1" t="n">
        <v>22.947</v>
      </c>
      <c r="H4581" s="9" t="n">
        <v>19.211</v>
      </c>
      <c r="I4581" s="9" t="n">
        <v>21.329</v>
      </c>
      <c r="J4581" s="1" t="n">
        <v>21.1623333333333</v>
      </c>
      <c r="K4581" s="1" t="n">
        <v>9196</v>
      </c>
      <c r="L4581" s="9" t="n">
        <v>7753</v>
      </c>
      <c r="M4581" s="9" t="n">
        <v>5766</v>
      </c>
      <c r="N4581" s="1" t="n">
        <v>7571.66666666667</v>
      </c>
      <c r="O4581" s="8" t="str">
        <f aca="false">IF(COUNTIF(A$2:$A4581,A4581)=1,"","重复")</f>
        <v/>
      </c>
      <c r="P4581" s="8" t="str">
        <f aca="false">IF(COUNTIF($B$2:B4581,B4581)=1,"","重复")</f>
        <v/>
      </c>
      <c r="Q4581" s="8" t="str">
        <f aca="false">IF(COUNTIF($C$2:C4581,C4581)=1,"","重复")</f>
        <v/>
      </c>
    </row>
    <row r="4582" customFormat="false" ht="14.25" hidden="false" customHeight="false" outlineLevel="0" collapsed="false">
      <c r="A4582" s="1" t="s">
        <v>13422</v>
      </c>
      <c r="B4582" s="9" t="s">
        <v>13423</v>
      </c>
      <c r="C4582" s="1" t="s">
        <v>13424</v>
      </c>
      <c r="D4582" s="1" t="n">
        <v>1</v>
      </c>
      <c r="E4582" s="9" t="s">
        <v>55</v>
      </c>
      <c r="F4582" s="7" t="s">
        <v>27</v>
      </c>
      <c r="G4582" s="1" t="n">
        <v>28.697</v>
      </c>
      <c r="H4582" s="9" t="n">
        <v>30.458</v>
      </c>
      <c r="I4582" s="9" t="n">
        <v>32.695</v>
      </c>
      <c r="J4582" s="1" t="n">
        <v>30.6166666666667</v>
      </c>
      <c r="K4582" s="1" t="n">
        <v>11098</v>
      </c>
      <c r="L4582" s="9" t="n">
        <v>8686</v>
      </c>
      <c r="M4582" s="9" t="n">
        <v>5957</v>
      </c>
      <c r="N4582" s="1" t="n">
        <v>8580.33333333333</v>
      </c>
      <c r="O4582" s="8" t="str">
        <f aca="false">IF(COUNTIF(A$2:$A4582,A4582)=1,"","重复")</f>
        <v/>
      </c>
      <c r="P4582" s="8" t="str">
        <f aca="false">IF(COUNTIF($B$2:B4582,B4582)=1,"","重复")</f>
        <v/>
      </c>
      <c r="Q4582" s="8" t="str">
        <f aca="false">IF(COUNTIF($C$2:C4582,C4582)=1,"","重复")</f>
        <v/>
      </c>
    </row>
    <row r="4583" customFormat="false" ht="14.25" hidden="false" customHeight="false" outlineLevel="0" collapsed="false">
      <c r="A4583" s="1" t="s">
        <v>13425</v>
      </c>
      <c r="B4583" s="9" t="s">
        <v>13426</v>
      </c>
      <c r="C4583" s="1" t="s">
        <v>13427</v>
      </c>
      <c r="D4583" s="1" t="n">
        <v>1</v>
      </c>
      <c r="E4583" s="9" t="s">
        <v>55</v>
      </c>
      <c r="F4583" s="7" t="s">
        <v>105</v>
      </c>
      <c r="G4583" s="1" t="n">
        <v>15.845</v>
      </c>
      <c r="H4583" s="9" t="n">
        <v>13.989</v>
      </c>
      <c r="I4583" s="9" t="n">
        <v>4.225</v>
      </c>
      <c r="J4583" s="1" t="n">
        <v>11.353</v>
      </c>
      <c r="K4583" s="1" t="n">
        <v>3007</v>
      </c>
      <c r="L4583" s="9" t="n">
        <v>1535</v>
      </c>
      <c r="M4583" s="9" t="n">
        <v>310</v>
      </c>
      <c r="N4583" s="1" t="n">
        <v>1617.33333333333</v>
      </c>
      <c r="O4583" s="8" t="str">
        <f aca="false">IF(COUNTIF(A$2:$A4583,A4583)=1,"","重复")</f>
        <v/>
      </c>
      <c r="P4583" s="8" t="str">
        <f aca="false">IF(COUNTIF($B$2:B4583,B4583)=1,"","重复")</f>
        <v/>
      </c>
      <c r="Q4583" s="8" t="str">
        <f aca="false">IF(COUNTIF($C$2:C4583,C4583)=1,"","重复")</f>
        <v/>
      </c>
    </row>
    <row r="4584" customFormat="false" ht="14.25" hidden="false" customHeight="false" outlineLevel="0" collapsed="false">
      <c r="A4584" s="1" t="s">
        <v>13428</v>
      </c>
      <c r="B4584" s="9" t="s">
        <v>13429</v>
      </c>
      <c r="C4584" s="1" t="s">
        <v>13430</v>
      </c>
      <c r="D4584" s="1" t="n">
        <v>1</v>
      </c>
      <c r="E4584" s="9" t="s">
        <v>55</v>
      </c>
      <c r="F4584" s="7" t="s">
        <v>105</v>
      </c>
      <c r="G4584" s="1" t="n">
        <v>31.354</v>
      </c>
      <c r="H4584" s="9" t="n">
        <v>29.852</v>
      </c>
      <c r="I4584" s="9" t="n">
        <v>33.17</v>
      </c>
      <c r="J4584" s="1" t="n">
        <v>31.4586666666667</v>
      </c>
      <c r="K4584" s="1" t="n">
        <v>14132</v>
      </c>
      <c r="L4584" s="9" t="n">
        <v>11438</v>
      </c>
      <c r="M4584" s="9" t="n">
        <v>9446</v>
      </c>
      <c r="N4584" s="1" t="n">
        <v>11672</v>
      </c>
      <c r="O4584" s="8" t="str">
        <f aca="false">IF(COUNTIF(A$2:$A4584,A4584)=1,"","重复")</f>
        <v/>
      </c>
      <c r="P4584" s="8" t="str">
        <f aca="false">IF(COUNTIF($B$2:B4584,B4584)=1,"","重复")</f>
        <v/>
      </c>
      <c r="Q4584" s="8" t="str">
        <f aca="false">IF(COUNTIF($C$2:C4584,C4584)=1,"","重复")</f>
        <v/>
      </c>
    </row>
    <row r="4585" customFormat="false" ht="14.25" hidden="false" customHeight="false" outlineLevel="0" collapsed="false">
      <c r="A4585" s="1" t="s">
        <v>13431</v>
      </c>
      <c r="B4585" s="9" t="s">
        <v>13432</v>
      </c>
      <c r="C4585" s="1" t="s">
        <v>13433</v>
      </c>
      <c r="D4585" s="1" t="n">
        <v>1</v>
      </c>
      <c r="E4585" s="9" t="s">
        <v>55</v>
      </c>
      <c r="F4585" s="7" t="s">
        <v>27</v>
      </c>
      <c r="G4585" s="1" t="n">
        <v>23.054</v>
      </c>
      <c r="H4585" s="9" t="n">
        <v>20.951</v>
      </c>
      <c r="I4585" s="9" t="n">
        <v>21.225</v>
      </c>
      <c r="J4585" s="1" t="n">
        <v>21.7433333333333</v>
      </c>
      <c r="K4585" s="1" t="n">
        <v>10878</v>
      </c>
      <c r="L4585" s="9" t="n">
        <v>8447</v>
      </c>
      <c r="M4585" s="9" t="n">
        <v>6449</v>
      </c>
      <c r="N4585" s="1" t="n">
        <v>8591.33333333333</v>
      </c>
      <c r="O4585" s="8" t="str">
        <f aca="false">IF(COUNTIF(A$2:$A4585,A4585)=1,"","重复")</f>
        <v/>
      </c>
      <c r="P4585" s="8" t="str">
        <f aca="false">IF(COUNTIF($B$2:B4585,B4585)=1,"","重复")</f>
        <v/>
      </c>
      <c r="Q4585" s="8" t="str">
        <f aca="false">IF(COUNTIF($C$2:C4585,C4585)=1,"","重复")</f>
        <v/>
      </c>
    </row>
    <row r="4586" customFormat="false" ht="14.25" hidden="false" customHeight="false" outlineLevel="0" collapsed="false">
      <c r="A4586" s="1" t="s">
        <v>13434</v>
      </c>
      <c r="B4586" s="9" t="s">
        <v>13435</v>
      </c>
      <c r="C4586" s="1" t="s">
        <v>13436</v>
      </c>
      <c r="D4586" s="1" t="n">
        <v>1</v>
      </c>
      <c r="E4586" s="9" t="s">
        <v>55</v>
      </c>
      <c r="F4586" s="7" t="s">
        <v>105</v>
      </c>
      <c r="G4586" s="1" t="n">
        <v>11.502</v>
      </c>
      <c r="H4586" s="9" t="n">
        <v>12.19</v>
      </c>
      <c r="I4586" s="9" t="n">
        <v>12</v>
      </c>
      <c r="J4586" s="1" t="n">
        <v>11.8973333333333</v>
      </c>
      <c r="K4586" s="1" t="n">
        <v>15525</v>
      </c>
      <c r="L4586" s="9" t="n">
        <v>15075</v>
      </c>
      <c r="M4586" s="9" t="n">
        <v>14816</v>
      </c>
      <c r="N4586" s="1" t="n">
        <v>15138.6666666667</v>
      </c>
      <c r="O4586" s="8" t="str">
        <f aca="false">IF(COUNTIF(A$2:$A4586,A4586)=1,"","重复")</f>
        <v/>
      </c>
      <c r="P4586" s="8" t="str">
        <f aca="false">IF(COUNTIF($B$2:B4586,B4586)=1,"","重复")</f>
        <v/>
      </c>
      <c r="Q4586" s="8" t="str">
        <f aca="false">IF(COUNTIF($C$2:C4586,C4586)=1,"","重复")</f>
        <v/>
      </c>
    </row>
    <row r="4587" customFormat="false" ht="14.25" hidden="false" customHeight="false" outlineLevel="0" collapsed="false">
      <c r="A4587" s="1" t="s">
        <v>13437</v>
      </c>
      <c r="B4587" s="9" t="s">
        <v>13437</v>
      </c>
      <c r="C4587" s="1" t="s">
        <v>13438</v>
      </c>
      <c r="D4587" s="1" t="n">
        <v>3</v>
      </c>
      <c r="E4587" s="9"/>
      <c r="F4587" s="7" t="s">
        <v>1087</v>
      </c>
      <c r="G4587" s="1" t="n">
        <v>2.021</v>
      </c>
      <c r="H4587" s="9" t="n">
        <v>1.953</v>
      </c>
      <c r="I4587" s="9" t="n">
        <v>2.05</v>
      </c>
      <c r="J4587" s="1" t="n">
        <v>2.008</v>
      </c>
      <c r="K4587" s="1" t="n">
        <v>3847</v>
      </c>
      <c r="L4587" s="9" t="n">
        <v>3876</v>
      </c>
      <c r="M4587" s="9" t="n">
        <v>3522</v>
      </c>
      <c r="N4587" s="1" t="n">
        <v>3748.33333333333</v>
      </c>
      <c r="O4587" s="8" t="str">
        <f aca="false">IF(COUNTIF(A$2:$A4587,A4587)=1,"","重复")</f>
        <v/>
      </c>
      <c r="P4587" s="8" t="str">
        <f aca="false">IF(COUNTIF($B$2:B4587,B4587)=1,"","重复")</f>
        <v/>
      </c>
      <c r="Q4587" s="8" t="str">
        <f aca="false">IF(COUNTIF($C$2:C4587,C4587)=1,"","重复")</f>
        <v/>
      </c>
    </row>
    <row r="4588" customFormat="false" ht="14.25" hidden="false" customHeight="false" outlineLevel="0" collapsed="false">
      <c r="A4588" s="1" t="s">
        <v>13439</v>
      </c>
      <c r="B4588" s="9" t="s">
        <v>13440</v>
      </c>
      <c r="C4588" s="1" t="s">
        <v>13441</v>
      </c>
      <c r="D4588" s="1" t="n">
        <v>3</v>
      </c>
      <c r="E4588" s="9"/>
      <c r="F4588" s="7" t="s">
        <v>27</v>
      </c>
      <c r="G4588" s="1" t="n">
        <v>2.779</v>
      </c>
      <c r="H4588" s="9" t="n">
        <v>2.098</v>
      </c>
      <c r="I4588" s="9" t="n">
        <v>1.963</v>
      </c>
      <c r="J4588" s="1" t="n">
        <v>2.28</v>
      </c>
      <c r="K4588" s="1" t="n">
        <v>4711</v>
      </c>
      <c r="L4588" s="9" t="n">
        <v>4416</v>
      </c>
      <c r="M4588" s="9" t="n">
        <v>4892</v>
      </c>
      <c r="N4588" s="1" t="n">
        <v>4673</v>
      </c>
      <c r="O4588" s="8" t="str">
        <f aca="false">IF(COUNTIF(A$2:$A4588,A4588)=1,"","重复")</f>
        <v/>
      </c>
      <c r="P4588" s="8" t="str">
        <f aca="false">IF(COUNTIF($B$2:B4588,B4588)=1,"","重复")</f>
        <v/>
      </c>
      <c r="Q4588" s="8" t="str">
        <f aca="false">IF(COUNTIF($C$2:C4588,C4588)=1,"","重复")</f>
        <v/>
      </c>
    </row>
    <row r="4589" customFormat="false" ht="14.25" hidden="false" customHeight="false" outlineLevel="0" collapsed="false">
      <c r="A4589" s="1" t="s">
        <v>13442</v>
      </c>
      <c r="B4589" s="9" t="s">
        <v>13442</v>
      </c>
      <c r="C4589" s="1" t="s">
        <v>13443</v>
      </c>
      <c r="D4589" s="1" t="n">
        <v>4</v>
      </c>
      <c r="E4589" s="9"/>
      <c r="F4589" s="7" t="s">
        <v>105</v>
      </c>
      <c r="G4589" s="1" t="n">
        <v>0.278</v>
      </c>
      <c r="H4589" s="9" t="n">
        <v>0.455</v>
      </c>
      <c r="I4589" s="9" t="n">
        <v>0.5</v>
      </c>
      <c r="J4589" s="1" t="n">
        <v>0.411</v>
      </c>
      <c r="K4589" s="1" t="n">
        <v>327</v>
      </c>
      <c r="L4589" s="9" t="n">
        <v>339</v>
      </c>
      <c r="M4589" s="9" t="n">
        <v>342</v>
      </c>
      <c r="N4589" s="1" t="n">
        <v>336</v>
      </c>
      <c r="O4589" s="8" t="str">
        <f aca="false">IF(COUNTIF(A$2:$A4589,A4589)=1,"","重复")</f>
        <v/>
      </c>
      <c r="P4589" s="8" t="str">
        <f aca="false">IF(COUNTIF($B$2:B4589,B4589)=1,"","重复")</f>
        <v/>
      </c>
      <c r="Q4589" s="8" t="str">
        <f aca="false">IF(COUNTIF($C$2:C4589,C4589)=1,"","重复")</f>
        <v/>
      </c>
    </row>
    <row r="4590" customFormat="false" ht="14.25" hidden="false" customHeight="false" outlineLevel="0" collapsed="false">
      <c r="A4590" s="1" t="s">
        <v>13444</v>
      </c>
      <c r="B4590" s="9" t="s">
        <v>13445</v>
      </c>
      <c r="C4590" s="1" t="s">
        <v>13446</v>
      </c>
      <c r="D4590" s="1" t="n">
        <v>4</v>
      </c>
      <c r="E4590" s="9"/>
      <c r="F4590" s="7" t="s">
        <v>20</v>
      </c>
      <c r="G4590" s="1" t="n">
        <v>0.001</v>
      </c>
      <c r="H4590" s="9" t="n">
        <v>0.005</v>
      </c>
      <c r="I4590" s="9" t="n">
        <v>0.005</v>
      </c>
      <c r="J4590" s="1" t="n">
        <v>0.00366666666666667</v>
      </c>
      <c r="K4590" s="1" t="n">
        <v>8</v>
      </c>
      <c r="L4590" s="9" t="n">
        <v>7</v>
      </c>
      <c r="M4590" s="9" t="n">
        <v>9</v>
      </c>
      <c r="N4590" s="1" t="n">
        <v>8</v>
      </c>
      <c r="O4590" s="8" t="str">
        <f aca="false">IF(COUNTIF(A$2:$A4590,A4590)=1,"","重复")</f>
        <v/>
      </c>
      <c r="P4590" s="8" t="str">
        <f aca="false">IF(COUNTIF($B$2:B4590,B4590)=1,"","重复")</f>
        <v/>
      </c>
      <c r="Q4590" s="8" t="str">
        <f aca="false">IF(COUNTIF($C$2:C4590,C4590)=1,"","重复")</f>
        <v/>
      </c>
    </row>
    <row r="4591" customFormat="false" ht="14.25" hidden="false" customHeight="false" outlineLevel="0" collapsed="false">
      <c r="A4591" s="1" t="s">
        <v>13447</v>
      </c>
      <c r="B4591" s="9" t="s">
        <v>13448</v>
      </c>
      <c r="C4591" s="1" t="s">
        <v>13449</v>
      </c>
      <c r="D4591" s="1" t="n">
        <v>4</v>
      </c>
      <c r="F4591" s="7" t="s">
        <v>20</v>
      </c>
      <c r="G4591" s="1" t="n">
        <v>0</v>
      </c>
      <c r="H4591" s="9" t="n">
        <v>0</v>
      </c>
      <c r="I4591" s="9" t="n">
        <v>0.07</v>
      </c>
      <c r="J4591" s="1" t="n">
        <v>0.0233333333333333</v>
      </c>
      <c r="K4591" s="1" t="n">
        <v>69</v>
      </c>
      <c r="L4591" s="9" t="n">
        <v>55</v>
      </c>
      <c r="M4591" s="9" t="n">
        <v>54</v>
      </c>
      <c r="N4591" s="1" t="n">
        <v>59.3333333333333</v>
      </c>
      <c r="O4591" s="8" t="str">
        <f aca="false">IF(COUNTIF(A$2:$A4591,A4591)=1,"","重复")</f>
        <v/>
      </c>
      <c r="P4591" s="8" t="str">
        <f aca="false">IF(COUNTIF($B$2:B4591,B4591)=1,"","重复")</f>
        <v/>
      </c>
      <c r="Q4591" s="8" t="str">
        <f aca="false">IF(COUNTIF($C$2:C4591,C4591)=1,"","重复")</f>
        <v/>
      </c>
    </row>
    <row r="4592" customFormat="false" ht="14.25" hidden="false" customHeight="false" outlineLevel="0" collapsed="false">
      <c r="A4592" s="1" t="s">
        <v>13450</v>
      </c>
      <c r="B4592" s="9" t="s">
        <v>13451</v>
      </c>
      <c r="C4592" s="1" t="s">
        <v>13452</v>
      </c>
      <c r="D4592" s="1" t="n">
        <v>4</v>
      </c>
      <c r="E4592" s="9"/>
      <c r="F4592" s="7" t="s">
        <v>622</v>
      </c>
      <c r="G4592" s="1" t="n">
        <v>0.362</v>
      </c>
      <c r="H4592" s="9" t="n">
        <v>0.373</v>
      </c>
      <c r="I4592" s="9" t="n">
        <v>0.458</v>
      </c>
      <c r="J4592" s="1" t="n">
        <v>0.397666666666667</v>
      </c>
      <c r="K4592" s="1" t="n">
        <v>1379</v>
      </c>
      <c r="L4592" s="9" t="n">
        <v>1162</v>
      </c>
      <c r="M4592" s="9" t="n">
        <v>1050</v>
      </c>
      <c r="N4592" s="1" t="n">
        <v>1197</v>
      </c>
      <c r="O4592" s="8" t="str">
        <f aca="false">IF(COUNTIF(A$2:$A4592,A4592)=1,"","重复")</f>
        <v/>
      </c>
      <c r="P4592" s="8" t="str">
        <f aca="false">IF(COUNTIF($B$2:B4592,B4592)=1,"","重复")</f>
        <v/>
      </c>
      <c r="Q4592" s="8" t="str">
        <f aca="false">IF(COUNTIF($C$2:C4592,C4592)=1,"","重复")</f>
        <v/>
      </c>
    </row>
    <row r="4593" customFormat="false" ht="14.25" hidden="false" customHeight="false" outlineLevel="0" collapsed="false">
      <c r="A4593" s="1" t="s">
        <v>13453</v>
      </c>
      <c r="B4593" s="9" t="s">
        <v>13454</v>
      </c>
      <c r="C4593" s="1" t="s">
        <v>13455</v>
      </c>
      <c r="D4593" s="1" t="n">
        <v>3</v>
      </c>
      <c r="E4593" s="9"/>
      <c r="F4593" s="7" t="s">
        <v>20</v>
      </c>
      <c r="G4593" s="1" t="n">
        <v>0.97</v>
      </c>
      <c r="H4593" s="9" t="n">
        <v>1.094</v>
      </c>
      <c r="I4593" s="9" t="n">
        <v>0.707</v>
      </c>
      <c r="J4593" s="1" t="n">
        <v>0.923666666666667</v>
      </c>
      <c r="K4593" s="1" t="n">
        <v>833</v>
      </c>
      <c r="L4593" s="9" t="n">
        <v>664</v>
      </c>
      <c r="M4593" s="9" t="n">
        <v>608</v>
      </c>
      <c r="N4593" s="1" t="n">
        <v>701.666666666667</v>
      </c>
      <c r="O4593" s="8" t="str">
        <f aca="false">IF(COUNTIF(A$2:$A4593,A4593)=1,"","重复")</f>
        <v/>
      </c>
      <c r="P4593" s="8" t="str">
        <f aca="false">IF(COUNTIF($B$2:B4593,B4593)=1,"","重复")</f>
        <v/>
      </c>
      <c r="Q4593" s="8" t="str">
        <f aca="false">IF(COUNTIF($C$2:C4593,C4593)=1,"","重复")</f>
        <v/>
      </c>
    </row>
    <row r="4594" customFormat="false" ht="14.25" hidden="false" customHeight="false" outlineLevel="0" collapsed="false">
      <c r="A4594" s="1" t="s">
        <v>13456</v>
      </c>
      <c r="B4594" s="9" t="s">
        <v>13456</v>
      </c>
      <c r="C4594" s="1" t="s">
        <v>13457</v>
      </c>
      <c r="D4594" s="1" t="n">
        <v>4</v>
      </c>
      <c r="E4594" s="9"/>
      <c r="F4594" s="7" t="s">
        <v>27</v>
      </c>
      <c r="G4594" s="1" t="n">
        <v>0.609</v>
      </c>
      <c r="H4594" s="9" t="n">
        <v>0.466</v>
      </c>
      <c r="I4594" s="9" t="n">
        <v>0.39</v>
      </c>
      <c r="J4594" s="1" t="n">
        <v>0.488333333333333</v>
      </c>
      <c r="K4594" s="1" t="n">
        <v>517</v>
      </c>
      <c r="L4594" s="9" t="n">
        <v>390</v>
      </c>
      <c r="M4594" s="9" t="n">
        <v>311</v>
      </c>
      <c r="N4594" s="1" t="n">
        <v>406</v>
      </c>
      <c r="O4594" s="8" t="str">
        <f aca="false">IF(COUNTIF(A$2:$A4594,A4594)=1,"","重复")</f>
        <v/>
      </c>
      <c r="P4594" s="8" t="str">
        <f aca="false">IF(COUNTIF($B$2:B4594,B4594)=1,"","重复")</f>
        <v/>
      </c>
      <c r="Q4594" s="8" t="str">
        <f aca="false">IF(COUNTIF($C$2:C4594,C4594)=1,"","重复")</f>
        <v/>
      </c>
    </row>
    <row r="4595" customFormat="false" ht="14.25" hidden="false" customHeight="false" outlineLevel="0" collapsed="false">
      <c r="A4595" s="1" t="s">
        <v>13458</v>
      </c>
      <c r="B4595" s="9" t="s">
        <v>13458</v>
      </c>
      <c r="C4595" s="1" t="s">
        <v>13459</v>
      </c>
      <c r="D4595" s="1" t="n">
        <v>4</v>
      </c>
      <c r="E4595" s="9"/>
      <c r="F4595" s="7" t="s">
        <v>105</v>
      </c>
      <c r="G4595" s="1" t="n">
        <v>0.722</v>
      </c>
      <c r="H4595" s="9" t="n">
        <v>0.772</v>
      </c>
      <c r="I4595" s="9" t="n">
        <v>0.621</v>
      </c>
      <c r="J4595" s="1" t="n">
        <v>0.705</v>
      </c>
      <c r="K4595" s="1" t="n">
        <v>494</v>
      </c>
      <c r="L4595" s="9" t="n">
        <v>420</v>
      </c>
      <c r="M4595" s="9" t="n">
        <v>319</v>
      </c>
      <c r="N4595" s="1" t="n">
        <v>411</v>
      </c>
      <c r="O4595" s="8" t="str">
        <f aca="false">IF(COUNTIF(A$2:$A4595,A4595)=1,"","重复")</f>
        <v/>
      </c>
      <c r="P4595" s="8" t="str">
        <f aca="false">IF(COUNTIF($B$2:B4595,B4595)=1,"","重复")</f>
        <v/>
      </c>
      <c r="Q4595" s="8" t="str">
        <f aca="false">IF(COUNTIF($C$2:C4595,C4595)=1,"","重复")</f>
        <v/>
      </c>
    </row>
    <row r="4596" customFormat="false" ht="14.25" hidden="false" customHeight="false" outlineLevel="0" collapsed="false">
      <c r="A4596" s="1" t="s">
        <v>13460</v>
      </c>
      <c r="B4596" s="9" t="s">
        <v>13460</v>
      </c>
      <c r="C4596" s="1" t="s">
        <v>13461</v>
      </c>
      <c r="D4596" s="1" t="n">
        <v>4</v>
      </c>
      <c r="E4596" s="9"/>
      <c r="F4596" s="7" t="s">
        <v>105</v>
      </c>
      <c r="G4596" s="1" t="n">
        <v>0.15</v>
      </c>
      <c r="H4596" s="9" t="n">
        <v>0.244</v>
      </c>
      <c r="I4596" s="9" t="n">
        <v>0.194</v>
      </c>
      <c r="J4596" s="1" t="n">
        <v>0.196</v>
      </c>
      <c r="K4596" s="1" t="n">
        <v>247</v>
      </c>
      <c r="L4596" s="9" t="n">
        <v>188</v>
      </c>
      <c r="M4596" s="9" t="n">
        <v>177</v>
      </c>
      <c r="N4596" s="1" t="n">
        <v>204</v>
      </c>
      <c r="O4596" s="8" t="str">
        <f aca="false">IF(COUNTIF(A$2:$A4596,A4596)=1,"","重复")</f>
        <v/>
      </c>
      <c r="P4596" s="8" t="str">
        <f aca="false">IF(COUNTIF($B$2:B4596,B4596)=1,"","重复")</f>
        <v/>
      </c>
      <c r="Q4596" s="8" t="str">
        <f aca="false">IF(COUNTIF($C$2:C4596,C4596)=1,"","重复")</f>
        <v/>
      </c>
    </row>
    <row r="4597" customFormat="false" ht="14.25" hidden="false" customHeight="false" outlineLevel="0" collapsed="false">
      <c r="A4597" s="1" t="s">
        <v>13462</v>
      </c>
      <c r="B4597" s="9" t="s">
        <v>13462</v>
      </c>
      <c r="C4597" s="1" t="s">
        <v>13463</v>
      </c>
      <c r="D4597" s="1" t="n">
        <v>2</v>
      </c>
      <c r="F4597" s="7" t="s">
        <v>27</v>
      </c>
      <c r="G4597" s="1" t="n">
        <v>4.913</v>
      </c>
      <c r="H4597" s="9" t="n">
        <v>3.85</v>
      </c>
      <c r="I4597" s="9" t="n">
        <v>4.377</v>
      </c>
      <c r="J4597" s="1" t="n">
        <v>4.38</v>
      </c>
      <c r="K4597" s="1" t="n">
        <v>2301</v>
      </c>
      <c r="L4597" s="9" t="n">
        <v>1796</v>
      </c>
      <c r="M4597" s="9" t="n">
        <v>1432</v>
      </c>
      <c r="N4597" s="1" t="n">
        <v>1843</v>
      </c>
      <c r="O4597" s="8" t="str">
        <f aca="false">IF(COUNTIF(A$2:$A4597,A4597)=1,"","重复")</f>
        <v/>
      </c>
      <c r="P4597" s="8" t="str">
        <f aca="false">IF(COUNTIF($B$2:B4597,B4597)=1,"","重复")</f>
        <v/>
      </c>
      <c r="Q4597" s="8" t="str">
        <f aca="false">IF(COUNTIF($C$2:C4597,C4597)=1,"","重复")</f>
        <v/>
      </c>
    </row>
    <row r="4598" customFormat="false" ht="14.25" hidden="false" customHeight="false" outlineLevel="0" collapsed="false">
      <c r="A4598" s="1" t="s">
        <v>13464</v>
      </c>
      <c r="B4598" s="9" t="s">
        <v>13464</v>
      </c>
      <c r="C4598" s="1" t="s">
        <v>13465</v>
      </c>
      <c r="D4598" s="1" t="n">
        <v>4</v>
      </c>
      <c r="E4598" s="9"/>
      <c r="F4598" s="7" t="s">
        <v>27</v>
      </c>
      <c r="G4598" s="1" t="n">
        <v>1.247</v>
      </c>
      <c r="H4598" s="9" t="n">
        <v>0.731</v>
      </c>
      <c r="I4598" s="9" t="n">
        <v>0.822</v>
      </c>
      <c r="J4598" s="1" t="n">
        <v>0.933333333333334</v>
      </c>
      <c r="K4598" s="1" t="n">
        <v>734</v>
      </c>
      <c r="L4598" s="9" t="n">
        <v>610</v>
      </c>
      <c r="M4598" s="9" t="n">
        <v>754</v>
      </c>
      <c r="N4598" s="1" t="n">
        <v>699.333333333333</v>
      </c>
      <c r="O4598" s="8" t="str">
        <f aca="false">IF(COUNTIF(A$2:$A4598,A4598)=1,"","重复")</f>
        <v/>
      </c>
      <c r="P4598" s="8" t="str">
        <f aca="false">IF(COUNTIF($B$2:B4598,B4598)=1,"","重复")</f>
        <v/>
      </c>
      <c r="Q4598" s="8" t="str">
        <f aca="false">IF(COUNTIF($C$2:C4598,C4598)=1,"","重复")</f>
        <v/>
      </c>
    </row>
    <row r="4599" customFormat="false" ht="14.25" hidden="false" customHeight="false" outlineLevel="0" collapsed="false">
      <c r="A4599" s="1" t="s">
        <v>13466</v>
      </c>
      <c r="B4599" s="9" t="s">
        <v>13467</v>
      </c>
      <c r="C4599" s="1" t="s">
        <v>13468</v>
      </c>
      <c r="D4599" s="1" t="n">
        <v>4</v>
      </c>
      <c r="F4599" s="7" t="s">
        <v>105</v>
      </c>
      <c r="G4599" s="1" t="n">
        <v>0.413</v>
      </c>
      <c r="H4599" s="9"/>
      <c r="I4599" s="9"/>
      <c r="J4599" s="1" t="n">
        <v>0.137666666666667</v>
      </c>
      <c r="K4599" s="1" t="n">
        <v>249</v>
      </c>
      <c r="L4599" s="9"/>
      <c r="M4599" s="9"/>
      <c r="N4599" s="1" t="n">
        <v>83</v>
      </c>
      <c r="O4599" s="8" t="str">
        <f aca="false">IF(COUNTIF(A$2:$A4599,A4599)=1,"","重复")</f>
        <v/>
      </c>
      <c r="P4599" s="8" t="str">
        <f aca="false">IF(COUNTIF($B$2:B4599,B4599)=1,"","重复")</f>
        <v/>
      </c>
      <c r="Q4599" s="8" t="str">
        <f aca="false">IF(COUNTIF($C$2:C4599,C4599)=1,"","重复")</f>
        <v/>
      </c>
    </row>
    <row r="4600" customFormat="false" ht="14.25" hidden="false" customHeight="false" outlineLevel="0" collapsed="false">
      <c r="A4600" s="1" t="s">
        <v>13469</v>
      </c>
      <c r="B4600" s="9" t="s">
        <v>13470</v>
      </c>
      <c r="C4600" s="1" t="s">
        <v>13471</v>
      </c>
      <c r="D4600" s="1" t="n">
        <v>4</v>
      </c>
      <c r="F4600" s="7" t="s">
        <v>105</v>
      </c>
      <c r="G4600" s="1" t="n">
        <v>0.512</v>
      </c>
      <c r="H4600" s="9"/>
      <c r="I4600" s="9"/>
      <c r="J4600" s="1" t="n">
        <v>0.170666666666667</v>
      </c>
      <c r="K4600" s="1" t="n">
        <v>72</v>
      </c>
      <c r="L4600" s="9"/>
      <c r="M4600" s="9"/>
      <c r="N4600" s="1" t="n">
        <v>24</v>
      </c>
      <c r="O4600" s="8" t="str">
        <f aca="false">IF(COUNTIF(A$2:$A4600,A4600)=1,"","重复")</f>
        <v/>
      </c>
      <c r="P4600" s="8" t="str">
        <f aca="false">IF(COUNTIF($B$2:B4600,B4600)=1,"","重复")</f>
        <v/>
      </c>
      <c r="Q4600" s="8" t="str">
        <f aca="false">IF(COUNTIF($C$2:C4600,C4600)=1,"","重复")</f>
        <v/>
      </c>
    </row>
    <row r="4601" customFormat="false" ht="14.25" hidden="false" customHeight="false" outlineLevel="0" collapsed="false">
      <c r="A4601" s="1" t="s">
        <v>13472</v>
      </c>
      <c r="B4601" s="9" t="s">
        <v>13472</v>
      </c>
      <c r="C4601" s="1" t="s">
        <v>13473</v>
      </c>
      <c r="D4601" s="1" t="n">
        <v>4</v>
      </c>
      <c r="E4601" s="9"/>
      <c r="F4601" s="7" t="s">
        <v>27</v>
      </c>
      <c r="G4601" s="1" t="n">
        <v>1.095</v>
      </c>
      <c r="H4601" s="9" t="n">
        <v>1.023</v>
      </c>
      <c r="I4601" s="9" t="n">
        <v>0.278</v>
      </c>
      <c r="J4601" s="1" t="n">
        <v>0.798666666666667</v>
      </c>
      <c r="K4601" s="1" t="n">
        <v>454</v>
      </c>
      <c r="L4601" s="9" t="n">
        <v>276</v>
      </c>
      <c r="M4601" s="9" t="n">
        <v>163</v>
      </c>
      <c r="N4601" s="1" t="n">
        <v>297.666666666667</v>
      </c>
      <c r="O4601" s="8" t="str">
        <f aca="false">IF(COUNTIF(A$2:$A4601,A4601)=1,"","重复")</f>
        <v/>
      </c>
      <c r="P4601" s="8" t="str">
        <f aca="false">IF(COUNTIF($B$2:B4601,B4601)=1,"","重复")</f>
        <v/>
      </c>
      <c r="Q4601" s="8" t="str">
        <f aca="false">IF(COUNTIF($C$2:C4601,C4601)=1,"","重复")</f>
        <v/>
      </c>
    </row>
    <row r="4602" customFormat="false" ht="14.25" hidden="false" customHeight="false" outlineLevel="0" collapsed="false">
      <c r="A4602" s="1" t="s">
        <v>13474</v>
      </c>
      <c r="B4602" s="9" t="s">
        <v>13475</v>
      </c>
      <c r="C4602" s="1" t="s">
        <v>13476</v>
      </c>
      <c r="D4602" s="1" t="n">
        <v>3</v>
      </c>
      <c r="E4602" s="9"/>
      <c r="F4602" s="7" t="s">
        <v>27</v>
      </c>
      <c r="G4602" s="1" t="n">
        <v>3.154</v>
      </c>
      <c r="H4602" s="9" t="n">
        <v>2.976</v>
      </c>
      <c r="I4602" s="9" t="n">
        <v>2.84</v>
      </c>
      <c r="J4602" s="1" t="n">
        <v>2.99</v>
      </c>
      <c r="K4602" s="1" t="n">
        <v>13440</v>
      </c>
      <c r="L4602" s="9" t="n">
        <v>12153</v>
      </c>
      <c r="M4602" s="9" t="n">
        <v>10778</v>
      </c>
      <c r="N4602" s="1" t="n">
        <v>12123.6666666667</v>
      </c>
      <c r="O4602" s="8" t="str">
        <f aca="false">IF(COUNTIF(A$2:$A4602,A4602)=1,"","重复")</f>
        <v/>
      </c>
      <c r="P4602" s="8" t="str">
        <f aca="false">IF(COUNTIF($B$2:B4602,B4602)=1,"","重复")</f>
        <v/>
      </c>
      <c r="Q4602" s="8" t="str">
        <f aca="false">IF(COUNTIF($C$2:C4602,C4602)=1,"","重复")</f>
        <v/>
      </c>
    </row>
    <row r="4603" customFormat="false" ht="14.25" hidden="false" customHeight="false" outlineLevel="0" collapsed="false">
      <c r="A4603" s="1" t="s">
        <v>13477</v>
      </c>
      <c r="B4603" s="9" t="s">
        <v>13478</v>
      </c>
      <c r="C4603" s="1" t="s">
        <v>13479</v>
      </c>
      <c r="D4603" s="1" t="n">
        <v>4</v>
      </c>
      <c r="F4603" s="7" t="s">
        <v>27</v>
      </c>
      <c r="G4603" s="1" t="n">
        <v>1.305</v>
      </c>
      <c r="H4603" s="9" t="n">
        <v>1.44</v>
      </c>
      <c r="I4603" s="9" t="n">
        <v>0.878</v>
      </c>
      <c r="J4603" s="1" t="n">
        <v>1.20766666666667</v>
      </c>
      <c r="K4603" s="1" t="n">
        <v>276</v>
      </c>
      <c r="L4603" s="9" t="n">
        <v>184</v>
      </c>
      <c r="M4603" s="9" t="n">
        <v>62</v>
      </c>
      <c r="N4603" s="1" t="n">
        <v>174</v>
      </c>
      <c r="O4603" s="8" t="str">
        <f aca="false">IF(COUNTIF(A$2:$A4603,A4603)=1,"","重复")</f>
        <v/>
      </c>
      <c r="P4603" s="8" t="str">
        <f aca="false">IF(COUNTIF($B$2:B4603,B4603)=1,"","重复")</f>
        <v/>
      </c>
      <c r="Q4603" s="8" t="str">
        <f aca="false">IF(COUNTIF($C$2:C4603,C4603)=1,"","重复")</f>
        <v/>
      </c>
    </row>
    <row r="4604" customFormat="false" ht="14.25" hidden="false" customHeight="false" outlineLevel="0" collapsed="false">
      <c r="A4604" s="1" t="s">
        <v>13480</v>
      </c>
      <c r="B4604" s="9" t="s">
        <v>13481</v>
      </c>
      <c r="C4604" s="1" t="s">
        <v>13482</v>
      </c>
      <c r="D4604" s="1" t="n">
        <v>4</v>
      </c>
      <c r="F4604" s="7" t="s">
        <v>27</v>
      </c>
      <c r="G4604" s="1" t="n">
        <v>1.4</v>
      </c>
      <c r="H4604" s="9" t="n">
        <v>1.394</v>
      </c>
      <c r="I4604" s="9" t="n">
        <v>0.95</v>
      </c>
      <c r="J4604" s="1" t="n">
        <v>1.248</v>
      </c>
      <c r="K4604" s="1" t="n">
        <v>238</v>
      </c>
      <c r="L4604" s="9" t="n">
        <v>159</v>
      </c>
      <c r="M4604" s="9" t="n">
        <v>64</v>
      </c>
      <c r="N4604" s="1" t="n">
        <v>153.666666666667</v>
      </c>
      <c r="O4604" s="8" t="str">
        <f aca="false">IF(COUNTIF(A$2:$A4604,A4604)=1,"","重复")</f>
        <v/>
      </c>
      <c r="P4604" s="8" t="str">
        <f aca="false">IF(COUNTIF($B$2:B4604,B4604)=1,"","重复")</f>
        <v/>
      </c>
      <c r="Q4604" s="8" t="str">
        <f aca="false">IF(COUNTIF($C$2:C4604,C4604)=1,"","重复")</f>
        <v/>
      </c>
    </row>
    <row r="4605" customFormat="false" ht="14.25" hidden="false" customHeight="false" outlineLevel="0" collapsed="false">
      <c r="A4605" s="1" t="s">
        <v>13483</v>
      </c>
      <c r="B4605" s="9" t="s">
        <v>13483</v>
      </c>
      <c r="C4605" s="1" t="s">
        <v>13484</v>
      </c>
      <c r="D4605" s="1" t="n">
        <v>4</v>
      </c>
      <c r="E4605" s="9"/>
      <c r="F4605" s="7" t="s">
        <v>27</v>
      </c>
      <c r="G4605" s="1" t="n">
        <v>0.711</v>
      </c>
      <c r="H4605" s="9" t="n">
        <v>0.903</v>
      </c>
      <c r="I4605" s="9" t="n">
        <v>0.899</v>
      </c>
      <c r="J4605" s="1" t="n">
        <v>0.837666666666667</v>
      </c>
      <c r="K4605" s="1" t="n">
        <v>1113</v>
      </c>
      <c r="L4605" s="9" t="n">
        <v>1272</v>
      </c>
      <c r="M4605" s="9" t="n">
        <v>1253</v>
      </c>
      <c r="N4605" s="1" t="n">
        <v>1212.66666666667</v>
      </c>
      <c r="O4605" s="8" t="str">
        <f aca="false">IF(COUNTIF(A$2:$A4605,A4605)=1,"","重复")</f>
        <v/>
      </c>
      <c r="P4605" s="8" t="str">
        <f aca="false">IF(COUNTIF($B$2:B4605,B4605)=1,"","重复")</f>
        <v/>
      </c>
      <c r="Q4605" s="8" t="str">
        <f aca="false">IF(COUNTIF($C$2:C4605,C4605)=1,"","重复")</f>
        <v/>
      </c>
    </row>
    <row r="4606" customFormat="false" ht="14.25" hidden="false" customHeight="false" outlineLevel="0" collapsed="false">
      <c r="A4606" s="1" t="s">
        <v>13485</v>
      </c>
      <c r="B4606" s="9" t="s">
        <v>13485</v>
      </c>
      <c r="C4606" s="1" t="s">
        <v>13486</v>
      </c>
      <c r="D4606" s="1" t="n">
        <v>4</v>
      </c>
      <c r="E4606" s="9"/>
      <c r="F4606" s="7" t="s">
        <v>27</v>
      </c>
      <c r="G4606" s="1" t="n">
        <v>0.396</v>
      </c>
      <c r="H4606" s="9" t="n">
        <v>0.39</v>
      </c>
      <c r="I4606" s="9" t="n">
        <v>0.452</v>
      </c>
      <c r="J4606" s="1" t="n">
        <v>0.412666666666667</v>
      </c>
      <c r="K4606" s="1" t="n">
        <v>201</v>
      </c>
      <c r="L4606" s="9" t="n">
        <v>178</v>
      </c>
      <c r="M4606" s="9" t="n">
        <v>199</v>
      </c>
      <c r="N4606" s="1" t="n">
        <v>192.666666666667</v>
      </c>
      <c r="O4606" s="8" t="str">
        <f aca="false">IF(COUNTIF(A$2:$A4606,A4606)=1,"","重复")</f>
        <v/>
      </c>
      <c r="P4606" s="8" t="str">
        <f aca="false">IF(COUNTIF($B$2:B4606,B4606)=1,"","重复")</f>
        <v/>
      </c>
      <c r="Q4606" s="8" t="str">
        <f aca="false">IF(COUNTIF($C$2:C4606,C4606)=1,"","重复")</f>
        <v/>
      </c>
    </row>
    <row r="4607" customFormat="false" ht="14.25" hidden="false" customHeight="false" outlineLevel="0" collapsed="false">
      <c r="A4607" s="1" t="s">
        <v>13487</v>
      </c>
      <c r="B4607" s="9" t="s">
        <v>13488</v>
      </c>
      <c r="C4607" s="1" t="s">
        <v>13489</v>
      </c>
      <c r="D4607" s="1" t="n">
        <v>4</v>
      </c>
      <c r="F4607" s="7" t="s">
        <v>216</v>
      </c>
      <c r="G4607" s="1" t="n">
        <v>0.18</v>
      </c>
      <c r="H4607" s="9" t="n">
        <v>0.544</v>
      </c>
      <c r="I4607" s="9" t="n">
        <v>0.71</v>
      </c>
      <c r="J4607" s="1" t="n">
        <v>0.478</v>
      </c>
      <c r="K4607" s="1" t="n">
        <v>55</v>
      </c>
      <c r="L4607" s="9" t="n">
        <v>67</v>
      </c>
      <c r="M4607" s="9" t="n">
        <v>29</v>
      </c>
      <c r="N4607" s="1" t="n">
        <v>50.3333333333333</v>
      </c>
      <c r="O4607" s="8" t="str">
        <f aca="false">IF(COUNTIF(A$2:$A4607,A4607)=1,"","重复")</f>
        <v/>
      </c>
      <c r="P4607" s="8" t="str">
        <f aca="false">IF(COUNTIF($B$2:B4607,B4607)=1,"","重复")</f>
        <v/>
      </c>
      <c r="Q4607" s="8" t="str">
        <f aca="false">IF(COUNTIF($C$2:C4607,C4607)=1,"","重复")</f>
        <v/>
      </c>
    </row>
    <row r="4608" customFormat="false" ht="14.25" hidden="false" customHeight="false" outlineLevel="0" collapsed="false">
      <c r="A4608" s="1" t="s">
        <v>13490</v>
      </c>
      <c r="B4608" s="9" t="s">
        <v>13491</v>
      </c>
      <c r="C4608" s="1" t="s">
        <v>13492</v>
      </c>
      <c r="D4608" s="1" t="n">
        <v>4</v>
      </c>
      <c r="E4608" s="9"/>
      <c r="F4608" s="7" t="s">
        <v>27</v>
      </c>
      <c r="G4608" s="1" t="n">
        <v>1.162</v>
      </c>
      <c r="H4608" s="9" t="n">
        <v>0.849</v>
      </c>
      <c r="I4608" s="9" t="n">
        <v>0.576</v>
      </c>
      <c r="J4608" s="1" t="n">
        <v>0.862333333333333</v>
      </c>
      <c r="K4608" s="1" t="n">
        <v>860</v>
      </c>
      <c r="L4608" s="9" t="n">
        <v>755</v>
      </c>
      <c r="M4608" s="9" t="n">
        <v>665</v>
      </c>
      <c r="N4608" s="1" t="n">
        <v>760</v>
      </c>
      <c r="O4608" s="8" t="str">
        <f aca="false">IF(COUNTIF(A$2:$A4608,A4608)=1,"","重复")</f>
        <v/>
      </c>
      <c r="P4608" s="8" t="str">
        <f aca="false">IF(COUNTIF($B$2:B4608,B4608)=1,"","重复")</f>
        <v/>
      </c>
      <c r="Q4608" s="8" t="str">
        <f aca="false">IF(COUNTIF($C$2:C4608,C4608)=1,"","重复")</f>
        <v/>
      </c>
    </row>
    <row r="4609" customFormat="false" ht="14.25" hidden="false" customHeight="false" outlineLevel="0" collapsed="false">
      <c r="A4609" s="1" t="s">
        <v>13493</v>
      </c>
      <c r="B4609" s="9" t="s">
        <v>13494</v>
      </c>
      <c r="C4609" s="1" t="s">
        <v>13495</v>
      </c>
      <c r="D4609" s="1" t="n">
        <v>2</v>
      </c>
      <c r="E4609" s="9"/>
      <c r="F4609" s="7" t="s">
        <v>20</v>
      </c>
      <c r="G4609" s="1" t="n">
        <v>1</v>
      </c>
      <c r="H4609" s="9" t="n">
        <v>2.055</v>
      </c>
      <c r="I4609" s="9" t="n">
        <v>1.227</v>
      </c>
      <c r="J4609" s="1" t="n">
        <v>1.42733333333333</v>
      </c>
      <c r="K4609" s="1" t="n">
        <v>599</v>
      </c>
      <c r="L4609" s="9" t="n">
        <v>626</v>
      </c>
      <c r="M4609" s="9" t="n">
        <v>597</v>
      </c>
      <c r="N4609" s="1" t="n">
        <v>607.333333333333</v>
      </c>
      <c r="O4609" s="8" t="str">
        <f aca="false">IF(COUNTIF(A$2:$A4609,A4609)=1,"","重复")</f>
        <v/>
      </c>
      <c r="P4609" s="8" t="str">
        <f aca="false">IF(COUNTIF($B$2:B4609,B4609)=1,"","重复")</f>
        <v/>
      </c>
      <c r="Q4609" s="8" t="str">
        <f aca="false">IF(COUNTIF($C$2:C4609,C4609)=1,"","重复")</f>
        <v/>
      </c>
    </row>
    <row r="4610" customFormat="false" ht="14.25" hidden="false" customHeight="false" outlineLevel="0" collapsed="false">
      <c r="A4610" s="1" t="s">
        <v>13496</v>
      </c>
      <c r="B4610" s="9" t="s">
        <v>13496</v>
      </c>
      <c r="C4610" s="1" t="s">
        <v>13497</v>
      </c>
      <c r="D4610" s="1" t="n">
        <v>4</v>
      </c>
      <c r="E4610" s="9"/>
      <c r="F4610" s="7" t="s">
        <v>20</v>
      </c>
      <c r="G4610" s="1" t="n">
        <v>0.485</v>
      </c>
      <c r="H4610" s="9" t="n">
        <v>0.742</v>
      </c>
      <c r="I4610" s="9" t="n">
        <v>0.571</v>
      </c>
      <c r="J4610" s="1" t="n">
        <v>0.599333333333333</v>
      </c>
      <c r="K4610" s="1" t="n">
        <v>1070</v>
      </c>
      <c r="L4610" s="9" t="n">
        <v>1072</v>
      </c>
      <c r="M4610" s="9" t="n">
        <v>918</v>
      </c>
      <c r="N4610" s="1" t="n">
        <v>1020</v>
      </c>
      <c r="O4610" s="8" t="str">
        <f aca="false">IF(COUNTIF(A$2:$A4610,A4610)=1,"","重复")</f>
        <v/>
      </c>
      <c r="P4610" s="8" t="str">
        <f aca="false">IF(COUNTIF($B$2:B4610,B4610)=1,"","重复")</f>
        <v/>
      </c>
      <c r="Q4610" s="8" t="str">
        <f aca="false">IF(COUNTIF($C$2:C4610,C4610)=1,"","重复")</f>
        <v/>
      </c>
    </row>
    <row r="4611" customFormat="false" ht="14.25" hidden="false" customHeight="false" outlineLevel="0" collapsed="false">
      <c r="A4611" s="1" t="s">
        <v>13498</v>
      </c>
      <c r="B4611" s="9" t="s">
        <v>13499</v>
      </c>
      <c r="C4611" s="1" t="s">
        <v>13500</v>
      </c>
      <c r="D4611" s="1" t="n">
        <v>4</v>
      </c>
      <c r="E4611" s="9"/>
      <c r="F4611" s="7" t="s">
        <v>851</v>
      </c>
      <c r="G4611" s="1" t="n">
        <v>0.486</v>
      </c>
      <c r="H4611" s="9"/>
      <c r="I4611" s="9"/>
      <c r="J4611" s="1" t="n">
        <v>0.162</v>
      </c>
      <c r="K4611" s="1" t="n">
        <v>73</v>
      </c>
      <c r="L4611" s="9"/>
      <c r="M4611" s="9"/>
      <c r="N4611" s="1" t="n">
        <v>24.3333333333333</v>
      </c>
      <c r="O4611" s="8" t="str">
        <f aca="false">IF(COUNTIF(A$2:$A4611,A4611)=1,"","重复")</f>
        <v/>
      </c>
      <c r="P4611" s="8" t="str">
        <f aca="false">IF(COUNTIF($B$2:B4611,B4611)=1,"","重复")</f>
        <v/>
      </c>
      <c r="Q4611" s="8" t="str">
        <f aca="false">IF(COUNTIF($C$2:C4611,C4611)=1,"","重复")</f>
        <v/>
      </c>
    </row>
    <row r="4612" customFormat="false" ht="14.25" hidden="false" customHeight="false" outlineLevel="0" collapsed="false">
      <c r="A4612" s="1" t="s">
        <v>13501</v>
      </c>
      <c r="B4612" s="9" t="s">
        <v>13502</v>
      </c>
      <c r="C4612" s="1" t="s">
        <v>13503</v>
      </c>
      <c r="D4612" s="1" t="n">
        <v>4</v>
      </c>
      <c r="E4612" s="9"/>
      <c r="F4612" s="7" t="s">
        <v>105</v>
      </c>
      <c r="G4612" s="1" t="n">
        <v>1.319</v>
      </c>
      <c r="H4612" s="9" t="n">
        <v>0.721</v>
      </c>
      <c r="I4612" s="9" t="n">
        <v>0.339</v>
      </c>
      <c r="J4612" s="1" t="n">
        <v>0.793</v>
      </c>
      <c r="K4612" s="1" t="n">
        <v>489</v>
      </c>
      <c r="L4612" s="9" t="n">
        <v>401</v>
      </c>
      <c r="M4612" s="9" t="n">
        <v>284</v>
      </c>
      <c r="N4612" s="1" t="n">
        <v>391.333333333333</v>
      </c>
      <c r="O4612" s="8" t="str">
        <f aca="false">IF(COUNTIF(A$2:$A4612,A4612)=1,"","重复")</f>
        <v/>
      </c>
      <c r="P4612" s="8" t="str">
        <f aca="false">IF(COUNTIF($B$2:B4612,B4612)=1,"","重复")</f>
        <v/>
      </c>
      <c r="Q4612" s="8" t="str">
        <f aca="false">IF(COUNTIF($C$2:C4612,C4612)=1,"","重复")</f>
        <v/>
      </c>
    </row>
    <row r="4613" customFormat="false" ht="14.25" hidden="false" customHeight="false" outlineLevel="0" collapsed="false">
      <c r="A4613" s="1" t="s">
        <v>13504</v>
      </c>
      <c r="B4613" s="9" t="s">
        <v>13505</v>
      </c>
      <c r="C4613" s="1" t="s">
        <v>13506</v>
      </c>
      <c r="D4613" s="1" t="n">
        <v>4</v>
      </c>
      <c r="E4613" s="9"/>
      <c r="F4613" s="7" t="s">
        <v>216</v>
      </c>
      <c r="G4613" s="1" t="n">
        <v>0.229</v>
      </c>
      <c r="H4613" s="9" t="n">
        <v>0.308</v>
      </c>
      <c r="I4613" s="9" t="n">
        <v>0.152</v>
      </c>
      <c r="J4613" s="1" t="n">
        <v>0.229666666666667</v>
      </c>
      <c r="K4613" s="1" t="n">
        <v>142</v>
      </c>
      <c r="L4613" s="9" t="n">
        <v>136</v>
      </c>
      <c r="M4613" s="9" t="n">
        <v>125</v>
      </c>
      <c r="N4613" s="1" t="n">
        <v>134.333333333333</v>
      </c>
      <c r="O4613" s="8" t="str">
        <f aca="false">IF(COUNTIF(A$2:$A4613,A4613)=1,"","重复")</f>
        <v/>
      </c>
      <c r="P4613" s="8" t="str">
        <f aca="false">IF(COUNTIF($B$2:B4613,B4613)=1,"","重复")</f>
        <v/>
      </c>
      <c r="Q4613" s="8" t="str">
        <f aca="false">IF(COUNTIF($C$2:C4613,C4613)=1,"","重复")</f>
        <v/>
      </c>
    </row>
    <row r="4614" customFormat="false" ht="14.25" hidden="false" customHeight="false" outlineLevel="0" collapsed="false">
      <c r="A4614" s="1" t="s">
        <v>13507</v>
      </c>
      <c r="B4614" s="9" t="s">
        <v>13508</v>
      </c>
      <c r="C4614" s="1" t="s">
        <v>13509</v>
      </c>
      <c r="D4614" s="1" t="n">
        <v>4</v>
      </c>
      <c r="E4614" s="9"/>
      <c r="F4614" s="7" t="s">
        <v>216</v>
      </c>
      <c r="G4614" s="1" t="n">
        <v>0.577</v>
      </c>
      <c r="H4614" s="9" t="n">
        <v>0.529</v>
      </c>
      <c r="I4614" s="9" t="n">
        <v>0.419</v>
      </c>
      <c r="J4614" s="1" t="n">
        <v>0.508333333333333</v>
      </c>
      <c r="K4614" s="1" t="n">
        <v>675</v>
      </c>
      <c r="L4614" s="9" t="n">
        <v>342</v>
      </c>
      <c r="M4614" s="9" t="n">
        <v>352</v>
      </c>
      <c r="N4614" s="1" t="n">
        <v>456.333333333333</v>
      </c>
      <c r="O4614" s="8" t="str">
        <f aca="false">IF(COUNTIF(A$2:$A4614,A4614)=1,"","重复")</f>
        <v/>
      </c>
      <c r="P4614" s="8" t="str">
        <f aca="false">IF(COUNTIF($B$2:B4614,B4614)=1,"","重复")</f>
        <v/>
      </c>
      <c r="Q4614" s="8" t="str">
        <f aca="false">IF(COUNTIF($C$2:C4614,C4614)=1,"","重复")</f>
        <v/>
      </c>
    </row>
    <row r="4615" customFormat="false" ht="14.25" hidden="false" customHeight="false" outlineLevel="0" collapsed="false">
      <c r="A4615" s="1" t="s">
        <v>13510</v>
      </c>
      <c r="B4615" s="9" t="s">
        <v>13511</v>
      </c>
      <c r="C4615" s="1" t="s">
        <v>13512</v>
      </c>
      <c r="D4615" s="1" t="n">
        <v>4</v>
      </c>
      <c r="E4615" s="9"/>
      <c r="F4615" s="7" t="s">
        <v>216</v>
      </c>
      <c r="G4615" s="1" t="n">
        <v>0.487</v>
      </c>
      <c r="H4615" s="9" t="n">
        <v>0.276</v>
      </c>
      <c r="I4615" s="9" t="n">
        <v>0.43</v>
      </c>
      <c r="J4615" s="1" t="n">
        <v>0.397666666666667</v>
      </c>
      <c r="K4615" s="1" t="n">
        <v>318</v>
      </c>
      <c r="L4615" s="9" t="n">
        <v>568</v>
      </c>
      <c r="M4615" s="9" t="n">
        <v>563</v>
      </c>
      <c r="N4615" s="1" t="n">
        <v>483</v>
      </c>
      <c r="O4615" s="8" t="str">
        <f aca="false">IF(COUNTIF(A$2:$A4615,A4615)=1,"","重复")</f>
        <v/>
      </c>
      <c r="P4615" s="8" t="str">
        <f aca="false">IF(COUNTIF($B$2:B4615,B4615)=1,"","重复")</f>
        <v/>
      </c>
      <c r="Q4615" s="8" t="str">
        <f aca="false">IF(COUNTIF($C$2:C4615,C4615)=1,"","重复")</f>
        <v/>
      </c>
    </row>
    <row r="4616" customFormat="false" ht="14.25" hidden="false" customHeight="false" outlineLevel="0" collapsed="false">
      <c r="A4616" s="1" t="s">
        <v>13513</v>
      </c>
      <c r="B4616" s="9" t="s">
        <v>13514</v>
      </c>
      <c r="C4616" s="1" t="s">
        <v>13515</v>
      </c>
      <c r="D4616" s="1" t="n">
        <v>1</v>
      </c>
      <c r="E4616" s="9" t="s">
        <v>55</v>
      </c>
      <c r="F4616" s="7" t="s">
        <v>20</v>
      </c>
      <c r="G4616" s="1" t="n">
        <v>2.229</v>
      </c>
      <c r="H4616" s="9" t="n">
        <v>2.591</v>
      </c>
      <c r="I4616" s="9" t="n">
        <v>2.364</v>
      </c>
      <c r="J4616" s="1" t="n">
        <v>2.39466666666667</v>
      </c>
      <c r="K4616" s="1" t="n">
        <v>5221</v>
      </c>
      <c r="L4616" s="9" t="n">
        <v>4425</v>
      </c>
      <c r="M4616" s="9" t="n">
        <v>4542</v>
      </c>
      <c r="N4616" s="1" t="n">
        <v>4729.33333333333</v>
      </c>
      <c r="O4616" s="8" t="str">
        <f aca="false">IF(COUNTIF(A$2:$A4616,A4616)=1,"","重复")</f>
        <v/>
      </c>
      <c r="P4616" s="8" t="str">
        <f aca="false">IF(COUNTIF($B$2:B4616,B4616)=1,"","重复")</f>
        <v/>
      </c>
      <c r="Q4616" s="8" t="str">
        <f aca="false">IF(COUNTIF($C$2:C4616,C4616)=1,"","重复")</f>
        <v/>
      </c>
    </row>
    <row r="4617" customFormat="false" ht="14.25" hidden="false" customHeight="false" outlineLevel="0" collapsed="false">
      <c r="A4617" s="1" t="s">
        <v>13516</v>
      </c>
      <c r="B4617" s="9" t="s">
        <v>13517</v>
      </c>
      <c r="C4617" s="1" t="s">
        <v>13518</v>
      </c>
      <c r="D4617" s="1" t="n">
        <v>4</v>
      </c>
      <c r="E4617" s="9"/>
      <c r="F4617" s="7" t="s">
        <v>20</v>
      </c>
      <c r="G4617" s="1" t="n">
        <v>0.61</v>
      </c>
      <c r="H4617" s="9" t="n">
        <v>0.403</v>
      </c>
      <c r="I4617" s="9" t="n">
        <v>0.167</v>
      </c>
      <c r="J4617" s="1" t="n">
        <v>0.393333333333333</v>
      </c>
      <c r="K4617" s="1" t="n">
        <v>190</v>
      </c>
      <c r="L4617" s="9" t="n">
        <v>143</v>
      </c>
      <c r="M4617" s="9" t="n">
        <v>128</v>
      </c>
      <c r="N4617" s="1" t="n">
        <v>153.666666666667</v>
      </c>
      <c r="O4617" s="8" t="str">
        <f aca="false">IF(COUNTIF(A$2:$A4617,A4617)=1,"","重复")</f>
        <v/>
      </c>
      <c r="P4617" s="8" t="str">
        <f aca="false">IF(COUNTIF($B$2:B4617,B4617)=1,"","重复")</f>
        <v/>
      </c>
      <c r="Q4617" s="8" t="str">
        <f aca="false">IF(COUNTIF($C$2:C4617,C4617)=1,"","重复")</f>
        <v/>
      </c>
    </row>
    <row r="4618" customFormat="false" ht="14.25" hidden="false" customHeight="false" outlineLevel="0" collapsed="false">
      <c r="A4618" s="1" t="s">
        <v>13519</v>
      </c>
      <c r="B4618" s="9" t="s">
        <v>13519</v>
      </c>
      <c r="C4618" s="1" t="s">
        <v>13520</v>
      </c>
      <c r="D4618" s="1" t="n">
        <v>2</v>
      </c>
      <c r="E4618" s="9"/>
      <c r="F4618" s="7" t="s">
        <v>20</v>
      </c>
      <c r="G4618" s="1" t="n">
        <v>2</v>
      </c>
      <c r="H4618" s="9" t="n">
        <v>1.665</v>
      </c>
      <c r="I4618" s="9" t="n">
        <v>1.736</v>
      </c>
      <c r="J4618" s="1" t="n">
        <v>1.80033333333333</v>
      </c>
      <c r="K4618" s="1" t="n">
        <v>4192</v>
      </c>
      <c r="L4618" s="9" t="n">
        <v>3626</v>
      </c>
      <c r="M4618" s="9" t="n">
        <v>3474</v>
      </c>
      <c r="N4618" s="1" t="n">
        <v>3764</v>
      </c>
      <c r="O4618" s="8" t="str">
        <f aca="false">IF(COUNTIF(A$2:$A4618,A4618)=1,"","重复")</f>
        <v/>
      </c>
      <c r="P4618" s="8" t="str">
        <f aca="false">IF(COUNTIF($B$2:B4618,B4618)=1,"","重复")</f>
        <v/>
      </c>
      <c r="Q4618" s="8" t="str">
        <f aca="false">IF(COUNTIF($C$2:C4618,C4618)=1,"","重复")</f>
        <v/>
      </c>
    </row>
    <row r="4619" customFormat="false" ht="14.25" hidden="false" customHeight="false" outlineLevel="0" collapsed="false">
      <c r="A4619" s="1" t="s">
        <v>13521</v>
      </c>
      <c r="B4619" s="9" t="s">
        <v>13522</v>
      </c>
      <c r="C4619" s="1" t="s">
        <v>13523</v>
      </c>
      <c r="D4619" s="1" t="n">
        <v>4</v>
      </c>
      <c r="E4619" s="9"/>
      <c r="F4619" s="7" t="s">
        <v>20</v>
      </c>
      <c r="G4619" s="1" t="n">
        <v>0.753</v>
      </c>
      <c r="H4619" s="9" t="n">
        <v>0.701</v>
      </c>
      <c r="I4619" s="9" t="n">
        <v>0.605</v>
      </c>
      <c r="J4619" s="1" t="n">
        <v>0.686333333333333</v>
      </c>
      <c r="K4619" s="1" t="n">
        <v>349</v>
      </c>
      <c r="L4619" s="9" t="n">
        <v>262</v>
      </c>
      <c r="M4619" s="9" t="n">
        <v>248</v>
      </c>
      <c r="N4619" s="1" t="n">
        <v>286.333333333333</v>
      </c>
      <c r="O4619" s="8" t="str">
        <f aca="false">IF(COUNTIF(A$2:$A4619,A4619)=1,"","重复")</f>
        <v/>
      </c>
      <c r="P4619" s="8" t="str">
        <f aca="false">IF(COUNTIF($B$2:B4619,B4619)=1,"","重复")</f>
        <v/>
      </c>
      <c r="Q4619" s="8" t="str">
        <f aca="false">IF(COUNTIF($C$2:C4619,C4619)=1,"","重复")</f>
        <v/>
      </c>
    </row>
    <row r="4620" customFormat="false" ht="14.25" hidden="false" customHeight="false" outlineLevel="0" collapsed="false">
      <c r="A4620" s="1" t="s">
        <v>13524</v>
      </c>
      <c r="B4620" s="9" t="s">
        <v>13525</v>
      </c>
      <c r="C4620" s="1" t="s">
        <v>13526</v>
      </c>
      <c r="D4620" s="1" t="n">
        <v>2</v>
      </c>
      <c r="E4620" s="9"/>
      <c r="F4620" s="7" t="s">
        <v>27</v>
      </c>
      <c r="G4620" s="1" t="n">
        <v>5.599</v>
      </c>
      <c r="H4620" s="9" t="n">
        <v>5.312</v>
      </c>
      <c r="I4620" s="9" t="n">
        <v>5.516</v>
      </c>
      <c r="J4620" s="1" t="n">
        <v>5.47566666666667</v>
      </c>
      <c r="K4620" s="1" t="n">
        <v>7234</v>
      </c>
      <c r="L4620" s="9" t="n">
        <v>6046</v>
      </c>
      <c r="M4620" s="9" t="n">
        <v>5501</v>
      </c>
      <c r="N4620" s="1" t="n">
        <v>6260.33333333333</v>
      </c>
      <c r="O4620" s="8" t="str">
        <f aca="false">IF(COUNTIF(A$2:$A4620,A4620)=1,"","重复")</f>
        <v/>
      </c>
      <c r="P4620" s="8" t="str">
        <f aca="false">IF(COUNTIF($B$2:B4620,B4620)=1,"","重复")</f>
        <v/>
      </c>
      <c r="Q4620" s="8" t="str">
        <f aca="false">IF(COUNTIF($C$2:C4620,C4620)=1,"","重复")</f>
        <v/>
      </c>
    </row>
    <row r="4621" customFormat="false" ht="14.25" hidden="false" customHeight="false" outlineLevel="0" collapsed="false">
      <c r="A4621" s="1" t="s">
        <v>13527</v>
      </c>
      <c r="B4621" s="9" t="s">
        <v>13528</v>
      </c>
      <c r="C4621" s="1" t="s">
        <v>13529</v>
      </c>
      <c r="D4621" s="1" t="n">
        <v>2</v>
      </c>
      <c r="E4621" s="9"/>
      <c r="F4621" s="7" t="s">
        <v>27</v>
      </c>
      <c r="G4621" s="1" t="n">
        <v>4.128</v>
      </c>
      <c r="H4621" s="9" t="n">
        <v>4.048</v>
      </c>
      <c r="I4621" s="9" t="n">
        <v>4.389</v>
      </c>
      <c r="J4621" s="1" t="n">
        <v>4.18833333333333</v>
      </c>
      <c r="K4621" s="1" t="n">
        <v>4426</v>
      </c>
      <c r="L4621" s="9" t="n">
        <v>3512</v>
      </c>
      <c r="M4621" s="9" t="n">
        <v>2719</v>
      </c>
      <c r="N4621" s="1" t="n">
        <v>3552.33333333333</v>
      </c>
      <c r="O4621" s="8" t="str">
        <f aca="false">IF(COUNTIF(A$2:$A4621,A4621)=1,"","重复")</f>
        <v/>
      </c>
      <c r="P4621" s="8" t="str">
        <f aca="false">IF(COUNTIF($B$2:B4621,B4621)=1,"","重复")</f>
        <v/>
      </c>
      <c r="Q4621" s="8" t="str">
        <f aca="false">IF(COUNTIF($C$2:C4621,C4621)=1,"","重复")</f>
        <v/>
      </c>
    </row>
    <row r="4622" customFormat="false" ht="14.25" hidden="false" customHeight="false" outlineLevel="0" collapsed="false">
      <c r="A4622" s="1" t="s">
        <v>13530</v>
      </c>
      <c r="B4622" s="9" t="s">
        <v>13531</v>
      </c>
      <c r="C4622" s="1" t="s">
        <v>13532</v>
      </c>
      <c r="D4622" s="1" t="n">
        <v>2</v>
      </c>
      <c r="E4622" s="9"/>
      <c r="F4622" s="7" t="s">
        <v>27</v>
      </c>
      <c r="G4622" s="1" t="n">
        <v>6.677</v>
      </c>
      <c r="H4622" s="9" t="n">
        <v>4.091</v>
      </c>
      <c r="I4622" s="9" t="n">
        <v>4.443</v>
      </c>
      <c r="J4622" s="1" t="n">
        <v>5.07033333333333</v>
      </c>
      <c r="K4622" s="1" t="n">
        <v>6967</v>
      </c>
      <c r="L4622" s="9" t="n">
        <v>2039</v>
      </c>
      <c r="M4622" s="9" t="n">
        <v>1916</v>
      </c>
      <c r="N4622" s="1" t="n">
        <v>3640.66666666667</v>
      </c>
      <c r="O4622" s="8" t="str">
        <f aca="false">IF(COUNTIF(A$2:$A4622,A4622)=1,"","重复")</f>
        <v/>
      </c>
      <c r="P4622" s="8" t="str">
        <f aca="false">IF(COUNTIF($B$2:B4622,B4622)=1,"","重复")</f>
        <v/>
      </c>
      <c r="Q4622" s="8" t="str">
        <f aca="false">IF(COUNTIF($C$2:C4622,C4622)=1,"","重复")</f>
        <v/>
      </c>
    </row>
    <row r="4623" customFormat="false" ht="14.25" hidden="false" customHeight="false" outlineLevel="0" collapsed="false">
      <c r="A4623" s="1" t="s">
        <v>13533</v>
      </c>
      <c r="B4623" s="9" t="s">
        <v>13533</v>
      </c>
      <c r="C4623" s="1" t="s">
        <v>13534</v>
      </c>
      <c r="D4623" s="1" t="n">
        <v>4</v>
      </c>
      <c r="E4623" s="9"/>
      <c r="F4623" s="7" t="s">
        <v>27</v>
      </c>
      <c r="G4623" s="1" t="n">
        <v>1.545</v>
      </c>
      <c r="H4623" s="9" t="n">
        <v>0.898</v>
      </c>
      <c r="I4623" s="9" t="n">
        <v>0.978</v>
      </c>
      <c r="J4623" s="1" t="n">
        <v>1.14033333333333</v>
      </c>
      <c r="K4623" s="1" t="n">
        <v>870</v>
      </c>
      <c r="L4623" s="9" t="n">
        <v>643</v>
      </c>
      <c r="M4623" s="9" t="n">
        <v>572</v>
      </c>
      <c r="N4623" s="1" t="n">
        <v>695</v>
      </c>
      <c r="O4623" s="8" t="str">
        <f aca="false">IF(COUNTIF(A$2:$A4623,A4623)=1,"","重复")</f>
        <v/>
      </c>
      <c r="P4623" s="8" t="str">
        <f aca="false">IF(COUNTIF($B$2:B4623,B4623)=1,"","重复")</f>
        <v/>
      </c>
      <c r="Q4623" s="8" t="str">
        <f aca="false">IF(COUNTIF($C$2:C4623,C4623)=1,"","重复")</f>
        <v/>
      </c>
    </row>
    <row r="4624" customFormat="false" ht="14.25" hidden="false" customHeight="false" outlineLevel="0" collapsed="false">
      <c r="A4624" s="1" t="s">
        <v>13535</v>
      </c>
      <c r="B4624" s="9" t="s">
        <v>13536</v>
      </c>
      <c r="C4624" s="1" t="s">
        <v>13537</v>
      </c>
      <c r="D4624" s="1" t="n">
        <v>3</v>
      </c>
      <c r="E4624" s="9"/>
      <c r="F4624" s="7" t="s">
        <v>27</v>
      </c>
      <c r="G4624" s="1" t="n">
        <v>2.139</v>
      </c>
      <c r="H4624" s="9" t="n">
        <v>2.187</v>
      </c>
      <c r="I4624" s="9" t="n">
        <v>2.218</v>
      </c>
      <c r="J4624" s="1" t="n">
        <v>2.18133333333333</v>
      </c>
      <c r="K4624" s="1" t="n">
        <v>4386</v>
      </c>
      <c r="L4624" s="9" t="n">
        <v>4020</v>
      </c>
      <c r="M4624" s="9" t="n">
        <v>3959</v>
      </c>
      <c r="N4624" s="1" t="n">
        <v>4121.66666666667</v>
      </c>
      <c r="O4624" s="8" t="str">
        <f aca="false">IF(COUNTIF(A$2:$A4624,A4624)=1,"","重复")</f>
        <v/>
      </c>
      <c r="P4624" s="8" t="str">
        <f aca="false">IF(COUNTIF($B$2:B4624,B4624)=1,"","重复")</f>
        <v/>
      </c>
      <c r="Q4624" s="8" t="str">
        <f aca="false">IF(COUNTIF($C$2:C4624,C4624)=1,"","重复")</f>
        <v/>
      </c>
    </row>
    <row r="4625" customFormat="false" ht="14.25" hidden="false" customHeight="false" outlineLevel="0" collapsed="false">
      <c r="A4625" s="1" t="s">
        <v>13538</v>
      </c>
      <c r="B4625" s="9" t="s">
        <v>13539</v>
      </c>
      <c r="C4625" s="1" t="s">
        <v>13540</v>
      </c>
      <c r="D4625" s="1" t="n">
        <v>3</v>
      </c>
      <c r="E4625" s="9"/>
      <c r="F4625" s="7" t="s">
        <v>27</v>
      </c>
      <c r="G4625" s="1" t="n">
        <v>3.159</v>
      </c>
      <c r="H4625" s="9" t="n">
        <v>2.994</v>
      </c>
      <c r="I4625" s="9" t="n">
        <v>3.211</v>
      </c>
      <c r="J4625" s="1" t="n">
        <v>3.12133333333333</v>
      </c>
      <c r="K4625" s="1" t="n">
        <v>3718</v>
      </c>
      <c r="L4625" s="9" t="n">
        <v>3677</v>
      </c>
      <c r="M4625" s="9" t="n">
        <v>3357</v>
      </c>
      <c r="N4625" s="1" t="n">
        <v>3584</v>
      </c>
      <c r="O4625" s="8" t="str">
        <f aca="false">IF(COUNTIF(A$2:$A4625,A4625)=1,"","重复")</f>
        <v/>
      </c>
      <c r="P4625" s="8" t="str">
        <f aca="false">IF(COUNTIF($B$2:B4625,B4625)=1,"","重复")</f>
        <v/>
      </c>
      <c r="Q4625" s="8" t="str">
        <f aca="false">IF(COUNTIF($C$2:C4625,C4625)=1,"","重复")</f>
        <v/>
      </c>
    </row>
    <row r="4626" customFormat="false" ht="14.25" hidden="false" customHeight="false" outlineLevel="0" collapsed="false">
      <c r="A4626" s="1" t="s">
        <v>13541</v>
      </c>
      <c r="B4626" s="9" t="s">
        <v>13541</v>
      </c>
      <c r="C4626" s="1" t="s">
        <v>13542</v>
      </c>
      <c r="D4626" s="1" t="n">
        <v>4</v>
      </c>
      <c r="E4626" s="9"/>
      <c r="F4626" s="7" t="s">
        <v>27</v>
      </c>
      <c r="G4626" s="1" t="n">
        <v>0.386</v>
      </c>
      <c r="H4626" s="9" t="n">
        <v>0.191</v>
      </c>
      <c r="I4626" s="9" t="n">
        <v>0.311</v>
      </c>
      <c r="J4626" s="1" t="n">
        <v>0.296</v>
      </c>
      <c r="K4626" s="1" t="n">
        <v>627</v>
      </c>
      <c r="L4626" s="9" t="n">
        <v>544</v>
      </c>
      <c r="M4626" s="9" t="n">
        <v>600</v>
      </c>
      <c r="N4626" s="1" t="n">
        <v>590.333333333333</v>
      </c>
      <c r="O4626" s="8" t="str">
        <f aca="false">IF(COUNTIF(A$2:$A4626,A4626)=1,"","重复")</f>
        <v/>
      </c>
      <c r="P4626" s="8" t="str">
        <f aca="false">IF(COUNTIF($B$2:B4626,B4626)=1,"","重复")</f>
        <v/>
      </c>
      <c r="Q4626" s="8" t="str">
        <f aca="false">IF(COUNTIF($C$2:C4626,C4626)=1,"","重复")</f>
        <v/>
      </c>
    </row>
    <row r="4627" customFormat="false" ht="14.25" hidden="false" customHeight="false" outlineLevel="0" collapsed="false">
      <c r="A4627" s="1" t="s">
        <v>13543</v>
      </c>
      <c r="B4627" s="9" t="s">
        <v>13543</v>
      </c>
      <c r="C4627" s="1" t="s">
        <v>13544</v>
      </c>
      <c r="D4627" s="1" t="n">
        <v>4</v>
      </c>
      <c r="E4627" s="9"/>
      <c r="F4627" s="7" t="s">
        <v>27</v>
      </c>
      <c r="G4627" s="1" t="n">
        <v>0.418</v>
      </c>
      <c r="H4627" s="9" t="n">
        <v>0.232</v>
      </c>
      <c r="I4627" s="9" t="n">
        <v>0.299</v>
      </c>
      <c r="J4627" s="1" t="n">
        <v>0.316333333333333</v>
      </c>
      <c r="K4627" s="1" t="n">
        <v>116</v>
      </c>
      <c r="L4627" s="9" t="n">
        <v>104</v>
      </c>
      <c r="M4627" s="9" t="n">
        <v>90</v>
      </c>
      <c r="N4627" s="1" t="n">
        <v>103.333333333333</v>
      </c>
      <c r="O4627" s="8" t="str">
        <f aca="false">IF(COUNTIF(A$2:$A4627,A4627)=1,"","重复")</f>
        <v/>
      </c>
      <c r="P4627" s="8" t="str">
        <f aca="false">IF(COUNTIF($B$2:B4627,B4627)=1,"","重复")</f>
        <v/>
      </c>
      <c r="Q4627" s="8" t="str">
        <f aca="false">IF(COUNTIF($C$2:C4627,C4627)=1,"","重复")</f>
        <v/>
      </c>
    </row>
    <row r="4628" customFormat="false" ht="14.25" hidden="false" customHeight="false" outlineLevel="0" collapsed="false">
      <c r="A4628" s="1" t="s">
        <v>13545</v>
      </c>
      <c r="B4628" s="9" t="s">
        <v>13545</v>
      </c>
      <c r="C4628" s="1" t="s">
        <v>13546</v>
      </c>
      <c r="D4628" s="1" t="n">
        <v>3</v>
      </c>
      <c r="E4628" s="9"/>
      <c r="F4628" s="7" t="s">
        <v>20</v>
      </c>
      <c r="G4628" s="1" t="n">
        <v>0.86</v>
      </c>
      <c r="H4628" s="9" t="n">
        <v>0.79</v>
      </c>
      <c r="I4628" s="9" t="n">
        <v>0.641</v>
      </c>
      <c r="J4628" s="1" t="n">
        <v>0.763666666666667</v>
      </c>
      <c r="K4628" s="1" t="n">
        <v>1830</v>
      </c>
      <c r="L4628" s="9" t="n">
        <v>1463</v>
      </c>
      <c r="M4628" s="9" t="n">
        <v>1073</v>
      </c>
      <c r="N4628" s="1" t="n">
        <v>1455.33333333333</v>
      </c>
      <c r="O4628" s="8" t="str">
        <f aca="false">IF(COUNTIF(A$2:$A4628,A4628)=1,"","重复")</f>
        <v/>
      </c>
      <c r="P4628" s="8" t="str">
        <f aca="false">IF(COUNTIF($B$2:B4628,B4628)=1,"","重复")</f>
        <v/>
      </c>
      <c r="Q4628" s="8" t="str">
        <f aca="false">IF(COUNTIF($C$2:C4628,C4628)=1,"","重复")</f>
        <v/>
      </c>
    </row>
    <row r="4629" customFormat="false" ht="14.25" hidden="false" customHeight="false" outlineLevel="0" collapsed="false">
      <c r="A4629" s="1" t="s">
        <v>13547</v>
      </c>
      <c r="B4629" s="1" t="s">
        <v>13548</v>
      </c>
      <c r="C4629" s="1" t="s">
        <v>13549</v>
      </c>
      <c r="D4629" s="1" t="n">
        <v>4</v>
      </c>
      <c r="F4629" s="7" t="s">
        <v>27</v>
      </c>
      <c r="G4629" s="1" t="n">
        <v>0.897</v>
      </c>
      <c r="H4629" s="9" t="n">
        <v>0.527</v>
      </c>
      <c r="J4629" s="1" t="n">
        <v>0.474666666666667</v>
      </c>
      <c r="K4629" s="1" t="n">
        <v>159</v>
      </c>
      <c r="L4629" s="9" t="n">
        <v>30</v>
      </c>
      <c r="N4629" s="1" t="n">
        <v>63</v>
      </c>
      <c r="O4629" s="8" t="str">
        <f aca="false">IF(COUNTIF(A$2:$A4629,A4629)=1,"","重复")</f>
        <v/>
      </c>
      <c r="P4629" s="8" t="str">
        <f aca="false">IF(COUNTIF($B$2:B4629,B4629)=1,"","重复")</f>
        <v/>
      </c>
      <c r="Q4629" s="8" t="str">
        <f aca="false">IF(COUNTIF($C$2:C4629,C4629)=1,"","重复")</f>
        <v/>
      </c>
    </row>
    <row r="4630" customFormat="false" ht="14.25" hidden="false" customHeight="false" outlineLevel="0" collapsed="false">
      <c r="A4630" s="1" t="s">
        <v>13550</v>
      </c>
      <c r="B4630" s="9" t="s">
        <v>13550</v>
      </c>
      <c r="C4630" s="1" t="s">
        <v>13551</v>
      </c>
      <c r="D4630" s="1" t="n">
        <v>3</v>
      </c>
      <c r="E4630" s="9"/>
      <c r="F4630" s="7" t="s">
        <v>27</v>
      </c>
      <c r="G4630" s="1" t="n">
        <v>2.68</v>
      </c>
      <c r="H4630" s="9" t="n">
        <v>2.65</v>
      </c>
      <c r="I4630" s="9" t="n">
        <v>2.509</v>
      </c>
      <c r="J4630" s="1" t="n">
        <v>2.613</v>
      </c>
      <c r="K4630" s="1" t="n">
        <v>4346</v>
      </c>
      <c r="L4630" s="9" t="n">
        <v>4683</v>
      </c>
      <c r="M4630" s="9" t="n">
        <v>4645</v>
      </c>
      <c r="N4630" s="1" t="n">
        <v>4558</v>
      </c>
      <c r="O4630" s="8" t="str">
        <f aca="false">IF(COUNTIF(A$2:$A4630,A4630)=1,"","重复")</f>
        <v/>
      </c>
      <c r="P4630" s="8" t="str">
        <f aca="false">IF(COUNTIF($B$2:B4630,B4630)=1,"","重复")</f>
        <v/>
      </c>
      <c r="Q4630" s="8" t="str">
        <f aca="false">IF(COUNTIF($C$2:C4630,C4630)=1,"","重复")</f>
        <v/>
      </c>
    </row>
    <row r="4631" customFormat="false" ht="14.25" hidden="false" customHeight="false" outlineLevel="0" collapsed="false">
      <c r="A4631" s="1" t="s">
        <v>13552</v>
      </c>
      <c r="B4631" s="9" t="s">
        <v>13553</v>
      </c>
      <c r="C4631" s="1" t="s">
        <v>13554</v>
      </c>
      <c r="D4631" s="1" t="n">
        <v>4</v>
      </c>
      <c r="F4631" s="7" t="s">
        <v>27</v>
      </c>
      <c r="G4631" s="1" t="n">
        <v>0.924</v>
      </c>
      <c r="H4631" s="9" t="n">
        <v>1.005</v>
      </c>
      <c r="I4631" s="9" t="n">
        <v>1.048</v>
      </c>
      <c r="J4631" s="1" t="n">
        <v>0.992333333333333</v>
      </c>
      <c r="K4631" s="1" t="n">
        <v>724</v>
      </c>
      <c r="L4631" s="9" t="n">
        <v>614</v>
      </c>
      <c r="M4631" s="9" t="n">
        <v>429</v>
      </c>
      <c r="N4631" s="1" t="n">
        <v>589</v>
      </c>
      <c r="O4631" s="8" t="str">
        <f aca="false">IF(COUNTIF(A$2:$A4631,A4631)=1,"","重复")</f>
        <v/>
      </c>
      <c r="P4631" s="8" t="str">
        <f aca="false">IF(COUNTIF($B$2:B4631,B4631)=1,"","重复")</f>
        <v/>
      </c>
      <c r="Q4631" s="8" t="str">
        <f aca="false">IF(COUNTIF($C$2:C4631,C4631)=1,"","重复")</f>
        <v/>
      </c>
    </row>
    <row r="4632" customFormat="false" ht="14.25" hidden="false" customHeight="false" outlineLevel="0" collapsed="false">
      <c r="A4632" s="1" t="s">
        <v>13555</v>
      </c>
      <c r="B4632" s="9" t="s">
        <v>13555</v>
      </c>
      <c r="C4632" s="1" t="s">
        <v>13556</v>
      </c>
      <c r="D4632" s="1" t="n">
        <v>3</v>
      </c>
      <c r="E4632" s="9"/>
      <c r="F4632" s="7" t="s">
        <v>27</v>
      </c>
      <c r="G4632" s="1" t="n">
        <v>2.352</v>
      </c>
      <c r="H4632" s="9" t="n">
        <v>2.602</v>
      </c>
      <c r="I4632" s="9" t="n">
        <v>1.758</v>
      </c>
      <c r="J4632" s="1" t="n">
        <v>2.23733333333333</v>
      </c>
      <c r="K4632" s="1" t="n">
        <v>1295</v>
      </c>
      <c r="L4632" s="9" t="n">
        <v>1146</v>
      </c>
      <c r="M4632" s="9" t="n">
        <v>1073</v>
      </c>
      <c r="N4632" s="1" t="n">
        <v>1171.33333333333</v>
      </c>
      <c r="O4632" s="8" t="str">
        <f aca="false">IF(COUNTIF(A$2:$A4632,A4632)=1,"","重复")</f>
        <v/>
      </c>
      <c r="P4632" s="8" t="str">
        <f aca="false">IF(COUNTIF($B$2:B4632,B4632)=1,"","重复")</f>
        <v/>
      </c>
      <c r="Q4632" s="8" t="str">
        <f aca="false">IF(COUNTIF($C$2:C4632,C4632)=1,"","重复")</f>
        <v/>
      </c>
    </row>
    <row r="4633" customFormat="false" ht="14.25" hidden="false" customHeight="false" outlineLevel="0" collapsed="false">
      <c r="A4633" s="1" t="s">
        <v>13557</v>
      </c>
      <c r="B4633" s="9" t="s">
        <v>13558</v>
      </c>
      <c r="C4633" s="1" t="s">
        <v>13559</v>
      </c>
      <c r="D4633" s="1" t="n">
        <v>3</v>
      </c>
      <c r="E4633" s="9"/>
      <c r="F4633" s="7" t="s">
        <v>27</v>
      </c>
      <c r="G4633" s="1" t="n">
        <v>3.338</v>
      </c>
      <c r="H4633" s="9" t="n">
        <v>2.566</v>
      </c>
      <c r="I4633" s="9" t="n">
        <v>2.549</v>
      </c>
      <c r="J4633" s="1" t="n">
        <v>2.81766666666667</v>
      </c>
      <c r="K4633" s="1" t="n">
        <v>1760</v>
      </c>
      <c r="L4633" s="9" t="n">
        <v>1174</v>
      </c>
      <c r="M4633" s="9" t="n">
        <v>940</v>
      </c>
      <c r="N4633" s="1" t="n">
        <v>1291.33333333333</v>
      </c>
      <c r="O4633" s="8" t="str">
        <f aca="false">IF(COUNTIF(A$2:$A4633,A4633)=1,"","重复")</f>
        <v/>
      </c>
      <c r="P4633" s="8" t="str">
        <f aca="false">IF(COUNTIF($B$2:B4633,B4633)=1,"","重复")</f>
        <v/>
      </c>
      <c r="Q4633" s="8" t="str">
        <f aca="false">IF(COUNTIF($C$2:C4633,C4633)=1,"","重复")</f>
        <v/>
      </c>
    </row>
    <row r="4634" customFormat="false" ht="14.25" hidden="false" customHeight="false" outlineLevel="0" collapsed="false">
      <c r="A4634" s="1" t="s">
        <v>13560</v>
      </c>
      <c r="B4634" s="9" t="s">
        <v>13560</v>
      </c>
      <c r="C4634" s="1" t="s">
        <v>13561</v>
      </c>
      <c r="D4634" s="1" t="n">
        <v>2</v>
      </c>
      <c r="E4634" s="9"/>
      <c r="F4634" s="7" t="s">
        <v>27</v>
      </c>
      <c r="G4634" s="1" t="n">
        <v>4.25</v>
      </c>
      <c r="H4634" s="9" t="n">
        <v>2.938</v>
      </c>
      <c r="I4634" s="9" t="n">
        <v>3.115</v>
      </c>
      <c r="J4634" s="1" t="n">
        <v>3.43433333333333</v>
      </c>
      <c r="K4634" s="1" t="n">
        <v>599</v>
      </c>
      <c r="L4634" s="9" t="n">
        <v>398</v>
      </c>
      <c r="M4634" s="9" t="n">
        <v>371</v>
      </c>
      <c r="N4634" s="1" t="n">
        <v>456</v>
      </c>
      <c r="O4634" s="8" t="str">
        <f aca="false">IF(COUNTIF(A$2:$A4634,A4634)=1,"","重复")</f>
        <v/>
      </c>
      <c r="P4634" s="8" t="str">
        <f aca="false">IF(COUNTIF($B$2:B4634,B4634)=1,"","重复")</f>
        <v/>
      </c>
      <c r="Q4634" s="8" t="str">
        <f aca="false">IF(COUNTIF($C$2:C4634,C4634)=1,"","重复")</f>
        <v/>
      </c>
    </row>
    <row r="4635" customFormat="false" ht="14.25" hidden="false" customHeight="false" outlineLevel="0" collapsed="false">
      <c r="A4635" s="1" t="s">
        <v>13562</v>
      </c>
      <c r="B4635" s="9" t="s">
        <v>13562</v>
      </c>
      <c r="C4635" s="1" t="s">
        <v>13563</v>
      </c>
      <c r="D4635" s="1" t="n">
        <v>2</v>
      </c>
      <c r="E4635" s="9"/>
      <c r="F4635" s="7" t="s">
        <v>27</v>
      </c>
      <c r="G4635" s="1" t="n">
        <v>5.559</v>
      </c>
      <c r="H4635" s="9" t="n">
        <v>5.288</v>
      </c>
      <c r="I4635" s="9" t="n">
        <v>4.869</v>
      </c>
      <c r="J4635" s="1" t="n">
        <v>5.23866666666667</v>
      </c>
      <c r="K4635" s="1" t="n">
        <v>20723</v>
      </c>
      <c r="L4635" s="9" t="n">
        <v>16113</v>
      </c>
      <c r="M4635" s="9" t="n">
        <v>11323</v>
      </c>
      <c r="N4635" s="1" t="n">
        <v>16053</v>
      </c>
      <c r="O4635" s="8" t="str">
        <f aca="false">IF(COUNTIF(A$2:$A4635,A4635)=1,"","重复")</f>
        <v/>
      </c>
      <c r="P4635" s="8" t="str">
        <f aca="false">IF(COUNTIF($B$2:B4635,B4635)=1,"","重复")</f>
        <v/>
      </c>
      <c r="Q4635" s="8" t="str">
        <f aca="false">IF(COUNTIF($C$2:C4635,C4635)=1,"","重复")</f>
        <v/>
      </c>
    </row>
    <row r="4636" customFormat="false" ht="14.25" hidden="false" customHeight="false" outlineLevel="0" collapsed="false">
      <c r="A4636" s="1" t="s">
        <v>13564</v>
      </c>
      <c r="B4636" s="9" t="s">
        <v>13565</v>
      </c>
      <c r="C4636" s="1" t="s">
        <v>13566</v>
      </c>
      <c r="D4636" s="1" t="n">
        <v>4</v>
      </c>
      <c r="E4636" s="9"/>
      <c r="F4636" s="7" t="s">
        <v>27</v>
      </c>
      <c r="G4636" s="1" t="n">
        <v>0.905</v>
      </c>
      <c r="H4636" s="9" t="n">
        <v>1.138</v>
      </c>
      <c r="I4636" s="9" t="n">
        <v>0.837</v>
      </c>
      <c r="J4636" s="1" t="n">
        <v>0.96</v>
      </c>
      <c r="K4636" s="1" t="n">
        <v>594</v>
      </c>
      <c r="L4636" s="9" t="n">
        <v>535</v>
      </c>
      <c r="M4636" s="9" t="n">
        <v>465</v>
      </c>
      <c r="N4636" s="1" t="n">
        <v>531.333333333333</v>
      </c>
      <c r="O4636" s="8" t="str">
        <f aca="false">IF(COUNTIF(A$2:$A4636,A4636)=1,"","重复")</f>
        <v/>
      </c>
      <c r="P4636" s="8" t="str">
        <f aca="false">IF(COUNTIF($B$2:B4636,B4636)=1,"","重复")</f>
        <v/>
      </c>
      <c r="Q4636" s="8" t="str">
        <f aca="false">IF(COUNTIF($C$2:C4636,C4636)=1,"","重复")</f>
        <v/>
      </c>
    </row>
    <row r="4637" customFormat="false" ht="14.25" hidden="false" customHeight="false" outlineLevel="0" collapsed="false">
      <c r="A4637" s="1" t="s">
        <v>13567</v>
      </c>
      <c r="B4637" s="9" t="s">
        <v>13568</v>
      </c>
      <c r="C4637" s="1" t="s">
        <v>13569</v>
      </c>
      <c r="D4637" s="1" t="n">
        <v>4</v>
      </c>
      <c r="E4637" s="9"/>
      <c r="F4637" s="7" t="s">
        <v>27</v>
      </c>
      <c r="G4637" s="1" t="n">
        <v>1.779</v>
      </c>
      <c r="H4637" s="9" t="n">
        <v>1.547</v>
      </c>
      <c r="I4637" s="9" t="n">
        <v>1.9</v>
      </c>
      <c r="J4637" s="1" t="n">
        <v>1.742</v>
      </c>
      <c r="K4637" s="1" t="n">
        <v>718</v>
      </c>
      <c r="L4637" s="9" t="n">
        <v>636</v>
      </c>
      <c r="M4637" s="9" t="n">
        <v>665</v>
      </c>
      <c r="N4637" s="1" t="n">
        <v>673</v>
      </c>
      <c r="O4637" s="8" t="str">
        <f aca="false">IF(COUNTIF(A$2:$A4637,A4637)=1,"","重复")</f>
        <v/>
      </c>
      <c r="P4637" s="8" t="str">
        <f aca="false">IF(COUNTIF($B$2:B4637,B4637)=1,"","重复")</f>
        <v/>
      </c>
      <c r="Q4637" s="8" t="str">
        <f aca="false">IF(COUNTIF($C$2:C4637,C4637)=1,"","重复")</f>
        <v/>
      </c>
    </row>
    <row r="4638" customFormat="false" ht="14.25" hidden="false" customHeight="false" outlineLevel="0" collapsed="false">
      <c r="A4638" s="1" t="s">
        <v>13570</v>
      </c>
      <c r="B4638" s="9" t="s">
        <v>13570</v>
      </c>
      <c r="C4638" s="1" t="s">
        <v>13571</v>
      </c>
      <c r="D4638" s="1" t="n">
        <v>2</v>
      </c>
      <c r="F4638" s="7" t="s">
        <v>27</v>
      </c>
      <c r="G4638" s="1" t="n">
        <v>3.541</v>
      </c>
      <c r="H4638" s="9" t="n">
        <v>3.902</v>
      </c>
      <c r="I4638" s="9" t="n">
        <v>3</v>
      </c>
      <c r="J4638" s="1" t="n">
        <v>3.481</v>
      </c>
      <c r="K4638" s="1" t="n">
        <v>237</v>
      </c>
      <c r="L4638" s="9" t="n">
        <v>171</v>
      </c>
      <c r="M4638" s="9" t="n">
        <v>64</v>
      </c>
      <c r="N4638" s="1" t="n">
        <v>157.333333333333</v>
      </c>
      <c r="O4638" s="8" t="str">
        <f aca="false">IF(COUNTIF(A$2:$A4638,A4638)=1,"","重复")</f>
        <v/>
      </c>
      <c r="P4638" s="8" t="str">
        <f aca="false">IF(COUNTIF($B$2:B4638,B4638)=1,"","重复")</f>
        <v/>
      </c>
      <c r="Q4638" s="8" t="str">
        <f aca="false">IF(COUNTIF($C$2:C4638,C4638)=1,"","重复")</f>
        <v/>
      </c>
    </row>
    <row r="4639" customFormat="false" ht="14.25" hidden="false" customHeight="false" outlineLevel="0" collapsed="false">
      <c r="A4639" s="1" t="s">
        <v>13572</v>
      </c>
      <c r="B4639" s="9" t="s">
        <v>13572</v>
      </c>
      <c r="C4639" s="1" t="s">
        <v>13573</v>
      </c>
      <c r="D4639" s="1" t="n">
        <v>4</v>
      </c>
      <c r="F4639" s="7" t="s">
        <v>27</v>
      </c>
      <c r="G4639" s="1" t="n">
        <v>0.534</v>
      </c>
      <c r="H4639" s="9" t="n">
        <v>0.571</v>
      </c>
      <c r="I4639" s="9" t="n">
        <v>0.752</v>
      </c>
      <c r="J4639" s="1" t="n">
        <v>0.619</v>
      </c>
      <c r="K4639" s="1" t="n">
        <v>453</v>
      </c>
      <c r="L4639" s="9" t="n">
        <v>416</v>
      </c>
      <c r="M4639" s="9" t="n">
        <v>478</v>
      </c>
      <c r="N4639" s="1" t="n">
        <v>449</v>
      </c>
      <c r="O4639" s="8" t="str">
        <f aca="false">IF(COUNTIF(A$2:$A4639,A4639)=1,"","重复")</f>
        <v/>
      </c>
      <c r="P4639" s="8" t="str">
        <f aca="false">IF(COUNTIF($B$2:B4639,B4639)=1,"","重复")</f>
        <v/>
      </c>
      <c r="Q4639" s="8" t="str">
        <f aca="false">IF(COUNTIF($C$2:C4639,C4639)=1,"","重复")</f>
        <v/>
      </c>
    </row>
    <row r="4640" customFormat="false" ht="14.25" hidden="false" customHeight="false" outlineLevel="0" collapsed="false">
      <c r="A4640" s="1" t="s">
        <v>13574</v>
      </c>
      <c r="B4640" s="9" t="s">
        <v>13575</v>
      </c>
      <c r="C4640" s="1" t="s">
        <v>13576</v>
      </c>
      <c r="D4640" s="1" t="n">
        <v>4</v>
      </c>
      <c r="E4640" s="9"/>
      <c r="F4640" s="7" t="s">
        <v>27</v>
      </c>
      <c r="G4640" s="1" t="n">
        <v>0.111</v>
      </c>
      <c r="H4640" s="9" t="n">
        <v>0.087</v>
      </c>
      <c r="I4640" s="9" t="n">
        <v>0.043</v>
      </c>
      <c r="J4640" s="1" t="n">
        <v>0.0803333333333333</v>
      </c>
      <c r="K4640" s="1" t="n">
        <v>9</v>
      </c>
      <c r="L4640" s="9" t="n">
        <v>10</v>
      </c>
      <c r="M4640" s="9" t="n">
        <v>16</v>
      </c>
      <c r="N4640" s="1" t="n">
        <v>11.6666666666667</v>
      </c>
      <c r="O4640" s="8" t="str">
        <f aca="false">IF(COUNTIF(A$2:$A4640,A4640)=1,"","重复")</f>
        <v/>
      </c>
      <c r="P4640" s="8" t="str">
        <f aca="false">IF(COUNTIF($B$2:B4640,B4640)=1,"","重复")</f>
        <v/>
      </c>
      <c r="Q4640" s="8" t="str">
        <f aca="false">IF(COUNTIF($C$2:C4640,C4640)=1,"","重复")</f>
        <v/>
      </c>
    </row>
    <row r="4641" customFormat="false" ht="14.25" hidden="false" customHeight="false" outlineLevel="0" collapsed="false">
      <c r="A4641" s="1" t="s">
        <v>13577</v>
      </c>
      <c r="B4641" s="9" t="s">
        <v>13578</v>
      </c>
      <c r="C4641" s="1" t="s">
        <v>13579</v>
      </c>
      <c r="D4641" s="1" t="n">
        <v>4</v>
      </c>
      <c r="E4641" s="9"/>
      <c r="F4641" s="7" t="s">
        <v>27</v>
      </c>
      <c r="G4641" s="1" t="n">
        <v>0.504</v>
      </c>
      <c r="H4641" s="9" t="n">
        <v>0.393</v>
      </c>
      <c r="I4641" s="9" t="n">
        <v>0.46</v>
      </c>
      <c r="J4641" s="1" t="n">
        <v>0.452333333333333</v>
      </c>
      <c r="K4641" s="1" t="n">
        <v>1043</v>
      </c>
      <c r="L4641" s="9" t="n">
        <v>1002</v>
      </c>
      <c r="M4641" s="9" t="n">
        <v>976</v>
      </c>
      <c r="N4641" s="1" t="n">
        <v>1007</v>
      </c>
      <c r="O4641" s="8" t="str">
        <f aca="false">IF(COUNTIF(A$2:$A4641,A4641)=1,"","重复")</f>
        <v/>
      </c>
      <c r="P4641" s="8" t="str">
        <f aca="false">IF(COUNTIF($B$2:B4641,B4641)=1,"","重复")</f>
        <v/>
      </c>
      <c r="Q4641" s="8" t="str">
        <f aca="false">IF(COUNTIF($C$2:C4641,C4641)=1,"","重复")</f>
        <v/>
      </c>
    </row>
    <row r="4642" customFormat="false" ht="14.25" hidden="false" customHeight="false" outlineLevel="0" collapsed="false">
      <c r="A4642" s="1" t="s">
        <v>13580</v>
      </c>
      <c r="B4642" s="9" t="s">
        <v>13581</v>
      </c>
      <c r="C4642" s="1" t="s">
        <v>13582</v>
      </c>
      <c r="D4642" s="1" t="n">
        <v>4</v>
      </c>
      <c r="E4642" s="9"/>
      <c r="F4642" s="7" t="s">
        <v>27</v>
      </c>
      <c r="G4642" s="1" t="n">
        <v>1.1</v>
      </c>
      <c r="H4642" s="9" t="n">
        <v>1.032</v>
      </c>
      <c r="I4642" s="9" t="n">
        <v>1.489</v>
      </c>
      <c r="J4642" s="1" t="n">
        <v>1.207</v>
      </c>
      <c r="K4642" s="1" t="n">
        <v>1218</v>
      </c>
      <c r="L4642" s="9" t="n">
        <v>1153</v>
      </c>
      <c r="M4642" s="9" t="n">
        <v>1250</v>
      </c>
      <c r="N4642" s="1" t="n">
        <v>1207</v>
      </c>
      <c r="O4642" s="8" t="str">
        <f aca="false">IF(COUNTIF(A$2:$A4642,A4642)=1,"","重复")</f>
        <v/>
      </c>
      <c r="P4642" s="8" t="str">
        <f aca="false">IF(COUNTIF($B$2:B4642,B4642)=1,"","重复")</f>
        <v/>
      </c>
      <c r="Q4642" s="8" t="str">
        <f aca="false">IF(COUNTIF($C$2:C4642,C4642)=1,"","重复")</f>
        <v/>
      </c>
    </row>
    <row r="4643" customFormat="false" ht="14.25" hidden="false" customHeight="false" outlineLevel="0" collapsed="false">
      <c r="A4643" s="1" t="s">
        <v>13583</v>
      </c>
      <c r="B4643" s="9" t="s">
        <v>13584</v>
      </c>
      <c r="C4643" s="1" t="s">
        <v>13585</v>
      </c>
      <c r="D4643" s="1" t="n">
        <v>4</v>
      </c>
      <c r="E4643" s="9"/>
      <c r="F4643" s="7" t="s">
        <v>27</v>
      </c>
      <c r="G4643" s="1" t="n">
        <v>1.573</v>
      </c>
      <c r="H4643" s="9" t="n">
        <v>1.638</v>
      </c>
      <c r="I4643" s="9" t="n">
        <v>1.216</v>
      </c>
      <c r="J4643" s="1" t="n">
        <v>1.47566666666667</v>
      </c>
      <c r="K4643" s="1" t="n">
        <v>2116</v>
      </c>
      <c r="L4643" s="9" t="n">
        <v>1777</v>
      </c>
      <c r="M4643" s="9" t="n">
        <v>1614</v>
      </c>
      <c r="N4643" s="1" t="n">
        <v>1835.66666666667</v>
      </c>
      <c r="O4643" s="8" t="str">
        <f aca="false">IF(COUNTIF(A$2:$A4643,A4643)=1,"","重复")</f>
        <v/>
      </c>
      <c r="P4643" s="8" t="str">
        <f aca="false">IF(COUNTIF($B$2:B4643,B4643)=1,"","重复")</f>
        <v/>
      </c>
      <c r="Q4643" s="8" t="str">
        <f aca="false">IF(COUNTIF($C$2:C4643,C4643)=1,"","重复")</f>
        <v/>
      </c>
    </row>
    <row r="4644" customFormat="false" ht="14.25" hidden="false" customHeight="false" outlineLevel="0" collapsed="false">
      <c r="A4644" s="1" t="s">
        <v>13586</v>
      </c>
      <c r="B4644" s="9" t="s">
        <v>13587</v>
      </c>
      <c r="C4644" s="1" t="s">
        <v>13588</v>
      </c>
      <c r="D4644" s="1" t="n">
        <v>4</v>
      </c>
      <c r="E4644" s="9"/>
      <c r="F4644" s="7" t="s">
        <v>27</v>
      </c>
      <c r="G4644" s="1" t="n">
        <v>0.894</v>
      </c>
      <c r="H4644" s="9" t="n">
        <v>0.779</v>
      </c>
      <c r="I4644" s="9" t="n">
        <v>1.059</v>
      </c>
      <c r="J4644" s="1" t="n">
        <v>0.910666666666667</v>
      </c>
      <c r="K4644" s="1" t="n">
        <v>934</v>
      </c>
      <c r="L4644" s="9" t="n">
        <v>674</v>
      </c>
      <c r="M4644" s="9" t="n">
        <v>560</v>
      </c>
      <c r="N4644" s="1" t="n">
        <v>722.666666666667</v>
      </c>
      <c r="O4644" s="8" t="str">
        <f aca="false">IF(COUNTIF(A$2:$A4644,A4644)=1,"","重复")</f>
        <v/>
      </c>
      <c r="P4644" s="8" t="str">
        <f aca="false">IF(COUNTIF($B$2:B4644,B4644)=1,"","重复")</f>
        <v/>
      </c>
      <c r="Q4644" s="8" t="str">
        <f aca="false">IF(COUNTIF($C$2:C4644,C4644)=1,"","重复")</f>
        <v/>
      </c>
    </row>
    <row r="4645" customFormat="false" ht="14.25" hidden="false" customHeight="false" outlineLevel="0" collapsed="false">
      <c r="A4645" s="1" t="s">
        <v>13589</v>
      </c>
      <c r="B4645" s="9" t="s">
        <v>13590</v>
      </c>
      <c r="C4645" s="1" t="s">
        <v>13591</v>
      </c>
      <c r="D4645" s="1" t="n">
        <v>4</v>
      </c>
      <c r="E4645" s="9"/>
      <c r="F4645" s="7" t="s">
        <v>27</v>
      </c>
      <c r="G4645" s="1" t="n">
        <v>0.132</v>
      </c>
      <c r="H4645" s="9" t="n">
        <v>0.146</v>
      </c>
      <c r="I4645" s="9" t="n">
        <v>0.159</v>
      </c>
      <c r="J4645" s="1" t="n">
        <v>0.145666666666667</v>
      </c>
      <c r="K4645" s="1" t="n">
        <v>544</v>
      </c>
      <c r="L4645" s="9" t="n">
        <v>619</v>
      </c>
      <c r="M4645" s="9" t="n">
        <v>663</v>
      </c>
      <c r="N4645" s="1" t="n">
        <v>608.666666666667</v>
      </c>
      <c r="O4645" s="8" t="str">
        <f aca="false">IF(COUNTIF(A$2:$A4645,A4645)=1,"","重复")</f>
        <v/>
      </c>
      <c r="P4645" s="8" t="str">
        <f aca="false">IF(COUNTIF($B$2:B4645,B4645)=1,"","重复")</f>
        <v/>
      </c>
      <c r="Q4645" s="8" t="str">
        <f aca="false">IF(COUNTIF($C$2:C4645,C4645)=1,"","重复")</f>
        <v/>
      </c>
    </row>
    <row r="4646" customFormat="false" ht="14.25" hidden="false" customHeight="false" outlineLevel="0" collapsed="false">
      <c r="A4646" s="1" t="s">
        <v>7565</v>
      </c>
      <c r="B4646" s="9" t="s">
        <v>13592</v>
      </c>
      <c r="C4646" s="1" t="s">
        <v>13593</v>
      </c>
      <c r="D4646" s="1" t="n">
        <v>1</v>
      </c>
      <c r="E4646" s="9" t="s">
        <v>55</v>
      </c>
      <c r="F4646" s="7" t="s">
        <v>27</v>
      </c>
      <c r="G4646" s="1" t="n">
        <v>18.306</v>
      </c>
      <c r="H4646" s="9" t="n">
        <v>1.486</v>
      </c>
      <c r="I4646" s="9" t="n">
        <v>0.922</v>
      </c>
      <c r="J4646" s="1" t="n">
        <v>6.90466666666667</v>
      </c>
      <c r="K4646" s="1" t="n">
        <v>22744</v>
      </c>
      <c r="L4646" s="9" t="n">
        <v>235</v>
      </c>
      <c r="M4646" s="9" t="n">
        <v>152</v>
      </c>
      <c r="N4646" s="1" t="n">
        <v>7710.33333333333</v>
      </c>
      <c r="O4646" s="8" t="str">
        <f aca="false">IF(COUNTIF(A$2:$A4646,A4646)=1,"","重复")</f>
        <v/>
      </c>
      <c r="P4646" s="8" t="str">
        <f aca="false">IF(COUNTIF($B$2:B4646,B4646)=1,"","重复")</f>
        <v/>
      </c>
      <c r="Q4646" s="8" t="str">
        <f aca="false">IF(COUNTIF($C$2:C4646,C4646)=1,"","重复")</f>
        <v/>
      </c>
    </row>
    <row r="4647" customFormat="false" ht="14.25" hidden="false" customHeight="false" outlineLevel="0" collapsed="false">
      <c r="A4647" s="1" t="s">
        <v>13592</v>
      </c>
      <c r="B4647" s="9" t="s">
        <v>13594</v>
      </c>
      <c r="C4647" s="1" t="s">
        <v>13595</v>
      </c>
      <c r="D4647" s="1" t="n">
        <v>4</v>
      </c>
      <c r="E4647" s="9"/>
      <c r="F4647" s="7" t="s">
        <v>27</v>
      </c>
      <c r="G4647" s="1" t="n">
        <v>1.662</v>
      </c>
      <c r="H4647" s="9"/>
      <c r="I4647" s="9"/>
      <c r="J4647" s="1" t="n">
        <v>0.554</v>
      </c>
      <c r="K4647" s="1" t="n">
        <v>326</v>
      </c>
      <c r="L4647" s="9"/>
      <c r="M4647" s="9"/>
      <c r="N4647" s="1" t="n">
        <v>108.666666666667</v>
      </c>
      <c r="O4647" s="8" t="str">
        <f aca="false">IF(COUNTIF(A$2:$A4647,A4647)=1,"","重复")</f>
        <v/>
      </c>
      <c r="P4647" s="8" t="str">
        <f aca="false">IF(COUNTIF($B$2:B4647,B4647)=1,"","重复")</f>
        <v/>
      </c>
      <c r="Q4647" s="8" t="str">
        <f aca="false">IF(COUNTIF($C$2:C4647,C4647)=1,"","重复")</f>
        <v/>
      </c>
    </row>
    <row r="4648" customFormat="false" ht="14.25" hidden="false" customHeight="false" outlineLevel="0" collapsed="false">
      <c r="A4648" s="1" t="s">
        <v>13596</v>
      </c>
      <c r="B4648" s="9" t="s">
        <v>13596</v>
      </c>
      <c r="C4648" s="1" t="s">
        <v>13597</v>
      </c>
      <c r="D4648" s="1" t="n">
        <v>2</v>
      </c>
      <c r="E4648" s="9" t="s">
        <v>55</v>
      </c>
      <c r="F4648" s="7" t="s">
        <v>27</v>
      </c>
      <c r="G4648" s="1" t="n">
        <v>5.69</v>
      </c>
      <c r="H4648" s="9" t="n">
        <v>4.947</v>
      </c>
      <c r="I4648" s="9" t="n">
        <v>5.973</v>
      </c>
      <c r="J4648" s="1" t="n">
        <v>5.53666666666667</v>
      </c>
      <c r="K4648" s="1" t="n">
        <v>59338</v>
      </c>
      <c r="L4648" s="9" t="n">
        <v>54439</v>
      </c>
      <c r="M4648" s="9" t="n">
        <v>55014</v>
      </c>
      <c r="N4648" s="1" t="n">
        <v>56263.6666666667</v>
      </c>
      <c r="O4648" s="8" t="str">
        <f aca="false">IF(COUNTIF(A$2:$A4648,A4648)=1,"","重复")</f>
        <v/>
      </c>
      <c r="P4648" s="8" t="str">
        <f aca="false">IF(COUNTIF($B$2:B4648,B4648)=1,"","重复")</f>
        <v/>
      </c>
      <c r="Q4648" s="8" t="str">
        <f aca="false">IF(COUNTIF($C$2:C4648,C4648)=1,"","重复")</f>
        <v/>
      </c>
    </row>
    <row r="4649" customFormat="false" ht="14.25" hidden="false" customHeight="false" outlineLevel="0" collapsed="false">
      <c r="A4649" s="1" t="s">
        <v>13598</v>
      </c>
      <c r="B4649" s="9" t="s">
        <v>13599</v>
      </c>
      <c r="C4649" s="1" t="s">
        <v>13600</v>
      </c>
      <c r="D4649" s="1" t="n">
        <v>4</v>
      </c>
      <c r="E4649" s="9"/>
      <c r="F4649" s="7" t="s">
        <v>27</v>
      </c>
      <c r="G4649" s="1" t="n">
        <v>0.623</v>
      </c>
      <c r="H4649" s="9" t="n">
        <v>0.385</v>
      </c>
      <c r="I4649" s="9" t="n">
        <v>0.339</v>
      </c>
      <c r="J4649" s="1" t="n">
        <v>0.449</v>
      </c>
      <c r="K4649" s="1" t="n">
        <v>519</v>
      </c>
      <c r="L4649" s="9" t="n">
        <v>367</v>
      </c>
      <c r="M4649" s="9" t="n">
        <v>289</v>
      </c>
      <c r="N4649" s="1" t="n">
        <v>391.666666666667</v>
      </c>
      <c r="O4649" s="8" t="str">
        <f aca="false">IF(COUNTIF(A$2:$A4649,A4649)=1,"","重复")</f>
        <v/>
      </c>
      <c r="P4649" s="8" t="str">
        <f aca="false">IF(COUNTIF($B$2:B4649,B4649)=1,"","重复")</f>
        <v/>
      </c>
      <c r="Q4649" s="8" t="str">
        <f aca="false">IF(COUNTIF($C$2:C4649,C4649)=1,"","重复")</f>
        <v/>
      </c>
    </row>
    <row r="4650" customFormat="false" ht="14.25" hidden="false" customHeight="false" outlineLevel="0" collapsed="false">
      <c r="A4650" s="1" t="s">
        <v>13601</v>
      </c>
      <c r="B4650" s="9" t="s">
        <v>13601</v>
      </c>
      <c r="C4650" s="1" t="s">
        <v>13602</v>
      </c>
      <c r="D4650" s="1" t="n">
        <v>4</v>
      </c>
      <c r="E4650" s="9"/>
      <c r="F4650" s="7" t="s">
        <v>27</v>
      </c>
      <c r="G4650" s="1" t="n">
        <v>0.691</v>
      </c>
      <c r="H4650" s="9" t="n">
        <v>0.545</v>
      </c>
      <c r="I4650" s="9" t="n">
        <v>0.774</v>
      </c>
      <c r="J4650" s="1" t="n">
        <v>0.67</v>
      </c>
      <c r="K4650" s="1" t="n">
        <v>203</v>
      </c>
      <c r="L4650" s="9" t="n">
        <v>140</v>
      </c>
      <c r="M4650" s="9" t="n">
        <v>159</v>
      </c>
      <c r="N4650" s="1" t="n">
        <v>167.333333333333</v>
      </c>
      <c r="O4650" s="8" t="str">
        <f aca="false">IF(COUNTIF(A$2:$A4650,A4650)=1,"","重复")</f>
        <v/>
      </c>
      <c r="P4650" s="8" t="str">
        <f aca="false">IF(COUNTIF($B$2:B4650,B4650)=1,"","重复")</f>
        <v/>
      </c>
      <c r="Q4650" s="8" t="str">
        <f aca="false">IF(COUNTIF($C$2:C4650,C4650)=1,"","重复")</f>
        <v/>
      </c>
    </row>
    <row r="4651" customFormat="false" ht="14.25" hidden="false" customHeight="false" outlineLevel="0" collapsed="false">
      <c r="A4651" s="1" t="s">
        <v>13603</v>
      </c>
      <c r="B4651" s="9" t="s">
        <v>13604</v>
      </c>
      <c r="C4651" s="1" t="s">
        <v>13605</v>
      </c>
      <c r="D4651" s="1" t="n">
        <v>2</v>
      </c>
      <c r="F4651" s="7" t="s">
        <v>27</v>
      </c>
      <c r="G4651" s="1" t="n">
        <v>3.396</v>
      </c>
      <c r="H4651" s="9" t="n">
        <v>4.07</v>
      </c>
      <c r="I4651" s="9" t="n">
        <v>4.548</v>
      </c>
      <c r="J4651" s="1" t="n">
        <v>4.00466666666667</v>
      </c>
      <c r="K4651" s="1" t="n">
        <v>491</v>
      </c>
      <c r="L4651" s="9" t="n">
        <v>394</v>
      </c>
      <c r="M4651" s="9" t="n">
        <v>299</v>
      </c>
      <c r="N4651" s="1" t="n">
        <v>394.666666666667</v>
      </c>
      <c r="O4651" s="8" t="str">
        <f aca="false">IF(COUNTIF(A$2:$A4651,A4651)=1,"","重复")</f>
        <v/>
      </c>
      <c r="P4651" s="8" t="str">
        <f aca="false">IF(COUNTIF($B$2:B4651,B4651)=1,"","重复")</f>
        <v/>
      </c>
      <c r="Q4651" s="8" t="str">
        <f aca="false">IF(COUNTIF($C$2:C4651,C4651)=1,"","重复")</f>
        <v/>
      </c>
    </row>
    <row r="4652" customFormat="false" ht="14.25" hidden="false" customHeight="false" outlineLevel="0" collapsed="false">
      <c r="A4652" s="1" t="s">
        <v>13606</v>
      </c>
      <c r="B4652" s="9" t="s">
        <v>13607</v>
      </c>
      <c r="C4652" s="1" t="s">
        <v>13608</v>
      </c>
      <c r="D4652" s="1" t="n">
        <v>3</v>
      </c>
      <c r="E4652" s="9"/>
      <c r="F4652" s="7" t="s">
        <v>27</v>
      </c>
      <c r="G4652" s="1" t="n">
        <v>2.615</v>
      </c>
      <c r="H4652" s="9" t="n">
        <v>3.34</v>
      </c>
      <c r="I4652" s="9" t="n">
        <v>3.042</v>
      </c>
      <c r="J4652" s="1" t="n">
        <v>2.999</v>
      </c>
      <c r="K4652" s="1" t="n">
        <v>1933</v>
      </c>
      <c r="L4652" s="9" t="n">
        <v>2011</v>
      </c>
      <c r="M4652" s="9" t="n">
        <v>1812</v>
      </c>
      <c r="N4652" s="1" t="n">
        <v>1918.66666666667</v>
      </c>
      <c r="O4652" s="8" t="str">
        <f aca="false">IF(COUNTIF(A$2:$A4652,A4652)=1,"","重复")</f>
        <v/>
      </c>
      <c r="P4652" s="8" t="str">
        <f aca="false">IF(COUNTIF($B$2:B4652,B4652)=1,"","重复")</f>
        <v/>
      </c>
      <c r="Q4652" s="8" t="str">
        <f aca="false">IF(COUNTIF($C$2:C4652,C4652)=1,"","重复")</f>
        <v/>
      </c>
    </row>
    <row r="4653" customFormat="false" ht="14.25" hidden="false" customHeight="false" outlineLevel="0" collapsed="false">
      <c r="A4653" s="1" t="s">
        <v>13609</v>
      </c>
      <c r="B4653" s="9" t="s">
        <v>13609</v>
      </c>
      <c r="C4653" s="1" t="s">
        <v>13610</v>
      </c>
      <c r="D4653" s="1" t="n">
        <v>1</v>
      </c>
      <c r="E4653" s="9" t="s">
        <v>55</v>
      </c>
      <c r="F4653" s="7" t="s">
        <v>27</v>
      </c>
      <c r="G4653" s="1" t="n">
        <v>13.894</v>
      </c>
      <c r="H4653" s="9" t="n">
        <v>14.304</v>
      </c>
      <c r="I4653" s="9" t="n">
        <v>14.439</v>
      </c>
      <c r="J4653" s="1" t="n">
        <v>14.2123333333333</v>
      </c>
      <c r="K4653" s="1" t="n">
        <v>48224</v>
      </c>
      <c r="L4653" s="9" t="n">
        <v>45419</v>
      </c>
      <c r="M4653" s="9" t="n">
        <v>43226</v>
      </c>
      <c r="N4653" s="1" t="n">
        <v>45623</v>
      </c>
      <c r="O4653" s="8" t="str">
        <f aca="false">IF(COUNTIF(A$2:$A4653,A4653)=1,"","重复")</f>
        <v/>
      </c>
      <c r="P4653" s="8" t="str">
        <f aca="false">IF(COUNTIF($B$2:B4653,B4653)=1,"","重复")</f>
        <v/>
      </c>
      <c r="Q4653" s="8" t="str">
        <f aca="false">IF(COUNTIF($C$2:C4653,C4653)=1,"","重复")</f>
        <v/>
      </c>
    </row>
    <row r="4654" customFormat="false" ht="14.25" hidden="false" customHeight="false" outlineLevel="0" collapsed="false">
      <c r="A4654" s="1" t="s">
        <v>13611</v>
      </c>
      <c r="B4654" s="9" t="s">
        <v>13611</v>
      </c>
      <c r="C4654" s="1" t="s">
        <v>13612</v>
      </c>
      <c r="D4654" s="1" t="n">
        <v>2</v>
      </c>
      <c r="F4654" s="7" t="s">
        <v>27</v>
      </c>
      <c r="G4654" s="1" t="n">
        <v>4.939</v>
      </c>
      <c r="H4654" s="9" t="n">
        <v>4.15</v>
      </c>
      <c r="I4654" s="9" t="n">
        <v>3.907</v>
      </c>
      <c r="J4654" s="1" t="n">
        <v>4.332</v>
      </c>
      <c r="K4654" s="1" t="n">
        <v>847</v>
      </c>
      <c r="L4654" s="9" t="n">
        <v>645</v>
      </c>
      <c r="M4654" s="9" t="n">
        <v>496</v>
      </c>
      <c r="N4654" s="1" t="n">
        <v>662.666666666667</v>
      </c>
      <c r="O4654" s="8" t="str">
        <f aca="false">IF(COUNTIF(A$2:$A4654,A4654)=1,"","重复")</f>
        <v/>
      </c>
      <c r="P4654" s="8" t="str">
        <f aca="false">IF(COUNTIF($B$2:B4654,B4654)=1,"","重复")</f>
        <v/>
      </c>
      <c r="Q4654" s="8" t="str">
        <f aca="false">IF(COUNTIF($C$2:C4654,C4654)=1,"","重复")</f>
        <v/>
      </c>
    </row>
    <row r="4655" customFormat="false" ht="14.25" hidden="false" customHeight="false" outlineLevel="0" collapsed="false">
      <c r="A4655" s="1" t="s">
        <v>13613</v>
      </c>
      <c r="B4655" s="9" t="s">
        <v>13613</v>
      </c>
      <c r="C4655" s="1" t="s">
        <v>13614</v>
      </c>
      <c r="D4655" s="1" t="n">
        <v>4</v>
      </c>
      <c r="E4655" s="9"/>
      <c r="F4655" s="7" t="s">
        <v>27</v>
      </c>
      <c r="G4655" s="1" t="n">
        <v>0.107</v>
      </c>
      <c r="H4655" s="9" t="n">
        <v>0</v>
      </c>
      <c r="I4655" s="9" t="n">
        <v>0.182</v>
      </c>
      <c r="J4655" s="1" t="n">
        <v>0.0963333333333333</v>
      </c>
      <c r="K4655" s="1" t="n">
        <v>173</v>
      </c>
      <c r="L4655" s="9" t="n">
        <v>144</v>
      </c>
      <c r="M4655" s="9" t="n">
        <v>172</v>
      </c>
      <c r="N4655" s="1" t="n">
        <v>163</v>
      </c>
      <c r="O4655" s="8" t="str">
        <f aca="false">IF(COUNTIF(A$2:$A4655,A4655)=1,"","重复")</f>
        <v/>
      </c>
      <c r="P4655" s="8" t="str">
        <f aca="false">IF(COUNTIF($B$2:B4655,B4655)=1,"","重复")</f>
        <v/>
      </c>
      <c r="Q4655" s="8" t="str">
        <f aca="false">IF(COUNTIF($C$2:C4655,C4655)=1,"","重复")</f>
        <v/>
      </c>
    </row>
    <row r="4656" customFormat="false" ht="14.25" hidden="false" customHeight="false" outlineLevel="0" collapsed="false">
      <c r="A4656" s="1" t="s">
        <v>13615</v>
      </c>
      <c r="B4656" s="9" t="s">
        <v>13615</v>
      </c>
      <c r="C4656" s="1" t="s">
        <v>13616</v>
      </c>
      <c r="D4656" s="1" t="n">
        <v>4</v>
      </c>
      <c r="E4656" s="9"/>
      <c r="F4656" s="7" t="s">
        <v>27</v>
      </c>
      <c r="G4656" s="1" t="n">
        <v>1.259</v>
      </c>
      <c r="H4656" s="9" t="n">
        <v>1.167</v>
      </c>
      <c r="I4656" s="9" t="n">
        <v>1.198</v>
      </c>
      <c r="J4656" s="1" t="n">
        <v>1.208</v>
      </c>
      <c r="K4656" s="1" t="n">
        <v>530</v>
      </c>
      <c r="L4656" s="9" t="n">
        <v>446</v>
      </c>
      <c r="M4656" s="9" t="n">
        <v>395</v>
      </c>
      <c r="N4656" s="1" t="n">
        <v>457</v>
      </c>
      <c r="O4656" s="8" t="str">
        <f aca="false">IF(COUNTIF(A$2:$A4656,A4656)=1,"","重复")</f>
        <v/>
      </c>
      <c r="P4656" s="8" t="str">
        <f aca="false">IF(COUNTIF($B$2:B4656,B4656)=1,"","重复")</f>
        <v/>
      </c>
      <c r="Q4656" s="8" t="str">
        <f aca="false">IF(COUNTIF($C$2:C4656,C4656)=1,"","重复")</f>
        <v/>
      </c>
    </row>
    <row r="4657" customFormat="false" ht="14.25" hidden="false" customHeight="false" outlineLevel="0" collapsed="false">
      <c r="A4657" s="1" t="s">
        <v>13617</v>
      </c>
      <c r="B4657" s="9" t="s">
        <v>13618</v>
      </c>
      <c r="C4657" s="1" t="s">
        <v>13619</v>
      </c>
      <c r="D4657" s="1" t="n">
        <v>3</v>
      </c>
      <c r="E4657" s="9"/>
      <c r="F4657" s="7" t="s">
        <v>27</v>
      </c>
      <c r="G4657" s="1" t="n">
        <v>2.681</v>
      </c>
      <c r="H4657" s="9" t="n">
        <v>3.266</v>
      </c>
      <c r="I4657" s="9" t="n">
        <v>3.402</v>
      </c>
      <c r="J4657" s="1" t="n">
        <v>3.11633333333333</v>
      </c>
      <c r="K4657" s="1" t="n">
        <v>1952</v>
      </c>
      <c r="L4657" s="9" t="n">
        <v>2048</v>
      </c>
      <c r="M4657" s="9" t="n">
        <v>1939</v>
      </c>
      <c r="N4657" s="1" t="n">
        <v>1979.66666666667</v>
      </c>
      <c r="O4657" s="8" t="str">
        <f aca="false">IF(COUNTIF(A$2:$A4657,A4657)=1,"","重复")</f>
        <v/>
      </c>
      <c r="P4657" s="8" t="str">
        <f aca="false">IF(COUNTIF($B$2:B4657,B4657)=1,"","重复")</f>
        <v/>
      </c>
      <c r="Q4657" s="8" t="str">
        <f aca="false">IF(COUNTIF($C$2:C4657,C4657)=1,"","重复")</f>
        <v/>
      </c>
    </row>
    <row r="4658" customFormat="false" ht="14.25" hidden="false" customHeight="false" outlineLevel="0" collapsed="false">
      <c r="A4658" s="1" t="s">
        <v>13620</v>
      </c>
      <c r="B4658" s="9" t="s">
        <v>13620</v>
      </c>
      <c r="C4658" s="1" t="s">
        <v>13621</v>
      </c>
      <c r="D4658" s="1" t="n">
        <v>4</v>
      </c>
      <c r="E4658" s="9"/>
      <c r="F4658" s="7" t="s">
        <v>27</v>
      </c>
      <c r="G4658" s="1" t="n">
        <v>1.366</v>
      </c>
      <c r="H4658" s="9" t="n">
        <v>1.377</v>
      </c>
      <c r="I4658" s="9" t="n">
        <v>1.619</v>
      </c>
      <c r="J4658" s="1" t="n">
        <v>1.454</v>
      </c>
      <c r="K4658" s="1" t="n">
        <v>1420</v>
      </c>
      <c r="L4658" s="9" t="n">
        <v>1434</v>
      </c>
      <c r="M4658" s="9" t="n">
        <v>1454</v>
      </c>
      <c r="N4658" s="1" t="n">
        <v>1436</v>
      </c>
      <c r="O4658" s="8" t="str">
        <f aca="false">IF(COUNTIF(A$2:$A4658,A4658)=1,"","重复")</f>
        <v/>
      </c>
      <c r="P4658" s="8" t="str">
        <f aca="false">IF(COUNTIF($B$2:B4658,B4658)=1,"","重复")</f>
        <v/>
      </c>
      <c r="Q4658" s="8" t="str">
        <f aca="false">IF(COUNTIF($C$2:C4658,C4658)=1,"","重复")</f>
        <v/>
      </c>
    </row>
    <row r="4659" customFormat="false" ht="14.25" hidden="false" customHeight="false" outlineLevel="0" collapsed="false">
      <c r="A4659" s="1" t="s">
        <v>13622</v>
      </c>
      <c r="B4659" s="9" t="s">
        <v>13622</v>
      </c>
      <c r="C4659" s="1" t="s">
        <v>13623</v>
      </c>
      <c r="D4659" s="1" t="n">
        <v>3</v>
      </c>
      <c r="E4659" s="9"/>
      <c r="F4659" s="7" t="s">
        <v>27</v>
      </c>
      <c r="G4659" s="1" t="n">
        <v>2.789</v>
      </c>
      <c r="H4659" s="9" t="n">
        <v>2.155</v>
      </c>
      <c r="I4659" s="9" t="n">
        <v>2.494</v>
      </c>
      <c r="J4659" s="1" t="n">
        <v>2.47933333333333</v>
      </c>
      <c r="K4659" s="1" t="n">
        <v>1491</v>
      </c>
      <c r="L4659" s="9" t="n">
        <v>1401</v>
      </c>
      <c r="M4659" s="9" t="n">
        <v>1334</v>
      </c>
      <c r="N4659" s="1" t="n">
        <v>1408.66666666667</v>
      </c>
      <c r="O4659" s="8" t="str">
        <f aca="false">IF(COUNTIF(A$2:$A4659,A4659)=1,"","重复")</f>
        <v/>
      </c>
      <c r="P4659" s="8" t="str">
        <f aca="false">IF(COUNTIF($B$2:B4659,B4659)=1,"","重复")</f>
        <v/>
      </c>
      <c r="Q4659" s="8" t="str">
        <f aca="false">IF(COUNTIF($C$2:C4659,C4659)=1,"","重复")</f>
        <v/>
      </c>
    </row>
    <row r="4660" customFormat="false" ht="14.25" hidden="false" customHeight="false" outlineLevel="0" collapsed="false">
      <c r="A4660" s="1" t="s">
        <v>13624</v>
      </c>
      <c r="B4660" s="9" t="s">
        <v>13624</v>
      </c>
      <c r="C4660" s="1" t="s">
        <v>13625</v>
      </c>
      <c r="D4660" s="1" t="n">
        <v>2</v>
      </c>
      <c r="E4660" s="9"/>
      <c r="F4660" s="7" t="s">
        <v>27</v>
      </c>
      <c r="G4660" s="1" t="n">
        <v>3.86</v>
      </c>
      <c r="H4660" s="9" t="n">
        <v>3.637</v>
      </c>
      <c r="I4660" s="9" t="n">
        <v>3.734</v>
      </c>
      <c r="J4660" s="1" t="n">
        <v>3.74366666666667</v>
      </c>
      <c r="K4660" s="1" t="n">
        <v>9812</v>
      </c>
      <c r="L4660" s="9" t="n">
        <v>9447</v>
      </c>
      <c r="M4660" s="9" t="n">
        <v>9174</v>
      </c>
      <c r="N4660" s="1" t="n">
        <v>9477.66666666667</v>
      </c>
      <c r="O4660" s="8" t="str">
        <f aca="false">IF(COUNTIF(A$2:$A4660,A4660)=1,"","重复")</f>
        <v/>
      </c>
      <c r="P4660" s="8" t="str">
        <f aca="false">IF(COUNTIF($B$2:B4660,B4660)=1,"","重复")</f>
        <v/>
      </c>
      <c r="Q4660" s="8" t="str">
        <f aca="false">IF(COUNTIF($C$2:C4660,C4660)=1,"","重复")</f>
        <v/>
      </c>
    </row>
    <row r="4661" customFormat="false" ht="14.25" hidden="false" customHeight="false" outlineLevel="0" collapsed="false">
      <c r="A4661" s="1" t="s">
        <v>13626</v>
      </c>
      <c r="B4661" s="9" t="s">
        <v>13627</v>
      </c>
      <c r="C4661" s="1" t="s">
        <v>13628</v>
      </c>
      <c r="D4661" s="1" t="n">
        <v>4</v>
      </c>
      <c r="E4661" s="9"/>
      <c r="F4661" s="7" t="s">
        <v>27</v>
      </c>
      <c r="G4661" s="1" t="n">
        <v>0.957</v>
      </c>
      <c r="H4661" s="9" t="n">
        <v>2.017</v>
      </c>
      <c r="I4661" s="9" t="n">
        <v>0.729</v>
      </c>
      <c r="J4661" s="1" t="n">
        <v>1.23433333333333</v>
      </c>
      <c r="K4661" s="1" t="n">
        <v>478</v>
      </c>
      <c r="L4661" s="9" t="n">
        <v>491</v>
      </c>
      <c r="M4661" s="9" t="n">
        <v>422</v>
      </c>
      <c r="N4661" s="1" t="n">
        <v>463.666666666667</v>
      </c>
      <c r="O4661" s="8" t="str">
        <f aca="false">IF(COUNTIF(A$2:$A4661,A4661)=1,"","重复")</f>
        <v/>
      </c>
      <c r="P4661" s="8" t="str">
        <f aca="false">IF(COUNTIF($B$2:B4661,B4661)=1,"","重复")</f>
        <v/>
      </c>
      <c r="Q4661" s="8" t="str">
        <f aca="false">IF(COUNTIF($C$2:C4661,C4661)=1,"","重复")</f>
        <v/>
      </c>
    </row>
    <row r="4662" customFormat="false" ht="14.25" hidden="false" customHeight="false" outlineLevel="0" collapsed="false">
      <c r="A4662" s="1" t="s">
        <v>13629</v>
      </c>
      <c r="B4662" s="9" t="s">
        <v>13629</v>
      </c>
      <c r="C4662" s="1" t="s">
        <v>13630</v>
      </c>
      <c r="D4662" s="1" t="n">
        <v>4</v>
      </c>
      <c r="E4662" s="9"/>
      <c r="F4662" s="7" t="s">
        <v>27</v>
      </c>
      <c r="G4662" s="1" t="n">
        <v>1.722</v>
      </c>
      <c r="H4662" s="9" t="n">
        <v>0.852</v>
      </c>
      <c r="I4662" s="9" t="n">
        <v>1.414</v>
      </c>
      <c r="J4662" s="1" t="n">
        <v>1.32933333333333</v>
      </c>
      <c r="K4662" s="1" t="n">
        <v>126</v>
      </c>
      <c r="L4662" s="9" t="n">
        <v>100</v>
      </c>
      <c r="M4662" s="9" t="n">
        <v>77</v>
      </c>
      <c r="N4662" s="1" t="n">
        <v>101</v>
      </c>
      <c r="O4662" s="8" t="str">
        <f aca="false">IF(COUNTIF(A$2:$A4662,A4662)=1,"","重复")</f>
        <v/>
      </c>
      <c r="P4662" s="8" t="str">
        <f aca="false">IF(COUNTIF($B$2:B4662,B4662)=1,"","重复")</f>
        <v/>
      </c>
      <c r="Q4662" s="8" t="str">
        <f aca="false">IF(COUNTIF($C$2:C4662,C4662)=1,"","重复")</f>
        <v/>
      </c>
    </row>
    <row r="4663" customFormat="false" ht="14.25" hidden="false" customHeight="false" outlineLevel="0" collapsed="false">
      <c r="A4663" s="1" t="s">
        <v>13631</v>
      </c>
      <c r="B4663" s="9" t="s">
        <v>13631</v>
      </c>
      <c r="C4663" s="1" t="s">
        <v>13632</v>
      </c>
      <c r="D4663" s="1" t="n">
        <v>3</v>
      </c>
      <c r="E4663" s="9"/>
      <c r="F4663" s="7" t="s">
        <v>27</v>
      </c>
      <c r="G4663" s="1" t="n">
        <v>2.367</v>
      </c>
      <c r="H4663" s="9" t="n">
        <v>1.788</v>
      </c>
      <c r="I4663" s="9" t="n">
        <v>1.667</v>
      </c>
      <c r="J4663" s="1" t="n">
        <v>1.94066666666667</v>
      </c>
      <c r="K4663" s="1" t="n">
        <v>2058</v>
      </c>
      <c r="L4663" s="9" t="n">
        <v>1920</v>
      </c>
      <c r="M4663" s="9" t="n">
        <v>1772</v>
      </c>
      <c r="N4663" s="1" t="n">
        <v>1916.66666666667</v>
      </c>
      <c r="O4663" s="8" t="str">
        <f aca="false">IF(COUNTIF(A$2:$A4663,A4663)=1,"","重复")</f>
        <v/>
      </c>
      <c r="P4663" s="8" t="str">
        <f aca="false">IF(COUNTIF($B$2:B4663,B4663)=1,"","重复")</f>
        <v/>
      </c>
      <c r="Q4663" s="8" t="str">
        <f aca="false">IF(COUNTIF($C$2:C4663,C4663)=1,"","重复")</f>
        <v/>
      </c>
    </row>
    <row r="4664" customFormat="false" ht="14.25" hidden="false" customHeight="false" outlineLevel="0" collapsed="false">
      <c r="A4664" s="1" t="s">
        <v>13633</v>
      </c>
      <c r="B4664" s="9" t="s">
        <v>13633</v>
      </c>
      <c r="C4664" s="1" t="s">
        <v>13634</v>
      </c>
      <c r="D4664" s="1" t="n">
        <v>2</v>
      </c>
      <c r="E4664" s="9"/>
      <c r="F4664" s="7" t="s">
        <v>27</v>
      </c>
      <c r="G4664" s="1" t="n">
        <v>3.924</v>
      </c>
      <c r="H4664" s="9" t="n">
        <v>4.119</v>
      </c>
      <c r="I4664" s="9" t="n">
        <v>3.668</v>
      </c>
      <c r="J4664" s="1" t="n">
        <v>3.90366666666667</v>
      </c>
      <c r="K4664" s="1" t="n">
        <v>11856</v>
      </c>
      <c r="L4664" s="9" t="n">
        <v>10307</v>
      </c>
      <c r="M4664" s="9" t="n">
        <v>9865</v>
      </c>
      <c r="N4664" s="1" t="n">
        <v>10676</v>
      </c>
      <c r="O4664" s="8" t="str">
        <f aca="false">IF(COUNTIF(A$2:$A4664,A4664)=1,"","重复")</f>
        <v/>
      </c>
      <c r="P4664" s="8" t="str">
        <f aca="false">IF(COUNTIF($B$2:B4664,B4664)=1,"","重复")</f>
        <v/>
      </c>
      <c r="Q4664" s="8" t="str">
        <f aca="false">IF(COUNTIF($C$2:C4664,C4664)=1,"","重复")</f>
        <v/>
      </c>
    </row>
    <row r="4665" customFormat="false" ht="14.25" hidden="false" customHeight="false" outlineLevel="0" collapsed="false">
      <c r="A4665" s="1" t="s">
        <v>13635</v>
      </c>
      <c r="B4665" s="9" t="s">
        <v>13636</v>
      </c>
      <c r="C4665" s="1" t="s">
        <v>13637</v>
      </c>
      <c r="D4665" s="1" t="n">
        <v>4</v>
      </c>
      <c r="E4665" s="9"/>
      <c r="F4665" s="7" t="s">
        <v>27</v>
      </c>
      <c r="G4665" s="1" t="n">
        <v>1</v>
      </c>
      <c r="H4665" s="9" t="n">
        <v>1.212</v>
      </c>
      <c r="I4665" s="9" t="n">
        <v>1.333</v>
      </c>
      <c r="J4665" s="1" t="n">
        <v>1.18166666666667</v>
      </c>
      <c r="K4665" s="1" t="n">
        <v>707</v>
      </c>
      <c r="L4665" s="9" t="n">
        <v>511</v>
      </c>
      <c r="M4665" s="9" t="n">
        <v>413</v>
      </c>
      <c r="N4665" s="1" t="n">
        <v>543.666666666667</v>
      </c>
      <c r="O4665" s="8" t="str">
        <f aca="false">IF(COUNTIF(A$2:$A4665,A4665)=1,"","重复")</f>
        <v/>
      </c>
      <c r="P4665" s="8" t="str">
        <f aca="false">IF(COUNTIF($B$2:B4665,B4665)=1,"","重复")</f>
        <v/>
      </c>
      <c r="Q4665" s="8" t="str">
        <f aca="false">IF(COUNTIF($C$2:C4665,C4665)=1,"","重复")</f>
        <v/>
      </c>
    </row>
    <row r="4666" customFormat="false" ht="14.25" hidden="false" customHeight="false" outlineLevel="0" collapsed="false">
      <c r="A4666" s="1" t="s">
        <v>13638</v>
      </c>
      <c r="B4666" s="9" t="s">
        <v>13638</v>
      </c>
      <c r="C4666" s="1" t="s">
        <v>13639</v>
      </c>
      <c r="D4666" s="1" t="n">
        <v>3</v>
      </c>
      <c r="E4666" s="9"/>
      <c r="F4666" s="7" t="s">
        <v>27</v>
      </c>
      <c r="G4666" s="1" t="n">
        <v>3.123</v>
      </c>
      <c r="H4666" s="9" t="n">
        <v>2.49</v>
      </c>
      <c r="I4666" s="9" t="n">
        <v>2.357</v>
      </c>
      <c r="J4666" s="1" t="n">
        <v>2.65666666666667</v>
      </c>
      <c r="K4666" s="1" t="n">
        <v>2848</v>
      </c>
      <c r="L4666" s="9" t="n">
        <v>2462</v>
      </c>
      <c r="M4666" s="9" t="n">
        <v>2260</v>
      </c>
      <c r="N4666" s="1" t="n">
        <v>2523.33333333333</v>
      </c>
      <c r="O4666" s="8" t="str">
        <f aca="false">IF(COUNTIF(A$2:$A4666,A4666)=1,"","重复")</f>
        <v/>
      </c>
      <c r="P4666" s="8" t="str">
        <f aca="false">IF(COUNTIF($B$2:B4666,B4666)=1,"","重复")</f>
        <v/>
      </c>
      <c r="Q4666" s="8" t="str">
        <f aca="false">IF(COUNTIF($C$2:C4666,C4666)=1,"","重复")</f>
        <v/>
      </c>
    </row>
    <row r="4667" customFormat="false" ht="14.25" hidden="false" customHeight="false" outlineLevel="0" collapsed="false">
      <c r="A4667" s="1" t="s">
        <v>13640</v>
      </c>
      <c r="B4667" s="9" t="s">
        <v>13641</v>
      </c>
      <c r="C4667" s="1" t="s">
        <v>13642</v>
      </c>
      <c r="D4667" s="1" t="n">
        <v>3</v>
      </c>
      <c r="E4667" s="9"/>
      <c r="F4667" s="7" t="s">
        <v>27</v>
      </c>
      <c r="G4667" s="1" t="n">
        <v>2.591</v>
      </c>
      <c r="H4667" s="9" t="n">
        <v>3.652</v>
      </c>
      <c r="I4667" s="9" t="n">
        <v>2.125</v>
      </c>
      <c r="J4667" s="1" t="n">
        <v>2.78933333333333</v>
      </c>
      <c r="K4667" s="1" t="n">
        <v>419</v>
      </c>
      <c r="L4667" s="9" t="n">
        <v>358</v>
      </c>
      <c r="M4667" s="9" t="n">
        <v>321</v>
      </c>
      <c r="N4667" s="1" t="n">
        <v>366</v>
      </c>
      <c r="O4667" s="8" t="str">
        <f aca="false">IF(COUNTIF(A$2:$A4667,A4667)=1,"","重复")</f>
        <v/>
      </c>
      <c r="P4667" s="8" t="str">
        <f aca="false">IF(COUNTIF($B$2:B4667,B4667)=1,"","重复")</f>
        <v/>
      </c>
      <c r="Q4667" s="8" t="str">
        <f aca="false">IF(COUNTIF($C$2:C4667,C4667)=1,"","重复")</f>
        <v/>
      </c>
    </row>
    <row r="4668" customFormat="false" ht="14.25" hidden="false" customHeight="false" outlineLevel="0" collapsed="false">
      <c r="A4668" s="1" t="s">
        <v>13643</v>
      </c>
      <c r="B4668" s="9" t="s">
        <v>13644</v>
      </c>
      <c r="C4668" s="1" t="s">
        <v>13645</v>
      </c>
      <c r="D4668" s="1" t="n">
        <v>2</v>
      </c>
      <c r="E4668" s="9"/>
      <c r="F4668" s="7" t="s">
        <v>27</v>
      </c>
      <c r="G4668" s="1" t="n">
        <v>5.889</v>
      </c>
      <c r="H4668" s="9" t="n">
        <v>5.369</v>
      </c>
      <c r="I4668" s="9" t="n">
        <v>4.941</v>
      </c>
      <c r="J4668" s="1" t="n">
        <v>5.39966666666667</v>
      </c>
      <c r="K4668" s="1" t="n">
        <v>10037</v>
      </c>
      <c r="L4668" s="9" t="n">
        <v>8971</v>
      </c>
      <c r="M4668" s="9" t="n">
        <v>7448</v>
      </c>
      <c r="N4668" s="1" t="n">
        <v>8818.66666666667</v>
      </c>
      <c r="O4668" s="8" t="str">
        <f aca="false">IF(COUNTIF(A$2:$A4668,A4668)=1,"","重复")</f>
        <v/>
      </c>
      <c r="P4668" s="8" t="str">
        <f aca="false">IF(COUNTIF($B$2:B4668,B4668)=1,"","重复")</f>
        <v/>
      </c>
      <c r="Q4668" s="8" t="str">
        <f aca="false">IF(COUNTIF($C$2:C4668,C4668)=1,"","重复")</f>
        <v/>
      </c>
    </row>
    <row r="4669" customFormat="false" ht="14.25" hidden="false" customHeight="false" outlineLevel="0" collapsed="false">
      <c r="A4669" s="1" t="s">
        <v>13646</v>
      </c>
      <c r="B4669" s="9" t="s">
        <v>13646</v>
      </c>
      <c r="C4669" s="1" t="s">
        <v>13647</v>
      </c>
      <c r="D4669" s="1" t="n">
        <v>4</v>
      </c>
      <c r="E4669" s="9"/>
      <c r="F4669" s="7" t="s">
        <v>27</v>
      </c>
      <c r="G4669" s="1" t="n">
        <v>1.625</v>
      </c>
      <c r="H4669" s="9" t="n">
        <v>1.488</v>
      </c>
      <c r="I4669" s="9" t="n">
        <v>1.515</v>
      </c>
      <c r="J4669" s="1" t="n">
        <v>1.54266666666667</v>
      </c>
      <c r="K4669" s="1" t="n">
        <v>3733</v>
      </c>
      <c r="L4669" s="9" t="n">
        <v>3612</v>
      </c>
      <c r="M4669" s="9" t="n">
        <v>3566</v>
      </c>
      <c r="N4669" s="1" t="n">
        <v>3637</v>
      </c>
      <c r="O4669" s="8" t="str">
        <f aca="false">IF(COUNTIF(A$2:$A4669,A4669)=1,"","重复")</f>
        <v/>
      </c>
      <c r="P4669" s="8" t="str">
        <f aca="false">IF(COUNTIF($B$2:B4669,B4669)=1,"","重复")</f>
        <v/>
      </c>
      <c r="Q4669" s="8" t="str">
        <f aca="false">IF(COUNTIF($C$2:C4669,C4669)=1,"","重复")</f>
        <v/>
      </c>
    </row>
    <row r="4670" customFormat="false" ht="14.25" hidden="false" customHeight="false" outlineLevel="0" collapsed="false">
      <c r="A4670" s="1" t="s">
        <v>13648</v>
      </c>
      <c r="B4670" s="9" t="s">
        <v>13649</v>
      </c>
      <c r="C4670" s="1" t="s">
        <v>13650</v>
      </c>
      <c r="D4670" s="1" t="n">
        <v>3</v>
      </c>
      <c r="F4670" s="7" t="s">
        <v>27</v>
      </c>
      <c r="G4670" s="1" t="n">
        <v>2.403</v>
      </c>
      <c r="H4670" s="9" t="n">
        <v>1.558</v>
      </c>
      <c r="I4670" s="9" t="n">
        <v>1.85</v>
      </c>
      <c r="J4670" s="1" t="n">
        <v>1.937</v>
      </c>
      <c r="K4670" s="1" t="n">
        <v>461</v>
      </c>
      <c r="L4670" s="9" t="n">
        <v>259</v>
      </c>
      <c r="M4670" s="9" t="n">
        <v>214</v>
      </c>
      <c r="N4670" s="1" t="n">
        <v>311.333333333333</v>
      </c>
      <c r="O4670" s="8" t="str">
        <f aca="false">IF(COUNTIF(A$2:$A4670,A4670)=1,"","重复")</f>
        <v/>
      </c>
      <c r="P4670" s="8" t="str">
        <f aca="false">IF(COUNTIF($B$2:B4670,B4670)=1,"","重复")</f>
        <v/>
      </c>
      <c r="Q4670" s="8" t="str">
        <f aca="false">IF(COUNTIF($C$2:C4670,C4670)=1,"","重复")</f>
        <v/>
      </c>
    </row>
    <row r="4671" customFormat="false" ht="14.25" hidden="false" customHeight="false" outlineLevel="0" collapsed="false">
      <c r="A4671" s="1" t="s">
        <v>13651</v>
      </c>
      <c r="B4671" s="9" t="s">
        <v>13651</v>
      </c>
      <c r="C4671" s="1" t="s">
        <v>13652</v>
      </c>
      <c r="D4671" s="1" t="n">
        <v>3</v>
      </c>
      <c r="E4671" s="9"/>
      <c r="F4671" s="7" t="s">
        <v>27</v>
      </c>
      <c r="G4671" s="1" t="n">
        <v>2.137</v>
      </c>
      <c r="H4671" s="9" t="n">
        <v>1.995</v>
      </c>
      <c r="I4671" s="9" t="n">
        <v>2.351</v>
      </c>
      <c r="J4671" s="1" t="n">
        <v>2.161</v>
      </c>
      <c r="K4671" s="1" t="n">
        <v>17360</v>
      </c>
      <c r="L4671" s="9" t="n">
        <v>16890</v>
      </c>
      <c r="M4671" s="9" t="n">
        <v>17280</v>
      </c>
      <c r="N4671" s="1" t="n">
        <v>17176.6666666667</v>
      </c>
      <c r="O4671" s="8" t="str">
        <f aca="false">IF(COUNTIF(A$2:$A4671,A4671)=1,"","重复")</f>
        <v/>
      </c>
      <c r="P4671" s="8" t="str">
        <f aca="false">IF(COUNTIF($B$2:B4671,B4671)=1,"","重复")</f>
        <v/>
      </c>
      <c r="Q4671" s="8" t="str">
        <f aca="false">IF(COUNTIF($C$2:C4671,C4671)=1,"","重复")</f>
        <v/>
      </c>
    </row>
    <row r="4672" customFormat="false" ht="14.25" hidden="false" customHeight="false" outlineLevel="0" collapsed="false">
      <c r="A4672" s="1" t="s">
        <v>13653</v>
      </c>
      <c r="B4672" s="9" t="s">
        <v>13653</v>
      </c>
      <c r="C4672" s="1" t="s">
        <v>13654</v>
      </c>
      <c r="D4672" s="1" t="n">
        <v>2</v>
      </c>
      <c r="E4672" s="9" t="s">
        <v>55</v>
      </c>
      <c r="F4672" s="7" t="s">
        <v>27</v>
      </c>
      <c r="G4672" s="1" t="n">
        <v>3.427</v>
      </c>
      <c r="H4672" s="9" t="n">
        <v>3.41</v>
      </c>
      <c r="I4672" s="9" t="n">
        <v>3.456</v>
      </c>
      <c r="J4672" s="1" t="n">
        <v>3.431</v>
      </c>
      <c r="K4672" s="1" t="n">
        <v>29358</v>
      </c>
      <c r="L4672" s="9" t="n">
        <v>29819</v>
      </c>
      <c r="M4672" s="9" t="n">
        <v>30136</v>
      </c>
      <c r="N4672" s="1" t="n">
        <v>29771</v>
      </c>
      <c r="O4672" s="8" t="str">
        <f aca="false">IF(COUNTIF(A$2:$A4672,A4672)=1,"","重复")</f>
        <v/>
      </c>
      <c r="P4672" s="8" t="str">
        <f aca="false">IF(COUNTIF($B$2:B4672,B4672)=1,"","重复")</f>
        <v/>
      </c>
      <c r="Q4672" s="8" t="str">
        <f aca="false">IF(COUNTIF($C$2:C4672,C4672)=1,"","重复")</f>
        <v/>
      </c>
    </row>
    <row r="4673" customFormat="false" ht="14.25" hidden="false" customHeight="false" outlineLevel="0" collapsed="false">
      <c r="A4673" s="1" t="s">
        <v>13655</v>
      </c>
      <c r="B4673" s="9" t="s">
        <v>13656</v>
      </c>
      <c r="C4673" s="1" t="s">
        <v>13657</v>
      </c>
      <c r="D4673" s="1" t="n">
        <v>1</v>
      </c>
      <c r="E4673" s="9" t="s">
        <v>55</v>
      </c>
      <c r="F4673" s="7" t="s">
        <v>27</v>
      </c>
      <c r="G4673" s="1" t="n">
        <v>8.293</v>
      </c>
      <c r="H4673" s="9" t="n">
        <v>7.443</v>
      </c>
      <c r="I4673" s="9" t="n">
        <v>6.346</v>
      </c>
      <c r="J4673" s="1" t="n">
        <v>7.36066666666667</v>
      </c>
      <c r="K4673" s="1" t="n">
        <v>6056</v>
      </c>
      <c r="L4673" s="9" t="n">
        <v>5381</v>
      </c>
      <c r="M4673" s="9" t="n">
        <v>4707</v>
      </c>
      <c r="N4673" s="1" t="n">
        <v>5381.33333333333</v>
      </c>
      <c r="O4673" s="8" t="str">
        <f aca="false">IF(COUNTIF(A$2:$A4673,A4673)=1,"","重复")</f>
        <v/>
      </c>
      <c r="P4673" s="8" t="str">
        <f aca="false">IF(COUNTIF($B$2:B4673,B4673)=1,"","重复")</f>
        <v/>
      </c>
      <c r="Q4673" s="8" t="str">
        <f aca="false">IF(COUNTIF($C$2:C4673,C4673)=1,"","重复")</f>
        <v/>
      </c>
    </row>
    <row r="4674" customFormat="false" ht="14.25" hidden="false" customHeight="false" outlineLevel="0" collapsed="false">
      <c r="A4674" s="1" t="s">
        <v>13658</v>
      </c>
      <c r="B4674" s="9" t="s">
        <v>13659</v>
      </c>
      <c r="C4674" s="1" t="s">
        <v>13660</v>
      </c>
      <c r="D4674" s="1" t="n">
        <v>3</v>
      </c>
      <c r="E4674" s="9"/>
      <c r="F4674" s="7" t="s">
        <v>27</v>
      </c>
      <c r="G4674" s="1" t="n">
        <v>2.092</v>
      </c>
      <c r="H4674" s="9" t="n">
        <v>1.898</v>
      </c>
      <c r="I4674" s="9" t="n">
        <v>2.019</v>
      </c>
      <c r="J4674" s="1" t="n">
        <v>2.003</v>
      </c>
      <c r="K4674" s="1" t="n">
        <v>26138</v>
      </c>
      <c r="L4674" s="9" t="n">
        <v>24954</v>
      </c>
      <c r="M4674" s="9" t="n">
        <v>25138</v>
      </c>
      <c r="N4674" s="1" t="n">
        <v>25410</v>
      </c>
      <c r="O4674" s="8" t="str">
        <f aca="false">IF(COUNTIF(A$2:$A4674,A4674)=1,"","重复")</f>
        <v/>
      </c>
      <c r="P4674" s="8" t="str">
        <f aca="false">IF(COUNTIF($B$2:B4674,B4674)=1,"","重复")</f>
        <v/>
      </c>
      <c r="Q4674" s="8" t="str">
        <f aca="false">IF(COUNTIF($C$2:C4674,C4674)=1,"","重复")</f>
        <v/>
      </c>
    </row>
    <row r="4675" customFormat="false" ht="14.25" hidden="false" customHeight="false" outlineLevel="0" collapsed="false">
      <c r="A4675" s="1" t="s">
        <v>13661</v>
      </c>
      <c r="B4675" s="9" t="s">
        <v>13662</v>
      </c>
      <c r="C4675" s="1" t="s">
        <v>13663</v>
      </c>
      <c r="D4675" s="1" t="n">
        <v>3</v>
      </c>
      <c r="E4675" s="9"/>
      <c r="F4675" s="7" t="s">
        <v>27</v>
      </c>
      <c r="G4675" s="1" t="n">
        <v>1.953</v>
      </c>
      <c r="H4675" s="9" t="n">
        <v>2.184</v>
      </c>
      <c r="I4675" s="9" t="n">
        <v>2.155</v>
      </c>
      <c r="J4675" s="1" t="n">
        <v>2.09733333333333</v>
      </c>
      <c r="K4675" s="1" t="n">
        <v>3231</v>
      </c>
      <c r="L4675" s="9" t="n">
        <v>3142</v>
      </c>
      <c r="M4675" s="9" t="n">
        <v>2988</v>
      </c>
      <c r="N4675" s="1" t="n">
        <v>3120.33333333333</v>
      </c>
      <c r="O4675" s="8" t="str">
        <f aca="false">IF(COUNTIF(A$2:$A4675,A4675)=1,"","重复")</f>
        <v/>
      </c>
      <c r="P4675" s="8" t="str">
        <f aca="false">IF(COUNTIF($B$2:B4675,B4675)=1,"","重复")</f>
        <v/>
      </c>
      <c r="Q4675" s="8" t="str">
        <f aca="false">IF(COUNTIF($C$2:C4675,C4675)=1,"","重复")</f>
        <v/>
      </c>
    </row>
    <row r="4676" customFormat="false" ht="14.25" hidden="false" customHeight="false" outlineLevel="0" collapsed="false">
      <c r="A4676" s="1" t="s">
        <v>13664</v>
      </c>
      <c r="B4676" s="9" t="s">
        <v>13665</v>
      </c>
      <c r="C4676" s="1" t="s">
        <v>13666</v>
      </c>
      <c r="D4676" s="1" t="n">
        <v>4</v>
      </c>
      <c r="E4676" s="9"/>
      <c r="F4676" s="7" t="s">
        <v>27</v>
      </c>
      <c r="G4676" s="1" t="n">
        <v>0.279</v>
      </c>
      <c r="H4676" s="9" t="n">
        <v>0.211</v>
      </c>
      <c r="I4676" s="9" t="n">
        <v>0.386</v>
      </c>
      <c r="J4676" s="1" t="n">
        <v>0.292</v>
      </c>
      <c r="K4676" s="1" t="n">
        <v>218</v>
      </c>
      <c r="L4676" s="9" t="n">
        <v>232</v>
      </c>
      <c r="M4676" s="9" t="n">
        <v>251</v>
      </c>
      <c r="N4676" s="1" t="n">
        <v>233.666666666667</v>
      </c>
      <c r="O4676" s="8" t="str">
        <f aca="false">IF(COUNTIF(A$2:$A4676,A4676)=1,"","重复")</f>
        <v/>
      </c>
      <c r="P4676" s="8" t="str">
        <f aca="false">IF(COUNTIF($B$2:B4676,B4676)=1,"","重复")</f>
        <v/>
      </c>
      <c r="Q4676" s="8" t="str">
        <f aca="false">IF(COUNTIF($C$2:C4676,C4676)=1,"","重复")</f>
        <v/>
      </c>
    </row>
    <row r="4677" customFormat="false" ht="14.25" hidden="false" customHeight="false" outlineLevel="0" collapsed="false">
      <c r="A4677" s="1" t="s">
        <v>13667</v>
      </c>
      <c r="B4677" s="9" t="s">
        <v>13667</v>
      </c>
      <c r="C4677" s="1" t="s">
        <v>13668</v>
      </c>
      <c r="D4677" s="1" t="n">
        <v>2</v>
      </c>
      <c r="E4677" s="9"/>
      <c r="F4677" s="7" t="s">
        <v>27</v>
      </c>
      <c r="G4677" s="1" t="n">
        <v>5.71</v>
      </c>
      <c r="H4677" s="9" t="n">
        <v>4.458</v>
      </c>
      <c r="I4677" s="9" t="n">
        <v>3.175</v>
      </c>
      <c r="J4677" s="1" t="n">
        <v>4.44766666666667</v>
      </c>
      <c r="K4677" s="1" t="n">
        <v>1429</v>
      </c>
      <c r="L4677" s="9" t="n">
        <v>1028</v>
      </c>
      <c r="M4677" s="9" t="n">
        <v>834</v>
      </c>
      <c r="N4677" s="1" t="n">
        <v>1097</v>
      </c>
      <c r="O4677" s="8" t="str">
        <f aca="false">IF(COUNTIF(A$2:$A4677,A4677)=1,"","重复")</f>
        <v/>
      </c>
      <c r="P4677" s="8" t="str">
        <f aca="false">IF(COUNTIF($B$2:B4677,B4677)=1,"","重复")</f>
        <v/>
      </c>
      <c r="Q4677" s="8" t="str">
        <f aca="false">IF(COUNTIF($C$2:C4677,C4677)=1,"","重复")</f>
        <v/>
      </c>
    </row>
    <row r="4678" customFormat="false" ht="14.25" hidden="false" customHeight="false" outlineLevel="0" collapsed="false">
      <c r="A4678" s="1" t="s">
        <v>13669</v>
      </c>
      <c r="B4678" s="9" t="s">
        <v>13669</v>
      </c>
      <c r="C4678" s="1" t="s">
        <v>13670</v>
      </c>
      <c r="D4678" s="1" t="n">
        <v>3</v>
      </c>
      <c r="F4678" s="7" t="s">
        <v>105</v>
      </c>
      <c r="G4678" s="1" t="n">
        <v>2.228</v>
      </c>
      <c r="H4678" s="9" t="n">
        <v>2.293</v>
      </c>
      <c r="I4678" s="9" t="n">
        <v>3.585</v>
      </c>
      <c r="J4678" s="1" t="n">
        <v>2.702</v>
      </c>
      <c r="K4678" s="1" t="n">
        <v>330</v>
      </c>
      <c r="L4678" s="9" t="n">
        <v>291</v>
      </c>
      <c r="M4678" s="9" t="n">
        <v>243</v>
      </c>
      <c r="N4678" s="1" t="n">
        <v>288</v>
      </c>
      <c r="O4678" s="8" t="str">
        <f aca="false">IF(COUNTIF(A$2:$A4678,A4678)=1,"","重复")</f>
        <v/>
      </c>
      <c r="P4678" s="8" t="str">
        <f aca="false">IF(COUNTIF($B$2:B4678,B4678)=1,"","重复")</f>
        <v/>
      </c>
      <c r="Q4678" s="8" t="str">
        <f aca="false">IF(COUNTIF($C$2:C4678,C4678)=1,"","重复")</f>
        <v/>
      </c>
    </row>
    <row r="4679" customFormat="false" ht="14.25" hidden="false" customHeight="false" outlineLevel="0" collapsed="false">
      <c r="A4679" s="1" t="s">
        <v>13671</v>
      </c>
      <c r="B4679" s="9" t="s">
        <v>13671</v>
      </c>
      <c r="C4679" s="1" t="s">
        <v>13672</v>
      </c>
      <c r="D4679" s="1" t="n">
        <v>3</v>
      </c>
      <c r="E4679" s="9"/>
      <c r="F4679" s="7" t="s">
        <v>27</v>
      </c>
      <c r="G4679" s="1" t="n">
        <v>2.692</v>
      </c>
      <c r="H4679" s="9" t="n">
        <v>2.587</v>
      </c>
      <c r="I4679" s="9" t="n">
        <v>2.517</v>
      </c>
      <c r="J4679" s="1" t="n">
        <v>2.59866666666667</v>
      </c>
      <c r="K4679" s="1" t="n">
        <v>16905</v>
      </c>
      <c r="L4679" s="9" t="n">
        <v>16293</v>
      </c>
      <c r="M4679" s="9" t="n">
        <v>16053</v>
      </c>
      <c r="N4679" s="1" t="n">
        <v>16417</v>
      </c>
      <c r="O4679" s="8" t="str">
        <f aca="false">IF(COUNTIF(A$2:$A4679,A4679)=1,"","重复")</f>
        <v/>
      </c>
      <c r="P4679" s="8" t="str">
        <f aca="false">IF(COUNTIF($B$2:B4679,B4679)=1,"","重复")</f>
        <v/>
      </c>
      <c r="Q4679" s="8" t="str">
        <f aca="false">IF(COUNTIF($C$2:C4679,C4679)=1,"","重复")</f>
        <v/>
      </c>
    </row>
    <row r="4680" customFormat="false" ht="14.25" hidden="false" customHeight="false" outlineLevel="0" collapsed="false">
      <c r="A4680" s="1" t="s">
        <v>13673</v>
      </c>
      <c r="B4680" s="9" t="s">
        <v>13674</v>
      </c>
      <c r="C4680" s="1" t="s">
        <v>13675</v>
      </c>
      <c r="D4680" s="1" t="n">
        <v>4</v>
      </c>
      <c r="E4680" s="9"/>
      <c r="F4680" s="7" t="s">
        <v>27</v>
      </c>
      <c r="G4680" s="1" t="n">
        <v>1.05</v>
      </c>
      <c r="H4680" s="9" t="n">
        <v>0.851</v>
      </c>
      <c r="I4680" s="9" t="n">
        <v>1.094</v>
      </c>
      <c r="J4680" s="1" t="n">
        <v>0.998333333333333</v>
      </c>
      <c r="K4680" s="1" t="n">
        <v>880</v>
      </c>
      <c r="L4680" s="9" t="n">
        <v>875</v>
      </c>
      <c r="M4680" s="9" t="n">
        <v>776</v>
      </c>
      <c r="N4680" s="1" t="n">
        <v>843.666666666667</v>
      </c>
      <c r="O4680" s="8" t="str">
        <f aca="false">IF(COUNTIF(A$2:$A4680,A4680)=1,"","重复")</f>
        <v/>
      </c>
      <c r="P4680" s="8" t="str">
        <f aca="false">IF(COUNTIF($B$2:B4680,B4680)=1,"","重复")</f>
        <v/>
      </c>
      <c r="Q4680" s="8" t="str">
        <f aca="false">IF(COUNTIF($C$2:C4680,C4680)=1,"","重复")</f>
        <v/>
      </c>
    </row>
    <row r="4681" customFormat="false" ht="14.25" hidden="false" customHeight="false" outlineLevel="0" collapsed="false">
      <c r="A4681" s="1" t="s">
        <v>13676</v>
      </c>
      <c r="B4681" s="9" t="s">
        <v>13677</v>
      </c>
      <c r="C4681" s="1" t="s">
        <v>13678</v>
      </c>
      <c r="D4681" s="1" t="n">
        <v>4</v>
      </c>
      <c r="E4681" s="9"/>
      <c r="F4681" s="7" t="s">
        <v>27</v>
      </c>
      <c r="G4681" s="1" t="n">
        <v>0.122</v>
      </c>
      <c r="H4681" s="9" t="n">
        <v>0.238</v>
      </c>
      <c r="I4681" s="9" t="n">
        <v>0.308</v>
      </c>
      <c r="J4681" s="1" t="n">
        <v>0.222666666666667</v>
      </c>
      <c r="K4681" s="1" t="n">
        <v>69</v>
      </c>
      <c r="L4681" s="9" t="n">
        <v>78</v>
      </c>
      <c r="M4681" s="9" t="n">
        <v>91</v>
      </c>
      <c r="N4681" s="1" t="n">
        <v>79.3333333333333</v>
      </c>
      <c r="O4681" s="8" t="str">
        <f aca="false">IF(COUNTIF(A$2:$A4681,A4681)=1,"","重复")</f>
        <v/>
      </c>
      <c r="P4681" s="8" t="str">
        <f aca="false">IF(COUNTIF($B$2:B4681,B4681)=1,"","重复")</f>
        <v/>
      </c>
      <c r="Q4681" s="8" t="str">
        <f aca="false">IF(COUNTIF($C$2:C4681,C4681)=1,"","重复")</f>
        <v/>
      </c>
    </row>
    <row r="4682" customFormat="false" ht="14.25" hidden="false" customHeight="false" outlineLevel="0" collapsed="false">
      <c r="A4682" s="1" t="s">
        <v>13679</v>
      </c>
      <c r="B4682" s="9" t="s">
        <v>13680</v>
      </c>
      <c r="C4682" s="1" t="s">
        <v>13681</v>
      </c>
      <c r="D4682" s="1" t="n">
        <v>4</v>
      </c>
      <c r="E4682" s="9"/>
      <c r="F4682" s="7" t="s">
        <v>27</v>
      </c>
      <c r="G4682" s="1" t="n">
        <v>1.462</v>
      </c>
      <c r="H4682" s="9" t="n">
        <v>1.425</v>
      </c>
      <c r="I4682" s="9" t="n">
        <v>1.338</v>
      </c>
      <c r="J4682" s="1" t="n">
        <v>1.40833333333333</v>
      </c>
      <c r="K4682" s="1" t="n">
        <v>677</v>
      </c>
      <c r="L4682" s="9" t="n">
        <v>643</v>
      </c>
      <c r="M4682" s="9" t="n">
        <v>560</v>
      </c>
      <c r="N4682" s="1" t="n">
        <v>626.666666666667</v>
      </c>
      <c r="O4682" s="8" t="str">
        <f aca="false">IF(COUNTIF(A$2:$A4682,A4682)=1,"","重复")</f>
        <v/>
      </c>
      <c r="P4682" s="8" t="str">
        <f aca="false">IF(COUNTIF($B$2:B4682,B4682)=1,"","重复")</f>
        <v/>
      </c>
      <c r="Q4682" s="8" t="str">
        <f aca="false">IF(COUNTIF($C$2:C4682,C4682)=1,"","重复")</f>
        <v/>
      </c>
    </row>
    <row r="4683" customFormat="false" ht="14.25" hidden="false" customHeight="false" outlineLevel="0" collapsed="false">
      <c r="A4683" s="1" t="s">
        <v>13682</v>
      </c>
      <c r="B4683" s="1" t="s">
        <v>13683</v>
      </c>
      <c r="C4683" s="1" t="s">
        <v>13684</v>
      </c>
      <c r="D4683" s="1" t="n">
        <v>4</v>
      </c>
      <c r="F4683" s="7" t="s">
        <v>27</v>
      </c>
      <c r="G4683" s="1" t="n">
        <v>2</v>
      </c>
      <c r="H4683" s="9" t="n">
        <v>1.664</v>
      </c>
      <c r="J4683" s="1" t="n">
        <v>1.22133333333333</v>
      </c>
      <c r="K4683" s="1" t="n">
        <v>634</v>
      </c>
      <c r="L4683" s="9" t="n">
        <v>423</v>
      </c>
      <c r="N4683" s="1" t="n">
        <v>352.333333333333</v>
      </c>
      <c r="O4683" s="8" t="str">
        <f aca="false">IF(COUNTIF(A$2:$A4683,A4683)=1,"","重复")</f>
        <v/>
      </c>
      <c r="P4683" s="8" t="str">
        <f aca="false">IF(COUNTIF($B$2:B4683,B4683)=1,"","重复")</f>
        <v/>
      </c>
      <c r="Q4683" s="8" t="str">
        <f aca="false">IF(COUNTIF($C$2:C4683,C4683)=1,"","重复")</f>
        <v/>
      </c>
    </row>
    <row r="4684" customFormat="false" ht="14.25" hidden="false" customHeight="false" outlineLevel="0" collapsed="false">
      <c r="A4684" s="1" t="s">
        <v>13685</v>
      </c>
      <c r="B4684" s="9" t="s">
        <v>13685</v>
      </c>
      <c r="C4684" s="1" t="s">
        <v>13686</v>
      </c>
      <c r="D4684" s="1" t="n">
        <v>3</v>
      </c>
      <c r="E4684" s="9"/>
      <c r="F4684" s="7" t="s">
        <v>27</v>
      </c>
      <c r="G4684" s="1" t="n">
        <v>2.718</v>
      </c>
      <c r="H4684" s="9" t="n">
        <v>2.576</v>
      </c>
      <c r="I4684" s="9" t="n">
        <v>2.5</v>
      </c>
      <c r="J4684" s="1" t="n">
        <v>2.598</v>
      </c>
      <c r="K4684" s="1" t="n">
        <v>2806</v>
      </c>
      <c r="L4684" s="9" t="n">
        <v>2711</v>
      </c>
      <c r="M4684" s="9" t="n">
        <v>2288</v>
      </c>
      <c r="N4684" s="1" t="n">
        <v>2601.66666666667</v>
      </c>
      <c r="O4684" s="8" t="str">
        <f aca="false">IF(COUNTIF(A$2:$A4684,A4684)=1,"","重复")</f>
        <v/>
      </c>
      <c r="P4684" s="8" t="str">
        <f aca="false">IF(COUNTIF($B$2:B4684,B4684)=1,"","重复")</f>
        <v/>
      </c>
      <c r="Q4684" s="8" t="str">
        <f aca="false">IF(COUNTIF($C$2:C4684,C4684)=1,"","重复")</f>
        <v/>
      </c>
    </row>
    <row r="4685" customFormat="false" ht="14.25" hidden="false" customHeight="false" outlineLevel="0" collapsed="false">
      <c r="A4685" s="1" t="s">
        <v>13687</v>
      </c>
      <c r="B4685" s="9" t="s">
        <v>13688</v>
      </c>
      <c r="C4685" s="1" t="s">
        <v>13689</v>
      </c>
      <c r="D4685" s="1" t="n">
        <v>3</v>
      </c>
      <c r="E4685" s="9"/>
      <c r="F4685" s="7" t="s">
        <v>27</v>
      </c>
      <c r="G4685" s="1" t="n">
        <v>2.143</v>
      </c>
      <c r="H4685" s="9" t="n">
        <v>1.94</v>
      </c>
      <c r="I4685" s="9" t="n">
        <v>2.508</v>
      </c>
      <c r="J4685" s="1" t="n">
        <v>2.197</v>
      </c>
      <c r="K4685" s="1" t="n">
        <v>2460</v>
      </c>
      <c r="L4685" s="9" t="n">
        <v>2364</v>
      </c>
      <c r="M4685" s="9" t="n">
        <v>2217</v>
      </c>
      <c r="N4685" s="1" t="n">
        <v>2347</v>
      </c>
      <c r="O4685" s="8" t="str">
        <f aca="false">IF(COUNTIF(A$2:$A4685,A4685)=1,"","重复")</f>
        <v/>
      </c>
      <c r="P4685" s="8" t="str">
        <f aca="false">IF(COUNTIF($B$2:B4685,B4685)=1,"","重复")</f>
        <v/>
      </c>
      <c r="Q4685" s="8" t="str">
        <f aca="false">IF(COUNTIF($C$2:C4685,C4685)=1,"","重复")</f>
        <v/>
      </c>
    </row>
    <row r="4686" customFormat="false" ht="14.25" hidden="false" customHeight="false" outlineLevel="0" collapsed="false">
      <c r="A4686" s="1" t="s">
        <v>13690</v>
      </c>
      <c r="B4686" s="9" t="s">
        <v>13691</v>
      </c>
      <c r="C4686" s="1" t="s">
        <v>13692</v>
      </c>
      <c r="D4686" s="1" t="n">
        <v>3</v>
      </c>
      <c r="E4686" s="9"/>
      <c r="F4686" s="7" t="s">
        <v>27</v>
      </c>
      <c r="G4686" s="1" t="n">
        <v>2.688</v>
      </c>
      <c r="H4686" s="9" t="n">
        <v>1.934</v>
      </c>
      <c r="I4686" s="9" t="n">
        <v>3.652</v>
      </c>
      <c r="J4686" s="1" t="n">
        <v>2.758</v>
      </c>
      <c r="K4686" s="1" t="n">
        <v>1946</v>
      </c>
      <c r="L4686" s="9" t="n">
        <v>1529</v>
      </c>
      <c r="M4686" s="9" t="n">
        <v>1718</v>
      </c>
      <c r="N4686" s="1" t="n">
        <v>1731</v>
      </c>
      <c r="O4686" s="8" t="str">
        <f aca="false">IF(COUNTIF(A$2:$A4686,A4686)=1,"","重复")</f>
        <v/>
      </c>
      <c r="P4686" s="8" t="str">
        <f aca="false">IF(COUNTIF($B$2:B4686,B4686)=1,"","重复")</f>
        <v/>
      </c>
      <c r="Q4686" s="8" t="str">
        <f aca="false">IF(COUNTIF($C$2:C4686,C4686)=1,"","重复")</f>
        <v/>
      </c>
    </row>
    <row r="4687" customFormat="false" ht="14.25" hidden="false" customHeight="false" outlineLevel="0" collapsed="false">
      <c r="A4687" s="1" t="s">
        <v>13693</v>
      </c>
      <c r="B4687" s="9" t="s">
        <v>13694</v>
      </c>
      <c r="C4687" s="1" t="s">
        <v>13695</v>
      </c>
      <c r="D4687" s="1" t="n">
        <v>4</v>
      </c>
      <c r="E4687" s="9"/>
      <c r="F4687" s="7" t="s">
        <v>137</v>
      </c>
      <c r="G4687" s="1" t="n">
        <v>2.22</v>
      </c>
      <c r="H4687" s="9" t="n">
        <v>1.921</v>
      </c>
      <c r="I4687" s="9" t="n">
        <v>2.171</v>
      </c>
      <c r="J4687" s="1" t="n">
        <v>2.104</v>
      </c>
      <c r="K4687" s="1" t="n">
        <v>1068</v>
      </c>
      <c r="L4687" s="9" t="n">
        <v>936</v>
      </c>
      <c r="M4687" s="9" t="n">
        <v>887</v>
      </c>
      <c r="N4687" s="1" t="n">
        <v>963.666666666667</v>
      </c>
      <c r="O4687" s="8" t="str">
        <f aca="false">IF(COUNTIF(A$2:$A4687,A4687)=1,"","重复")</f>
        <v/>
      </c>
      <c r="P4687" s="8" t="str">
        <f aca="false">IF(COUNTIF($B$2:B4687,B4687)=1,"","重复")</f>
        <v/>
      </c>
      <c r="Q4687" s="8" t="str">
        <f aca="false">IF(COUNTIF($C$2:C4687,C4687)=1,"","重复")</f>
        <v/>
      </c>
    </row>
    <row r="4688" customFormat="false" ht="14.25" hidden="false" customHeight="false" outlineLevel="0" collapsed="false">
      <c r="A4688" s="1" t="s">
        <v>13696</v>
      </c>
      <c r="B4688" s="9" t="s">
        <v>13697</v>
      </c>
      <c r="C4688" s="1" t="s">
        <v>13698</v>
      </c>
      <c r="D4688" s="1" t="n">
        <v>4</v>
      </c>
      <c r="F4688" s="7" t="s">
        <v>137</v>
      </c>
      <c r="G4688" s="1" t="n">
        <v>1.914</v>
      </c>
      <c r="H4688" s="9" t="n">
        <v>1.463</v>
      </c>
      <c r="I4688" s="9" t="n">
        <v>0.836</v>
      </c>
      <c r="J4688" s="1" t="n">
        <v>1.40433333333333</v>
      </c>
      <c r="K4688" s="1" t="n">
        <v>1051</v>
      </c>
      <c r="L4688" s="9" t="n">
        <v>918</v>
      </c>
      <c r="M4688" s="9" t="n">
        <v>651</v>
      </c>
      <c r="N4688" s="1" t="n">
        <v>873.333333333333</v>
      </c>
      <c r="O4688" s="8" t="str">
        <f aca="false">IF(COUNTIF(A$2:$A4688,A4688)=1,"","重复")</f>
        <v/>
      </c>
      <c r="P4688" s="8" t="str">
        <f aca="false">IF(COUNTIF($B$2:B4688,B4688)=1,"","重复")</f>
        <v/>
      </c>
      <c r="Q4688" s="8" t="str">
        <f aca="false">IF(COUNTIF($C$2:C4688,C4688)=1,"","重复")</f>
        <v/>
      </c>
    </row>
    <row r="4689" customFormat="false" ht="14.25" hidden="false" customHeight="false" outlineLevel="0" collapsed="false">
      <c r="A4689" s="1" t="s">
        <v>13699</v>
      </c>
      <c r="B4689" s="9" t="s">
        <v>13700</v>
      </c>
      <c r="C4689" s="1" t="s">
        <v>13701</v>
      </c>
      <c r="D4689" s="1" t="n">
        <v>4</v>
      </c>
      <c r="E4689" s="9"/>
      <c r="F4689" s="7" t="s">
        <v>20</v>
      </c>
      <c r="G4689" s="1" t="n">
        <v>0.483</v>
      </c>
      <c r="H4689" s="9" t="n">
        <v>0.678</v>
      </c>
      <c r="I4689" s="9" t="n">
        <v>0.691</v>
      </c>
      <c r="J4689" s="1" t="n">
        <v>0.617333333333333</v>
      </c>
      <c r="K4689" s="1" t="n">
        <v>153</v>
      </c>
      <c r="L4689" s="9" t="n">
        <v>146</v>
      </c>
      <c r="M4689" s="9" t="n">
        <v>161</v>
      </c>
      <c r="N4689" s="1" t="n">
        <v>153.333333333333</v>
      </c>
      <c r="O4689" s="8" t="str">
        <f aca="false">IF(COUNTIF(A$2:$A4689,A4689)=1,"","重复")</f>
        <v/>
      </c>
      <c r="P4689" s="8" t="str">
        <f aca="false">IF(COUNTIF($B$2:B4689,B4689)=1,"","重复")</f>
        <v/>
      </c>
      <c r="Q4689" s="8" t="str">
        <f aca="false">IF(COUNTIF($C$2:C4689,C4689)=1,"","重复")</f>
        <v/>
      </c>
    </row>
    <row r="4690" customFormat="false" ht="14.25" hidden="false" customHeight="false" outlineLevel="0" collapsed="false">
      <c r="A4690" s="1" t="s">
        <v>13702</v>
      </c>
      <c r="B4690" s="9" t="s">
        <v>13703</v>
      </c>
      <c r="C4690" s="1" t="s">
        <v>13704</v>
      </c>
      <c r="D4690" s="1" t="n">
        <v>1</v>
      </c>
      <c r="E4690" s="9" t="s">
        <v>55</v>
      </c>
      <c r="F4690" s="7" t="s">
        <v>27</v>
      </c>
      <c r="G4690" s="1" t="n">
        <v>51.296</v>
      </c>
      <c r="H4690" s="9" t="n">
        <v>44.016</v>
      </c>
      <c r="I4690" s="9" t="n">
        <v>38.57</v>
      </c>
      <c r="J4690" s="1" t="n">
        <v>44.6273333333333</v>
      </c>
      <c r="K4690" s="1" t="n">
        <v>177505</v>
      </c>
      <c r="L4690" s="9" t="n">
        <v>167894</v>
      </c>
      <c r="M4690" s="9" t="n">
        <v>159498</v>
      </c>
      <c r="N4690" s="1" t="n">
        <v>168299</v>
      </c>
      <c r="O4690" s="8" t="str">
        <f aca="false">IF(COUNTIF(A$2:$A4690,A4690)=1,"","重复")</f>
        <v/>
      </c>
      <c r="P4690" s="8" t="str">
        <f aca="false">IF(COUNTIF($B$2:B4690,B4690)=1,"","重复")</f>
        <v/>
      </c>
      <c r="Q4690" s="8" t="str">
        <f aca="false">IF(COUNTIF($C$2:C4690,C4690)=1,"","重复")</f>
        <v/>
      </c>
    </row>
    <row r="4691" customFormat="false" ht="14.25" hidden="false" customHeight="false" outlineLevel="0" collapsed="false">
      <c r="A4691" s="1" t="s">
        <v>13705</v>
      </c>
      <c r="B4691" s="9" t="s">
        <v>13706</v>
      </c>
      <c r="C4691" s="1" t="s">
        <v>13707</v>
      </c>
      <c r="D4691" s="1" t="n">
        <v>4</v>
      </c>
      <c r="E4691" s="9"/>
      <c r="F4691" s="7" t="s">
        <v>115</v>
      </c>
      <c r="G4691" s="1" t="n">
        <v>0.681</v>
      </c>
      <c r="H4691" s="9" t="n">
        <v>0.534</v>
      </c>
      <c r="I4691" s="9" t="n">
        <v>0.694</v>
      </c>
      <c r="J4691" s="1" t="n">
        <v>0.636333333333333</v>
      </c>
      <c r="K4691" s="1" t="n">
        <v>567</v>
      </c>
      <c r="L4691" s="9" t="n">
        <v>536</v>
      </c>
      <c r="M4691" s="9" t="n">
        <v>491</v>
      </c>
      <c r="N4691" s="1" t="n">
        <v>531.333333333333</v>
      </c>
      <c r="O4691" s="8" t="str">
        <f aca="false">IF(COUNTIF(A$2:$A4691,A4691)=1,"","重复")</f>
        <v/>
      </c>
      <c r="P4691" s="8" t="str">
        <f aca="false">IF(COUNTIF($B$2:B4691,B4691)=1,"","重复")</f>
        <v/>
      </c>
      <c r="Q4691" s="8" t="str">
        <f aca="false">IF(COUNTIF($C$2:C4691,C4691)=1,"","重复")</f>
        <v/>
      </c>
    </row>
    <row r="4692" customFormat="false" ht="14.25" hidden="false" customHeight="false" outlineLevel="0" collapsed="false">
      <c r="A4692" s="1" t="s">
        <v>13708</v>
      </c>
      <c r="B4692" s="9" t="s">
        <v>13709</v>
      </c>
      <c r="C4692" s="1" t="s">
        <v>13710</v>
      </c>
      <c r="D4692" s="1" t="n">
        <v>4</v>
      </c>
      <c r="E4692" s="9"/>
      <c r="F4692" s="7" t="s">
        <v>20</v>
      </c>
      <c r="G4692" s="1" t="n">
        <v>0.694</v>
      </c>
      <c r="H4692" s="9" t="n">
        <v>0.5</v>
      </c>
      <c r="I4692" s="9" t="n">
        <v>0.854</v>
      </c>
      <c r="J4692" s="1" t="n">
        <v>0.682666666666667</v>
      </c>
      <c r="K4692" s="1" t="n">
        <v>305</v>
      </c>
      <c r="L4692" s="9" t="n">
        <v>260</v>
      </c>
      <c r="M4692" s="9" t="n">
        <v>295</v>
      </c>
      <c r="N4692" s="1" t="n">
        <v>286.666666666667</v>
      </c>
      <c r="O4692" s="8" t="str">
        <f aca="false">IF(COUNTIF(A$2:$A4692,A4692)=1,"","重复")</f>
        <v/>
      </c>
      <c r="P4692" s="8" t="str">
        <f aca="false">IF(COUNTIF($B$2:B4692,B4692)=1,"","重复")</f>
        <v/>
      </c>
      <c r="Q4692" s="8" t="str">
        <f aca="false">IF(COUNTIF($C$2:C4692,C4692)=1,"","重复")</f>
        <v/>
      </c>
    </row>
    <row r="4693" customFormat="false" ht="14.25" hidden="false" customHeight="false" outlineLevel="0" collapsed="false">
      <c r="A4693" s="1" t="s">
        <v>13711</v>
      </c>
      <c r="B4693" s="9" t="s">
        <v>13712</v>
      </c>
      <c r="C4693" s="1" t="s">
        <v>13713</v>
      </c>
      <c r="D4693" s="1" t="n">
        <v>4</v>
      </c>
      <c r="E4693" s="9"/>
      <c r="F4693" s="7" t="s">
        <v>105</v>
      </c>
      <c r="G4693" s="1" t="n">
        <v>0.824</v>
      </c>
      <c r="H4693" s="9" t="n">
        <v>1</v>
      </c>
      <c r="I4693" s="9" t="n">
        <v>0.5</v>
      </c>
      <c r="J4693" s="1" t="n">
        <v>0.774666666666667</v>
      </c>
      <c r="K4693" s="1" t="n">
        <v>91</v>
      </c>
      <c r="L4693" s="9" t="n">
        <v>89</v>
      </c>
      <c r="M4693" s="9" t="n">
        <v>46</v>
      </c>
      <c r="N4693" s="1" t="n">
        <v>75.3333333333333</v>
      </c>
      <c r="O4693" s="8" t="str">
        <f aca="false">IF(COUNTIF(A$2:$A4693,A4693)=1,"","重复")</f>
        <v/>
      </c>
      <c r="P4693" s="8" t="str">
        <f aca="false">IF(COUNTIF($B$2:B4693,B4693)=1,"","重复")</f>
        <v/>
      </c>
      <c r="Q4693" s="8" t="str">
        <f aca="false">IF(COUNTIF($C$2:C4693,C4693)=1,"","重复")</f>
        <v/>
      </c>
    </row>
    <row r="4694" customFormat="false" ht="14.25" hidden="false" customHeight="false" outlineLevel="0" collapsed="false">
      <c r="A4694" s="1" t="s">
        <v>13714</v>
      </c>
      <c r="B4694" s="9" t="s">
        <v>13715</v>
      </c>
      <c r="C4694" s="1" t="s">
        <v>13716</v>
      </c>
      <c r="D4694" s="1" t="n">
        <v>3</v>
      </c>
      <c r="E4694" s="9"/>
      <c r="F4694" s="7" t="s">
        <v>56</v>
      </c>
      <c r="G4694" s="1" t="n">
        <v>2.647</v>
      </c>
      <c r="H4694" s="9" t="n">
        <v>2.574</v>
      </c>
      <c r="I4694" s="9" t="n">
        <v>2.735</v>
      </c>
      <c r="J4694" s="1" t="n">
        <v>2.652</v>
      </c>
      <c r="K4694" s="1" t="n">
        <v>6592</v>
      </c>
      <c r="L4694" s="9" t="n">
        <v>6334</v>
      </c>
      <c r="M4694" s="9" t="n">
        <v>5653</v>
      </c>
      <c r="N4694" s="1" t="n">
        <v>6193</v>
      </c>
      <c r="O4694" s="8" t="str">
        <f aca="false">IF(COUNTIF(A$2:$A4694,A4694)=1,"","重复")</f>
        <v/>
      </c>
      <c r="P4694" s="8" t="str">
        <f aca="false">IF(COUNTIF($B$2:B4694,B4694)=1,"","重复")</f>
        <v/>
      </c>
      <c r="Q4694" s="8" t="str">
        <f aca="false">IF(COUNTIF($C$2:C4694,C4694)=1,"","重复")</f>
        <v/>
      </c>
    </row>
    <row r="4695" customFormat="false" ht="14.25" hidden="false" customHeight="false" outlineLevel="0" collapsed="false">
      <c r="A4695" s="1" t="s">
        <v>13717</v>
      </c>
      <c r="B4695" s="9" t="s">
        <v>13718</v>
      </c>
      <c r="C4695" s="1" t="s">
        <v>13719</v>
      </c>
      <c r="D4695" s="1" t="n">
        <v>2</v>
      </c>
      <c r="F4695" s="7" t="s">
        <v>98</v>
      </c>
      <c r="G4695" s="1" t="n">
        <v>3.754</v>
      </c>
      <c r="H4695" s="9" t="n">
        <v>3.585</v>
      </c>
      <c r="I4695" s="9" t="n">
        <v>3.095</v>
      </c>
      <c r="J4695" s="1" t="n">
        <v>3.478</v>
      </c>
      <c r="K4695" s="1" t="n">
        <v>2940</v>
      </c>
      <c r="L4695" s="9" t="n">
        <v>2084</v>
      </c>
      <c r="M4695" s="9" t="n">
        <v>1123</v>
      </c>
      <c r="N4695" s="1" t="n">
        <v>2049</v>
      </c>
      <c r="O4695" s="8" t="str">
        <f aca="false">IF(COUNTIF(A$2:$A4695,A4695)=1,"","重复")</f>
        <v/>
      </c>
      <c r="P4695" s="8" t="str">
        <f aca="false">IF(COUNTIF($B$2:B4695,B4695)=1,"","重复")</f>
        <v/>
      </c>
      <c r="Q4695" s="8" t="str">
        <f aca="false">IF(COUNTIF($C$2:C4695,C4695)=1,"","重复")</f>
        <v/>
      </c>
    </row>
    <row r="4696" customFormat="false" ht="14.25" hidden="false" customHeight="false" outlineLevel="0" collapsed="false">
      <c r="A4696" s="1" t="s">
        <v>13720</v>
      </c>
      <c r="B4696" s="1" t="s">
        <v>13721</v>
      </c>
      <c r="C4696" s="1" t="s">
        <v>13722</v>
      </c>
      <c r="D4696" s="1" t="n">
        <v>4</v>
      </c>
      <c r="F4696" s="7" t="s">
        <v>105</v>
      </c>
      <c r="G4696" s="1" t="n">
        <v>0.806</v>
      </c>
      <c r="H4696" s="9" t="n">
        <v>0.529</v>
      </c>
      <c r="J4696" s="1" t="n">
        <v>0.445</v>
      </c>
      <c r="K4696" s="1" t="n">
        <v>409</v>
      </c>
      <c r="L4696" s="9" t="n">
        <v>387</v>
      </c>
      <c r="N4696" s="1" t="n">
        <v>265.333333333333</v>
      </c>
      <c r="O4696" s="8" t="str">
        <f aca="false">IF(COUNTIF(A$2:$A4696,A4696)=1,"","重复")</f>
        <v/>
      </c>
      <c r="P4696" s="8" t="str">
        <f aca="false">IF(COUNTIF($B$2:B4696,B4696)=1,"","重复")</f>
        <v/>
      </c>
      <c r="Q4696" s="8" t="str">
        <f aca="false">IF(COUNTIF($C$2:C4696,C4696)=1,"","重复")</f>
        <v/>
      </c>
    </row>
    <row r="4697" customFormat="false" ht="14.25" hidden="false" customHeight="false" outlineLevel="0" collapsed="false">
      <c r="A4697" s="1" t="s">
        <v>13723</v>
      </c>
      <c r="B4697" s="9" t="s">
        <v>13724</v>
      </c>
      <c r="C4697" s="1" t="s">
        <v>13725</v>
      </c>
      <c r="D4697" s="1" t="n">
        <v>2</v>
      </c>
      <c r="E4697" s="9"/>
      <c r="F4697" s="7" t="s">
        <v>105</v>
      </c>
      <c r="G4697" s="1" t="n">
        <v>4.245</v>
      </c>
      <c r="H4697" s="9" t="n">
        <v>4.285</v>
      </c>
      <c r="I4697" s="9" t="n">
        <v>3.355</v>
      </c>
      <c r="J4697" s="1" t="n">
        <v>3.96166666666667</v>
      </c>
      <c r="K4697" s="1" t="n">
        <v>12211</v>
      </c>
      <c r="L4697" s="9" t="n">
        <v>11370</v>
      </c>
      <c r="M4697" s="9" t="n">
        <v>10076</v>
      </c>
      <c r="N4697" s="1" t="n">
        <v>11219</v>
      </c>
      <c r="O4697" s="8" t="str">
        <f aca="false">IF(COUNTIF(A$2:$A4697,A4697)=1,"","重复")</f>
        <v/>
      </c>
      <c r="P4697" s="8" t="str">
        <f aca="false">IF(COUNTIF($B$2:B4697,B4697)=1,"","重复")</f>
        <v/>
      </c>
      <c r="Q4697" s="8" t="str">
        <f aca="false">IF(COUNTIF($C$2:C4697,C4697)=1,"","重复")</f>
        <v/>
      </c>
    </row>
    <row r="4698" customFormat="false" ht="14.25" hidden="false" customHeight="false" outlineLevel="0" collapsed="false">
      <c r="A4698" s="1" t="s">
        <v>13726</v>
      </c>
      <c r="B4698" s="9" t="s">
        <v>13727</v>
      </c>
      <c r="C4698" s="1" t="s">
        <v>13728</v>
      </c>
      <c r="D4698" s="1" t="n">
        <v>4</v>
      </c>
      <c r="E4698" s="9"/>
      <c r="F4698" s="7" t="s">
        <v>1087</v>
      </c>
      <c r="G4698" s="1" t="n">
        <v>0.193</v>
      </c>
      <c r="H4698" s="9" t="n">
        <v>0.211</v>
      </c>
      <c r="I4698" s="9" t="n">
        <v>0.198</v>
      </c>
      <c r="J4698" s="1" t="n">
        <v>0.200666666666667</v>
      </c>
      <c r="K4698" s="1" t="n">
        <v>739</v>
      </c>
      <c r="L4698" s="9" t="n">
        <v>732</v>
      </c>
      <c r="M4698" s="9" t="n">
        <v>716</v>
      </c>
      <c r="N4698" s="1" t="n">
        <v>729</v>
      </c>
      <c r="O4698" s="8" t="str">
        <f aca="false">IF(COUNTIF(A$2:$A4698,A4698)=1,"","重复")</f>
        <v/>
      </c>
      <c r="P4698" s="8" t="str">
        <f aca="false">IF(COUNTIF($B$2:B4698,B4698)=1,"","重复")</f>
        <v/>
      </c>
      <c r="Q4698" s="8" t="str">
        <f aca="false">IF(COUNTIF($C$2:C4698,C4698)=1,"","重复")</f>
        <v/>
      </c>
    </row>
    <row r="4699" customFormat="false" ht="14.25" hidden="false" customHeight="false" outlineLevel="0" collapsed="false">
      <c r="A4699" s="1" t="s">
        <v>13729</v>
      </c>
      <c r="B4699" s="9" t="s">
        <v>13730</v>
      </c>
      <c r="C4699" s="1" t="s">
        <v>13731</v>
      </c>
      <c r="D4699" s="1" t="n">
        <v>4</v>
      </c>
      <c r="E4699" s="9"/>
      <c r="F4699" s="7" t="s">
        <v>115</v>
      </c>
      <c r="G4699" s="1" t="n">
        <v>0.53</v>
      </c>
      <c r="H4699" s="9" t="n">
        <v>0.547</v>
      </c>
      <c r="I4699" s="9" t="n">
        <v>0.662</v>
      </c>
      <c r="J4699" s="1" t="n">
        <v>0.579666666666667</v>
      </c>
      <c r="K4699" s="1" t="n">
        <v>1022</v>
      </c>
      <c r="L4699" s="9" t="n">
        <v>946</v>
      </c>
      <c r="M4699" s="9" t="n">
        <v>941</v>
      </c>
      <c r="N4699" s="1" t="n">
        <v>969.666666666667</v>
      </c>
      <c r="O4699" s="8" t="str">
        <f aca="false">IF(COUNTIF(A$2:$A4699,A4699)=1,"","重复")</f>
        <v/>
      </c>
      <c r="P4699" s="8" t="str">
        <f aca="false">IF(COUNTIF($B$2:B4699,B4699)=1,"","重复")</f>
        <v/>
      </c>
      <c r="Q4699" s="8" t="str">
        <f aca="false">IF(COUNTIF($C$2:C4699,C4699)=1,"","重复")</f>
        <v/>
      </c>
    </row>
    <row r="4700" customFormat="false" ht="14.25" hidden="false" customHeight="false" outlineLevel="0" collapsed="false">
      <c r="A4700" s="1" t="s">
        <v>13732</v>
      </c>
      <c r="B4700" s="9" t="s">
        <v>13733</v>
      </c>
      <c r="C4700" s="1" t="s">
        <v>13734</v>
      </c>
      <c r="D4700" s="1" t="n">
        <v>4</v>
      </c>
      <c r="E4700" s="9"/>
      <c r="F4700" s="7" t="s">
        <v>105</v>
      </c>
      <c r="G4700" s="1" t="n">
        <v>0.563</v>
      </c>
      <c r="H4700" s="9" t="n">
        <v>0.814</v>
      </c>
      <c r="I4700" s="9" t="n">
        <v>0.569</v>
      </c>
      <c r="J4700" s="1" t="n">
        <v>0.648666666666667</v>
      </c>
      <c r="K4700" s="1" t="n">
        <v>791</v>
      </c>
      <c r="L4700" s="9" t="n">
        <v>972</v>
      </c>
      <c r="M4700" s="9" t="n">
        <v>1032</v>
      </c>
      <c r="N4700" s="1" t="n">
        <v>931.666666666667</v>
      </c>
      <c r="O4700" s="8" t="str">
        <f aca="false">IF(COUNTIF(A$2:$A4700,A4700)=1,"","重复")</f>
        <v/>
      </c>
      <c r="P4700" s="8" t="str">
        <f aca="false">IF(COUNTIF($B$2:B4700,B4700)=1,"","重复")</f>
        <v/>
      </c>
      <c r="Q4700" s="8" t="str">
        <f aca="false">IF(COUNTIF($C$2:C4700,C4700)=1,"","重复")</f>
        <v/>
      </c>
    </row>
    <row r="4701" customFormat="false" ht="14.25" hidden="false" customHeight="false" outlineLevel="0" collapsed="false">
      <c r="A4701" s="1" t="s">
        <v>13735</v>
      </c>
      <c r="B4701" s="9" t="s">
        <v>13736</v>
      </c>
      <c r="C4701" s="1" t="s">
        <v>13737</v>
      </c>
      <c r="D4701" s="1" t="n">
        <v>4</v>
      </c>
      <c r="E4701" s="9"/>
      <c r="F4701" s="7" t="s">
        <v>115</v>
      </c>
      <c r="G4701" s="1" t="n">
        <v>0.173</v>
      </c>
      <c r="H4701" s="9" t="n">
        <v>0.341</v>
      </c>
      <c r="I4701" s="9" t="n">
        <v>0.338</v>
      </c>
      <c r="J4701" s="1" t="n">
        <v>0.284</v>
      </c>
      <c r="K4701" s="1" t="n">
        <v>243</v>
      </c>
      <c r="L4701" s="9" t="n">
        <v>290</v>
      </c>
      <c r="M4701" s="9" t="n">
        <v>265</v>
      </c>
      <c r="N4701" s="1" t="n">
        <v>266</v>
      </c>
      <c r="O4701" s="8" t="str">
        <f aca="false">IF(COUNTIF(A$2:$A4701,A4701)=1,"","重复")</f>
        <v/>
      </c>
      <c r="P4701" s="8" t="str">
        <f aca="false">IF(COUNTIF($B$2:B4701,B4701)=1,"","重复")</f>
        <v/>
      </c>
      <c r="Q4701" s="8" t="str">
        <f aca="false">IF(COUNTIF($C$2:C4701,C4701)=1,"","重复")</f>
        <v/>
      </c>
    </row>
    <row r="4702" customFormat="false" ht="14.25" hidden="false" customHeight="false" outlineLevel="0" collapsed="false">
      <c r="A4702" s="1" t="s">
        <v>13738</v>
      </c>
      <c r="B4702" s="9" t="s">
        <v>13739</v>
      </c>
      <c r="C4702" s="1" t="s">
        <v>13740</v>
      </c>
      <c r="D4702" s="1" t="n">
        <v>4</v>
      </c>
      <c r="E4702" s="9"/>
      <c r="F4702" s="7" t="s">
        <v>232</v>
      </c>
      <c r="G4702" s="1" t="n">
        <v>0.967</v>
      </c>
      <c r="H4702" s="9" t="n">
        <v>0.833</v>
      </c>
      <c r="I4702" s="9" t="n">
        <v>0.568</v>
      </c>
      <c r="J4702" s="1" t="n">
        <v>0.789333333333333</v>
      </c>
      <c r="K4702" s="1" t="n">
        <v>582</v>
      </c>
      <c r="L4702" s="9" t="n">
        <v>427</v>
      </c>
      <c r="M4702" s="9" t="n">
        <v>395</v>
      </c>
      <c r="N4702" s="1" t="n">
        <v>468</v>
      </c>
      <c r="O4702" s="8" t="str">
        <f aca="false">IF(COUNTIF(A$2:$A4702,A4702)=1,"","重复")</f>
        <v/>
      </c>
      <c r="P4702" s="8" t="str">
        <f aca="false">IF(COUNTIF($B$2:B4702,B4702)=1,"","重复")</f>
        <v/>
      </c>
      <c r="Q4702" s="8" t="str">
        <f aca="false">IF(COUNTIF($C$2:C4702,C4702)=1,"","重复")</f>
        <v/>
      </c>
    </row>
    <row r="4703" customFormat="false" ht="14.25" hidden="false" customHeight="false" outlineLevel="0" collapsed="false">
      <c r="A4703" s="1" t="s">
        <v>13741</v>
      </c>
      <c r="B4703" s="9" t="s">
        <v>13742</v>
      </c>
      <c r="C4703" s="1" t="s">
        <v>13743</v>
      </c>
      <c r="D4703" s="1" t="n">
        <v>4</v>
      </c>
      <c r="E4703" s="9"/>
      <c r="F4703" s="7" t="s">
        <v>216</v>
      </c>
      <c r="G4703" s="1" t="n">
        <v>0.822</v>
      </c>
      <c r="H4703" s="9" t="n">
        <v>0.663</v>
      </c>
      <c r="I4703" s="9" t="n">
        <v>0.795</v>
      </c>
      <c r="J4703" s="1" t="n">
        <v>0.76</v>
      </c>
      <c r="K4703" s="1" t="n">
        <v>1120</v>
      </c>
      <c r="L4703" s="9" t="n">
        <v>1087</v>
      </c>
      <c r="M4703" s="9" t="n">
        <v>1330</v>
      </c>
      <c r="N4703" s="1" t="n">
        <v>1179</v>
      </c>
      <c r="O4703" s="8" t="str">
        <f aca="false">IF(COUNTIF(A$2:$A4703,A4703)=1,"","重复")</f>
        <v/>
      </c>
      <c r="P4703" s="8" t="str">
        <f aca="false">IF(COUNTIF($B$2:B4703,B4703)=1,"","重复")</f>
        <v/>
      </c>
      <c r="Q4703" s="8" t="str">
        <f aca="false">IF(COUNTIF($C$2:C4703,C4703)=1,"","重复")</f>
        <v/>
      </c>
    </row>
    <row r="4704" customFormat="false" ht="14.25" hidden="false" customHeight="false" outlineLevel="0" collapsed="false">
      <c r="A4704" s="1" t="s">
        <v>13744</v>
      </c>
      <c r="B4704" s="9" t="s">
        <v>13745</v>
      </c>
      <c r="C4704" s="1" t="s">
        <v>13746</v>
      </c>
      <c r="D4704" s="1" t="n">
        <v>4</v>
      </c>
      <c r="E4704" s="9"/>
      <c r="F4704" s="7" t="s">
        <v>105</v>
      </c>
      <c r="G4704" s="1" t="n">
        <v>0.931</v>
      </c>
      <c r="H4704" s="9" t="n">
        <v>0.77</v>
      </c>
      <c r="I4704" s="9" t="n">
        <v>0.945</v>
      </c>
      <c r="J4704" s="1" t="n">
        <v>0.882</v>
      </c>
      <c r="K4704" s="1" t="n">
        <v>1407</v>
      </c>
      <c r="L4704" s="9" t="n">
        <v>1293</v>
      </c>
      <c r="M4704" s="9" t="n">
        <v>1234</v>
      </c>
      <c r="N4704" s="1" t="n">
        <v>1311.33333333333</v>
      </c>
      <c r="O4704" s="8" t="str">
        <f aca="false">IF(COUNTIF(A$2:$A4704,A4704)=1,"","重复")</f>
        <v/>
      </c>
      <c r="P4704" s="8" t="str">
        <f aca="false">IF(COUNTIF($B$2:B4704,B4704)=1,"","重复")</f>
        <v/>
      </c>
      <c r="Q4704" s="8" t="str">
        <f aca="false">IF(COUNTIF($C$2:C4704,C4704)=1,"","重复")</f>
        <v/>
      </c>
    </row>
    <row r="4705" customFormat="false" ht="14.25" hidden="false" customHeight="false" outlineLevel="0" collapsed="false">
      <c r="A4705" s="1" t="s">
        <v>13747</v>
      </c>
      <c r="B4705" s="9" t="s">
        <v>13748</v>
      </c>
      <c r="C4705" s="1" t="s">
        <v>13749</v>
      </c>
      <c r="D4705" s="1" t="n">
        <v>4</v>
      </c>
      <c r="E4705" s="9"/>
      <c r="F4705" s="7" t="s">
        <v>105</v>
      </c>
      <c r="G4705" s="1" t="n">
        <v>0.594</v>
      </c>
      <c r="H4705" s="9" t="n">
        <v>0.725</v>
      </c>
      <c r="I4705" s="9" t="n">
        <v>0.615</v>
      </c>
      <c r="J4705" s="1" t="n">
        <v>0.644666666666667</v>
      </c>
      <c r="K4705" s="1" t="n">
        <v>586</v>
      </c>
      <c r="L4705" s="9" t="n">
        <v>559</v>
      </c>
      <c r="M4705" s="9" t="n">
        <v>525</v>
      </c>
      <c r="N4705" s="1" t="n">
        <v>556.666666666667</v>
      </c>
      <c r="O4705" s="8" t="str">
        <f aca="false">IF(COUNTIF(A$2:$A4705,A4705)=1,"","重复")</f>
        <v/>
      </c>
      <c r="P4705" s="8" t="str">
        <f aca="false">IF(COUNTIF($B$2:B4705,B4705)=1,"","重复")</f>
        <v/>
      </c>
      <c r="Q4705" s="8" t="str">
        <f aca="false">IF(COUNTIF($C$2:C4705,C4705)=1,"","重复")</f>
        <v/>
      </c>
    </row>
    <row r="4706" customFormat="false" ht="14.25" hidden="false" customHeight="false" outlineLevel="0" collapsed="false">
      <c r="A4706" s="1" t="s">
        <v>13750</v>
      </c>
      <c r="B4706" s="9" t="s">
        <v>13751</v>
      </c>
      <c r="C4706" s="1" t="s">
        <v>13752</v>
      </c>
      <c r="D4706" s="1" t="n">
        <v>4</v>
      </c>
      <c r="E4706" s="9"/>
      <c r="F4706" s="7" t="s">
        <v>115</v>
      </c>
      <c r="G4706" s="1" t="n">
        <v>0.676</v>
      </c>
      <c r="H4706" s="9" t="n">
        <v>1.118</v>
      </c>
      <c r="I4706" s="9" t="n">
        <v>0.517</v>
      </c>
      <c r="J4706" s="1" t="n">
        <v>0.770333333333333</v>
      </c>
      <c r="K4706" s="1" t="n">
        <v>632</v>
      </c>
      <c r="L4706" s="9" t="n">
        <v>838</v>
      </c>
      <c r="M4706" s="9" t="n">
        <v>689</v>
      </c>
      <c r="N4706" s="1" t="n">
        <v>719.666666666667</v>
      </c>
      <c r="O4706" s="8" t="str">
        <f aca="false">IF(COUNTIF(A$2:$A4706,A4706)=1,"","重复")</f>
        <v/>
      </c>
      <c r="P4706" s="8" t="str">
        <f aca="false">IF(COUNTIF($B$2:B4706,B4706)=1,"","重复")</f>
        <v/>
      </c>
      <c r="Q4706" s="8" t="str">
        <f aca="false">IF(COUNTIF($C$2:C4706,C4706)=1,"","重复")</f>
        <v/>
      </c>
    </row>
    <row r="4707" customFormat="false" ht="14.25" hidden="false" customHeight="false" outlineLevel="0" collapsed="false">
      <c r="A4707" s="1" t="s">
        <v>13753</v>
      </c>
      <c r="B4707" s="9" t="s">
        <v>13754</v>
      </c>
      <c r="C4707" s="1" t="s">
        <v>13755</v>
      </c>
      <c r="D4707" s="1" t="n">
        <v>2</v>
      </c>
      <c r="E4707" s="9"/>
      <c r="F4707" s="7" t="s">
        <v>27</v>
      </c>
      <c r="G4707" s="1" t="n">
        <v>5.241</v>
      </c>
      <c r="H4707" s="9" t="n">
        <v>3.949</v>
      </c>
      <c r="I4707" s="9" t="n">
        <v>3.306</v>
      </c>
      <c r="J4707" s="1" t="n">
        <v>4.16533333333333</v>
      </c>
      <c r="K4707" s="1" t="n">
        <v>1370</v>
      </c>
      <c r="L4707" s="9" t="n">
        <v>1360</v>
      </c>
      <c r="M4707" s="9" t="n">
        <v>1364</v>
      </c>
      <c r="N4707" s="1" t="n">
        <v>1364.66666666667</v>
      </c>
      <c r="O4707" s="8" t="str">
        <f aca="false">IF(COUNTIF(A$2:$A4707,A4707)=1,"","重复")</f>
        <v/>
      </c>
      <c r="P4707" s="8" t="str">
        <f aca="false">IF(COUNTIF($B$2:B4707,B4707)=1,"","重复")</f>
        <v/>
      </c>
      <c r="Q4707" s="8" t="str">
        <f aca="false">IF(COUNTIF($C$2:C4707,C4707)=1,"","重复")</f>
        <v/>
      </c>
    </row>
    <row r="4708" customFormat="false" ht="14.25" hidden="false" customHeight="false" outlineLevel="0" collapsed="false">
      <c r="A4708" s="1" t="s">
        <v>13756</v>
      </c>
      <c r="B4708" s="9" t="s">
        <v>13757</v>
      </c>
      <c r="C4708" s="1" t="s">
        <v>13758</v>
      </c>
      <c r="D4708" s="1" t="n">
        <v>4</v>
      </c>
      <c r="F4708" s="7" t="s">
        <v>216</v>
      </c>
      <c r="G4708" s="1" t="n">
        <v>0.919</v>
      </c>
      <c r="H4708" s="9" t="n">
        <v>0.778</v>
      </c>
      <c r="I4708" s="9" t="n">
        <v>0</v>
      </c>
      <c r="J4708" s="1" t="n">
        <v>0.565666666666667</v>
      </c>
      <c r="K4708" s="1" t="n">
        <v>274</v>
      </c>
      <c r="L4708" s="9" t="n">
        <v>197</v>
      </c>
      <c r="M4708" s="9" t="n">
        <v>208</v>
      </c>
      <c r="N4708" s="1" t="n">
        <v>226.333333333333</v>
      </c>
      <c r="O4708" s="8" t="str">
        <f aca="false">IF(COUNTIF(A$2:$A4708,A4708)=1,"","重复")</f>
        <v/>
      </c>
      <c r="P4708" s="8" t="str">
        <f aca="false">IF(COUNTIF($B$2:B4708,B4708)=1,"","重复")</f>
        <v/>
      </c>
      <c r="Q4708" s="8" t="str">
        <f aca="false">IF(COUNTIF($C$2:C4708,C4708)=1,"","重复")</f>
        <v/>
      </c>
    </row>
    <row r="4709" customFormat="false" ht="14.25" hidden="false" customHeight="false" outlineLevel="0" collapsed="false">
      <c r="A4709" s="1" t="s">
        <v>13759</v>
      </c>
      <c r="B4709" s="1" t="s">
        <v>13760</v>
      </c>
      <c r="C4709" s="1" t="s">
        <v>13761</v>
      </c>
      <c r="D4709" s="1" t="n">
        <v>4</v>
      </c>
      <c r="F4709" s="7" t="s">
        <v>27</v>
      </c>
      <c r="G4709" s="1" t="n">
        <v>2.299</v>
      </c>
      <c r="H4709" s="9" t="n">
        <v>2.549</v>
      </c>
      <c r="J4709" s="1" t="n">
        <v>1.616</v>
      </c>
      <c r="K4709" s="1" t="n">
        <v>1544</v>
      </c>
      <c r="L4709" s="9" t="n">
        <v>1257</v>
      </c>
      <c r="N4709" s="1" t="n">
        <v>933.666666666667</v>
      </c>
      <c r="O4709" s="8" t="str">
        <f aca="false">IF(COUNTIF(A$2:$A4709,A4709)=1,"","重复")</f>
        <v/>
      </c>
      <c r="P4709" s="8" t="str">
        <f aca="false">IF(COUNTIF($B$2:B4709,B4709)=1,"","重复")</f>
        <v/>
      </c>
      <c r="Q4709" s="8" t="str">
        <f aca="false">IF(COUNTIF($C$2:C4709,C4709)=1,"","重复")</f>
        <v/>
      </c>
    </row>
    <row r="4710" customFormat="false" ht="14.25" hidden="false" customHeight="false" outlineLevel="0" collapsed="false">
      <c r="A4710" s="1" t="s">
        <v>13762</v>
      </c>
      <c r="B4710" s="9" t="s">
        <v>13763</v>
      </c>
      <c r="C4710" s="1" t="s">
        <v>13764</v>
      </c>
      <c r="D4710" s="1" t="n">
        <v>4</v>
      </c>
      <c r="F4710" s="7" t="s">
        <v>98</v>
      </c>
      <c r="G4710" s="1" t="n">
        <v>0.434</v>
      </c>
      <c r="H4710" s="9" t="n">
        <v>0.224</v>
      </c>
      <c r="I4710" s="9" t="n">
        <v>0.32</v>
      </c>
      <c r="J4710" s="1" t="n">
        <v>0.326</v>
      </c>
      <c r="K4710" s="1" t="n">
        <v>122</v>
      </c>
      <c r="L4710" s="9" t="n">
        <v>87</v>
      </c>
      <c r="M4710" s="9" t="n">
        <v>97</v>
      </c>
      <c r="N4710" s="1" t="n">
        <v>102</v>
      </c>
      <c r="O4710" s="8" t="str">
        <f aca="false">IF(COUNTIF(A$2:$A4710,A4710)=1,"","重复")</f>
        <v/>
      </c>
      <c r="P4710" s="8" t="str">
        <f aca="false">IF(COUNTIF($B$2:B4710,B4710)=1,"","重复")</f>
        <v/>
      </c>
      <c r="Q4710" s="8" t="str">
        <f aca="false">IF(COUNTIF($C$2:C4710,C4710)=1,"","重复")</f>
        <v/>
      </c>
    </row>
    <row r="4711" customFormat="false" ht="14.25" hidden="false" customHeight="false" outlineLevel="0" collapsed="false">
      <c r="A4711" s="1" t="s">
        <v>13765</v>
      </c>
      <c r="B4711" s="9" t="s">
        <v>13766</v>
      </c>
      <c r="C4711" s="1" t="s">
        <v>13767</v>
      </c>
      <c r="D4711" s="1" t="n">
        <v>4</v>
      </c>
      <c r="E4711" s="9"/>
      <c r="F4711" s="7" t="s">
        <v>105</v>
      </c>
      <c r="G4711" s="1" t="n">
        <v>0.061</v>
      </c>
      <c r="H4711" s="9" t="n">
        <v>0.024</v>
      </c>
      <c r="I4711" s="9" t="n">
        <v>0.091</v>
      </c>
      <c r="J4711" s="1" t="n">
        <v>0.0586666666666667</v>
      </c>
      <c r="K4711" s="1" t="n">
        <v>230</v>
      </c>
      <c r="L4711" s="9" t="n">
        <v>256</v>
      </c>
      <c r="M4711" s="9" t="n">
        <v>270</v>
      </c>
      <c r="N4711" s="1" t="n">
        <v>252</v>
      </c>
      <c r="O4711" s="8" t="str">
        <f aca="false">IF(COUNTIF(A$2:$A4711,A4711)=1,"","重复")</f>
        <v/>
      </c>
      <c r="P4711" s="8" t="str">
        <f aca="false">IF(COUNTIF($B$2:B4711,B4711)=1,"","重复")</f>
        <v/>
      </c>
      <c r="Q4711" s="8" t="str">
        <f aca="false">IF(COUNTIF($C$2:C4711,C4711)=1,"","重复")</f>
        <v/>
      </c>
    </row>
    <row r="4712" customFormat="false" ht="14.25" hidden="false" customHeight="false" outlineLevel="0" collapsed="false">
      <c r="A4712" s="1" t="s">
        <v>13768</v>
      </c>
      <c r="B4712" s="9" t="s">
        <v>13769</v>
      </c>
      <c r="C4712" s="1" t="s">
        <v>13770</v>
      </c>
      <c r="D4712" s="1" t="n">
        <v>4</v>
      </c>
      <c r="E4712" s="9"/>
      <c r="F4712" s="7" t="s">
        <v>115</v>
      </c>
      <c r="G4712" s="1" t="n">
        <v>0.176</v>
      </c>
      <c r="H4712" s="9" t="n">
        <v>0.142</v>
      </c>
      <c r="I4712" s="9" t="n">
        <v>0.143</v>
      </c>
      <c r="J4712" s="1" t="n">
        <v>0.153666666666667</v>
      </c>
      <c r="K4712" s="1" t="n">
        <v>2125</v>
      </c>
      <c r="L4712" s="9" t="n">
        <v>2085</v>
      </c>
      <c r="M4712" s="9" t="n">
        <v>2147</v>
      </c>
      <c r="N4712" s="1" t="n">
        <v>2119</v>
      </c>
      <c r="O4712" s="8" t="str">
        <f aca="false">IF(COUNTIF(A$2:$A4712,A4712)=1,"","重复")</f>
        <v/>
      </c>
      <c r="P4712" s="8" t="str">
        <f aca="false">IF(COUNTIF($B$2:B4712,B4712)=1,"","重复")</f>
        <v/>
      </c>
      <c r="Q4712" s="8" t="str">
        <f aca="false">IF(COUNTIF($C$2:C4712,C4712)=1,"","重复")</f>
        <v/>
      </c>
    </row>
    <row r="4713" customFormat="false" ht="14.25" hidden="false" customHeight="false" outlineLevel="0" collapsed="false">
      <c r="A4713" s="1" t="s">
        <v>13771</v>
      </c>
      <c r="B4713" s="9" t="s">
        <v>13772</v>
      </c>
      <c r="C4713" s="1" t="s">
        <v>13773</v>
      </c>
      <c r="D4713" s="1" t="n">
        <v>3</v>
      </c>
      <c r="E4713" s="9"/>
      <c r="F4713" s="7" t="s">
        <v>105</v>
      </c>
      <c r="G4713" s="1" t="n">
        <v>2.509</v>
      </c>
      <c r="H4713" s="9" t="n">
        <v>2.164</v>
      </c>
      <c r="I4713" s="9" t="n">
        <v>2.545</v>
      </c>
      <c r="J4713" s="1" t="n">
        <v>2.406</v>
      </c>
      <c r="K4713" s="1" t="n">
        <v>1446</v>
      </c>
      <c r="L4713" s="9" t="n">
        <v>1244</v>
      </c>
      <c r="M4713" s="9" t="n">
        <v>1148</v>
      </c>
      <c r="N4713" s="1" t="n">
        <v>1279.33333333333</v>
      </c>
      <c r="O4713" s="8" t="str">
        <f aca="false">IF(COUNTIF(A$2:$A4713,A4713)=1,"","重复")</f>
        <v/>
      </c>
      <c r="P4713" s="8" t="str">
        <f aca="false">IF(COUNTIF($B$2:B4713,B4713)=1,"","重复")</f>
        <v/>
      </c>
      <c r="Q4713" s="8" t="str">
        <f aca="false">IF(COUNTIF($C$2:C4713,C4713)=1,"","重复")</f>
        <v/>
      </c>
    </row>
    <row r="4714" customFormat="false" ht="14.25" hidden="false" customHeight="false" outlineLevel="0" collapsed="false">
      <c r="A4714" s="1" t="s">
        <v>13774</v>
      </c>
      <c r="B4714" s="9" t="s">
        <v>13775</v>
      </c>
      <c r="C4714" s="1" t="s">
        <v>13776</v>
      </c>
      <c r="D4714" s="1" t="n">
        <v>4</v>
      </c>
      <c r="F4714" s="7" t="s">
        <v>115</v>
      </c>
      <c r="G4714" s="1" t="n">
        <v>0.5</v>
      </c>
      <c r="H4714" s="9" t="n">
        <v>1.02</v>
      </c>
      <c r="I4714" s="9" t="n">
        <v>0.324</v>
      </c>
      <c r="J4714" s="1" t="n">
        <v>0.614666666666667</v>
      </c>
      <c r="K4714" s="1" t="n">
        <v>485</v>
      </c>
      <c r="L4714" s="9" t="n">
        <v>543</v>
      </c>
      <c r="M4714" s="9" t="n">
        <v>503</v>
      </c>
      <c r="N4714" s="1" t="n">
        <v>510.333333333333</v>
      </c>
      <c r="O4714" s="8" t="str">
        <f aca="false">IF(COUNTIF(A$2:$A4714,A4714)=1,"","重复")</f>
        <v/>
      </c>
      <c r="P4714" s="8" t="str">
        <f aca="false">IF(COUNTIF($B$2:B4714,B4714)=1,"","重复")</f>
        <v/>
      </c>
      <c r="Q4714" s="8" t="str">
        <f aca="false">IF(COUNTIF($C$2:C4714,C4714)=1,"","重复")</f>
        <v/>
      </c>
    </row>
    <row r="4715" customFormat="false" ht="14.25" hidden="false" customHeight="false" outlineLevel="0" collapsed="false">
      <c r="A4715" s="1" t="s">
        <v>13777</v>
      </c>
      <c r="B4715" s="9" t="s">
        <v>13778</v>
      </c>
      <c r="C4715" s="1" t="s">
        <v>13779</v>
      </c>
      <c r="D4715" s="1" t="n">
        <v>3</v>
      </c>
      <c r="E4715" s="9"/>
      <c r="F4715" s="7" t="s">
        <v>27</v>
      </c>
      <c r="G4715" s="1" t="n">
        <v>3.626</v>
      </c>
      <c r="H4715" s="9" t="n">
        <v>2.469</v>
      </c>
      <c r="I4715" s="9" t="n">
        <v>3.414</v>
      </c>
      <c r="J4715" s="1" t="n">
        <v>3.16966666666667</v>
      </c>
      <c r="K4715" s="1" t="n">
        <v>2221</v>
      </c>
      <c r="L4715" s="9" t="n">
        <v>1995</v>
      </c>
      <c r="M4715" s="9" t="n">
        <v>1563</v>
      </c>
      <c r="N4715" s="1" t="n">
        <v>1926.33333333333</v>
      </c>
      <c r="O4715" s="8" t="str">
        <f aca="false">IF(COUNTIF(A$2:$A4715,A4715)=1,"","重复")</f>
        <v/>
      </c>
      <c r="P4715" s="8" t="str">
        <f aca="false">IF(COUNTIF($B$2:B4715,B4715)=1,"","重复")</f>
        <v/>
      </c>
      <c r="Q4715" s="8" t="str">
        <f aca="false">IF(COUNTIF($C$2:C4715,C4715)=1,"","重复")</f>
        <v/>
      </c>
    </row>
    <row r="4716" customFormat="false" ht="14.25" hidden="false" customHeight="false" outlineLevel="0" collapsed="false">
      <c r="A4716" s="1" t="s">
        <v>13780</v>
      </c>
      <c r="B4716" s="9" t="s">
        <v>13781</v>
      </c>
      <c r="C4716" s="1" t="s">
        <v>13782</v>
      </c>
      <c r="D4716" s="1" t="n">
        <v>4</v>
      </c>
      <c r="F4716" s="7" t="s">
        <v>42</v>
      </c>
      <c r="G4716" s="1" t="n">
        <v>0.652</v>
      </c>
      <c r="H4716" s="9" t="n">
        <v>0.255</v>
      </c>
      <c r="I4716" s="9" t="n">
        <v>0.396</v>
      </c>
      <c r="J4716" s="1" t="n">
        <v>0.434333333333333</v>
      </c>
      <c r="K4716" s="1" t="n">
        <v>150</v>
      </c>
      <c r="L4716" s="9" t="n">
        <v>101</v>
      </c>
      <c r="M4716" s="9" t="n">
        <v>103</v>
      </c>
      <c r="N4716" s="1" t="n">
        <v>118</v>
      </c>
      <c r="O4716" s="8" t="str">
        <f aca="false">IF(COUNTIF(A$2:$A4716,A4716)=1,"","重复")</f>
        <v/>
      </c>
      <c r="P4716" s="8" t="str">
        <f aca="false">IF(COUNTIF($B$2:B4716,B4716)=1,"","重复")</f>
        <v/>
      </c>
      <c r="Q4716" s="8" t="str">
        <f aca="false">IF(COUNTIF($C$2:C4716,C4716)=1,"","重复")</f>
        <v/>
      </c>
    </row>
    <row r="4717" customFormat="false" ht="14.25" hidden="false" customHeight="false" outlineLevel="0" collapsed="false">
      <c r="A4717" s="1" t="s">
        <v>13783</v>
      </c>
      <c r="B4717" s="9" t="s">
        <v>13784</v>
      </c>
      <c r="C4717" s="1" t="s">
        <v>13785</v>
      </c>
      <c r="D4717" s="1" t="n">
        <v>4</v>
      </c>
      <c r="E4717" s="9"/>
      <c r="F4717" s="7" t="s">
        <v>20</v>
      </c>
      <c r="G4717" s="1" t="n">
        <v>0.186</v>
      </c>
      <c r="H4717" s="9" t="n">
        <v>0.17</v>
      </c>
      <c r="I4717" s="9" t="n">
        <v>0.175</v>
      </c>
      <c r="J4717" s="1" t="n">
        <v>0.177</v>
      </c>
      <c r="K4717" s="1" t="n">
        <v>145</v>
      </c>
      <c r="L4717" s="9" t="n">
        <v>154</v>
      </c>
      <c r="M4717" s="9" t="n">
        <v>149</v>
      </c>
      <c r="N4717" s="1" t="n">
        <v>149.333333333333</v>
      </c>
      <c r="O4717" s="8" t="str">
        <f aca="false">IF(COUNTIF(A$2:$A4717,A4717)=1,"","重复")</f>
        <v/>
      </c>
      <c r="P4717" s="8" t="str">
        <f aca="false">IF(COUNTIF($B$2:B4717,B4717)=1,"","重复")</f>
        <v/>
      </c>
      <c r="Q4717" s="8" t="str">
        <f aca="false">IF(COUNTIF($C$2:C4717,C4717)=1,"","重复")</f>
        <v/>
      </c>
    </row>
    <row r="4718" customFormat="false" ht="14.25" hidden="false" customHeight="false" outlineLevel="0" collapsed="false">
      <c r="A4718" s="1" t="s">
        <v>13786</v>
      </c>
      <c r="B4718" s="9" t="s">
        <v>13787</v>
      </c>
      <c r="C4718" s="1" t="s">
        <v>13788</v>
      </c>
      <c r="D4718" s="1" t="n">
        <v>3</v>
      </c>
      <c r="F4718" s="7" t="s">
        <v>42</v>
      </c>
      <c r="G4718" s="1" t="n">
        <v>1.194</v>
      </c>
      <c r="H4718" s="9" t="n">
        <v>0.659</v>
      </c>
      <c r="I4718" s="9" t="n">
        <v>0.477</v>
      </c>
      <c r="J4718" s="1" t="n">
        <v>0.776666666666667</v>
      </c>
      <c r="K4718" s="1" t="n">
        <v>223</v>
      </c>
      <c r="L4718" s="9" t="n">
        <v>117</v>
      </c>
      <c r="M4718" s="9" t="n">
        <v>77</v>
      </c>
      <c r="N4718" s="1" t="n">
        <v>139</v>
      </c>
      <c r="O4718" s="8" t="str">
        <f aca="false">IF(COUNTIF(A$2:$A4718,A4718)=1,"","重复")</f>
        <v/>
      </c>
      <c r="P4718" s="8" t="str">
        <f aca="false">IF(COUNTIF($B$2:B4718,B4718)=1,"","重复")</f>
        <v/>
      </c>
      <c r="Q4718" s="8" t="str">
        <f aca="false">IF(COUNTIF($C$2:C4718,C4718)=1,"","重复")</f>
        <v/>
      </c>
    </row>
    <row r="4719" customFormat="false" ht="14.25" hidden="false" customHeight="false" outlineLevel="0" collapsed="false">
      <c r="A4719" s="1" t="s">
        <v>13789</v>
      </c>
      <c r="B4719" s="9" t="s">
        <v>13790</v>
      </c>
      <c r="C4719" s="1" t="s">
        <v>13791</v>
      </c>
      <c r="D4719" s="1" t="n">
        <v>3</v>
      </c>
      <c r="E4719" s="9"/>
      <c r="F4719" s="7" t="s">
        <v>42</v>
      </c>
      <c r="G4719" s="1" t="n">
        <v>0.677</v>
      </c>
      <c r="H4719" s="9" t="n">
        <v>0.519</v>
      </c>
      <c r="I4719" s="9" t="n">
        <v>0.459</v>
      </c>
      <c r="J4719" s="1" t="n">
        <v>0.551666666666667</v>
      </c>
      <c r="K4719" s="1" t="n">
        <v>3561</v>
      </c>
      <c r="L4719" s="9" t="n">
        <v>2782</v>
      </c>
      <c r="M4719" s="9" t="n">
        <v>2700</v>
      </c>
      <c r="N4719" s="1" t="n">
        <v>3014.33333333333</v>
      </c>
      <c r="O4719" s="8" t="str">
        <f aca="false">IF(COUNTIF(A$2:$A4719,A4719)=1,"","重复")</f>
        <v/>
      </c>
      <c r="P4719" s="8" t="str">
        <f aca="false">IF(COUNTIF($B$2:B4719,B4719)=1,"","重复")</f>
        <v/>
      </c>
      <c r="Q4719" s="8" t="str">
        <f aca="false">IF(COUNTIF($C$2:C4719,C4719)=1,"","重复")</f>
        <v/>
      </c>
    </row>
    <row r="4720" customFormat="false" ht="14.25" hidden="false" customHeight="false" outlineLevel="0" collapsed="false">
      <c r="A4720" s="1" t="s">
        <v>13792</v>
      </c>
      <c r="B4720" s="9" t="s">
        <v>13793</v>
      </c>
      <c r="C4720" s="1" t="s">
        <v>13794</v>
      </c>
      <c r="D4720" s="1" t="n">
        <v>3</v>
      </c>
      <c r="E4720" s="9"/>
      <c r="F4720" s="7" t="s">
        <v>20</v>
      </c>
      <c r="G4720" s="1" t="n">
        <v>0.902</v>
      </c>
      <c r="H4720" s="9" t="n">
        <v>0.647</v>
      </c>
      <c r="I4720" s="9" t="n">
        <v>0.774</v>
      </c>
      <c r="J4720" s="1" t="n">
        <v>0.774333333333333</v>
      </c>
      <c r="K4720" s="1" t="n">
        <v>946</v>
      </c>
      <c r="L4720" s="9" t="n">
        <v>760</v>
      </c>
      <c r="M4720" s="9" t="n">
        <v>651</v>
      </c>
      <c r="N4720" s="1" t="n">
        <v>785.666666666667</v>
      </c>
      <c r="O4720" s="8" t="str">
        <f aca="false">IF(COUNTIF(A$2:$A4720,A4720)=1,"","重复")</f>
        <v/>
      </c>
      <c r="P4720" s="8" t="str">
        <f aca="false">IF(COUNTIF($B$2:B4720,B4720)=1,"","重复")</f>
        <v/>
      </c>
      <c r="Q4720" s="8" t="str">
        <f aca="false">IF(COUNTIF($C$2:C4720,C4720)=1,"","重复")</f>
        <v/>
      </c>
    </row>
    <row r="4721" customFormat="false" ht="14.25" hidden="false" customHeight="false" outlineLevel="0" collapsed="false">
      <c r="A4721" s="1" t="s">
        <v>13795</v>
      </c>
      <c r="B4721" s="9" t="s">
        <v>13796</v>
      </c>
      <c r="C4721" s="1" t="s">
        <v>13797</v>
      </c>
      <c r="D4721" s="1" t="n">
        <v>3</v>
      </c>
      <c r="E4721" s="9"/>
      <c r="F4721" s="7" t="s">
        <v>216</v>
      </c>
      <c r="G4721" s="1" t="n">
        <v>1.312</v>
      </c>
      <c r="H4721" s="9" t="n">
        <v>1.464</v>
      </c>
      <c r="I4721" s="9" t="n">
        <v>1.324</v>
      </c>
      <c r="J4721" s="1" t="n">
        <v>1.36666666666667</v>
      </c>
      <c r="K4721" s="1" t="n">
        <v>493</v>
      </c>
      <c r="L4721" s="9" t="n">
        <v>425</v>
      </c>
      <c r="M4721" s="9" t="n">
        <v>354</v>
      </c>
      <c r="N4721" s="1" t="n">
        <v>424</v>
      </c>
      <c r="O4721" s="8" t="str">
        <f aca="false">IF(COUNTIF(A$2:$A4721,A4721)=1,"","重复")</f>
        <v/>
      </c>
      <c r="P4721" s="8" t="str">
        <f aca="false">IF(COUNTIF($B$2:B4721,B4721)=1,"","重复")</f>
        <v/>
      </c>
      <c r="Q4721" s="8" t="str">
        <f aca="false">IF(COUNTIF($C$2:C4721,C4721)=1,"","重复")</f>
        <v/>
      </c>
    </row>
    <row r="4722" customFormat="false" ht="14.25" hidden="false" customHeight="false" outlineLevel="0" collapsed="false">
      <c r="A4722" s="1" t="s">
        <v>13798</v>
      </c>
      <c r="B4722" s="9" t="s">
        <v>13798</v>
      </c>
      <c r="C4722" s="1" t="s">
        <v>13799</v>
      </c>
      <c r="D4722" s="1" t="n">
        <v>4</v>
      </c>
      <c r="E4722" s="9"/>
      <c r="F4722" s="7" t="s">
        <v>98</v>
      </c>
      <c r="G4722" s="1" t="n">
        <v>1.288</v>
      </c>
      <c r="H4722" s="9" t="n">
        <v>1.008</v>
      </c>
      <c r="I4722" s="9" t="n">
        <v>0.962</v>
      </c>
      <c r="J4722" s="1" t="n">
        <v>1.086</v>
      </c>
      <c r="K4722" s="1" t="n">
        <v>1836</v>
      </c>
      <c r="L4722" s="9" t="n">
        <v>1650</v>
      </c>
      <c r="M4722" s="9" t="n">
        <v>1462</v>
      </c>
      <c r="N4722" s="1" t="n">
        <v>1649.33333333333</v>
      </c>
      <c r="O4722" s="8" t="str">
        <f aca="false">IF(COUNTIF(A$2:$A4722,A4722)=1,"","重复")</f>
        <v/>
      </c>
      <c r="P4722" s="8" t="str">
        <f aca="false">IF(COUNTIF($B$2:B4722,B4722)=1,"","重复")</f>
        <v/>
      </c>
      <c r="Q4722" s="8" t="str">
        <f aca="false">IF(COUNTIF($C$2:C4722,C4722)=1,"","重复")</f>
        <v/>
      </c>
    </row>
    <row r="4723" customFormat="false" ht="14.25" hidden="false" customHeight="false" outlineLevel="0" collapsed="false">
      <c r="A4723" s="1" t="s">
        <v>13800</v>
      </c>
      <c r="B4723" s="9" t="s">
        <v>13801</v>
      </c>
      <c r="C4723" s="1" t="s">
        <v>13802</v>
      </c>
      <c r="D4723" s="1" t="n">
        <v>4</v>
      </c>
      <c r="E4723" s="9"/>
      <c r="F4723" s="7" t="s">
        <v>232</v>
      </c>
      <c r="G4723" s="1" t="n">
        <v>0.814</v>
      </c>
      <c r="H4723" s="9" t="n">
        <v>0.525</v>
      </c>
      <c r="I4723" s="9" t="n">
        <v>0.5</v>
      </c>
      <c r="J4723" s="1" t="n">
        <v>0.613</v>
      </c>
      <c r="K4723" s="1" t="n">
        <v>379</v>
      </c>
      <c r="L4723" s="9" t="n">
        <v>395</v>
      </c>
      <c r="M4723" s="9" t="n">
        <v>307</v>
      </c>
      <c r="N4723" s="1" t="n">
        <v>360.333333333333</v>
      </c>
      <c r="O4723" s="8" t="str">
        <f aca="false">IF(COUNTIF(A$2:$A4723,A4723)=1,"","重复")</f>
        <v/>
      </c>
      <c r="P4723" s="8" t="str">
        <f aca="false">IF(COUNTIF($B$2:B4723,B4723)=1,"","重复")</f>
        <v/>
      </c>
      <c r="Q4723" s="8" t="str">
        <f aca="false">IF(COUNTIF($C$2:C4723,C4723)=1,"","重复")</f>
        <v/>
      </c>
    </row>
    <row r="4724" customFormat="false" ht="14.25" hidden="false" customHeight="false" outlineLevel="0" collapsed="false">
      <c r="A4724" s="1" t="s">
        <v>13803</v>
      </c>
      <c r="B4724" s="9" t="s">
        <v>13804</v>
      </c>
      <c r="C4724" s="1" t="s">
        <v>13805</v>
      </c>
      <c r="D4724" s="1" t="n">
        <v>4</v>
      </c>
      <c r="E4724" s="9"/>
      <c r="F4724" s="7" t="s">
        <v>105</v>
      </c>
      <c r="G4724" s="1" t="n">
        <v>0.129</v>
      </c>
      <c r="H4724" s="9" t="n">
        <v>0.169</v>
      </c>
      <c r="I4724" s="9" t="n">
        <v>0.433</v>
      </c>
      <c r="J4724" s="1" t="n">
        <v>0.243666666666667</v>
      </c>
      <c r="K4724" s="1" t="n">
        <v>558</v>
      </c>
      <c r="L4724" s="9" t="n">
        <v>640</v>
      </c>
      <c r="M4724" s="9" t="n">
        <v>602</v>
      </c>
      <c r="N4724" s="1" t="n">
        <v>600</v>
      </c>
      <c r="O4724" s="8" t="str">
        <f aca="false">IF(COUNTIF(A$2:$A4724,A4724)=1,"","重复")</f>
        <v/>
      </c>
      <c r="P4724" s="8" t="str">
        <f aca="false">IF(COUNTIF($B$2:B4724,B4724)=1,"","重复")</f>
        <v/>
      </c>
      <c r="Q4724" s="8" t="str">
        <f aca="false">IF(COUNTIF($C$2:C4724,C4724)=1,"","重复")</f>
        <v/>
      </c>
    </row>
    <row r="4725" customFormat="false" ht="14.25" hidden="false" customHeight="false" outlineLevel="0" collapsed="false">
      <c r="A4725" s="1" t="s">
        <v>13806</v>
      </c>
      <c r="B4725" s="9" t="s">
        <v>13807</v>
      </c>
      <c r="C4725" s="1" t="s">
        <v>13808</v>
      </c>
      <c r="D4725" s="1" t="n">
        <v>4</v>
      </c>
      <c r="E4725" s="9"/>
      <c r="F4725" s="7" t="s">
        <v>27</v>
      </c>
      <c r="G4725" s="1" t="n">
        <v>0.789</v>
      </c>
      <c r="H4725" s="9"/>
      <c r="I4725" s="9"/>
      <c r="J4725" s="1" t="n">
        <v>0.263</v>
      </c>
      <c r="K4725" s="1" t="n">
        <v>464</v>
      </c>
      <c r="L4725" s="9"/>
      <c r="M4725" s="9"/>
      <c r="N4725" s="1" t="n">
        <v>154.666666666667</v>
      </c>
      <c r="O4725" s="8" t="str">
        <f aca="false">IF(COUNTIF(A$2:$A4725,A4725)=1,"","重复")</f>
        <v/>
      </c>
      <c r="P4725" s="8" t="str">
        <f aca="false">IF(COUNTIF($B$2:B4725,B4725)=1,"","重复")</f>
        <v/>
      </c>
      <c r="Q4725" s="8" t="str">
        <f aca="false">IF(COUNTIF($C$2:C4725,C4725)=1,"","重复")</f>
        <v/>
      </c>
    </row>
    <row r="4726" customFormat="false" ht="14.25" hidden="false" customHeight="false" outlineLevel="0" collapsed="false">
      <c r="A4726" s="1" t="s">
        <v>13809</v>
      </c>
      <c r="B4726" s="9" t="s">
        <v>13810</v>
      </c>
      <c r="C4726" s="1" t="s">
        <v>13811</v>
      </c>
      <c r="D4726" s="1" t="n">
        <v>3</v>
      </c>
      <c r="E4726" s="9"/>
      <c r="F4726" s="7" t="s">
        <v>20</v>
      </c>
      <c r="G4726" s="1" t="n">
        <v>0.562</v>
      </c>
      <c r="H4726" s="9" t="n">
        <v>0.6</v>
      </c>
      <c r="I4726" s="9" t="n">
        <v>1.024</v>
      </c>
      <c r="J4726" s="1" t="n">
        <v>0.728666666666667</v>
      </c>
      <c r="K4726" s="1" t="n">
        <v>861</v>
      </c>
      <c r="L4726" s="9" t="n">
        <v>798</v>
      </c>
      <c r="M4726" s="9" t="n">
        <v>808</v>
      </c>
      <c r="N4726" s="1" t="n">
        <v>822.333333333333</v>
      </c>
      <c r="O4726" s="8" t="str">
        <f aca="false">IF(COUNTIF(A$2:$A4726,A4726)=1,"","重复")</f>
        <v/>
      </c>
      <c r="P4726" s="8" t="str">
        <f aca="false">IF(COUNTIF($B$2:B4726,B4726)=1,"","重复")</f>
        <v/>
      </c>
      <c r="Q4726" s="8" t="str">
        <f aca="false">IF(COUNTIF($C$2:C4726,C4726)=1,"","重复")</f>
        <v/>
      </c>
    </row>
    <row r="4727" customFormat="false" ht="14.25" hidden="false" customHeight="false" outlineLevel="0" collapsed="false">
      <c r="A4727" s="1" t="s">
        <v>13812</v>
      </c>
      <c r="B4727" s="9" t="s">
        <v>13813</v>
      </c>
      <c r="C4727" s="1" t="s">
        <v>13814</v>
      </c>
      <c r="D4727" s="1" t="n">
        <v>4</v>
      </c>
      <c r="E4727" s="9"/>
      <c r="F4727" s="7" t="s">
        <v>115</v>
      </c>
      <c r="G4727" s="1" t="n">
        <v>0.5</v>
      </c>
      <c r="H4727" s="9" t="n">
        <v>0.57</v>
      </c>
      <c r="I4727" s="9" t="n">
        <v>0.379</v>
      </c>
      <c r="J4727" s="1" t="n">
        <v>0.483</v>
      </c>
      <c r="K4727" s="1" t="n">
        <v>248</v>
      </c>
      <c r="L4727" s="9" t="n">
        <v>188</v>
      </c>
      <c r="M4727" s="9" t="n">
        <v>167</v>
      </c>
      <c r="N4727" s="1" t="n">
        <v>201</v>
      </c>
      <c r="O4727" s="8" t="str">
        <f aca="false">IF(COUNTIF(A$2:$A4727,A4727)=1,"","重复")</f>
        <v/>
      </c>
      <c r="P4727" s="8" t="str">
        <f aca="false">IF(COUNTIF($B$2:B4727,B4727)=1,"","重复")</f>
        <v/>
      </c>
      <c r="Q4727" s="8" t="str">
        <f aca="false">IF(COUNTIF($C$2:C4727,C4727)=1,"","重复")</f>
        <v/>
      </c>
    </row>
    <row r="4728" customFormat="false" ht="14.25" hidden="false" customHeight="false" outlineLevel="0" collapsed="false">
      <c r="A4728" s="1" t="s">
        <v>13815</v>
      </c>
      <c r="B4728" s="9" t="s">
        <v>13816</v>
      </c>
      <c r="C4728" s="1" t="s">
        <v>13817</v>
      </c>
      <c r="D4728" s="1" t="n">
        <v>3</v>
      </c>
      <c r="F4728" s="7" t="s">
        <v>115</v>
      </c>
      <c r="G4728" s="1" t="n">
        <v>0.848</v>
      </c>
      <c r="H4728" s="9" t="n">
        <v>0.955</v>
      </c>
      <c r="I4728" s="9" t="n">
        <v>0.849</v>
      </c>
      <c r="J4728" s="1" t="n">
        <v>0.884</v>
      </c>
      <c r="K4728" s="1" t="n">
        <v>2084</v>
      </c>
      <c r="L4728" s="9" t="n">
        <v>2284</v>
      </c>
      <c r="M4728" s="9" t="n">
        <v>2116</v>
      </c>
      <c r="N4728" s="1" t="n">
        <v>2161.33333333333</v>
      </c>
      <c r="O4728" s="8" t="str">
        <f aca="false">IF(COUNTIF(A$2:$A4728,A4728)=1,"","重复")</f>
        <v/>
      </c>
      <c r="P4728" s="8" t="str">
        <f aca="false">IF(COUNTIF($B$2:B4728,B4728)=1,"","重复")</f>
        <v/>
      </c>
      <c r="Q4728" s="8" t="str">
        <f aca="false">IF(COUNTIF($C$2:C4728,C4728)=1,"","重复")</f>
        <v/>
      </c>
    </row>
    <row r="4729" customFormat="false" ht="14.25" hidden="false" customHeight="false" outlineLevel="0" collapsed="false">
      <c r="A4729" s="1" t="s">
        <v>13818</v>
      </c>
      <c r="B4729" s="9" t="s">
        <v>13819</v>
      </c>
      <c r="C4729" s="1" t="s">
        <v>13820</v>
      </c>
      <c r="D4729" s="1" t="n">
        <v>4</v>
      </c>
      <c r="F4729" s="7" t="s">
        <v>232</v>
      </c>
      <c r="G4729" s="1" t="n">
        <v>0.36</v>
      </c>
      <c r="H4729" s="9" t="n">
        <v>1.489</v>
      </c>
      <c r="I4729" s="9" t="n">
        <v>0.262</v>
      </c>
      <c r="J4729" s="1" t="n">
        <v>0.703666666666667</v>
      </c>
      <c r="K4729" s="1" t="n">
        <v>140</v>
      </c>
      <c r="L4729" s="9" t="n">
        <v>204</v>
      </c>
      <c r="M4729" s="9" t="n">
        <v>75</v>
      </c>
      <c r="N4729" s="1" t="n">
        <v>139.666666666667</v>
      </c>
      <c r="O4729" s="8" t="str">
        <f aca="false">IF(COUNTIF(A$2:$A4729,A4729)=1,"","重复")</f>
        <v/>
      </c>
      <c r="P4729" s="8" t="str">
        <f aca="false">IF(COUNTIF($B$2:B4729,B4729)=1,"","重复")</f>
        <v/>
      </c>
      <c r="Q4729" s="8" t="str">
        <f aca="false">IF(COUNTIF($C$2:C4729,C4729)=1,"","重复")</f>
        <v/>
      </c>
    </row>
    <row r="4730" customFormat="false" ht="14.25" hidden="false" customHeight="false" outlineLevel="0" collapsed="false">
      <c r="A4730" s="1" t="s">
        <v>13821</v>
      </c>
      <c r="B4730" s="9" t="s">
        <v>13822</v>
      </c>
      <c r="C4730" s="1" t="s">
        <v>13823</v>
      </c>
      <c r="D4730" s="1" t="n">
        <v>4</v>
      </c>
      <c r="F4730" s="7" t="s">
        <v>115</v>
      </c>
      <c r="G4730" s="1" t="n">
        <v>0.779</v>
      </c>
      <c r="H4730" s="9" t="n">
        <v>0.526</v>
      </c>
      <c r="I4730" s="9" t="n">
        <v>0.345</v>
      </c>
      <c r="J4730" s="1" t="n">
        <v>0.55</v>
      </c>
      <c r="K4730" s="1" t="n">
        <v>323</v>
      </c>
      <c r="L4730" s="9" t="n">
        <v>234</v>
      </c>
      <c r="M4730" s="9" t="n">
        <v>253</v>
      </c>
      <c r="N4730" s="1" t="n">
        <v>270</v>
      </c>
      <c r="O4730" s="8" t="str">
        <f aca="false">IF(COUNTIF(A$2:$A4730,A4730)=1,"","重复")</f>
        <v/>
      </c>
      <c r="P4730" s="8" t="str">
        <f aca="false">IF(COUNTIF($B$2:B4730,B4730)=1,"","重复")</f>
        <v/>
      </c>
      <c r="Q4730" s="8" t="str">
        <f aca="false">IF(COUNTIF($C$2:C4730,C4730)=1,"","重复")</f>
        <v/>
      </c>
    </row>
    <row r="4731" customFormat="false" ht="14.25" hidden="false" customHeight="false" outlineLevel="0" collapsed="false">
      <c r="A4731" s="1" t="s">
        <v>13824</v>
      </c>
      <c r="B4731" s="9" t="s">
        <v>13825</v>
      </c>
      <c r="C4731" s="1" t="s">
        <v>13826</v>
      </c>
      <c r="D4731" s="1" t="n">
        <v>4</v>
      </c>
      <c r="E4731" s="9"/>
      <c r="F4731" s="7" t="s">
        <v>232</v>
      </c>
      <c r="G4731" s="1" t="n">
        <v>0.507</v>
      </c>
      <c r="H4731" s="9" t="n">
        <v>0.519</v>
      </c>
      <c r="I4731" s="9" t="n">
        <v>0.38</v>
      </c>
      <c r="J4731" s="1" t="n">
        <v>0.468666666666667</v>
      </c>
      <c r="K4731" s="1" t="n">
        <v>638</v>
      </c>
      <c r="L4731" s="9" t="n">
        <v>648</v>
      </c>
      <c r="M4731" s="9" t="n">
        <v>584</v>
      </c>
      <c r="N4731" s="1" t="n">
        <v>623.333333333333</v>
      </c>
      <c r="O4731" s="8" t="str">
        <f aca="false">IF(COUNTIF(A$2:$A4731,A4731)=1,"","重复")</f>
        <v/>
      </c>
      <c r="P4731" s="8" t="str">
        <f aca="false">IF(COUNTIF($B$2:B4731,B4731)=1,"","重复")</f>
        <v/>
      </c>
      <c r="Q4731" s="8" t="str">
        <f aca="false">IF(COUNTIF($C$2:C4731,C4731)=1,"","重复")</f>
        <v/>
      </c>
    </row>
    <row r="4732" customFormat="false" ht="14.25" hidden="false" customHeight="false" outlineLevel="0" collapsed="false">
      <c r="A4732" s="1" t="s">
        <v>13827</v>
      </c>
      <c r="B4732" s="9" t="s">
        <v>13828</v>
      </c>
      <c r="C4732" s="1" t="s">
        <v>13829</v>
      </c>
      <c r="D4732" s="1" t="n">
        <v>3</v>
      </c>
      <c r="F4732" s="7" t="s">
        <v>216</v>
      </c>
      <c r="G4732" s="1" t="n">
        <v>0.868</v>
      </c>
      <c r="H4732" s="9" t="n">
        <v>1.257</v>
      </c>
      <c r="I4732" s="9" t="n">
        <v>1.333</v>
      </c>
      <c r="J4732" s="1" t="n">
        <v>1.15266666666667</v>
      </c>
      <c r="K4732" s="1" t="n">
        <v>513</v>
      </c>
      <c r="L4732" s="9" t="n">
        <v>693</v>
      </c>
      <c r="M4732" s="9" t="n">
        <v>555</v>
      </c>
      <c r="N4732" s="1" t="n">
        <v>587</v>
      </c>
      <c r="O4732" s="8" t="str">
        <f aca="false">IF(COUNTIF(A$2:$A4732,A4732)=1,"","重复")</f>
        <v/>
      </c>
      <c r="P4732" s="8" t="str">
        <f aca="false">IF(COUNTIF($B$2:B4732,B4732)=1,"","重复")</f>
        <v/>
      </c>
      <c r="Q4732" s="8" t="str">
        <f aca="false">IF(COUNTIF($C$2:C4732,C4732)=1,"","重复")</f>
        <v/>
      </c>
    </row>
    <row r="4733" customFormat="false" ht="14.25" hidden="false" customHeight="false" outlineLevel="0" collapsed="false">
      <c r="A4733" s="1" t="s">
        <v>13830</v>
      </c>
      <c r="B4733" s="9" t="s">
        <v>13831</v>
      </c>
      <c r="C4733" s="1" t="s">
        <v>13832</v>
      </c>
      <c r="D4733" s="1" t="n">
        <v>4</v>
      </c>
      <c r="E4733" s="9"/>
      <c r="F4733" s="7" t="s">
        <v>1087</v>
      </c>
      <c r="G4733" s="1" t="n">
        <v>0.093</v>
      </c>
      <c r="H4733" s="9" t="n">
        <v>0.268</v>
      </c>
      <c r="I4733" s="9" t="n">
        <v>0.233</v>
      </c>
      <c r="J4733" s="1" t="n">
        <v>0.198</v>
      </c>
      <c r="K4733" s="1" t="n">
        <v>67</v>
      </c>
      <c r="L4733" s="9" t="n">
        <v>64</v>
      </c>
      <c r="M4733" s="9" t="n">
        <v>104</v>
      </c>
      <c r="N4733" s="1" t="n">
        <v>78.3333333333333</v>
      </c>
      <c r="O4733" s="8" t="str">
        <f aca="false">IF(COUNTIF(A$2:$A4733,A4733)=1,"","重复")</f>
        <v/>
      </c>
      <c r="P4733" s="8" t="str">
        <f aca="false">IF(COUNTIF($B$2:B4733,B4733)=1,"","重复")</f>
        <v/>
      </c>
      <c r="Q4733" s="8" t="str">
        <f aca="false">IF(COUNTIF($C$2:C4733,C4733)=1,"","重复")</f>
        <v/>
      </c>
    </row>
    <row r="4734" customFormat="false" ht="14.25" hidden="false" customHeight="false" outlineLevel="0" collapsed="false">
      <c r="A4734" s="1" t="s">
        <v>13833</v>
      </c>
      <c r="B4734" s="9" t="s">
        <v>13833</v>
      </c>
      <c r="C4734" s="1" t="s">
        <v>13834</v>
      </c>
      <c r="D4734" s="1" t="n">
        <v>4</v>
      </c>
      <c r="E4734" s="9"/>
      <c r="F4734" s="7" t="s">
        <v>105</v>
      </c>
      <c r="G4734" s="1" t="n">
        <v>0.603</v>
      </c>
      <c r="H4734" s="9" t="n">
        <v>0.756</v>
      </c>
      <c r="I4734" s="9" t="n">
        <v>0.594</v>
      </c>
      <c r="J4734" s="1" t="n">
        <v>0.651</v>
      </c>
      <c r="K4734" s="1" t="n">
        <v>1121</v>
      </c>
      <c r="L4734" s="9" t="n">
        <v>1107</v>
      </c>
      <c r="M4734" s="9" t="n">
        <v>989</v>
      </c>
      <c r="N4734" s="1" t="n">
        <v>1072.33333333333</v>
      </c>
      <c r="O4734" s="8" t="str">
        <f aca="false">IF(COUNTIF(A$2:$A4734,A4734)=1,"","重复")</f>
        <v/>
      </c>
      <c r="P4734" s="8" t="str">
        <f aca="false">IF(COUNTIF($B$2:B4734,B4734)=1,"","重复")</f>
        <v/>
      </c>
      <c r="Q4734" s="8" t="str">
        <f aca="false">IF(COUNTIF($C$2:C4734,C4734)=1,"","重复")</f>
        <v/>
      </c>
    </row>
    <row r="4735" customFormat="false" ht="14.25" hidden="false" customHeight="false" outlineLevel="0" collapsed="false">
      <c r="A4735" s="1" t="s">
        <v>13835</v>
      </c>
      <c r="B4735" s="9" t="s">
        <v>13835</v>
      </c>
      <c r="C4735" s="1" t="s">
        <v>13836</v>
      </c>
      <c r="D4735" s="1" t="n">
        <v>4</v>
      </c>
      <c r="E4735" s="9"/>
      <c r="F4735" s="7" t="s">
        <v>105</v>
      </c>
      <c r="G4735" s="1" t="n">
        <v>0.15</v>
      </c>
      <c r="H4735" s="9" t="n">
        <v>0.158</v>
      </c>
      <c r="I4735" s="9" t="n">
        <v>0.231</v>
      </c>
      <c r="J4735" s="1" t="n">
        <v>0.179666666666667</v>
      </c>
      <c r="K4735" s="1" t="n">
        <v>242</v>
      </c>
      <c r="L4735" s="9" t="n">
        <v>191</v>
      </c>
      <c r="M4735" s="9" t="n">
        <v>226</v>
      </c>
      <c r="N4735" s="1" t="n">
        <v>219.666666666667</v>
      </c>
      <c r="O4735" s="8" t="str">
        <f aca="false">IF(COUNTIF(A$2:$A4735,A4735)=1,"","重复")</f>
        <v/>
      </c>
      <c r="P4735" s="8" t="str">
        <f aca="false">IF(COUNTIF($B$2:B4735,B4735)=1,"","重复")</f>
        <v/>
      </c>
      <c r="Q4735" s="8" t="str">
        <f aca="false">IF(COUNTIF($C$2:C4735,C4735)=1,"","重复")</f>
        <v/>
      </c>
    </row>
    <row r="4736" customFormat="false" ht="14.25" hidden="false" customHeight="false" outlineLevel="0" collapsed="false">
      <c r="A4736" s="1" t="s">
        <v>13837</v>
      </c>
      <c r="B4736" s="1" t="s">
        <v>13838</v>
      </c>
      <c r="C4736" s="1" t="s">
        <v>13839</v>
      </c>
      <c r="D4736" s="1" t="n">
        <v>4</v>
      </c>
      <c r="F4736" s="7" t="s">
        <v>98</v>
      </c>
      <c r="G4736" s="1" t="n">
        <v>0.953</v>
      </c>
      <c r="H4736" s="9" t="n">
        <v>0.821</v>
      </c>
      <c r="J4736" s="1" t="n">
        <v>0.591333333333333</v>
      </c>
      <c r="K4736" s="1" t="n">
        <v>479</v>
      </c>
      <c r="L4736" s="9" t="n">
        <v>580</v>
      </c>
      <c r="N4736" s="1" t="n">
        <v>353</v>
      </c>
      <c r="O4736" s="8" t="str">
        <f aca="false">IF(COUNTIF(A$2:$A4736,A4736)=1,"","重复")</f>
        <v/>
      </c>
      <c r="P4736" s="8" t="str">
        <f aca="false">IF(COUNTIF($B$2:B4736,B4736)=1,"","重复")</f>
        <v/>
      </c>
      <c r="Q4736" s="8" t="str">
        <f aca="false">IF(COUNTIF($C$2:C4736,C4736)=1,"","重复")</f>
        <v/>
      </c>
    </row>
    <row r="4737" customFormat="false" ht="14.25" hidden="false" customHeight="false" outlineLevel="0" collapsed="false">
      <c r="A4737" s="1" t="s">
        <v>13840</v>
      </c>
      <c r="B4737" s="9" t="s">
        <v>13841</v>
      </c>
      <c r="C4737" s="1" t="s">
        <v>13842</v>
      </c>
      <c r="D4737" s="1" t="n">
        <v>4</v>
      </c>
      <c r="E4737" s="9"/>
      <c r="F4737" s="7" t="s">
        <v>20</v>
      </c>
      <c r="G4737" s="1" t="n">
        <v>0.227</v>
      </c>
      <c r="H4737" s="9" t="n">
        <v>0.188</v>
      </c>
      <c r="I4737" s="9" t="n">
        <v>0.061</v>
      </c>
      <c r="J4737" s="1" t="n">
        <v>0.158666666666667</v>
      </c>
      <c r="K4737" s="1" t="n">
        <v>54</v>
      </c>
      <c r="L4737" s="9" t="n">
        <v>53</v>
      </c>
      <c r="M4737" s="9" t="n">
        <v>61</v>
      </c>
      <c r="N4737" s="1" t="n">
        <v>56</v>
      </c>
      <c r="O4737" s="8" t="str">
        <f aca="false">IF(COUNTIF(A$2:$A4737,A4737)=1,"","重复")</f>
        <v/>
      </c>
      <c r="P4737" s="8" t="str">
        <f aca="false">IF(COUNTIF($B$2:B4737,B4737)=1,"","重复")</f>
        <v/>
      </c>
      <c r="Q4737" s="8" t="str">
        <f aca="false">IF(COUNTIF($C$2:C4737,C4737)=1,"","重复")</f>
        <v/>
      </c>
    </row>
    <row r="4738" customFormat="false" ht="14.25" hidden="false" customHeight="false" outlineLevel="0" collapsed="false">
      <c r="A4738" s="1" t="s">
        <v>13843</v>
      </c>
      <c r="B4738" s="9" t="s">
        <v>13844</v>
      </c>
      <c r="C4738" s="1" t="s">
        <v>13845</v>
      </c>
      <c r="D4738" s="1" t="n">
        <v>4</v>
      </c>
      <c r="E4738" s="9"/>
      <c r="F4738" s="7" t="s">
        <v>20</v>
      </c>
      <c r="G4738" s="1" t="n">
        <v>0.461</v>
      </c>
      <c r="H4738" s="9" t="n">
        <v>0.47</v>
      </c>
      <c r="I4738" s="9" t="n">
        <v>0.44</v>
      </c>
      <c r="J4738" s="1" t="n">
        <v>0.457</v>
      </c>
      <c r="K4738" s="1" t="n">
        <v>1893</v>
      </c>
      <c r="L4738" s="9" t="n">
        <v>1562</v>
      </c>
      <c r="M4738" s="9" t="n">
        <v>1475</v>
      </c>
      <c r="N4738" s="1" t="n">
        <v>1643.33333333333</v>
      </c>
      <c r="O4738" s="8" t="str">
        <f aca="false">IF(COUNTIF(A$2:$A4738,A4738)=1,"","重复")</f>
        <v/>
      </c>
      <c r="P4738" s="8" t="str">
        <f aca="false">IF(COUNTIF($B$2:B4738,B4738)=1,"","重复")</f>
        <v/>
      </c>
      <c r="Q4738" s="8" t="str">
        <f aca="false">IF(COUNTIF($C$2:C4738,C4738)=1,"","重复")</f>
        <v/>
      </c>
    </row>
    <row r="4739" customFormat="false" ht="14.25" hidden="false" customHeight="false" outlineLevel="0" collapsed="false">
      <c r="A4739" s="1" t="s">
        <v>13846</v>
      </c>
      <c r="B4739" s="9" t="s">
        <v>13847</v>
      </c>
      <c r="C4739" s="1" t="s">
        <v>13848</v>
      </c>
      <c r="D4739" s="1" t="n">
        <v>4</v>
      </c>
      <c r="E4739" s="9"/>
      <c r="F4739" s="7" t="s">
        <v>20</v>
      </c>
      <c r="G4739" s="1" t="n">
        <v>0.074</v>
      </c>
      <c r="H4739" s="9" t="n">
        <v>0.035</v>
      </c>
      <c r="I4739" s="9" t="n">
        <v>0.059</v>
      </c>
      <c r="J4739" s="1" t="n">
        <v>0.056</v>
      </c>
      <c r="K4739" s="1" t="n">
        <v>48</v>
      </c>
      <c r="L4739" s="9" t="n">
        <v>34</v>
      </c>
      <c r="M4739" s="9" t="n">
        <v>49</v>
      </c>
      <c r="N4739" s="1" t="n">
        <v>43.6666666666667</v>
      </c>
      <c r="O4739" s="8" t="str">
        <f aca="false">IF(COUNTIF(A$2:$A4739,A4739)=1,"","重复")</f>
        <v/>
      </c>
      <c r="P4739" s="8" t="str">
        <f aca="false">IF(COUNTIF($B$2:B4739,B4739)=1,"","重复")</f>
        <v/>
      </c>
      <c r="Q4739" s="8" t="str">
        <f aca="false">IF(COUNTIF($C$2:C4739,C4739)=1,"","重复")</f>
        <v/>
      </c>
    </row>
    <row r="4740" customFormat="false" ht="14.25" hidden="false" customHeight="false" outlineLevel="0" collapsed="false">
      <c r="A4740" s="1" t="s">
        <v>13849</v>
      </c>
      <c r="B4740" s="9" t="s">
        <v>13850</v>
      </c>
      <c r="C4740" s="1" t="s">
        <v>13851</v>
      </c>
      <c r="D4740" s="1" t="n">
        <v>2</v>
      </c>
      <c r="E4740" s="9"/>
      <c r="F4740" s="7" t="s">
        <v>98</v>
      </c>
      <c r="G4740" s="1" t="n">
        <v>2.839</v>
      </c>
      <c r="H4740" s="9" t="n">
        <v>3.418</v>
      </c>
      <c r="I4740" s="9" t="n">
        <v>2.398</v>
      </c>
      <c r="J4740" s="1" t="n">
        <v>2.885</v>
      </c>
      <c r="K4740" s="1" t="n">
        <v>5620</v>
      </c>
      <c r="L4740" s="9" t="n">
        <v>5620</v>
      </c>
      <c r="M4740" s="9" t="n">
        <v>4464</v>
      </c>
      <c r="N4740" s="1" t="n">
        <v>5234.66666666667</v>
      </c>
      <c r="O4740" s="8" t="str">
        <f aca="false">IF(COUNTIF(A$2:$A4740,A4740)=1,"","重复")</f>
        <v/>
      </c>
      <c r="P4740" s="8" t="str">
        <f aca="false">IF(COUNTIF($B$2:B4740,B4740)=1,"","重复")</f>
        <v/>
      </c>
      <c r="Q4740" s="8" t="str">
        <f aca="false">IF(COUNTIF($C$2:C4740,C4740)=1,"","重复")</f>
        <v/>
      </c>
    </row>
    <row r="4741" customFormat="false" ht="14.25" hidden="false" customHeight="false" outlineLevel="0" collapsed="false">
      <c r="A4741" s="1" t="s">
        <v>13852</v>
      </c>
      <c r="B4741" s="9" t="s">
        <v>13853</v>
      </c>
      <c r="C4741" s="1" t="s">
        <v>13854</v>
      </c>
      <c r="D4741" s="1" t="n">
        <v>3</v>
      </c>
      <c r="E4741" s="9"/>
      <c r="F4741" s="7" t="s">
        <v>98</v>
      </c>
      <c r="G4741" s="1" t="n">
        <v>1.185</v>
      </c>
      <c r="H4741" s="9" t="n">
        <v>1.224</v>
      </c>
      <c r="I4741" s="9" t="n">
        <v>1.349</v>
      </c>
      <c r="J4741" s="1" t="n">
        <v>1.25266666666667</v>
      </c>
      <c r="K4741" s="1" t="n">
        <v>16690</v>
      </c>
      <c r="L4741" s="9" t="n">
        <v>16290</v>
      </c>
      <c r="M4741" s="9" t="n">
        <v>16582</v>
      </c>
      <c r="N4741" s="1" t="n">
        <v>16520.6666666667</v>
      </c>
      <c r="O4741" s="8" t="str">
        <f aca="false">IF(COUNTIF(A$2:$A4741,A4741)=1,"","重复")</f>
        <v/>
      </c>
      <c r="P4741" s="8" t="str">
        <f aca="false">IF(COUNTIF($B$2:B4741,B4741)=1,"","重复")</f>
        <v/>
      </c>
      <c r="Q4741" s="8" t="str">
        <f aca="false">IF(COUNTIF($C$2:C4741,C4741)=1,"","重复")</f>
        <v/>
      </c>
    </row>
    <row r="4742" customFormat="false" ht="14.25" hidden="false" customHeight="false" outlineLevel="0" collapsed="false">
      <c r="A4742" s="1" t="s">
        <v>13855</v>
      </c>
      <c r="B4742" s="9" t="s">
        <v>13856</v>
      </c>
      <c r="C4742" s="1" t="s">
        <v>13857</v>
      </c>
      <c r="D4742" s="1" t="n">
        <v>4</v>
      </c>
      <c r="E4742" s="9"/>
      <c r="F4742" s="7" t="s">
        <v>98</v>
      </c>
      <c r="G4742" s="1" t="n">
        <v>0.946</v>
      </c>
      <c r="H4742" s="9" t="n">
        <v>1.181</v>
      </c>
      <c r="I4742" s="9" t="n">
        <v>0.997</v>
      </c>
      <c r="J4742" s="1" t="n">
        <v>1.04133333333333</v>
      </c>
      <c r="K4742" s="1" t="n">
        <v>12838</v>
      </c>
      <c r="L4742" s="9" t="n">
        <v>12230</v>
      </c>
      <c r="M4742" s="9" t="n">
        <v>12441</v>
      </c>
      <c r="N4742" s="1" t="n">
        <v>12503</v>
      </c>
      <c r="O4742" s="8" t="str">
        <f aca="false">IF(COUNTIF(A$2:$A4742,A4742)=1,"","重复")</f>
        <v/>
      </c>
      <c r="P4742" s="8" t="str">
        <f aca="false">IF(COUNTIF($B$2:B4742,B4742)=1,"","重复")</f>
        <v/>
      </c>
      <c r="Q4742" s="8" t="str">
        <f aca="false">IF(COUNTIF($C$2:C4742,C4742)=1,"","重复")</f>
        <v/>
      </c>
    </row>
    <row r="4743" customFormat="false" ht="14.25" hidden="false" customHeight="false" outlineLevel="0" collapsed="false">
      <c r="A4743" s="1" t="s">
        <v>13858</v>
      </c>
      <c r="B4743" s="9" t="s">
        <v>13859</v>
      </c>
      <c r="C4743" s="1" t="s">
        <v>13860</v>
      </c>
      <c r="D4743" s="1" t="n">
        <v>3</v>
      </c>
      <c r="E4743" s="9"/>
      <c r="F4743" s="7" t="s">
        <v>27</v>
      </c>
      <c r="G4743" s="1" t="n">
        <v>2.121</v>
      </c>
      <c r="H4743" s="9" t="n">
        <v>2.129</v>
      </c>
      <c r="I4743" s="9" t="n">
        <v>2.713</v>
      </c>
      <c r="J4743" s="1" t="n">
        <v>2.321</v>
      </c>
      <c r="K4743" s="1" t="n">
        <v>2461</v>
      </c>
      <c r="L4743" s="9" t="n">
        <v>2357</v>
      </c>
      <c r="M4743" s="9" t="n">
        <v>2504</v>
      </c>
      <c r="N4743" s="1" t="n">
        <v>2440.66666666667</v>
      </c>
      <c r="O4743" s="8" t="str">
        <f aca="false">IF(COUNTIF(A$2:$A4743,A4743)=1,"","重复")</f>
        <v/>
      </c>
      <c r="P4743" s="8" t="str">
        <f aca="false">IF(COUNTIF($B$2:B4743,B4743)=1,"","重复")</f>
        <v/>
      </c>
      <c r="Q4743" s="8" t="str">
        <f aca="false">IF(COUNTIF($C$2:C4743,C4743)=1,"","重复")</f>
        <v/>
      </c>
    </row>
    <row r="4744" customFormat="false" ht="14.25" hidden="false" customHeight="false" outlineLevel="0" collapsed="false">
      <c r="A4744" s="1" t="s">
        <v>13861</v>
      </c>
      <c r="B4744" s="9" t="s">
        <v>13862</v>
      </c>
      <c r="C4744" s="1" t="s">
        <v>13863</v>
      </c>
      <c r="D4744" s="1" t="n">
        <v>4</v>
      </c>
      <c r="E4744" s="9"/>
      <c r="F4744" s="7" t="s">
        <v>27</v>
      </c>
      <c r="G4744" s="1" t="n">
        <v>1.283</v>
      </c>
      <c r="H4744" s="9" t="n">
        <v>1.097</v>
      </c>
      <c r="I4744" s="9" t="n">
        <v>1.602</v>
      </c>
      <c r="J4744" s="1" t="n">
        <v>1.32733333333333</v>
      </c>
      <c r="K4744" s="1" t="n">
        <v>1845</v>
      </c>
      <c r="L4744" s="9" t="n">
        <v>1566</v>
      </c>
      <c r="M4744" s="9" t="n">
        <v>1893</v>
      </c>
      <c r="N4744" s="1" t="n">
        <v>1768</v>
      </c>
      <c r="O4744" s="8" t="str">
        <f aca="false">IF(COUNTIF(A$2:$A4744,A4744)=1,"","重复")</f>
        <v/>
      </c>
      <c r="P4744" s="8" t="str">
        <f aca="false">IF(COUNTIF($B$2:B4744,B4744)=1,"","重复")</f>
        <v/>
      </c>
      <c r="Q4744" s="8" t="str">
        <f aca="false">IF(COUNTIF($C$2:C4744,C4744)=1,"","重复")</f>
        <v/>
      </c>
    </row>
    <row r="4745" customFormat="false" ht="14.25" hidden="false" customHeight="false" outlineLevel="0" collapsed="false">
      <c r="A4745" s="1" t="s">
        <v>13864</v>
      </c>
      <c r="B4745" s="9" t="s">
        <v>13865</v>
      </c>
      <c r="C4745" s="1" t="s">
        <v>13866</v>
      </c>
      <c r="D4745" s="1" t="n">
        <v>3</v>
      </c>
      <c r="E4745" s="9"/>
      <c r="F4745" s="7" t="s">
        <v>98</v>
      </c>
      <c r="G4745" s="1" t="n">
        <v>2.155</v>
      </c>
      <c r="H4745" s="9" t="n">
        <v>1.95</v>
      </c>
      <c r="I4745" s="9" t="n">
        <v>2.108</v>
      </c>
      <c r="J4745" s="1" t="n">
        <v>2.071</v>
      </c>
      <c r="K4745" s="1" t="n">
        <v>18347</v>
      </c>
      <c r="L4745" s="9" t="n">
        <v>18798</v>
      </c>
      <c r="M4745" s="9" t="n">
        <v>18995</v>
      </c>
      <c r="N4745" s="1" t="n">
        <v>18713.3333333333</v>
      </c>
      <c r="O4745" s="8" t="str">
        <f aca="false">IF(COUNTIF(A$2:$A4745,A4745)=1,"","重复")</f>
        <v/>
      </c>
      <c r="P4745" s="8" t="str">
        <f aca="false">IF(COUNTIF($B$2:B4745,B4745)=1,"","重复")</f>
        <v/>
      </c>
      <c r="Q4745" s="8" t="str">
        <f aca="false">IF(COUNTIF($C$2:C4745,C4745)=1,"","重复")</f>
        <v/>
      </c>
    </row>
    <row r="4746" customFormat="false" ht="14.25" hidden="false" customHeight="false" outlineLevel="0" collapsed="false">
      <c r="A4746" s="1" t="s">
        <v>13867</v>
      </c>
      <c r="B4746" s="9" t="s">
        <v>13868</v>
      </c>
      <c r="C4746" s="1" t="s">
        <v>13869</v>
      </c>
      <c r="D4746" s="1" t="n">
        <v>1</v>
      </c>
      <c r="E4746" s="9" t="s">
        <v>55</v>
      </c>
      <c r="F4746" s="7" t="s">
        <v>98</v>
      </c>
      <c r="G4746" s="1" t="n">
        <v>5.199</v>
      </c>
      <c r="H4746" s="9" t="n">
        <v>5.522</v>
      </c>
      <c r="I4746" s="9" t="n">
        <v>5.819</v>
      </c>
      <c r="J4746" s="1" t="n">
        <v>5.51333333333333</v>
      </c>
      <c r="K4746" s="1" t="n">
        <v>40215</v>
      </c>
      <c r="L4746" s="9" t="n">
        <v>42482</v>
      </c>
      <c r="M4746" s="9" t="n">
        <v>43218</v>
      </c>
      <c r="N4746" s="1" t="n">
        <v>41971.6666666667</v>
      </c>
      <c r="O4746" s="8" t="str">
        <f aca="false">IF(COUNTIF(A$2:$A4746,A4746)=1,"","重复")</f>
        <v/>
      </c>
      <c r="P4746" s="8" t="str">
        <f aca="false">IF(COUNTIF($B$2:B4746,B4746)=1,"","重复")</f>
        <v/>
      </c>
      <c r="Q4746" s="8" t="str">
        <f aca="false">IF(COUNTIF($C$2:C4746,C4746)=1,"","重复")</f>
        <v/>
      </c>
    </row>
    <row r="4747" customFormat="false" ht="14.25" hidden="false" customHeight="false" outlineLevel="0" collapsed="false">
      <c r="A4747" s="1" t="s">
        <v>13870</v>
      </c>
      <c r="B4747" s="1" t="s">
        <v>13871</v>
      </c>
      <c r="C4747" s="1" t="s">
        <v>13872</v>
      </c>
      <c r="D4747" s="1" t="n">
        <v>4</v>
      </c>
      <c r="F4747" s="10" t="s">
        <v>20</v>
      </c>
      <c r="G4747" s="1" t="n">
        <v>0.045</v>
      </c>
      <c r="H4747" s="9" t="n">
        <v>0</v>
      </c>
      <c r="J4747" s="1" t="n">
        <v>0.015</v>
      </c>
      <c r="K4747" s="1" t="n">
        <v>8</v>
      </c>
      <c r="L4747" s="9" t="n">
        <v>6</v>
      </c>
      <c r="N4747" s="1" t="n">
        <v>4.66666666666667</v>
      </c>
      <c r="O4747" s="8" t="str">
        <f aca="false">IF(COUNTIF(A$2:$A4747,A4747)=1,"","重复")</f>
        <v/>
      </c>
      <c r="P4747" s="8" t="str">
        <f aca="false">IF(COUNTIF($B$2:B4747,B4747)=1,"","重复")</f>
        <v/>
      </c>
      <c r="Q4747" s="8" t="str">
        <f aca="false">IF(COUNTIF($C$2:C4747,C4747)=1,"","重复")</f>
        <v/>
      </c>
    </row>
    <row r="4748" customFormat="false" ht="14.25" hidden="false" customHeight="false" outlineLevel="0" collapsed="false">
      <c r="A4748" s="1" t="s">
        <v>13873</v>
      </c>
      <c r="B4748" s="9" t="s">
        <v>13874</v>
      </c>
      <c r="C4748" s="1" t="s">
        <v>13875</v>
      </c>
      <c r="D4748" s="1" t="n">
        <v>4</v>
      </c>
      <c r="E4748" s="9"/>
      <c r="F4748" s="7" t="s">
        <v>20</v>
      </c>
      <c r="G4748" s="1" t="n">
        <v>0.578</v>
      </c>
      <c r="H4748" s="9" t="n">
        <v>0.616</v>
      </c>
      <c r="I4748" s="9" t="n">
        <v>0.597</v>
      </c>
      <c r="J4748" s="1" t="n">
        <v>0.597</v>
      </c>
      <c r="K4748" s="1" t="n">
        <v>1248</v>
      </c>
      <c r="L4748" s="9" t="n">
        <v>1399</v>
      </c>
      <c r="M4748" s="9" t="n">
        <v>1213</v>
      </c>
      <c r="N4748" s="1" t="n">
        <v>1286.66666666667</v>
      </c>
      <c r="O4748" s="8" t="str">
        <f aca="false">IF(COUNTIF(A$2:$A4748,A4748)=1,"","重复")</f>
        <v/>
      </c>
      <c r="P4748" s="8" t="str">
        <f aca="false">IF(COUNTIF($B$2:B4748,B4748)=1,"","重复")</f>
        <v/>
      </c>
      <c r="Q4748" s="8" t="str">
        <f aca="false">IF(COUNTIF($C$2:C4748,C4748)=1,"","重复")</f>
        <v/>
      </c>
    </row>
    <row r="4749" customFormat="false" ht="14.25" hidden="false" customHeight="false" outlineLevel="0" collapsed="false">
      <c r="A4749" s="1" t="s">
        <v>13876</v>
      </c>
      <c r="B4749" s="9" t="s">
        <v>13877</v>
      </c>
      <c r="C4749" s="1" t="s">
        <v>13878</v>
      </c>
      <c r="D4749" s="1" t="n">
        <v>4</v>
      </c>
      <c r="E4749" s="9"/>
      <c r="F4749" s="7" t="s">
        <v>20</v>
      </c>
      <c r="G4749" s="1" t="n">
        <v>0.537</v>
      </c>
      <c r="H4749" s="9" t="n">
        <v>0.326</v>
      </c>
      <c r="I4749" s="9" t="n">
        <v>0.446</v>
      </c>
      <c r="J4749" s="1" t="n">
        <v>0.436333333333333</v>
      </c>
      <c r="K4749" s="1" t="n">
        <v>973</v>
      </c>
      <c r="L4749" s="9" t="n">
        <v>774</v>
      </c>
      <c r="M4749" s="9" t="n">
        <v>893</v>
      </c>
      <c r="N4749" s="1" t="n">
        <v>880</v>
      </c>
      <c r="O4749" s="8" t="str">
        <f aca="false">IF(COUNTIF(A$2:$A4749,A4749)=1,"","重复")</f>
        <v/>
      </c>
      <c r="P4749" s="8" t="str">
        <f aca="false">IF(COUNTIF($B$2:B4749,B4749)=1,"","重复")</f>
        <v/>
      </c>
      <c r="Q4749" s="8" t="str">
        <f aca="false">IF(COUNTIF($C$2:C4749,C4749)=1,"","重复")</f>
        <v/>
      </c>
    </row>
    <row r="4750" customFormat="false" ht="14.25" hidden="false" customHeight="false" outlineLevel="0" collapsed="false">
      <c r="A4750" s="1" t="s">
        <v>13879</v>
      </c>
      <c r="B4750" s="9" t="s">
        <v>13880</v>
      </c>
      <c r="C4750" s="1" t="s">
        <v>13881</v>
      </c>
      <c r="D4750" s="1" t="n">
        <v>2</v>
      </c>
      <c r="E4750" s="9" t="s">
        <v>55</v>
      </c>
      <c r="F4750" s="7" t="s">
        <v>105</v>
      </c>
      <c r="G4750" s="1" t="n">
        <v>6.317</v>
      </c>
      <c r="H4750" s="9" t="n">
        <v>7.552</v>
      </c>
      <c r="I4750" s="9" t="n">
        <v>7.26</v>
      </c>
      <c r="J4750" s="1" t="n">
        <v>7.043</v>
      </c>
      <c r="K4750" s="1" t="n">
        <v>74972</v>
      </c>
      <c r="L4750" s="9" t="n">
        <v>71112</v>
      </c>
      <c r="M4750" s="9" t="n">
        <v>66057</v>
      </c>
      <c r="N4750" s="1" t="n">
        <v>70713.6666666667</v>
      </c>
      <c r="O4750" s="8" t="str">
        <f aca="false">IF(COUNTIF(A$2:$A4750,A4750)=1,"","重复")</f>
        <v/>
      </c>
      <c r="P4750" s="8" t="str">
        <f aca="false">IF(COUNTIF($B$2:B4750,B4750)=1,"","重复")</f>
        <v/>
      </c>
      <c r="Q4750" s="8" t="str">
        <f aca="false">IF(COUNTIF($C$2:C4750,C4750)=1,"","重复")</f>
        <v/>
      </c>
    </row>
    <row r="4751" customFormat="false" ht="14.25" hidden="false" customHeight="false" outlineLevel="0" collapsed="false">
      <c r="A4751" s="1" t="s">
        <v>13882</v>
      </c>
      <c r="B4751" s="9" t="s">
        <v>13883</v>
      </c>
      <c r="C4751" s="1" t="s">
        <v>13884</v>
      </c>
      <c r="D4751" s="1" t="n">
        <v>4</v>
      </c>
      <c r="E4751" s="9"/>
      <c r="F4751" s="7" t="s">
        <v>105</v>
      </c>
      <c r="G4751" s="1" t="n">
        <v>0.671</v>
      </c>
      <c r="H4751" s="9" t="n">
        <v>0.565</v>
      </c>
      <c r="I4751" s="9" t="n">
        <v>0.429</v>
      </c>
      <c r="J4751" s="1" t="n">
        <v>0.555</v>
      </c>
      <c r="K4751" s="1" t="n">
        <v>1575</v>
      </c>
      <c r="L4751" s="9" t="n">
        <v>1594</v>
      </c>
      <c r="M4751" s="9" t="n">
        <v>1540</v>
      </c>
      <c r="N4751" s="1" t="n">
        <v>1569.66666666667</v>
      </c>
      <c r="O4751" s="8" t="str">
        <f aca="false">IF(COUNTIF(A$2:$A4751,A4751)=1,"","重复")</f>
        <v/>
      </c>
      <c r="P4751" s="8" t="str">
        <f aca="false">IF(COUNTIF($B$2:B4751,B4751)=1,"","重复")</f>
        <v/>
      </c>
      <c r="Q4751" s="8" t="str">
        <f aca="false">IF(COUNTIF($C$2:C4751,C4751)=1,"","重复")</f>
        <v/>
      </c>
    </row>
    <row r="4752" customFormat="false" ht="14.25" hidden="false" customHeight="false" outlineLevel="0" collapsed="false">
      <c r="A4752" s="1" t="s">
        <v>13885</v>
      </c>
      <c r="B4752" s="9" t="s">
        <v>13886</v>
      </c>
      <c r="C4752" s="1" t="s">
        <v>13887</v>
      </c>
      <c r="D4752" s="1" t="n">
        <v>3</v>
      </c>
      <c r="E4752" s="9"/>
      <c r="F4752" s="7" t="s">
        <v>27</v>
      </c>
      <c r="G4752" s="1" t="n">
        <v>1.99</v>
      </c>
      <c r="H4752" s="9" t="n">
        <v>2.98</v>
      </c>
      <c r="I4752" s="9" t="n">
        <v>1.95</v>
      </c>
      <c r="J4752" s="1" t="n">
        <v>2.30666666666667</v>
      </c>
      <c r="K4752" s="1" t="n">
        <v>577</v>
      </c>
      <c r="L4752" s="9" t="n">
        <v>605</v>
      </c>
      <c r="M4752" s="9" t="n">
        <v>499</v>
      </c>
      <c r="N4752" s="1" t="n">
        <v>560.333333333333</v>
      </c>
      <c r="O4752" s="8" t="str">
        <f aca="false">IF(COUNTIF(A$2:$A4752,A4752)=1,"","重复")</f>
        <v/>
      </c>
      <c r="P4752" s="8" t="str">
        <f aca="false">IF(COUNTIF($B$2:B4752,B4752)=1,"","重复")</f>
        <v/>
      </c>
      <c r="Q4752" s="8" t="str">
        <f aca="false">IF(COUNTIF($C$2:C4752,C4752)=1,"","重复")</f>
        <v/>
      </c>
    </row>
    <row r="4753" customFormat="false" ht="14.25" hidden="false" customHeight="false" outlineLevel="0" collapsed="false">
      <c r="A4753" s="1" t="s">
        <v>13888</v>
      </c>
      <c r="B4753" s="9" t="s">
        <v>13888</v>
      </c>
      <c r="C4753" s="1" t="s">
        <v>13889</v>
      </c>
      <c r="D4753" s="1" t="n">
        <v>4</v>
      </c>
      <c r="E4753" s="9"/>
      <c r="F4753" s="7" t="s">
        <v>98</v>
      </c>
      <c r="G4753" s="1" t="n">
        <v>0.207</v>
      </c>
      <c r="H4753" s="9" t="n">
        <v>0.289</v>
      </c>
      <c r="I4753" s="9" t="n">
        <v>0.167</v>
      </c>
      <c r="J4753" s="1" t="n">
        <v>0.221</v>
      </c>
      <c r="K4753" s="1" t="n">
        <v>194</v>
      </c>
      <c r="L4753" s="9" t="n">
        <v>210</v>
      </c>
      <c r="M4753" s="9" t="n">
        <v>156</v>
      </c>
      <c r="N4753" s="1" t="n">
        <v>186.666666666667</v>
      </c>
      <c r="O4753" s="8" t="str">
        <f aca="false">IF(COUNTIF(A$2:$A4753,A4753)=1,"","重复")</f>
        <v/>
      </c>
      <c r="P4753" s="8" t="str">
        <f aca="false">IF(COUNTIF($B$2:B4753,B4753)=1,"","重复")</f>
        <v/>
      </c>
      <c r="Q4753" s="8" t="str">
        <f aca="false">IF(COUNTIF($C$2:C4753,C4753)=1,"","重复")</f>
        <v/>
      </c>
    </row>
    <row r="4754" customFormat="false" ht="14.25" hidden="false" customHeight="false" outlineLevel="0" collapsed="false">
      <c r="A4754" s="1" t="s">
        <v>13890</v>
      </c>
      <c r="B4754" s="9" t="s">
        <v>13891</v>
      </c>
      <c r="C4754" s="1" t="s">
        <v>13892</v>
      </c>
      <c r="D4754" s="1" t="n">
        <v>4</v>
      </c>
      <c r="E4754" s="9"/>
      <c r="F4754" s="7" t="s">
        <v>42</v>
      </c>
      <c r="G4754" s="1" t="n">
        <v>0.466</v>
      </c>
      <c r="H4754" s="9" t="n">
        <v>0.456</v>
      </c>
      <c r="I4754" s="9" t="n">
        <v>0.264</v>
      </c>
      <c r="J4754" s="1" t="n">
        <v>0.395333333333333</v>
      </c>
      <c r="K4754" s="1" t="n">
        <v>470</v>
      </c>
      <c r="L4754" s="9" t="n">
        <v>491</v>
      </c>
      <c r="M4754" s="9" t="n">
        <v>326</v>
      </c>
      <c r="N4754" s="1" t="n">
        <v>429</v>
      </c>
      <c r="O4754" s="8" t="str">
        <f aca="false">IF(COUNTIF(A$2:$A4754,A4754)=1,"","重复")</f>
        <v/>
      </c>
      <c r="P4754" s="8" t="str">
        <f aca="false">IF(COUNTIF($B$2:B4754,B4754)=1,"","重复")</f>
        <v/>
      </c>
      <c r="Q4754" s="8" t="str">
        <f aca="false">IF(COUNTIF($C$2:C4754,C4754)=1,"","重复")</f>
        <v/>
      </c>
    </row>
    <row r="4755" customFormat="false" ht="14.25" hidden="false" customHeight="false" outlineLevel="0" collapsed="false">
      <c r="A4755" s="1" t="s">
        <v>13893</v>
      </c>
      <c r="B4755" s="9" t="s">
        <v>13894</v>
      </c>
      <c r="C4755" s="1" t="s">
        <v>13895</v>
      </c>
      <c r="D4755" s="1" t="n">
        <v>4</v>
      </c>
      <c r="E4755" s="9"/>
      <c r="F4755" s="7" t="s">
        <v>42</v>
      </c>
      <c r="G4755" s="1" t="n">
        <v>0.405</v>
      </c>
      <c r="H4755" s="9" t="n">
        <v>0.315</v>
      </c>
      <c r="I4755" s="9" t="n">
        <v>0.366</v>
      </c>
      <c r="J4755" s="1" t="n">
        <v>0.362</v>
      </c>
      <c r="K4755" s="1" t="n">
        <v>385</v>
      </c>
      <c r="L4755" s="9" t="n">
        <v>354</v>
      </c>
      <c r="M4755" s="9" t="n">
        <v>284</v>
      </c>
      <c r="N4755" s="1" t="n">
        <v>341</v>
      </c>
      <c r="O4755" s="8" t="str">
        <f aca="false">IF(COUNTIF(A$2:$A4755,A4755)=1,"","重复")</f>
        <v/>
      </c>
      <c r="P4755" s="8" t="str">
        <f aca="false">IF(COUNTIF($B$2:B4755,B4755)=1,"","重复")</f>
        <v/>
      </c>
      <c r="Q4755" s="8" t="str">
        <f aca="false">IF(COUNTIF($C$2:C4755,C4755)=1,"","重复")</f>
        <v/>
      </c>
    </row>
    <row r="4756" customFormat="false" ht="14.25" hidden="false" customHeight="false" outlineLevel="0" collapsed="false">
      <c r="A4756" s="1" t="s">
        <v>13896</v>
      </c>
      <c r="B4756" s="9" t="s">
        <v>13897</v>
      </c>
      <c r="C4756" s="1" t="s">
        <v>13898</v>
      </c>
      <c r="D4756" s="1" t="n">
        <v>4</v>
      </c>
      <c r="E4756" s="9"/>
      <c r="F4756" s="7" t="s">
        <v>98</v>
      </c>
      <c r="G4756" s="1" t="n">
        <v>0.936</v>
      </c>
      <c r="H4756" s="9" t="n">
        <v>0.839</v>
      </c>
      <c r="I4756" s="9" t="n">
        <v>0.524</v>
      </c>
      <c r="J4756" s="1" t="n">
        <v>0.766333333333333</v>
      </c>
      <c r="K4756" s="1" t="n">
        <v>1232</v>
      </c>
      <c r="L4756" s="9" t="n">
        <v>875</v>
      </c>
      <c r="M4756" s="9" t="n">
        <v>665</v>
      </c>
      <c r="N4756" s="1" t="n">
        <v>924</v>
      </c>
      <c r="O4756" s="8" t="str">
        <f aca="false">IF(COUNTIF(A$2:$A4756,A4756)=1,"","重复")</f>
        <v/>
      </c>
      <c r="P4756" s="8" t="str">
        <f aca="false">IF(COUNTIF($B$2:B4756,B4756)=1,"","重复")</f>
        <v/>
      </c>
      <c r="Q4756" s="8" t="str">
        <f aca="false">IF(COUNTIF($C$2:C4756,C4756)=1,"","重复")</f>
        <v/>
      </c>
    </row>
    <row r="4757" customFormat="false" ht="14.25" hidden="false" customHeight="false" outlineLevel="0" collapsed="false">
      <c r="A4757" s="1" t="s">
        <v>13899</v>
      </c>
      <c r="B4757" s="9" t="s">
        <v>13900</v>
      </c>
      <c r="C4757" s="1" t="s">
        <v>13901</v>
      </c>
      <c r="D4757" s="1" t="n">
        <v>4</v>
      </c>
      <c r="E4757" s="9"/>
      <c r="F4757" s="7" t="s">
        <v>98</v>
      </c>
      <c r="G4757" s="1" t="n">
        <v>0.913</v>
      </c>
      <c r="H4757" s="9" t="n">
        <v>0.833</v>
      </c>
      <c r="I4757" s="9" t="n">
        <v>0.598</v>
      </c>
      <c r="J4757" s="1" t="n">
        <v>0.781333333333333</v>
      </c>
      <c r="K4757" s="1" t="n">
        <v>744</v>
      </c>
      <c r="L4757" s="9" t="n">
        <v>597</v>
      </c>
      <c r="M4757" s="9" t="n">
        <v>484</v>
      </c>
      <c r="N4757" s="1" t="n">
        <v>608.333333333333</v>
      </c>
      <c r="O4757" s="8" t="str">
        <f aca="false">IF(COUNTIF(A$2:$A4757,A4757)=1,"","重复")</f>
        <v/>
      </c>
      <c r="P4757" s="8" t="str">
        <f aca="false">IF(COUNTIF($B$2:B4757,B4757)=1,"","重复")</f>
        <v/>
      </c>
      <c r="Q4757" s="8" t="str">
        <f aca="false">IF(COUNTIF($C$2:C4757,C4757)=1,"","重复")</f>
        <v/>
      </c>
    </row>
    <row r="4758" customFormat="false" ht="14.25" hidden="false" customHeight="false" outlineLevel="0" collapsed="false">
      <c r="A4758" s="1" t="s">
        <v>13902</v>
      </c>
      <c r="B4758" s="9" t="s">
        <v>13903</v>
      </c>
      <c r="C4758" s="1" t="s">
        <v>13904</v>
      </c>
      <c r="D4758" s="1" t="n">
        <v>3</v>
      </c>
      <c r="E4758" s="9"/>
      <c r="F4758" s="7" t="s">
        <v>42</v>
      </c>
      <c r="G4758" s="1" t="n">
        <v>0.86</v>
      </c>
      <c r="H4758" s="9" t="n">
        <v>0.791</v>
      </c>
      <c r="I4758" s="9" t="n">
        <v>0.727</v>
      </c>
      <c r="J4758" s="1" t="n">
        <v>0.792666666666667</v>
      </c>
      <c r="K4758" s="1" t="n">
        <v>560</v>
      </c>
      <c r="L4758" s="9" t="n">
        <v>457</v>
      </c>
      <c r="M4758" s="9" t="n">
        <v>334</v>
      </c>
      <c r="N4758" s="1" t="n">
        <v>450.333333333333</v>
      </c>
      <c r="O4758" s="8" t="str">
        <f aca="false">IF(COUNTIF(A$2:$A4758,A4758)=1,"","重复")</f>
        <v/>
      </c>
      <c r="P4758" s="8" t="str">
        <f aca="false">IF(COUNTIF($B$2:B4758,B4758)=1,"","重复")</f>
        <v/>
      </c>
      <c r="Q4758" s="8" t="str">
        <f aca="false">IF(COUNTIF($C$2:C4758,C4758)=1,"","重复")</f>
        <v/>
      </c>
    </row>
    <row r="4759" customFormat="false" ht="14.25" hidden="false" customHeight="false" outlineLevel="0" collapsed="false">
      <c r="A4759" s="1" t="s">
        <v>13905</v>
      </c>
      <c r="B4759" s="9" t="s">
        <v>13906</v>
      </c>
      <c r="C4759" s="1" t="s">
        <v>13907</v>
      </c>
      <c r="D4759" s="1" t="n">
        <v>3</v>
      </c>
      <c r="E4759" s="9"/>
      <c r="F4759" s="7" t="s">
        <v>42</v>
      </c>
      <c r="G4759" s="1" t="n">
        <v>0.667</v>
      </c>
      <c r="H4759" s="9" t="n">
        <v>0.674</v>
      </c>
      <c r="I4759" s="9" t="n">
        <v>0.631</v>
      </c>
      <c r="J4759" s="1" t="n">
        <v>0.657333333333333</v>
      </c>
      <c r="K4759" s="1" t="n">
        <v>578</v>
      </c>
      <c r="L4759" s="9" t="n">
        <v>415</v>
      </c>
      <c r="M4759" s="9" t="n">
        <v>401</v>
      </c>
      <c r="N4759" s="1" t="n">
        <v>464.666666666667</v>
      </c>
      <c r="O4759" s="8" t="str">
        <f aca="false">IF(COUNTIF(A$2:$A4759,A4759)=1,"","重复")</f>
        <v/>
      </c>
      <c r="P4759" s="8" t="str">
        <f aca="false">IF(COUNTIF($B$2:B4759,B4759)=1,"","重复")</f>
        <v/>
      </c>
      <c r="Q4759" s="8" t="str">
        <f aca="false">IF(COUNTIF($C$2:C4759,C4759)=1,"","重复")</f>
        <v/>
      </c>
    </row>
    <row r="4760" customFormat="false" ht="14.25" hidden="false" customHeight="false" outlineLevel="0" collapsed="false">
      <c r="A4760" s="1" t="s">
        <v>13908</v>
      </c>
      <c r="B4760" s="9" t="s">
        <v>13909</v>
      </c>
      <c r="C4760" s="1" t="s">
        <v>13910</v>
      </c>
      <c r="D4760" s="1" t="n">
        <v>2</v>
      </c>
      <c r="E4760" s="9"/>
      <c r="F4760" s="7" t="s">
        <v>42</v>
      </c>
      <c r="G4760" s="1" t="n">
        <v>1.116</v>
      </c>
      <c r="H4760" s="9" t="n">
        <v>1.222</v>
      </c>
      <c r="I4760" s="9" t="n">
        <v>1.011</v>
      </c>
      <c r="J4760" s="1" t="n">
        <v>1.11633333333333</v>
      </c>
      <c r="K4760" s="1" t="n">
        <v>3339</v>
      </c>
      <c r="L4760" s="9" t="n">
        <v>3130</v>
      </c>
      <c r="M4760" s="9" t="n">
        <v>2702</v>
      </c>
      <c r="N4760" s="1" t="n">
        <v>3057</v>
      </c>
      <c r="O4760" s="8" t="str">
        <f aca="false">IF(COUNTIF(A$2:$A4760,A4760)=1,"","重复")</f>
        <v/>
      </c>
      <c r="P4760" s="8" t="str">
        <f aca="false">IF(COUNTIF($B$2:B4760,B4760)=1,"","重复")</f>
        <v/>
      </c>
      <c r="Q4760" s="8" t="str">
        <f aca="false">IF(COUNTIF($C$2:C4760,C4760)=1,"","重复")</f>
        <v/>
      </c>
    </row>
    <row r="4761" customFormat="false" ht="14.25" hidden="false" customHeight="false" outlineLevel="0" collapsed="false">
      <c r="A4761" s="1" t="s">
        <v>13911</v>
      </c>
      <c r="B4761" s="9" t="s">
        <v>13912</v>
      </c>
      <c r="C4761" s="1" t="s">
        <v>13913</v>
      </c>
      <c r="D4761" s="1" t="n">
        <v>4</v>
      </c>
      <c r="E4761" s="9"/>
      <c r="F4761" s="7" t="s">
        <v>98</v>
      </c>
      <c r="G4761" s="1" t="n">
        <v>0.351</v>
      </c>
      <c r="H4761" s="9" t="n">
        <v>0.324</v>
      </c>
      <c r="I4761" s="9" t="n">
        <v>0.307</v>
      </c>
      <c r="J4761" s="1" t="n">
        <v>0.327333333333333</v>
      </c>
      <c r="K4761" s="1" t="n">
        <v>849</v>
      </c>
      <c r="L4761" s="9" t="n">
        <v>797</v>
      </c>
      <c r="M4761" s="9" t="n">
        <v>864</v>
      </c>
      <c r="N4761" s="1" t="n">
        <v>836.666666666667</v>
      </c>
      <c r="O4761" s="8" t="str">
        <f aca="false">IF(COUNTIF(A$2:$A4761,A4761)=1,"","重复")</f>
        <v/>
      </c>
      <c r="P4761" s="8" t="str">
        <f aca="false">IF(COUNTIF($B$2:B4761,B4761)=1,"","重复")</f>
        <v/>
      </c>
      <c r="Q4761" s="8" t="str">
        <f aca="false">IF(COUNTIF($C$2:C4761,C4761)=1,"","重复")</f>
        <v/>
      </c>
    </row>
    <row r="4762" customFormat="false" ht="14.25" hidden="false" customHeight="false" outlineLevel="0" collapsed="false">
      <c r="A4762" s="1" t="s">
        <v>13914</v>
      </c>
      <c r="B4762" s="9" t="s">
        <v>13915</v>
      </c>
      <c r="C4762" s="1" t="s">
        <v>13916</v>
      </c>
      <c r="D4762" s="1" t="n">
        <v>4</v>
      </c>
      <c r="E4762" s="9"/>
      <c r="F4762" s="7" t="s">
        <v>137</v>
      </c>
      <c r="G4762" s="1" t="n">
        <v>0.294</v>
      </c>
      <c r="H4762" s="9" t="n">
        <v>0.312</v>
      </c>
      <c r="I4762" s="9" t="n">
        <v>0.272</v>
      </c>
      <c r="J4762" s="1" t="n">
        <v>0.292666666666667</v>
      </c>
      <c r="K4762" s="1" t="n">
        <v>305</v>
      </c>
      <c r="L4762" s="9" t="n">
        <v>296</v>
      </c>
      <c r="M4762" s="9" t="n">
        <v>299</v>
      </c>
      <c r="N4762" s="1" t="n">
        <v>300</v>
      </c>
      <c r="O4762" s="8" t="str">
        <f aca="false">IF(COUNTIF(A$2:$A4762,A4762)=1,"","重复")</f>
        <v/>
      </c>
      <c r="P4762" s="8" t="str">
        <f aca="false">IF(COUNTIF($B$2:B4762,B4762)=1,"","重复")</f>
        <v/>
      </c>
      <c r="Q4762" s="8" t="str">
        <f aca="false">IF(COUNTIF($C$2:C4762,C4762)=1,"","重复")</f>
        <v/>
      </c>
    </row>
    <row r="4763" customFormat="false" ht="14.25" hidden="false" customHeight="false" outlineLevel="0" collapsed="false">
      <c r="A4763" s="1" t="s">
        <v>13917</v>
      </c>
      <c r="B4763" s="9" t="s">
        <v>13918</v>
      </c>
      <c r="C4763" s="1" t="s">
        <v>13919</v>
      </c>
      <c r="D4763" s="1" t="n">
        <v>4</v>
      </c>
      <c r="F4763" s="7" t="s">
        <v>27</v>
      </c>
      <c r="G4763" s="1" t="n">
        <v>0.962</v>
      </c>
      <c r="H4763" s="9" t="n">
        <v>0.542</v>
      </c>
      <c r="I4763" s="9" t="n">
        <v>0.388</v>
      </c>
      <c r="J4763" s="1" t="n">
        <v>0.630666666666667</v>
      </c>
      <c r="K4763" s="1" t="n">
        <v>719</v>
      </c>
      <c r="L4763" s="9" t="n">
        <v>490</v>
      </c>
      <c r="M4763" s="9" t="n">
        <v>451</v>
      </c>
      <c r="N4763" s="1" t="n">
        <v>553.333333333333</v>
      </c>
      <c r="O4763" s="8" t="str">
        <f aca="false">IF(COUNTIF(A$2:$A4763,A4763)=1,"","重复")</f>
        <v/>
      </c>
      <c r="P4763" s="8" t="str">
        <f aca="false">IF(COUNTIF($B$2:B4763,B4763)=1,"","重复")</f>
        <v/>
      </c>
      <c r="Q4763" s="8" t="str">
        <f aca="false">IF(COUNTIF($C$2:C4763,C4763)=1,"","重复")</f>
        <v/>
      </c>
    </row>
    <row r="4764" customFormat="false" ht="14.25" hidden="false" customHeight="false" outlineLevel="0" collapsed="false">
      <c r="A4764" s="1" t="s">
        <v>13920</v>
      </c>
      <c r="B4764" s="9" t="s">
        <v>13921</v>
      </c>
      <c r="C4764" s="1" t="s">
        <v>13922</v>
      </c>
      <c r="D4764" s="1" t="n">
        <v>4</v>
      </c>
      <c r="F4764" s="7" t="s">
        <v>27</v>
      </c>
      <c r="G4764" s="1" t="n">
        <v>0.432</v>
      </c>
      <c r="H4764" s="9" t="n">
        <v>0.291</v>
      </c>
      <c r="I4764" s="9" t="n">
        <v>0.391</v>
      </c>
      <c r="J4764" s="1" t="n">
        <v>0.371333333333333</v>
      </c>
      <c r="K4764" s="1" t="n">
        <v>380</v>
      </c>
      <c r="L4764" s="9" t="n">
        <v>324</v>
      </c>
      <c r="M4764" s="9" t="n">
        <v>358</v>
      </c>
      <c r="N4764" s="1" t="n">
        <v>354</v>
      </c>
      <c r="O4764" s="8" t="str">
        <f aca="false">IF(COUNTIF(A$2:$A4764,A4764)=1,"","重复")</f>
        <v/>
      </c>
      <c r="P4764" s="8" t="str">
        <f aca="false">IF(COUNTIF($B$2:B4764,B4764)=1,"","重复")</f>
        <v/>
      </c>
      <c r="Q4764" s="8" t="str">
        <f aca="false">IF(COUNTIF($C$2:C4764,C4764)=1,"","重复")</f>
        <v/>
      </c>
    </row>
    <row r="4765" customFormat="false" ht="14.25" hidden="false" customHeight="false" outlineLevel="0" collapsed="false">
      <c r="A4765" s="1" t="s">
        <v>13923</v>
      </c>
      <c r="B4765" s="9" t="s">
        <v>13924</v>
      </c>
      <c r="C4765" s="1" t="s">
        <v>13925</v>
      </c>
      <c r="D4765" s="1" t="n">
        <v>4</v>
      </c>
      <c r="F4765" s="7" t="s">
        <v>27</v>
      </c>
      <c r="G4765" s="1" t="n">
        <v>0.784</v>
      </c>
      <c r="H4765" s="9" t="n">
        <v>0.592</v>
      </c>
      <c r="I4765" s="9" t="n">
        <v>0.526</v>
      </c>
      <c r="J4765" s="1" t="n">
        <v>0.634</v>
      </c>
      <c r="K4765" s="1" t="n">
        <v>344</v>
      </c>
      <c r="L4765" s="9" t="n">
        <v>253</v>
      </c>
      <c r="M4765" s="9" t="n">
        <v>201</v>
      </c>
      <c r="N4765" s="1" t="n">
        <v>266</v>
      </c>
      <c r="O4765" s="8" t="str">
        <f aca="false">IF(COUNTIF(A$2:$A4765,A4765)=1,"","重复")</f>
        <v/>
      </c>
      <c r="P4765" s="8" t="str">
        <f aca="false">IF(COUNTIF($B$2:B4765,B4765)=1,"","重复")</f>
        <v/>
      </c>
      <c r="Q4765" s="8" t="str">
        <f aca="false">IF(COUNTIF($C$2:C4765,C4765)=1,"","重复")</f>
        <v/>
      </c>
    </row>
    <row r="4766" customFormat="false" ht="14.25" hidden="false" customHeight="false" outlineLevel="0" collapsed="false">
      <c r="A4766" s="1" t="s">
        <v>13926</v>
      </c>
      <c r="B4766" s="9" t="s">
        <v>13927</v>
      </c>
      <c r="C4766" s="1" t="s">
        <v>13928</v>
      </c>
      <c r="D4766" s="1" t="n">
        <v>4</v>
      </c>
      <c r="F4766" s="7" t="s">
        <v>27</v>
      </c>
      <c r="G4766" s="1" t="n">
        <v>1.419</v>
      </c>
      <c r="H4766" s="9" t="n">
        <v>0.725</v>
      </c>
      <c r="I4766" s="9" t="n">
        <v>0.724</v>
      </c>
      <c r="J4766" s="1" t="n">
        <v>0.956</v>
      </c>
      <c r="K4766" s="1" t="n">
        <v>489</v>
      </c>
      <c r="L4766" s="9" t="n">
        <v>335</v>
      </c>
      <c r="M4766" s="9" t="n">
        <v>291</v>
      </c>
      <c r="N4766" s="1" t="n">
        <v>371.666666666667</v>
      </c>
      <c r="O4766" s="8" t="str">
        <f aca="false">IF(COUNTIF(A$2:$A4766,A4766)=1,"","重复")</f>
        <v/>
      </c>
      <c r="P4766" s="8" t="str">
        <f aca="false">IF(COUNTIF($B$2:B4766,B4766)=1,"","重复")</f>
        <v/>
      </c>
      <c r="Q4766" s="8" t="str">
        <f aca="false">IF(COUNTIF($C$2:C4766,C4766)=1,"","重复")</f>
        <v/>
      </c>
    </row>
    <row r="4767" customFormat="false" ht="14.25" hidden="false" customHeight="false" outlineLevel="0" collapsed="false">
      <c r="A4767" s="1" t="s">
        <v>13929</v>
      </c>
      <c r="B4767" s="9" t="s">
        <v>13930</v>
      </c>
      <c r="C4767" s="1" t="s">
        <v>13931</v>
      </c>
      <c r="D4767" s="1" t="n">
        <v>4</v>
      </c>
      <c r="E4767" s="9"/>
      <c r="F4767" s="7" t="s">
        <v>27</v>
      </c>
      <c r="G4767" s="1" t="n">
        <v>1.604</v>
      </c>
      <c r="H4767" s="9" t="n">
        <v>1.528</v>
      </c>
      <c r="I4767" s="9" t="n">
        <v>1.553</v>
      </c>
      <c r="J4767" s="1" t="n">
        <v>1.56166666666667</v>
      </c>
      <c r="K4767" s="1" t="n">
        <v>2250</v>
      </c>
      <c r="L4767" s="9" t="n">
        <v>1904</v>
      </c>
      <c r="M4767" s="9" t="n">
        <v>1856</v>
      </c>
      <c r="N4767" s="1" t="n">
        <v>2003.33333333333</v>
      </c>
      <c r="O4767" s="8" t="str">
        <f aca="false">IF(COUNTIF(A$2:$A4767,A4767)=1,"","重复")</f>
        <v/>
      </c>
      <c r="P4767" s="8" t="str">
        <f aca="false">IF(COUNTIF($B$2:B4767,B4767)=1,"","重复")</f>
        <v/>
      </c>
      <c r="Q4767" s="8" t="str">
        <f aca="false">IF(COUNTIF($C$2:C4767,C4767)=1,"","重复")</f>
        <v/>
      </c>
    </row>
    <row r="4768" customFormat="false" ht="14.25" hidden="false" customHeight="false" outlineLevel="0" collapsed="false">
      <c r="A4768" s="1" t="s">
        <v>13932</v>
      </c>
      <c r="B4768" s="9" t="s">
        <v>13933</v>
      </c>
      <c r="C4768" s="1" t="s">
        <v>13934</v>
      </c>
      <c r="D4768" s="1" t="n">
        <v>4</v>
      </c>
      <c r="F4768" s="7" t="s">
        <v>27</v>
      </c>
      <c r="G4768" s="1" t="n">
        <v>1.074</v>
      </c>
      <c r="H4768" s="9" t="n">
        <v>0.98</v>
      </c>
      <c r="I4768" s="9" t="n">
        <v>1.254</v>
      </c>
      <c r="J4768" s="1" t="n">
        <v>1.10266666666667</v>
      </c>
      <c r="K4768" s="1" t="n">
        <v>317</v>
      </c>
      <c r="L4768" s="9" t="n">
        <v>276</v>
      </c>
      <c r="M4768" s="9" t="n">
        <v>403</v>
      </c>
      <c r="N4768" s="1" t="n">
        <v>332</v>
      </c>
      <c r="O4768" s="8" t="str">
        <f aca="false">IF(COUNTIF(A$2:$A4768,A4768)=1,"","重复")</f>
        <v/>
      </c>
      <c r="P4768" s="8" t="str">
        <f aca="false">IF(COUNTIF($B$2:B4768,B4768)=1,"","重复")</f>
        <v/>
      </c>
      <c r="Q4768" s="8" t="str">
        <f aca="false">IF(COUNTIF($C$2:C4768,C4768)=1,"","重复")</f>
        <v/>
      </c>
    </row>
    <row r="4769" customFormat="false" ht="14.25" hidden="false" customHeight="false" outlineLevel="0" collapsed="false">
      <c r="A4769" s="1" t="s">
        <v>13935</v>
      </c>
      <c r="B4769" s="9" t="s">
        <v>13936</v>
      </c>
      <c r="C4769" s="1" t="s">
        <v>13937</v>
      </c>
      <c r="D4769" s="1" t="n">
        <v>3</v>
      </c>
      <c r="E4769" s="9"/>
      <c r="F4769" s="7" t="s">
        <v>115</v>
      </c>
      <c r="G4769" s="1" t="n">
        <v>0.94</v>
      </c>
      <c r="H4769" s="9" t="n">
        <v>0.907</v>
      </c>
      <c r="I4769" s="9" t="n">
        <v>0.819</v>
      </c>
      <c r="J4769" s="1" t="n">
        <v>0.888666666666667</v>
      </c>
      <c r="K4769" s="1" t="n">
        <v>1243</v>
      </c>
      <c r="L4769" s="9" t="n">
        <v>1032</v>
      </c>
      <c r="M4769" s="9" t="n">
        <v>856</v>
      </c>
      <c r="N4769" s="1" t="n">
        <v>1043.66666666667</v>
      </c>
      <c r="O4769" s="8" t="str">
        <f aca="false">IF(COUNTIF(A$2:$A4769,A4769)=1,"","重复")</f>
        <v/>
      </c>
      <c r="P4769" s="8" t="str">
        <f aca="false">IF(COUNTIF($B$2:B4769,B4769)=1,"","重复")</f>
        <v/>
      </c>
      <c r="Q4769" s="8" t="str">
        <f aca="false">IF(COUNTIF($C$2:C4769,C4769)=1,"","重复")</f>
        <v/>
      </c>
    </row>
    <row r="4770" customFormat="false" ht="14.25" hidden="false" customHeight="false" outlineLevel="0" collapsed="false">
      <c r="A4770" s="1" t="s">
        <v>13938</v>
      </c>
      <c r="B4770" s="9" t="s">
        <v>13938</v>
      </c>
      <c r="C4770" s="1" t="s">
        <v>13939</v>
      </c>
      <c r="D4770" s="1" t="n">
        <v>3</v>
      </c>
      <c r="E4770" s="9"/>
      <c r="F4770" s="7" t="s">
        <v>27</v>
      </c>
      <c r="G4770" s="1" t="n">
        <v>2.229</v>
      </c>
      <c r="H4770" s="9" t="n">
        <v>2.064</v>
      </c>
      <c r="I4770" s="9" t="n">
        <v>1.958</v>
      </c>
      <c r="J4770" s="1" t="n">
        <v>2.08366666666667</v>
      </c>
      <c r="K4770" s="1" t="n">
        <v>3942</v>
      </c>
      <c r="L4770" s="9" t="n">
        <v>3515</v>
      </c>
      <c r="M4770" s="9" t="n">
        <v>3060</v>
      </c>
      <c r="N4770" s="1" t="n">
        <v>3505.66666666667</v>
      </c>
      <c r="O4770" s="8" t="str">
        <f aca="false">IF(COUNTIF(A$2:$A4770,A4770)=1,"","重复")</f>
        <v/>
      </c>
      <c r="P4770" s="8" t="str">
        <f aca="false">IF(COUNTIF($B$2:B4770,B4770)=1,"","重复")</f>
        <v/>
      </c>
      <c r="Q4770" s="8" t="str">
        <f aca="false">IF(COUNTIF($C$2:C4770,C4770)=1,"","重复")</f>
        <v/>
      </c>
    </row>
    <row r="4771" customFormat="false" ht="14.25" hidden="false" customHeight="false" outlineLevel="0" collapsed="false">
      <c r="A4771" s="1" t="s">
        <v>13940</v>
      </c>
      <c r="B4771" s="9" t="s">
        <v>13941</v>
      </c>
      <c r="C4771" s="1" t="s">
        <v>13942</v>
      </c>
      <c r="D4771" s="1" t="n">
        <v>3</v>
      </c>
      <c r="E4771" s="9"/>
      <c r="F4771" s="7" t="s">
        <v>27</v>
      </c>
      <c r="G4771" s="1" t="n">
        <v>2.289</v>
      </c>
      <c r="H4771" s="9" t="n">
        <v>2.426</v>
      </c>
      <c r="I4771" s="9" t="n">
        <v>2.149</v>
      </c>
      <c r="J4771" s="1" t="n">
        <v>2.288</v>
      </c>
      <c r="K4771" s="1" t="n">
        <v>3247</v>
      </c>
      <c r="L4771" s="9" t="n">
        <v>3145</v>
      </c>
      <c r="M4771" s="9" t="n">
        <v>3217</v>
      </c>
      <c r="N4771" s="1" t="n">
        <v>3203</v>
      </c>
      <c r="O4771" s="8" t="str">
        <f aca="false">IF(COUNTIF(A$2:$A4771,A4771)=1,"","重复")</f>
        <v/>
      </c>
      <c r="P4771" s="8" t="str">
        <f aca="false">IF(COUNTIF($B$2:B4771,B4771)=1,"","重复")</f>
        <v/>
      </c>
      <c r="Q4771" s="8" t="str">
        <f aca="false">IF(COUNTIF($C$2:C4771,C4771)=1,"","重复")</f>
        <v/>
      </c>
    </row>
    <row r="4772" customFormat="false" ht="14.25" hidden="false" customHeight="false" outlineLevel="0" collapsed="false">
      <c r="A4772" s="1" t="s">
        <v>13943</v>
      </c>
      <c r="B4772" s="9" t="s">
        <v>13944</v>
      </c>
      <c r="C4772" s="1" t="s">
        <v>13945</v>
      </c>
      <c r="D4772" s="1" t="n">
        <v>4</v>
      </c>
      <c r="E4772" s="9"/>
      <c r="F4772" s="7" t="s">
        <v>27</v>
      </c>
      <c r="G4772" s="1" t="n">
        <v>1.867</v>
      </c>
      <c r="H4772" s="9" t="n">
        <v>1.482</v>
      </c>
      <c r="I4772" s="9" t="n">
        <v>1.253</v>
      </c>
      <c r="J4772" s="1" t="n">
        <v>1.534</v>
      </c>
      <c r="K4772" s="1" t="n">
        <v>606</v>
      </c>
      <c r="L4772" s="9" t="n">
        <v>481</v>
      </c>
      <c r="M4772" s="9" t="n">
        <v>463</v>
      </c>
      <c r="N4772" s="1" t="n">
        <v>516.666666666667</v>
      </c>
      <c r="O4772" s="8" t="str">
        <f aca="false">IF(COUNTIF(A$2:$A4772,A4772)=1,"","重复")</f>
        <v/>
      </c>
      <c r="P4772" s="8" t="str">
        <f aca="false">IF(COUNTIF($B$2:B4772,B4772)=1,"","重复")</f>
        <v/>
      </c>
      <c r="Q4772" s="8" t="str">
        <f aca="false">IF(COUNTIF($C$2:C4772,C4772)=1,"","重复")</f>
        <v/>
      </c>
    </row>
    <row r="4773" customFormat="false" ht="14.25" hidden="false" customHeight="false" outlineLevel="0" collapsed="false">
      <c r="A4773" s="1" t="s">
        <v>13946</v>
      </c>
      <c r="B4773" s="9" t="s">
        <v>13947</v>
      </c>
      <c r="C4773" s="1" t="s">
        <v>13948</v>
      </c>
      <c r="D4773" s="1" t="n">
        <v>4</v>
      </c>
      <c r="E4773" s="9"/>
      <c r="F4773" s="7" t="s">
        <v>27</v>
      </c>
      <c r="G4773" s="1" t="n">
        <v>0.728</v>
      </c>
      <c r="H4773" s="9" t="n">
        <v>0.772</v>
      </c>
      <c r="I4773" s="9" t="n">
        <v>0.57</v>
      </c>
      <c r="J4773" s="1" t="n">
        <v>0.69</v>
      </c>
      <c r="K4773" s="1" t="n">
        <v>1659</v>
      </c>
      <c r="L4773" s="9" t="n">
        <v>1556</v>
      </c>
      <c r="M4773" s="9" t="n">
        <v>1383</v>
      </c>
      <c r="N4773" s="1" t="n">
        <v>1532.66666666667</v>
      </c>
      <c r="O4773" s="8" t="str">
        <f aca="false">IF(COUNTIF(A$2:$A4773,A4773)=1,"","重复")</f>
        <v/>
      </c>
      <c r="P4773" s="8" t="str">
        <f aca="false">IF(COUNTIF($B$2:B4773,B4773)=1,"","重复")</f>
        <v/>
      </c>
      <c r="Q4773" s="8" t="str">
        <f aca="false">IF(COUNTIF($C$2:C4773,C4773)=1,"","重复")</f>
        <v/>
      </c>
    </row>
    <row r="4774" customFormat="false" ht="14.25" hidden="false" customHeight="false" outlineLevel="0" collapsed="false">
      <c r="A4774" s="1" t="s">
        <v>13949</v>
      </c>
      <c r="B4774" s="9" t="s">
        <v>13950</v>
      </c>
      <c r="C4774" s="1" t="s">
        <v>13951</v>
      </c>
      <c r="D4774" s="1" t="n">
        <v>3</v>
      </c>
      <c r="E4774" s="9"/>
      <c r="F4774" s="7" t="s">
        <v>27</v>
      </c>
      <c r="G4774" s="1" t="n">
        <v>2.486</v>
      </c>
      <c r="H4774" s="9" t="n">
        <v>2.053</v>
      </c>
      <c r="I4774" s="9" t="n">
        <v>1.306</v>
      </c>
      <c r="J4774" s="1" t="n">
        <v>1.94833333333333</v>
      </c>
      <c r="K4774" s="1" t="n">
        <v>523</v>
      </c>
      <c r="L4774" s="9" t="n">
        <v>507</v>
      </c>
      <c r="M4774" s="9" t="n">
        <v>372</v>
      </c>
      <c r="N4774" s="1" t="n">
        <v>467.333333333333</v>
      </c>
      <c r="O4774" s="8" t="str">
        <f aca="false">IF(COUNTIF(A$2:$A4774,A4774)=1,"","重复")</f>
        <v/>
      </c>
      <c r="P4774" s="8" t="str">
        <f aca="false">IF(COUNTIF($B$2:B4774,B4774)=1,"","重复")</f>
        <v/>
      </c>
      <c r="Q4774" s="8" t="str">
        <f aca="false">IF(COUNTIF($C$2:C4774,C4774)=1,"","重复")</f>
        <v/>
      </c>
    </row>
    <row r="4775" customFormat="false" ht="14.25" hidden="false" customHeight="false" outlineLevel="0" collapsed="false">
      <c r="A4775" s="1" t="s">
        <v>13952</v>
      </c>
      <c r="B4775" s="9" t="s">
        <v>13953</v>
      </c>
      <c r="C4775" s="1" t="s">
        <v>13954</v>
      </c>
      <c r="D4775" s="1" t="n">
        <v>3</v>
      </c>
      <c r="E4775" s="9"/>
      <c r="F4775" s="7" t="s">
        <v>27</v>
      </c>
      <c r="G4775" s="1" t="n">
        <v>2.937</v>
      </c>
      <c r="H4775" s="9" t="n">
        <v>2.515</v>
      </c>
      <c r="I4775" s="9" t="n">
        <v>2.264</v>
      </c>
      <c r="J4775" s="1" t="n">
        <v>2.572</v>
      </c>
      <c r="K4775" s="1" t="n">
        <v>2671</v>
      </c>
      <c r="L4775" s="9" t="n">
        <v>2734</v>
      </c>
      <c r="M4775" s="9" t="n">
        <v>2445</v>
      </c>
      <c r="N4775" s="1" t="n">
        <v>2616.66666666667</v>
      </c>
      <c r="O4775" s="8" t="str">
        <f aca="false">IF(COUNTIF(A$2:$A4775,A4775)=1,"","重复")</f>
        <v/>
      </c>
      <c r="P4775" s="8" t="str">
        <f aca="false">IF(COUNTIF($B$2:B4775,B4775)=1,"","重复")</f>
        <v/>
      </c>
      <c r="Q4775" s="8" t="str">
        <f aca="false">IF(COUNTIF($C$2:C4775,C4775)=1,"","重复")</f>
        <v/>
      </c>
    </row>
    <row r="4776" customFormat="false" ht="14.25" hidden="false" customHeight="false" outlineLevel="0" collapsed="false">
      <c r="A4776" s="1" t="s">
        <v>13955</v>
      </c>
      <c r="B4776" s="9" t="s">
        <v>13956</v>
      </c>
      <c r="C4776" s="1" t="s">
        <v>13957</v>
      </c>
      <c r="D4776" s="1" t="n">
        <v>4</v>
      </c>
      <c r="F4776" s="7" t="s">
        <v>27</v>
      </c>
      <c r="G4776" s="1" t="n">
        <v>1.349</v>
      </c>
      <c r="H4776" s="9" t="n">
        <v>1.359</v>
      </c>
      <c r="I4776" s="9" t="n">
        <v>1.708</v>
      </c>
      <c r="J4776" s="1" t="n">
        <v>1.472</v>
      </c>
      <c r="K4776" s="1" t="n">
        <v>431</v>
      </c>
      <c r="L4776" s="9" t="n">
        <v>352</v>
      </c>
      <c r="M4776" s="9" t="n">
        <v>279</v>
      </c>
      <c r="N4776" s="1" t="n">
        <v>354</v>
      </c>
      <c r="O4776" s="8" t="str">
        <f aca="false">IF(COUNTIF(A$2:$A4776,A4776)=1,"","重复")</f>
        <v/>
      </c>
      <c r="P4776" s="8" t="str">
        <f aca="false">IF(COUNTIF($B$2:B4776,B4776)=1,"","重复")</f>
        <v/>
      </c>
      <c r="Q4776" s="8" t="str">
        <f aca="false">IF(COUNTIF($C$2:C4776,C4776)=1,"","重复")</f>
        <v/>
      </c>
    </row>
    <row r="4777" customFormat="false" ht="14.25" hidden="false" customHeight="false" outlineLevel="0" collapsed="false">
      <c r="A4777" s="1" t="s">
        <v>13958</v>
      </c>
      <c r="B4777" s="9" t="s">
        <v>13959</v>
      </c>
      <c r="C4777" s="1" t="s">
        <v>13960</v>
      </c>
      <c r="D4777" s="1" t="n">
        <v>4</v>
      </c>
      <c r="E4777" s="9"/>
      <c r="F4777" s="7" t="s">
        <v>27</v>
      </c>
      <c r="H4777" s="9"/>
      <c r="I4777" s="9"/>
      <c r="J4777" s="1" t="n">
        <v>0</v>
      </c>
      <c r="K4777" s="1" t="n">
        <v>88</v>
      </c>
      <c r="L4777" s="9"/>
      <c r="M4777" s="9"/>
      <c r="N4777" s="1" t="n">
        <v>29.3333333333333</v>
      </c>
      <c r="O4777" s="8" t="str">
        <f aca="false">IF(COUNTIF(A$2:$A4777,A4777)=1,"","重复")</f>
        <v/>
      </c>
      <c r="P4777" s="8" t="str">
        <f aca="false">IF(COUNTIF($B$2:B4777,B4777)=1,"","重复")</f>
        <v/>
      </c>
      <c r="Q4777" s="8" t="str">
        <f aca="false">IF(COUNTIF($C$2:C4777,C4777)=1,"","重复")</f>
        <v/>
      </c>
    </row>
    <row r="4778" customFormat="false" ht="14.25" hidden="false" customHeight="false" outlineLevel="0" collapsed="false">
      <c r="A4778" s="1" t="s">
        <v>13961</v>
      </c>
      <c r="B4778" s="9" t="s">
        <v>13962</v>
      </c>
      <c r="C4778" s="1" t="s">
        <v>13960</v>
      </c>
      <c r="D4778" s="1" t="n">
        <v>2</v>
      </c>
      <c r="E4778" s="9"/>
      <c r="F4778" s="7" t="s">
        <v>27</v>
      </c>
      <c r="G4778" s="1" t="n">
        <v>3.491</v>
      </c>
      <c r="H4778" s="9" t="n">
        <v>3.972</v>
      </c>
      <c r="I4778" s="9" t="n">
        <v>3.701</v>
      </c>
      <c r="J4778" s="1" t="n">
        <v>3.72133333333333</v>
      </c>
      <c r="K4778" s="1" t="n">
        <v>5731</v>
      </c>
      <c r="L4778" s="9" t="n">
        <v>5090</v>
      </c>
      <c r="M4778" s="9" t="n">
        <v>3897</v>
      </c>
      <c r="N4778" s="1" t="n">
        <v>4906</v>
      </c>
      <c r="O4778" s="8" t="str">
        <f aca="false">IF(COUNTIF(A$2:$A4778,A4778)=1,"","重复")</f>
        <v/>
      </c>
      <c r="P4778" s="8" t="str">
        <f aca="false">IF(COUNTIF($B$2:B4778,B4778)=1,"","重复")</f>
        <v/>
      </c>
      <c r="Q4778" s="8" t="str">
        <f aca="false">IF(COUNTIF($C$2:C4778,C4778)=1,"","重复")</f>
        <v>重复</v>
      </c>
    </row>
    <row r="4779" customFormat="false" ht="14.25" hidden="false" customHeight="false" outlineLevel="0" collapsed="false">
      <c r="A4779" s="1" t="s">
        <v>13963</v>
      </c>
      <c r="B4779" s="9" t="s">
        <v>13964</v>
      </c>
      <c r="C4779" s="1" t="s">
        <v>13965</v>
      </c>
      <c r="D4779" s="1" t="n">
        <v>2</v>
      </c>
      <c r="E4779" s="9"/>
      <c r="F4779" s="7" t="s">
        <v>27</v>
      </c>
      <c r="G4779" s="1" t="n">
        <v>3.723</v>
      </c>
      <c r="H4779" s="9" t="n">
        <v>3.759</v>
      </c>
      <c r="I4779" s="9" t="n">
        <v>3.726</v>
      </c>
      <c r="J4779" s="1" t="n">
        <v>3.736</v>
      </c>
      <c r="K4779" s="1" t="n">
        <v>3924</v>
      </c>
      <c r="L4779" s="9" t="n">
        <v>3576</v>
      </c>
      <c r="M4779" s="9" t="n">
        <v>2676</v>
      </c>
      <c r="N4779" s="1" t="n">
        <v>3392</v>
      </c>
      <c r="O4779" s="8" t="str">
        <f aca="false">IF(COUNTIF(A$2:$A4779,A4779)=1,"","重复")</f>
        <v/>
      </c>
      <c r="P4779" s="8" t="str">
        <f aca="false">IF(COUNTIF($B$2:B4779,B4779)=1,"","重复")</f>
        <v/>
      </c>
      <c r="Q4779" s="8" t="str">
        <f aca="false">IF(COUNTIF($C$2:C4779,C4779)=1,"","重复")</f>
        <v/>
      </c>
    </row>
    <row r="4780" customFormat="false" ht="14.25" hidden="false" customHeight="false" outlineLevel="0" collapsed="false">
      <c r="A4780" s="1" t="s">
        <v>13966</v>
      </c>
      <c r="B4780" s="9" t="s">
        <v>13966</v>
      </c>
      <c r="C4780" s="1" t="s">
        <v>13967</v>
      </c>
      <c r="D4780" s="1" t="n">
        <v>4</v>
      </c>
      <c r="E4780" s="9"/>
      <c r="F4780" s="7" t="s">
        <v>137</v>
      </c>
      <c r="G4780" s="1" t="n">
        <v>0.268</v>
      </c>
      <c r="H4780" s="9" t="n">
        <v>0.361</v>
      </c>
      <c r="I4780" s="9" t="n">
        <v>0.513</v>
      </c>
      <c r="J4780" s="1" t="n">
        <v>0.380666666666667</v>
      </c>
      <c r="K4780" s="1" t="n">
        <v>250</v>
      </c>
      <c r="L4780" s="9" t="n">
        <v>256</v>
      </c>
      <c r="M4780" s="9" t="n">
        <v>261</v>
      </c>
      <c r="N4780" s="1" t="n">
        <v>255.666666666667</v>
      </c>
      <c r="O4780" s="8" t="str">
        <f aca="false">IF(COUNTIF(A$2:$A4780,A4780)=1,"","重复")</f>
        <v/>
      </c>
      <c r="P4780" s="8" t="str">
        <f aca="false">IF(COUNTIF($B$2:B4780,B4780)=1,"","重复")</f>
        <v/>
      </c>
      <c r="Q4780" s="8" t="str">
        <f aca="false">IF(COUNTIF($C$2:C4780,C4780)=1,"","重复")</f>
        <v/>
      </c>
    </row>
    <row r="4781" customFormat="false" ht="14.25" hidden="false" customHeight="false" outlineLevel="0" collapsed="false">
      <c r="A4781" s="1" t="s">
        <v>13968</v>
      </c>
      <c r="B4781" s="9" t="s">
        <v>13969</v>
      </c>
      <c r="C4781" s="1" t="s">
        <v>13970</v>
      </c>
      <c r="D4781" s="1" t="n">
        <v>3</v>
      </c>
      <c r="F4781" s="7" t="s">
        <v>27</v>
      </c>
      <c r="G4781" s="1" t="n">
        <v>3.329</v>
      </c>
      <c r="H4781" s="9" t="n">
        <v>3.437</v>
      </c>
      <c r="I4781" s="9" t="n">
        <v>2</v>
      </c>
      <c r="J4781" s="1" t="n">
        <v>2.922</v>
      </c>
      <c r="K4781" s="1" t="n">
        <v>1682</v>
      </c>
      <c r="L4781" s="9" t="n">
        <v>1690</v>
      </c>
      <c r="M4781" s="9" t="n">
        <v>1052</v>
      </c>
      <c r="N4781" s="1" t="n">
        <v>1474.66666666667</v>
      </c>
      <c r="O4781" s="8" t="str">
        <f aca="false">IF(COUNTIF(A$2:$A4781,A4781)=1,"","重复")</f>
        <v/>
      </c>
      <c r="P4781" s="8" t="str">
        <f aca="false">IF(COUNTIF($B$2:B4781,B4781)=1,"","重复")</f>
        <v/>
      </c>
      <c r="Q4781" s="8" t="str">
        <f aca="false">IF(COUNTIF($C$2:C4781,C4781)=1,"","重复")</f>
        <v/>
      </c>
    </row>
    <row r="4782" customFormat="false" ht="14.25" hidden="false" customHeight="false" outlineLevel="0" collapsed="false">
      <c r="A4782" s="1" t="s">
        <v>13971</v>
      </c>
      <c r="B4782" s="9" t="s">
        <v>13972</v>
      </c>
      <c r="C4782" s="1" t="s">
        <v>13973</v>
      </c>
      <c r="D4782" s="1" t="n">
        <v>2</v>
      </c>
      <c r="E4782" s="9" t="s">
        <v>55</v>
      </c>
      <c r="F4782" s="7" t="s">
        <v>27</v>
      </c>
      <c r="G4782" s="1" t="n">
        <v>3.813</v>
      </c>
      <c r="H4782" s="9" t="n">
        <v>4.17</v>
      </c>
      <c r="I4782" s="9" t="n">
        <v>3.512</v>
      </c>
      <c r="J4782" s="1" t="n">
        <v>3.83166666666667</v>
      </c>
      <c r="K4782" s="1" t="n">
        <v>18473</v>
      </c>
      <c r="L4782" s="9" t="n">
        <v>19423</v>
      </c>
      <c r="M4782" s="9" t="n">
        <v>17298</v>
      </c>
      <c r="N4782" s="1" t="n">
        <v>18398</v>
      </c>
      <c r="O4782" s="8" t="str">
        <f aca="false">IF(COUNTIF(A$2:$A4782,A4782)=1,"","重复")</f>
        <v/>
      </c>
      <c r="P4782" s="8" t="str">
        <f aca="false">IF(COUNTIF($B$2:B4782,B4782)=1,"","重复")</f>
        <v/>
      </c>
      <c r="Q4782" s="8" t="str">
        <f aca="false">IF(COUNTIF($C$2:C4782,C4782)=1,"","重复")</f>
        <v/>
      </c>
    </row>
    <row r="4783" customFormat="false" ht="14.25" hidden="false" customHeight="false" outlineLevel="0" collapsed="false">
      <c r="A4783" s="1" t="s">
        <v>13974</v>
      </c>
      <c r="B4783" s="9" t="s">
        <v>13975</v>
      </c>
      <c r="C4783" s="1" t="s">
        <v>13976</v>
      </c>
      <c r="D4783" s="1" t="n">
        <v>4</v>
      </c>
      <c r="E4783" s="9"/>
      <c r="F4783" s="7" t="s">
        <v>27</v>
      </c>
      <c r="G4783" s="1" t="n">
        <v>0.825</v>
      </c>
      <c r="H4783" s="9" t="n">
        <v>1.067</v>
      </c>
      <c r="I4783" s="9" t="n">
        <v>1.184</v>
      </c>
      <c r="J4783" s="1" t="n">
        <v>1.02533333333333</v>
      </c>
      <c r="K4783" s="1" t="n">
        <v>679</v>
      </c>
      <c r="L4783" s="9" t="n">
        <v>631</v>
      </c>
      <c r="M4783" s="9" t="n">
        <v>671</v>
      </c>
      <c r="N4783" s="1" t="n">
        <v>660.333333333333</v>
      </c>
      <c r="O4783" s="8" t="str">
        <f aca="false">IF(COUNTIF(A$2:$A4783,A4783)=1,"","重复")</f>
        <v/>
      </c>
      <c r="P4783" s="8" t="str">
        <f aca="false">IF(COUNTIF($B$2:B4783,B4783)=1,"","重复")</f>
        <v/>
      </c>
      <c r="Q4783" s="8" t="str">
        <f aca="false">IF(COUNTIF($C$2:C4783,C4783)=1,"","重复")</f>
        <v/>
      </c>
    </row>
    <row r="4784" customFormat="false" ht="14.25" hidden="false" customHeight="false" outlineLevel="0" collapsed="false">
      <c r="A4784" s="1" t="s">
        <v>13977</v>
      </c>
      <c r="B4784" s="9" t="s">
        <v>13978</v>
      </c>
      <c r="C4784" s="1" t="s">
        <v>13979</v>
      </c>
      <c r="D4784" s="1" t="n">
        <v>3</v>
      </c>
      <c r="E4784" s="9"/>
      <c r="F4784" s="7" t="s">
        <v>27</v>
      </c>
      <c r="G4784" s="1" t="n">
        <v>2.255</v>
      </c>
      <c r="H4784" s="9" t="n">
        <v>1.934</v>
      </c>
      <c r="I4784" s="9" t="n">
        <v>1.916</v>
      </c>
      <c r="J4784" s="1" t="n">
        <v>2.035</v>
      </c>
      <c r="K4784" s="1" t="n">
        <v>4083</v>
      </c>
      <c r="L4784" s="9" t="n">
        <v>3340</v>
      </c>
      <c r="M4784" s="9" t="n">
        <v>2991</v>
      </c>
      <c r="N4784" s="1" t="n">
        <v>3471.33333333333</v>
      </c>
      <c r="O4784" s="8" t="str">
        <f aca="false">IF(COUNTIF(A$2:$A4784,A4784)=1,"","重复")</f>
        <v/>
      </c>
      <c r="P4784" s="8" t="str">
        <f aca="false">IF(COUNTIF($B$2:B4784,B4784)=1,"","重复")</f>
        <v/>
      </c>
      <c r="Q4784" s="8" t="str">
        <f aca="false">IF(COUNTIF($C$2:C4784,C4784)=1,"","重复")</f>
        <v/>
      </c>
    </row>
    <row r="4785" customFormat="false" ht="14.25" hidden="false" customHeight="false" outlineLevel="0" collapsed="false">
      <c r="A4785" s="1" t="s">
        <v>13980</v>
      </c>
      <c r="B4785" s="9" t="s">
        <v>13981</v>
      </c>
      <c r="C4785" s="1" t="s">
        <v>13982</v>
      </c>
      <c r="D4785" s="1" t="n">
        <v>4</v>
      </c>
      <c r="E4785" s="9"/>
      <c r="F4785" s="7" t="s">
        <v>27</v>
      </c>
      <c r="G4785" s="1" t="n">
        <v>0.812</v>
      </c>
      <c r="H4785" s="9" t="n">
        <v>1.127</v>
      </c>
      <c r="I4785" s="9" t="n">
        <v>1.007</v>
      </c>
      <c r="J4785" s="1" t="n">
        <v>0.982</v>
      </c>
      <c r="K4785" s="1" t="n">
        <v>881</v>
      </c>
      <c r="L4785" s="9" t="n">
        <v>809</v>
      </c>
      <c r="M4785" s="9" t="n">
        <v>619</v>
      </c>
      <c r="N4785" s="1" t="n">
        <v>769.666666666667</v>
      </c>
      <c r="O4785" s="8" t="str">
        <f aca="false">IF(COUNTIF(A$2:$A4785,A4785)=1,"","重复")</f>
        <v/>
      </c>
      <c r="P4785" s="8" t="str">
        <f aca="false">IF(COUNTIF($B$2:B4785,B4785)=1,"","重复")</f>
        <v/>
      </c>
      <c r="Q4785" s="8" t="str">
        <f aca="false">IF(COUNTIF($C$2:C4785,C4785)=1,"","重复")</f>
        <v/>
      </c>
    </row>
    <row r="4786" customFormat="false" ht="14.25" hidden="false" customHeight="false" outlineLevel="0" collapsed="false">
      <c r="A4786" s="1" t="s">
        <v>13983</v>
      </c>
      <c r="B4786" s="9" t="s">
        <v>13984</v>
      </c>
      <c r="C4786" s="1" t="s">
        <v>13985</v>
      </c>
      <c r="D4786" s="1" t="n">
        <v>4</v>
      </c>
      <c r="E4786" s="9"/>
      <c r="F4786" s="7" t="s">
        <v>216</v>
      </c>
      <c r="G4786" s="1" t="n">
        <v>1.011</v>
      </c>
      <c r="H4786" s="9" t="n">
        <v>1.228</v>
      </c>
      <c r="I4786" s="9" t="n">
        <v>0.52</v>
      </c>
      <c r="J4786" s="1" t="n">
        <v>0.919666666666667</v>
      </c>
      <c r="K4786" s="1" t="n">
        <v>558</v>
      </c>
      <c r="L4786" s="9" t="n">
        <v>551</v>
      </c>
      <c r="M4786" s="9" t="n">
        <v>360</v>
      </c>
      <c r="N4786" s="1" t="n">
        <v>489.666666666667</v>
      </c>
      <c r="O4786" s="8" t="str">
        <f aca="false">IF(COUNTIF(A$2:$A4786,A4786)=1,"","重复")</f>
        <v/>
      </c>
      <c r="P4786" s="8" t="str">
        <f aca="false">IF(COUNTIF($B$2:B4786,B4786)=1,"","重复")</f>
        <v/>
      </c>
      <c r="Q4786" s="8" t="str">
        <f aca="false">IF(COUNTIF($C$2:C4786,C4786)=1,"","重复")</f>
        <v/>
      </c>
    </row>
    <row r="4787" customFormat="false" ht="14.25" hidden="false" customHeight="false" outlineLevel="0" collapsed="false">
      <c r="A4787" s="1" t="s">
        <v>13986</v>
      </c>
      <c r="B4787" s="9" t="s">
        <v>13987</v>
      </c>
      <c r="C4787" s="1" t="s">
        <v>13988</v>
      </c>
      <c r="D4787" s="1" t="n">
        <v>4</v>
      </c>
      <c r="E4787" s="9"/>
      <c r="F4787" s="7" t="s">
        <v>216</v>
      </c>
      <c r="G4787" s="1" t="n">
        <v>1.165</v>
      </c>
      <c r="H4787" s="9"/>
      <c r="I4787" s="9"/>
      <c r="J4787" s="1" t="n">
        <v>0.388333333333333</v>
      </c>
      <c r="K4787" s="1" t="n">
        <v>193</v>
      </c>
      <c r="L4787" s="9"/>
      <c r="M4787" s="9"/>
      <c r="N4787" s="1" t="n">
        <v>64.3333333333333</v>
      </c>
      <c r="O4787" s="8" t="str">
        <f aca="false">IF(COUNTIF(A$2:$A4787,A4787)=1,"","重复")</f>
        <v/>
      </c>
      <c r="P4787" s="8" t="str">
        <f aca="false">IF(COUNTIF($B$2:B4787,B4787)=1,"","重复")</f>
        <v/>
      </c>
      <c r="Q4787" s="8" t="str">
        <f aca="false">IF(COUNTIF($C$2:C4787,C4787)=1,"","重复")</f>
        <v/>
      </c>
    </row>
    <row r="4788" customFormat="false" ht="14.25" hidden="false" customHeight="false" outlineLevel="0" collapsed="false">
      <c r="A4788" s="1" t="s">
        <v>13989</v>
      </c>
      <c r="B4788" s="9" t="s">
        <v>13990</v>
      </c>
      <c r="C4788" s="1" t="s">
        <v>13991</v>
      </c>
      <c r="D4788" s="1" t="n">
        <v>4</v>
      </c>
      <c r="E4788" s="9"/>
      <c r="F4788" s="7" t="s">
        <v>20</v>
      </c>
      <c r="G4788" s="1" t="n">
        <v>0.542</v>
      </c>
      <c r="H4788" s="9" t="n">
        <v>0.452</v>
      </c>
      <c r="I4788" s="9" t="n">
        <v>0.435</v>
      </c>
      <c r="J4788" s="1" t="n">
        <v>0.476333333333333</v>
      </c>
      <c r="K4788" s="1" t="n">
        <v>699</v>
      </c>
      <c r="L4788" s="9" t="n">
        <v>542</v>
      </c>
      <c r="M4788" s="9" t="n">
        <v>468</v>
      </c>
      <c r="N4788" s="1" t="n">
        <v>569.666666666667</v>
      </c>
      <c r="O4788" s="8" t="str">
        <f aca="false">IF(COUNTIF(A$2:$A4788,A4788)=1,"","重复")</f>
        <v/>
      </c>
      <c r="P4788" s="8" t="str">
        <f aca="false">IF(COUNTIF($B$2:B4788,B4788)=1,"","重复")</f>
        <v/>
      </c>
      <c r="Q4788" s="8" t="str">
        <f aca="false">IF(COUNTIF($C$2:C4788,C4788)=1,"","重复")</f>
        <v/>
      </c>
    </row>
    <row r="4789" customFormat="false" ht="14.25" hidden="false" customHeight="false" outlineLevel="0" collapsed="false">
      <c r="A4789" s="1" t="s">
        <v>13992</v>
      </c>
      <c r="B4789" s="1" t="s">
        <v>13993</v>
      </c>
      <c r="C4789" s="1" t="s">
        <v>13994</v>
      </c>
      <c r="D4789" s="1" t="n">
        <v>3</v>
      </c>
      <c r="F4789" s="7" t="s">
        <v>216</v>
      </c>
      <c r="G4789" s="1" t="n">
        <v>2.897</v>
      </c>
      <c r="H4789" s="9" t="n">
        <v>2.558</v>
      </c>
      <c r="J4789" s="1" t="n">
        <v>1.81833333333333</v>
      </c>
      <c r="K4789" s="1" t="n">
        <v>537</v>
      </c>
      <c r="L4789" s="9" t="n">
        <v>345</v>
      </c>
      <c r="N4789" s="1" t="n">
        <v>294</v>
      </c>
      <c r="O4789" s="8" t="str">
        <f aca="false">IF(COUNTIF(A$2:$A4789,A4789)=1,"","重复")</f>
        <v/>
      </c>
      <c r="P4789" s="8" t="str">
        <f aca="false">IF(COUNTIF($B$2:B4789,B4789)=1,"","重复")</f>
        <v/>
      </c>
      <c r="Q4789" s="8" t="str">
        <f aca="false">IF(COUNTIF($C$2:C4789,C4789)=1,"","重复")</f>
        <v/>
      </c>
    </row>
    <row r="4790" customFormat="false" ht="14.25" hidden="false" customHeight="false" outlineLevel="0" collapsed="false">
      <c r="A4790" s="1" t="s">
        <v>13995</v>
      </c>
      <c r="B4790" s="9" t="s">
        <v>13996</v>
      </c>
      <c r="C4790" s="1" t="s">
        <v>13997</v>
      </c>
      <c r="D4790" s="1" t="n">
        <v>2</v>
      </c>
      <c r="E4790" s="9"/>
      <c r="F4790" s="7" t="s">
        <v>105</v>
      </c>
      <c r="G4790" s="1" t="n">
        <v>3.444</v>
      </c>
      <c r="H4790" s="9" t="n">
        <v>9.25</v>
      </c>
      <c r="I4790" s="9" t="n">
        <v>4.118</v>
      </c>
      <c r="J4790" s="1" t="n">
        <v>5.604</v>
      </c>
      <c r="K4790" s="1" t="n">
        <v>1716</v>
      </c>
      <c r="L4790" s="9" t="n">
        <v>1651</v>
      </c>
      <c r="M4790" s="9" t="n">
        <v>1534</v>
      </c>
      <c r="N4790" s="1" t="n">
        <v>1633.66666666667</v>
      </c>
      <c r="O4790" s="8" t="str">
        <f aca="false">IF(COUNTIF(A$2:$A4790,A4790)=1,"","重复")</f>
        <v/>
      </c>
      <c r="P4790" s="8" t="str">
        <f aca="false">IF(COUNTIF($B$2:B4790,B4790)=1,"","重复")</f>
        <v/>
      </c>
      <c r="Q4790" s="8" t="str">
        <f aca="false">IF(COUNTIF($C$2:C4790,C4790)=1,"","重复")</f>
        <v/>
      </c>
    </row>
    <row r="4791" customFormat="false" ht="14.25" hidden="false" customHeight="false" outlineLevel="0" collapsed="false">
      <c r="A4791" s="1" t="s">
        <v>13998</v>
      </c>
      <c r="B4791" s="9" t="s">
        <v>13998</v>
      </c>
      <c r="C4791" s="1" t="s">
        <v>13999</v>
      </c>
      <c r="D4791" s="1" t="n">
        <v>4</v>
      </c>
      <c r="F4791" s="7" t="s">
        <v>216</v>
      </c>
      <c r="G4791" s="1" t="n">
        <v>0.87</v>
      </c>
      <c r="H4791" s="9" t="n">
        <v>0.623</v>
      </c>
      <c r="I4791" s="9" t="n">
        <v>0.656</v>
      </c>
      <c r="J4791" s="1" t="n">
        <v>0.716333333333333</v>
      </c>
      <c r="K4791" s="1" t="n">
        <v>241</v>
      </c>
      <c r="L4791" s="9" t="n">
        <v>228</v>
      </c>
      <c r="M4791" s="9" t="n">
        <v>172</v>
      </c>
      <c r="N4791" s="1" t="n">
        <v>213.666666666667</v>
      </c>
      <c r="O4791" s="8" t="str">
        <f aca="false">IF(COUNTIF(A$2:$A4791,A4791)=1,"","重复")</f>
        <v/>
      </c>
      <c r="P4791" s="8" t="str">
        <f aca="false">IF(COUNTIF($B$2:B4791,B4791)=1,"","重复")</f>
        <v/>
      </c>
      <c r="Q4791" s="8" t="str">
        <f aca="false">IF(COUNTIF($C$2:C4791,C4791)=1,"","重复")</f>
        <v/>
      </c>
    </row>
    <row r="4792" customFormat="false" ht="14.25" hidden="false" customHeight="false" outlineLevel="0" collapsed="false">
      <c r="A4792" s="1" t="s">
        <v>14000</v>
      </c>
      <c r="B4792" s="9" t="s">
        <v>14001</v>
      </c>
      <c r="C4792" s="1" t="s">
        <v>14002</v>
      </c>
      <c r="D4792" s="1" t="n">
        <v>4</v>
      </c>
      <c r="F4792" s="7" t="s">
        <v>216</v>
      </c>
      <c r="G4792" s="1" t="n">
        <v>0.1</v>
      </c>
      <c r="H4792" s="9" t="n">
        <v>0.508</v>
      </c>
      <c r="I4792" s="9" t="n">
        <v>0.289</v>
      </c>
      <c r="J4792" s="1" t="n">
        <v>0.299</v>
      </c>
      <c r="K4792" s="1" t="n">
        <v>392</v>
      </c>
      <c r="L4792" s="9" t="n">
        <v>767</v>
      </c>
      <c r="M4792" s="9" t="n">
        <v>660</v>
      </c>
      <c r="N4792" s="1" t="n">
        <v>606.333333333333</v>
      </c>
      <c r="O4792" s="8" t="str">
        <f aca="false">IF(COUNTIF(A$2:$A4792,A4792)=1,"","重复")</f>
        <v/>
      </c>
      <c r="P4792" s="8" t="str">
        <f aca="false">IF(COUNTIF($B$2:B4792,B4792)=1,"","重复")</f>
        <v/>
      </c>
      <c r="Q4792" s="8" t="str">
        <f aca="false">IF(COUNTIF($C$2:C4792,C4792)=1,"","重复")</f>
        <v/>
      </c>
    </row>
    <row r="4793" customFormat="false" ht="14.25" hidden="false" customHeight="false" outlineLevel="0" collapsed="false">
      <c r="A4793" s="1" t="s">
        <v>14003</v>
      </c>
      <c r="B4793" s="9" t="s">
        <v>14004</v>
      </c>
      <c r="C4793" s="1" t="s">
        <v>14005</v>
      </c>
      <c r="D4793" s="1" t="n">
        <v>4</v>
      </c>
      <c r="E4793" s="9"/>
      <c r="F4793" s="7" t="s">
        <v>27</v>
      </c>
      <c r="G4793" s="1" t="n">
        <v>0.832</v>
      </c>
      <c r="H4793" s="9" t="n">
        <v>0.875</v>
      </c>
      <c r="I4793" s="9" t="n">
        <v>0.562</v>
      </c>
      <c r="J4793" s="1" t="n">
        <v>0.756333333333333</v>
      </c>
      <c r="K4793" s="1" t="n">
        <v>318</v>
      </c>
      <c r="L4793" s="9" t="n">
        <v>315</v>
      </c>
      <c r="M4793" s="9" t="n">
        <v>263</v>
      </c>
      <c r="N4793" s="1" t="n">
        <v>298.666666666667</v>
      </c>
      <c r="O4793" s="8" t="str">
        <f aca="false">IF(COUNTIF(A$2:$A4793,A4793)=1,"","重复")</f>
        <v/>
      </c>
      <c r="P4793" s="8" t="str">
        <f aca="false">IF(COUNTIF($B$2:B4793,B4793)=1,"","重复")</f>
        <v/>
      </c>
      <c r="Q4793" s="8" t="str">
        <f aca="false">IF(COUNTIF($C$2:C4793,C4793)=1,"","重复")</f>
        <v/>
      </c>
    </row>
    <row r="4794" customFormat="false" ht="14.25" hidden="false" customHeight="false" outlineLevel="0" collapsed="false">
      <c r="A4794" s="1" t="s">
        <v>14006</v>
      </c>
      <c r="B4794" s="9" t="s">
        <v>14006</v>
      </c>
      <c r="C4794" s="1" t="s">
        <v>14007</v>
      </c>
      <c r="D4794" s="1" t="n">
        <v>4</v>
      </c>
      <c r="E4794" s="9"/>
      <c r="F4794" s="7" t="s">
        <v>105</v>
      </c>
      <c r="G4794" s="1" t="n">
        <v>0.284</v>
      </c>
      <c r="H4794" s="9" t="n">
        <v>0.508</v>
      </c>
      <c r="I4794" s="9" t="n">
        <v>0.284</v>
      </c>
      <c r="J4794" s="1" t="n">
        <v>0.358666666666667</v>
      </c>
      <c r="K4794" s="1" t="n">
        <v>192</v>
      </c>
      <c r="L4794" s="9" t="n">
        <v>241</v>
      </c>
      <c r="M4794" s="9" t="n">
        <v>191</v>
      </c>
      <c r="N4794" s="1" t="n">
        <v>208</v>
      </c>
      <c r="O4794" s="8" t="str">
        <f aca="false">IF(COUNTIF(A$2:$A4794,A4794)=1,"","重复")</f>
        <v/>
      </c>
      <c r="P4794" s="8" t="str">
        <f aca="false">IF(COUNTIF($B$2:B4794,B4794)=1,"","重复")</f>
        <v/>
      </c>
      <c r="Q4794" s="8" t="str">
        <f aca="false">IF(COUNTIF($C$2:C4794,C4794)=1,"","重复")</f>
        <v/>
      </c>
    </row>
    <row r="4795" customFormat="false" ht="14.25" hidden="false" customHeight="false" outlineLevel="0" collapsed="false">
      <c r="A4795" s="1" t="s">
        <v>14008</v>
      </c>
      <c r="B4795" s="9" t="s">
        <v>14008</v>
      </c>
      <c r="C4795" s="1" t="s">
        <v>14009</v>
      </c>
      <c r="D4795" s="1" t="n">
        <v>2</v>
      </c>
      <c r="E4795" s="9" t="s">
        <v>55</v>
      </c>
      <c r="F4795" s="7" t="s">
        <v>232</v>
      </c>
      <c r="G4795" s="1" t="n">
        <v>3.333</v>
      </c>
      <c r="H4795" s="9" t="n">
        <v>3.032</v>
      </c>
      <c r="I4795" s="9" t="n">
        <v>2.899</v>
      </c>
      <c r="J4795" s="1" t="n">
        <v>3.088</v>
      </c>
      <c r="K4795" s="1" t="n">
        <v>21006</v>
      </c>
      <c r="L4795" s="9" t="n">
        <v>19268</v>
      </c>
      <c r="M4795" s="9" t="n">
        <v>18160</v>
      </c>
      <c r="N4795" s="1" t="n">
        <v>19478</v>
      </c>
      <c r="O4795" s="8" t="str">
        <f aca="false">IF(COUNTIF(A$2:$A4795,A4795)=1,"","重复")</f>
        <v/>
      </c>
      <c r="P4795" s="8" t="str">
        <f aca="false">IF(COUNTIF($B$2:B4795,B4795)=1,"","重复")</f>
        <v/>
      </c>
      <c r="Q4795" s="8" t="str">
        <f aca="false">IF(COUNTIF($C$2:C4795,C4795)=1,"","重复")</f>
        <v/>
      </c>
    </row>
    <row r="4796" customFormat="false" ht="14.25" hidden="false" customHeight="false" outlineLevel="0" collapsed="false">
      <c r="A4796" s="1" t="s">
        <v>14010</v>
      </c>
      <c r="B4796" s="9" t="s">
        <v>14010</v>
      </c>
      <c r="C4796" s="1" t="s">
        <v>14011</v>
      </c>
      <c r="D4796" s="1" t="n">
        <v>3</v>
      </c>
      <c r="E4796" s="9"/>
      <c r="F4796" s="7" t="s">
        <v>216</v>
      </c>
      <c r="G4796" s="1" t="n">
        <v>0.71</v>
      </c>
      <c r="H4796" s="9" t="n">
        <v>1.75</v>
      </c>
      <c r="I4796" s="9" t="n">
        <v>1.125</v>
      </c>
      <c r="J4796" s="1" t="n">
        <v>1.195</v>
      </c>
      <c r="K4796" s="1" t="n">
        <v>192</v>
      </c>
      <c r="L4796" s="9" t="n">
        <v>342</v>
      </c>
      <c r="M4796" s="9" t="n">
        <v>336</v>
      </c>
      <c r="N4796" s="1" t="n">
        <v>290</v>
      </c>
      <c r="O4796" s="8" t="str">
        <f aca="false">IF(COUNTIF(A$2:$A4796,A4796)=1,"","重复")</f>
        <v/>
      </c>
      <c r="P4796" s="8" t="str">
        <f aca="false">IF(COUNTIF($B$2:B4796,B4796)=1,"","重复")</f>
        <v/>
      </c>
      <c r="Q4796" s="8" t="str">
        <f aca="false">IF(COUNTIF($C$2:C4796,C4796)=1,"","重复")</f>
        <v/>
      </c>
    </row>
    <row r="4797" customFormat="false" ht="14.25" hidden="false" customHeight="false" outlineLevel="0" collapsed="false">
      <c r="A4797" s="1" t="s">
        <v>14012</v>
      </c>
      <c r="B4797" s="9" t="s">
        <v>14013</v>
      </c>
      <c r="C4797" s="1" t="s">
        <v>14014</v>
      </c>
      <c r="D4797" s="1" t="n">
        <v>4</v>
      </c>
      <c r="E4797" s="9"/>
      <c r="F4797" s="7" t="s">
        <v>1087</v>
      </c>
      <c r="G4797" s="1" t="n">
        <v>0.243</v>
      </c>
      <c r="H4797" s="9" t="n">
        <v>0.15</v>
      </c>
      <c r="I4797" s="9" t="n">
        <v>0.023</v>
      </c>
      <c r="J4797" s="1" t="n">
        <v>0.138666666666667</v>
      </c>
      <c r="K4797" s="1" t="n">
        <v>316</v>
      </c>
      <c r="L4797" s="9" t="n">
        <v>218</v>
      </c>
      <c r="M4797" s="9" t="n">
        <v>214</v>
      </c>
      <c r="N4797" s="1" t="n">
        <v>249.333333333333</v>
      </c>
      <c r="O4797" s="8" t="str">
        <f aca="false">IF(COUNTIF(A$2:$A4797,A4797)=1,"","重复")</f>
        <v/>
      </c>
      <c r="P4797" s="8" t="str">
        <f aca="false">IF(COUNTIF($B$2:B4797,B4797)=1,"","重复")</f>
        <v/>
      </c>
      <c r="Q4797" s="8" t="str">
        <f aca="false">IF(COUNTIF($C$2:C4797,C4797)=1,"","重复")</f>
        <v/>
      </c>
    </row>
    <row r="4798" customFormat="false" ht="14.25" hidden="false" customHeight="false" outlineLevel="0" collapsed="false">
      <c r="A4798" s="1" t="s">
        <v>14015</v>
      </c>
      <c r="B4798" s="9" t="s">
        <v>14015</v>
      </c>
      <c r="C4798" s="1" t="s">
        <v>14016</v>
      </c>
      <c r="D4798" s="1" t="n">
        <v>2</v>
      </c>
      <c r="E4798" s="9"/>
      <c r="F4798" s="7" t="s">
        <v>232</v>
      </c>
      <c r="G4798" s="1" t="n">
        <v>3.381</v>
      </c>
      <c r="H4798" s="9" t="n">
        <v>3.309</v>
      </c>
      <c r="I4798" s="9" t="n">
        <v>2.901</v>
      </c>
      <c r="J4798" s="1" t="n">
        <v>3.197</v>
      </c>
      <c r="K4798" s="1" t="n">
        <v>13863</v>
      </c>
      <c r="L4798" s="9" t="n">
        <v>13143</v>
      </c>
      <c r="M4798" s="9" t="n">
        <v>11808</v>
      </c>
      <c r="N4798" s="1" t="n">
        <v>12938</v>
      </c>
      <c r="O4798" s="8" t="str">
        <f aca="false">IF(COUNTIF(A$2:$A4798,A4798)=1,"","重复")</f>
        <v/>
      </c>
      <c r="P4798" s="8" t="str">
        <f aca="false">IF(COUNTIF($B$2:B4798,B4798)=1,"","重复")</f>
        <v/>
      </c>
      <c r="Q4798" s="8" t="str">
        <f aca="false">IF(COUNTIF($C$2:C4798,C4798)=1,"","重复")</f>
        <v/>
      </c>
    </row>
    <row r="4799" customFormat="false" ht="14.25" hidden="false" customHeight="false" outlineLevel="0" collapsed="false">
      <c r="A4799" s="1" t="s">
        <v>14017</v>
      </c>
      <c r="B4799" s="9" t="s">
        <v>14018</v>
      </c>
      <c r="C4799" s="1" t="s">
        <v>14019</v>
      </c>
      <c r="D4799" s="1" t="n">
        <v>4</v>
      </c>
      <c r="E4799" s="9"/>
      <c r="F4799" s="7" t="s">
        <v>20</v>
      </c>
      <c r="G4799" s="1" t="n">
        <v>0.034</v>
      </c>
      <c r="H4799" s="9" t="n">
        <v>0.068</v>
      </c>
      <c r="I4799" s="9" t="n">
        <v>0.07</v>
      </c>
      <c r="J4799" s="1" t="n">
        <v>0.0573333333333333</v>
      </c>
      <c r="K4799" s="1" t="n">
        <v>497</v>
      </c>
      <c r="L4799" s="9" t="n">
        <v>651</v>
      </c>
      <c r="M4799" s="9" t="n">
        <v>688</v>
      </c>
      <c r="N4799" s="1" t="n">
        <v>612</v>
      </c>
      <c r="O4799" s="8" t="str">
        <f aca="false">IF(COUNTIF(A$2:$A4799,A4799)=1,"","重复")</f>
        <v/>
      </c>
      <c r="P4799" s="8" t="str">
        <f aca="false">IF(COUNTIF($B$2:B4799,B4799)=1,"","重复")</f>
        <v/>
      </c>
      <c r="Q4799" s="8" t="str">
        <f aca="false">IF(COUNTIF($C$2:C4799,C4799)=1,"","重复")</f>
        <v/>
      </c>
    </row>
    <row r="4800" customFormat="false" ht="14.25" hidden="false" customHeight="false" outlineLevel="0" collapsed="false">
      <c r="A4800" s="1" t="s">
        <v>14020</v>
      </c>
      <c r="B4800" s="9" t="s">
        <v>14021</v>
      </c>
      <c r="C4800" s="1" t="s">
        <v>14022</v>
      </c>
      <c r="D4800" s="1" t="n">
        <v>4</v>
      </c>
      <c r="E4800" s="9"/>
      <c r="F4800" s="7" t="s">
        <v>20</v>
      </c>
      <c r="G4800" s="1" t="n">
        <v>0.356</v>
      </c>
      <c r="H4800" s="9" t="n">
        <v>0.5</v>
      </c>
      <c r="I4800" s="9" t="n">
        <v>0.27</v>
      </c>
      <c r="J4800" s="1" t="n">
        <v>0.375333333333333</v>
      </c>
      <c r="K4800" s="1" t="n">
        <v>205</v>
      </c>
      <c r="L4800" s="9" t="n">
        <v>140</v>
      </c>
      <c r="M4800" s="9" t="n">
        <v>90</v>
      </c>
      <c r="N4800" s="1" t="n">
        <v>145</v>
      </c>
      <c r="O4800" s="8" t="str">
        <f aca="false">IF(COUNTIF(A$2:$A4800,A4800)=1,"","重复")</f>
        <v/>
      </c>
      <c r="P4800" s="8" t="str">
        <f aca="false">IF(COUNTIF($B$2:B4800,B4800)=1,"","重复")</f>
        <v/>
      </c>
      <c r="Q4800" s="8" t="str">
        <f aca="false">IF(COUNTIF($C$2:C4800,C4800)=1,"","重复")</f>
        <v/>
      </c>
    </row>
    <row r="4801" customFormat="false" ht="14.25" hidden="false" customHeight="false" outlineLevel="0" collapsed="false">
      <c r="A4801" s="1" t="s">
        <v>14023</v>
      </c>
      <c r="B4801" s="9" t="s">
        <v>14024</v>
      </c>
      <c r="C4801" s="1" t="s">
        <v>14025</v>
      </c>
      <c r="D4801" s="1" t="n">
        <v>4</v>
      </c>
      <c r="E4801" s="9"/>
      <c r="F4801" s="7" t="s">
        <v>20</v>
      </c>
      <c r="G4801" s="1" t="n">
        <v>0.186</v>
      </c>
      <c r="H4801" s="9" t="n">
        <v>0.13</v>
      </c>
      <c r="I4801" s="9" t="n">
        <v>0.193</v>
      </c>
      <c r="J4801" s="1" t="n">
        <v>0.169666666666667</v>
      </c>
      <c r="K4801" s="1" t="n">
        <v>51</v>
      </c>
      <c r="L4801" s="9" t="n">
        <v>34</v>
      </c>
      <c r="M4801" s="9" t="n">
        <v>29</v>
      </c>
      <c r="N4801" s="1" t="n">
        <v>38</v>
      </c>
      <c r="O4801" s="8" t="str">
        <f aca="false">IF(COUNTIF(A$2:$A4801,A4801)=1,"","重复")</f>
        <v/>
      </c>
      <c r="P4801" s="8" t="str">
        <f aca="false">IF(COUNTIF($B$2:B4801,B4801)=1,"","重复")</f>
        <v/>
      </c>
      <c r="Q4801" s="8" t="str">
        <f aca="false">IF(COUNTIF($C$2:C4801,C4801)=1,"","重复")</f>
        <v/>
      </c>
    </row>
    <row r="4802" customFormat="false" ht="14.25" hidden="false" customHeight="false" outlineLevel="0" collapsed="false">
      <c r="A4802" s="1" t="s">
        <v>14026</v>
      </c>
      <c r="B4802" s="9" t="s">
        <v>14026</v>
      </c>
      <c r="C4802" s="1" t="s">
        <v>14027</v>
      </c>
      <c r="D4802" s="1" t="n">
        <v>4</v>
      </c>
      <c r="E4802" s="9"/>
      <c r="F4802" s="7" t="s">
        <v>20</v>
      </c>
      <c r="G4802" s="1" t="n">
        <v>0.371</v>
      </c>
      <c r="H4802" s="9" t="n">
        <v>0.375</v>
      </c>
      <c r="I4802" s="9" t="n">
        <v>0.282</v>
      </c>
      <c r="J4802" s="1" t="n">
        <v>0.342666666666667</v>
      </c>
      <c r="K4802" s="1" t="n">
        <v>147</v>
      </c>
      <c r="L4802" s="9" t="n">
        <v>94</v>
      </c>
      <c r="M4802" s="9" t="n">
        <v>107</v>
      </c>
      <c r="N4802" s="1" t="n">
        <v>116</v>
      </c>
      <c r="O4802" s="8" t="str">
        <f aca="false">IF(COUNTIF(A$2:$A4802,A4802)=1,"","重复")</f>
        <v/>
      </c>
      <c r="P4802" s="8" t="str">
        <f aca="false">IF(COUNTIF($B$2:B4802,B4802)=1,"","重复")</f>
        <v/>
      </c>
      <c r="Q4802" s="8" t="str">
        <f aca="false">IF(COUNTIF($C$2:C4802,C4802)=1,"","重复")</f>
        <v/>
      </c>
    </row>
    <row r="4803" customFormat="false" ht="14.25" hidden="false" customHeight="false" outlineLevel="0" collapsed="false">
      <c r="A4803" s="1" t="s">
        <v>14028</v>
      </c>
      <c r="B4803" s="9" t="s">
        <v>14028</v>
      </c>
      <c r="C4803" s="1" t="s">
        <v>14029</v>
      </c>
      <c r="D4803" s="1" t="n">
        <v>3</v>
      </c>
      <c r="F4803" s="7" t="s">
        <v>105</v>
      </c>
      <c r="G4803" s="1" t="n">
        <v>2.808</v>
      </c>
      <c r="H4803" s="9" t="n">
        <v>3.143</v>
      </c>
      <c r="I4803" s="9" t="n">
        <v>1.552</v>
      </c>
      <c r="J4803" s="1" t="n">
        <v>2.501</v>
      </c>
      <c r="K4803" s="1" t="n">
        <v>260</v>
      </c>
      <c r="L4803" s="9" t="n">
        <v>180</v>
      </c>
      <c r="M4803" s="9" t="n">
        <v>60</v>
      </c>
      <c r="N4803" s="1" t="n">
        <v>166.666666666667</v>
      </c>
      <c r="O4803" s="8" t="str">
        <f aca="false">IF(COUNTIF(A$2:$A4803,A4803)=1,"","重复")</f>
        <v/>
      </c>
      <c r="P4803" s="8" t="str">
        <f aca="false">IF(COUNTIF($B$2:B4803,B4803)=1,"","重复")</f>
        <v/>
      </c>
      <c r="Q4803" s="8" t="str">
        <f aca="false">IF(COUNTIF($C$2:C4803,C4803)=1,"","重复")</f>
        <v/>
      </c>
    </row>
    <row r="4804" customFormat="false" ht="14.25" hidden="false" customHeight="false" outlineLevel="0" collapsed="false">
      <c r="A4804" s="1" t="s">
        <v>14030</v>
      </c>
      <c r="B4804" s="9" t="s">
        <v>14031</v>
      </c>
      <c r="C4804" s="1" t="s">
        <v>14032</v>
      </c>
      <c r="D4804" s="1" t="n">
        <v>4</v>
      </c>
      <c r="E4804" s="9"/>
      <c r="F4804" s="7" t="s">
        <v>622</v>
      </c>
      <c r="G4804" s="1" t="n">
        <v>0.663</v>
      </c>
      <c r="H4804" s="9" t="n">
        <v>0.648</v>
      </c>
      <c r="I4804" s="9" t="n">
        <v>0.286</v>
      </c>
      <c r="J4804" s="1" t="n">
        <v>0.532333333333333</v>
      </c>
      <c r="K4804" s="1" t="n">
        <v>953</v>
      </c>
      <c r="L4804" s="9" t="n">
        <v>704</v>
      </c>
      <c r="M4804" s="9" t="n">
        <v>623</v>
      </c>
      <c r="N4804" s="1" t="n">
        <v>760</v>
      </c>
      <c r="O4804" s="8" t="str">
        <f aca="false">IF(COUNTIF(A$2:$A4804,A4804)=1,"","重复")</f>
        <v/>
      </c>
      <c r="P4804" s="8" t="str">
        <f aca="false">IF(COUNTIF($B$2:B4804,B4804)=1,"","重复")</f>
        <v/>
      </c>
      <c r="Q4804" s="8" t="str">
        <f aca="false">IF(COUNTIF($C$2:C4804,C4804)=1,"","重复")</f>
        <v/>
      </c>
    </row>
    <row r="4805" customFormat="false" ht="14.25" hidden="false" customHeight="false" outlineLevel="0" collapsed="false">
      <c r="A4805" s="1" t="s">
        <v>14033</v>
      </c>
      <c r="B4805" s="9" t="s">
        <v>14034</v>
      </c>
      <c r="C4805" s="1" t="s">
        <v>14035</v>
      </c>
      <c r="D4805" s="1" t="n">
        <v>4</v>
      </c>
      <c r="F4805" s="7" t="s">
        <v>105</v>
      </c>
      <c r="G4805" s="1" t="n">
        <v>2.056</v>
      </c>
      <c r="H4805" s="9"/>
      <c r="J4805" s="1" t="n">
        <v>0.685333333333333</v>
      </c>
      <c r="K4805" s="1" t="n">
        <v>315</v>
      </c>
      <c r="L4805" s="9"/>
      <c r="N4805" s="1" t="n">
        <v>105</v>
      </c>
      <c r="O4805" s="8" t="str">
        <f aca="false">IF(COUNTIF(A$2:$A4805,A4805)=1,"","重复")</f>
        <v/>
      </c>
      <c r="P4805" s="8" t="str">
        <f aca="false">IF(COUNTIF($B$2:B4805,B4805)=1,"","重复")</f>
        <v/>
      </c>
      <c r="Q4805" s="8" t="str">
        <f aca="false">IF(COUNTIF($C$2:C4805,C4805)=1,"","重复")</f>
        <v/>
      </c>
    </row>
    <row r="4806" customFormat="false" ht="14.25" hidden="false" customHeight="false" outlineLevel="0" collapsed="false">
      <c r="A4806" s="1" t="s">
        <v>14036</v>
      </c>
      <c r="B4806" s="9" t="s">
        <v>14036</v>
      </c>
      <c r="C4806" s="1" t="s">
        <v>14037</v>
      </c>
      <c r="D4806" s="1" t="n">
        <v>1</v>
      </c>
      <c r="E4806" s="9" t="s">
        <v>55</v>
      </c>
      <c r="F4806" s="7" t="s">
        <v>27</v>
      </c>
      <c r="G4806" s="1" t="n">
        <v>6.582</v>
      </c>
      <c r="H4806" s="9" t="n">
        <v>6.872</v>
      </c>
      <c r="I4806" s="9" t="n">
        <v>6.318</v>
      </c>
      <c r="J4806" s="1" t="n">
        <v>6.59066666666667</v>
      </c>
      <c r="K4806" s="1" t="n">
        <v>51032</v>
      </c>
      <c r="L4806" s="9" t="n">
        <v>49577</v>
      </c>
      <c r="M4806" s="9" t="n">
        <v>45546</v>
      </c>
      <c r="N4806" s="1" t="n">
        <v>48718.3333333333</v>
      </c>
      <c r="O4806" s="8" t="str">
        <f aca="false">IF(COUNTIF(A$2:$A4806,A4806)=1,"","重复")</f>
        <v/>
      </c>
      <c r="P4806" s="8" t="str">
        <f aca="false">IF(COUNTIF($B$2:B4806,B4806)=1,"","重复")</f>
        <v/>
      </c>
      <c r="Q4806" s="8" t="str">
        <f aca="false">IF(COUNTIF($C$2:C4806,C4806)=1,"","重复")</f>
        <v/>
      </c>
    </row>
    <row r="4807" customFormat="false" ht="14.25" hidden="false" customHeight="false" outlineLevel="0" collapsed="false">
      <c r="A4807" s="1" t="s">
        <v>14038</v>
      </c>
      <c r="B4807" s="9" t="s">
        <v>14038</v>
      </c>
      <c r="C4807" s="1" t="s">
        <v>14039</v>
      </c>
      <c r="D4807" s="1" t="n">
        <v>2</v>
      </c>
      <c r="F4807" s="7" t="s">
        <v>27</v>
      </c>
      <c r="G4807" s="1" t="n">
        <v>5.206</v>
      </c>
      <c r="H4807" s="9" t="n">
        <v>5.134</v>
      </c>
      <c r="I4807" s="9" t="n">
        <v>4.623</v>
      </c>
      <c r="J4807" s="1" t="n">
        <v>4.98766666666667</v>
      </c>
      <c r="K4807" s="1" t="n">
        <v>2669</v>
      </c>
      <c r="L4807" s="9" t="n">
        <v>2152</v>
      </c>
      <c r="M4807" s="9" t="n">
        <v>1659</v>
      </c>
      <c r="N4807" s="1" t="n">
        <v>2160</v>
      </c>
      <c r="O4807" s="8" t="str">
        <f aca="false">IF(COUNTIF(A$2:$A4807,A4807)=1,"","重复")</f>
        <v/>
      </c>
      <c r="P4807" s="8" t="str">
        <f aca="false">IF(COUNTIF($B$2:B4807,B4807)=1,"","重复")</f>
        <v/>
      </c>
      <c r="Q4807" s="8" t="str">
        <f aca="false">IF(COUNTIF($C$2:C4807,C4807)=1,"","重复")</f>
        <v/>
      </c>
    </row>
    <row r="4808" customFormat="false" ht="14.25" hidden="false" customHeight="false" outlineLevel="0" collapsed="false">
      <c r="A4808" s="1" t="s">
        <v>14040</v>
      </c>
      <c r="B4808" s="9" t="s">
        <v>14041</v>
      </c>
      <c r="C4808" s="1" t="s">
        <v>14042</v>
      </c>
      <c r="D4808" s="1" t="n">
        <v>3</v>
      </c>
      <c r="E4808" s="9"/>
      <c r="F4808" s="7" t="s">
        <v>27</v>
      </c>
      <c r="G4808" s="1" t="n">
        <v>2.252</v>
      </c>
      <c r="H4808" s="9" t="n">
        <v>1.985</v>
      </c>
      <c r="I4808" s="9" t="n">
        <v>2.114</v>
      </c>
      <c r="J4808" s="1" t="n">
        <v>2.117</v>
      </c>
      <c r="K4808" s="1" t="n">
        <v>2244</v>
      </c>
      <c r="L4808" s="9" t="n">
        <v>1929</v>
      </c>
      <c r="M4808" s="9" t="n">
        <v>2560</v>
      </c>
      <c r="N4808" s="1" t="n">
        <v>2244.33333333333</v>
      </c>
      <c r="O4808" s="8" t="str">
        <f aca="false">IF(COUNTIF(A$2:$A4808,A4808)=1,"","重复")</f>
        <v/>
      </c>
      <c r="P4808" s="8" t="str">
        <f aca="false">IF(COUNTIF($B$2:B4808,B4808)=1,"","重复")</f>
        <v/>
      </c>
      <c r="Q4808" s="8" t="str">
        <f aca="false">IF(COUNTIF($C$2:C4808,C4808)=1,"","重复")</f>
        <v/>
      </c>
    </row>
    <row r="4809" customFormat="false" ht="14.25" hidden="false" customHeight="false" outlineLevel="0" collapsed="false">
      <c r="A4809" s="1" t="s">
        <v>14043</v>
      </c>
      <c r="B4809" s="9" t="s">
        <v>14044</v>
      </c>
      <c r="C4809" s="1" t="s">
        <v>14045</v>
      </c>
      <c r="D4809" s="1" t="n">
        <v>4</v>
      </c>
      <c r="E4809" s="9"/>
      <c r="F4809" s="7" t="s">
        <v>27</v>
      </c>
      <c r="G4809" s="1" t="n">
        <v>1.475</v>
      </c>
      <c r="H4809" s="9"/>
      <c r="I4809" s="9"/>
      <c r="J4809" s="1" t="n">
        <v>0.491666666666667</v>
      </c>
      <c r="K4809" s="1" t="n">
        <v>1955</v>
      </c>
      <c r="L4809" s="9"/>
      <c r="M4809" s="9"/>
      <c r="N4809" s="1" t="n">
        <v>651.666666666667</v>
      </c>
      <c r="O4809" s="8" t="str">
        <f aca="false">IF(COUNTIF(A$2:$A4809,A4809)=1,"","重复")</f>
        <v/>
      </c>
      <c r="P4809" s="8" t="str">
        <f aca="false">IF(COUNTIF($B$2:B4809,B4809)=1,"","重复")</f>
        <v/>
      </c>
      <c r="Q4809" s="8" t="str">
        <f aca="false">IF(COUNTIF($C$2:C4809,C4809)=1,"","重复")</f>
        <v/>
      </c>
    </row>
    <row r="4810" customFormat="false" ht="14.25" hidden="false" customHeight="false" outlineLevel="0" collapsed="false">
      <c r="A4810" s="1" t="s">
        <v>14046</v>
      </c>
      <c r="B4810" s="9" t="s">
        <v>14047</v>
      </c>
      <c r="C4810" s="1" t="s">
        <v>14048</v>
      </c>
      <c r="D4810" s="1" t="n">
        <v>4</v>
      </c>
      <c r="E4810" s="9"/>
      <c r="F4810" s="7" t="s">
        <v>27</v>
      </c>
      <c r="G4810" s="1" t="n">
        <v>1.567</v>
      </c>
      <c r="H4810" s="9" t="n">
        <v>1.572</v>
      </c>
      <c r="I4810" s="9" t="n">
        <v>1.356</v>
      </c>
      <c r="J4810" s="1" t="n">
        <v>1.49833333333333</v>
      </c>
      <c r="K4810" s="1" t="n">
        <v>3323</v>
      </c>
      <c r="L4810" s="9" t="n">
        <v>2771</v>
      </c>
      <c r="M4810" s="9" t="n">
        <v>2233</v>
      </c>
      <c r="N4810" s="1" t="n">
        <v>2775.66666666667</v>
      </c>
      <c r="O4810" s="8" t="str">
        <f aca="false">IF(COUNTIF(A$2:$A4810,A4810)=1,"","重复")</f>
        <v/>
      </c>
      <c r="P4810" s="8" t="str">
        <f aca="false">IF(COUNTIF($B$2:B4810,B4810)=1,"","重复")</f>
        <v/>
      </c>
      <c r="Q4810" s="8" t="str">
        <f aca="false">IF(COUNTIF($C$2:C4810,C4810)=1,"","重复")</f>
        <v/>
      </c>
    </row>
    <row r="4811" customFormat="false" ht="14.25" hidden="false" customHeight="false" outlineLevel="0" collapsed="false">
      <c r="A4811" s="1" t="s">
        <v>14049</v>
      </c>
      <c r="B4811" s="9" t="s">
        <v>14050</v>
      </c>
      <c r="C4811" s="1" t="s">
        <v>14051</v>
      </c>
      <c r="D4811" s="1" t="n">
        <v>4</v>
      </c>
      <c r="E4811" s="9"/>
      <c r="F4811" s="7" t="s">
        <v>27</v>
      </c>
      <c r="G4811" s="1" t="n">
        <v>1.475</v>
      </c>
      <c r="H4811" s="9" t="n">
        <v>1.844</v>
      </c>
      <c r="I4811" s="9" t="n">
        <v>1.844</v>
      </c>
      <c r="J4811" s="1" t="n">
        <v>1.721</v>
      </c>
      <c r="K4811" s="1" t="n">
        <v>925</v>
      </c>
      <c r="L4811" s="9" t="n">
        <v>948</v>
      </c>
      <c r="M4811" s="9" t="n">
        <v>953</v>
      </c>
      <c r="N4811" s="1" t="n">
        <v>942</v>
      </c>
      <c r="O4811" s="8" t="str">
        <f aca="false">IF(COUNTIF(A$2:$A4811,A4811)=1,"","重复")</f>
        <v/>
      </c>
      <c r="P4811" s="8" t="str">
        <f aca="false">IF(COUNTIF($B$2:B4811,B4811)=1,"","重复")</f>
        <v/>
      </c>
      <c r="Q4811" s="8" t="str">
        <f aca="false">IF(COUNTIF($C$2:C4811,C4811)=1,"","重复")</f>
        <v/>
      </c>
    </row>
    <row r="4812" customFormat="false" ht="14.25" hidden="false" customHeight="false" outlineLevel="0" collapsed="false">
      <c r="A4812" s="1" t="s">
        <v>14052</v>
      </c>
      <c r="B4812" s="9" t="s">
        <v>14053</v>
      </c>
      <c r="C4812" s="1" t="s">
        <v>14054</v>
      </c>
      <c r="D4812" s="1" t="n">
        <v>4</v>
      </c>
      <c r="E4812" s="9"/>
      <c r="F4812" s="7" t="s">
        <v>27</v>
      </c>
      <c r="G4812" s="1" t="n">
        <v>1.774</v>
      </c>
      <c r="H4812" s="9"/>
      <c r="I4812" s="9"/>
      <c r="J4812" s="1" t="n">
        <v>0.591333333333333</v>
      </c>
      <c r="K4812" s="1" t="n">
        <v>1551</v>
      </c>
      <c r="L4812" s="9"/>
      <c r="M4812" s="9"/>
      <c r="N4812" s="1" t="n">
        <v>517</v>
      </c>
      <c r="O4812" s="8" t="str">
        <f aca="false">IF(COUNTIF(A$2:$A4812,A4812)=1,"","重复")</f>
        <v/>
      </c>
      <c r="P4812" s="8" t="str">
        <f aca="false">IF(COUNTIF($B$2:B4812,B4812)=1,"","重复")</f>
        <v/>
      </c>
      <c r="Q4812" s="8" t="str">
        <f aca="false">IF(COUNTIF($C$2:C4812,C4812)=1,"","重复")</f>
        <v/>
      </c>
    </row>
    <row r="4813" customFormat="false" ht="14.25" hidden="false" customHeight="false" outlineLevel="0" collapsed="false">
      <c r="A4813" s="1" t="s">
        <v>14055</v>
      </c>
      <c r="B4813" s="9" t="s">
        <v>14056</v>
      </c>
      <c r="C4813" s="1" t="s">
        <v>14057</v>
      </c>
      <c r="D4813" s="1" t="n">
        <v>4</v>
      </c>
      <c r="E4813" s="9"/>
      <c r="F4813" s="7" t="s">
        <v>115</v>
      </c>
      <c r="G4813" s="1" t="n">
        <v>0.465</v>
      </c>
      <c r="H4813" s="9" t="n">
        <v>0.317</v>
      </c>
      <c r="I4813" s="9" t="n">
        <v>0.487</v>
      </c>
      <c r="J4813" s="1" t="n">
        <v>0.423</v>
      </c>
      <c r="K4813" s="1" t="n">
        <v>809</v>
      </c>
      <c r="L4813" s="9" t="n">
        <v>616</v>
      </c>
      <c r="M4813" s="9" t="n">
        <v>636</v>
      </c>
      <c r="N4813" s="1" t="n">
        <v>687</v>
      </c>
      <c r="O4813" s="8" t="str">
        <f aca="false">IF(COUNTIF(A$2:$A4813,A4813)=1,"","重复")</f>
        <v/>
      </c>
      <c r="P4813" s="8" t="str">
        <f aca="false">IF(COUNTIF($B$2:B4813,B4813)=1,"","重复")</f>
        <v/>
      </c>
      <c r="Q4813" s="8" t="str">
        <f aca="false">IF(COUNTIF($C$2:C4813,C4813)=1,"","重复")</f>
        <v/>
      </c>
    </row>
    <row r="4814" customFormat="false" ht="14.25" hidden="false" customHeight="false" outlineLevel="0" collapsed="false">
      <c r="A4814" s="1" t="s">
        <v>14058</v>
      </c>
      <c r="B4814" s="9" t="s">
        <v>14058</v>
      </c>
      <c r="C4814" s="1" t="s">
        <v>14059</v>
      </c>
      <c r="D4814" s="1" t="n">
        <v>4</v>
      </c>
      <c r="E4814" s="9"/>
      <c r="F4814" s="7" t="s">
        <v>27</v>
      </c>
      <c r="G4814" s="1" t="n">
        <v>1.724</v>
      </c>
      <c r="H4814" s="9" t="n">
        <v>1.206</v>
      </c>
      <c r="I4814" s="9" t="n">
        <v>1.283</v>
      </c>
      <c r="J4814" s="1" t="n">
        <v>1.40433333333333</v>
      </c>
      <c r="K4814" s="1" t="n">
        <v>830</v>
      </c>
      <c r="L4814" s="9" t="n">
        <v>708</v>
      </c>
      <c r="M4814" s="9" t="n">
        <v>612</v>
      </c>
      <c r="N4814" s="1" t="n">
        <v>716.666666666667</v>
      </c>
      <c r="O4814" s="8" t="str">
        <f aca="false">IF(COUNTIF(A$2:$A4814,A4814)=1,"","重复")</f>
        <v/>
      </c>
      <c r="P4814" s="8" t="str">
        <f aca="false">IF(COUNTIF($B$2:B4814,B4814)=1,"","重复")</f>
        <v/>
      </c>
      <c r="Q4814" s="8" t="str">
        <f aca="false">IF(COUNTIF($C$2:C4814,C4814)=1,"","重复")</f>
        <v/>
      </c>
    </row>
    <row r="4815" customFormat="false" ht="14.25" hidden="false" customHeight="false" outlineLevel="0" collapsed="false">
      <c r="A4815" s="1" t="s">
        <v>14060</v>
      </c>
      <c r="B4815" s="9" t="s">
        <v>14061</v>
      </c>
      <c r="C4815" s="1" t="s">
        <v>14062</v>
      </c>
      <c r="D4815" s="1" t="n">
        <v>4</v>
      </c>
      <c r="E4815" s="9"/>
      <c r="F4815" s="7" t="s">
        <v>20</v>
      </c>
      <c r="G4815" s="1" t="n">
        <v>0.75</v>
      </c>
      <c r="H4815" s="9" t="n">
        <v>0.469</v>
      </c>
      <c r="I4815" s="9" t="n">
        <v>0.581</v>
      </c>
      <c r="J4815" s="1" t="n">
        <v>0.6</v>
      </c>
      <c r="K4815" s="1" t="n">
        <v>148</v>
      </c>
      <c r="L4815" s="9" t="n">
        <v>100</v>
      </c>
      <c r="M4815" s="9" t="n">
        <v>93</v>
      </c>
      <c r="N4815" s="1" t="n">
        <v>113.666666666667</v>
      </c>
      <c r="O4815" s="8" t="str">
        <f aca="false">IF(COUNTIF(A$2:$A4815,A4815)=1,"","重复")</f>
        <v/>
      </c>
      <c r="P4815" s="8" t="str">
        <f aca="false">IF(COUNTIF($B$2:B4815,B4815)=1,"","重复")</f>
        <v/>
      </c>
      <c r="Q4815" s="8" t="str">
        <f aca="false">IF(COUNTIF($C$2:C4815,C4815)=1,"","重复")</f>
        <v/>
      </c>
    </row>
    <row r="4816" customFormat="false" ht="14.25" hidden="false" customHeight="false" outlineLevel="0" collapsed="false">
      <c r="A4816" s="1" t="s">
        <v>14063</v>
      </c>
      <c r="B4816" s="9" t="s">
        <v>14064</v>
      </c>
      <c r="C4816" s="1" t="s">
        <v>14065</v>
      </c>
      <c r="D4816" s="1" t="n">
        <v>4</v>
      </c>
      <c r="F4816" s="7" t="s">
        <v>98</v>
      </c>
      <c r="G4816" s="1" t="n">
        <v>1.033</v>
      </c>
      <c r="H4816" s="9" t="n">
        <v>0.804</v>
      </c>
      <c r="I4816" s="9" t="n">
        <v>0.702</v>
      </c>
      <c r="J4816" s="1" t="n">
        <v>0.846333333333333</v>
      </c>
      <c r="K4816" s="1" t="n">
        <v>151</v>
      </c>
      <c r="L4816" s="9" t="n">
        <v>105</v>
      </c>
      <c r="M4816" s="9" t="n">
        <v>72</v>
      </c>
      <c r="N4816" s="1" t="n">
        <v>109.333333333333</v>
      </c>
      <c r="O4816" s="8" t="str">
        <f aca="false">IF(COUNTIF(A$2:$A4816,A4816)=1,"","重复")</f>
        <v/>
      </c>
      <c r="P4816" s="8" t="str">
        <f aca="false">IF(COUNTIF($B$2:B4816,B4816)=1,"","重复")</f>
        <v/>
      </c>
      <c r="Q4816" s="8" t="str">
        <f aca="false">IF(COUNTIF($C$2:C4816,C4816)=1,"","重复")</f>
        <v/>
      </c>
    </row>
    <row r="4817" customFormat="false" ht="14.25" hidden="false" customHeight="false" outlineLevel="0" collapsed="false">
      <c r="A4817" s="1" t="s">
        <v>14066</v>
      </c>
      <c r="B4817" s="9" t="s">
        <v>14067</v>
      </c>
      <c r="C4817" s="1" t="s">
        <v>14068</v>
      </c>
      <c r="D4817" s="1" t="n">
        <v>2</v>
      </c>
      <c r="E4817" s="9" t="s">
        <v>55</v>
      </c>
      <c r="F4817" s="7" t="s">
        <v>622</v>
      </c>
      <c r="G4817" s="1" t="n">
        <v>1.234</v>
      </c>
      <c r="H4817" s="9" t="n">
        <v>1.219</v>
      </c>
      <c r="I4817" s="9" t="n">
        <v>0.803</v>
      </c>
      <c r="J4817" s="1" t="n">
        <v>1.08533333333333</v>
      </c>
      <c r="K4817" s="1" t="n">
        <v>5124</v>
      </c>
      <c r="L4817" s="9" t="n">
        <v>4570</v>
      </c>
      <c r="M4817" s="9" t="n">
        <v>4359</v>
      </c>
      <c r="N4817" s="1" t="n">
        <v>4684.33333333333</v>
      </c>
      <c r="O4817" s="8" t="str">
        <f aca="false">IF(COUNTIF(A$2:$A4817,A4817)=1,"","重复")</f>
        <v/>
      </c>
      <c r="P4817" s="8" t="str">
        <f aca="false">IF(COUNTIF($B$2:B4817,B4817)=1,"","重复")</f>
        <v/>
      </c>
      <c r="Q4817" s="8" t="str">
        <f aca="false">IF(COUNTIF($C$2:C4817,C4817)=1,"","重复")</f>
        <v/>
      </c>
    </row>
    <row r="4818" customFormat="false" ht="14.25" hidden="false" customHeight="false" outlineLevel="0" collapsed="false">
      <c r="A4818" s="1" t="s">
        <v>14069</v>
      </c>
      <c r="B4818" s="9" t="s">
        <v>14070</v>
      </c>
      <c r="C4818" s="1" t="s">
        <v>14071</v>
      </c>
      <c r="D4818" s="1" t="n">
        <v>3</v>
      </c>
      <c r="E4818" s="9"/>
      <c r="F4818" s="7" t="s">
        <v>622</v>
      </c>
      <c r="G4818" s="1" t="n">
        <v>0.767</v>
      </c>
      <c r="H4818" s="9" t="n">
        <v>0.597</v>
      </c>
      <c r="I4818" s="9" t="n">
        <v>0.597</v>
      </c>
      <c r="J4818" s="1" t="n">
        <v>0.653666666666667</v>
      </c>
      <c r="K4818" s="1" t="n">
        <v>1090</v>
      </c>
      <c r="L4818" s="9" t="n">
        <v>983</v>
      </c>
      <c r="M4818" s="9" t="n">
        <v>865</v>
      </c>
      <c r="N4818" s="1" t="n">
        <v>979.333333333333</v>
      </c>
      <c r="O4818" s="8" t="str">
        <f aca="false">IF(COUNTIF(A$2:$A4818,A4818)=1,"","重复")</f>
        <v/>
      </c>
      <c r="P4818" s="8" t="str">
        <f aca="false">IF(COUNTIF($B$2:B4818,B4818)=1,"","重复")</f>
        <v/>
      </c>
      <c r="Q4818" s="8" t="str">
        <f aca="false">IF(COUNTIF($C$2:C4818,C4818)=1,"","重复")</f>
        <v/>
      </c>
    </row>
    <row r="4819" customFormat="false" ht="14.25" hidden="false" customHeight="false" outlineLevel="0" collapsed="false">
      <c r="A4819" s="1" t="s">
        <v>14072</v>
      </c>
      <c r="B4819" s="9" t="s">
        <v>14073</v>
      </c>
      <c r="C4819" s="1" t="s">
        <v>14074</v>
      </c>
      <c r="D4819" s="1" t="n">
        <v>4</v>
      </c>
      <c r="E4819" s="9"/>
      <c r="F4819" s="7" t="s">
        <v>27</v>
      </c>
      <c r="G4819" s="1" t="n">
        <v>1.449</v>
      </c>
      <c r="H4819" s="9" t="n">
        <v>1.679</v>
      </c>
      <c r="I4819" s="9" t="n">
        <v>1.341</v>
      </c>
      <c r="J4819" s="1" t="n">
        <v>1.48966666666667</v>
      </c>
      <c r="K4819" s="1" t="n">
        <v>1719</v>
      </c>
      <c r="L4819" s="9" t="n">
        <v>1687</v>
      </c>
      <c r="M4819" s="9" t="n">
        <v>1581</v>
      </c>
      <c r="N4819" s="1" t="n">
        <v>1662.33333333333</v>
      </c>
      <c r="O4819" s="8" t="str">
        <f aca="false">IF(COUNTIF(A$2:$A4819,A4819)=1,"","重复")</f>
        <v/>
      </c>
      <c r="P4819" s="8" t="str">
        <f aca="false">IF(COUNTIF($B$2:B4819,B4819)=1,"","重复")</f>
        <v/>
      </c>
      <c r="Q4819" s="8" t="str">
        <f aca="false">IF(COUNTIF($C$2:C4819,C4819)=1,"","重复")</f>
        <v/>
      </c>
    </row>
    <row r="4820" customFormat="false" ht="14.25" hidden="false" customHeight="false" outlineLevel="0" collapsed="false">
      <c r="A4820" s="1" t="s">
        <v>14075</v>
      </c>
      <c r="B4820" s="9" t="s">
        <v>14076</v>
      </c>
      <c r="C4820" s="1" t="s">
        <v>14077</v>
      </c>
      <c r="D4820" s="1" t="n">
        <v>4</v>
      </c>
      <c r="E4820" s="9"/>
      <c r="F4820" s="7" t="s">
        <v>27</v>
      </c>
      <c r="G4820" s="1" t="n">
        <v>0.167</v>
      </c>
      <c r="H4820" s="9" t="n">
        <v>0.288</v>
      </c>
      <c r="I4820" s="9" t="n">
        <v>0.127</v>
      </c>
      <c r="J4820" s="1" t="n">
        <v>0.194</v>
      </c>
      <c r="K4820" s="1" t="n">
        <v>114</v>
      </c>
      <c r="L4820" s="9" t="n">
        <v>141</v>
      </c>
      <c r="M4820" s="9" t="n">
        <v>92</v>
      </c>
      <c r="N4820" s="1" t="n">
        <v>115.666666666667</v>
      </c>
      <c r="O4820" s="8" t="str">
        <f aca="false">IF(COUNTIF(A$2:$A4820,A4820)=1,"","重复")</f>
        <v/>
      </c>
      <c r="P4820" s="8" t="str">
        <f aca="false">IF(COUNTIF($B$2:B4820,B4820)=1,"","重复")</f>
        <v/>
      </c>
      <c r="Q4820" s="8" t="str">
        <f aca="false">IF(COUNTIF($C$2:C4820,C4820)=1,"","重复")</f>
        <v/>
      </c>
    </row>
    <row r="4821" customFormat="false" ht="14.25" hidden="false" customHeight="false" outlineLevel="0" collapsed="false">
      <c r="A4821" s="1" t="s">
        <v>14078</v>
      </c>
      <c r="B4821" s="9" t="s">
        <v>14078</v>
      </c>
      <c r="C4821" s="1" t="s">
        <v>14079</v>
      </c>
      <c r="D4821" s="1" t="n">
        <v>4</v>
      </c>
      <c r="E4821" s="9"/>
      <c r="F4821" s="7" t="s">
        <v>105</v>
      </c>
      <c r="G4821" s="1" t="n">
        <v>0.5</v>
      </c>
      <c r="H4821" s="9" t="n">
        <v>0.359</v>
      </c>
      <c r="I4821" s="9" t="n">
        <v>0.875</v>
      </c>
      <c r="J4821" s="1" t="n">
        <v>0.578</v>
      </c>
      <c r="K4821" s="1" t="n">
        <v>917</v>
      </c>
      <c r="L4821" s="9" t="n">
        <v>937</v>
      </c>
      <c r="M4821" s="9" t="n">
        <v>1015</v>
      </c>
      <c r="N4821" s="1" t="n">
        <v>956.333333333333</v>
      </c>
      <c r="O4821" s="8" t="str">
        <f aca="false">IF(COUNTIF(A$2:$A4821,A4821)=1,"","重复")</f>
        <v/>
      </c>
      <c r="P4821" s="8" t="str">
        <f aca="false">IF(COUNTIF($B$2:B4821,B4821)=1,"","重复")</f>
        <v/>
      </c>
      <c r="Q4821" s="8" t="str">
        <f aca="false">IF(COUNTIF($C$2:C4821,C4821)=1,"","重复")</f>
        <v/>
      </c>
    </row>
    <row r="4822" customFormat="false" ht="14.25" hidden="false" customHeight="false" outlineLevel="0" collapsed="false">
      <c r="A4822" s="1" t="s">
        <v>14080</v>
      </c>
      <c r="B4822" s="9" t="s">
        <v>14081</v>
      </c>
      <c r="C4822" s="1" t="s">
        <v>14082</v>
      </c>
      <c r="D4822" s="1" t="n">
        <v>4</v>
      </c>
      <c r="E4822" s="9"/>
      <c r="F4822" s="7" t="s">
        <v>27</v>
      </c>
      <c r="G4822" s="1" t="n">
        <v>1.483</v>
      </c>
      <c r="H4822" s="9" t="n">
        <v>1.074</v>
      </c>
      <c r="I4822" s="9" t="n">
        <v>0.925</v>
      </c>
      <c r="J4822" s="1" t="n">
        <v>1.16066666666667</v>
      </c>
      <c r="K4822" s="1" t="n">
        <v>1354</v>
      </c>
      <c r="L4822" s="9" t="n">
        <v>1188</v>
      </c>
      <c r="M4822" s="9" t="n">
        <v>1001</v>
      </c>
      <c r="N4822" s="1" t="n">
        <v>1181</v>
      </c>
      <c r="O4822" s="8" t="str">
        <f aca="false">IF(COUNTIF(A$2:$A4822,A4822)=1,"","重复")</f>
        <v/>
      </c>
      <c r="P4822" s="8" t="str">
        <f aca="false">IF(COUNTIF($B$2:B4822,B4822)=1,"","重复")</f>
        <v/>
      </c>
      <c r="Q4822" s="8" t="str">
        <f aca="false">IF(COUNTIF($C$2:C4822,C4822)=1,"","重复")</f>
        <v/>
      </c>
    </row>
    <row r="4823" customFormat="false" ht="14.25" hidden="false" customHeight="false" outlineLevel="0" collapsed="false">
      <c r="A4823" s="1" t="s">
        <v>14083</v>
      </c>
      <c r="B4823" s="9" t="s">
        <v>14084</v>
      </c>
      <c r="C4823" s="1" t="s">
        <v>14085</v>
      </c>
      <c r="D4823" s="1" t="n">
        <v>4</v>
      </c>
      <c r="F4823" s="7" t="s">
        <v>27</v>
      </c>
      <c r="G4823" s="1" t="n">
        <v>1.64</v>
      </c>
      <c r="H4823" s="9" t="n">
        <v>1.19</v>
      </c>
      <c r="I4823" s="9" t="n">
        <v>1.246</v>
      </c>
      <c r="J4823" s="1" t="n">
        <v>1.35866666666667</v>
      </c>
      <c r="K4823" s="1" t="n">
        <v>509</v>
      </c>
      <c r="L4823" s="9" t="n">
        <v>428</v>
      </c>
      <c r="M4823" s="9" t="n">
        <v>297</v>
      </c>
      <c r="N4823" s="1" t="n">
        <v>411.333333333333</v>
      </c>
      <c r="O4823" s="8" t="str">
        <f aca="false">IF(COUNTIF(A$2:$A4823,A4823)=1,"","重复")</f>
        <v/>
      </c>
      <c r="P4823" s="8" t="str">
        <f aca="false">IF(COUNTIF($B$2:B4823,B4823)=1,"","重复")</f>
        <v/>
      </c>
      <c r="Q4823" s="8" t="str">
        <f aca="false">IF(COUNTIF($C$2:C4823,C4823)=1,"","重复")</f>
        <v/>
      </c>
    </row>
    <row r="4824" customFormat="false" ht="14.25" hidden="false" customHeight="false" outlineLevel="0" collapsed="false">
      <c r="A4824" s="1" t="s">
        <v>14086</v>
      </c>
      <c r="B4824" s="9" t="s">
        <v>14087</v>
      </c>
      <c r="C4824" s="1" t="s">
        <v>14088</v>
      </c>
      <c r="D4824" s="1" t="n">
        <v>4</v>
      </c>
      <c r="F4824" s="7" t="s">
        <v>27</v>
      </c>
      <c r="G4824" s="1" t="n">
        <v>0.893</v>
      </c>
      <c r="H4824" s="9" t="n">
        <v>0.691</v>
      </c>
      <c r="I4824" s="9" t="n">
        <v>0.667</v>
      </c>
      <c r="J4824" s="1" t="n">
        <v>0.750333333333333</v>
      </c>
      <c r="K4824" s="1" t="n">
        <v>1035</v>
      </c>
      <c r="L4824" s="9" t="n">
        <v>858</v>
      </c>
      <c r="M4824" s="9" t="n">
        <v>797</v>
      </c>
      <c r="N4824" s="1" t="n">
        <v>896.666666666667</v>
      </c>
      <c r="O4824" s="8" t="str">
        <f aca="false">IF(COUNTIF(A$2:$A4824,A4824)=1,"","重复")</f>
        <v/>
      </c>
      <c r="P4824" s="8" t="str">
        <f aca="false">IF(COUNTIF($B$2:B4824,B4824)=1,"","重复")</f>
        <v/>
      </c>
      <c r="Q4824" s="8" t="str">
        <f aca="false">IF(COUNTIF($C$2:C4824,C4824)=1,"","重复")</f>
        <v/>
      </c>
    </row>
    <row r="4825" customFormat="false" ht="14.25" hidden="false" customHeight="false" outlineLevel="0" collapsed="false">
      <c r="A4825" s="1" t="s">
        <v>14089</v>
      </c>
      <c r="B4825" s="9" t="s">
        <v>14090</v>
      </c>
      <c r="C4825" s="1" t="s">
        <v>14091</v>
      </c>
      <c r="D4825" s="1" t="n">
        <v>4</v>
      </c>
      <c r="F4825" s="7" t="s">
        <v>27</v>
      </c>
      <c r="G4825" s="1" t="n">
        <v>1.01</v>
      </c>
      <c r="H4825" s="9" t="n">
        <v>0.874</v>
      </c>
      <c r="I4825" s="9" t="n">
        <v>1</v>
      </c>
      <c r="J4825" s="1" t="n">
        <v>0.961333333333333</v>
      </c>
      <c r="K4825" s="1" t="n">
        <v>802</v>
      </c>
      <c r="L4825" s="9" t="n">
        <v>766</v>
      </c>
      <c r="M4825" s="9" t="n">
        <v>832</v>
      </c>
      <c r="N4825" s="1" t="n">
        <v>800</v>
      </c>
      <c r="O4825" s="8" t="str">
        <f aca="false">IF(COUNTIF(A$2:$A4825,A4825)=1,"","重复")</f>
        <v/>
      </c>
      <c r="P4825" s="8" t="str">
        <f aca="false">IF(COUNTIF($B$2:B4825,B4825)=1,"","重复")</f>
        <v/>
      </c>
      <c r="Q4825" s="8" t="str">
        <f aca="false">IF(COUNTIF($C$2:C4825,C4825)=1,"","重复")</f>
        <v/>
      </c>
    </row>
    <row r="4826" customFormat="false" ht="14.25" hidden="false" customHeight="false" outlineLevel="0" collapsed="false">
      <c r="A4826" s="1" t="s">
        <v>14092</v>
      </c>
      <c r="B4826" s="9" t="s">
        <v>14093</v>
      </c>
      <c r="C4826" s="1" t="s">
        <v>14094</v>
      </c>
      <c r="D4826" s="1" t="n">
        <v>4</v>
      </c>
      <c r="F4826" s="7" t="s">
        <v>27</v>
      </c>
      <c r="G4826" s="1" t="n">
        <v>1.199</v>
      </c>
      <c r="H4826" s="9"/>
      <c r="I4826" s="9"/>
      <c r="J4826" s="1" t="n">
        <v>0.399666666666667</v>
      </c>
      <c r="K4826" s="1" t="n">
        <v>952</v>
      </c>
      <c r="L4826" s="9"/>
      <c r="M4826" s="9"/>
      <c r="N4826" s="1" t="n">
        <v>317.333333333333</v>
      </c>
      <c r="O4826" s="8" t="str">
        <f aca="false">IF(COUNTIF(A$2:$A4826,A4826)=1,"","重复")</f>
        <v/>
      </c>
      <c r="P4826" s="8" t="str">
        <f aca="false">IF(COUNTIF($B$2:B4826,B4826)=1,"","重复")</f>
        <v/>
      </c>
      <c r="Q4826" s="8" t="str">
        <f aca="false">IF(COUNTIF($C$2:C4826,C4826)=1,"","重复")</f>
        <v/>
      </c>
    </row>
    <row r="4827" customFormat="false" ht="14.25" hidden="false" customHeight="false" outlineLevel="0" collapsed="false">
      <c r="A4827" s="1" t="s">
        <v>14095</v>
      </c>
      <c r="B4827" s="9" t="s">
        <v>14095</v>
      </c>
      <c r="C4827" s="1" t="s">
        <v>14096</v>
      </c>
      <c r="D4827" s="1" t="n">
        <v>4</v>
      </c>
      <c r="E4827" s="9"/>
      <c r="F4827" s="7" t="s">
        <v>27</v>
      </c>
      <c r="G4827" s="1" t="n">
        <v>0.762</v>
      </c>
      <c r="H4827" s="9" t="n">
        <v>1.559</v>
      </c>
      <c r="I4827" s="9" t="n">
        <v>0.466</v>
      </c>
      <c r="J4827" s="1" t="n">
        <v>0.929</v>
      </c>
      <c r="K4827" s="1" t="n">
        <v>942</v>
      </c>
      <c r="L4827" s="9" t="n">
        <v>1118</v>
      </c>
      <c r="M4827" s="9" t="n">
        <v>730</v>
      </c>
      <c r="N4827" s="1" t="n">
        <v>930</v>
      </c>
      <c r="O4827" s="8" t="str">
        <f aca="false">IF(COUNTIF(A$2:$A4827,A4827)=1,"","重复")</f>
        <v/>
      </c>
      <c r="P4827" s="8" t="str">
        <f aca="false">IF(COUNTIF($B$2:B4827,B4827)=1,"","重复")</f>
        <v/>
      </c>
      <c r="Q4827" s="8" t="str">
        <f aca="false">IF(COUNTIF($C$2:C4827,C4827)=1,"","重复")</f>
        <v/>
      </c>
    </row>
    <row r="4828" customFormat="false" ht="14.25" hidden="false" customHeight="false" outlineLevel="0" collapsed="false">
      <c r="A4828" s="1" t="s">
        <v>14097</v>
      </c>
      <c r="B4828" s="9" t="s">
        <v>14097</v>
      </c>
      <c r="C4828" s="1" t="s">
        <v>14098</v>
      </c>
      <c r="D4828" s="1" t="n">
        <v>4</v>
      </c>
      <c r="E4828" s="9"/>
      <c r="F4828" s="7" t="s">
        <v>27</v>
      </c>
      <c r="G4828" s="1" t="n">
        <v>1.051</v>
      </c>
      <c r="H4828" s="9" t="n">
        <v>0.986</v>
      </c>
      <c r="I4828" s="9" t="n">
        <v>0.645</v>
      </c>
      <c r="J4828" s="1" t="n">
        <v>0.894</v>
      </c>
      <c r="K4828" s="1" t="n">
        <v>1170</v>
      </c>
      <c r="L4828" s="9" t="n">
        <v>1160</v>
      </c>
      <c r="M4828" s="9" t="n">
        <v>970</v>
      </c>
      <c r="N4828" s="1" t="n">
        <v>1100</v>
      </c>
      <c r="O4828" s="8" t="str">
        <f aca="false">IF(COUNTIF(A$2:$A4828,A4828)=1,"","重复")</f>
        <v/>
      </c>
      <c r="P4828" s="8" t="str">
        <f aca="false">IF(COUNTIF($B$2:B4828,B4828)=1,"","重复")</f>
        <v/>
      </c>
      <c r="Q4828" s="8" t="str">
        <f aca="false">IF(COUNTIF($C$2:C4828,C4828)=1,"","重复")</f>
        <v/>
      </c>
    </row>
    <row r="4829" customFormat="false" ht="14.25" hidden="false" customHeight="false" outlineLevel="0" collapsed="false">
      <c r="A4829" s="1" t="s">
        <v>14099</v>
      </c>
      <c r="B4829" s="9" t="s">
        <v>14099</v>
      </c>
      <c r="C4829" s="1" t="s">
        <v>14100</v>
      </c>
      <c r="D4829" s="1" t="n">
        <v>2</v>
      </c>
      <c r="E4829" s="9"/>
      <c r="F4829" s="7" t="s">
        <v>27</v>
      </c>
      <c r="G4829" s="1" t="n">
        <v>4.031</v>
      </c>
      <c r="H4829" s="9" t="n">
        <v>3.664</v>
      </c>
      <c r="I4829" s="9" t="n">
        <v>3.21</v>
      </c>
      <c r="J4829" s="1" t="n">
        <v>3.635</v>
      </c>
      <c r="K4829" s="1" t="n">
        <v>18195</v>
      </c>
      <c r="L4829" s="9" t="n">
        <v>16613</v>
      </c>
      <c r="M4829" s="9" t="n">
        <v>15531</v>
      </c>
      <c r="N4829" s="1" t="n">
        <v>16779.6666666667</v>
      </c>
      <c r="O4829" s="8" t="str">
        <f aca="false">IF(COUNTIF(A$2:$A4829,A4829)=1,"","重复")</f>
        <v/>
      </c>
      <c r="P4829" s="8" t="str">
        <f aca="false">IF(COUNTIF($B$2:B4829,B4829)=1,"","重复")</f>
        <v/>
      </c>
      <c r="Q4829" s="8" t="str">
        <f aca="false">IF(COUNTIF($C$2:C4829,C4829)=1,"","重复")</f>
        <v/>
      </c>
    </row>
    <row r="4830" customFormat="false" ht="14.25" hidden="false" customHeight="false" outlineLevel="0" collapsed="false">
      <c r="A4830" s="1" t="s">
        <v>14101</v>
      </c>
      <c r="B4830" s="9" t="s">
        <v>14102</v>
      </c>
      <c r="C4830" s="1" t="s">
        <v>14103</v>
      </c>
      <c r="D4830" s="1" t="n">
        <v>4</v>
      </c>
      <c r="E4830" s="9"/>
      <c r="F4830" s="7" t="s">
        <v>98</v>
      </c>
      <c r="G4830" s="1" t="n">
        <v>0.312</v>
      </c>
      <c r="H4830" s="9" t="n">
        <v>0.459</v>
      </c>
      <c r="I4830" s="9" t="n">
        <v>0.308</v>
      </c>
      <c r="J4830" s="1" t="n">
        <v>0.359666666666667</v>
      </c>
      <c r="K4830" s="1" t="n">
        <v>189</v>
      </c>
      <c r="L4830" s="9" t="n">
        <v>119</v>
      </c>
      <c r="M4830" s="9" t="n">
        <v>158</v>
      </c>
      <c r="N4830" s="1" t="n">
        <v>155.333333333333</v>
      </c>
      <c r="O4830" s="8" t="str">
        <f aca="false">IF(COUNTIF(A$2:$A4830,A4830)=1,"","重复")</f>
        <v/>
      </c>
      <c r="P4830" s="8" t="str">
        <f aca="false">IF(COUNTIF($B$2:B4830,B4830)=1,"","重复")</f>
        <v/>
      </c>
      <c r="Q4830" s="8" t="str">
        <f aca="false">IF(COUNTIF($C$2:C4830,C4830)=1,"","重复")</f>
        <v/>
      </c>
    </row>
    <row r="4831" customFormat="false" ht="14.25" hidden="false" customHeight="false" outlineLevel="0" collapsed="false">
      <c r="A4831" s="1" t="s">
        <v>14104</v>
      </c>
      <c r="B4831" s="9" t="s">
        <v>14105</v>
      </c>
      <c r="C4831" s="1" t="s">
        <v>14106</v>
      </c>
      <c r="D4831" s="1" t="n">
        <v>3</v>
      </c>
      <c r="E4831" s="9"/>
      <c r="F4831" s="7" t="s">
        <v>20</v>
      </c>
      <c r="G4831" s="1" t="n">
        <v>0.644</v>
      </c>
      <c r="H4831" s="9" t="n">
        <v>0.688</v>
      </c>
      <c r="I4831" s="9" t="n">
        <v>1</v>
      </c>
      <c r="J4831" s="1" t="n">
        <v>0.777333333333333</v>
      </c>
      <c r="K4831" s="1" t="n">
        <v>1030</v>
      </c>
      <c r="L4831" s="9" t="n">
        <v>953</v>
      </c>
      <c r="M4831" s="9" t="n">
        <v>1022</v>
      </c>
      <c r="N4831" s="1" t="n">
        <v>1001.66666666667</v>
      </c>
      <c r="O4831" s="8" t="str">
        <f aca="false">IF(COUNTIF(A$2:$A4831,A4831)=1,"","重复")</f>
        <v/>
      </c>
      <c r="P4831" s="8" t="str">
        <f aca="false">IF(COUNTIF($B$2:B4831,B4831)=1,"","重复")</f>
        <v/>
      </c>
      <c r="Q4831" s="8" t="str">
        <f aca="false">IF(COUNTIF($C$2:C4831,C4831)=1,"","重复")</f>
        <v/>
      </c>
    </row>
    <row r="4832" customFormat="false" ht="14.25" hidden="false" customHeight="false" outlineLevel="0" collapsed="false">
      <c r="A4832" s="1" t="s">
        <v>14107</v>
      </c>
      <c r="B4832" s="9" t="s">
        <v>14108</v>
      </c>
      <c r="C4832" s="1" t="s">
        <v>14109</v>
      </c>
      <c r="D4832" s="1" t="n">
        <v>3</v>
      </c>
      <c r="E4832" s="9"/>
      <c r="F4832" s="7" t="s">
        <v>20</v>
      </c>
      <c r="G4832" s="1" t="n">
        <v>0.897</v>
      </c>
      <c r="H4832" s="9" t="n">
        <v>0.754</v>
      </c>
      <c r="I4832" s="9" t="n">
        <v>0.952</v>
      </c>
      <c r="J4832" s="1" t="n">
        <v>0.867666666666667</v>
      </c>
      <c r="K4832" s="1" t="n">
        <v>5220</v>
      </c>
      <c r="L4832" s="9" t="n">
        <v>4429</v>
      </c>
      <c r="M4832" s="9" t="n">
        <v>5215</v>
      </c>
      <c r="N4832" s="1" t="n">
        <v>4954.66666666667</v>
      </c>
      <c r="O4832" s="8" t="str">
        <f aca="false">IF(COUNTIF(A$2:$A4832,A4832)=1,"","重复")</f>
        <v/>
      </c>
      <c r="P4832" s="8" t="str">
        <f aca="false">IF(COUNTIF($B$2:B4832,B4832)=1,"","重复")</f>
        <v/>
      </c>
      <c r="Q4832" s="8" t="str">
        <f aca="false">IF(COUNTIF($C$2:C4832,C4832)=1,"","重复")</f>
        <v/>
      </c>
    </row>
    <row r="4833" customFormat="false" ht="14.25" hidden="false" customHeight="false" outlineLevel="0" collapsed="false">
      <c r="A4833" s="1" t="s">
        <v>14110</v>
      </c>
      <c r="B4833" s="9" t="s">
        <v>14111</v>
      </c>
      <c r="C4833" s="1" t="s">
        <v>14112</v>
      </c>
      <c r="D4833" s="1" t="n">
        <v>2</v>
      </c>
      <c r="E4833" s="9"/>
      <c r="F4833" s="7" t="s">
        <v>20</v>
      </c>
      <c r="G4833" s="1" t="n">
        <v>1.226</v>
      </c>
      <c r="H4833" s="9" t="n">
        <v>2</v>
      </c>
      <c r="I4833" s="9" t="n">
        <v>1.622</v>
      </c>
      <c r="J4833" s="1" t="n">
        <v>1.616</v>
      </c>
      <c r="K4833" s="1" t="n">
        <v>433</v>
      </c>
      <c r="L4833" s="9" t="n">
        <v>338</v>
      </c>
      <c r="M4833" s="9" t="n">
        <v>324</v>
      </c>
      <c r="N4833" s="1" t="n">
        <v>365</v>
      </c>
      <c r="O4833" s="8" t="str">
        <f aca="false">IF(COUNTIF(A$2:$A4833,A4833)=1,"","重复")</f>
        <v/>
      </c>
      <c r="P4833" s="8" t="str">
        <f aca="false">IF(COUNTIF($B$2:B4833,B4833)=1,"","重复")</f>
        <v/>
      </c>
      <c r="Q4833" s="8" t="str">
        <f aca="false">IF(COUNTIF($C$2:C4833,C4833)=1,"","重复")</f>
        <v/>
      </c>
    </row>
    <row r="4834" customFormat="false" ht="14.25" hidden="false" customHeight="false" outlineLevel="0" collapsed="false">
      <c r="A4834" s="1" t="s">
        <v>14113</v>
      </c>
      <c r="B4834" s="9" t="s">
        <v>14114</v>
      </c>
      <c r="C4834" s="1" t="s">
        <v>14115</v>
      </c>
      <c r="D4834" s="1" t="n">
        <v>2</v>
      </c>
      <c r="E4834" s="9"/>
      <c r="F4834" s="7" t="s">
        <v>20</v>
      </c>
      <c r="G4834" s="1" t="n">
        <v>1.709</v>
      </c>
      <c r="H4834" s="9" t="n">
        <v>1.162</v>
      </c>
      <c r="I4834" s="9" t="n">
        <v>1.339</v>
      </c>
      <c r="J4834" s="1" t="n">
        <v>1.40333333333333</v>
      </c>
      <c r="K4834" s="1" t="n">
        <v>2993</v>
      </c>
      <c r="L4834" s="9" t="n">
        <v>2354</v>
      </c>
      <c r="M4834" s="9" t="n">
        <v>2000</v>
      </c>
      <c r="N4834" s="1" t="n">
        <v>2449</v>
      </c>
      <c r="O4834" s="8" t="str">
        <f aca="false">IF(COUNTIF(A$2:$A4834,A4834)=1,"","重复")</f>
        <v/>
      </c>
      <c r="P4834" s="8" t="str">
        <f aca="false">IF(COUNTIF($B$2:B4834,B4834)=1,"","重复")</f>
        <v/>
      </c>
      <c r="Q4834" s="8" t="str">
        <f aca="false">IF(COUNTIF($C$2:C4834,C4834)=1,"","重复")</f>
        <v/>
      </c>
    </row>
    <row r="4835" customFormat="false" ht="14.25" hidden="false" customHeight="false" outlineLevel="0" collapsed="false">
      <c r="A4835" s="1" t="s">
        <v>14116</v>
      </c>
      <c r="B4835" s="9" t="s">
        <v>14117</v>
      </c>
      <c r="C4835" s="1" t="s">
        <v>14118</v>
      </c>
      <c r="D4835" s="1" t="n">
        <v>4</v>
      </c>
      <c r="E4835" s="9"/>
      <c r="F4835" s="7" t="s">
        <v>98</v>
      </c>
      <c r="G4835" s="1" t="n">
        <v>0.576</v>
      </c>
      <c r="H4835" s="9" t="n">
        <v>0.533</v>
      </c>
      <c r="I4835" s="9" t="n">
        <v>0.616</v>
      </c>
      <c r="J4835" s="1" t="n">
        <v>0.575</v>
      </c>
      <c r="K4835" s="1" t="n">
        <v>430</v>
      </c>
      <c r="L4835" s="9" t="n">
        <v>383</v>
      </c>
      <c r="M4835" s="9" t="n">
        <v>424</v>
      </c>
      <c r="N4835" s="1" t="n">
        <v>412.333333333333</v>
      </c>
      <c r="O4835" s="8" t="str">
        <f aca="false">IF(COUNTIF(A$2:$A4835,A4835)=1,"","重复")</f>
        <v/>
      </c>
      <c r="P4835" s="8" t="str">
        <f aca="false">IF(COUNTIF($B$2:B4835,B4835)=1,"","重复")</f>
        <v/>
      </c>
      <c r="Q4835" s="8" t="str">
        <f aca="false">IF(COUNTIF($C$2:C4835,C4835)=1,"","重复")</f>
        <v/>
      </c>
    </row>
    <row r="4836" customFormat="false" ht="14.25" hidden="false" customHeight="false" outlineLevel="0" collapsed="false">
      <c r="A4836" s="1" t="s">
        <v>14119</v>
      </c>
      <c r="B4836" s="9" t="s">
        <v>14120</v>
      </c>
      <c r="C4836" s="1" t="s">
        <v>14121</v>
      </c>
      <c r="D4836" s="1" t="n">
        <v>4</v>
      </c>
      <c r="E4836" s="9"/>
      <c r="F4836" s="7" t="s">
        <v>98</v>
      </c>
      <c r="G4836" s="1" t="n">
        <v>0.653</v>
      </c>
      <c r="H4836" s="9" t="n">
        <v>0.709</v>
      </c>
      <c r="I4836" s="9" t="n">
        <v>0.712</v>
      </c>
      <c r="J4836" s="1" t="n">
        <v>0.691333333333333</v>
      </c>
      <c r="K4836" s="1" t="n">
        <v>747</v>
      </c>
      <c r="L4836" s="9" t="n">
        <v>688</v>
      </c>
      <c r="M4836" s="9" t="n">
        <v>635</v>
      </c>
      <c r="N4836" s="1" t="n">
        <v>690</v>
      </c>
      <c r="O4836" s="8" t="str">
        <f aca="false">IF(COUNTIF(A$2:$A4836,A4836)=1,"","重复")</f>
        <v/>
      </c>
      <c r="P4836" s="8" t="str">
        <f aca="false">IF(COUNTIF($B$2:B4836,B4836)=1,"","重复")</f>
        <v/>
      </c>
      <c r="Q4836" s="8" t="str">
        <f aca="false">IF(COUNTIF($C$2:C4836,C4836)=1,"","重复")</f>
        <v/>
      </c>
    </row>
    <row r="4837" customFormat="false" ht="14.25" hidden="false" customHeight="false" outlineLevel="0" collapsed="false">
      <c r="A4837" s="1" t="s">
        <v>14122</v>
      </c>
      <c r="B4837" s="9" t="s">
        <v>14123</v>
      </c>
      <c r="C4837" s="1" t="s">
        <v>14124</v>
      </c>
      <c r="D4837" s="1" t="n">
        <v>3</v>
      </c>
      <c r="E4837" s="9"/>
      <c r="F4837" s="7" t="s">
        <v>20</v>
      </c>
      <c r="G4837" s="1" t="n">
        <v>0.977</v>
      </c>
      <c r="H4837" s="9" t="n">
        <v>0.847</v>
      </c>
      <c r="I4837" s="9" t="n">
        <v>0.935</v>
      </c>
      <c r="J4837" s="1" t="n">
        <v>0.919666666666667</v>
      </c>
      <c r="K4837" s="1" t="n">
        <v>970</v>
      </c>
      <c r="L4837" s="9" t="n">
        <v>840</v>
      </c>
      <c r="M4837" s="9" t="n">
        <v>785</v>
      </c>
      <c r="N4837" s="1" t="n">
        <v>865</v>
      </c>
      <c r="O4837" s="8" t="str">
        <f aca="false">IF(COUNTIF(A$2:$A4837,A4837)=1,"","重复")</f>
        <v/>
      </c>
      <c r="P4837" s="8" t="str">
        <f aca="false">IF(COUNTIF($B$2:B4837,B4837)=1,"","重复")</f>
        <v/>
      </c>
      <c r="Q4837" s="8" t="str">
        <f aca="false">IF(COUNTIF($C$2:C4837,C4837)=1,"","重复")</f>
        <v/>
      </c>
    </row>
    <row r="4838" customFormat="false" ht="14.25" hidden="false" customHeight="false" outlineLevel="0" collapsed="false">
      <c r="A4838" s="1" t="s">
        <v>14125</v>
      </c>
      <c r="B4838" s="9" t="s">
        <v>14126</v>
      </c>
      <c r="C4838" s="1" t="s">
        <v>14127</v>
      </c>
      <c r="D4838" s="1" t="n">
        <v>4</v>
      </c>
      <c r="E4838" s="9"/>
      <c r="F4838" s="7" t="s">
        <v>98</v>
      </c>
      <c r="G4838" s="1" t="n">
        <v>0.575</v>
      </c>
      <c r="H4838" s="9" t="n">
        <v>0.534</v>
      </c>
      <c r="I4838" s="9" t="n">
        <v>0.602</v>
      </c>
      <c r="J4838" s="1" t="n">
        <v>0.570333333333333</v>
      </c>
      <c r="K4838" s="1" t="n">
        <v>2235</v>
      </c>
      <c r="L4838" s="9" t="n">
        <v>2183</v>
      </c>
      <c r="M4838" s="9" t="n">
        <v>2576</v>
      </c>
      <c r="N4838" s="1" t="n">
        <v>2331.33333333333</v>
      </c>
      <c r="O4838" s="8" t="str">
        <f aca="false">IF(COUNTIF(A$2:$A4838,A4838)=1,"","重复")</f>
        <v/>
      </c>
      <c r="P4838" s="8" t="str">
        <f aca="false">IF(COUNTIF($B$2:B4838,B4838)=1,"","重复")</f>
        <v/>
      </c>
      <c r="Q4838" s="8" t="str">
        <f aca="false">IF(COUNTIF($C$2:C4838,C4838)=1,"","重复")</f>
        <v/>
      </c>
    </row>
    <row r="4839" customFormat="false" ht="14.25" hidden="false" customHeight="false" outlineLevel="0" collapsed="false">
      <c r="A4839" s="1" t="s">
        <v>14128</v>
      </c>
      <c r="B4839" s="9" t="s">
        <v>14129</v>
      </c>
      <c r="C4839" s="1" t="s">
        <v>14130</v>
      </c>
      <c r="D4839" s="1" t="n">
        <v>3</v>
      </c>
      <c r="E4839" s="9"/>
      <c r="F4839" s="7" t="s">
        <v>98</v>
      </c>
      <c r="G4839" s="1" t="n">
        <v>1.48</v>
      </c>
      <c r="H4839" s="9" t="n">
        <v>1.456</v>
      </c>
      <c r="I4839" s="9" t="n">
        <v>1.581</v>
      </c>
      <c r="J4839" s="1" t="n">
        <v>1.50566666666667</v>
      </c>
      <c r="K4839" s="1" t="n">
        <v>12736</v>
      </c>
      <c r="L4839" s="9" t="n">
        <v>11475</v>
      </c>
      <c r="M4839" s="9" t="n">
        <v>11815</v>
      </c>
      <c r="N4839" s="1" t="n">
        <v>12008.6666666667</v>
      </c>
      <c r="O4839" s="8" t="str">
        <f aca="false">IF(COUNTIF(A$2:$A4839,A4839)=1,"","重复")</f>
        <v/>
      </c>
      <c r="P4839" s="8" t="str">
        <f aca="false">IF(COUNTIF($B$2:B4839,B4839)=1,"","重复")</f>
        <v/>
      </c>
      <c r="Q4839" s="8" t="str">
        <f aca="false">IF(COUNTIF($C$2:C4839,C4839)=1,"","重复")</f>
        <v/>
      </c>
    </row>
    <row r="4840" customFormat="false" ht="14.25" hidden="false" customHeight="false" outlineLevel="0" collapsed="false">
      <c r="A4840" s="1" t="s">
        <v>14131</v>
      </c>
      <c r="B4840" s="9" t="s">
        <v>14132</v>
      </c>
      <c r="C4840" s="1" t="s">
        <v>14133</v>
      </c>
      <c r="D4840" s="1" t="n">
        <v>2</v>
      </c>
      <c r="E4840" s="9"/>
      <c r="F4840" s="7" t="s">
        <v>98</v>
      </c>
      <c r="G4840" s="1" t="n">
        <v>4.009</v>
      </c>
      <c r="H4840" s="9" t="n">
        <v>3.764</v>
      </c>
      <c r="I4840" s="9" t="n">
        <v>3.797</v>
      </c>
      <c r="J4840" s="1" t="n">
        <v>3.85666666666667</v>
      </c>
      <c r="K4840" s="1" t="n">
        <v>13321</v>
      </c>
      <c r="L4840" s="9" t="n">
        <v>7564</v>
      </c>
      <c r="M4840" s="9" t="n">
        <v>4442</v>
      </c>
      <c r="N4840" s="1" t="n">
        <v>8442.33333333333</v>
      </c>
      <c r="O4840" s="8" t="str">
        <f aca="false">IF(COUNTIF(A$2:$A4840,A4840)=1,"","重复")</f>
        <v/>
      </c>
      <c r="P4840" s="8" t="str">
        <f aca="false">IF(COUNTIF($B$2:B4840,B4840)=1,"","重复")</f>
        <v/>
      </c>
      <c r="Q4840" s="8" t="str">
        <f aca="false">IF(COUNTIF($C$2:C4840,C4840)=1,"","重复")</f>
        <v/>
      </c>
    </row>
    <row r="4841" customFormat="false" ht="14.25" hidden="false" customHeight="false" outlineLevel="0" collapsed="false">
      <c r="A4841" s="1" t="s">
        <v>14134</v>
      </c>
      <c r="B4841" s="9" t="s">
        <v>14135</v>
      </c>
      <c r="C4841" s="1" t="s">
        <v>14136</v>
      </c>
      <c r="D4841" s="1" t="n">
        <v>2</v>
      </c>
      <c r="E4841" s="9" t="s">
        <v>55</v>
      </c>
      <c r="F4841" s="7" t="s">
        <v>98</v>
      </c>
      <c r="G4841" s="1" t="n">
        <v>3.598</v>
      </c>
      <c r="H4841" s="9" t="n">
        <v>3.599</v>
      </c>
      <c r="I4841" s="9" t="n">
        <v>3.882</v>
      </c>
      <c r="J4841" s="1" t="n">
        <v>3.693</v>
      </c>
      <c r="K4841" s="1" t="n">
        <v>30335</v>
      </c>
      <c r="L4841" s="9" t="n">
        <v>25963</v>
      </c>
      <c r="M4841" s="9" t="n">
        <v>25479</v>
      </c>
      <c r="N4841" s="1" t="n">
        <v>27259</v>
      </c>
      <c r="O4841" s="8" t="str">
        <f aca="false">IF(COUNTIF(A$2:$A4841,A4841)=1,"","重复")</f>
        <v/>
      </c>
      <c r="P4841" s="8" t="str">
        <f aca="false">IF(COUNTIF($B$2:B4841,B4841)=1,"","重复")</f>
        <v/>
      </c>
      <c r="Q4841" s="8" t="str">
        <f aca="false">IF(COUNTIF($C$2:C4841,C4841)=1,"","重复")</f>
        <v/>
      </c>
    </row>
    <row r="4842" customFormat="false" ht="14.25" hidden="false" customHeight="false" outlineLevel="0" collapsed="false">
      <c r="A4842" s="1" t="s">
        <v>14137</v>
      </c>
      <c r="B4842" s="9" t="s">
        <v>14137</v>
      </c>
      <c r="C4842" s="1" t="s">
        <v>14138</v>
      </c>
      <c r="D4842" s="1" t="n">
        <v>4</v>
      </c>
      <c r="E4842" s="9"/>
      <c r="F4842" s="7" t="s">
        <v>98</v>
      </c>
      <c r="G4842" s="1" t="n">
        <v>0.585</v>
      </c>
      <c r="H4842" s="9" t="n">
        <v>0.395</v>
      </c>
      <c r="I4842" s="9" t="n">
        <v>0.507</v>
      </c>
      <c r="J4842" s="1" t="n">
        <v>0.495666666666667</v>
      </c>
      <c r="K4842" s="1" t="n">
        <v>878</v>
      </c>
      <c r="L4842" s="9" t="n">
        <v>751</v>
      </c>
      <c r="M4842" s="9" t="n">
        <v>922</v>
      </c>
      <c r="N4842" s="1" t="n">
        <v>850.333333333333</v>
      </c>
      <c r="O4842" s="8" t="str">
        <f aca="false">IF(COUNTIF(A$2:$A4842,A4842)=1,"","重复")</f>
        <v/>
      </c>
      <c r="P4842" s="8" t="str">
        <f aca="false">IF(COUNTIF($B$2:B4842,B4842)=1,"","重复")</f>
        <v/>
      </c>
      <c r="Q4842" s="8" t="str">
        <f aca="false">IF(COUNTIF($C$2:C4842,C4842)=1,"","重复")</f>
        <v/>
      </c>
    </row>
    <row r="4843" customFormat="false" ht="14.25" hidden="false" customHeight="false" outlineLevel="0" collapsed="false">
      <c r="A4843" s="1" t="s">
        <v>14139</v>
      </c>
      <c r="B4843" s="9" t="s">
        <v>14140</v>
      </c>
      <c r="C4843" s="1" t="s">
        <v>14141</v>
      </c>
      <c r="D4843" s="1" t="n">
        <v>4</v>
      </c>
      <c r="E4843" s="9"/>
      <c r="F4843" s="7" t="s">
        <v>622</v>
      </c>
      <c r="G4843" s="1" t="n">
        <v>0.6</v>
      </c>
      <c r="H4843" s="9" t="n">
        <v>0.455</v>
      </c>
      <c r="I4843" s="9" t="n">
        <v>0.405</v>
      </c>
      <c r="J4843" s="1" t="n">
        <v>0.486666666666667</v>
      </c>
      <c r="K4843" s="1" t="n">
        <v>130</v>
      </c>
      <c r="L4843" s="9" t="n">
        <v>111</v>
      </c>
      <c r="M4843" s="9" t="n">
        <v>131</v>
      </c>
      <c r="N4843" s="1" t="n">
        <v>124</v>
      </c>
      <c r="O4843" s="8" t="str">
        <f aca="false">IF(COUNTIF(A$2:$A4843,A4843)=1,"","重复")</f>
        <v/>
      </c>
      <c r="P4843" s="8" t="str">
        <f aca="false">IF(COUNTIF($B$2:B4843,B4843)=1,"","重复")</f>
        <v/>
      </c>
      <c r="Q4843" s="8" t="str">
        <f aca="false">IF(COUNTIF($C$2:C4843,C4843)=1,"","重复")</f>
        <v/>
      </c>
    </row>
    <row r="4844" customFormat="false" ht="14.25" hidden="false" customHeight="false" outlineLevel="0" collapsed="false">
      <c r="A4844" s="1" t="s">
        <v>14142</v>
      </c>
      <c r="B4844" s="9" t="s">
        <v>14142</v>
      </c>
      <c r="C4844" s="1" t="s">
        <v>14143</v>
      </c>
      <c r="D4844" s="1" t="n">
        <v>4</v>
      </c>
      <c r="F4844" s="7" t="s">
        <v>42</v>
      </c>
      <c r="G4844" s="1" t="n">
        <v>0.5</v>
      </c>
      <c r="H4844" s="9" t="n">
        <v>0.325</v>
      </c>
      <c r="I4844" s="9" t="n">
        <v>0.33</v>
      </c>
      <c r="J4844" s="1" t="n">
        <v>0.385</v>
      </c>
      <c r="K4844" s="1" t="n">
        <v>377</v>
      </c>
      <c r="L4844" s="9" t="n">
        <v>349</v>
      </c>
      <c r="M4844" s="9" t="n">
        <v>301</v>
      </c>
      <c r="N4844" s="1" t="n">
        <v>342.333333333333</v>
      </c>
      <c r="O4844" s="8" t="str">
        <f aca="false">IF(COUNTIF(A$2:$A4844,A4844)=1,"","重复")</f>
        <v/>
      </c>
      <c r="P4844" s="8" t="str">
        <f aca="false">IF(COUNTIF($B$2:B4844,B4844)=1,"","重复")</f>
        <v/>
      </c>
      <c r="Q4844" s="8" t="str">
        <f aca="false">IF(COUNTIF($C$2:C4844,C4844)=1,"","重复")</f>
        <v/>
      </c>
    </row>
    <row r="4845" customFormat="false" ht="14.25" hidden="false" customHeight="false" outlineLevel="0" collapsed="false">
      <c r="A4845" s="1" t="s">
        <v>14144</v>
      </c>
      <c r="B4845" s="9" t="s">
        <v>14145</v>
      </c>
      <c r="C4845" s="1" t="s">
        <v>14146</v>
      </c>
      <c r="D4845" s="1" t="n">
        <v>4</v>
      </c>
      <c r="F4845" s="7" t="s">
        <v>20</v>
      </c>
      <c r="G4845" s="1" t="n">
        <v>0.73</v>
      </c>
      <c r="H4845" s="9"/>
      <c r="I4845" s="9"/>
      <c r="J4845" s="1" t="n">
        <v>0.243333333333333</v>
      </c>
      <c r="K4845" s="1" t="n">
        <v>109</v>
      </c>
      <c r="L4845" s="9"/>
      <c r="M4845" s="9"/>
      <c r="N4845" s="1" t="n">
        <v>36.3333333333333</v>
      </c>
      <c r="O4845" s="8" t="str">
        <f aca="false">IF(COUNTIF(A$2:$A4845,A4845)=1,"","重复")</f>
        <v/>
      </c>
      <c r="P4845" s="8" t="str">
        <f aca="false">IF(COUNTIF($B$2:B4845,B4845)=1,"","重复")</f>
        <v/>
      </c>
      <c r="Q4845" s="8" t="str">
        <f aca="false">IF(COUNTIF($C$2:C4845,C4845)=1,"","重复")</f>
        <v/>
      </c>
    </row>
    <row r="4846" customFormat="false" ht="14.25" hidden="false" customHeight="false" outlineLevel="0" collapsed="false">
      <c r="A4846" s="1" t="s">
        <v>14147</v>
      </c>
      <c r="B4846" s="9" t="s">
        <v>14148</v>
      </c>
      <c r="C4846" s="1" t="s">
        <v>14149</v>
      </c>
      <c r="D4846" s="1" t="n">
        <v>4</v>
      </c>
      <c r="E4846" s="9"/>
      <c r="F4846" s="7" t="s">
        <v>20</v>
      </c>
      <c r="G4846" s="1" t="n">
        <v>0.563</v>
      </c>
      <c r="H4846" s="9" t="n">
        <v>0.477</v>
      </c>
      <c r="I4846" s="9" t="n">
        <v>0.273</v>
      </c>
      <c r="J4846" s="1" t="n">
        <v>0.437666666666667</v>
      </c>
      <c r="K4846" s="1" t="n">
        <v>317</v>
      </c>
      <c r="L4846" s="9" t="n">
        <v>232</v>
      </c>
      <c r="M4846" s="9" t="n">
        <v>199</v>
      </c>
      <c r="N4846" s="1" t="n">
        <v>249.333333333333</v>
      </c>
      <c r="O4846" s="8" t="str">
        <f aca="false">IF(COUNTIF(A$2:$A4846,A4846)=1,"","重复")</f>
        <v/>
      </c>
      <c r="P4846" s="8" t="str">
        <f aca="false">IF(COUNTIF($B$2:B4846,B4846)=1,"","重复")</f>
        <v/>
      </c>
      <c r="Q4846" s="8" t="str">
        <f aca="false">IF(COUNTIF($C$2:C4846,C4846)=1,"","重复")</f>
        <v/>
      </c>
    </row>
    <row r="4847" customFormat="false" ht="14.25" hidden="false" customHeight="false" outlineLevel="0" collapsed="false">
      <c r="A4847" s="1" t="s">
        <v>14150</v>
      </c>
      <c r="B4847" s="9" t="s">
        <v>14151</v>
      </c>
      <c r="C4847" s="1" t="s">
        <v>14152</v>
      </c>
      <c r="D4847" s="1" t="n">
        <v>4</v>
      </c>
      <c r="F4847" s="7" t="s">
        <v>20</v>
      </c>
      <c r="G4847" s="1" t="n">
        <v>0.617</v>
      </c>
      <c r="H4847" s="9" t="n">
        <v>0.453</v>
      </c>
      <c r="I4847" s="9" t="n">
        <v>0.871</v>
      </c>
      <c r="J4847" s="1" t="n">
        <v>0.647</v>
      </c>
      <c r="K4847" s="1" t="n">
        <v>226</v>
      </c>
      <c r="L4847" s="9" t="n">
        <v>130</v>
      </c>
      <c r="M4847" s="9" t="n">
        <v>178</v>
      </c>
      <c r="N4847" s="1" t="n">
        <v>178</v>
      </c>
      <c r="O4847" s="8" t="str">
        <f aca="false">IF(COUNTIF(A$2:$A4847,A4847)=1,"","重复")</f>
        <v/>
      </c>
      <c r="P4847" s="8" t="str">
        <f aca="false">IF(COUNTIF($B$2:B4847,B4847)=1,"","重复")</f>
        <v/>
      </c>
      <c r="Q4847" s="8" t="str">
        <f aca="false">IF(COUNTIF($C$2:C4847,C4847)=1,"","重复")</f>
        <v/>
      </c>
    </row>
    <row r="4848" customFormat="false" ht="14.25" hidden="false" customHeight="false" outlineLevel="0" collapsed="false">
      <c r="A4848" s="1" t="s">
        <v>14153</v>
      </c>
      <c r="B4848" s="9" t="s">
        <v>14154</v>
      </c>
      <c r="C4848" s="1" t="s">
        <v>14155</v>
      </c>
      <c r="D4848" s="1" t="n">
        <v>4</v>
      </c>
      <c r="E4848" s="9"/>
      <c r="F4848" s="7" t="s">
        <v>27</v>
      </c>
      <c r="G4848" s="1" t="n">
        <v>1.371</v>
      </c>
      <c r="H4848" s="9" t="n">
        <v>1.569</v>
      </c>
      <c r="I4848" s="9" t="n">
        <v>1.36</v>
      </c>
      <c r="J4848" s="1" t="n">
        <v>1.43333333333333</v>
      </c>
      <c r="K4848" s="1" t="n">
        <v>2160</v>
      </c>
      <c r="L4848" s="9" t="n">
        <v>1985</v>
      </c>
      <c r="M4848" s="9" t="n">
        <v>1681</v>
      </c>
      <c r="N4848" s="1" t="n">
        <v>1942</v>
      </c>
      <c r="O4848" s="8" t="str">
        <f aca="false">IF(COUNTIF(A$2:$A4848,A4848)=1,"","重复")</f>
        <v/>
      </c>
      <c r="P4848" s="8" t="str">
        <f aca="false">IF(COUNTIF($B$2:B4848,B4848)=1,"","重复")</f>
        <v/>
      </c>
      <c r="Q4848" s="8" t="str">
        <f aca="false">IF(COUNTIF($C$2:C4848,C4848)=1,"","重复")</f>
        <v/>
      </c>
    </row>
    <row r="4849" customFormat="false" ht="14.25" hidden="false" customHeight="false" outlineLevel="0" collapsed="false">
      <c r="A4849" s="1" t="s">
        <v>14156</v>
      </c>
      <c r="B4849" s="9" t="s">
        <v>14156</v>
      </c>
      <c r="C4849" s="1" t="s">
        <v>14157</v>
      </c>
      <c r="D4849" s="1" t="n">
        <v>3</v>
      </c>
      <c r="F4849" s="7" t="s">
        <v>622</v>
      </c>
      <c r="G4849" s="1" t="n">
        <v>1.224</v>
      </c>
      <c r="H4849" s="9" t="n">
        <v>0.566</v>
      </c>
      <c r="I4849" s="9" t="n">
        <v>0.72</v>
      </c>
      <c r="J4849" s="1" t="n">
        <v>0.836666666666667</v>
      </c>
      <c r="K4849" s="1" t="n">
        <v>329</v>
      </c>
      <c r="L4849" s="9" t="n">
        <v>215</v>
      </c>
      <c r="M4849" s="9" t="n">
        <v>204</v>
      </c>
      <c r="N4849" s="1" t="n">
        <v>249.333333333333</v>
      </c>
      <c r="O4849" s="8" t="str">
        <f aca="false">IF(COUNTIF(A$2:$A4849,A4849)=1,"","重复")</f>
        <v/>
      </c>
      <c r="P4849" s="8" t="str">
        <f aca="false">IF(COUNTIF($B$2:B4849,B4849)=1,"","重复")</f>
        <v/>
      </c>
      <c r="Q4849" s="8" t="str">
        <f aca="false">IF(COUNTIF($C$2:C4849,C4849)=1,"","重复")</f>
        <v/>
      </c>
    </row>
    <row r="4850" customFormat="false" ht="14.25" hidden="false" customHeight="false" outlineLevel="0" collapsed="false">
      <c r="A4850" s="1" t="s">
        <v>14158</v>
      </c>
      <c r="B4850" s="9" t="s">
        <v>14159</v>
      </c>
      <c r="C4850" s="1" t="s">
        <v>14160</v>
      </c>
      <c r="D4850" s="1" t="n">
        <v>4</v>
      </c>
      <c r="E4850" s="9"/>
      <c r="F4850" s="7" t="s">
        <v>27</v>
      </c>
      <c r="G4850" s="1" t="n">
        <v>1.464</v>
      </c>
      <c r="H4850" s="9" t="n">
        <v>1.445</v>
      </c>
      <c r="I4850" s="9" t="n">
        <v>1.585</v>
      </c>
      <c r="J4850" s="1" t="n">
        <v>1.498</v>
      </c>
      <c r="K4850" s="1" t="n">
        <v>924</v>
      </c>
      <c r="L4850" s="9" t="n">
        <v>933</v>
      </c>
      <c r="M4850" s="9" t="n">
        <v>778</v>
      </c>
      <c r="N4850" s="1" t="n">
        <v>878.333333333333</v>
      </c>
      <c r="O4850" s="8" t="str">
        <f aca="false">IF(COUNTIF(A$2:$A4850,A4850)=1,"","重复")</f>
        <v/>
      </c>
      <c r="P4850" s="8" t="str">
        <f aca="false">IF(COUNTIF($B$2:B4850,B4850)=1,"","重复")</f>
        <v/>
      </c>
      <c r="Q4850" s="8" t="str">
        <f aca="false">IF(COUNTIF($C$2:C4850,C4850)=1,"","重复")</f>
        <v/>
      </c>
    </row>
    <row r="4851" customFormat="false" ht="14.25" hidden="false" customHeight="false" outlineLevel="0" collapsed="false">
      <c r="A4851" s="1" t="s">
        <v>14161</v>
      </c>
      <c r="B4851" s="9" t="s">
        <v>14162</v>
      </c>
      <c r="C4851" s="1" t="s">
        <v>14163</v>
      </c>
      <c r="D4851" s="1" t="n">
        <v>3</v>
      </c>
      <c r="E4851" s="9"/>
      <c r="F4851" s="7" t="s">
        <v>27</v>
      </c>
      <c r="G4851" s="1" t="n">
        <v>2.089</v>
      </c>
      <c r="H4851" s="9" t="n">
        <v>2.21</v>
      </c>
      <c r="I4851" s="9" t="n">
        <v>1.759</v>
      </c>
      <c r="J4851" s="1" t="n">
        <v>2.01933333333333</v>
      </c>
      <c r="K4851" s="1" t="n">
        <v>1560</v>
      </c>
      <c r="L4851" s="9" t="n">
        <v>1577</v>
      </c>
      <c r="M4851" s="9" t="n">
        <v>1471</v>
      </c>
      <c r="N4851" s="1" t="n">
        <v>1536</v>
      </c>
      <c r="O4851" s="8" t="str">
        <f aca="false">IF(COUNTIF(A$2:$A4851,A4851)=1,"","重复")</f>
        <v/>
      </c>
      <c r="P4851" s="8" t="str">
        <f aca="false">IF(COUNTIF($B$2:B4851,B4851)=1,"","重复")</f>
        <v/>
      </c>
      <c r="Q4851" s="8" t="str">
        <f aca="false">IF(COUNTIF($C$2:C4851,C4851)=1,"","重复")</f>
        <v/>
      </c>
    </row>
    <row r="4852" customFormat="false" ht="14.25" hidden="false" customHeight="false" outlineLevel="0" collapsed="false">
      <c r="A4852" s="1" t="s">
        <v>14164</v>
      </c>
      <c r="B4852" s="9" t="s">
        <v>14165</v>
      </c>
      <c r="C4852" s="1" t="s">
        <v>14166</v>
      </c>
      <c r="D4852" s="1" t="n">
        <v>3</v>
      </c>
      <c r="E4852" s="9"/>
      <c r="F4852" s="7" t="s">
        <v>27</v>
      </c>
      <c r="G4852" s="1" t="n">
        <v>2.103</v>
      </c>
      <c r="H4852" s="9" t="n">
        <v>2.266</v>
      </c>
      <c r="I4852" s="9" t="n">
        <v>2</v>
      </c>
      <c r="J4852" s="1" t="n">
        <v>2.123</v>
      </c>
      <c r="K4852" s="1" t="n">
        <v>2219</v>
      </c>
      <c r="L4852" s="9" t="n">
        <v>2037</v>
      </c>
      <c r="M4852" s="9" t="n">
        <v>1789</v>
      </c>
      <c r="N4852" s="1" t="n">
        <v>2015</v>
      </c>
      <c r="O4852" s="8" t="str">
        <f aca="false">IF(COUNTIF(A$2:$A4852,A4852)=1,"","重复")</f>
        <v/>
      </c>
      <c r="P4852" s="8" t="str">
        <f aca="false">IF(COUNTIF($B$2:B4852,B4852)=1,"","重复")</f>
        <v/>
      </c>
      <c r="Q4852" s="8" t="str">
        <f aca="false">IF(COUNTIF($C$2:C4852,C4852)=1,"","重复")</f>
        <v/>
      </c>
    </row>
    <row r="4853" customFormat="false" ht="14.25" hidden="false" customHeight="false" outlineLevel="0" collapsed="false">
      <c r="A4853" s="1" t="s">
        <v>14167</v>
      </c>
      <c r="B4853" s="9" t="s">
        <v>14168</v>
      </c>
      <c r="C4853" s="1" t="s">
        <v>14169</v>
      </c>
      <c r="D4853" s="1" t="n">
        <v>4</v>
      </c>
      <c r="E4853" s="9"/>
      <c r="F4853" s="7" t="s">
        <v>27</v>
      </c>
      <c r="G4853" s="1" t="n">
        <v>1.221</v>
      </c>
      <c r="H4853" s="9" t="n">
        <v>1.193</v>
      </c>
      <c r="I4853" s="9" t="n">
        <v>0.973</v>
      </c>
      <c r="J4853" s="1" t="n">
        <v>1.129</v>
      </c>
      <c r="K4853" s="1" t="n">
        <v>6602</v>
      </c>
      <c r="L4853" s="9" t="n">
        <v>6371</v>
      </c>
      <c r="M4853" s="9" t="n">
        <v>6298</v>
      </c>
      <c r="N4853" s="1" t="n">
        <v>6423.66666666667</v>
      </c>
      <c r="O4853" s="8" t="str">
        <f aca="false">IF(COUNTIF(A$2:$A4853,A4853)=1,"","重复")</f>
        <v/>
      </c>
      <c r="P4853" s="8" t="str">
        <f aca="false">IF(COUNTIF($B$2:B4853,B4853)=1,"","重复")</f>
        <v/>
      </c>
      <c r="Q4853" s="8" t="str">
        <f aca="false">IF(COUNTIF($C$2:C4853,C4853)=1,"","重复")</f>
        <v/>
      </c>
    </row>
    <row r="4854" customFormat="false" ht="14.25" hidden="false" customHeight="false" outlineLevel="0" collapsed="false">
      <c r="A4854" s="1" t="s">
        <v>14170</v>
      </c>
      <c r="B4854" s="9" t="s">
        <v>14171</v>
      </c>
      <c r="C4854" s="1" t="s">
        <v>14172</v>
      </c>
      <c r="D4854" s="1" t="n">
        <v>4</v>
      </c>
      <c r="E4854" s="9"/>
      <c r="F4854" s="7" t="s">
        <v>42</v>
      </c>
      <c r="G4854" s="1" t="n">
        <v>0.152</v>
      </c>
      <c r="H4854" s="9" t="n">
        <v>0.239</v>
      </c>
      <c r="I4854" s="9" t="n">
        <v>0.367</v>
      </c>
      <c r="J4854" s="1" t="n">
        <v>0.252666666666667</v>
      </c>
      <c r="K4854" s="1" t="n">
        <v>133</v>
      </c>
      <c r="L4854" s="9" t="n">
        <v>168</v>
      </c>
      <c r="M4854" s="9" t="n">
        <v>156</v>
      </c>
      <c r="N4854" s="1" t="n">
        <v>152.333333333333</v>
      </c>
      <c r="O4854" s="8" t="str">
        <f aca="false">IF(COUNTIF(A$2:$A4854,A4854)=1,"","重复")</f>
        <v/>
      </c>
      <c r="P4854" s="8" t="str">
        <f aca="false">IF(COUNTIF($B$2:B4854,B4854)=1,"","重复")</f>
        <v/>
      </c>
      <c r="Q4854" s="8" t="str">
        <f aca="false">IF(COUNTIF($C$2:C4854,C4854)=1,"","重复")</f>
        <v/>
      </c>
    </row>
    <row r="4855" customFormat="false" ht="14.25" hidden="false" customHeight="false" outlineLevel="0" collapsed="false">
      <c r="A4855" s="1" t="s">
        <v>14173</v>
      </c>
      <c r="B4855" s="9" t="s">
        <v>14174</v>
      </c>
      <c r="C4855" s="1" t="s">
        <v>14175</v>
      </c>
      <c r="D4855" s="1" t="n">
        <v>4</v>
      </c>
      <c r="E4855" s="9"/>
      <c r="F4855" s="7" t="s">
        <v>216</v>
      </c>
      <c r="G4855" s="1" t="n">
        <v>0.877</v>
      </c>
      <c r="H4855" s="9" t="n">
        <v>0.981</v>
      </c>
      <c r="I4855" s="9" t="n">
        <v>1.041</v>
      </c>
      <c r="J4855" s="1" t="n">
        <v>0.966333333333333</v>
      </c>
      <c r="K4855" s="1" t="n">
        <v>571</v>
      </c>
      <c r="L4855" s="9" t="n">
        <v>533</v>
      </c>
      <c r="M4855" s="9" t="n">
        <v>549</v>
      </c>
      <c r="N4855" s="1" t="n">
        <v>551</v>
      </c>
      <c r="O4855" s="8" t="str">
        <f aca="false">IF(COUNTIF(A$2:$A4855,A4855)=1,"","重复")</f>
        <v/>
      </c>
      <c r="P4855" s="8" t="str">
        <f aca="false">IF(COUNTIF($B$2:B4855,B4855)=1,"","重复")</f>
        <v/>
      </c>
      <c r="Q4855" s="8" t="str">
        <f aca="false">IF(COUNTIF($C$2:C4855,C4855)=1,"","重复")</f>
        <v/>
      </c>
    </row>
    <row r="4856" customFormat="false" ht="14.25" hidden="false" customHeight="false" outlineLevel="0" collapsed="false">
      <c r="A4856" s="1" t="s">
        <v>14176</v>
      </c>
      <c r="B4856" s="9" t="s">
        <v>14177</v>
      </c>
      <c r="C4856" s="1" t="s">
        <v>14178</v>
      </c>
      <c r="D4856" s="1" t="n">
        <v>3</v>
      </c>
      <c r="F4856" s="7" t="s">
        <v>56</v>
      </c>
      <c r="G4856" s="1" t="n">
        <v>2.874</v>
      </c>
      <c r="H4856" s="9" t="n">
        <v>2.547</v>
      </c>
      <c r="I4856" s="9" t="n">
        <v>2.194</v>
      </c>
      <c r="J4856" s="1" t="n">
        <v>2.53833333333333</v>
      </c>
      <c r="K4856" s="1" t="n">
        <v>5334</v>
      </c>
      <c r="L4856" s="9" t="n">
        <v>3429</v>
      </c>
      <c r="M4856" s="9" t="n">
        <v>1759</v>
      </c>
      <c r="N4856" s="1" t="n">
        <v>3507.33333333333</v>
      </c>
      <c r="O4856" s="8" t="str">
        <f aca="false">IF(COUNTIF(A$2:$A4856,A4856)=1,"","重复")</f>
        <v/>
      </c>
      <c r="P4856" s="8" t="str">
        <f aca="false">IF(COUNTIF($B$2:B4856,B4856)=1,"","重复")</f>
        <v/>
      </c>
      <c r="Q4856" s="8" t="str">
        <f aca="false">IF(COUNTIF($C$2:C4856,C4856)=1,"","重复")</f>
        <v/>
      </c>
    </row>
    <row r="4857" customFormat="false" ht="14.25" hidden="false" customHeight="false" outlineLevel="0" collapsed="false">
      <c r="A4857" s="1" t="s">
        <v>14179</v>
      </c>
      <c r="B4857" s="9" t="s">
        <v>14180</v>
      </c>
      <c r="C4857" s="1" t="s">
        <v>14181</v>
      </c>
      <c r="D4857" s="1" t="n">
        <v>2</v>
      </c>
      <c r="F4857" s="7" t="s">
        <v>98</v>
      </c>
      <c r="G4857" s="1" t="n">
        <v>3.418</v>
      </c>
      <c r="H4857" s="9" t="n">
        <v>2.429</v>
      </c>
      <c r="I4857" s="9" t="n">
        <v>3.636</v>
      </c>
      <c r="J4857" s="1" t="n">
        <v>3.161</v>
      </c>
      <c r="K4857" s="1" t="n">
        <v>625</v>
      </c>
      <c r="L4857" s="9" t="n">
        <v>340</v>
      </c>
      <c r="M4857" s="9" t="n">
        <v>332</v>
      </c>
      <c r="N4857" s="1" t="n">
        <v>432.333333333333</v>
      </c>
      <c r="O4857" s="8" t="str">
        <f aca="false">IF(COUNTIF(A$2:$A4857,A4857)=1,"","重复")</f>
        <v/>
      </c>
      <c r="P4857" s="8" t="str">
        <f aca="false">IF(COUNTIF($B$2:B4857,B4857)=1,"","重复")</f>
        <v/>
      </c>
      <c r="Q4857" s="8" t="str">
        <f aca="false">IF(COUNTIF($C$2:C4857,C4857)=1,"","重复")</f>
        <v/>
      </c>
    </row>
    <row r="4858" customFormat="false" ht="14.25" hidden="false" customHeight="false" outlineLevel="0" collapsed="false">
      <c r="A4858" s="1" t="s">
        <v>14182</v>
      </c>
      <c r="B4858" s="9" t="s">
        <v>14183</v>
      </c>
      <c r="C4858" s="1" t="s">
        <v>14184</v>
      </c>
      <c r="D4858" s="1" t="n">
        <v>2</v>
      </c>
      <c r="E4858" s="9"/>
      <c r="F4858" s="7" t="s">
        <v>216</v>
      </c>
      <c r="G4858" s="1" t="n">
        <v>2.331</v>
      </c>
      <c r="H4858" s="9" t="n">
        <v>2.079</v>
      </c>
      <c r="I4858" s="9" t="n">
        <v>1.896</v>
      </c>
      <c r="J4858" s="1" t="n">
        <v>2.102</v>
      </c>
      <c r="K4858" s="1" t="n">
        <v>5159</v>
      </c>
      <c r="L4858" s="9" t="n">
        <v>4549</v>
      </c>
      <c r="M4858" s="9" t="n">
        <v>4090</v>
      </c>
      <c r="N4858" s="1" t="n">
        <v>4599.33333333333</v>
      </c>
      <c r="O4858" s="8" t="str">
        <f aca="false">IF(COUNTIF(A$2:$A4858,A4858)=1,"","重复")</f>
        <v/>
      </c>
      <c r="P4858" s="8" t="str">
        <f aca="false">IF(COUNTIF($B$2:B4858,B4858)=1,"","重复")</f>
        <v/>
      </c>
      <c r="Q4858" s="8" t="str">
        <f aca="false">IF(COUNTIF($C$2:C4858,C4858)=1,"","重复")</f>
        <v/>
      </c>
    </row>
    <row r="4859" customFormat="false" ht="14.25" hidden="false" customHeight="false" outlineLevel="0" collapsed="false">
      <c r="A4859" s="1" t="s">
        <v>14185</v>
      </c>
      <c r="B4859" s="9" t="s">
        <v>14186</v>
      </c>
      <c r="C4859" s="1" t="s">
        <v>14187</v>
      </c>
      <c r="D4859" s="1" t="n">
        <v>2</v>
      </c>
      <c r="E4859" s="9" t="s">
        <v>55</v>
      </c>
      <c r="F4859" s="7" t="s">
        <v>56</v>
      </c>
      <c r="G4859" s="1" t="n">
        <v>4.659</v>
      </c>
      <c r="H4859" s="9" t="n">
        <v>4.368</v>
      </c>
      <c r="I4859" s="9" t="n">
        <v>4.195</v>
      </c>
      <c r="J4859" s="1" t="n">
        <v>4.40733333333333</v>
      </c>
      <c r="K4859" s="1" t="n">
        <v>33873</v>
      </c>
      <c r="L4859" s="9" t="n">
        <v>27569</v>
      </c>
      <c r="M4859" s="9" t="n">
        <v>21237</v>
      </c>
      <c r="N4859" s="1" t="n">
        <v>27559.6666666667</v>
      </c>
      <c r="O4859" s="8" t="str">
        <f aca="false">IF(COUNTIF(A$2:$A4859,A4859)=1,"","重复")</f>
        <v/>
      </c>
      <c r="P4859" s="8" t="str">
        <f aca="false">IF(COUNTIF($B$2:B4859,B4859)=1,"","重复")</f>
        <v/>
      </c>
      <c r="Q4859" s="8" t="str">
        <f aca="false">IF(COUNTIF($C$2:C4859,C4859)=1,"","重复")</f>
        <v/>
      </c>
    </row>
    <row r="4860" customFormat="false" ht="14.25" hidden="false" customHeight="false" outlineLevel="0" collapsed="false">
      <c r="A4860" s="1" t="s">
        <v>14188</v>
      </c>
      <c r="B4860" s="9" t="s">
        <v>14189</v>
      </c>
      <c r="C4860" s="1" t="s">
        <v>14190</v>
      </c>
      <c r="D4860" s="1" t="n">
        <v>4</v>
      </c>
      <c r="E4860" s="9"/>
      <c r="F4860" s="7" t="s">
        <v>56</v>
      </c>
      <c r="G4860" s="1" t="n">
        <v>0.742</v>
      </c>
      <c r="H4860" s="9" t="n">
        <v>0.54</v>
      </c>
      <c r="I4860" s="9" t="n">
        <v>0.791</v>
      </c>
      <c r="J4860" s="1" t="n">
        <v>0.691</v>
      </c>
      <c r="K4860" s="1" t="n">
        <v>949</v>
      </c>
      <c r="L4860" s="9" t="n">
        <v>936</v>
      </c>
      <c r="M4860" s="9" t="n">
        <v>958</v>
      </c>
      <c r="N4860" s="1" t="n">
        <v>947.666666666667</v>
      </c>
      <c r="O4860" s="8" t="str">
        <f aca="false">IF(COUNTIF(A$2:$A4860,A4860)=1,"","重复")</f>
        <v/>
      </c>
      <c r="P4860" s="8" t="str">
        <f aca="false">IF(COUNTIF($B$2:B4860,B4860)=1,"","重复")</f>
        <v/>
      </c>
      <c r="Q4860" s="8" t="str">
        <f aca="false">IF(COUNTIF($C$2:C4860,C4860)=1,"","重复")</f>
        <v/>
      </c>
    </row>
    <row r="4861" customFormat="false" ht="14.25" hidden="false" customHeight="false" outlineLevel="0" collapsed="false">
      <c r="A4861" s="1" t="s">
        <v>14191</v>
      </c>
      <c r="B4861" s="9" t="s">
        <v>14192</v>
      </c>
      <c r="C4861" s="1" t="s">
        <v>14193</v>
      </c>
      <c r="D4861" s="1" t="n">
        <v>3</v>
      </c>
      <c r="E4861" s="9"/>
      <c r="F4861" s="7" t="s">
        <v>56</v>
      </c>
      <c r="G4861" s="1" t="n">
        <v>2.004</v>
      </c>
      <c r="H4861" s="9" t="n">
        <v>1.749</v>
      </c>
      <c r="I4861" s="9" t="n">
        <v>1.416</v>
      </c>
      <c r="J4861" s="1" t="n">
        <v>1.723</v>
      </c>
      <c r="K4861" s="1" t="n">
        <v>1756</v>
      </c>
      <c r="L4861" s="9" t="n">
        <v>1213</v>
      </c>
      <c r="M4861" s="9" t="n">
        <v>998</v>
      </c>
      <c r="N4861" s="1" t="n">
        <v>1322.33333333333</v>
      </c>
      <c r="O4861" s="8" t="str">
        <f aca="false">IF(COUNTIF(A$2:$A4861,A4861)=1,"","重复")</f>
        <v/>
      </c>
      <c r="P4861" s="8" t="str">
        <f aca="false">IF(COUNTIF($B$2:B4861,B4861)=1,"","重复")</f>
        <v/>
      </c>
      <c r="Q4861" s="8" t="str">
        <f aca="false">IF(COUNTIF($C$2:C4861,C4861)=1,"","重复")</f>
        <v/>
      </c>
    </row>
    <row r="4862" customFormat="false" ht="14.25" hidden="false" customHeight="false" outlineLevel="0" collapsed="false">
      <c r="A4862" s="1" t="s">
        <v>14194</v>
      </c>
      <c r="B4862" s="9" t="s">
        <v>14195</v>
      </c>
      <c r="C4862" s="1" t="s">
        <v>14196</v>
      </c>
      <c r="D4862" s="1" t="n">
        <v>4</v>
      </c>
      <c r="E4862" s="9"/>
      <c r="F4862" s="7" t="s">
        <v>105</v>
      </c>
      <c r="G4862" s="1" t="n">
        <v>1.127</v>
      </c>
      <c r="H4862" s="9" t="n">
        <v>1.111</v>
      </c>
      <c r="I4862" s="9" t="n">
        <v>1.38</v>
      </c>
      <c r="J4862" s="1" t="n">
        <v>1.206</v>
      </c>
      <c r="K4862" s="1" t="n">
        <v>234</v>
      </c>
      <c r="L4862" s="9" t="n">
        <v>150</v>
      </c>
      <c r="M4862" s="9" t="n">
        <v>128</v>
      </c>
      <c r="N4862" s="1" t="n">
        <v>170.666666666667</v>
      </c>
      <c r="O4862" s="8" t="str">
        <f aca="false">IF(COUNTIF(A$2:$A4862,A4862)=1,"","重复")</f>
        <v/>
      </c>
      <c r="P4862" s="8" t="str">
        <f aca="false">IF(COUNTIF($B$2:B4862,B4862)=1,"","重复")</f>
        <v/>
      </c>
      <c r="Q4862" s="8" t="str">
        <f aca="false">IF(COUNTIF($C$2:C4862,C4862)=1,"","重复")</f>
        <v/>
      </c>
    </row>
    <row r="4863" customFormat="false" ht="14.25" hidden="false" customHeight="false" outlineLevel="0" collapsed="false">
      <c r="A4863" s="1" t="s">
        <v>14197</v>
      </c>
      <c r="B4863" s="9" t="s">
        <v>14197</v>
      </c>
      <c r="C4863" s="1" t="s">
        <v>14198</v>
      </c>
      <c r="D4863" s="1" t="n">
        <v>2</v>
      </c>
      <c r="E4863" s="9" t="s">
        <v>55</v>
      </c>
      <c r="F4863" s="7" t="s">
        <v>56</v>
      </c>
      <c r="G4863" s="1" t="n">
        <v>3.632</v>
      </c>
      <c r="H4863" s="9" t="n">
        <v>3.473</v>
      </c>
      <c r="I4863" s="9" t="n">
        <v>3.196</v>
      </c>
      <c r="J4863" s="1" t="n">
        <v>3.43366666666667</v>
      </c>
      <c r="K4863" s="1" t="n">
        <v>31322</v>
      </c>
      <c r="L4863" s="9" t="n">
        <v>28985</v>
      </c>
      <c r="M4863" s="9" t="n">
        <v>27459</v>
      </c>
      <c r="N4863" s="1" t="n">
        <v>29255.3333333333</v>
      </c>
      <c r="O4863" s="8" t="str">
        <f aca="false">IF(COUNTIF(A$2:$A4863,A4863)=1,"","重复")</f>
        <v/>
      </c>
      <c r="P4863" s="8" t="str">
        <f aca="false">IF(COUNTIF($B$2:B4863,B4863)=1,"","重复")</f>
        <v/>
      </c>
      <c r="Q4863" s="8" t="str">
        <f aca="false">IF(COUNTIF($C$2:C4863,C4863)=1,"","重复")</f>
        <v/>
      </c>
    </row>
    <row r="4864" customFormat="false" ht="14.25" hidden="false" customHeight="false" outlineLevel="0" collapsed="false">
      <c r="A4864" s="1" t="s">
        <v>14199</v>
      </c>
      <c r="B4864" s="9" t="s">
        <v>14200</v>
      </c>
      <c r="C4864" s="1" t="s">
        <v>14201</v>
      </c>
      <c r="D4864" s="1" t="n">
        <v>4</v>
      </c>
      <c r="E4864" s="9"/>
      <c r="F4864" s="7" t="s">
        <v>105</v>
      </c>
      <c r="G4864" s="1" t="n">
        <v>0.308</v>
      </c>
      <c r="H4864" s="9" t="n">
        <v>0.288</v>
      </c>
      <c r="I4864" s="9" t="n">
        <v>0.125</v>
      </c>
      <c r="J4864" s="1" t="n">
        <v>0.240333333333333</v>
      </c>
      <c r="K4864" s="1" t="n">
        <v>141</v>
      </c>
      <c r="L4864" s="9" t="n">
        <v>109</v>
      </c>
      <c r="M4864" s="9" t="n">
        <v>77</v>
      </c>
      <c r="N4864" s="1" t="n">
        <v>109</v>
      </c>
      <c r="O4864" s="8" t="str">
        <f aca="false">IF(COUNTIF(A$2:$A4864,A4864)=1,"","重复")</f>
        <v/>
      </c>
      <c r="P4864" s="8" t="str">
        <f aca="false">IF(COUNTIF($B$2:B4864,B4864)=1,"","重复")</f>
        <v/>
      </c>
      <c r="Q4864" s="8" t="str">
        <f aca="false">IF(COUNTIF($C$2:C4864,C4864)=1,"","重复")</f>
        <v/>
      </c>
    </row>
    <row r="4865" customFormat="false" ht="14.25" hidden="false" customHeight="false" outlineLevel="0" collapsed="false">
      <c r="A4865" s="1" t="s">
        <v>14202</v>
      </c>
      <c r="B4865" s="9" t="s">
        <v>14203</v>
      </c>
      <c r="C4865" s="1" t="s">
        <v>14204</v>
      </c>
      <c r="D4865" s="1" t="n">
        <v>3</v>
      </c>
      <c r="E4865" s="9"/>
      <c r="F4865" s="7" t="s">
        <v>105</v>
      </c>
      <c r="G4865" s="1" t="n">
        <v>1.59</v>
      </c>
      <c r="H4865" s="9" t="n">
        <v>1.736</v>
      </c>
      <c r="I4865" s="9" t="n">
        <v>2.508</v>
      </c>
      <c r="J4865" s="1" t="n">
        <v>1.94466666666667</v>
      </c>
      <c r="K4865" s="1" t="n">
        <v>1025</v>
      </c>
      <c r="L4865" s="9" t="n">
        <v>925</v>
      </c>
      <c r="M4865" s="9" t="n">
        <v>1026</v>
      </c>
      <c r="N4865" s="1" t="n">
        <v>992</v>
      </c>
      <c r="O4865" s="8" t="str">
        <f aca="false">IF(COUNTIF(A$2:$A4865,A4865)=1,"","重复")</f>
        <v/>
      </c>
      <c r="P4865" s="8" t="str">
        <f aca="false">IF(COUNTIF($B$2:B4865,B4865)=1,"","重复")</f>
        <v/>
      </c>
      <c r="Q4865" s="8" t="str">
        <f aca="false">IF(COUNTIF($C$2:C4865,C4865)=1,"","重复")</f>
        <v/>
      </c>
    </row>
    <row r="4866" customFormat="false" ht="14.25" hidden="false" customHeight="false" outlineLevel="0" collapsed="false">
      <c r="A4866" s="1" t="s">
        <v>14205</v>
      </c>
      <c r="B4866" s="9" t="s">
        <v>14206</v>
      </c>
      <c r="C4866" s="1" t="s">
        <v>14207</v>
      </c>
      <c r="D4866" s="1" t="n">
        <v>4</v>
      </c>
      <c r="E4866" s="9"/>
      <c r="F4866" s="7" t="s">
        <v>27</v>
      </c>
      <c r="G4866" s="1" t="n">
        <v>0.704</v>
      </c>
      <c r="H4866" s="9" t="n">
        <v>0.492</v>
      </c>
      <c r="I4866" s="9" t="n">
        <v>0.616</v>
      </c>
      <c r="J4866" s="1" t="n">
        <v>0.604</v>
      </c>
      <c r="K4866" s="1" t="n">
        <v>737</v>
      </c>
      <c r="L4866" s="9" t="n">
        <v>616</v>
      </c>
      <c r="M4866" s="9" t="n">
        <v>640</v>
      </c>
      <c r="N4866" s="1" t="n">
        <v>664.333333333333</v>
      </c>
      <c r="O4866" s="8" t="str">
        <f aca="false">IF(COUNTIF(A$2:$A4866,A4866)=1,"","重复")</f>
        <v/>
      </c>
      <c r="P4866" s="8" t="str">
        <f aca="false">IF(COUNTIF($B$2:B4866,B4866)=1,"","重复")</f>
        <v/>
      </c>
      <c r="Q4866" s="8" t="str">
        <f aca="false">IF(COUNTIF($C$2:C4866,C4866)=1,"","重复")</f>
        <v/>
      </c>
    </row>
    <row r="4867" customFormat="false" ht="14.25" hidden="false" customHeight="false" outlineLevel="0" collapsed="false">
      <c r="A4867" s="1" t="s">
        <v>14208</v>
      </c>
      <c r="B4867" s="9" t="s">
        <v>14208</v>
      </c>
      <c r="C4867" s="1" t="s">
        <v>14209</v>
      </c>
      <c r="D4867" s="1" t="n">
        <v>4</v>
      </c>
      <c r="E4867" s="9"/>
      <c r="F4867" s="7" t="s">
        <v>105</v>
      </c>
      <c r="G4867" s="1" t="n">
        <v>0.737</v>
      </c>
      <c r="H4867" s="9" t="n">
        <v>0.7</v>
      </c>
      <c r="I4867" s="9" t="n">
        <v>0.738</v>
      </c>
      <c r="J4867" s="1" t="n">
        <v>0.725</v>
      </c>
      <c r="K4867" s="1" t="n">
        <v>389</v>
      </c>
      <c r="L4867" s="9" t="n">
        <v>318</v>
      </c>
      <c r="M4867" s="9" t="n">
        <v>325</v>
      </c>
      <c r="N4867" s="1" t="n">
        <v>344</v>
      </c>
      <c r="O4867" s="8" t="str">
        <f aca="false">IF(COUNTIF(A$2:$A4867,A4867)=1,"","重复")</f>
        <v/>
      </c>
      <c r="P4867" s="8" t="str">
        <f aca="false">IF(COUNTIF($B$2:B4867,B4867)=1,"","重复")</f>
        <v/>
      </c>
      <c r="Q4867" s="8" t="str">
        <f aca="false">IF(COUNTIF($C$2:C4867,C4867)=1,"","重复")</f>
        <v/>
      </c>
    </row>
    <row r="4868" customFormat="false" ht="14.25" hidden="false" customHeight="false" outlineLevel="0" collapsed="false">
      <c r="A4868" s="1" t="s">
        <v>14210</v>
      </c>
      <c r="B4868" s="9" t="s">
        <v>14211</v>
      </c>
      <c r="C4868" s="1" t="s">
        <v>14212</v>
      </c>
      <c r="D4868" s="1" t="n">
        <v>4</v>
      </c>
      <c r="F4868" s="7" t="s">
        <v>105</v>
      </c>
      <c r="G4868" s="1" t="n">
        <v>0.26</v>
      </c>
      <c r="H4868" s="9"/>
      <c r="I4868" s="9"/>
      <c r="J4868" s="1" t="n">
        <v>0.0866666666666667</v>
      </c>
      <c r="K4868" s="1" t="n">
        <v>137</v>
      </c>
      <c r="L4868" s="9"/>
      <c r="M4868" s="9"/>
      <c r="N4868" s="1" t="n">
        <v>45.6666666666667</v>
      </c>
      <c r="O4868" s="8" t="str">
        <f aca="false">IF(COUNTIF(A$2:$A4868,A4868)=1,"","重复")</f>
        <v/>
      </c>
      <c r="P4868" s="8" t="str">
        <f aca="false">IF(COUNTIF($B$2:B4868,B4868)=1,"","重复")</f>
        <v/>
      </c>
      <c r="Q4868" s="8" t="str">
        <f aca="false">IF(COUNTIF($C$2:C4868,C4868)=1,"","重复")</f>
        <v/>
      </c>
    </row>
    <row r="4869" customFormat="false" ht="14.25" hidden="false" customHeight="false" outlineLevel="0" collapsed="false">
      <c r="A4869" s="1" t="s">
        <v>14213</v>
      </c>
      <c r="B4869" s="9" t="s">
        <v>14213</v>
      </c>
      <c r="C4869" s="1" t="s">
        <v>14214</v>
      </c>
      <c r="D4869" s="1" t="n">
        <v>4</v>
      </c>
      <c r="E4869" s="9"/>
      <c r="F4869" s="7" t="s">
        <v>27</v>
      </c>
      <c r="G4869" s="1" t="n">
        <v>0.707</v>
      </c>
      <c r="H4869" s="9" t="n">
        <v>0.495</v>
      </c>
      <c r="I4869" s="9" t="n">
        <v>0.369</v>
      </c>
      <c r="J4869" s="1" t="n">
        <v>0.523666666666667</v>
      </c>
      <c r="K4869" s="1" t="n">
        <v>973</v>
      </c>
      <c r="L4869" s="9" t="n">
        <v>853</v>
      </c>
      <c r="M4869" s="9" t="n">
        <v>761</v>
      </c>
      <c r="N4869" s="1" t="n">
        <v>862.333333333333</v>
      </c>
      <c r="O4869" s="8" t="str">
        <f aca="false">IF(COUNTIF(A$2:$A4869,A4869)=1,"","重复")</f>
        <v/>
      </c>
      <c r="P4869" s="8" t="str">
        <f aca="false">IF(COUNTIF($B$2:B4869,B4869)=1,"","重复")</f>
        <v/>
      </c>
      <c r="Q4869" s="8" t="str">
        <f aca="false">IF(COUNTIF($C$2:C4869,C4869)=1,"","重复")</f>
        <v/>
      </c>
    </row>
    <row r="4870" customFormat="false" ht="14.25" hidden="false" customHeight="false" outlineLevel="0" collapsed="false">
      <c r="A4870" s="1" t="s">
        <v>14215</v>
      </c>
      <c r="B4870" s="9" t="s">
        <v>14216</v>
      </c>
      <c r="C4870" s="1" t="s">
        <v>14217</v>
      </c>
      <c r="D4870" s="1" t="n">
        <v>4</v>
      </c>
      <c r="E4870" s="9"/>
      <c r="F4870" s="7" t="s">
        <v>27</v>
      </c>
      <c r="G4870" s="1" t="n">
        <v>2.5</v>
      </c>
      <c r="H4870" s="9" t="n">
        <v>1.707</v>
      </c>
      <c r="I4870" s="9" t="n">
        <v>0.95</v>
      </c>
      <c r="J4870" s="1" t="n">
        <v>1.719</v>
      </c>
      <c r="K4870" s="1" t="n">
        <v>2430</v>
      </c>
      <c r="L4870" s="9" t="n">
        <v>2265</v>
      </c>
      <c r="M4870" s="9" t="n">
        <v>2111</v>
      </c>
      <c r="N4870" s="1" t="n">
        <v>2268.66666666667</v>
      </c>
      <c r="O4870" s="8" t="str">
        <f aca="false">IF(COUNTIF(A$2:$A4870,A4870)=1,"","重复")</f>
        <v/>
      </c>
      <c r="P4870" s="8" t="str">
        <f aca="false">IF(COUNTIF($B$2:B4870,B4870)=1,"","重复")</f>
        <v/>
      </c>
      <c r="Q4870" s="8" t="str">
        <f aca="false">IF(COUNTIF($C$2:C4870,C4870)=1,"","重复")</f>
        <v/>
      </c>
    </row>
    <row r="4871" customFormat="false" ht="14.25" hidden="false" customHeight="false" outlineLevel="0" collapsed="false">
      <c r="A4871" s="1" t="s">
        <v>14218</v>
      </c>
      <c r="B4871" s="9" t="s">
        <v>14218</v>
      </c>
      <c r="C4871" s="1" t="s">
        <v>14219</v>
      </c>
      <c r="D4871" s="1" t="n">
        <v>4</v>
      </c>
      <c r="E4871" s="9"/>
      <c r="F4871" s="7" t="s">
        <v>27</v>
      </c>
      <c r="G4871" s="1" t="n">
        <v>0.583</v>
      </c>
      <c r="H4871" s="9" t="n">
        <v>0.456</v>
      </c>
      <c r="I4871" s="9" t="n">
        <v>0.553</v>
      </c>
      <c r="J4871" s="1" t="n">
        <v>0.530666666666667</v>
      </c>
      <c r="K4871" s="1" t="n">
        <v>2084</v>
      </c>
      <c r="L4871" s="9" t="n">
        <v>1858</v>
      </c>
      <c r="M4871" s="9" t="n">
        <v>1694</v>
      </c>
      <c r="N4871" s="1" t="n">
        <v>1878.66666666667</v>
      </c>
      <c r="O4871" s="8" t="str">
        <f aca="false">IF(COUNTIF(A$2:$A4871,A4871)=1,"","重复")</f>
        <v/>
      </c>
      <c r="P4871" s="8" t="str">
        <f aca="false">IF(COUNTIF($B$2:B4871,B4871)=1,"","重复")</f>
        <v/>
      </c>
      <c r="Q4871" s="8" t="str">
        <f aca="false">IF(COUNTIF($C$2:C4871,C4871)=1,"","重复")</f>
        <v/>
      </c>
    </row>
    <row r="4872" customFormat="false" ht="14.25" hidden="false" customHeight="false" outlineLevel="0" collapsed="false">
      <c r="A4872" s="1" t="s">
        <v>14220</v>
      </c>
      <c r="B4872" s="9" t="s">
        <v>14220</v>
      </c>
      <c r="C4872" s="1" t="s">
        <v>14221</v>
      </c>
      <c r="D4872" s="1" t="n">
        <v>4</v>
      </c>
      <c r="E4872" s="9"/>
      <c r="F4872" s="7" t="s">
        <v>232</v>
      </c>
      <c r="G4872" s="1" t="n">
        <v>1.135</v>
      </c>
      <c r="H4872" s="9" t="n">
        <v>1.392</v>
      </c>
      <c r="I4872" s="9" t="n">
        <v>1.09</v>
      </c>
      <c r="J4872" s="1" t="n">
        <v>1.20566666666667</v>
      </c>
      <c r="K4872" s="1" t="n">
        <v>619</v>
      </c>
      <c r="L4872" s="9" t="n">
        <v>545</v>
      </c>
      <c r="M4872" s="9" t="n">
        <v>421</v>
      </c>
      <c r="N4872" s="1" t="n">
        <v>528.333333333333</v>
      </c>
      <c r="O4872" s="8" t="str">
        <f aca="false">IF(COUNTIF(A$2:$A4872,A4872)=1,"","重复")</f>
        <v/>
      </c>
      <c r="P4872" s="8" t="str">
        <f aca="false">IF(COUNTIF($B$2:B4872,B4872)=1,"","重复")</f>
        <v/>
      </c>
      <c r="Q4872" s="8" t="str">
        <f aca="false">IF(COUNTIF($C$2:C4872,C4872)=1,"","重复")</f>
        <v/>
      </c>
    </row>
    <row r="4873" customFormat="false" ht="14.25" hidden="false" customHeight="false" outlineLevel="0" collapsed="false">
      <c r="A4873" s="1" t="s">
        <v>14222</v>
      </c>
      <c r="B4873" s="9" t="s">
        <v>14223</v>
      </c>
      <c r="C4873" s="1" t="s">
        <v>14224</v>
      </c>
      <c r="D4873" s="1" t="n">
        <v>4</v>
      </c>
      <c r="E4873" s="9"/>
      <c r="F4873" s="7" t="s">
        <v>42</v>
      </c>
      <c r="G4873" s="1" t="n">
        <v>0.485</v>
      </c>
      <c r="H4873" s="9" t="n">
        <v>0.356</v>
      </c>
      <c r="I4873" s="9" t="n">
        <v>0.214</v>
      </c>
      <c r="J4873" s="1" t="n">
        <v>0.351666666666667</v>
      </c>
      <c r="K4873" s="1" t="n">
        <v>523</v>
      </c>
      <c r="L4873" s="9" t="n">
        <v>428</v>
      </c>
      <c r="M4873" s="9" t="n">
        <v>456</v>
      </c>
      <c r="N4873" s="1" t="n">
        <v>469</v>
      </c>
      <c r="O4873" s="8" t="str">
        <f aca="false">IF(COUNTIF(A$2:$A4873,A4873)=1,"","重复")</f>
        <v/>
      </c>
      <c r="P4873" s="8" t="str">
        <f aca="false">IF(COUNTIF($B$2:B4873,B4873)=1,"","重复")</f>
        <v/>
      </c>
      <c r="Q4873" s="8" t="str">
        <f aca="false">IF(COUNTIF($C$2:C4873,C4873)=1,"","重复")</f>
        <v/>
      </c>
    </row>
    <row r="4874" customFormat="false" ht="14.25" hidden="false" customHeight="false" outlineLevel="0" collapsed="false">
      <c r="A4874" s="1" t="s">
        <v>14225</v>
      </c>
      <c r="B4874" s="9" t="s">
        <v>14225</v>
      </c>
      <c r="C4874" s="1" t="s">
        <v>14226</v>
      </c>
      <c r="D4874" s="1" t="n">
        <v>4</v>
      </c>
      <c r="E4874" s="9"/>
      <c r="F4874" s="7" t="s">
        <v>622</v>
      </c>
      <c r="G4874" s="1" t="n">
        <v>0.385</v>
      </c>
      <c r="H4874" s="9" t="n">
        <v>0.379</v>
      </c>
      <c r="I4874" s="9" t="n">
        <v>0.25</v>
      </c>
      <c r="J4874" s="1" t="n">
        <v>0.338</v>
      </c>
      <c r="K4874" s="1" t="n">
        <v>157</v>
      </c>
      <c r="L4874" s="9" t="n">
        <v>135</v>
      </c>
      <c r="M4874" s="9" t="n">
        <v>128</v>
      </c>
      <c r="N4874" s="1" t="n">
        <v>140</v>
      </c>
      <c r="O4874" s="8" t="str">
        <f aca="false">IF(COUNTIF(A$2:$A4874,A4874)=1,"","重复")</f>
        <v/>
      </c>
      <c r="P4874" s="8" t="str">
        <f aca="false">IF(COUNTIF($B$2:B4874,B4874)=1,"","重复")</f>
        <v/>
      </c>
      <c r="Q4874" s="8" t="str">
        <f aca="false">IF(COUNTIF($C$2:C4874,C4874)=1,"","重复")</f>
        <v/>
      </c>
    </row>
    <row r="4875" customFormat="false" ht="14.25" hidden="false" customHeight="false" outlineLevel="0" collapsed="false">
      <c r="A4875" s="1" t="s">
        <v>14227</v>
      </c>
      <c r="B4875" s="9" t="s">
        <v>14228</v>
      </c>
      <c r="C4875" s="1" t="s">
        <v>14229</v>
      </c>
      <c r="D4875" s="1" t="n">
        <v>2</v>
      </c>
      <c r="E4875" s="9"/>
      <c r="F4875" s="7" t="s">
        <v>27</v>
      </c>
      <c r="G4875" s="1" t="n">
        <v>4.017</v>
      </c>
      <c r="H4875" s="9" t="n">
        <v>4.215</v>
      </c>
      <c r="I4875" s="9" t="n">
        <v>3.572</v>
      </c>
      <c r="J4875" s="1" t="n">
        <v>3.93466666666667</v>
      </c>
      <c r="K4875" s="1" t="n">
        <v>3761</v>
      </c>
      <c r="L4875" s="9" t="n">
        <v>3234</v>
      </c>
      <c r="M4875" s="9" t="n">
        <v>2422</v>
      </c>
      <c r="N4875" s="1" t="n">
        <v>3139</v>
      </c>
      <c r="O4875" s="8" t="str">
        <f aca="false">IF(COUNTIF(A$2:$A4875,A4875)=1,"","重复")</f>
        <v/>
      </c>
      <c r="P4875" s="8" t="str">
        <f aca="false">IF(COUNTIF($B$2:B4875,B4875)=1,"","重复")</f>
        <v/>
      </c>
      <c r="Q4875" s="8" t="str">
        <f aca="false">IF(COUNTIF($C$2:C4875,C4875)=1,"","重复")</f>
        <v/>
      </c>
    </row>
    <row r="4876" customFormat="false" ht="14.25" hidden="false" customHeight="false" outlineLevel="0" collapsed="false">
      <c r="A4876" s="1" t="s">
        <v>14230</v>
      </c>
      <c r="B4876" s="9" t="s">
        <v>14231</v>
      </c>
      <c r="C4876" s="1" t="s">
        <v>14232</v>
      </c>
      <c r="D4876" s="1" t="n">
        <v>2</v>
      </c>
      <c r="E4876" s="9"/>
      <c r="F4876" s="7" t="s">
        <v>27</v>
      </c>
      <c r="G4876" s="1" t="n">
        <v>3.718</v>
      </c>
      <c r="H4876" s="9" t="n">
        <v>4.216</v>
      </c>
      <c r="I4876" s="9" t="n">
        <v>2.954</v>
      </c>
      <c r="J4876" s="1" t="n">
        <v>3.62933333333333</v>
      </c>
      <c r="K4876" s="1" t="n">
        <v>6867</v>
      </c>
      <c r="L4876" s="9" t="n">
        <v>6601</v>
      </c>
      <c r="M4876" s="9" t="n">
        <v>5059</v>
      </c>
      <c r="N4876" s="1" t="n">
        <v>6175.66666666667</v>
      </c>
      <c r="O4876" s="8" t="str">
        <f aca="false">IF(COUNTIF(A$2:$A4876,A4876)=1,"","重复")</f>
        <v/>
      </c>
      <c r="P4876" s="8" t="str">
        <f aca="false">IF(COUNTIF($B$2:B4876,B4876)=1,"","重复")</f>
        <v/>
      </c>
      <c r="Q4876" s="8" t="str">
        <f aca="false">IF(COUNTIF($C$2:C4876,C4876)=1,"","重复")</f>
        <v/>
      </c>
    </row>
    <row r="4877" customFormat="false" ht="14.25" hidden="false" customHeight="false" outlineLevel="0" collapsed="false">
      <c r="A4877" s="1" t="s">
        <v>14233</v>
      </c>
      <c r="B4877" s="9" t="s">
        <v>14233</v>
      </c>
      <c r="C4877" s="1" t="s">
        <v>14234</v>
      </c>
      <c r="D4877" s="1" t="n">
        <v>4</v>
      </c>
      <c r="E4877" s="9"/>
      <c r="F4877" s="7" t="s">
        <v>105</v>
      </c>
      <c r="G4877" s="1" t="n">
        <v>0.256</v>
      </c>
      <c r="H4877" s="9" t="n">
        <v>0.182</v>
      </c>
      <c r="I4877" s="9" t="n">
        <v>0.617</v>
      </c>
      <c r="J4877" s="1" t="n">
        <v>0.351666666666667</v>
      </c>
      <c r="K4877" s="1" t="n">
        <v>323</v>
      </c>
      <c r="L4877" s="9" t="n">
        <v>306</v>
      </c>
      <c r="M4877" s="9" t="n">
        <v>450</v>
      </c>
      <c r="N4877" s="1" t="n">
        <v>359.666666666667</v>
      </c>
      <c r="O4877" s="8" t="str">
        <f aca="false">IF(COUNTIF(A$2:$A4877,A4877)=1,"","重复")</f>
        <v/>
      </c>
      <c r="P4877" s="8" t="str">
        <f aca="false">IF(COUNTIF($B$2:B4877,B4877)=1,"","重复")</f>
        <v/>
      </c>
      <c r="Q4877" s="8" t="str">
        <f aca="false">IF(COUNTIF($C$2:C4877,C4877)=1,"","重复")</f>
        <v/>
      </c>
    </row>
    <row r="4878" customFormat="false" ht="14.25" hidden="false" customHeight="false" outlineLevel="0" collapsed="false">
      <c r="A4878" s="1" t="s">
        <v>14235</v>
      </c>
      <c r="B4878" s="9" t="s">
        <v>14236</v>
      </c>
      <c r="C4878" s="1" t="s">
        <v>14237</v>
      </c>
      <c r="D4878" s="1" t="n">
        <v>4</v>
      </c>
      <c r="E4878" s="9"/>
      <c r="F4878" s="7" t="s">
        <v>27</v>
      </c>
      <c r="G4878" s="1" t="n">
        <v>0.911</v>
      </c>
      <c r="H4878" s="9" t="n">
        <v>0.731</v>
      </c>
      <c r="I4878" s="9" t="n">
        <v>0.677</v>
      </c>
      <c r="J4878" s="1" t="n">
        <v>0.773</v>
      </c>
      <c r="K4878" s="1" t="n">
        <v>1336</v>
      </c>
      <c r="L4878" s="9" t="n">
        <v>1256</v>
      </c>
      <c r="M4878" s="9" t="n">
        <v>1277</v>
      </c>
      <c r="N4878" s="1" t="n">
        <v>1289.66666666667</v>
      </c>
      <c r="O4878" s="8" t="str">
        <f aca="false">IF(COUNTIF(A$2:$A4878,A4878)=1,"","重复")</f>
        <v/>
      </c>
      <c r="P4878" s="8" t="str">
        <f aca="false">IF(COUNTIF($B$2:B4878,B4878)=1,"","重复")</f>
        <v/>
      </c>
      <c r="Q4878" s="8" t="str">
        <f aca="false">IF(COUNTIF($C$2:C4878,C4878)=1,"","重复")</f>
        <v/>
      </c>
    </row>
    <row r="4879" customFormat="false" ht="14.25" hidden="false" customHeight="false" outlineLevel="0" collapsed="false">
      <c r="A4879" s="1" t="s">
        <v>14238</v>
      </c>
      <c r="B4879" s="9" t="s">
        <v>14239</v>
      </c>
      <c r="C4879" s="1" t="s">
        <v>14240</v>
      </c>
      <c r="D4879" s="1" t="n">
        <v>4</v>
      </c>
      <c r="E4879" s="9"/>
      <c r="F4879" s="7" t="s">
        <v>27</v>
      </c>
      <c r="G4879" s="1" t="n">
        <v>1.338</v>
      </c>
      <c r="H4879" s="9" t="n">
        <v>1.218</v>
      </c>
      <c r="I4879" s="9" t="n">
        <v>1.3</v>
      </c>
      <c r="J4879" s="1" t="n">
        <v>1.28533333333333</v>
      </c>
      <c r="K4879" s="1" t="n">
        <v>6046</v>
      </c>
      <c r="L4879" s="9" t="n">
        <v>5358</v>
      </c>
      <c r="M4879" s="9" t="n">
        <v>5352</v>
      </c>
      <c r="N4879" s="1" t="n">
        <v>5585.33333333333</v>
      </c>
      <c r="O4879" s="8" t="str">
        <f aca="false">IF(COUNTIF(A$2:$A4879,A4879)=1,"","重复")</f>
        <v/>
      </c>
      <c r="P4879" s="8" t="str">
        <f aca="false">IF(COUNTIF($B$2:B4879,B4879)=1,"","重复")</f>
        <v/>
      </c>
      <c r="Q4879" s="8" t="str">
        <f aca="false">IF(COUNTIF($C$2:C4879,C4879)=1,"","重复")</f>
        <v/>
      </c>
    </row>
    <row r="4880" customFormat="false" ht="14.25" hidden="false" customHeight="false" outlineLevel="0" collapsed="false">
      <c r="A4880" s="1" t="s">
        <v>14241</v>
      </c>
      <c r="B4880" s="9" t="s">
        <v>14242</v>
      </c>
      <c r="C4880" s="1" t="s">
        <v>14243</v>
      </c>
      <c r="D4880" s="1" t="n">
        <v>4</v>
      </c>
      <c r="E4880" s="9"/>
      <c r="F4880" s="7" t="s">
        <v>27</v>
      </c>
      <c r="G4880" s="1" t="n">
        <v>1.339</v>
      </c>
      <c r="H4880" s="9" t="n">
        <v>1.34</v>
      </c>
      <c r="I4880" s="9" t="n">
        <v>1.219</v>
      </c>
      <c r="J4880" s="1" t="n">
        <v>1.29933333333333</v>
      </c>
      <c r="K4880" s="1" t="n">
        <v>1330</v>
      </c>
      <c r="L4880" s="9" t="n">
        <v>998</v>
      </c>
      <c r="M4880" s="9" t="n">
        <v>669</v>
      </c>
      <c r="N4880" s="1" t="n">
        <v>999</v>
      </c>
      <c r="O4880" s="8" t="str">
        <f aca="false">IF(COUNTIF(A$2:$A4880,A4880)=1,"","重复")</f>
        <v/>
      </c>
      <c r="P4880" s="8" t="str">
        <f aca="false">IF(COUNTIF($B$2:B4880,B4880)=1,"","重复")</f>
        <v/>
      </c>
      <c r="Q4880" s="8" t="str">
        <f aca="false">IF(COUNTIF($C$2:C4880,C4880)=1,"","重复")</f>
        <v/>
      </c>
    </row>
    <row r="4881" customFormat="false" ht="14.25" hidden="false" customHeight="false" outlineLevel="0" collapsed="false">
      <c r="A4881" s="1" t="s">
        <v>14244</v>
      </c>
      <c r="B4881" s="9" t="s">
        <v>14245</v>
      </c>
      <c r="C4881" s="1" t="s">
        <v>14246</v>
      </c>
      <c r="D4881" s="1" t="n">
        <v>4</v>
      </c>
      <c r="E4881" s="9"/>
      <c r="F4881" s="7" t="s">
        <v>115</v>
      </c>
      <c r="G4881" s="1" t="n">
        <v>0.31</v>
      </c>
      <c r="H4881" s="9" t="n">
        <v>0.421</v>
      </c>
      <c r="I4881" s="9" t="n">
        <v>0.143</v>
      </c>
      <c r="J4881" s="1" t="n">
        <v>0.291333333333333</v>
      </c>
      <c r="K4881" s="1" t="n">
        <v>185</v>
      </c>
      <c r="L4881" s="9" t="n">
        <v>183</v>
      </c>
      <c r="M4881" s="9" t="n">
        <v>171</v>
      </c>
      <c r="N4881" s="1" t="n">
        <v>179.666666666667</v>
      </c>
      <c r="O4881" s="8" t="str">
        <f aca="false">IF(COUNTIF(A$2:$A4881,A4881)=1,"","重复")</f>
        <v/>
      </c>
      <c r="P4881" s="8" t="str">
        <f aca="false">IF(COUNTIF($B$2:B4881,B4881)=1,"","重复")</f>
        <v/>
      </c>
      <c r="Q4881" s="8" t="str">
        <f aca="false">IF(COUNTIF($C$2:C4881,C4881)=1,"","重复")</f>
        <v/>
      </c>
    </row>
    <row r="4882" customFormat="false" ht="14.25" hidden="false" customHeight="false" outlineLevel="0" collapsed="false">
      <c r="A4882" s="1" t="s">
        <v>14247</v>
      </c>
      <c r="B4882" s="9" t="s">
        <v>14248</v>
      </c>
      <c r="C4882" s="1" t="s">
        <v>14249</v>
      </c>
      <c r="D4882" s="1" t="n">
        <v>3</v>
      </c>
      <c r="E4882" s="9"/>
      <c r="F4882" s="7" t="s">
        <v>622</v>
      </c>
      <c r="G4882" s="1" t="n">
        <v>0.722</v>
      </c>
      <c r="H4882" s="9" t="n">
        <v>0.654</v>
      </c>
      <c r="I4882" s="9" t="n">
        <v>0.472</v>
      </c>
      <c r="J4882" s="1" t="n">
        <v>0.616</v>
      </c>
      <c r="K4882" s="1" t="n">
        <v>855</v>
      </c>
      <c r="L4882" s="9" t="n">
        <v>726</v>
      </c>
      <c r="M4882" s="9" t="n">
        <v>722</v>
      </c>
      <c r="N4882" s="1" t="n">
        <v>767.666666666667</v>
      </c>
      <c r="O4882" s="8" t="str">
        <f aca="false">IF(COUNTIF(A$2:$A4882,A4882)=1,"","重复")</f>
        <v/>
      </c>
      <c r="P4882" s="8" t="str">
        <f aca="false">IF(COUNTIF($B$2:B4882,B4882)=1,"","重复")</f>
        <v/>
      </c>
      <c r="Q4882" s="8" t="str">
        <f aca="false">IF(COUNTIF($C$2:C4882,C4882)=1,"","重复")</f>
        <v/>
      </c>
    </row>
    <row r="4883" customFormat="false" ht="14.25" hidden="false" customHeight="false" outlineLevel="0" collapsed="false">
      <c r="A4883" s="1" t="s">
        <v>14250</v>
      </c>
      <c r="B4883" s="9" t="s">
        <v>14251</v>
      </c>
      <c r="C4883" s="1" t="s">
        <v>14252</v>
      </c>
      <c r="D4883" s="1" t="n">
        <v>4</v>
      </c>
      <c r="E4883" s="9"/>
      <c r="F4883" s="7" t="s">
        <v>56</v>
      </c>
      <c r="G4883" s="1" t="n">
        <v>0.262</v>
      </c>
      <c r="H4883" s="9" t="n">
        <v>0.274</v>
      </c>
      <c r="I4883" s="9" t="n">
        <v>0.241</v>
      </c>
      <c r="J4883" s="1" t="n">
        <v>0.259</v>
      </c>
      <c r="K4883" s="1" t="n">
        <v>221</v>
      </c>
      <c r="L4883" s="9" t="n">
        <v>174</v>
      </c>
      <c r="M4883" s="9" t="n">
        <v>224</v>
      </c>
      <c r="N4883" s="1" t="n">
        <v>206.333333333333</v>
      </c>
      <c r="O4883" s="8" t="str">
        <f aca="false">IF(COUNTIF(A$2:$A4883,A4883)=1,"","重复")</f>
        <v/>
      </c>
      <c r="P4883" s="8" t="str">
        <f aca="false">IF(COUNTIF($B$2:B4883,B4883)=1,"","重复")</f>
        <v/>
      </c>
      <c r="Q4883" s="8" t="str">
        <f aca="false">IF(COUNTIF($C$2:C4883,C4883)=1,"","重复")</f>
        <v/>
      </c>
    </row>
    <row r="4884" customFormat="false" ht="14.25" hidden="false" customHeight="false" outlineLevel="0" collapsed="false">
      <c r="A4884" s="1" t="s">
        <v>14253</v>
      </c>
      <c r="B4884" s="9" t="s">
        <v>14254</v>
      </c>
      <c r="C4884" s="1" t="s">
        <v>14255</v>
      </c>
      <c r="D4884" s="1" t="n">
        <v>3</v>
      </c>
      <c r="E4884" s="9"/>
      <c r="F4884" s="7" t="s">
        <v>20</v>
      </c>
      <c r="G4884" s="1" t="n">
        <v>1.226</v>
      </c>
      <c r="H4884" s="9" t="n">
        <v>1.183</v>
      </c>
      <c r="I4884" s="9" t="n">
        <v>1.568</v>
      </c>
      <c r="J4884" s="1" t="n">
        <v>1.32566666666667</v>
      </c>
      <c r="K4884" s="1" t="n">
        <v>1792</v>
      </c>
      <c r="L4884" s="9" t="n">
        <v>1445</v>
      </c>
      <c r="M4884" s="9" t="n">
        <v>1697</v>
      </c>
      <c r="N4884" s="1" t="n">
        <v>1644.66666666667</v>
      </c>
      <c r="O4884" s="8" t="str">
        <f aca="false">IF(COUNTIF(A$2:$A4884,A4884)=1,"","重复")</f>
        <v/>
      </c>
      <c r="P4884" s="8" t="str">
        <f aca="false">IF(COUNTIF($B$2:B4884,B4884)=1,"","重复")</f>
        <v/>
      </c>
      <c r="Q4884" s="8" t="str">
        <f aca="false">IF(COUNTIF($C$2:C4884,C4884)=1,"","重复")</f>
        <v/>
      </c>
    </row>
    <row r="4885" customFormat="false" ht="14.25" hidden="false" customHeight="false" outlineLevel="0" collapsed="false">
      <c r="A4885" s="1" t="s">
        <v>14256</v>
      </c>
      <c r="B4885" s="9" t="s">
        <v>14257</v>
      </c>
      <c r="C4885" s="1" t="s">
        <v>14258</v>
      </c>
      <c r="D4885" s="1" t="n">
        <v>4</v>
      </c>
      <c r="E4885" s="9"/>
      <c r="F4885" s="7" t="s">
        <v>232</v>
      </c>
      <c r="G4885" s="1" t="n">
        <v>0.784</v>
      </c>
      <c r="H4885" s="9" t="n">
        <v>0.495</v>
      </c>
      <c r="I4885" s="9" t="n">
        <v>0.49</v>
      </c>
      <c r="J4885" s="1" t="n">
        <v>0.589666666666667</v>
      </c>
      <c r="K4885" s="1" t="n">
        <v>633</v>
      </c>
      <c r="L4885" s="9" t="n">
        <v>596</v>
      </c>
      <c r="M4885" s="9" t="n">
        <v>892</v>
      </c>
      <c r="N4885" s="1" t="n">
        <v>707</v>
      </c>
      <c r="O4885" s="8" t="str">
        <f aca="false">IF(COUNTIF(A$2:$A4885,A4885)=1,"","重复")</f>
        <v/>
      </c>
      <c r="P4885" s="8" t="str">
        <f aca="false">IF(COUNTIF($B$2:B4885,B4885)=1,"","重复")</f>
        <v/>
      </c>
      <c r="Q4885" s="8" t="str">
        <f aca="false">IF(COUNTIF($C$2:C4885,C4885)=1,"","重复")</f>
        <v/>
      </c>
    </row>
    <row r="4886" customFormat="false" ht="14.25" hidden="false" customHeight="false" outlineLevel="0" collapsed="false">
      <c r="A4886" s="1" t="s">
        <v>14259</v>
      </c>
      <c r="B4886" s="9" t="s">
        <v>14260</v>
      </c>
      <c r="C4886" s="1" t="s">
        <v>14261</v>
      </c>
      <c r="D4886" s="1" t="n">
        <v>4</v>
      </c>
      <c r="E4886" s="9"/>
      <c r="F4886" s="7" t="s">
        <v>27</v>
      </c>
      <c r="G4886" s="1" t="n">
        <v>1.095</v>
      </c>
      <c r="H4886" s="9" t="n">
        <v>1.279</v>
      </c>
      <c r="I4886" s="9" t="n">
        <v>1.019</v>
      </c>
      <c r="J4886" s="1" t="n">
        <v>1.131</v>
      </c>
      <c r="K4886" s="1" t="n">
        <v>4206</v>
      </c>
      <c r="L4886" s="9" t="n">
        <v>4150</v>
      </c>
      <c r="M4886" s="9" t="n">
        <v>4097</v>
      </c>
      <c r="N4886" s="1" t="n">
        <v>4151</v>
      </c>
      <c r="O4886" s="8" t="str">
        <f aca="false">IF(COUNTIF(A$2:$A4886,A4886)=1,"","重复")</f>
        <v/>
      </c>
      <c r="P4886" s="8" t="str">
        <f aca="false">IF(COUNTIF($B$2:B4886,B4886)=1,"","重复")</f>
        <v/>
      </c>
      <c r="Q4886" s="8" t="str">
        <f aca="false">IF(COUNTIF($C$2:C4886,C4886)=1,"","重复")</f>
        <v/>
      </c>
    </row>
    <row r="4887" customFormat="false" ht="14.25" hidden="false" customHeight="false" outlineLevel="0" collapsed="false">
      <c r="A4887" s="1" t="s">
        <v>14262</v>
      </c>
      <c r="B4887" s="9" t="s">
        <v>14263</v>
      </c>
      <c r="C4887" s="1" t="s">
        <v>14264</v>
      </c>
      <c r="D4887" s="1" t="n">
        <v>4</v>
      </c>
      <c r="E4887" s="9"/>
      <c r="F4887" s="7" t="s">
        <v>42</v>
      </c>
      <c r="G4887" s="1" t="n">
        <v>0.411</v>
      </c>
      <c r="H4887" s="9" t="n">
        <v>0.406</v>
      </c>
      <c r="I4887" s="9" t="n">
        <v>0.465</v>
      </c>
      <c r="J4887" s="1" t="n">
        <v>0.427333333333333</v>
      </c>
      <c r="K4887" s="1" t="n">
        <v>2426</v>
      </c>
      <c r="L4887" s="9" t="n">
        <v>2229</v>
      </c>
      <c r="M4887" s="9" t="n">
        <v>2228</v>
      </c>
      <c r="N4887" s="1" t="n">
        <v>2294.33333333333</v>
      </c>
      <c r="O4887" s="8" t="str">
        <f aca="false">IF(COUNTIF(A$2:$A4887,A4887)=1,"","重复")</f>
        <v/>
      </c>
      <c r="P4887" s="8" t="str">
        <f aca="false">IF(COUNTIF($B$2:B4887,B4887)=1,"","重复")</f>
        <v/>
      </c>
      <c r="Q4887" s="8" t="str">
        <f aca="false">IF(COUNTIF($C$2:C4887,C4887)=1,"","重复")</f>
        <v/>
      </c>
    </row>
    <row r="4888" customFormat="false" ht="14.25" hidden="false" customHeight="false" outlineLevel="0" collapsed="false">
      <c r="A4888" s="1" t="s">
        <v>14265</v>
      </c>
      <c r="B4888" s="9" t="s">
        <v>14266</v>
      </c>
      <c r="C4888" s="1" t="s">
        <v>14267</v>
      </c>
      <c r="D4888" s="1" t="n">
        <v>4</v>
      </c>
      <c r="E4888" s="9"/>
      <c r="F4888" s="7" t="s">
        <v>20</v>
      </c>
      <c r="G4888" s="1" t="n">
        <v>0.552</v>
      </c>
      <c r="H4888" s="9" t="n">
        <v>0.397</v>
      </c>
      <c r="I4888" s="9" t="n">
        <v>0.362</v>
      </c>
      <c r="J4888" s="1" t="n">
        <v>0.437</v>
      </c>
      <c r="K4888" s="1" t="n">
        <v>162</v>
      </c>
      <c r="L4888" s="9" t="n">
        <v>148</v>
      </c>
      <c r="M4888" s="9" t="n">
        <v>151</v>
      </c>
      <c r="N4888" s="1" t="n">
        <v>153.666666666667</v>
      </c>
      <c r="O4888" s="8" t="str">
        <f aca="false">IF(COUNTIF(A$2:$A4888,A4888)=1,"","重复")</f>
        <v/>
      </c>
      <c r="P4888" s="8" t="str">
        <f aca="false">IF(COUNTIF($B$2:B4888,B4888)=1,"","重复")</f>
        <v/>
      </c>
      <c r="Q4888" s="8" t="str">
        <f aca="false">IF(COUNTIF($C$2:C4888,C4888)=1,"","重复")</f>
        <v/>
      </c>
    </row>
    <row r="4889" customFormat="false" ht="14.25" hidden="false" customHeight="false" outlineLevel="0" collapsed="false">
      <c r="A4889" s="1" t="s">
        <v>14268</v>
      </c>
      <c r="B4889" s="9" t="s">
        <v>14269</v>
      </c>
      <c r="C4889" s="1" t="s">
        <v>14270</v>
      </c>
      <c r="D4889" s="1" t="n">
        <v>4</v>
      </c>
      <c r="E4889" s="9"/>
      <c r="F4889" s="7" t="s">
        <v>27</v>
      </c>
      <c r="G4889" s="1" t="n">
        <v>1.833</v>
      </c>
      <c r="H4889" s="9" t="n">
        <v>1.767</v>
      </c>
      <c r="I4889" s="9" t="n">
        <v>1.173</v>
      </c>
      <c r="J4889" s="1" t="n">
        <v>1.591</v>
      </c>
      <c r="K4889" s="1" t="n">
        <v>1094</v>
      </c>
      <c r="L4889" s="9" t="n">
        <v>972</v>
      </c>
      <c r="M4889" s="9" t="n">
        <v>910</v>
      </c>
      <c r="N4889" s="1" t="n">
        <v>992</v>
      </c>
      <c r="O4889" s="8" t="str">
        <f aca="false">IF(COUNTIF(A$2:$A4889,A4889)=1,"","重复")</f>
        <v/>
      </c>
      <c r="P4889" s="8" t="str">
        <f aca="false">IF(COUNTIF($B$2:B4889,B4889)=1,"","重复")</f>
        <v/>
      </c>
      <c r="Q4889" s="8" t="str">
        <f aca="false">IF(COUNTIF($C$2:C4889,C4889)=1,"","重复")</f>
        <v/>
      </c>
    </row>
    <row r="4890" customFormat="false" ht="14.25" hidden="false" customHeight="false" outlineLevel="0" collapsed="false">
      <c r="A4890" s="1" t="s">
        <v>14271</v>
      </c>
      <c r="B4890" s="9" t="s">
        <v>14271</v>
      </c>
      <c r="C4890" s="1" t="s">
        <v>14272</v>
      </c>
      <c r="D4890" s="1" t="n">
        <v>2</v>
      </c>
      <c r="E4890" s="9" t="s">
        <v>55</v>
      </c>
      <c r="F4890" s="7" t="s">
        <v>27</v>
      </c>
      <c r="G4890" s="1" t="n">
        <v>4.836</v>
      </c>
      <c r="H4890" s="9" t="n">
        <v>4.309</v>
      </c>
      <c r="I4890" s="9" t="n">
        <v>4.061</v>
      </c>
      <c r="J4890" s="1" t="n">
        <v>4.402</v>
      </c>
      <c r="K4890" s="1" t="n">
        <v>20106</v>
      </c>
      <c r="L4890" s="9" t="n">
        <v>17861</v>
      </c>
      <c r="M4890" s="9" t="n">
        <v>16730</v>
      </c>
      <c r="N4890" s="1" t="n">
        <v>18232.3333333333</v>
      </c>
      <c r="O4890" s="8" t="str">
        <f aca="false">IF(COUNTIF(A$2:$A4890,A4890)=1,"","重复")</f>
        <v/>
      </c>
      <c r="P4890" s="8" t="str">
        <f aca="false">IF(COUNTIF($B$2:B4890,B4890)=1,"","重复")</f>
        <v/>
      </c>
      <c r="Q4890" s="8" t="str">
        <f aca="false">IF(COUNTIF($C$2:C4890,C4890)=1,"","重复")</f>
        <v/>
      </c>
    </row>
    <row r="4891" customFormat="false" ht="14.25" hidden="false" customHeight="false" outlineLevel="0" collapsed="false">
      <c r="A4891" s="1" t="s">
        <v>14273</v>
      </c>
      <c r="B4891" s="9" t="s">
        <v>14274</v>
      </c>
      <c r="C4891" s="1" t="s">
        <v>14275</v>
      </c>
      <c r="D4891" s="1" t="n">
        <v>3</v>
      </c>
      <c r="E4891" s="9"/>
      <c r="F4891" s="7" t="s">
        <v>27</v>
      </c>
      <c r="G4891" s="1" t="n">
        <v>2.447</v>
      </c>
      <c r="H4891" s="9" t="n">
        <v>2.265</v>
      </c>
      <c r="I4891" s="9" t="n">
        <v>1.841</v>
      </c>
      <c r="J4891" s="1" t="n">
        <v>2.18433333333333</v>
      </c>
      <c r="K4891" s="1" t="n">
        <v>514</v>
      </c>
      <c r="L4891" s="9" t="n">
        <v>399</v>
      </c>
      <c r="M4891" s="9" t="n">
        <v>242</v>
      </c>
      <c r="N4891" s="1" t="n">
        <v>385</v>
      </c>
      <c r="O4891" s="8" t="str">
        <f aca="false">IF(COUNTIF(A$2:$A4891,A4891)=1,"","重复")</f>
        <v/>
      </c>
      <c r="P4891" s="8" t="str">
        <f aca="false">IF(COUNTIF($B$2:B4891,B4891)=1,"","重复")</f>
        <v/>
      </c>
      <c r="Q4891" s="8" t="str">
        <f aca="false">IF(COUNTIF($C$2:C4891,C4891)=1,"","重复")</f>
        <v/>
      </c>
    </row>
    <row r="4892" customFormat="false" ht="14.25" hidden="false" customHeight="false" outlineLevel="0" collapsed="false">
      <c r="A4892" s="1" t="s">
        <v>14276</v>
      </c>
      <c r="B4892" s="9" t="s">
        <v>14277</v>
      </c>
      <c r="C4892" s="1" t="s">
        <v>14278</v>
      </c>
      <c r="D4892" s="1" t="n">
        <v>4</v>
      </c>
      <c r="E4892" s="9"/>
      <c r="F4892" s="7" t="s">
        <v>27</v>
      </c>
      <c r="G4892" s="1" t="n">
        <v>0.106</v>
      </c>
      <c r="H4892" s="9" t="n">
        <v>0.153</v>
      </c>
      <c r="I4892" s="9" t="n">
        <v>0.186</v>
      </c>
      <c r="J4892" s="1" t="n">
        <v>0.148333333333333</v>
      </c>
      <c r="K4892" s="1" t="n">
        <v>161</v>
      </c>
      <c r="L4892" s="9" t="n">
        <v>167</v>
      </c>
      <c r="M4892" s="9" t="n">
        <v>160</v>
      </c>
      <c r="N4892" s="1" t="n">
        <v>162.666666666667</v>
      </c>
      <c r="O4892" s="8" t="str">
        <f aca="false">IF(COUNTIF(A$2:$A4892,A4892)=1,"","重复")</f>
        <v/>
      </c>
      <c r="P4892" s="8" t="str">
        <f aca="false">IF(COUNTIF($B$2:B4892,B4892)=1,"","重复")</f>
        <v/>
      </c>
      <c r="Q4892" s="8" t="str">
        <f aca="false">IF(COUNTIF($C$2:C4892,C4892)=1,"","重复")</f>
        <v/>
      </c>
    </row>
    <row r="4893" customFormat="false" ht="14.25" hidden="false" customHeight="false" outlineLevel="0" collapsed="false">
      <c r="A4893" s="1" t="s">
        <v>14279</v>
      </c>
      <c r="B4893" s="9" t="s">
        <v>14280</v>
      </c>
      <c r="C4893" s="1" t="s">
        <v>14281</v>
      </c>
      <c r="D4893" s="1" t="n">
        <v>2</v>
      </c>
      <c r="E4893" s="9"/>
      <c r="F4893" s="7" t="s">
        <v>216</v>
      </c>
      <c r="G4893" s="1" t="n">
        <v>1.822</v>
      </c>
      <c r="H4893" s="9" t="n">
        <v>1.899</v>
      </c>
      <c r="I4893" s="9" t="n">
        <v>1.974</v>
      </c>
      <c r="J4893" s="1" t="n">
        <v>1.89833333333333</v>
      </c>
      <c r="K4893" s="1" t="n">
        <v>7561</v>
      </c>
      <c r="L4893" s="9" t="n">
        <v>6438</v>
      </c>
      <c r="M4893" s="9" t="n">
        <v>6200</v>
      </c>
      <c r="N4893" s="1" t="n">
        <v>6733</v>
      </c>
      <c r="O4893" s="8" t="str">
        <f aca="false">IF(COUNTIF(A$2:$A4893,A4893)=1,"","重复")</f>
        <v/>
      </c>
      <c r="P4893" s="8" t="str">
        <f aca="false">IF(COUNTIF($B$2:B4893,B4893)=1,"","重复")</f>
        <v/>
      </c>
      <c r="Q4893" s="8" t="str">
        <f aca="false">IF(COUNTIF($C$2:C4893,C4893)=1,"","重复")</f>
        <v/>
      </c>
    </row>
    <row r="4894" customFormat="false" ht="14.25" hidden="false" customHeight="false" outlineLevel="0" collapsed="false">
      <c r="A4894" s="1" t="s">
        <v>14282</v>
      </c>
      <c r="B4894" s="9" t="s">
        <v>14283</v>
      </c>
      <c r="C4894" s="1" t="s">
        <v>14284</v>
      </c>
      <c r="D4894" s="1" t="n">
        <v>4</v>
      </c>
      <c r="F4894" s="7" t="s">
        <v>216</v>
      </c>
      <c r="G4894" s="1" t="n">
        <v>1.083</v>
      </c>
      <c r="H4894" s="9" t="n">
        <v>0.8</v>
      </c>
      <c r="I4894" s="9" t="n">
        <v>0.944</v>
      </c>
      <c r="J4894" s="1" t="n">
        <v>0.942333333333333</v>
      </c>
      <c r="K4894" s="1" t="n">
        <v>484</v>
      </c>
      <c r="L4894" s="9" t="n">
        <v>465</v>
      </c>
      <c r="M4894" s="9" t="n">
        <v>472</v>
      </c>
      <c r="N4894" s="1" t="n">
        <v>473.666666666667</v>
      </c>
      <c r="O4894" s="8" t="str">
        <f aca="false">IF(COUNTIF(A$2:$A4894,A4894)=1,"","重复")</f>
        <v/>
      </c>
      <c r="P4894" s="8" t="str">
        <f aca="false">IF(COUNTIF($B$2:B4894,B4894)=1,"","重复")</f>
        <v/>
      </c>
      <c r="Q4894" s="8" t="str">
        <f aca="false">IF(COUNTIF($C$2:C4894,C4894)=1,"","重复")</f>
        <v/>
      </c>
    </row>
    <row r="4895" customFormat="false" ht="14.25" hidden="false" customHeight="false" outlineLevel="0" collapsed="false">
      <c r="A4895" s="1" t="s">
        <v>14285</v>
      </c>
      <c r="B4895" s="9" t="s">
        <v>14286</v>
      </c>
      <c r="C4895" s="1" t="s">
        <v>14287</v>
      </c>
      <c r="D4895" s="1" t="n">
        <v>4</v>
      </c>
      <c r="F4895" s="7" t="s">
        <v>216</v>
      </c>
      <c r="G4895" s="1" t="n">
        <v>0.368</v>
      </c>
      <c r="H4895" s="9" t="n">
        <v>0.429</v>
      </c>
      <c r="I4895" s="9" t="n">
        <v>0.267</v>
      </c>
      <c r="J4895" s="1" t="n">
        <v>0.354666666666667</v>
      </c>
      <c r="K4895" s="1" t="n">
        <v>557</v>
      </c>
      <c r="L4895" s="9" t="n">
        <v>507</v>
      </c>
      <c r="M4895" s="9" t="n">
        <v>351</v>
      </c>
      <c r="N4895" s="1" t="n">
        <v>471.666666666667</v>
      </c>
      <c r="O4895" s="8" t="str">
        <f aca="false">IF(COUNTIF(A$2:$A4895,A4895)=1,"","重复")</f>
        <v/>
      </c>
      <c r="P4895" s="8" t="str">
        <f aca="false">IF(COUNTIF($B$2:B4895,B4895)=1,"","重复")</f>
        <v/>
      </c>
      <c r="Q4895" s="8" t="str">
        <f aca="false">IF(COUNTIF($C$2:C4895,C4895)=1,"","重复")</f>
        <v/>
      </c>
    </row>
    <row r="4896" customFormat="false" ht="14.25" hidden="false" customHeight="false" outlineLevel="0" collapsed="false">
      <c r="A4896" s="1" t="s">
        <v>14288</v>
      </c>
      <c r="B4896" s="9" t="s">
        <v>14289</v>
      </c>
      <c r="C4896" s="1" t="s">
        <v>14290</v>
      </c>
      <c r="D4896" s="1" t="n">
        <v>4</v>
      </c>
      <c r="E4896" s="9"/>
      <c r="F4896" s="7" t="s">
        <v>216</v>
      </c>
      <c r="G4896" s="1" t="n">
        <v>0.833</v>
      </c>
      <c r="H4896" s="9"/>
      <c r="I4896" s="9"/>
      <c r="J4896" s="1" t="n">
        <v>0.277666666666667</v>
      </c>
      <c r="K4896" s="1" t="n">
        <v>473</v>
      </c>
      <c r="L4896" s="9"/>
      <c r="M4896" s="9"/>
      <c r="N4896" s="1" t="n">
        <v>157.666666666667</v>
      </c>
      <c r="O4896" s="8" t="str">
        <f aca="false">IF(COUNTIF(A$2:$A4896,A4896)=1,"","重复")</f>
        <v/>
      </c>
      <c r="P4896" s="8" t="str">
        <f aca="false">IF(COUNTIF($B$2:B4896,B4896)=1,"","重复")</f>
        <v/>
      </c>
      <c r="Q4896" s="8" t="str">
        <f aca="false">IF(COUNTIF($C$2:C4896,C4896)=1,"","重复")</f>
        <v/>
      </c>
    </row>
    <row r="4897" customFormat="false" ht="14.25" hidden="false" customHeight="false" outlineLevel="0" collapsed="false">
      <c r="A4897" s="1" t="s">
        <v>14291</v>
      </c>
      <c r="B4897" s="9" t="s">
        <v>14291</v>
      </c>
      <c r="C4897" s="1" t="s">
        <v>14292</v>
      </c>
      <c r="D4897" s="1" t="n">
        <v>4</v>
      </c>
      <c r="E4897" s="9"/>
      <c r="F4897" s="7" t="s">
        <v>105</v>
      </c>
      <c r="G4897" s="1" t="n">
        <v>1.091</v>
      </c>
      <c r="H4897" s="9" t="n">
        <v>0.948</v>
      </c>
      <c r="I4897" s="9" t="n">
        <v>1.11</v>
      </c>
      <c r="J4897" s="1" t="n">
        <v>1.04966666666667</v>
      </c>
      <c r="K4897" s="1" t="n">
        <v>1842</v>
      </c>
      <c r="L4897" s="9" t="n">
        <v>1767</v>
      </c>
      <c r="M4897" s="9" t="n">
        <v>1598</v>
      </c>
      <c r="N4897" s="1" t="n">
        <v>1735.66666666667</v>
      </c>
      <c r="O4897" s="8" t="str">
        <f aca="false">IF(COUNTIF(A$2:$A4897,A4897)=1,"","重复")</f>
        <v/>
      </c>
      <c r="P4897" s="8" t="str">
        <f aca="false">IF(COUNTIF($B$2:B4897,B4897)=1,"","重复")</f>
        <v/>
      </c>
      <c r="Q4897" s="8" t="str">
        <f aca="false">IF(COUNTIF($C$2:C4897,C4897)=1,"","重复")</f>
        <v/>
      </c>
    </row>
    <row r="4898" customFormat="false" ht="14.25" hidden="false" customHeight="false" outlineLevel="0" collapsed="false">
      <c r="A4898" s="1" t="s">
        <v>14293</v>
      </c>
      <c r="B4898" s="9" t="s">
        <v>14293</v>
      </c>
      <c r="C4898" s="1" t="s">
        <v>14294</v>
      </c>
      <c r="D4898" s="1" t="n">
        <v>4</v>
      </c>
      <c r="E4898" s="9"/>
      <c r="F4898" s="7" t="s">
        <v>105</v>
      </c>
      <c r="G4898" s="1" t="n">
        <v>1.512</v>
      </c>
      <c r="H4898" s="9" t="n">
        <v>1.551</v>
      </c>
      <c r="I4898" s="9" t="n">
        <v>1.212</v>
      </c>
      <c r="J4898" s="1" t="n">
        <v>1.425</v>
      </c>
      <c r="K4898" s="1" t="n">
        <v>1492</v>
      </c>
      <c r="L4898" s="9" t="n">
        <v>1343</v>
      </c>
      <c r="M4898" s="9" t="n">
        <v>1368</v>
      </c>
      <c r="N4898" s="1" t="n">
        <v>1401</v>
      </c>
      <c r="O4898" s="8" t="str">
        <f aca="false">IF(COUNTIF(A$2:$A4898,A4898)=1,"","重复")</f>
        <v/>
      </c>
      <c r="P4898" s="8" t="str">
        <f aca="false">IF(COUNTIF($B$2:B4898,B4898)=1,"","重复")</f>
        <v/>
      </c>
      <c r="Q4898" s="8" t="str">
        <f aca="false">IF(COUNTIF($C$2:C4898,C4898)=1,"","重复")</f>
        <v/>
      </c>
    </row>
    <row r="4899" customFormat="false" ht="14.25" hidden="false" customHeight="false" outlineLevel="0" collapsed="false">
      <c r="A4899" s="1" t="s">
        <v>14295</v>
      </c>
      <c r="B4899" s="9" t="s">
        <v>14295</v>
      </c>
      <c r="C4899" s="1" t="s">
        <v>14296</v>
      </c>
      <c r="D4899" s="1" t="n">
        <v>2</v>
      </c>
      <c r="E4899" s="9"/>
      <c r="F4899" s="7" t="s">
        <v>216</v>
      </c>
      <c r="G4899" s="1" t="n">
        <v>2.405</v>
      </c>
      <c r="H4899" s="9" t="n">
        <v>2.576</v>
      </c>
      <c r="I4899" s="9" t="n">
        <v>1.725</v>
      </c>
      <c r="J4899" s="1" t="n">
        <v>2.23533333333333</v>
      </c>
      <c r="K4899" s="1" t="n">
        <v>2164</v>
      </c>
      <c r="L4899" s="9" t="n">
        <v>2039</v>
      </c>
      <c r="M4899" s="9" t="n">
        <v>2105</v>
      </c>
      <c r="N4899" s="1" t="n">
        <v>2102.66666666667</v>
      </c>
      <c r="O4899" s="8" t="str">
        <f aca="false">IF(COUNTIF(A$2:$A4899,A4899)=1,"","重复")</f>
        <v/>
      </c>
      <c r="P4899" s="8" t="str">
        <f aca="false">IF(COUNTIF($B$2:B4899,B4899)=1,"","重复")</f>
        <v/>
      </c>
      <c r="Q4899" s="8" t="str">
        <f aca="false">IF(COUNTIF($C$2:C4899,C4899)=1,"","重复")</f>
        <v/>
      </c>
    </row>
    <row r="4900" customFormat="false" ht="14.25" hidden="false" customHeight="false" outlineLevel="0" collapsed="false">
      <c r="A4900" s="1" t="s">
        <v>14297</v>
      </c>
      <c r="B4900" s="9" t="s">
        <v>14297</v>
      </c>
      <c r="C4900" s="1" t="s">
        <v>14298</v>
      </c>
      <c r="D4900" s="1" t="n">
        <v>1</v>
      </c>
      <c r="E4900" s="9" t="s">
        <v>55</v>
      </c>
      <c r="F4900" s="7" t="s">
        <v>216</v>
      </c>
      <c r="G4900" s="1" t="n">
        <v>3.018</v>
      </c>
      <c r="H4900" s="9" t="n">
        <v>3.233</v>
      </c>
      <c r="I4900" s="9" t="n">
        <v>3.018</v>
      </c>
      <c r="J4900" s="1" t="n">
        <v>3.08966666666667</v>
      </c>
      <c r="K4900" s="1" t="n">
        <v>4245</v>
      </c>
      <c r="L4900" s="9" t="n">
        <v>3949</v>
      </c>
      <c r="M4900" s="9" t="n">
        <v>3902</v>
      </c>
      <c r="N4900" s="1" t="n">
        <v>4032</v>
      </c>
      <c r="O4900" s="8" t="str">
        <f aca="false">IF(COUNTIF(A$2:$A4900,A4900)=1,"","重复")</f>
        <v/>
      </c>
      <c r="P4900" s="8" t="str">
        <f aca="false">IF(COUNTIF($B$2:B4900,B4900)=1,"","重复")</f>
        <v/>
      </c>
      <c r="Q4900" s="8" t="str">
        <f aca="false">IF(COUNTIF($C$2:C4900,C4900)=1,"","重复")</f>
        <v/>
      </c>
    </row>
    <row r="4901" customFormat="false" ht="14.25" hidden="false" customHeight="false" outlineLevel="0" collapsed="false">
      <c r="A4901" s="1" t="s">
        <v>14299</v>
      </c>
      <c r="B4901" s="1" t="s">
        <v>14300</v>
      </c>
      <c r="C4901" s="1" t="s">
        <v>14301</v>
      </c>
      <c r="D4901" s="1" t="n">
        <v>4</v>
      </c>
      <c r="F4901" s="7" t="s">
        <v>216</v>
      </c>
      <c r="G4901" s="1" t="n">
        <v>0.131</v>
      </c>
      <c r="H4901" s="9" t="n">
        <v>0.358</v>
      </c>
      <c r="J4901" s="1" t="n">
        <v>0.163</v>
      </c>
      <c r="K4901" s="1" t="n">
        <v>440</v>
      </c>
      <c r="L4901" s="9" t="n">
        <v>579</v>
      </c>
      <c r="N4901" s="1" t="n">
        <v>339.666666666667</v>
      </c>
      <c r="O4901" s="8" t="str">
        <f aca="false">IF(COUNTIF(A$2:$A4901,A4901)=1,"","重复")</f>
        <v/>
      </c>
      <c r="P4901" s="8" t="str">
        <f aca="false">IF(COUNTIF($B$2:B4901,B4901)=1,"","重复")</f>
        <v/>
      </c>
      <c r="Q4901" s="8" t="str">
        <f aca="false">IF(COUNTIF($C$2:C4901,C4901)=1,"","重复")</f>
        <v/>
      </c>
    </row>
    <row r="4902" customFormat="false" ht="14.25" hidden="false" customHeight="false" outlineLevel="0" collapsed="false">
      <c r="A4902" s="1" t="s">
        <v>14302</v>
      </c>
      <c r="B4902" s="9" t="s">
        <v>14303</v>
      </c>
      <c r="C4902" s="1" t="s">
        <v>14304</v>
      </c>
      <c r="D4902" s="1" t="n">
        <v>4</v>
      </c>
      <c r="E4902" s="9"/>
      <c r="F4902" s="7" t="s">
        <v>27</v>
      </c>
      <c r="G4902" s="1" t="n">
        <v>1.939</v>
      </c>
      <c r="H4902" s="9" t="n">
        <v>1.861</v>
      </c>
      <c r="I4902" s="9" t="n">
        <v>1.268</v>
      </c>
      <c r="J4902" s="1" t="n">
        <v>1.68933333333333</v>
      </c>
      <c r="K4902" s="1" t="n">
        <v>1547</v>
      </c>
      <c r="L4902" s="9" t="n">
        <v>1157</v>
      </c>
      <c r="M4902" s="9" t="n">
        <v>956</v>
      </c>
      <c r="N4902" s="1" t="n">
        <v>1220</v>
      </c>
      <c r="O4902" s="8" t="str">
        <f aca="false">IF(COUNTIF(A$2:$A4902,A4902)=1,"","重复")</f>
        <v/>
      </c>
      <c r="P4902" s="8" t="str">
        <f aca="false">IF(COUNTIF($B$2:B4902,B4902)=1,"","重复")</f>
        <v/>
      </c>
      <c r="Q4902" s="8" t="str">
        <f aca="false">IF(COUNTIF($C$2:C4902,C4902)=1,"","重复")</f>
        <v/>
      </c>
    </row>
    <row r="4903" customFormat="false" ht="14.25" hidden="false" customHeight="false" outlineLevel="0" collapsed="false">
      <c r="A4903" s="1" t="s">
        <v>14305</v>
      </c>
      <c r="B4903" s="9" t="s">
        <v>14305</v>
      </c>
      <c r="C4903" s="1" t="s">
        <v>14306</v>
      </c>
      <c r="D4903" s="1" t="n">
        <v>3</v>
      </c>
      <c r="E4903" s="9"/>
      <c r="F4903" s="7" t="s">
        <v>27</v>
      </c>
      <c r="G4903" s="1" t="n">
        <v>2.121</v>
      </c>
      <c r="H4903" s="9" t="n">
        <v>2.337</v>
      </c>
      <c r="I4903" s="9" t="n">
        <v>1.872</v>
      </c>
      <c r="J4903" s="1" t="n">
        <v>2.11</v>
      </c>
      <c r="K4903" s="1" t="n">
        <v>2831</v>
      </c>
      <c r="L4903" s="9" t="n">
        <v>2525</v>
      </c>
      <c r="M4903" s="9" t="n">
        <v>2147</v>
      </c>
      <c r="N4903" s="1" t="n">
        <v>2501</v>
      </c>
      <c r="O4903" s="8" t="str">
        <f aca="false">IF(COUNTIF(A$2:$A4903,A4903)=1,"","重复")</f>
        <v/>
      </c>
      <c r="P4903" s="8" t="str">
        <f aca="false">IF(COUNTIF($B$2:B4903,B4903)=1,"","重复")</f>
        <v/>
      </c>
      <c r="Q4903" s="8" t="str">
        <f aca="false">IF(COUNTIF($C$2:C4903,C4903)=1,"","重复")</f>
        <v/>
      </c>
    </row>
    <row r="4904" customFormat="false" ht="14.25" hidden="false" customHeight="false" outlineLevel="0" collapsed="false">
      <c r="A4904" s="1" t="s">
        <v>14307</v>
      </c>
      <c r="B4904" s="9" t="s">
        <v>14307</v>
      </c>
      <c r="C4904" s="1" t="s">
        <v>14308</v>
      </c>
      <c r="D4904" s="1" t="n">
        <v>4</v>
      </c>
      <c r="E4904" s="9"/>
      <c r="F4904" s="7" t="s">
        <v>27</v>
      </c>
      <c r="G4904" s="1" t="n">
        <v>2.147</v>
      </c>
      <c r="H4904" s="9" t="n">
        <v>1.564</v>
      </c>
      <c r="I4904" s="9" t="n">
        <v>1.445</v>
      </c>
      <c r="J4904" s="1" t="n">
        <v>1.71866666666667</v>
      </c>
      <c r="K4904" s="1" t="n">
        <v>705</v>
      </c>
      <c r="L4904" s="9" t="n">
        <v>491</v>
      </c>
      <c r="M4904" s="9" t="n">
        <v>324</v>
      </c>
      <c r="N4904" s="1" t="n">
        <v>506.666666666667</v>
      </c>
      <c r="O4904" s="8" t="str">
        <f aca="false">IF(COUNTIF(A$2:$A4904,A4904)=1,"","重复")</f>
        <v/>
      </c>
      <c r="P4904" s="8" t="str">
        <f aca="false">IF(COUNTIF($B$2:B4904,B4904)=1,"","重复")</f>
        <v/>
      </c>
      <c r="Q4904" s="8" t="str">
        <f aca="false">IF(COUNTIF($C$2:C4904,C4904)=1,"","重复")</f>
        <v/>
      </c>
    </row>
    <row r="4905" customFormat="false" ht="14.25" hidden="false" customHeight="false" outlineLevel="0" collapsed="false">
      <c r="A4905" s="1" t="s">
        <v>14309</v>
      </c>
      <c r="B4905" s="9" t="s">
        <v>14310</v>
      </c>
      <c r="C4905" s="1" t="s">
        <v>14311</v>
      </c>
      <c r="D4905" s="1" t="n">
        <v>4</v>
      </c>
      <c r="E4905" s="9"/>
      <c r="F4905" s="7" t="s">
        <v>27</v>
      </c>
      <c r="G4905" s="1" t="n">
        <v>1.68</v>
      </c>
      <c r="H4905" s="9" t="n">
        <v>0.945</v>
      </c>
      <c r="I4905" s="9" t="n">
        <v>0.674</v>
      </c>
      <c r="J4905" s="1" t="n">
        <v>1.09966666666667</v>
      </c>
      <c r="K4905" s="1" t="n">
        <v>311</v>
      </c>
      <c r="L4905" s="9" t="n">
        <v>211</v>
      </c>
      <c r="M4905" s="9" t="n">
        <v>224</v>
      </c>
      <c r="N4905" s="1" t="n">
        <v>248.666666666667</v>
      </c>
      <c r="O4905" s="8" t="str">
        <f aca="false">IF(COUNTIF(A$2:$A4905,A4905)=1,"","重复")</f>
        <v/>
      </c>
      <c r="P4905" s="8" t="str">
        <f aca="false">IF(COUNTIF($B$2:B4905,B4905)=1,"","重复")</f>
        <v/>
      </c>
      <c r="Q4905" s="8" t="str">
        <f aca="false">IF(COUNTIF($C$2:C4905,C4905)=1,"","重复")</f>
        <v/>
      </c>
    </row>
    <row r="4906" customFormat="false" ht="14.25" hidden="false" customHeight="false" outlineLevel="0" collapsed="false">
      <c r="A4906" s="1" t="s">
        <v>14312</v>
      </c>
      <c r="B4906" s="9" t="s">
        <v>14313</v>
      </c>
      <c r="C4906" s="1" t="s">
        <v>14314</v>
      </c>
      <c r="D4906" s="1" t="n">
        <v>4</v>
      </c>
      <c r="E4906" s="9"/>
      <c r="F4906" s="7" t="s">
        <v>105</v>
      </c>
      <c r="G4906" s="1" t="n">
        <v>0.367</v>
      </c>
      <c r="H4906" s="9" t="n">
        <v>0.308</v>
      </c>
      <c r="I4906" s="9" t="n">
        <v>0.254</v>
      </c>
      <c r="J4906" s="1" t="n">
        <v>0.309666666666667</v>
      </c>
      <c r="K4906" s="1" t="n">
        <v>466</v>
      </c>
      <c r="L4906" s="9" t="n">
        <v>446</v>
      </c>
      <c r="M4906" s="9" t="n">
        <v>350</v>
      </c>
      <c r="N4906" s="1" t="n">
        <v>420.666666666667</v>
      </c>
      <c r="O4906" s="8" t="str">
        <f aca="false">IF(COUNTIF(A$2:$A4906,A4906)=1,"","重复")</f>
        <v/>
      </c>
      <c r="P4906" s="8" t="str">
        <f aca="false">IF(COUNTIF($B$2:B4906,B4906)=1,"","重复")</f>
        <v/>
      </c>
      <c r="Q4906" s="8" t="str">
        <f aca="false">IF(COUNTIF($C$2:C4906,C4906)=1,"","重复")</f>
        <v/>
      </c>
    </row>
    <row r="4907" customFormat="false" ht="14.25" hidden="false" customHeight="false" outlineLevel="0" collapsed="false">
      <c r="A4907" s="1" t="s">
        <v>14315</v>
      </c>
      <c r="B4907" s="9" t="s">
        <v>14316</v>
      </c>
      <c r="C4907" s="1" t="s">
        <v>14317</v>
      </c>
      <c r="D4907" s="1" t="n">
        <v>4</v>
      </c>
      <c r="E4907" s="9"/>
      <c r="F4907" s="7" t="s">
        <v>20</v>
      </c>
      <c r="G4907" s="1" t="n">
        <v>0.065</v>
      </c>
      <c r="H4907" s="9" t="n">
        <v>0.067</v>
      </c>
      <c r="I4907" s="9" t="n">
        <v>0.14</v>
      </c>
      <c r="J4907" s="1" t="n">
        <v>0.0906666666666667</v>
      </c>
      <c r="K4907" s="1" t="n">
        <v>273</v>
      </c>
      <c r="L4907" s="9" t="n">
        <v>234</v>
      </c>
      <c r="M4907" s="9" t="n">
        <v>311</v>
      </c>
      <c r="N4907" s="1" t="n">
        <v>272.666666666667</v>
      </c>
      <c r="O4907" s="8" t="str">
        <f aca="false">IF(COUNTIF(A$2:$A4907,A4907)=1,"","重复")</f>
        <v/>
      </c>
      <c r="P4907" s="8" t="str">
        <f aca="false">IF(COUNTIF($B$2:B4907,B4907)=1,"","重复")</f>
        <v/>
      </c>
      <c r="Q4907" s="8" t="str">
        <f aca="false">IF(COUNTIF($C$2:C4907,C4907)=1,"","重复")</f>
        <v/>
      </c>
    </row>
    <row r="4908" customFormat="false" ht="14.25" hidden="false" customHeight="false" outlineLevel="0" collapsed="false">
      <c r="A4908" s="1" t="s">
        <v>14318</v>
      </c>
      <c r="B4908" s="9" t="s">
        <v>14319</v>
      </c>
      <c r="C4908" s="1" t="s">
        <v>14320</v>
      </c>
      <c r="D4908" s="1" t="n">
        <v>3</v>
      </c>
      <c r="E4908" s="9"/>
      <c r="F4908" s="7" t="s">
        <v>20</v>
      </c>
      <c r="G4908" s="1" t="n">
        <v>0.685</v>
      </c>
      <c r="H4908" s="9" t="n">
        <v>0.855</v>
      </c>
      <c r="I4908" s="9" t="n">
        <v>0.915</v>
      </c>
      <c r="J4908" s="1" t="n">
        <v>0.818333333333333</v>
      </c>
      <c r="K4908" s="1" t="n">
        <v>889</v>
      </c>
      <c r="L4908" s="9" t="n">
        <v>961</v>
      </c>
      <c r="M4908" s="9" t="n">
        <v>966</v>
      </c>
      <c r="N4908" s="1" t="n">
        <v>938.666666666667</v>
      </c>
      <c r="O4908" s="8" t="str">
        <f aca="false">IF(COUNTIF(A$2:$A4908,A4908)=1,"","重复")</f>
        <v/>
      </c>
      <c r="P4908" s="8" t="str">
        <f aca="false">IF(COUNTIF($B$2:B4908,B4908)=1,"","重复")</f>
        <v/>
      </c>
      <c r="Q4908" s="8" t="str">
        <f aca="false">IF(COUNTIF($C$2:C4908,C4908)=1,"","重复")</f>
        <v/>
      </c>
    </row>
    <row r="4909" customFormat="false" ht="14.25" hidden="false" customHeight="false" outlineLevel="0" collapsed="false">
      <c r="A4909" s="1" t="s">
        <v>14321</v>
      </c>
      <c r="B4909" s="9" t="s">
        <v>14322</v>
      </c>
      <c r="C4909" s="1" t="s">
        <v>14323</v>
      </c>
      <c r="D4909" s="1" t="n">
        <v>4</v>
      </c>
      <c r="E4909" s="9"/>
      <c r="F4909" s="7" t="s">
        <v>27</v>
      </c>
      <c r="G4909" s="1" t="n">
        <v>2.009</v>
      </c>
      <c r="H4909" s="9" t="n">
        <v>1.445</v>
      </c>
      <c r="I4909" s="9" t="n">
        <v>1.474</v>
      </c>
      <c r="J4909" s="1" t="n">
        <v>1.64266666666667</v>
      </c>
      <c r="K4909" s="1" t="n">
        <v>1792</v>
      </c>
      <c r="L4909" s="9" t="n">
        <v>1685</v>
      </c>
      <c r="M4909" s="9" t="n">
        <v>1732</v>
      </c>
      <c r="N4909" s="1" t="n">
        <v>1736.33333333333</v>
      </c>
      <c r="O4909" s="8" t="str">
        <f aca="false">IF(COUNTIF(A$2:$A4909,A4909)=1,"","重复")</f>
        <v/>
      </c>
      <c r="P4909" s="8" t="str">
        <f aca="false">IF(COUNTIF($B$2:B4909,B4909)=1,"","重复")</f>
        <v/>
      </c>
      <c r="Q4909" s="8" t="str">
        <f aca="false">IF(COUNTIF($C$2:C4909,C4909)=1,"","重复")</f>
        <v/>
      </c>
    </row>
    <row r="4910" customFormat="false" ht="14.25" hidden="false" customHeight="false" outlineLevel="0" collapsed="false">
      <c r="A4910" s="1" t="s">
        <v>14324</v>
      </c>
      <c r="B4910" s="9" t="s">
        <v>14325</v>
      </c>
      <c r="C4910" s="1" t="s">
        <v>14326</v>
      </c>
      <c r="D4910" s="1" t="n">
        <v>4</v>
      </c>
      <c r="E4910" s="9"/>
      <c r="F4910" s="7" t="s">
        <v>27</v>
      </c>
      <c r="G4910" s="1" t="n">
        <v>0.752</v>
      </c>
      <c r="H4910" s="9" t="n">
        <v>0.844</v>
      </c>
      <c r="I4910" s="9" t="n">
        <v>0.833</v>
      </c>
      <c r="J4910" s="1" t="n">
        <v>0.809666666666667</v>
      </c>
      <c r="K4910" s="1" t="n">
        <v>274</v>
      </c>
      <c r="L4910" s="9" t="n">
        <v>450</v>
      </c>
      <c r="M4910" s="9" t="n">
        <v>403</v>
      </c>
      <c r="N4910" s="1" t="n">
        <v>375.666666666667</v>
      </c>
      <c r="O4910" s="8" t="str">
        <f aca="false">IF(COUNTIF(A$2:$A4910,A4910)=1,"","重复")</f>
        <v/>
      </c>
      <c r="P4910" s="8" t="str">
        <f aca="false">IF(COUNTIF($B$2:B4910,B4910)=1,"","重复")</f>
        <v/>
      </c>
      <c r="Q4910" s="8" t="str">
        <f aca="false">IF(COUNTIF($C$2:C4910,C4910)=1,"","重复")</f>
        <v/>
      </c>
    </row>
    <row r="4911" customFormat="false" ht="14.25" hidden="false" customHeight="false" outlineLevel="0" collapsed="false">
      <c r="A4911" s="1" t="s">
        <v>14327</v>
      </c>
      <c r="B4911" s="9" t="s">
        <v>14327</v>
      </c>
      <c r="C4911" s="1" t="s">
        <v>14328</v>
      </c>
      <c r="D4911" s="1" t="n">
        <v>4</v>
      </c>
      <c r="E4911" s="9"/>
      <c r="F4911" s="7" t="s">
        <v>27</v>
      </c>
      <c r="G4911" s="1" t="n">
        <v>1.786</v>
      </c>
      <c r="H4911" s="9" t="n">
        <v>1.703</v>
      </c>
      <c r="I4911" s="9" t="n">
        <v>1.685</v>
      </c>
      <c r="J4911" s="1" t="n">
        <v>1.72466666666667</v>
      </c>
      <c r="K4911" s="1" t="n">
        <v>5884</v>
      </c>
      <c r="L4911" s="9" t="n">
        <v>5367</v>
      </c>
      <c r="M4911" s="9" t="n">
        <v>4830</v>
      </c>
      <c r="N4911" s="1" t="n">
        <v>5360.33333333333</v>
      </c>
      <c r="O4911" s="8" t="str">
        <f aca="false">IF(COUNTIF(A$2:$A4911,A4911)=1,"","重复")</f>
        <v/>
      </c>
      <c r="P4911" s="8" t="str">
        <f aca="false">IF(COUNTIF($B$2:B4911,B4911)=1,"","重复")</f>
        <v/>
      </c>
      <c r="Q4911" s="8" t="str">
        <f aca="false">IF(COUNTIF($C$2:C4911,C4911)=1,"","重复")</f>
        <v/>
      </c>
    </row>
    <row r="4912" customFormat="false" ht="14.25" hidden="false" customHeight="false" outlineLevel="0" collapsed="false">
      <c r="A4912" s="1" t="s">
        <v>14329</v>
      </c>
      <c r="B4912" s="9" t="s">
        <v>14330</v>
      </c>
      <c r="C4912" s="1" t="s">
        <v>14331</v>
      </c>
      <c r="D4912" s="1" t="n">
        <v>4</v>
      </c>
      <c r="F4912" s="7" t="s">
        <v>27</v>
      </c>
      <c r="G4912" s="1" t="n">
        <v>1.5</v>
      </c>
      <c r="H4912" s="9" t="n">
        <v>1.28</v>
      </c>
      <c r="I4912" s="9" t="n">
        <v>1.083</v>
      </c>
      <c r="J4912" s="1" t="n">
        <v>1.28766666666667</v>
      </c>
      <c r="K4912" s="1" t="n">
        <v>426</v>
      </c>
      <c r="L4912" s="9" t="n">
        <v>346</v>
      </c>
      <c r="M4912" s="9" t="n">
        <v>251</v>
      </c>
      <c r="N4912" s="1" t="n">
        <v>341</v>
      </c>
      <c r="O4912" s="8" t="str">
        <f aca="false">IF(COUNTIF(A$2:$A4912,A4912)=1,"","重复")</f>
        <v/>
      </c>
      <c r="P4912" s="8" t="str">
        <f aca="false">IF(COUNTIF($B$2:B4912,B4912)=1,"","重复")</f>
        <v/>
      </c>
      <c r="Q4912" s="8" t="str">
        <f aca="false">IF(COUNTIF($C$2:C4912,C4912)=1,"","重复")</f>
        <v/>
      </c>
    </row>
    <row r="4913" customFormat="false" ht="14.25" hidden="false" customHeight="false" outlineLevel="0" collapsed="false">
      <c r="A4913" s="1" t="s">
        <v>14332</v>
      </c>
      <c r="B4913" s="9" t="s">
        <v>14333</v>
      </c>
      <c r="C4913" s="1" t="s">
        <v>14334</v>
      </c>
      <c r="D4913" s="1" t="n">
        <v>4</v>
      </c>
      <c r="E4913" s="9"/>
      <c r="F4913" s="7" t="s">
        <v>27</v>
      </c>
      <c r="G4913" s="1" t="n">
        <v>1.14</v>
      </c>
      <c r="H4913" s="9" t="n">
        <v>1.226</v>
      </c>
      <c r="I4913" s="9" t="n">
        <v>1.06</v>
      </c>
      <c r="J4913" s="1" t="n">
        <v>1.142</v>
      </c>
      <c r="K4913" s="1" t="n">
        <v>2512</v>
      </c>
      <c r="L4913" s="9" t="n">
        <v>2300</v>
      </c>
      <c r="M4913" s="9" t="n">
        <v>2163</v>
      </c>
      <c r="N4913" s="1" t="n">
        <v>2325</v>
      </c>
      <c r="O4913" s="8" t="str">
        <f aca="false">IF(COUNTIF(A$2:$A4913,A4913)=1,"","重复")</f>
        <v/>
      </c>
      <c r="P4913" s="8" t="str">
        <f aca="false">IF(COUNTIF($B$2:B4913,B4913)=1,"","重复")</f>
        <v/>
      </c>
      <c r="Q4913" s="8" t="str">
        <f aca="false">IF(COUNTIF($C$2:C4913,C4913)=1,"","重复")</f>
        <v/>
      </c>
    </row>
    <row r="4914" customFormat="false" ht="14.25" hidden="false" customHeight="false" outlineLevel="0" collapsed="false">
      <c r="A4914" s="1" t="s">
        <v>14335</v>
      </c>
      <c r="B4914" s="9" t="s">
        <v>14336</v>
      </c>
      <c r="C4914" s="1" t="s">
        <v>14337</v>
      </c>
      <c r="D4914" s="1" t="n">
        <v>4</v>
      </c>
      <c r="E4914" s="9"/>
      <c r="F4914" s="7" t="s">
        <v>27</v>
      </c>
      <c r="G4914" s="1" t="n">
        <v>2.308</v>
      </c>
      <c r="H4914" s="9" t="n">
        <v>1.527</v>
      </c>
      <c r="I4914" s="9" t="n">
        <v>1.25</v>
      </c>
      <c r="J4914" s="1" t="n">
        <v>1.695</v>
      </c>
      <c r="K4914" s="1" t="n">
        <v>822</v>
      </c>
      <c r="L4914" s="9" t="n">
        <v>564</v>
      </c>
      <c r="M4914" s="9" t="n">
        <v>450</v>
      </c>
      <c r="N4914" s="1" t="n">
        <v>612</v>
      </c>
      <c r="O4914" s="8" t="str">
        <f aca="false">IF(COUNTIF(A$2:$A4914,A4914)=1,"","重复")</f>
        <v/>
      </c>
      <c r="P4914" s="8" t="str">
        <f aca="false">IF(COUNTIF($B$2:B4914,B4914)=1,"","重复")</f>
        <v/>
      </c>
      <c r="Q4914" s="8" t="str">
        <f aca="false">IF(COUNTIF($C$2:C4914,C4914)=1,"","重复")</f>
        <v/>
      </c>
    </row>
    <row r="4915" customFormat="false" ht="14.25" hidden="false" customHeight="false" outlineLevel="0" collapsed="false">
      <c r="A4915" s="1" t="s">
        <v>14338</v>
      </c>
      <c r="B4915" s="9" t="s">
        <v>14339</v>
      </c>
      <c r="C4915" s="1" t="s">
        <v>14340</v>
      </c>
      <c r="D4915" s="1" t="n">
        <v>4</v>
      </c>
      <c r="E4915" s="9"/>
      <c r="F4915" s="7" t="s">
        <v>20</v>
      </c>
      <c r="G4915" s="1" t="n">
        <v>0.639</v>
      </c>
      <c r="H4915" s="9" t="n">
        <v>0.691</v>
      </c>
      <c r="I4915" s="9" t="n">
        <v>0.787</v>
      </c>
      <c r="J4915" s="1" t="n">
        <v>0.705666666666667</v>
      </c>
      <c r="K4915" s="1" t="n">
        <v>368</v>
      </c>
      <c r="L4915" s="9" t="n">
        <v>380</v>
      </c>
      <c r="M4915" s="9" t="n">
        <v>327</v>
      </c>
      <c r="N4915" s="1" t="n">
        <v>358.333333333333</v>
      </c>
      <c r="O4915" s="8" t="str">
        <f aca="false">IF(COUNTIF(A$2:$A4915,A4915)=1,"","重复")</f>
        <v/>
      </c>
      <c r="P4915" s="8" t="str">
        <f aca="false">IF(COUNTIF($B$2:B4915,B4915)=1,"","重复")</f>
        <v/>
      </c>
      <c r="Q4915" s="8" t="str">
        <f aca="false">IF(COUNTIF($C$2:C4915,C4915)=1,"","重复")</f>
        <v/>
      </c>
    </row>
    <row r="4916" customFormat="false" ht="14.25" hidden="false" customHeight="false" outlineLevel="0" collapsed="false">
      <c r="A4916" s="1" t="s">
        <v>14341</v>
      </c>
      <c r="B4916" s="9" t="s">
        <v>14342</v>
      </c>
      <c r="C4916" s="1" t="s">
        <v>14343</v>
      </c>
      <c r="D4916" s="1" t="n">
        <v>4</v>
      </c>
      <c r="E4916" s="9"/>
      <c r="F4916" s="7" t="s">
        <v>20</v>
      </c>
      <c r="G4916" s="1" t="n">
        <v>0.172</v>
      </c>
      <c r="H4916" s="9" t="n">
        <v>0.2</v>
      </c>
      <c r="I4916" s="9" t="n">
        <v>0.26</v>
      </c>
      <c r="J4916" s="1" t="n">
        <v>0.210666666666667</v>
      </c>
      <c r="K4916" s="1" t="n">
        <v>128</v>
      </c>
      <c r="L4916" s="9" t="n">
        <v>119</v>
      </c>
      <c r="M4916" s="9" t="n">
        <v>152</v>
      </c>
      <c r="N4916" s="1" t="n">
        <v>133</v>
      </c>
      <c r="O4916" s="8" t="str">
        <f aca="false">IF(COUNTIF(A$2:$A4916,A4916)=1,"","重复")</f>
        <v/>
      </c>
      <c r="P4916" s="8" t="str">
        <f aca="false">IF(COUNTIF($B$2:B4916,B4916)=1,"","重复")</f>
        <v/>
      </c>
      <c r="Q4916" s="8" t="str">
        <f aca="false">IF(COUNTIF($C$2:C4916,C4916)=1,"","重复")</f>
        <v/>
      </c>
    </row>
    <row r="4917" customFormat="false" ht="14.25" hidden="false" customHeight="false" outlineLevel="0" collapsed="false">
      <c r="A4917" s="1" t="s">
        <v>14344</v>
      </c>
      <c r="B4917" s="9" t="s">
        <v>14344</v>
      </c>
      <c r="C4917" s="1" t="s">
        <v>14345</v>
      </c>
      <c r="D4917" s="1" t="n">
        <v>4</v>
      </c>
      <c r="E4917" s="9"/>
      <c r="F4917" s="7" t="s">
        <v>27</v>
      </c>
      <c r="G4917" s="1" t="n">
        <v>1.405</v>
      </c>
      <c r="H4917" s="9" t="n">
        <v>1.511</v>
      </c>
      <c r="I4917" s="9" t="n">
        <v>1.54</v>
      </c>
      <c r="J4917" s="1" t="n">
        <v>1.48533333333333</v>
      </c>
      <c r="K4917" s="1" t="n">
        <v>605</v>
      </c>
      <c r="L4917" s="9" t="n">
        <v>615</v>
      </c>
      <c r="M4917" s="9" t="n">
        <v>582</v>
      </c>
      <c r="N4917" s="1" t="n">
        <v>600.666666666667</v>
      </c>
      <c r="O4917" s="8" t="str">
        <f aca="false">IF(COUNTIF(A$2:$A4917,A4917)=1,"","重复")</f>
        <v/>
      </c>
      <c r="P4917" s="8" t="str">
        <f aca="false">IF(COUNTIF($B$2:B4917,B4917)=1,"","重复")</f>
        <v/>
      </c>
      <c r="Q4917" s="8" t="str">
        <f aca="false">IF(COUNTIF($C$2:C4917,C4917)=1,"","重复")</f>
        <v/>
      </c>
    </row>
    <row r="4918" customFormat="false" ht="14.25" hidden="false" customHeight="false" outlineLevel="0" collapsed="false">
      <c r="A4918" s="1" t="s">
        <v>14346</v>
      </c>
      <c r="B4918" s="9" t="s">
        <v>14346</v>
      </c>
      <c r="C4918" s="1" t="s">
        <v>14347</v>
      </c>
      <c r="D4918" s="1" t="n">
        <v>4</v>
      </c>
      <c r="E4918" s="9"/>
      <c r="F4918" s="7" t="s">
        <v>27</v>
      </c>
      <c r="G4918" s="1" t="n">
        <v>0.487</v>
      </c>
      <c r="H4918" s="9" t="n">
        <v>0.5</v>
      </c>
      <c r="I4918" s="9" t="n">
        <v>0.492</v>
      </c>
      <c r="J4918" s="1" t="n">
        <v>0.493</v>
      </c>
      <c r="K4918" s="1" t="n">
        <v>337</v>
      </c>
      <c r="L4918" s="9" t="n">
        <v>299</v>
      </c>
      <c r="M4918" s="9" t="n">
        <v>352</v>
      </c>
      <c r="N4918" s="1" t="n">
        <v>329.333333333333</v>
      </c>
      <c r="O4918" s="8" t="str">
        <f aca="false">IF(COUNTIF(A$2:$A4918,A4918)=1,"","重复")</f>
        <v/>
      </c>
      <c r="P4918" s="8" t="str">
        <f aca="false">IF(COUNTIF($B$2:B4918,B4918)=1,"","重复")</f>
        <v/>
      </c>
      <c r="Q4918" s="8" t="str">
        <f aca="false">IF(COUNTIF($C$2:C4918,C4918)=1,"","重复")</f>
        <v/>
      </c>
    </row>
    <row r="4919" customFormat="false" ht="14.25" hidden="false" customHeight="false" outlineLevel="0" collapsed="false">
      <c r="A4919" s="1" t="s">
        <v>14348</v>
      </c>
      <c r="B4919" s="9" t="s">
        <v>14349</v>
      </c>
      <c r="C4919" s="1" t="s">
        <v>14350</v>
      </c>
      <c r="D4919" s="1" t="n">
        <v>4</v>
      </c>
      <c r="E4919" s="9"/>
      <c r="F4919" s="7" t="s">
        <v>27</v>
      </c>
      <c r="G4919" s="1" t="n">
        <v>0.667</v>
      </c>
      <c r="H4919" s="9" t="n">
        <v>0.646</v>
      </c>
      <c r="I4919" s="9" t="n">
        <v>0.543</v>
      </c>
      <c r="J4919" s="1" t="n">
        <v>0.618666666666667</v>
      </c>
      <c r="K4919" s="1" t="n">
        <v>925</v>
      </c>
      <c r="L4919" s="9" t="n">
        <v>818</v>
      </c>
      <c r="M4919" s="9" t="n">
        <v>846</v>
      </c>
      <c r="N4919" s="1" t="n">
        <v>863</v>
      </c>
      <c r="O4919" s="8" t="str">
        <f aca="false">IF(COUNTIF(A$2:$A4919,A4919)=1,"","重复")</f>
        <v/>
      </c>
      <c r="P4919" s="8" t="str">
        <f aca="false">IF(COUNTIF($B$2:B4919,B4919)=1,"","重复")</f>
        <v/>
      </c>
      <c r="Q4919" s="8" t="str">
        <f aca="false">IF(COUNTIF($C$2:C4919,C4919)=1,"","重复")</f>
        <v/>
      </c>
    </row>
    <row r="4920" customFormat="false" ht="14.25" hidden="false" customHeight="false" outlineLevel="0" collapsed="false">
      <c r="A4920" s="1" t="s">
        <v>14351</v>
      </c>
      <c r="B4920" s="9" t="s">
        <v>14351</v>
      </c>
      <c r="C4920" s="1" t="s">
        <v>14352</v>
      </c>
      <c r="D4920" s="1" t="n">
        <v>4</v>
      </c>
      <c r="E4920" s="9"/>
      <c r="F4920" s="7" t="s">
        <v>27</v>
      </c>
      <c r="G4920" s="1" t="n">
        <v>1.643</v>
      </c>
      <c r="H4920" s="9" t="n">
        <v>1.471</v>
      </c>
      <c r="I4920" s="9" t="n">
        <v>1.26</v>
      </c>
      <c r="J4920" s="1" t="n">
        <v>1.458</v>
      </c>
      <c r="K4920" s="1" t="n">
        <v>1328</v>
      </c>
      <c r="L4920" s="9" t="n">
        <v>1279</v>
      </c>
      <c r="M4920" s="9" t="n">
        <v>1246</v>
      </c>
      <c r="N4920" s="1" t="n">
        <v>1284.33333333333</v>
      </c>
      <c r="O4920" s="8" t="str">
        <f aca="false">IF(COUNTIF(A$2:$A4920,A4920)=1,"","重复")</f>
        <v/>
      </c>
      <c r="P4920" s="8" t="str">
        <f aca="false">IF(COUNTIF($B$2:B4920,B4920)=1,"","重复")</f>
        <v/>
      </c>
      <c r="Q4920" s="8" t="str">
        <f aca="false">IF(COUNTIF($C$2:C4920,C4920)=1,"","重复")</f>
        <v/>
      </c>
    </row>
    <row r="4921" customFormat="false" ht="14.25" hidden="false" customHeight="false" outlineLevel="0" collapsed="false">
      <c r="A4921" s="1" t="s">
        <v>14353</v>
      </c>
      <c r="B4921" s="1" t="s">
        <v>14354</v>
      </c>
      <c r="C4921" s="1" t="s">
        <v>14355</v>
      </c>
      <c r="D4921" s="1" t="n">
        <v>4</v>
      </c>
      <c r="F4921" s="7" t="s">
        <v>27</v>
      </c>
      <c r="G4921" s="1" t="n">
        <v>1.241</v>
      </c>
      <c r="H4921" s="9" t="n">
        <v>1.162</v>
      </c>
      <c r="J4921" s="1" t="n">
        <v>0.801</v>
      </c>
      <c r="K4921" s="1" t="n">
        <v>472</v>
      </c>
      <c r="L4921" s="9" t="n">
        <v>412</v>
      </c>
      <c r="N4921" s="1" t="n">
        <v>294.666666666667</v>
      </c>
      <c r="O4921" s="8" t="str">
        <f aca="false">IF(COUNTIF(A$2:$A4921,A4921)=1,"","重复")</f>
        <v/>
      </c>
      <c r="P4921" s="8" t="str">
        <f aca="false">IF(COUNTIF($B$2:B4921,B4921)=1,"","重复")</f>
        <v/>
      </c>
      <c r="Q4921" s="8" t="str">
        <f aca="false">IF(COUNTIF($C$2:C4921,C4921)=1,"","重复")</f>
        <v/>
      </c>
    </row>
    <row r="4922" customFormat="false" ht="14.25" hidden="false" customHeight="false" outlineLevel="0" collapsed="false">
      <c r="A4922" s="1" t="s">
        <v>14356</v>
      </c>
      <c r="B4922" s="9" t="s">
        <v>14357</v>
      </c>
      <c r="C4922" s="1" t="s">
        <v>14358</v>
      </c>
      <c r="D4922" s="1" t="n">
        <v>4</v>
      </c>
      <c r="E4922" s="9"/>
      <c r="F4922" s="7" t="s">
        <v>27</v>
      </c>
      <c r="G4922" s="1" t="n">
        <v>1.108</v>
      </c>
      <c r="H4922" s="9" t="n">
        <v>0.925</v>
      </c>
      <c r="I4922" s="9" t="n">
        <v>1.073</v>
      </c>
      <c r="J4922" s="1" t="n">
        <v>1.03533333333333</v>
      </c>
      <c r="K4922" s="1" t="n">
        <v>1740</v>
      </c>
      <c r="L4922" s="9" t="n">
        <v>1654</v>
      </c>
      <c r="M4922" s="9" t="n">
        <v>1569</v>
      </c>
      <c r="N4922" s="1" t="n">
        <v>1654.33333333333</v>
      </c>
      <c r="O4922" s="8" t="str">
        <f aca="false">IF(COUNTIF(A$2:$A4922,A4922)=1,"","重复")</f>
        <v/>
      </c>
      <c r="P4922" s="8" t="str">
        <f aca="false">IF(COUNTIF($B$2:B4922,B4922)=1,"","重复")</f>
        <v/>
      </c>
      <c r="Q4922" s="8" t="str">
        <f aca="false">IF(COUNTIF($C$2:C4922,C4922)=1,"","重复")</f>
        <v/>
      </c>
    </row>
    <row r="4923" customFormat="false" ht="14.25" hidden="false" customHeight="false" outlineLevel="0" collapsed="false">
      <c r="A4923" s="1" t="s">
        <v>14359</v>
      </c>
      <c r="B4923" s="9" t="s">
        <v>14360</v>
      </c>
      <c r="C4923" s="1" t="s">
        <v>14361</v>
      </c>
      <c r="D4923" s="1" t="n">
        <v>4</v>
      </c>
      <c r="E4923" s="9"/>
      <c r="F4923" s="7" t="s">
        <v>27</v>
      </c>
      <c r="G4923" s="1" t="n">
        <v>0.892</v>
      </c>
      <c r="H4923" s="9" t="n">
        <v>1.049</v>
      </c>
      <c r="I4923" s="9" t="n">
        <v>0.681</v>
      </c>
      <c r="J4923" s="1" t="n">
        <v>0.874</v>
      </c>
      <c r="K4923" s="1" t="n">
        <v>1708</v>
      </c>
      <c r="L4923" s="9" t="n">
        <v>1738</v>
      </c>
      <c r="M4923" s="9" t="n">
        <v>1732</v>
      </c>
      <c r="N4923" s="1" t="n">
        <v>1726</v>
      </c>
      <c r="O4923" s="8" t="str">
        <f aca="false">IF(COUNTIF(A$2:$A4923,A4923)=1,"","重复")</f>
        <v/>
      </c>
      <c r="P4923" s="8" t="str">
        <f aca="false">IF(COUNTIF($B$2:B4923,B4923)=1,"","重复")</f>
        <v/>
      </c>
      <c r="Q4923" s="8" t="str">
        <f aca="false">IF(COUNTIF($C$2:C4923,C4923)=1,"","重复")</f>
        <v/>
      </c>
    </row>
    <row r="4924" customFormat="false" ht="14.25" hidden="false" customHeight="false" outlineLevel="0" collapsed="false">
      <c r="A4924" s="1" t="s">
        <v>14362</v>
      </c>
      <c r="B4924" s="9" t="s">
        <v>14363</v>
      </c>
      <c r="C4924" s="1" t="s">
        <v>14364</v>
      </c>
      <c r="D4924" s="1" t="n">
        <v>4</v>
      </c>
      <c r="F4924" s="7" t="s">
        <v>27</v>
      </c>
      <c r="G4924" s="1" t="n">
        <v>1.133</v>
      </c>
      <c r="H4924" s="9" t="n">
        <v>0.981</v>
      </c>
      <c r="I4924" s="9" t="n">
        <v>0.799</v>
      </c>
      <c r="J4924" s="1" t="n">
        <v>0.971</v>
      </c>
      <c r="K4924" s="1" t="n">
        <v>366</v>
      </c>
      <c r="L4924" s="9" t="n">
        <v>273</v>
      </c>
      <c r="M4924" s="9" t="n">
        <v>163</v>
      </c>
      <c r="N4924" s="1" t="n">
        <v>267.333333333333</v>
      </c>
      <c r="O4924" s="8" t="str">
        <f aca="false">IF(COUNTIF(A$2:$A4924,A4924)=1,"","重复")</f>
        <v/>
      </c>
      <c r="P4924" s="8" t="str">
        <f aca="false">IF(COUNTIF($B$2:B4924,B4924)=1,"","重复")</f>
        <v/>
      </c>
      <c r="Q4924" s="8" t="str">
        <f aca="false">IF(COUNTIF($C$2:C4924,C4924)=1,"","重复")</f>
        <v/>
      </c>
    </row>
    <row r="4925" customFormat="false" ht="14.25" hidden="false" customHeight="false" outlineLevel="0" collapsed="false">
      <c r="A4925" s="1" t="s">
        <v>14365</v>
      </c>
      <c r="B4925" s="9" t="s">
        <v>14366</v>
      </c>
      <c r="C4925" s="1" t="s">
        <v>14367</v>
      </c>
      <c r="D4925" s="1" t="n">
        <v>4</v>
      </c>
      <c r="E4925" s="9"/>
      <c r="F4925" s="7" t="s">
        <v>27</v>
      </c>
      <c r="G4925" s="1" t="n">
        <v>1.778</v>
      </c>
      <c r="H4925" s="9" t="n">
        <v>1.356</v>
      </c>
      <c r="I4925" s="9" t="n">
        <v>1.429</v>
      </c>
      <c r="J4925" s="1" t="n">
        <v>1.521</v>
      </c>
      <c r="K4925" s="1" t="n">
        <v>2759</v>
      </c>
      <c r="L4925" s="9" t="n">
        <v>2047</v>
      </c>
      <c r="M4925" s="9" t="n">
        <v>1678</v>
      </c>
      <c r="N4925" s="1" t="n">
        <v>2161.33333333333</v>
      </c>
      <c r="O4925" s="8" t="str">
        <f aca="false">IF(COUNTIF(A$2:$A4925,A4925)=1,"","重复")</f>
        <v/>
      </c>
      <c r="P4925" s="8" t="str">
        <f aca="false">IF(COUNTIF($B$2:B4925,B4925)=1,"","重复")</f>
        <v/>
      </c>
      <c r="Q4925" s="8" t="str">
        <f aca="false">IF(COUNTIF($C$2:C4925,C4925)=1,"","重复")</f>
        <v/>
      </c>
    </row>
    <row r="4926" customFormat="false" ht="14.25" hidden="false" customHeight="false" outlineLevel="0" collapsed="false">
      <c r="A4926" s="1" t="s">
        <v>14368</v>
      </c>
      <c r="B4926" s="9" t="s">
        <v>14369</v>
      </c>
      <c r="C4926" s="1" t="s">
        <v>14370</v>
      </c>
      <c r="D4926" s="1" t="n">
        <v>4</v>
      </c>
      <c r="E4926" s="9"/>
      <c r="F4926" s="7" t="s">
        <v>20</v>
      </c>
      <c r="G4926" s="1" t="n">
        <v>0.4</v>
      </c>
      <c r="H4926" s="9" t="n">
        <v>0.782</v>
      </c>
      <c r="I4926" s="9" t="n">
        <v>0.803</v>
      </c>
      <c r="J4926" s="1" t="n">
        <v>0.661666666666667</v>
      </c>
      <c r="K4926" s="1" t="n">
        <v>195</v>
      </c>
      <c r="L4926" s="9" t="n">
        <v>205</v>
      </c>
      <c r="M4926" s="9" t="n">
        <v>158</v>
      </c>
      <c r="N4926" s="1" t="n">
        <v>186</v>
      </c>
      <c r="O4926" s="8" t="str">
        <f aca="false">IF(COUNTIF(A$2:$A4926,A4926)=1,"","重复")</f>
        <v/>
      </c>
      <c r="P4926" s="8" t="str">
        <f aca="false">IF(COUNTIF($B$2:B4926,B4926)=1,"","重复")</f>
        <v/>
      </c>
      <c r="Q4926" s="8" t="str">
        <f aca="false">IF(COUNTIF($C$2:C4926,C4926)=1,"","重复")</f>
        <v/>
      </c>
    </row>
    <row r="4927" customFormat="false" ht="14.25" hidden="false" customHeight="false" outlineLevel="0" collapsed="false">
      <c r="A4927" s="1" t="s">
        <v>14371</v>
      </c>
      <c r="B4927" s="9" t="s">
        <v>14372</v>
      </c>
      <c r="C4927" s="1" t="s">
        <v>14373</v>
      </c>
      <c r="D4927" s="1" t="n">
        <v>2</v>
      </c>
      <c r="E4927" s="9" t="s">
        <v>55</v>
      </c>
      <c r="F4927" s="7" t="s">
        <v>20</v>
      </c>
      <c r="G4927" s="1" t="n">
        <v>1.822</v>
      </c>
      <c r="H4927" s="9" t="n">
        <v>2.153</v>
      </c>
      <c r="I4927" s="9" t="n">
        <v>2.176</v>
      </c>
      <c r="J4927" s="1" t="n">
        <v>2.05033333333333</v>
      </c>
      <c r="K4927" s="1" t="n">
        <v>6437</v>
      </c>
      <c r="L4927" s="9" t="n">
        <v>5790</v>
      </c>
      <c r="M4927" s="9" t="n">
        <v>5667</v>
      </c>
      <c r="N4927" s="1" t="n">
        <v>5964.66666666667</v>
      </c>
      <c r="O4927" s="8" t="str">
        <f aca="false">IF(COUNTIF(A$2:$A4927,A4927)=1,"","重复")</f>
        <v/>
      </c>
      <c r="P4927" s="8" t="str">
        <f aca="false">IF(COUNTIF($B$2:B4927,B4927)=1,"","重复")</f>
        <v/>
      </c>
      <c r="Q4927" s="8" t="str">
        <f aca="false">IF(COUNTIF($C$2:C4927,C4927)=1,"","重复")</f>
        <v/>
      </c>
    </row>
    <row r="4928" customFormat="false" ht="14.25" hidden="false" customHeight="false" outlineLevel="0" collapsed="false">
      <c r="A4928" s="1" t="s">
        <v>14374</v>
      </c>
      <c r="B4928" s="9" t="s">
        <v>14375</v>
      </c>
      <c r="C4928" s="1" t="s">
        <v>14376</v>
      </c>
      <c r="D4928" s="1" t="n">
        <v>3</v>
      </c>
      <c r="E4928" s="9"/>
      <c r="F4928" s="7" t="s">
        <v>20</v>
      </c>
      <c r="G4928" s="1" t="n">
        <v>0.952</v>
      </c>
      <c r="H4928" s="9" t="n">
        <v>1.138</v>
      </c>
      <c r="I4928" s="9" t="n">
        <v>0.576</v>
      </c>
      <c r="J4928" s="1" t="n">
        <v>0.888666666666667</v>
      </c>
      <c r="K4928" s="1" t="n">
        <v>2418</v>
      </c>
      <c r="L4928" s="9" t="n">
        <v>2007</v>
      </c>
      <c r="M4928" s="9" t="n">
        <v>1667</v>
      </c>
      <c r="N4928" s="1" t="n">
        <v>2030.66666666667</v>
      </c>
      <c r="O4928" s="8" t="str">
        <f aca="false">IF(COUNTIF(A$2:$A4928,A4928)=1,"","重复")</f>
        <v/>
      </c>
      <c r="P4928" s="8" t="str">
        <f aca="false">IF(COUNTIF($B$2:B4928,B4928)=1,"","重复")</f>
        <v/>
      </c>
      <c r="Q4928" s="8" t="str">
        <f aca="false">IF(COUNTIF($C$2:C4928,C4928)=1,"","重复")</f>
        <v/>
      </c>
    </row>
    <row r="4929" customFormat="false" ht="14.25" hidden="false" customHeight="false" outlineLevel="0" collapsed="false">
      <c r="A4929" s="1" t="s">
        <v>14377</v>
      </c>
      <c r="B4929" s="9" t="s">
        <v>14378</v>
      </c>
      <c r="C4929" s="1" t="s">
        <v>14379</v>
      </c>
      <c r="D4929" s="1" t="n">
        <v>4</v>
      </c>
      <c r="E4929" s="9"/>
      <c r="F4929" s="7" t="s">
        <v>20</v>
      </c>
      <c r="G4929" s="1" t="n">
        <v>0.099</v>
      </c>
      <c r="H4929" s="9" t="n">
        <v>0.293</v>
      </c>
      <c r="I4929" s="9" t="n">
        <v>0.196</v>
      </c>
      <c r="J4929" s="1" t="n">
        <v>0.196</v>
      </c>
      <c r="K4929" s="1" t="n">
        <v>250</v>
      </c>
      <c r="L4929" s="9" t="n">
        <v>227</v>
      </c>
      <c r="M4929" s="9" t="n">
        <v>180</v>
      </c>
      <c r="N4929" s="1" t="n">
        <v>219</v>
      </c>
      <c r="O4929" s="8" t="str">
        <f aca="false">IF(COUNTIF(A$2:$A4929,A4929)=1,"","重复")</f>
        <v/>
      </c>
      <c r="P4929" s="8" t="str">
        <f aca="false">IF(COUNTIF($B$2:B4929,B4929)=1,"","重复")</f>
        <v/>
      </c>
      <c r="Q4929" s="8" t="str">
        <f aca="false">IF(COUNTIF($C$2:C4929,C4929)=1,"","重复")</f>
        <v/>
      </c>
    </row>
    <row r="4930" customFormat="false" ht="14.25" hidden="false" customHeight="false" outlineLevel="0" collapsed="false">
      <c r="A4930" s="1" t="s">
        <v>14380</v>
      </c>
      <c r="B4930" s="9" t="s">
        <v>14381</v>
      </c>
      <c r="C4930" s="1" t="s">
        <v>14382</v>
      </c>
      <c r="D4930" s="1" t="n">
        <v>4</v>
      </c>
      <c r="E4930" s="9"/>
      <c r="F4930" s="7" t="s">
        <v>27</v>
      </c>
      <c r="G4930" s="1" t="n">
        <v>0.393</v>
      </c>
      <c r="H4930" s="9" t="n">
        <v>0.322</v>
      </c>
      <c r="I4930" s="9" t="n">
        <v>0.586</v>
      </c>
      <c r="J4930" s="1" t="n">
        <v>0.433666666666667</v>
      </c>
      <c r="K4930" s="1" t="n">
        <v>168</v>
      </c>
      <c r="L4930" s="9" t="n">
        <v>179</v>
      </c>
      <c r="M4930" s="9" t="n">
        <v>201</v>
      </c>
      <c r="N4930" s="1" t="n">
        <v>182.666666666667</v>
      </c>
      <c r="O4930" s="8" t="str">
        <f aca="false">IF(COUNTIF(A$2:$A4930,A4930)=1,"","重复")</f>
        <v/>
      </c>
      <c r="P4930" s="8" t="str">
        <f aca="false">IF(COUNTIF($B$2:B4930,B4930)=1,"","重复")</f>
        <v/>
      </c>
      <c r="Q4930" s="8" t="str">
        <f aca="false">IF(COUNTIF($C$2:C4930,C4930)=1,"","重复")</f>
        <v/>
      </c>
    </row>
    <row r="4931" customFormat="false" ht="14.25" hidden="false" customHeight="false" outlineLevel="0" collapsed="false">
      <c r="A4931" s="1" t="s">
        <v>14383</v>
      </c>
      <c r="B4931" s="9" t="s">
        <v>14384</v>
      </c>
      <c r="C4931" s="1" t="s">
        <v>14385</v>
      </c>
      <c r="D4931" s="1" t="n">
        <v>3</v>
      </c>
      <c r="E4931" s="9"/>
      <c r="F4931" s="7" t="s">
        <v>27</v>
      </c>
      <c r="G4931" s="1" t="n">
        <v>2.849</v>
      </c>
      <c r="H4931" s="9" t="n">
        <v>2.126</v>
      </c>
      <c r="I4931" s="9" t="n">
        <v>2.151</v>
      </c>
      <c r="J4931" s="1" t="n">
        <v>2.37533333333333</v>
      </c>
      <c r="K4931" s="1" t="n">
        <v>1510</v>
      </c>
      <c r="L4931" s="9" t="n">
        <v>1213</v>
      </c>
      <c r="M4931" s="9" t="n">
        <v>1155</v>
      </c>
      <c r="N4931" s="1" t="n">
        <v>1292.66666666667</v>
      </c>
      <c r="O4931" s="8" t="str">
        <f aca="false">IF(COUNTIF(A$2:$A4931,A4931)=1,"","重复")</f>
        <v/>
      </c>
      <c r="P4931" s="8" t="str">
        <f aca="false">IF(COUNTIF($B$2:B4931,B4931)=1,"","重复")</f>
        <v/>
      </c>
      <c r="Q4931" s="8" t="str">
        <f aca="false">IF(COUNTIF($C$2:C4931,C4931)=1,"","重复")</f>
        <v/>
      </c>
    </row>
    <row r="4932" customFormat="false" ht="14.25" hidden="false" customHeight="false" outlineLevel="0" collapsed="false">
      <c r="A4932" s="1" t="s">
        <v>14386</v>
      </c>
      <c r="B4932" s="9" t="s">
        <v>14387</v>
      </c>
      <c r="C4932" s="1" t="s">
        <v>14388</v>
      </c>
      <c r="D4932" s="1" t="n">
        <v>4</v>
      </c>
      <c r="E4932" s="9"/>
      <c r="F4932" s="7" t="s">
        <v>27</v>
      </c>
      <c r="G4932" s="1" t="n">
        <v>1.087</v>
      </c>
      <c r="H4932" s="9" t="n">
        <v>1.013</v>
      </c>
      <c r="I4932" s="9" t="n">
        <v>1.217</v>
      </c>
      <c r="J4932" s="1" t="n">
        <v>1.10566666666667</v>
      </c>
      <c r="K4932" s="1" t="n">
        <v>778</v>
      </c>
      <c r="L4932" s="9" t="n">
        <v>665</v>
      </c>
      <c r="M4932" s="9" t="n">
        <v>573</v>
      </c>
      <c r="N4932" s="1" t="n">
        <v>672</v>
      </c>
      <c r="O4932" s="8" t="str">
        <f aca="false">IF(COUNTIF(A$2:$A4932,A4932)=1,"","重复")</f>
        <v/>
      </c>
      <c r="P4932" s="8" t="str">
        <f aca="false">IF(COUNTIF($B$2:B4932,B4932)=1,"","重复")</f>
        <v/>
      </c>
      <c r="Q4932" s="8" t="str">
        <f aca="false">IF(COUNTIF($C$2:C4932,C4932)=1,"","重复")</f>
        <v/>
      </c>
    </row>
    <row r="4933" customFormat="false" ht="14.25" hidden="false" customHeight="false" outlineLevel="0" collapsed="false">
      <c r="A4933" s="1" t="s">
        <v>14389</v>
      </c>
      <c r="B4933" s="9" t="s">
        <v>14390</v>
      </c>
      <c r="C4933" s="1" t="s">
        <v>14391</v>
      </c>
      <c r="D4933" s="1" t="n">
        <v>4</v>
      </c>
      <c r="F4933" s="7" t="s">
        <v>27</v>
      </c>
      <c r="G4933" s="1" t="n">
        <v>1.677</v>
      </c>
      <c r="H4933" s="9" t="n">
        <v>1.412</v>
      </c>
      <c r="I4933" s="9" t="n">
        <v>1.105</v>
      </c>
      <c r="J4933" s="1" t="n">
        <v>1.398</v>
      </c>
      <c r="K4933" s="1" t="n">
        <v>1681</v>
      </c>
      <c r="L4933" s="9" t="n">
        <v>1334</v>
      </c>
      <c r="M4933" s="9" t="n">
        <v>936</v>
      </c>
      <c r="N4933" s="1" t="n">
        <v>1317</v>
      </c>
      <c r="O4933" s="8" t="str">
        <f aca="false">IF(COUNTIF(A$2:$A4933,A4933)=1,"","重复")</f>
        <v/>
      </c>
      <c r="P4933" s="8" t="str">
        <f aca="false">IF(COUNTIF($B$2:B4933,B4933)=1,"","重复")</f>
        <v/>
      </c>
      <c r="Q4933" s="8" t="str">
        <f aca="false">IF(COUNTIF($C$2:C4933,C4933)=1,"","重复")</f>
        <v/>
      </c>
    </row>
    <row r="4934" customFormat="false" ht="14.25" hidden="false" customHeight="false" outlineLevel="0" collapsed="false">
      <c r="A4934" s="1" t="s">
        <v>14392</v>
      </c>
      <c r="B4934" s="9" t="s">
        <v>14393</v>
      </c>
      <c r="C4934" s="1" t="s">
        <v>14394</v>
      </c>
      <c r="D4934" s="1" t="n">
        <v>4</v>
      </c>
      <c r="E4934" s="9"/>
      <c r="F4934" s="7" t="s">
        <v>27</v>
      </c>
      <c r="G4934" s="1" t="n">
        <v>0.741</v>
      </c>
      <c r="H4934" s="9" t="n">
        <v>0.383</v>
      </c>
      <c r="I4934" s="9" t="n">
        <v>0.374</v>
      </c>
      <c r="J4934" s="1" t="n">
        <v>0.499333333333333</v>
      </c>
      <c r="K4934" s="1" t="n">
        <v>481</v>
      </c>
      <c r="L4934" s="9" t="n">
        <v>397</v>
      </c>
      <c r="M4934" s="9" t="n">
        <v>407</v>
      </c>
      <c r="N4934" s="1" t="n">
        <v>428.333333333333</v>
      </c>
      <c r="O4934" s="8" t="str">
        <f aca="false">IF(COUNTIF(A$2:$A4934,A4934)=1,"","重复")</f>
        <v/>
      </c>
      <c r="P4934" s="8" t="str">
        <f aca="false">IF(COUNTIF($B$2:B4934,B4934)=1,"","重复")</f>
        <v/>
      </c>
      <c r="Q4934" s="8" t="str">
        <f aca="false">IF(COUNTIF($C$2:C4934,C4934)=1,"","重复")</f>
        <v/>
      </c>
    </row>
    <row r="4935" customFormat="false" ht="14.25" hidden="false" customHeight="false" outlineLevel="0" collapsed="false">
      <c r="A4935" s="1" t="s">
        <v>14395</v>
      </c>
      <c r="B4935" s="9" t="s">
        <v>14396</v>
      </c>
      <c r="C4935" s="1" t="s">
        <v>14397</v>
      </c>
      <c r="D4935" s="1" t="n">
        <v>4</v>
      </c>
      <c r="F4935" s="7" t="s">
        <v>27</v>
      </c>
      <c r="G4935" s="1" t="n">
        <v>1.882</v>
      </c>
      <c r="H4935" s="9" t="n">
        <v>1.512</v>
      </c>
      <c r="I4935" s="9" t="n">
        <v>0</v>
      </c>
      <c r="J4935" s="1" t="n">
        <v>1.13133333333333</v>
      </c>
      <c r="K4935" s="1" t="n">
        <v>816</v>
      </c>
      <c r="L4935" s="9" t="n">
        <v>362</v>
      </c>
      <c r="M4935" s="9" t="n">
        <v>45</v>
      </c>
      <c r="N4935" s="1" t="n">
        <v>407.666666666667</v>
      </c>
      <c r="O4935" s="8" t="str">
        <f aca="false">IF(COUNTIF(A$2:$A4935,A4935)=1,"","重复")</f>
        <v/>
      </c>
      <c r="P4935" s="8" t="str">
        <f aca="false">IF(COUNTIF($B$2:B4935,B4935)=1,"","重复")</f>
        <v/>
      </c>
      <c r="Q4935" s="8" t="str">
        <f aca="false">IF(COUNTIF($C$2:C4935,C4935)=1,"","重复")</f>
        <v/>
      </c>
    </row>
    <row r="4936" customFormat="false" ht="14.25" hidden="false" customHeight="false" outlineLevel="0" collapsed="false">
      <c r="A4936" s="1" t="s">
        <v>14398</v>
      </c>
      <c r="B4936" s="9" t="s">
        <v>14399</v>
      </c>
      <c r="C4936" s="1" t="s">
        <v>14400</v>
      </c>
      <c r="D4936" s="1" t="n">
        <v>4</v>
      </c>
      <c r="E4936" s="9"/>
      <c r="F4936" s="7" t="s">
        <v>27</v>
      </c>
      <c r="G4936" s="1" t="n">
        <v>0.826</v>
      </c>
      <c r="H4936" s="9" t="n">
        <v>0.986</v>
      </c>
      <c r="I4936" s="9" t="n">
        <v>0.694</v>
      </c>
      <c r="J4936" s="1" t="n">
        <v>0.835333333333333</v>
      </c>
      <c r="K4936" s="1" t="n">
        <v>1510</v>
      </c>
      <c r="L4936" s="9" t="n">
        <v>1216</v>
      </c>
      <c r="M4936" s="9" t="n">
        <v>1074</v>
      </c>
      <c r="N4936" s="1" t="n">
        <v>1266.66666666667</v>
      </c>
      <c r="O4936" s="8" t="str">
        <f aca="false">IF(COUNTIF(A$2:$A4936,A4936)=1,"","重复")</f>
        <v/>
      </c>
      <c r="P4936" s="8" t="str">
        <f aca="false">IF(COUNTIF($B$2:B4936,B4936)=1,"","重复")</f>
        <v/>
      </c>
      <c r="Q4936" s="8" t="str">
        <f aca="false">IF(COUNTIF($C$2:C4936,C4936)=1,"","重复")</f>
        <v/>
      </c>
    </row>
    <row r="4937" customFormat="false" ht="14.25" hidden="false" customHeight="false" outlineLevel="0" collapsed="false">
      <c r="A4937" s="1" t="s">
        <v>14401</v>
      </c>
      <c r="B4937" s="9" t="s">
        <v>14402</v>
      </c>
      <c r="C4937" s="1" t="s">
        <v>14403</v>
      </c>
      <c r="D4937" s="1" t="n">
        <v>4</v>
      </c>
      <c r="E4937" s="9"/>
      <c r="F4937" s="7" t="s">
        <v>27</v>
      </c>
      <c r="G4937" s="1" t="n">
        <v>1.048</v>
      </c>
      <c r="H4937" s="9" t="n">
        <v>1.14</v>
      </c>
      <c r="I4937" s="9" t="n">
        <v>1.308</v>
      </c>
      <c r="J4937" s="1" t="n">
        <v>1.16533333333333</v>
      </c>
      <c r="K4937" s="1" t="n">
        <v>1942</v>
      </c>
      <c r="L4937" s="9" t="n">
        <v>1982</v>
      </c>
      <c r="M4937" s="9" t="n">
        <v>1984</v>
      </c>
      <c r="N4937" s="1" t="n">
        <v>1969.33333333333</v>
      </c>
      <c r="O4937" s="8" t="str">
        <f aca="false">IF(COUNTIF(A$2:$A4937,A4937)=1,"","重复")</f>
        <v/>
      </c>
      <c r="P4937" s="8" t="str">
        <f aca="false">IF(COUNTIF($B$2:B4937,B4937)=1,"","重复")</f>
        <v/>
      </c>
      <c r="Q4937" s="8" t="str">
        <f aca="false">IF(COUNTIF($C$2:C4937,C4937)=1,"","重复")</f>
        <v/>
      </c>
    </row>
    <row r="4938" customFormat="false" ht="14.25" hidden="false" customHeight="false" outlineLevel="0" collapsed="false">
      <c r="A4938" s="1" t="s">
        <v>14404</v>
      </c>
      <c r="B4938" s="9" t="s">
        <v>14405</v>
      </c>
      <c r="C4938" s="1" t="s">
        <v>14406</v>
      </c>
      <c r="D4938" s="1" t="n">
        <v>4</v>
      </c>
      <c r="E4938" s="9"/>
      <c r="F4938" s="7" t="s">
        <v>27</v>
      </c>
      <c r="G4938" s="1" t="n">
        <v>0.766</v>
      </c>
      <c r="H4938" s="9"/>
      <c r="I4938" s="9"/>
      <c r="J4938" s="1" t="n">
        <v>0.255333333333333</v>
      </c>
      <c r="K4938" s="1" t="n">
        <v>1067</v>
      </c>
      <c r="L4938" s="9"/>
      <c r="M4938" s="9"/>
      <c r="N4938" s="1" t="n">
        <v>355.666666666667</v>
      </c>
      <c r="O4938" s="8" t="str">
        <f aca="false">IF(COUNTIF(A$2:$A4938,A4938)=1,"","重复")</f>
        <v/>
      </c>
      <c r="P4938" s="8" t="str">
        <f aca="false">IF(COUNTIF($B$2:B4938,B4938)=1,"","重复")</f>
        <v/>
      </c>
      <c r="Q4938" s="8" t="str">
        <f aca="false">IF(COUNTIF($C$2:C4938,C4938)=1,"","重复")</f>
        <v/>
      </c>
    </row>
    <row r="4939" customFormat="false" ht="14.25" hidden="false" customHeight="false" outlineLevel="0" collapsed="false">
      <c r="A4939" s="1" t="s">
        <v>14407</v>
      </c>
      <c r="B4939" s="9" t="s">
        <v>14408</v>
      </c>
      <c r="C4939" s="1" t="s">
        <v>14409</v>
      </c>
      <c r="D4939" s="1" t="n">
        <v>4</v>
      </c>
      <c r="E4939" s="9"/>
      <c r="F4939" s="7" t="s">
        <v>27</v>
      </c>
      <c r="G4939" s="1" t="n">
        <v>1.014</v>
      </c>
      <c r="H4939" s="9" t="n">
        <v>1.048</v>
      </c>
      <c r="I4939" s="9" t="n">
        <v>0.783</v>
      </c>
      <c r="J4939" s="1" t="n">
        <v>0.948333333333333</v>
      </c>
      <c r="K4939" s="1" t="n">
        <v>1475</v>
      </c>
      <c r="L4939" s="9" t="n">
        <v>1563</v>
      </c>
      <c r="M4939" s="9" t="n">
        <v>1336</v>
      </c>
      <c r="N4939" s="1" t="n">
        <v>1458</v>
      </c>
      <c r="O4939" s="8" t="str">
        <f aca="false">IF(COUNTIF(A$2:$A4939,A4939)=1,"","重复")</f>
        <v/>
      </c>
      <c r="P4939" s="8" t="str">
        <f aca="false">IF(COUNTIF($B$2:B4939,B4939)=1,"","重复")</f>
        <v/>
      </c>
      <c r="Q4939" s="8" t="str">
        <f aca="false">IF(COUNTIF($C$2:C4939,C4939)=1,"","重复")</f>
        <v/>
      </c>
    </row>
    <row r="4940" customFormat="false" ht="14.25" hidden="false" customHeight="false" outlineLevel="0" collapsed="false">
      <c r="A4940" s="1" t="s">
        <v>14410</v>
      </c>
      <c r="B4940" s="9" t="s">
        <v>14411</v>
      </c>
      <c r="C4940" s="1" t="s">
        <v>14412</v>
      </c>
      <c r="D4940" s="1" t="n">
        <v>4</v>
      </c>
      <c r="E4940" s="9"/>
      <c r="F4940" s="7" t="s">
        <v>27</v>
      </c>
      <c r="G4940" s="1" t="n">
        <v>0.7</v>
      </c>
      <c r="H4940" s="9" t="n">
        <v>0.644</v>
      </c>
      <c r="I4940" s="9" t="n">
        <v>0.474</v>
      </c>
      <c r="J4940" s="1" t="n">
        <v>0.606</v>
      </c>
      <c r="K4940" s="1" t="n">
        <v>1062</v>
      </c>
      <c r="L4940" s="9" t="n">
        <v>1024</v>
      </c>
      <c r="M4940" s="9" t="n">
        <v>829</v>
      </c>
      <c r="N4940" s="1" t="n">
        <v>971.666666666667</v>
      </c>
      <c r="O4940" s="8" t="str">
        <f aca="false">IF(COUNTIF(A$2:$A4940,A4940)=1,"","重复")</f>
        <v/>
      </c>
      <c r="P4940" s="8" t="str">
        <f aca="false">IF(COUNTIF($B$2:B4940,B4940)=1,"","重复")</f>
        <v/>
      </c>
      <c r="Q4940" s="8" t="str">
        <f aca="false">IF(COUNTIF($C$2:C4940,C4940)=1,"","重复")</f>
        <v/>
      </c>
    </row>
    <row r="4941" customFormat="false" ht="14.25" hidden="false" customHeight="false" outlineLevel="0" collapsed="false">
      <c r="A4941" s="1" t="s">
        <v>14413</v>
      </c>
      <c r="B4941" s="9" t="s">
        <v>14414</v>
      </c>
      <c r="C4941" s="1" t="s">
        <v>14415</v>
      </c>
      <c r="D4941" s="1" t="n">
        <v>4</v>
      </c>
      <c r="E4941" s="9"/>
      <c r="F4941" s="7" t="s">
        <v>27</v>
      </c>
      <c r="G4941" s="1" t="n">
        <v>0.983</v>
      </c>
      <c r="H4941" s="9" t="n">
        <v>1.576</v>
      </c>
      <c r="I4941" s="9" t="n">
        <v>1.375</v>
      </c>
      <c r="J4941" s="1" t="n">
        <v>1.31133333333333</v>
      </c>
      <c r="K4941" s="1" t="n">
        <v>620</v>
      </c>
      <c r="L4941" s="9" t="n">
        <v>580</v>
      </c>
      <c r="M4941" s="9" t="n">
        <v>474</v>
      </c>
      <c r="N4941" s="1" t="n">
        <v>558</v>
      </c>
      <c r="O4941" s="8" t="str">
        <f aca="false">IF(COUNTIF(A$2:$A4941,A4941)=1,"","重复")</f>
        <v/>
      </c>
      <c r="P4941" s="8" t="str">
        <f aca="false">IF(COUNTIF($B$2:B4941,B4941)=1,"","重复")</f>
        <v/>
      </c>
      <c r="Q4941" s="8" t="str">
        <f aca="false">IF(COUNTIF($C$2:C4941,C4941)=1,"","重复")</f>
        <v/>
      </c>
    </row>
    <row r="4942" customFormat="false" ht="14.25" hidden="false" customHeight="false" outlineLevel="0" collapsed="false">
      <c r="A4942" s="1" t="s">
        <v>14416</v>
      </c>
      <c r="B4942" s="9" t="s">
        <v>14417</v>
      </c>
      <c r="C4942" s="1" t="s">
        <v>14418</v>
      </c>
      <c r="D4942" s="1" t="n">
        <v>4</v>
      </c>
      <c r="E4942" s="9"/>
      <c r="F4942" s="7" t="s">
        <v>27</v>
      </c>
      <c r="G4942" s="1" t="n">
        <v>0.529</v>
      </c>
      <c r="H4942" s="9" t="n">
        <v>0.532</v>
      </c>
      <c r="I4942" s="9" t="n">
        <v>0.491</v>
      </c>
      <c r="J4942" s="1" t="n">
        <v>0.517333333333333</v>
      </c>
      <c r="K4942" s="1" t="n">
        <v>693</v>
      </c>
      <c r="L4942" s="9" t="n">
        <v>646</v>
      </c>
      <c r="M4942" s="9" t="n">
        <v>597</v>
      </c>
      <c r="N4942" s="1" t="n">
        <v>645.333333333333</v>
      </c>
      <c r="O4942" s="8" t="str">
        <f aca="false">IF(COUNTIF(A$2:$A4942,A4942)=1,"","重复")</f>
        <v/>
      </c>
      <c r="P4942" s="8" t="str">
        <f aca="false">IF(COUNTIF($B$2:B4942,B4942)=1,"","重复")</f>
        <v/>
      </c>
      <c r="Q4942" s="8" t="str">
        <f aca="false">IF(COUNTIF($C$2:C4942,C4942)=1,"","重复")</f>
        <v/>
      </c>
    </row>
    <row r="4943" customFormat="false" ht="14.25" hidden="false" customHeight="false" outlineLevel="0" collapsed="false">
      <c r="A4943" s="1" t="s">
        <v>14419</v>
      </c>
      <c r="B4943" s="9" t="s">
        <v>14420</v>
      </c>
      <c r="C4943" s="1" t="s">
        <v>14421</v>
      </c>
      <c r="D4943" s="1" t="n">
        <v>3</v>
      </c>
      <c r="E4943" s="9"/>
      <c r="F4943" s="7" t="s">
        <v>27</v>
      </c>
      <c r="G4943" s="1" t="n">
        <v>3.215</v>
      </c>
      <c r="H4943" s="9" t="n">
        <v>3.047</v>
      </c>
      <c r="I4943" s="9" t="n">
        <v>2.735</v>
      </c>
      <c r="J4943" s="1" t="n">
        <v>2.999</v>
      </c>
      <c r="K4943" s="1" t="n">
        <v>7955</v>
      </c>
      <c r="L4943" s="9" t="n">
        <v>8219</v>
      </c>
      <c r="M4943" s="9" t="n">
        <v>7523</v>
      </c>
      <c r="N4943" s="1" t="n">
        <v>7899</v>
      </c>
      <c r="O4943" s="8" t="str">
        <f aca="false">IF(COUNTIF(A$2:$A4943,A4943)=1,"","重复")</f>
        <v/>
      </c>
      <c r="P4943" s="8" t="str">
        <f aca="false">IF(COUNTIF($B$2:B4943,B4943)=1,"","重复")</f>
        <v/>
      </c>
      <c r="Q4943" s="8" t="str">
        <f aca="false">IF(COUNTIF($C$2:C4943,C4943)=1,"","重复")</f>
        <v/>
      </c>
    </row>
    <row r="4944" customFormat="false" ht="14.25" hidden="false" customHeight="false" outlineLevel="0" collapsed="false">
      <c r="A4944" s="1" t="s">
        <v>14422</v>
      </c>
      <c r="B4944" s="9" t="s">
        <v>14423</v>
      </c>
      <c r="C4944" s="1" t="s">
        <v>14424</v>
      </c>
      <c r="D4944" s="1" t="n">
        <v>4</v>
      </c>
      <c r="E4944" s="9"/>
      <c r="F4944" s="7" t="s">
        <v>27</v>
      </c>
      <c r="G4944" s="1" t="n">
        <v>2.007</v>
      </c>
      <c r="H4944" s="9" t="n">
        <v>1.62</v>
      </c>
      <c r="I4944" s="9" t="n">
        <v>1.44</v>
      </c>
      <c r="J4944" s="1" t="n">
        <v>1.689</v>
      </c>
      <c r="K4944" s="1" t="n">
        <v>4490</v>
      </c>
      <c r="L4944" s="9" t="n">
        <v>3736</v>
      </c>
      <c r="M4944" s="9" t="n">
        <v>3191</v>
      </c>
      <c r="N4944" s="1" t="n">
        <v>3805.66666666667</v>
      </c>
      <c r="O4944" s="8" t="str">
        <f aca="false">IF(COUNTIF(A$2:$A4944,A4944)=1,"","重复")</f>
        <v/>
      </c>
      <c r="P4944" s="8" t="str">
        <f aca="false">IF(COUNTIF($B$2:B4944,B4944)=1,"","重复")</f>
        <v/>
      </c>
      <c r="Q4944" s="8" t="str">
        <f aca="false">IF(COUNTIF($C$2:C4944,C4944)=1,"","重复")</f>
        <v/>
      </c>
    </row>
    <row r="4945" customFormat="false" ht="14.25" hidden="false" customHeight="false" outlineLevel="0" collapsed="false">
      <c r="A4945" s="1" t="s">
        <v>14425</v>
      </c>
      <c r="B4945" s="9" t="s">
        <v>14426</v>
      </c>
      <c r="C4945" s="1" t="s">
        <v>14427</v>
      </c>
      <c r="D4945" s="1" t="n">
        <v>4</v>
      </c>
      <c r="E4945" s="9"/>
      <c r="F4945" s="7" t="s">
        <v>27</v>
      </c>
      <c r="G4945" s="1" t="n">
        <v>1.542</v>
      </c>
      <c r="H4945" s="9" t="n">
        <v>1.368</v>
      </c>
      <c r="I4945" s="9" t="n">
        <v>1.184</v>
      </c>
      <c r="J4945" s="1" t="n">
        <v>1.36466666666667</v>
      </c>
      <c r="K4945" s="1" t="n">
        <v>2686</v>
      </c>
      <c r="L4945" s="9" t="n">
        <v>2403</v>
      </c>
      <c r="M4945" s="9" t="n">
        <v>2226</v>
      </c>
      <c r="N4945" s="1" t="n">
        <v>2438.33333333333</v>
      </c>
      <c r="O4945" s="8" t="str">
        <f aca="false">IF(COUNTIF(A$2:$A4945,A4945)=1,"","重复")</f>
        <v/>
      </c>
      <c r="P4945" s="8" t="str">
        <f aca="false">IF(COUNTIF($B$2:B4945,B4945)=1,"","重复")</f>
        <v/>
      </c>
      <c r="Q4945" s="8" t="str">
        <f aca="false">IF(COUNTIF($C$2:C4945,C4945)=1,"","重复")</f>
        <v/>
      </c>
    </row>
    <row r="4946" customFormat="false" ht="14.25" hidden="false" customHeight="false" outlineLevel="0" collapsed="false">
      <c r="A4946" s="1" t="s">
        <v>14428</v>
      </c>
      <c r="B4946" s="9" t="s">
        <v>14429</v>
      </c>
      <c r="C4946" s="1" t="s">
        <v>14430</v>
      </c>
      <c r="D4946" s="1" t="n">
        <v>4</v>
      </c>
      <c r="E4946" s="9"/>
      <c r="F4946" s="7" t="s">
        <v>27</v>
      </c>
      <c r="G4946" s="1" t="n">
        <v>0.972</v>
      </c>
      <c r="H4946" s="9" t="n">
        <v>1.049</v>
      </c>
      <c r="I4946" s="9" t="n">
        <v>1</v>
      </c>
      <c r="J4946" s="1" t="n">
        <v>1.007</v>
      </c>
      <c r="K4946" s="1" t="n">
        <v>2012</v>
      </c>
      <c r="L4946" s="9" t="n">
        <v>1824</v>
      </c>
      <c r="M4946" s="9" t="n">
        <v>1866</v>
      </c>
      <c r="N4946" s="1" t="n">
        <v>1900.66666666667</v>
      </c>
      <c r="O4946" s="8" t="str">
        <f aca="false">IF(COUNTIF(A$2:$A4946,A4946)=1,"","重复")</f>
        <v/>
      </c>
      <c r="P4946" s="8" t="str">
        <f aca="false">IF(COUNTIF($B$2:B4946,B4946)=1,"","重复")</f>
        <v/>
      </c>
      <c r="Q4946" s="8" t="str">
        <f aca="false">IF(COUNTIF($C$2:C4946,C4946)=1,"","重复")</f>
        <v/>
      </c>
    </row>
    <row r="4947" customFormat="false" ht="14.25" hidden="false" customHeight="false" outlineLevel="0" collapsed="false">
      <c r="A4947" s="1" t="s">
        <v>14431</v>
      </c>
      <c r="B4947" s="9" t="s">
        <v>14432</v>
      </c>
      <c r="C4947" s="1" t="s">
        <v>14433</v>
      </c>
      <c r="D4947" s="1" t="n">
        <v>4</v>
      </c>
      <c r="E4947" s="9"/>
      <c r="F4947" s="7" t="s">
        <v>27</v>
      </c>
      <c r="G4947" s="1" t="n">
        <v>1.965</v>
      </c>
      <c r="H4947" s="9" t="n">
        <v>1.589</v>
      </c>
      <c r="I4947" s="9" t="n">
        <v>1.662</v>
      </c>
      <c r="J4947" s="1" t="n">
        <v>1.73866666666667</v>
      </c>
      <c r="K4947" s="1" t="n">
        <v>3968</v>
      </c>
      <c r="L4947" s="9" t="n">
        <v>3488</v>
      </c>
      <c r="M4947" s="9" t="n">
        <v>2792</v>
      </c>
      <c r="N4947" s="1" t="n">
        <v>3416</v>
      </c>
      <c r="O4947" s="8" t="str">
        <f aca="false">IF(COUNTIF(A$2:$A4947,A4947)=1,"","重复")</f>
        <v/>
      </c>
      <c r="P4947" s="8" t="str">
        <f aca="false">IF(COUNTIF($B$2:B4947,B4947)=1,"","重复")</f>
        <v/>
      </c>
      <c r="Q4947" s="8" t="str">
        <f aca="false">IF(COUNTIF($C$2:C4947,C4947)=1,"","重复")</f>
        <v/>
      </c>
    </row>
    <row r="4948" customFormat="false" ht="14.25" hidden="false" customHeight="false" outlineLevel="0" collapsed="false">
      <c r="A4948" s="1" t="s">
        <v>14434</v>
      </c>
      <c r="B4948" s="9" t="s">
        <v>14435</v>
      </c>
      <c r="C4948" s="1" t="s">
        <v>14436</v>
      </c>
      <c r="D4948" s="1" t="n">
        <v>4</v>
      </c>
      <c r="E4948" s="9"/>
      <c r="F4948" s="7" t="s">
        <v>27</v>
      </c>
      <c r="G4948" s="1" t="n">
        <v>1.076</v>
      </c>
      <c r="H4948" s="9" t="n">
        <v>0.814</v>
      </c>
      <c r="I4948" s="9" t="n">
        <v>1.052</v>
      </c>
      <c r="J4948" s="1" t="n">
        <v>0.980666666666667</v>
      </c>
      <c r="K4948" s="1" t="n">
        <v>2901</v>
      </c>
      <c r="L4948" s="9" t="n">
        <v>2669</v>
      </c>
      <c r="M4948" s="9" t="n">
        <v>2531</v>
      </c>
      <c r="N4948" s="1" t="n">
        <v>2700.33333333333</v>
      </c>
      <c r="O4948" s="8" t="str">
        <f aca="false">IF(COUNTIF(A$2:$A4948,A4948)=1,"","重复")</f>
        <v/>
      </c>
      <c r="P4948" s="8" t="str">
        <f aca="false">IF(COUNTIF($B$2:B4948,B4948)=1,"","重复")</f>
        <v/>
      </c>
      <c r="Q4948" s="8" t="str">
        <f aca="false">IF(COUNTIF($C$2:C4948,C4948)=1,"","重复")</f>
        <v/>
      </c>
    </row>
    <row r="4949" customFormat="false" ht="14.25" hidden="false" customHeight="false" outlineLevel="0" collapsed="false">
      <c r="A4949" s="1" t="s">
        <v>14437</v>
      </c>
      <c r="B4949" s="9" t="s">
        <v>14438</v>
      </c>
      <c r="C4949" s="1" t="s">
        <v>14439</v>
      </c>
      <c r="D4949" s="1" t="n">
        <v>3</v>
      </c>
      <c r="E4949" s="9"/>
      <c r="F4949" s="7" t="s">
        <v>27</v>
      </c>
      <c r="G4949" s="1" t="n">
        <v>2.619</v>
      </c>
      <c r="H4949" s="9" t="n">
        <v>2.875</v>
      </c>
      <c r="I4949" s="9" t="n">
        <v>2.875</v>
      </c>
      <c r="J4949" s="1" t="n">
        <v>2.78966666666667</v>
      </c>
      <c r="K4949" s="1" t="n">
        <v>10315</v>
      </c>
      <c r="L4949" s="9" t="n">
        <v>9547</v>
      </c>
      <c r="M4949" s="9" t="n">
        <v>8942</v>
      </c>
      <c r="N4949" s="1" t="n">
        <v>9601.33333333333</v>
      </c>
      <c r="O4949" s="8" t="str">
        <f aca="false">IF(COUNTIF(A$2:$A4949,A4949)=1,"","重复")</f>
        <v/>
      </c>
      <c r="P4949" s="8" t="str">
        <f aca="false">IF(COUNTIF($B$2:B4949,B4949)=1,"","重复")</f>
        <v/>
      </c>
      <c r="Q4949" s="8" t="str">
        <f aca="false">IF(COUNTIF($C$2:C4949,C4949)=1,"","重复")</f>
        <v/>
      </c>
    </row>
    <row r="4950" customFormat="false" ht="14.25" hidden="false" customHeight="false" outlineLevel="0" collapsed="false">
      <c r="A4950" s="1" t="s">
        <v>14440</v>
      </c>
      <c r="B4950" s="9" t="s">
        <v>14441</v>
      </c>
      <c r="C4950" s="1" t="s">
        <v>14442</v>
      </c>
      <c r="D4950" s="1" t="n">
        <v>4</v>
      </c>
      <c r="E4950" s="9"/>
      <c r="F4950" s="7" t="s">
        <v>27</v>
      </c>
      <c r="G4950" s="1" t="n">
        <v>0.653</v>
      </c>
      <c r="H4950" s="9" t="n">
        <v>0.548</v>
      </c>
      <c r="I4950" s="9" t="n">
        <v>0.493</v>
      </c>
      <c r="J4950" s="1" t="n">
        <v>0.564666666666667</v>
      </c>
      <c r="K4950" s="1" t="n">
        <v>1561</v>
      </c>
      <c r="L4950" s="9" t="n">
        <v>1272</v>
      </c>
      <c r="M4950" s="9" t="n">
        <v>1147</v>
      </c>
      <c r="N4950" s="1" t="n">
        <v>1326.66666666667</v>
      </c>
      <c r="O4950" s="8" t="str">
        <f aca="false">IF(COUNTIF(A$2:$A4950,A4950)=1,"","重复")</f>
        <v/>
      </c>
      <c r="P4950" s="8" t="str">
        <f aca="false">IF(COUNTIF($B$2:B4950,B4950)=1,"","重复")</f>
        <v/>
      </c>
      <c r="Q4950" s="8" t="str">
        <f aca="false">IF(COUNTIF($C$2:C4950,C4950)=1,"","重复")</f>
        <v/>
      </c>
    </row>
    <row r="4951" customFormat="false" ht="14.25" hidden="false" customHeight="false" outlineLevel="0" collapsed="false">
      <c r="A4951" s="1" t="s">
        <v>14443</v>
      </c>
      <c r="B4951" s="9" t="s">
        <v>14444</v>
      </c>
      <c r="C4951" s="1" t="s">
        <v>14445</v>
      </c>
      <c r="D4951" s="1" t="n">
        <v>4</v>
      </c>
      <c r="F4951" s="7" t="s">
        <v>27</v>
      </c>
      <c r="G4951" s="1" t="n">
        <v>2.004</v>
      </c>
      <c r="H4951" s="9" t="n">
        <v>1.424</v>
      </c>
      <c r="I4951" s="9" t="n">
        <v>1.63</v>
      </c>
      <c r="J4951" s="1" t="n">
        <v>1.686</v>
      </c>
      <c r="K4951" s="1" t="n">
        <v>1184</v>
      </c>
      <c r="L4951" s="9" t="n">
        <v>964</v>
      </c>
      <c r="M4951" s="9" t="n">
        <v>766</v>
      </c>
      <c r="N4951" s="1" t="n">
        <v>971.333333333333</v>
      </c>
      <c r="O4951" s="8" t="str">
        <f aca="false">IF(COUNTIF(A$2:$A4951,A4951)=1,"","重复")</f>
        <v/>
      </c>
      <c r="P4951" s="8" t="str">
        <f aca="false">IF(COUNTIF($B$2:B4951,B4951)=1,"","重复")</f>
        <v/>
      </c>
      <c r="Q4951" s="8" t="str">
        <f aca="false">IF(COUNTIF($C$2:C4951,C4951)=1,"","重复")</f>
        <v/>
      </c>
    </row>
    <row r="4952" customFormat="false" ht="14.25" hidden="false" customHeight="false" outlineLevel="0" collapsed="false">
      <c r="A4952" s="1" t="s">
        <v>14446</v>
      </c>
      <c r="B4952" s="9" t="s">
        <v>14446</v>
      </c>
      <c r="C4952" s="1" t="s">
        <v>14447</v>
      </c>
      <c r="D4952" s="1" t="n">
        <v>2</v>
      </c>
      <c r="E4952" s="9" t="s">
        <v>55</v>
      </c>
      <c r="F4952" s="7" t="s">
        <v>27</v>
      </c>
      <c r="G4952" s="1" t="n">
        <v>5.012</v>
      </c>
      <c r="H4952" s="9" t="n">
        <v>4.272</v>
      </c>
      <c r="I4952" s="9" t="n">
        <v>3.903</v>
      </c>
      <c r="J4952" s="1" t="n">
        <v>4.39566666666667</v>
      </c>
      <c r="K4952" s="1" t="n">
        <v>36158</v>
      </c>
      <c r="L4952" s="9" t="n">
        <v>31633</v>
      </c>
      <c r="M4952" s="9" t="n">
        <v>28316</v>
      </c>
      <c r="N4952" s="1" t="n">
        <v>32035.6666666667</v>
      </c>
      <c r="O4952" s="8" t="str">
        <f aca="false">IF(COUNTIF(A$2:$A4952,A4952)=1,"","重复")</f>
        <v/>
      </c>
      <c r="P4952" s="8" t="str">
        <f aca="false">IF(COUNTIF($B$2:B4952,B4952)=1,"","重复")</f>
        <v/>
      </c>
      <c r="Q4952" s="8" t="str">
        <f aca="false">IF(COUNTIF($C$2:C4952,C4952)=1,"","重复")</f>
        <v/>
      </c>
    </row>
    <row r="4953" customFormat="false" ht="14.25" hidden="false" customHeight="false" outlineLevel="0" collapsed="false">
      <c r="A4953" s="1" t="s">
        <v>14448</v>
      </c>
      <c r="B4953" s="1" t="s">
        <v>14449</v>
      </c>
      <c r="C4953" s="1" t="s">
        <v>14450</v>
      </c>
      <c r="D4953" s="1" t="n">
        <v>4</v>
      </c>
      <c r="F4953" s="7" t="s">
        <v>27</v>
      </c>
      <c r="G4953" s="1" t="n">
        <v>0.588</v>
      </c>
      <c r="H4953" s="9" t="n">
        <v>0.522</v>
      </c>
      <c r="J4953" s="1" t="n">
        <v>0.37</v>
      </c>
      <c r="K4953" s="1" t="n">
        <v>394</v>
      </c>
      <c r="L4953" s="9" t="n">
        <v>405</v>
      </c>
      <c r="N4953" s="1" t="n">
        <v>266.333333333333</v>
      </c>
      <c r="O4953" s="8" t="str">
        <f aca="false">IF(COUNTIF(A$2:$A4953,A4953)=1,"","重复")</f>
        <v/>
      </c>
      <c r="P4953" s="8" t="str">
        <f aca="false">IF(COUNTIF($B$2:B4953,B4953)=1,"","重复")</f>
        <v/>
      </c>
      <c r="Q4953" s="8" t="str">
        <f aca="false">IF(COUNTIF($C$2:C4953,C4953)=1,"","重复")</f>
        <v/>
      </c>
    </row>
    <row r="4954" customFormat="false" ht="14.25" hidden="false" customHeight="false" outlineLevel="0" collapsed="false">
      <c r="A4954" s="1" t="s">
        <v>14451</v>
      </c>
      <c r="B4954" s="9" t="s">
        <v>14452</v>
      </c>
      <c r="C4954" s="1" t="s">
        <v>14453</v>
      </c>
      <c r="D4954" s="1" t="n">
        <v>4</v>
      </c>
      <c r="E4954" s="9"/>
      <c r="F4954" s="7" t="s">
        <v>27</v>
      </c>
      <c r="G4954" s="1" t="n">
        <v>0.756</v>
      </c>
      <c r="H4954" s="9" t="n">
        <v>0.666</v>
      </c>
      <c r="I4954" s="9" t="n">
        <v>0.58</v>
      </c>
      <c r="J4954" s="1" t="n">
        <v>0.667333333333333</v>
      </c>
      <c r="K4954" s="1" t="n">
        <v>833</v>
      </c>
      <c r="L4954" s="9" t="n">
        <v>740</v>
      </c>
      <c r="M4954" s="9" t="n">
        <v>545</v>
      </c>
      <c r="N4954" s="1" t="n">
        <v>706</v>
      </c>
      <c r="O4954" s="8" t="str">
        <f aca="false">IF(COUNTIF(A$2:$A4954,A4954)=1,"","重复")</f>
        <v/>
      </c>
      <c r="P4954" s="8" t="str">
        <f aca="false">IF(COUNTIF($B$2:B4954,B4954)=1,"","重复")</f>
        <v/>
      </c>
      <c r="Q4954" s="8" t="str">
        <f aca="false">IF(COUNTIF($C$2:C4954,C4954)=1,"","重复")</f>
        <v/>
      </c>
    </row>
    <row r="4955" customFormat="false" ht="14.25" hidden="false" customHeight="false" outlineLevel="0" collapsed="false">
      <c r="A4955" s="1" t="s">
        <v>14454</v>
      </c>
      <c r="B4955" s="9" t="s">
        <v>14454</v>
      </c>
      <c r="C4955" s="1" t="s">
        <v>14455</v>
      </c>
      <c r="D4955" s="1" t="n">
        <v>4</v>
      </c>
      <c r="E4955" s="9"/>
      <c r="F4955" s="7" t="s">
        <v>232</v>
      </c>
      <c r="G4955" s="1" t="n">
        <v>1.347</v>
      </c>
      <c r="H4955" s="9" t="n">
        <v>0.862</v>
      </c>
      <c r="I4955" s="9" t="n">
        <v>0.5</v>
      </c>
      <c r="J4955" s="1" t="n">
        <v>0.903</v>
      </c>
      <c r="K4955" s="1" t="n">
        <v>1796</v>
      </c>
      <c r="L4955" s="9" t="n">
        <v>1395</v>
      </c>
      <c r="M4955" s="9" t="n">
        <v>1331</v>
      </c>
      <c r="N4955" s="1" t="n">
        <v>1507.33333333333</v>
      </c>
      <c r="O4955" s="8" t="str">
        <f aca="false">IF(COUNTIF(A$2:$A4955,A4955)=1,"","重复")</f>
        <v/>
      </c>
      <c r="P4955" s="8" t="str">
        <f aca="false">IF(COUNTIF($B$2:B4955,B4955)=1,"","重复")</f>
        <v/>
      </c>
      <c r="Q4955" s="8" t="str">
        <f aca="false">IF(COUNTIF($C$2:C4955,C4955)=1,"","重复")</f>
        <v/>
      </c>
    </row>
    <row r="4956" customFormat="false" ht="14.25" hidden="false" customHeight="false" outlineLevel="0" collapsed="false">
      <c r="A4956" s="1" t="s">
        <v>14456</v>
      </c>
      <c r="B4956" s="9" t="s">
        <v>14456</v>
      </c>
      <c r="C4956" s="1" t="s">
        <v>14457</v>
      </c>
      <c r="D4956" s="1" t="n">
        <v>3</v>
      </c>
      <c r="E4956" s="9"/>
      <c r="F4956" s="7" t="s">
        <v>105</v>
      </c>
      <c r="G4956" s="1" t="n">
        <v>2.701</v>
      </c>
      <c r="H4956" s="9" t="n">
        <v>2.231</v>
      </c>
      <c r="I4956" s="9" t="n">
        <v>2.511</v>
      </c>
      <c r="J4956" s="1" t="n">
        <v>2.481</v>
      </c>
      <c r="K4956" s="1" t="n">
        <v>7311</v>
      </c>
      <c r="L4956" s="9" t="n">
        <v>6086</v>
      </c>
      <c r="M4956" s="9" t="n">
        <v>6648</v>
      </c>
      <c r="N4956" s="1" t="n">
        <v>6681.66666666667</v>
      </c>
      <c r="O4956" s="8" t="str">
        <f aca="false">IF(COUNTIF(A$2:$A4956,A4956)=1,"","重复")</f>
        <v/>
      </c>
      <c r="P4956" s="8" t="str">
        <f aca="false">IF(COUNTIF($B$2:B4956,B4956)=1,"","重复")</f>
        <v/>
      </c>
      <c r="Q4956" s="8" t="str">
        <f aca="false">IF(COUNTIF($C$2:C4956,C4956)=1,"","重复")</f>
        <v/>
      </c>
    </row>
    <row r="4957" customFormat="false" ht="14.25" hidden="false" customHeight="false" outlineLevel="0" collapsed="false">
      <c r="A4957" s="1" t="s">
        <v>14458</v>
      </c>
      <c r="B4957" s="9" t="s">
        <v>14458</v>
      </c>
      <c r="C4957" s="1" t="s">
        <v>14459</v>
      </c>
      <c r="D4957" s="1" t="n">
        <v>4</v>
      </c>
      <c r="E4957" s="9"/>
      <c r="F4957" s="7" t="s">
        <v>27</v>
      </c>
      <c r="G4957" s="1" t="n">
        <v>1.585</v>
      </c>
      <c r="H4957" s="9" t="n">
        <v>1.391</v>
      </c>
      <c r="I4957" s="9" t="n">
        <v>1.271</v>
      </c>
      <c r="J4957" s="1" t="n">
        <v>1.41566666666667</v>
      </c>
      <c r="K4957" s="1" t="n">
        <v>3570</v>
      </c>
      <c r="L4957" s="9" t="n">
        <v>3146</v>
      </c>
      <c r="M4957" s="9" t="n">
        <v>2805</v>
      </c>
      <c r="N4957" s="1" t="n">
        <v>3173.66666666667</v>
      </c>
      <c r="O4957" s="8" t="str">
        <f aca="false">IF(COUNTIF(A$2:$A4957,A4957)=1,"","重复")</f>
        <v/>
      </c>
      <c r="P4957" s="8" t="str">
        <f aca="false">IF(COUNTIF($B$2:B4957,B4957)=1,"","重复")</f>
        <v/>
      </c>
      <c r="Q4957" s="8" t="str">
        <f aca="false">IF(COUNTIF($C$2:C4957,C4957)=1,"","重复")</f>
        <v/>
      </c>
    </row>
    <row r="4958" customFormat="false" ht="14.25" hidden="false" customHeight="false" outlineLevel="0" collapsed="false">
      <c r="A4958" s="1" t="s">
        <v>14460</v>
      </c>
      <c r="B4958" s="9" t="s">
        <v>14461</v>
      </c>
      <c r="C4958" s="1" t="s">
        <v>14462</v>
      </c>
      <c r="D4958" s="1" t="n">
        <v>4</v>
      </c>
      <c r="E4958" s="9"/>
      <c r="F4958" s="7" t="s">
        <v>27</v>
      </c>
      <c r="G4958" s="1" t="n">
        <v>1.482</v>
      </c>
      <c r="H4958" s="9" t="n">
        <v>1.726</v>
      </c>
      <c r="I4958" s="9" t="n">
        <v>1.471</v>
      </c>
      <c r="J4958" s="1" t="n">
        <v>1.55966666666667</v>
      </c>
      <c r="K4958" s="1" t="n">
        <v>6714</v>
      </c>
      <c r="L4958" s="9" t="n">
        <v>5907</v>
      </c>
      <c r="M4958" s="9" t="n">
        <v>5622</v>
      </c>
      <c r="N4958" s="1" t="n">
        <v>6081</v>
      </c>
      <c r="O4958" s="8" t="str">
        <f aca="false">IF(COUNTIF(A$2:$A4958,A4958)=1,"","重复")</f>
        <v/>
      </c>
      <c r="P4958" s="8" t="str">
        <f aca="false">IF(COUNTIF($B$2:B4958,B4958)=1,"","重复")</f>
        <v/>
      </c>
      <c r="Q4958" s="8" t="str">
        <f aca="false">IF(COUNTIF($C$2:C4958,C4958)=1,"","重复")</f>
        <v/>
      </c>
    </row>
    <row r="4959" customFormat="false" ht="14.25" hidden="false" customHeight="false" outlineLevel="0" collapsed="false">
      <c r="A4959" s="1" t="s">
        <v>14463</v>
      </c>
      <c r="B4959" s="9" t="s">
        <v>14464</v>
      </c>
      <c r="C4959" s="1" t="s">
        <v>14465</v>
      </c>
      <c r="D4959" s="1" t="n">
        <v>4</v>
      </c>
      <c r="E4959" s="9"/>
      <c r="F4959" s="7" t="s">
        <v>20</v>
      </c>
      <c r="G4959" s="1" t="n">
        <v>0.694</v>
      </c>
      <c r="H4959" s="9" t="n">
        <v>0.756</v>
      </c>
      <c r="I4959" s="9" t="n">
        <v>0.648</v>
      </c>
      <c r="J4959" s="1" t="n">
        <v>0.699333333333333</v>
      </c>
      <c r="K4959" s="1" t="n">
        <v>610</v>
      </c>
      <c r="L4959" s="9" t="n">
        <v>646</v>
      </c>
      <c r="M4959" s="9" t="n">
        <v>608</v>
      </c>
      <c r="N4959" s="1" t="n">
        <v>621.333333333333</v>
      </c>
      <c r="O4959" s="8" t="str">
        <f aca="false">IF(COUNTIF(A$2:$A4959,A4959)=1,"","重复")</f>
        <v/>
      </c>
      <c r="P4959" s="8" t="str">
        <f aca="false">IF(COUNTIF($B$2:B4959,B4959)=1,"","重复")</f>
        <v/>
      </c>
      <c r="Q4959" s="8" t="str">
        <f aca="false">IF(COUNTIF($C$2:C4959,C4959)=1,"","重复")</f>
        <v/>
      </c>
    </row>
    <row r="4960" customFormat="false" ht="14.25" hidden="false" customHeight="false" outlineLevel="0" collapsed="false">
      <c r="A4960" s="1" t="s">
        <v>14466</v>
      </c>
      <c r="B4960" s="9" t="s">
        <v>14466</v>
      </c>
      <c r="C4960" s="1" t="s">
        <v>14467</v>
      </c>
      <c r="D4960" s="1" t="n">
        <v>4</v>
      </c>
      <c r="E4960" s="9"/>
      <c r="F4960" s="7" t="s">
        <v>27</v>
      </c>
      <c r="G4960" s="1" t="n">
        <v>0.626</v>
      </c>
      <c r="H4960" s="9" t="n">
        <v>0.324</v>
      </c>
      <c r="I4960" s="9" t="n">
        <v>0.607</v>
      </c>
      <c r="J4960" s="1" t="n">
        <v>0.519</v>
      </c>
      <c r="K4960" s="1" t="n">
        <v>507</v>
      </c>
      <c r="L4960" s="9" t="n">
        <v>380</v>
      </c>
      <c r="M4960" s="9" t="n">
        <v>413</v>
      </c>
      <c r="N4960" s="1" t="n">
        <v>433.333333333333</v>
      </c>
      <c r="O4960" s="8" t="str">
        <f aca="false">IF(COUNTIF(A$2:$A4960,A4960)=1,"","重复")</f>
        <v/>
      </c>
      <c r="P4960" s="8" t="str">
        <f aca="false">IF(COUNTIF($B$2:B4960,B4960)=1,"","重复")</f>
        <v/>
      </c>
      <c r="Q4960" s="8" t="str">
        <f aca="false">IF(COUNTIF($C$2:C4960,C4960)=1,"","重复")</f>
        <v/>
      </c>
    </row>
    <row r="4961" customFormat="false" ht="14.25" hidden="false" customHeight="false" outlineLevel="0" collapsed="false">
      <c r="A4961" s="1" t="s">
        <v>14468</v>
      </c>
      <c r="B4961" s="9" t="s">
        <v>14469</v>
      </c>
      <c r="C4961" s="1" t="s">
        <v>14470</v>
      </c>
      <c r="D4961" s="1" t="n">
        <v>4</v>
      </c>
      <c r="E4961" s="9"/>
      <c r="F4961" s="7" t="s">
        <v>105</v>
      </c>
      <c r="G4961" s="1" t="n">
        <v>0.205</v>
      </c>
      <c r="H4961" s="9" t="n">
        <v>0.219</v>
      </c>
      <c r="I4961" s="9" t="n">
        <v>0.14</v>
      </c>
      <c r="J4961" s="1" t="n">
        <v>0.188</v>
      </c>
      <c r="K4961" s="1" t="n">
        <v>123</v>
      </c>
      <c r="L4961" s="9" t="n">
        <v>172</v>
      </c>
      <c r="M4961" s="9" t="n">
        <v>186</v>
      </c>
      <c r="N4961" s="1" t="n">
        <v>160.333333333333</v>
      </c>
      <c r="O4961" s="8" t="str">
        <f aca="false">IF(COUNTIF(A$2:$A4961,A4961)=1,"","重复")</f>
        <v/>
      </c>
      <c r="P4961" s="8" t="str">
        <f aca="false">IF(COUNTIF($B$2:B4961,B4961)=1,"","重复")</f>
        <v/>
      </c>
      <c r="Q4961" s="8" t="str">
        <f aca="false">IF(COUNTIF($C$2:C4961,C4961)=1,"","重复")</f>
        <v/>
      </c>
    </row>
    <row r="4962" customFormat="false" ht="14.25" hidden="false" customHeight="false" outlineLevel="0" collapsed="false">
      <c r="A4962" s="1" t="s">
        <v>14471</v>
      </c>
      <c r="B4962" s="9" t="s">
        <v>14472</v>
      </c>
      <c r="C4962" s="1" t="s">
        <v>14473</v>
      </c>
      <c r="D4962" s="1" t="n">
        <v>3</v>
      </c>
      <c r="E4962" s="9"/>
      <c r="F4962" s="7" t="s">
        <v>27</v>
      </c>
      <c r="G4962" s="1" t="n">
        <v>2.8</v>
      </c>
      <c r="H4962" s="9" t="n">
        <v>2.377</v>
      </c>
      <c r="I4962" s="9" t="n">
        <v>2.457</v>
      </c>
      <c r="J4962" s="1" t="n">
        <v>2.54466666666667</v>
      </c>
      <c r="K4962" s="1" t="n">
        <v>1246</v>
      </c>
      <c r="L4962" s="9" t="n">
        <v>1201</v>
      </c>
      <c r="M4962" s="9" t="n">
        <v>1022</v>
      </c>
      <c r="N4962" s="1" t="n">
        <v>1156.33333333333</v>
      </c>
      <c r="O4962" s="8" t="str">
        <f aca="false">IF(COUNTIF(A$2:$A4962,A4962)=1,"","重复")</f>
        <v/>
      </c>
      <c r="P4962" s="8" t="str">
        <f aca="false">IF(COUNTIF($B$2:B4962,B4962)=1,"","重复")</f>
        <v/>
      </c>
      <c r="Q4962" s="8" t="str">
        <f aca="false">IF(COUNTIF($C$2:C4962,C4962)=1,"","重复")</f>
        <v/>
      </c>
    </row>
    <row r="4963" customFormat="false" ht="14.25" hidden="false" customHeight="false" outlineLevel="0" collapsed="false">
      <c r="A4963" s="1" t="s">
        <v>14474</v>
      </c>
      <c r="B4963" s="9" t="s">
        <v>14475</v>
      </c>
      <c r="C4963" s="1" t="s">
        <v>14476</v>
      </c>
      <c r="D4963" s="1" t="n">
        <v>4</v>
      </c>
      <c r="E4963" s="9"/>
      <c r="F4963" s="7" t="s">
        <v>27</v>
      </c>
      <c r="G4963" s="1" t="n">
        <v>2.372</v>
      </c>
      <c r="H4963" s="9" t="n">
        <v>1.38</v>
      </c>
      <c r="I4963" s="9" t="n">
        <v>1.056</v>
      </c>
      <c r="J4963" s="1" t="n">
        <v>1.60266666666667</v>
      </c>
      <c r="K4963" s="1" t="n">
        <v>2620</v>
      </c>
      <c r="L4963" s="9" t="n">
        <v>2114</v>
      </c>
      <c r="M4963" s="9" t="n">
        <v>1726</v>
      </c>
      <c r="N4963" s="1" t="n">
        <v>2153.33333333333</v>
      </c>
      <c r="O4963" s="8" t="str">
        <f aca="false">IF(COUNTIF(A$2:$A4963,A4963)=1,"","重复")</f>
        <v/>
      </c>
      <c r="P4963" s="8" t="str">
        <f aca="false">IF(COUNTIF($B$2:B4963,B4963)=1,"","重复")</f>
        <v/>
      </c>
      <c r="Q4963" s="8" t="str">
        <f aca="false">IF(COUNTIF($C$2:C4963,C4963)=1,"","重复")</f>
        <v/>
      </c>
    </row>
    <row r="4964" customFormat="false" ht="14.25" hidden="false" customHeight="false" outlineLevel="0" collapsed="false">
      <c r="A4964" s="1" t="s">
        <v>14477</v>
      </c>
      <c r="B4964" s="9" t="s">
        <v>14478</v>
      </c>
      <c r="C4964" s="1" t="s">
        <v>14479</v>
      </c>
      <c r="D4964" s="1" t="n">
        <v>4</v>
      </c>
      <c r="E4964" s="9"/>
      <c r="F4964" s="7" t="s">
        <v>216</v>
      </c>
      <c r="G4964" s="1" t="n">
        <v>1.355</v>
      </c>
      <c r="H4964" s="9" t="n">
        <v>1.031</v>
      </c>
      <c r="I4964" s="9" t="n">
        <v>0.984</v>
      </c>
      <c r="J4964" s="1" t="n">
        <v>1.12333333333333</v>
      </c>
      <c r="K4964" s="1" t="n">
        <v>630</v>
      </c>
      <c r="L4964" s="9" t="n">
        <v>547</v>
      </c>
      <c r="M4964" s="9" t="n">
        <v>483</v>
      </c>
      <c r="N4964" s="1" t="n">
        <v>553.333333333333</v>
      </c>
      <c r="O4964" s="8" t="str">
        <f aca="false">IF(COUNTIF(A$2:$A4964,A4964)=1,"","重复")</f>
        <v/>
      </c>
      <c r="P4964" s="8" t="str">
        <f aca="false">IF(COUNTIF($B$2:B4964,B4964)=1,"","重复")</f>
        <v/>
      </c>
      <c r="Q4964" s="8" t="str">
        <f aca="false">IF(COUNTIF($C$2:C4964,C4964)=1,"","重复")</f>
        <v/>
      </c>
    </row>
    <row r="4965" customFormat="false" ht="14.25" hidden="false" customHeight="false" outlineLevel="0" collapsed="false">
      <c r="A4965" s="1" t="s">
        <v>14480</v>
      </c>
      <c r="B4965" s="9" t="s">
        <v>14480</v>
      </c>
      <c r="C4965" s="1" t="s">
        <v>14481</v>
      </c>
      <c r="D4965" s="1" t="n">
        <v>4</v>
      </c>
      <c r="E4965" s="9"/>
      <c r="F4965" s="7" t="s">
        <v>105</v>
      </c>
      <c r="G4965" s="1" t="n">
        <v>0.062</v>
      </c>
      <c r="H4965" s="9" t="n">
        <v>0.217</v>
      </c>
      <c r="I4965" s="9" t="n">
        <v>0.263</v>
      </c>
      <c r="J4965" s="1" t="n">
        <v>0.180666666666667</v>
      </c>
      <c r="K4965" s="1" t="n">
        <v>106</v>
      </c>
      <c r="L4965" s="9" t="n">
        <v>104</v>
      </c>
      <c r="M4965" s="9" t="n">
        <v>116</v>
      </c>
      <c r="N4965" s="1" t="n">
        <v>108.666666666667</v>
      </c>
      <c r="O4965" s="8" t="str">
        <f aca="false">IF(COUNTIF(A$2:$A4965,A4965)=1,"","重复")</f>
        <v/>
      </c>
      <c r="P4965" s="8" t="str">
        <f aca="false">IF(COUNTIF($B$2:B4965,B4965)=1,"","重复")</f>
        <v/>
      </c>
      <c r="Q4965" s="8" t="str">
        <f aca="false">IF(COUNTIF($C$2:C4965,C4965)=1,"","重复")</f>
        <v/>
      </c>
    </row>
    <row r="4966" customFormat="false" ht="14.25" hidden="false" customHeight="false" outlineLevel="0" collapsed="false">
      <c r="A4966" s="1" t="s">
        <v>14482</v>
      </c>
      <c r="B4966" s="9" t="s">
        <v>14483</v>
      </c>
      <c r="C4966" s="1" t="s">
        <v>14484</v>
      </c>
      <c r="D4966" s="1" t="n">
        <v>4</v>
      </c>
      <c r="E4966" s="9"/>
      <c r="F4966" s="7" t="s">
        <v>27</v>
      </c>
      <c r="G4966" s="1" t="n">
        <v>1.065</v>
      </c>
      <c r="H4966" s="9" t="n">
        <v>0.914</v>
      </c>
      <c r="I4966" s="9" t="n">
        <v>0.89</v>
      </c>
      <c r="J4966" s="1" t="n">
        <v>0.956333333333333</v>
      </c>
      <c r="K4966" s="1" t="n">
        <v>545</v>
      </c>
      <c r="L4966" s="9" t="n">
        <v>515</v>
      </c>
      <c r="M4966" s="9" t="n">
        <v>488</v>
      </c>
      <c r="N4966" s="1" t="n">
        <v>516</v>
      </c>
      <c r="O4966" s="8" t="str">
        <f aca="false">IF(COUNTIF(A$2:$A4966,A4966)=1,"","重复")</f>
        <v/>
      </c>
      <c r="P4966" s="8" t="str">
        <f aca="false">IF(COUNTIF($B$2:B4966,B4966)=1,"","重复")</f>
        <v/>
      </c>
      <c r="Q4966" s="8" t="str">
        <f aca="false">IF(COUNTIF($C$2:C4966,C4966)=1,"","重复")</f>
        <v/>
      </c>
    </row>
    <row r="4967" customFormat="false" ht="14.25" hidden="false" customHeight="false" outlineLevel="0" collapsed="false">
      <c r="A4967" s="1" t="s">
        <v>14485</v>
      </c>
      <c r="B4967" s="9" t="s">
        <v>14486</v>
      </c>
      <c r="C4967" s="1" t="s">
        <v>14487</v>
      </c>
      <c r="D4967" s="1" t="n">
        <v>3</v>
      </c>
      <c r="F4967" s="7" t="s">
        <v>105</v>
      </c>
      <c r="G4967" s="1" t="n">
        <v>2.905</v>
      </c>
      <c r="H4967" s="9" t="n">
        <v>3.053</v>
      </c>
      <c r="I4967" s="9" t="n">
        <v>1.609</v>
      </c>
      <c r="J4967" s="1" t="n">
        <v>2.52233333333333</v>
      </c>
      <c r="K4967" s="1" t="n">
        <v>354</v>
      </c>
      <c r="L4967" s="9" t="n">
        <v>303</v>
      </c>
      <c r="M4967" s="9" t="n">
        <v>214</v>
      </c>
      <c r="N4967" s="1" t="n">
        <v>290.333333333333</v>
      </c>
      <c r="O4967" s="8" t="str">
        <f aca="false">IF(COUNTIF(A$2:$A4967,A4967)=1,"","重复")</f>
        <v/>
      </c>
      <c r="P4967" s="8" t="str">
        <f aca="false">IF(COUNTIF($B$2:B4967,B4967)=1,"","重复")</f>
        <v/>
      </c>
      <c r="Q4967" s="8" t="str">
        <f aca="false">IF(COUNTIF($C$2:C4967,C4967)=1,"","重复")</f>
        <v/>
      </c>
    </row>
    <row r="4968" customFormat="false" ht="14.25" hidden="false" customHeight="false" outlineLevel="0" collapsed="false">
      <c r="A4968" s="1" t="s">
        <v>14488</v>
      </c>
      <c r="B4968" s="9" t="s">
        <v>14489</v>
      </c>
      <c r="C4968" s="1" t="s">
        <v>14490</v>
      </c>
      <c r="D4968" s="1" t="n">
        <v>4</v>
      </c>
      <c r="F4968" s="7" t="s">
        <v>27</v>
      </c>
      <c r="G4968" s="1" t="n">
        <v>0.8</v>
      </c>
      <c r="H4968" s="9" t="n">
        <v>0.067</v>
      </c>
      <c r="I4968" s="9" t="n">
        <v>0.571</v>
      </c>
      <c r="J4968" s="1" t="n">
        <v>0.479333333333333</v>
      </c>
      <c r="K4968" s="1" t="n">
        <v>139</v>
      </c>
      <c r="L4968" s="9" t="n">
        <v>90</v>
      </c>
      <c r="M4968" s="9" t="n">
        <v>91</v>
      </c>
      <c r="N4968" s="1" t="n">
        <v>106.666666666667</v>
      </c>
      <c r="O4968" s="8" t="str">
        <f aca="false">IF(COUNTIF(A$2:$A4968,A4968)=1,"","重复")</f>
        <v/>
      </c>
      <c r="P4968" s="8" t="str">
        <f aca="false">IF(COUNTIF($B$2:B4968,B4968)=1,"","重复")</f>
        <v/>
      </c>
      <c r="Q4968" s="8" t="str">
        <f aca="false">IF(COUNTIF($C$2:C4968,C4968)=1,"","重复")</f>
        <v/>
      </c>
    </row>
    <row r="4969" customFormat="false" ht="14.25" hidden="false" customHeight="false" outlineLevel="0" collapsed="false">
      <c r="A4969" s="1" t="s">
        <v>14491</v>
      </c>
      <c r="B4969" s="9" t="s">
        <v>14492</v>
      </c>
      <c r="C4969" s="1" t="s">
        <v>14493</v>
      </c>
      <c r="D4969" s="1" t="n">
        <v>4</v>
      </c>
      <c r="E4969" s="9"/>
      <c r="F4969" s="7" t="s">
        <v>115</v>
      </c>
      <c r="G4969" s="1" t="n">
        <v>0.286</v>
      </c>
      <c r="H4969" s="9" t="n">
        <v>0.181</v>
      </c>
      <c r="I4969" s="9" t="n">
        <v>0.167</v>
      </c>
      <c r="J4969" s="1" t="n">
        <v>0.211333333333333</v>
      </c>
      <c r="K4969" s="1" t="n">
        <v>854</v>
      </c>
      <c r="L4969" s="9" t="n">
        <v>619</v>
      </c>
      <c r="M4969" s="9" t="n">
        <v>704</v>
      </c>
      <c r="N4969" s="1" t="n">
        <v>725.666666666667</v>
      </c>
      <c r="O4969" s="8" t="str">
        <f aca="false">IF(COUNTIF(A$2:$A4969,A4969)=1,"","重复")</f>
        <v/>
      </c>
      <c r="P4969" s="8" t="str">
        <f aca="false">IF(COUNTIF($B$2:B4969,B4969)=1,"","重复")</f>
        <v/>
      </c>
      <c r="Q4969" s="8" t="str">
        <f aca="false">IF(COUNTIF($C$2:C4969,C4969)=1,"","重复")</f>
        <v/>
      </c>
    </row>
    <row r="4970" customFormat="false" ht="14.25" hidden="false" customHeight="false" outlineLevel="0" collapsed="false">
      <c r="A4970" s="1" t="s">
        <v>14494</v>
      </c>
      <c r="B4970" s="9" t="s">
        <v>14495</v>
      </c>
      <c r="C4970" s="1" t="s">
        <v>14496</v>
      </c>
      <c r="D4970" s="1" t="n">
        <v>4</v>
      </c>
      <c r="E4970" s="9"/>
      <c r="F4970" s="7" t="s">
        <v>115</v>
      </c>
      <c r="G4970" s="1" t="n">
        <v>0.42</v>
      </c>
      <c r="H4970" s="9" t="n">
        <v>0.239</v>
      </c>
      <c r="I4970" s="9" t="n">
        <v>0.373</v>
      </c>
      <c r="J4970" s="1" t="n">
        <v>0.344</v>
      </c>
      <c r="K4970" s="1" t="n">
        <v>159</v>
      </c>
      <c r="L4970" s="9" t="n">
        <v>123</v>
      </c>
      <c r="M4970" s="9" t="n">
        <v>127</v>
      </c>
      <c r="N4970" s="1" t="n">
        <v>136.333333333333</v>
      </c>
      <c r="O4970" s="8" t="str">
        <f aca="false">IF(COUNTIF(A$2:$A4970,A4970)=1,"","重复")</f>
        <v/>
      </c>
      <c r="P4970" s="8" t="str">
        <f aca="false">IF(COUNTIF($B$2:B4970,B4970)=1,"","重复")</f>
        <v/>
      </c>
      <c r="Q4970" s="8" t="str">
        <f aca="false">IF(COUNTIF($C$2:C4970,C4970)=1,"","重复")</f>
        <v/>
      </c>
    </row>
    <row r="4971" customFormat="false" ht="14.25" hidden="false" customHeight="false" outlineLevel="0" collapsed="false">
      <c r="A4971" s="1" t="s">
        <v>14497</v>
      </c>
      <c r="B4971" s="9" t="s">
        <v>14498</v>
      </c>
      <c r="C4971" s="1" t="s">
        <v>14499</v>
      </c>
      <c r="D4971" s="1" t="n">
        <v>3</v>
      </c>
      <c r="E4971" s="9"/>
      <c r="F4971" s="7" t="s">
        <v>115</v>
      </c>
      <c r="G4971" s="1" t="n">
        <v>1.428</v>
      </c>
      <c r="H4971" s="9" t="n">
        <v>1.175</v>
      </c>
      <c r="I4971" s="9" t="n">
        <v>1.184</v>
      </c>
      <c r="J4971" s="1" t="n">
        <v>1.26233333333333</v>
      </c>
      <c r="K4971" s="1" t="n">
        <v>1608</v>
      </c>
      <c r="L4971" s="9" t="n">
        <v>1269</v>
      </c>
      <c r="M4971" s="9" t="n">
        <v>937</v>
      </c>
      <c r="N4971" s="1" t="n">
        <v>1271.33333333333</v>
      </c>
      <c r="O4971" s="8" t="str">
        <f aca="false">IF(COUNTIF(A$2:$A4971,A4971)=1,"","重复")</f>
        <v/>
      </c>
      <c r="P4971" s="8" t="str">
        <f aca="false">IF(COUNTIF($B$2:B4971,B4971)=1,"","重复")</f>
        <v/>
      </c>
      <c r="Q4971" s="8" t="str">
        <f aca="false">IF(COUNTIF($C$2:C4971,C4971)=1,"","重复")</f>
        <v/>
      </c>
    </row>
    <row r="4972" customFormat="false" ht="14.25" hidden="false" customHeight="false" outlineLevel="0" collapsed="false">
      <c r="A4972" s="1" t="s">
        <v>14500</v>
      </c>
      <c r="B4972" s="9" t="s">
        <v>14501</v>
      </c>
      <c r="C4972" s="1" t="s">
        <v>14502</v>
      </c>
      <c r="D4972" s="1" t="n">
        <v>4</v>
      </c>
      <c r="E4972" s="9"/>
      <c r="F4972" s="7" t="s">
        <v>105</v>
      </c>
      <c r="G4972" s="1" t="n">
        <v>1.189</v>
      </c>
      <c r="H4972" s="9" t="n">
        <v>0.966</v>
      </c>
      <c r="I4972" s="9" t="n">
        <v>1.133</v>
      </c>
      <c r="J4972" s="1" t="n">
        <v>1.096</v>
      </c>
      <c r="K4972" s="1" t="n">
        <v>1467</v>
      </c>
      <c r="L4972" s="9" t="n">
        <v>1232</v>
      </c>
      <c r="M4972" s="9" t="n">
        <v>1288</v>
      </c>
      <c r="N4972" s="1" t="n">
        <v>1329</v>
      </c>
      <c r="O4972" s="8" t="str">
        <f aca="false">IF(COUNTIF(A$2:$A4972,A4972)=1,"","重复")</f>
        <v/>
      </c>
      <c r="P4972" s="8" t="str">
        <f aca="false">IF(COUNTIF($B$2:B4972,B4972)=1,"","重复")</f>
        <v/>
      </c>
      <c r="Q4972" s="8" t="str">
        <f aca="false">IF(COUNTIF($C$2:C4972,C4972)=1,"","重复")</f>
        <v/>
      </c>
    </row>
    <row r="4973" customFormat="false" ht="14.25" hidden="false" customHeight="false" outlineLevel="0" collapsed="false">
      <c r="A4973" s="1" t="s">
        <v>14503</v>
      </c>
      <c r="B4973" s="9" t="s">
        <v>14504</v>
      </c>
      <c r="C4973" s="1" t="s">
        <v>14505</v>
      </c>
      <c r="D4973" s="1" t="n">
        <v>4</v>
      </c>
      <c r="E4973" s="9"/>
      <c r="F4973" s="7" t="s">
        <v>20</v>
      </c>
      <c r="G4973" s="1" t="n">
        <v>0.191</v>
      </c>
      <c r="H4973" s="9" t="n">
        <v>0.322</v>
      </c>
      <c r="I4973" s="9" t="n">
        <v>0.108</v>
      </c>
      <c r="J4973" s="1" t="n">
        <v>0.207</v>
      </c>
      <c r="K4973" s="1" t="n">
        <v>209</v>
      </c>
      <c r="L4973" s="9" t="n">
        <v>317</v>
      </c>
      <c r="M4973" s="9" t="n">
        <v>259</v>
      </c>
      <c r="N4973" s="1" t="n">
        <v>261.666666666667</v>
      </c>
      <c r="O4973" s="8" t="str">
        <f aca="false">IF(COUNTIF(A$2:$A4973,A4973)=1,"","重复")</f>
        <v/>
      </c>
      <c r="P4973" s="8" t="str">
        <f aca="false">IF(COUNTIF($B$2:B4973,B4973)=1,"","重复")</f>
        <v/>
      </c>
      <c r="Q4973" s="8" t="str">
        <f aca="false">IF(COUNTIF($C$2:C4973,C4973)=1,"","重复")</f>
        <v/>
      </c>
    </row>
    <row r="4974" customFormat="false" ht="14.25" hidden="false" customHeight="false" outlineLevel="0" collapsed="false">
      <c r="A4974" s="1" t="s">
        <v>14506</v>
      </c>
      <c r="B4974" s="9" t="s">
        <v>14507</v>
      </c>
      <c r="C4974" s="1" t="s">
        <v>14508</v>
      </c>
      <c r="D4974" s="1" t="n">
        <v>4</v>
      </c>
      <c r="E4974" s="9"/>
      <c r="F4974" s="7" t="s">
        <v>216</v>
      </c>
      <c r="G4974" s="1" t="n">
        <v>0.717</v>
      </c>
      <c r="H4974" s="9" t="n">
        <v>0.873</v>
      </c>
      <c r="I4974" s="9" t="n">
        <v>0.638</v>
      </c>
      <c r="J4974" s="1" t="n">
        <v>0.742666666666667</v>
      </c>
      <c r="K4974" s="1" t="n">
        <v>278</v>
      </c>
      <c r="L4974" s="9" t="n">
        <v>326</v>
      </c>
      <c r="M4974" s="9" t="n">
        <v>260</v>
      </c>
      <c r="N4974" s="1" t="n">
        <v>288</v>
      </c>
      <c r="O4974" s="8" t="str">
        <f aca="false">IF(COUNTIF(A$2:$A4974,A4974)=1,"","重复")</f>
        <v/>
      </c>
      <c r="P4974" s="8" t="str">
        <f aca="false">IF(COUNTIF($B$2:B4974,B4974)=1,"","重复")</f>
        <v/>
      </c>
      <c r="Q4974" s="8" t="str">
        <f aca="false">IF(COUNTIF($C$2:C4974,C4974)=1,"","重复")</f>
        <v/>
      </c>
    </row>
    <row r="4975" customFormat="false" ht="14.25" hidden="false" customHeight="false" outlineLevel="0" collapsed="false">
      <c r="A4975" s="1" t="s">
        <v>14509</v>
      </c>
      <c r="B4975" s="9" t="s">
        <v>14510</v>
      </c>
      <c r="C4975" s="1" t="s">
        <v>14511</v>
      </c>
      <c r="D4975" s="1" t="n">
        <v>4</v>
      </c>
      <c r="E4975" s="9"/>
      <c r="F4975" s="7" t="s">
        <v>20</v>
      </c>
      <c r="G4975" s="1" t="n">
        <v>0.308</v>
      </c>
      <c r="H4975" s="9" t="n">
        <v>0.363</v>
      </c>
      <c r="I4975" s="9" t="n">
        <v>0.312</v>
      </c>
      <c r="J4975" s="1" t="n">
        <v>0.327666666666667</v>
      </c>
      <c r="K4975" s="1" t="n">
        <v>303</v>
      </c>
      <c r="L4975" s="9" t="n">
        <v>255</v>
      </c>
      <c r="M4975" s="9" t="n">
        <v>224</v>
      </c>
      <c r="N4975" s="1" t="n">
        <v>260.666666666667</v>
      </c>
      <c r="O4975" s="8" t="str">
        <f aca="false">IF(COUNTIF(A$2:$A4975,A4975)=1,"","重复")</f>
        <v/>
      </c>
      <c r="P4975" s="8" t="str">
        <f aca="false">IF(COUNTIF($B$2:B4975,B4975)=1,"","重复")</f>
        <v/>
      </c>
      <c r="Q4975" s="8" t="str">
        <f aca="false">IF(COUNTIF($C$2:C4975,C4975)=1,"","重复")</f>
        <v/>
      </c>
    </row>
    <row r="4976" customFormat="false" ht="14.25" hidden="false" customHeight="false" outlineLevel="0" collapsed="false">
      <c r="A4976" s="1" t="s">
        <v>14512</v>
      </c>
      <c r="B4976" s="9" t="s">
        <v>14513</v>
      </c>
      <c r="C4976" s="1" t="s">
        <v>14514</v>
      </c>
      <c r="D4976" s="1" t="n">
        <v>4</v>
      </c>
      <c r="E4976" s="9"/>
      <c r="F4976" s="7" t="s">
        <v>216</v>
      </c>
      <c r="G4976" s="1" t="n">
        <v>0.194</v>
      </c>
      <c r="H4976" s="9" t="n">
        <v>0.884</v>
      </c>
      <c r="I4976" s="9" t="n">
        <v>0.908</v>
      </c>
      <c r="J4976" s="1" t="n">
        <v>0.662</v>
      </c>
      <c r="K4976" s="1" t="n">
        <v>125</v>
      </c>
      <c r="L4976" s="9" t="n">
        <v>363</v>
      </c>
      <c r="M4976" s="9" t="n">
        <v>370</v>
      </c>
      <c r="N4976" s="1" t="n">
        <v>286</v>
      </c>
      <c r="O4976" s="8" t="str">
        <f aca="false">IF(COUNTIF(A$2:$A4976,A4976)=1,"","重复")</f>
        <v/>
      </c>
      <c r="P4976" s="8" t="str">
        <f aca="false">IF(COUNTIF($B$2:B4976,B4976)=1,"","重复")</f>
        <v/>
      </c>
      <c r="Q4976" s="8" t="str">
        <f aca="false">IF(COUNTIF($C$2:C4976,C4976)=1,"","重复")</f>
        <v/>
      </c>
    </row>
    <row r="4977" customFormat="false" ht="14.25" hidden="false" customHeight="false" outlineLevel="0" collapsed="false">
      <c r="A4977" s="1" t="s">
        <v>14515</v>
      </c>
      <c r="B4977" s="9" t="s">
        <v>14515</v>
      </c>
      <c r="C4977" s="1" t="s">
        <v>14516</v>
      </c>
      <c r="D4977" s="1" t="n">
        <v>4</v>
      </c>
      <c r="E4977" s="9"/>
      <c r="F4977" s="7" t="s">
        <v>27</v>
      </c>
      <c r="G4977" s="1" t="n">
        <v>0.168</v>
      </c>
      <c r="H4977" s="9" t="n">
        <v>0.294</v>
      </c>
      <c r="I4977" s="9" t="n">
        <v>0.242</v>
      </c>
      <c r="J4977" s="1" t="n">
        <v>0.234666666666667</v>
      </c>
      <c r="K4977" s="1" t="n">
        <v>293</v>
      </c>
      <c r="L4977" s="9" t="n">
        <v>264</v>
      </c>
      <c r="M4977" s="9" t="n">
        <v>193</v>
      </c>
      <c r="N4977" s="1" t="n">
        <v>250</v>
      </c>
      <c r="O4977" s="8" t="str">
        <f aca="false">IF(COUNTIF(A$2:$A4977,A4977)=1,"","重复")</f>
        <v/>
      </c>
      <c r="P4977" s="8" t="str">
        <f aca="false">IF(COUNTIF($B$2:B4977,B4977)=1,"","重复")</f>
        <v/>
      </c>
      <c r="Q4977" s="8" t="str">
        <f aca="false">IF(COUNTIF($C$2:C4977,C4977)=1,"","重复")</f>
        <v/>
      </c>
    </row>
    <row r="4978" customFormat="false" ht="14.25" hidden="false" customHeight="false" outlineLevel="0" collapsed="false">
      <c r="A4978" s="1" t="s">
        <v>14517</v>
      </c>
      <c r="B4978" s="9" t="s">
        <v>14518</v>
      </c>
      <c r="C4978" s="1" t="s">
        <v>14519</v>
      </c>
      <c r="D4978" s="1" t="n">
        <v>2</v>
      </c>
      <c r="E4978" s="9"/>
      <c r="F4978" s="7" t="s">
        <v>27</v>
      </c>
      <c r="G4978" s="1" t="n">
        <v>4.807</v>
      </c>
      <c r="H4978" s="9" t="n">
        <v>3.564</v>
      </c>
      <c r="I4978" s="9" t="n">
        <v>2.26</v>
      </c>
      <c r="J4978" s="1" t="n">
        <v>3.54366666666667</v>
      </c>
      <c r="K4978" s="1" t="n">
        <v>7819</v>
      </c>
      <c r="L4978" s="9" t="n">
        <v>7663</v>
      </c>
      <c r="M4978" s="9" t="n">
        <v>8047</v>
      </c>
      <c r="N4978" s="1" t="n">
        <v>7843</v>
      </c>
      <c r="O4978" s="8" t="str">
        <f aca="false">IF(COUNTIF(A$2:$A4978,A4978)=1,"","重复")</f>
        <v/>
      </c>
      <c r="P4978" s="8" t="str">
        <f aca="false">IF(COUNTIF($B$2:B4978,B4978)=1,"","重复")</f>
        <v/>
      </c>
      <c r="Q4978" s="8" t="str">
        <f aca="false">IF(COUNTIF($C$2:C4978,C4978)=1,"","重复")</f>
        <v/>
      </c>
    </row>
    <row r="4979" customFormat="false" ht="14.25" hidden="false" customHeight="false" outlineLevel="0" collapsed="false">
      <c r="A4979" s="1" t="s">
        <v>14520</v>
      </c>
      <c r="B4979" s="9" t="s">
        <v>14521</v>
      </c>
      <c r="C4979" s="1" t="s">
        <v>14522</v>
      </c>
      <c r="D4979" s="1" t="n">
        <v>4</v>
      </c>
      <c r="E4979" s="9"/>
      <c r="F4979" s="7" t="s">
        <v>27</v>
      </c>
      <c r="G4979" s="1" t="n">
        <v>0.397</v>
      </c>
      <c r="H4979" s="9" t="n">
        <v>0.394</v>
      </c>
      <c r="I4979" s="9" t="n">
        <v>0.441</v>
      </c>
      <c r="J4979" s="1" t="n">
        <v>0.410666666666667</v>
      </c>
      <c r="K4979" s="1" t="n">
        <v>448</v>
      </c>
      <c r="L4979" s="9" t="n">
        <v>358</v>
      </c>
      <c r="M4979" s="9" t="n">
        <v>280</v>
      </c>
      <c r="N4979" s="1" t="n">
        <v>362</v>
      </c>
      <c r="O4979" s="8" t="str">
        <f aca="false">IF(COUNTIF(A$2:$A4979,A4979)=1,"","重复")</f>
        <v/>
      </c>
      <c r="P4979" s="8" t="str">
        <f aca="false">IF(COUNTIF($B$2:B4979,B4979)=1,"","重复")</f>
        <v/>
      </c>
      <c r="Q4979" s="8" t="str">
        <f aca="false">IF(COUNTIF($C$2:C4979,C4979)=1,"","重复")</f>
        <v/>
      </c>
    </row>
    <row r="4980" customFormat="false" ht="14.25" hidden="false" customHeight="false" outlineLevel="0" collapsed="false">
      <c r="A4980" s="1" t="s">
        <v>14523</v>
      </c>
      <c r="B4980" s="9" t="s">
        <v>14524</v>
      </c>
      <c r="C4980" s="1" t="s">
        <v>14525</v>
      </c>
      <c r="D4980" s="1" t="n">
        <v>4</v>
      </c>
      <c r="E4980" s="9"/>
      <c r="F4980" s="7" t="s">
        <v>27</v>
      </c>
      <c r="G4980" s="1" t="n">
        <v>0.695</v>
      </c>
      <c r="H4980" s="9" t="n">
        <v>0.816</v>
      </c>
      <c r="I4980" s="9" t="n">
        <v>0.614</v>
      </c>
      <c r="J4980" s="1" t="n">
        <v>0.708333333333333</v>
      </c>
      <c r="K4980" s="1" t="n">
        <v>452</v>
      </c>
      <c r="L4980" s="9" t="n">
        <v>450</v>
      </c>
      <c r="M4980" s="9" t="n">
        <v>364</v>
      </c>
      <c r="N4980" s="1" t="n">
        <v>422</v>
      </c>
      <c r="O4980" s="8" t="str">
        <f aca="false">IF(COUNTIF(A$2:$A4980,A4980)=1,"","重复")</f>
        <v/>
      </c>
      <c r="P4980" s="8" t="str">
        <f aca="false">IF(COUNTIF($B$2:B4980,B4980)=1,"","重复")</f>
        <v/>
      </c>
      <c r="Q4980" s="8" t="str">
        <f aca="false">IF(COUNTIF($C$2:C4980,C4980)=1,"","重复")</f>
        <v/>
      </c>
    </row>
    <row r="4981" customFormat="false" ht="14.25" hidden="false" customHeight="false" outlineLevel="0" collapsed="false">
      <c r="A4981" s="1" t="s">
        <v>14526</v>
      </c>
      <c r="B4981" s="9" t="s">
        <v>14527</v>
      </c>
      <c r="C4981" s="1" t="s">
        <v>14528</v>
      </c>
      <c r="D4981" s="1" t="n">
        <v>3</v>
      </c>
      <c r="F4981" s="7" t="s">
        <v>27</v>
      </c>
      <c r="G4981" s="1" t="n">
        <v>2.848</v>
      </c>
      <c r="H4981" s="9" t="n">
        <v>2.752</v>
      </c>
      <c r="I4981" s="9" t="n">
        <v>2.94</v>
      </c>
      <c r="J4981" s="1" t="n">
        <v>2.84666666666667</v>
      </c>
      <c r="K4981" s="1" t="n">
        <v>10888</v>
      </c>
      <c r="L4981" s="9" t="n">
        <v>10284</v>
      </c>
      <c r="M4981" s="9" t="n">
        <v>9526</v>
      </c>
      <c r="N4981" s="1" t="n">
        <v>10232.6666666667</v>
      </c>
      <c r="O4981" s="8" t="str">
        <f aca="false">IF(COUNTIF(A$2:$A4981,A4981)=1,"","重复")</f>
        <v/>
      </c>
      <c r="P4981" s="8" t="str">
        <f aca="false">IF(COUNTIF($B$2:B4981,B4981)=1,"","重复")</f>
        <v/>
      </c>
      <c r="Q4981" s="8" t="str">
        <f aca="false">IF(COUNTIF($C$2:C4981,C4981)=1,"","重复")</f>
        <v/>
      </c>
    </row>
    <row r="4982" customFormat="false" ht="14.25" hidden="false" customHeight="false" outlineLevel="0" collapsed="false">
      <c r="A4982" s="1" t="s">
        <v>14529</v>
      </c>
      <c r="B4982" s="1" t="s">
        <v>14530</v>
      </c>
      <c r="C4982" s="1" t="s">
        <v>14531</v>
      </c>
      <c r="D4982" s="1" t="n">
        <v>4</v>
      </c>
      <c r="F4982" s="7" t="s">
        <v>27</v>
      </c>
      <c r="G4982" s="1" t="n">
        <v>0.867</v>
      </c>
      <c r="H4982" s="9" t="n">
        <v>0.75</v>
      </c>
      <c r="J4982" s="1" t="n">
        <v>0.539</v>
      </c>
      <c r="K4982" s="1" t="n">
        <v>84</v>
      </c>
      <c r="L4982" s="9" t="n">
        <v>60</v>
      </c>
      <c r="N4982" s="1" t="n">
        <v>48</v>
      </c>
      <c r="O4982" s="8" t="str">
        <f aca="false">IF(COUNTIF(A$2:$A4982,A4982)=1,"","重复")</f>
        <v/>
      </c>
      <c r="P4982" s="8" t="str">
        <f aca="false">IF(COUNTIF($B$2:B4982,B4982)=1,"","重复")</f>
        <v/>
      </c>
      <c r="Q4982" s="8" t="str">
        <f aca="false">IF(COUNTIF($C$2:C4982,C4982)=1,"","重复")</f>
        <v/>
      </c>
    </row>
    <row r="4983" customFormat="false" ht="14.25" hidden="false" customHeight="false" outlineLevel="0" collapsed="false">
      <c r="A4983" s="1" t="s">
        <v>14532</v>
      </c>
      <c r="B4983" s="9" t="s">
        <v>14532</v>
      </c>
      <c r="C4983" s="1" t="s">
        <v>14533</v>
      </c>
      <c r="D4983" s="1" t="n">
        <v>3</v>
      </c>
      <c r="E4983" s="9"/>
      <c r="F4983" s="7" t="s">
        <v>27</v>
      </c>
      <c r="G4983" s="1" t="n">
        <v>2.242</v>
      </c>
      <c r="H4983" s="9" t="n">
        <v>2.198</v>
      </c>
      <c r="I4983" s="9" t="n">
        <v>1.958</v>
      </c>
      <c r="J4983" s="1" t="n">
        <v>2.13266666666667</v>
      </c>
      <c r="K4983" s="1" t="n">
        <v>2359</v>
      </c>
      <c r="L4983" s="9" t="n">
        <v>2257</v>
      </c>
      <c r="M4983" s="9" t="n">
        <v>2200</v>
      </c>
      <c r="N4983" s="1" t="n">
        <v>2272</v>
      </c>
      <c r="O4983" s="8" t="str">
        <f aca="false">IF(COUNTIF(A$2:$A4983,A4983)=1,"","重复")</f>
        <v/>
      </c>
      <c r="P4983" s="8" t="str">
        <f aca="false">IF(COUNTIF($B$2:B4983,B4983)=1,"","重复")</f>
        <v/>
      </c>
      <c r="Q4983" s="8" t="str">
        <f aca="false">IF(COUNTIF($C$2:C4983,C4983)=1,"","重复")</f>
        <v/>
      </c>
    </row>
    <row r="4984" customFormat="false" ht="14.25" hidden="false" customHeight="false" outlineLevel="0" collapsed="false">
      <c r="A4984" s="1" t="s">
        <v>14534</v>
      </c>
      <c r="B4984" s="9" t="s">
        <v>14535</v>
      </c>
      <c r="C4984" s="1" t="s">
        <v>14536</v>
      </c>
      <c r="D4984" s="1" t="n">
        <v>3</v>
      </c>
      <c r="E4984" s="9"/>
      <c r="F4984" s="7" t="s">
        <v>27</v>
      </c>
      <c r="G4984" s="1" t="n">
        <v>2.155</v>
      </c>
      <c r="H4984" s="9" t="n">
        <v>1.773</v>
      </c>
      <c r="I4984" s="9" t="n">
        <v>2.098</v>
      </c>
      <c r="J4984" s="1" t="n">
        <v>2.00866666666667</v>
      </c>
      <c r="K4984" s="1" t="n">
        <v>1187</v>
      </c>
      <c r="L4984" s="9" t="n">
        <v>956</v>
      </c>
      <c r="M4984" s="9" t="n">
        <v>759</v>
      </c>
      <c r="N4984" s="1" t="n">
        <v>967.333333333333</v>
      </c>
      <c r="O4984" s="8" t="str">
        <f aca="false">IF(COUNTIF(A$2:$A4984,A4984)=1,"","重复")</f>
        <v/>
      </c>
      <c r="P4984" s="8" t="str">
        <f aca="false">IF(COUNTIF($B$2:B4984,B4984)=1,"","重复")</f>
        <v/>
      </c>
      <c r="Q4984" s="8" t="str">
        <f aca="false">IF(COUNTIF($C$2:C4984,C4984)=1,"","重复")</f>
        <v/>
      </c>
    </row>
    <row r="4985" customFormat="false" ht="14.25" hidden="false" customHeight="false" outlineLevel="0" collapsed="false">
      <c r="A4985" s="1" t="s">
        <v>14537</v>
      </c>
      <c r="B4985" s="9" t="s">
        <v>14537</v>
      </c>
      <c r="C4985" s="1" t="s">
        <v>14538</v>
      </c>
      <c r="D4985" s="1" t="n">
        <v>1</v>
      </c>
      <c r="E4985" s="9" t="s">
        <v>55</v>
      </c>
      <c r="F4985" s="7" t="s">
        <v>27</v>
      </c>
      <c r="G4985" s="1" t="n">
        <v>7.221</v>
      </c>
      <c r="H4985" s="9" t="n">
        <v>5.882</v>
      </c>
      <c r="I4985" s="9" t="n">
        <v>6.406</v>
      </c>
      <c r="J4985" s="1" t="n">
        <v>6.503</v>
      </c>
      <c r="K4985" s="1" t="n">
        <v>4505</v>
      </c>
      <c r="L4985" s="9" t="n">
        <v>4636</v>
      </c>
      <c r="M4985" s="9" t="n">
        <v>4497</v>
      </c>
      <c r="N4985" s="1" t="n">
        <v>4546</v>
      </c>
      <c r="O4985" s="8" t="str">
        <f aca="false">IF(COUNTIF(A$2:$A4985,A4985)=1,"","重复")</f>
        <v/>
      </c>
      <c r="P4985" s="8" t="str">
        <f aca="false">IF(COUNTIF($B$2:B4985,B4985)=1,"","重复")</f>
        <v/>
      </c>
      <c r="Q4985" s="8" t="str">
        <f aca="false">IF(COUNTIF($C$2:C4985,C4985)=1,"","重复")</f>
        <v/>
      </c>
    </row>
    <row r="4986" customFormat="false" ht="14.25" hidden="false" customHeight="false" outlineLevel="0" collapsed="false">
      <c r="A4986" s="1" t="s">
        <v>14539</v>
      </c>
      <c r="B4986" s="1" t="s">
        <v>14540</v>
      </c>
      <c r="C4986" s="1" t="s">
        <v>14541</v>
      </c>
      <c r="D4986" s="1" t="n">
        <v>4</v>
      </c>
      <c r="F4986" s="10" t="s">
        <v>105</v>
      </c>
      <c r="G4986" s="1" t="n">
        <v>5.391</v>
      </c>
      <c r="J4986" s="1" t="n">
        <v>1.797</v>
      </c>
      <c r="K4986" s="1" t="n">
        <v>545</v>
      </c>
      <c r="L4986" s="9" t="n">
        <v>40</v>
      </c>
      <c r="N4986" s="1" t="n">
        <v>195</v>
      </c>
      <c r="O4986" s="8" t="str">
        <f aca="false">IF(COUNTIF(A$2:$A4986,A4986)=1,"","重复")</f>
        <v/>
      </c>
      <c r="P4986" s="8" t="str">
        <f aca="false">IF(COUNTIF($B$2:B4986,B4986)=1,"","重复")</f>
        <v/>
      </c>
      <c r="Q4986" s="8" t="str">
        <f aca="false">IF(COUNTIF($C$2:C4986,C4986)=1,"","重复")</f>
        <v/>
      </c>
    </row>
    <row r="4987" customFormat="false" ht="14.25" hidden="false" customHeight="false" outlineLevel="0" collapsed="false">
      <c r="A4987" s="1" t="s">
        <v>14542</v>
      </c>
      <c r="B4987" s="9" t="s">
        <v>14542</v>
      </c>
      <c r="C4987" s="1" t="s">
        <v>14543</v>
      </c>
      <c r="D4987" s="1" t="n">
        <v>2</v>
      </c>
      <c r="F4987" s="7" t="s">
        <v>27</v>
      </c>
      <c r="G4987" s="1" t="n">
        <v>3.603</v>
      </c>
      <c r="H4987" s="9" t="n">
        <v>3.623</v>
      </c>
      <c r="I4987" s="9" t="n">
        <v>4.056</v>
      </c>
      <c r="J4987" s="1" t="n">
        <v>3.76066666666667</v>
      </c>
      <c r="K4987" s="1" t="n">
        <v>1065</v>
      </c>
      <c r="L4987" s="9" t="n">
        <v>844</v>
      </c>
      <c r="M4987" s="9" t="n">
        <v>739</v>
      </c>
      <c r="N4987" s="1" t="n">
        <v>882.666666666667</v>
      </c>
      <c r="O4987" s="8" t="str">
        <f aca="false">IF(COUNTIF(A$2:$A4987,A4987)=1,"","重复")</f>
        <v/>
      </c>
      <c r="P4987" s="8" t="str">
        <f aca="false">IF(COUNTIF($B$2:B4987,B4987)=1,"","重复")</f>
        <v/>
      </c>
      <c r="Q4987" s="8" t="str">
        <f aca="false">IF(COUNTIF($C$2:C4987,C4987)=1,"","重复")</f>
        <v/>
      </c>
    </row>
    <row r="4988" customFormat="false" ht="14.25" hidden="false" customHeight="false" outlineLevel="0" collapsed="false">
      <c r="A4988" s="1" t="s">
        <v>14544</v>
      </c>
      <c r="B4988" s="1" t="s">
        <v>14545</v>
      </c>
      <c r="C4988" s="1" t="s">
        <v>14546</v>
      </c>
      <c r="D4988" s="1" t="n">
        <v>3</v>
      </c>
      <c r="F4988" s="7" t="s">
        <v>27</v>
      </c>
      <c r="G4988" s="1" t="n">
        <v>3.957</v>
      </c>
      <c r="H4988" s="9" t="n">
        <v>3.989</v>
      </c>
      <c r="J4988" s="1" t="n">
        <v>2.64866666666667</v>
      </c>
      <c r="K4988" s="1" t="n">
        <v>852</v>
      </c>
      <c r="L4988" s="9" t="n">
        <v>750</v>
      </c>
      <c r="N4988" s="1" t="n">
        <v>534</v>
      </c>
      <c r="O4988" s="8" t="str">
        <f aca="false">IF(COUNTIF(A$2:$A4988,A4988)=1,"","重复")</f>
        <v/>
      </c>
      <c r="P4988" s="8" t="str">
        <f aca="false">IF(COUNTIF($B$2:B4988,B4988)=1,"","重复")</f>
        <v/>
      </c>
      <c r="Q4988" s="8" t="str">
        <f aca="false">IF(COUNTIF($C$2:C4988,C4988)=1,"","重复")</f>
        <v/>
      </c>
    </row>
    <row r="4989" customFormat="false" ht="14.25" hidden="false" customHeight="false" outlineLevel="0" collapsed="false">
      <c r="A4989" s="1" t="s">
        <v>14547</v>
      </c>
      <c r="B4989" s="9" t="s">
        <v>14548</v>
      </c>
      <c r="C4989" s="1" t="s">
        <v>14549</v>
      </c>
      <c r="D4989" s="1" t="n">
        <v>4</v>
      </c>
      <c r="E4989" s="9"/>
      <c r="F4989" s="7" t="s">
        <v>27</v>
      </c>
      <c r="G4989" s="1" t="n">
        <v>0.764</v>
      </c>
      <c r="H4989" s="9"/>
      <c r="I4989" s="9"/>
      <c r="J4989" s="1" t="n">
        <v>0.254666666666667</v>
      </c>
      <c r="K4989" s="1" t="n">
        <v>97</v>
      </c>
      <c r="L4989" s="9"/>
      <c r="M4989" s="9"/>
      <c r="N4989" s="1" t="n">
        <v>32.3333333333333</v>
      </c>
      <c r="O4989" s="8" t="str">
        <f aca="false">IF(COUNTIF(A$2:$A4989,A4989)=1,"","重复")</f>
        <v/>
      </c>
      <c r="P4989" s="8" t="str">
        <f aca="false">IF(COUNTIF($B$2:B4989,B4989)=1,"","重复")</f>
        <v/>
      </c>
      <c r="Q4989" s="8" t="str">
        <f aca="false">IF(COUNTIF($C$2:C4989,C4989)=1,"","重复")</f>
        <v/>
      </c>
    </row>
    <row r="4990" customFormat="false" ht="14.25" hidden="false" customHeight="false" outlineLevel="0" collapsed="false">
      <c r="A4990" s="1" t="s">
        <v>14550</v>
      </c>
      <c r="B4990" s="9" t="s">
        <v>14551</v>
      </c>
      <c r="C4990" s="1" t="s">
        <v>14552</v>
      </c>
      <c r="D4990" s="1" t="n">
        <v>4</v>
      </c>
      <c r="E4990" s="9"/>
      <c r="F4990" s="7" t="s">
        <v>27</v>
      </c>
      <c r="G4990" s="1" t="n">
        <v>2.421</v>
      </c>
      <c r="H4990" s="9" t="n">
        <v>2.096</v>
      </c>
      <c r="I4990" s="9" t="n">
        <v>0.74</v>
      </c>
      <c r="J4990" s="1" t="n">
        <v>1.75233333333333</v>
      </c>
      <c r="K4990" s="1" t="n">
        <v>2658</v>
      </c>
      <c r="L4990" s="9" t="n">
        <v>2259</v>
      </c>
      <c r="M4990" s="9" t="n">
        <v>1712</v>
      </c>
      <c r="N4990" s="1" t="n">
        <v>2209.66666666667</v>
      </c>
      <c r="O4990" s="8" t="str">
        <f aca="false">IF(COUNTIF(A$2:$A4990,A4990)=1,"","重复")</f>
        <v/>
      </c>
      <c r="P4990" s="8" t="str">
        <f aca="false">IF(COUNTIF($B$2:B4990,B4990)=1,"","重复")</f>
        <v/>
      </c>
      <c r="Q4990" s="8" t="str">
        <f aca="false">IF(COUNTIF($C$2:C4990,C4990)=1,"","重复")</f>
        <v/>
      </c>
    </row>
    <row r="4991" customFormat="false" ht="14.25" hidden="false" customHeight="false" outlineLevel="0" collapsed="false">
      <c r="A4991" s="1" t="s">
        <v>14553</v>
      </c>
      <c r="B4991" s="9" t="s">
        <v>14554</v>
      </c>
      <c r="C4991" s="1" t="s">
        <v>14555</v>
      </c>
      <c r="D4991" s="1" t="n">
        <v>1</v>
      </c>
      <c r="E4991" s="9" t="s">
        <v>55</v>
      </c>
      <c r="F4991" s="7" t="s">
        <v>27</v>
      </c>
      <c r="G4991" s="1" t="n">
        <v>16.854</v>
      </c>
      <c r="H4991" s="9" t="n">
        <v>15.689</v>
      </c>
      <c r="I4991" s="9" t="n">
        <v>22.837</v>
      </c>
      <c r="J4991" s="1" t="n">
        <v>18.46</v>
      </c>
      <c r="K4991" s="1" t="n">
        <v>8303</v>
      </c>
      <c r="L4991" s="9" t="n">
        <v>7649</v>
      </c>
      <c r="M4991" s="9" t="n">
        <v>7800</v>
      </c>
      <c r="N4991" s="1" t="n">
        <v>7917.33333333333</v>
      </c>
      <c r="O4991" s="8" t="str">
        <f aca="false">IF(COUNTIF(A$2:$A4991,A4991)=1,"","重复")</f>
        <v/>
      </c>
      <c r="P4991" s="8" t="str">
        <f aca="false">IF(COUNTIF($B$2:B4991,B4991)=1,"","重复")</f>
        <v/>
      </c>
      <c r="Q4991" s="8" t="str">
        <f aca="false">IF(COUNTIF($C$2:C4991,C4991)=1,"","重复")</f>
        <v/>
      </c>
    </row>
    <row r="4992" customFormat="false" ht="14.25" hidden="false" customHeight="false" outlineLevel="0" collapsed="false">
      <c r="A4992" s="1" t="s">
        <v>14556</v>
      </c>
      <c r="B4992" s="9" t="s">
        <v>14556</v>
      </c>
      <c r="C4992" s="1" t="s">
        <v>14557</v>
      </c>
      <c r="D4992" s="1" t="n">
        <v>4</v>
      </c>
      <c r="E4992" s="9"/>
      <c r="F4992" s="7" t="s">
        <v>27</v>
      </c>
      <c r="G4992" s="1" t="n">
        <v>1.24</v>
      </c>
      <c r="H4992" s="9" t="n">
        <v>1.375</v>
      </c>
      <c r="I4992" s="9" t="n">
        <v>1.132</v>
      </c>
      <c r="J4992" s="1" t="n">
        <v>1.249</v>
      </c>
      <c r="K4992" s="1" t="n">
        <v>1557</v>
      </c>
      <c r="L4992" s="9" t="n">
        <v>1442</v>
      </c>
      <c r="M4992" s="9" t="n">
        <v>1409</v>
      </c>
      <c r="N4992" s="1" t="n">
        <v>1469.33333333333</v>
      </c>
      <c r="O4992" s="8" t="str">
        <f aca="false">IF(COUNTIF(A$2:$A4992,A4992)=1,"","重复")</f>
        <v/>
      </c>
      <c r="P4992" s="8" t="str">
        <f aca="false">IF(COUNTIF($B$2:B4992,B4992)=1,"","重复")</f>
        <v/>
      </c>
      <c r="Q4992" s="8" t="str">
        <f aca="false">IF(COUNTIF($C$2:C4992,C4992)=1,"","重复")</f>
        <v/>
      </c>
    </row>
    <row r="4993" customFormat="false" ht="14.25" hidden="false" customHeight="false" outlineLevel="0" collapsed="false">
      <c r="A4993" s="1" t="s">
        <v>14558</v>
      </c>
      <c r="B4993" s="9" t="s">
        <v>14559</v>
      </c>
      <c r="C4993" s="1" t="s">
        <v>14560</v>
      </c>
      <c r="D4993" s="1" t="n">
        <v>1</v>
      </c>
      <c r="E4993" s="9" t="s">
        <v>55</v>
      </c>
      <c r="F4993" s="7" t="s">
        <v>27</v>
      </c>
      <c r="G4993" s="1" t="n">
        <v>8.657</v>
      </c>
      <c r="H4993" s="9" t="n">
        <v>8.357</v>
      </c>
      <c r="I4993" s="9" t="n">
        <v>7.496</v>
      </c>
      <c r="J4993" s="1" t="n">
        <v>8.17</v>
      </c>
      <c r="K4993" s="1" t="n">
        <v>6614</v>
      </c>
      <c r="L4993" s="9" t="n">
        <v>6038</v>
      </c>
      <c r="M4993" s="9" t="n">
        <v>5837</v>
      </c>
      <c r="N4993" s="1" t="n">
        <v>6163</v>
      </c>
      <c r="O4993" s="8" t="str">
        <f aca="false">IF(COUNTIF(A$2:$A4993,A4993)=1,"","重复")</f>
        <v/>
      </c>
      <c r="P4993" s="8" t="str">
        <f aca="false">IF(COUNTIF($B$2:B4993,B4993)=1,"","重复")</f>
        <v/>
      </c>
      <c r="Q4993" s="8" t="str">
        <f aca="false">IF(COUNTIF($C$2:C4993,C4993)=1,"","重复")</f>
        <v/>
      </c>
    </row>
    <row r="4994" customFormat="false" ht="14.25" hidden="false" customHeight="false" outlineLevel="0" collapsed="false">
      <c r="A4994" s="1" t="s">
        <v>14561</v>
      </c>
      <c r="B4994" s="9" t="s">
        <v>14562</v>
      </c>
      <c r="C4994" s="1" t="s">
        <v>14563</v>
      </c>
      <c r="D4994" s="1" t="n">
        <v>3</v>
      </c>
      <c r="E4994" s="9"/>
      <c r="F4994" s="7" t="s">
        <v>27</v>
      </c>
      <c r="G4994" s="1" t="n">
        <v>2.092</v>
      </c>
      <c r="H4994" s="9" t="n">
        <v>1.97</v>
      </c>
      <c r="I4994" s="9" t="n">
        <v>2.527</v>
      </c>
      <c r="J4994" s="1" t="n">
        <v>2.19633333333333</v>
      </c>
      <c r="K4994" s="1" t="n">
        <v>10886</v>
      </c>
      <c r="L4994" s="9" t="n">
        <v>11086</v>
      </c>
      <c r="M4994" s="9" t="n">
        <v>10584</v>
      </c>
      <c r="N4994" s="1" t="n">
        <v>10852</v>
      </c>
      <c r="O4994" s="8" t="str">
        <f aca="false">IF(COUNTIF(A$2:$A4994,A4994)=1,"","重复")</f>
        <v/>
      </c>
      <c r="P4994" s="8" t="str">
        <f aca="false">IF(COUNTIF($B$2:B4994,B4994)=1,"","重复")</f>
        <v/>
      </c>
      <c r="Q4994" s="8" t="str">
        <f aca="false">IF(COUNTIF($C$2:C4994,C4994)=1,"","重复")</f>
        <v/>
      </c>
    </row>
    <row r="4995" customFormat="false" ht="14.25" hidden="false" customHeight="false" outlineLevel="0" collapsed="false">
      <c r="A4995" s="1" t="s">
        <v>14564</v>
      </c>
      <c r="B4995" s="9" t="s">
        <v>14564</v>
      </c>
      <c r="C4995" s="1" t="s">
        <v>14565</v>
      </c>
      <c r="D4995" s="1" t="n">
        <v>3</v>
      </c>
      <c r="E4995" s="9"/>
      <c r="F4995" s="7" t="s">
        <v>27</v>
      </c>
      <c r="G4995" s="1" t="n">
        <v>2.849</v>
      </c>
      <c r="H4995" s="9" t="n">
        <v>2.62</v>
      </c>
      <c r="I4995" s="9" t="n">
        <v>2.089</v>
      </c>
      <c r="J4995" s="1" t="n">
        <v>2.51933333333333</v>
      </c>
      <c r="K4995" s="1" t="n">
        <v>1744</v>
      </c>
      <c r="L4995" s="9" t="n">
        <v>1777</v>
      </c>
      <c r="M4995" s="9" t="n">
        <v>1727</v>
      </c>
      <c r="N4995" s="1" t="n">
        <v>1749.33333333333</v>
      </c>
      <c r="O4995" s="8" t="str">
        <f aca="false">IF(COUNTIF(A$2:$A4995,A4995)=1,"","重复")</f>
        <v/>
      </c>
      <c r="P4995" s="8" t="str">
        <f aca="false">IF(COUNTIF($B$2:B4995,B4995)=1,"","重复")</f>
        <v/>
      </c>
      <c r="Q4995" s="8" t="str">
        <f aca="false">IF(COUNTIF($C$2:C4995,C4995)=1,"","重复")</f>
        <v/>
      </c>
    </row>
    <row r="4996" customFormat="false" ht="14.25" hidden="false" customHeight="false" outlineLevel="0" collapsed="false">
      <c r="A4996" s="1" t="s">
        <v>14566</v>
      </c>
      <c r="B4996" s="9" t="s">
        <v>14566</v>
      </c>
      <c r="C4996" s="1" t="s">
        <v>14567</v>
      </c>
      <c r="D4996" s="1" t="n">
        <v>3</v>
      </c>
      <c r="E4996" s="9"/>
      <c r="F4996" s="7" t="s">
        <v>27</v>
      </c>
      <c r="G4996" s="1" t="n">
        <v>1.9</v>
      </c>
      <c r="H4996" s="9" t="n">
        <v>1.92</v>
      </c>
      <c r="I4996" s="9" t="n">
        <v>2.277</v>
      </c>
      <c r="J4996" s="1" t="n">
        <v>2.03233333333333</v>
      </c>
      <c r="K4996" s="1" t="n">
        <v>3550</v>
      </c>
      <c r="L4996" s="9" t="n">
        <v>3348</v>
      </c>
      <c r="M4996" s="9" t="n">
        <v>3220</v>
      </c>
      <c r="N4996" s="1" t="n">
        <v>3372.66666666667</v>
      </c>
      <c r="O4996" s="8" t="str">
        <f aca="false">IF(COUNTIF(A$2:$A4996,A4996)=1,"","重复")</f>
        <v/>
      </c>
      <c r="P4996" s="8" t="str">
        <f aca="false">IF(COUNTIF($B$2:B4996,B4996)=1,"","重复")</f>
        <v/>
      </c>
      <c r="Q4996" s="8" t="str">
        <f aca="false">IF(COUNTIF($C$2:C4996,C4996)=1,"","重复")</f>
        <v/>
      </c>
    </row>
    <row r="4997" customFormat="false" ht="14.25" hidden="false" customHeight="false" outlineLevel="0" collapsed="false">
      <c r="A4997" s="1" t="s">
        <v>14568</v>
      </c>
      <c r="B4997" s="9" t="s">
        <v>14569</v>
      </c>
      <c r="C4997" s="1" t="s">
        <v>14570</v>
      </c>
      <c r="D4997" s="1" t="n">
        <v>4</v>
      </c>
      <c r="E4997" s="9"/>
      <c r="F4997" s="7" t="s">
        <v>27</v>
      </c>
      <c r="G4997" s="1" t="n">
        <v>0.941</v>
      </c>
      <c r="H4997" s="9" t="n">
        <v>1.009</v>
      </c>
      <c r="I4997" s="9" t="n">
        <v>0.854</v>
      </c>
      <c r="J4997" s="1" t="n">
        <v>0.934666666666667</v>
      </c>
      <c r="K4997" s="1" t="n">
        <v>432</v>
      </c>
      <c r="L4997" s="9" t="n">
        <v>378</v>
      </c>
      <c r="M4997" s="9" t="n">
        <v>326</v>
      </c>
      <c r="N4997" s="1" t="n">
        <v>378.666666666667</v>
      </c>
      <c r="O4997" s="8" t="str">
        <f aca="false">IF(COUNTIF(A$2:$A4997,A4997)=1,"","重复")</f>
        <v/>
      </c>
      <c r="P4997" s="8" t="str">
        <f aca="false">IF(COUNTIF($B$2:B4997,B4997)=1,"","重复")</f>
        <v/>
      </c>
      <c r="Q4997" s="8" t="str">
        <f aca="false">IF(COUNTIF($C$2:C4997,C4997)=1,"","重复")</f>
        <v/>
      </c>
    </row>
    <row r="4998" customFormat="false" ht="14.25" hidden="false" customHeight="false" outlineLevel="0" collapsed="false">
      <c r="A4998" s="1" t="s">
        <v>14571</v>
      </c>
      <c r="B4998" s="9" t="s">
        <v>14572</v>
      </c>
      <c r="C4998" s="1" t="s">
        <v>14573</v>
      </c>
      <c r="D4998" s="1" t="n">
        <v>4</v>
      </c>
      <c r="E4998" s="9"/>
      <c r="F4998" s="7" t="s">
        <v>27</v>
      </c>
      <c r="G4998" s="1" t="n">
        <v>0.153</v>
      </c>
      <c r="H4998" s="9" t="n">
        <v>0.169</v>
      </c>
      <c r="I4998" s="9" t="n">
        <v>0.19</v>
      </c>
      <c r="J4998" s="1" t="n">
        <v>0.170666666666667</v>
      </c>
      <c r="K4998" s="1" t="n">
        <v>184</v>
      </c>
      <c r="L4998" s="9" t="n">
        <v>256</v>
      </c>
      <c r="M4998" s="9" t="n">
        <v>235</v>
      </c>
      <c r="N4998" s="1" t="n">
        <v>225</v>
      </c>
      <c r="O4998" s="8" t="str">
        <f aca="false">IF(COUNTIF(A$2:$A4998,A4998)=1,"","重复")</f>
        <v/>
      </c>
      <c r="P4998" s="8" t="str">
        <f aca="false">IF(COUNTIF($B$2:B4998,B4998)=1,"","重复")</f>
        <v/>
      </c>
      <c r="Q4998" s="8" t="str">
        <f aca="false">IF(COUNTIF($C$2:C4998,C4998)=1,"","重复")</f>
        <v/>
      </c>
    </row>
    <row r="4999" customFormat="false" ht="14.25" hidden="false" customHeight="false" outlineLevel="0" collapsed="false">
      <c r="A4999" s="1" t="s">
        <v>14574</v>
      </c>
      <c r="B4999" s="9" t="s">
        <v>14574</v>
      </c>
      <c r="C4999" s="1" t="s">
        <v>14575</v>
      </c>
      <c r="D4999" s="1" t="n">
        <v>4</v>
      </c>
      <c r="E4999" s="9"/>
      <c r="F4999" s="7" t="s">
        <v>27</v>
      </c>
      <c r="G4999" s="1" t="n">
        <v>0.606</v>
      </c>
      <c r="H4999" s="9" t="n">
        <v>0.677</v>
      </c>
      <c r="I4999" s="9" t="n">
        <v>0.587</v>
      </c>
      <c r="J4999" s="1" t="n">
        <v>0.623333333333333</v>
      </c>
      <c r="K4999" s="1" t="n">
        <v>2293</v>
      </c>
      <c r="L4999" s="9" t="n">
        <v>2161</v>
      </c>
      <c r="M4999" s="9" t="n">
        <v>2074</v>
      </c>
      <c r="N4999" s="1" t="n">
        <v>2176</v>
      </c>
      <c r="O4999" s="8" t="str">
        <f aca="false">IF(COUNTIF(A$2:$A4999,A4999)=1,"","重复")</f>
        <v/>
      </c>
      <c r="P4999" s="8" t="str">
        <f aca="false">IF(COUNTIF($B$2:B4999,B4999)=1,"","重复")</f>
        <v/>
      </c>
      <c r="Q4999" s="8" t="str">
        <f aca="false">IF(COUNTIF($C$2:C4999,C4999)=1,"","重复")</f>
        <v/>
      </c>
    </row>
    <row r="5000" customFormat="false" ht="14.25" hidden="false" customHeight="false" outlineLevel="0" collapsed="false">
      <c r="A5000" s="1" t="s">
        <v>14576</v>
      </c>
      <c r="B5000" s="9" t="s">
        <v>14577</v>
      </c>
      <c r="C5000" s="1" t="s">
        <v>14578</v>
      </c>
      <c r="D5000" s="1" t="n">
        <v>4</v>
      </c>
      <c r="E5000" s="9"/>
      <c r="F5000" s="7" t="s">
        <v>98</v>
      </c>
      <c r="G5000" s="1" t="n">
        <v>0.83</v>
      </c>
      <c r="H5000" s="9" t="n">
        <v>0.671</v>
      </c>
      <c r="I5000" s="9" t="n">
        <v>0.581</v>
      </c>
      <c r="J5000" s="1" t="n">
        <v>0.694</v>
      </c>
      <c r="K5000" s="1" t="n">
        <v>725</v>
      </c>
      <c r="L5000" s="9" t="n">
        <v>675</v>
      </c>
      <c r="M5000" s="9" t="n">
        <v>698</v>
      </c>
      <c r="N5000" s="1" t="n">
        <v>699.333333333333</v>
      </c>
      <c r="O5000" s="8" t="str">
        <f aca="false">IF(COUNTIF(A$2:$A5000,A5000)=1,"","重复")</f>
        <v/>
      </c>
      <c r="P5000" s="8" t="str">
        <f aca="false">IF(COUNTIF($B$2:B5000,B5000)=1,"","重复")</f>
        <v/>
      </c>
      <c r="Q5000" s="8" t="str">
        <f aca="false">IF(COUNTIF($C$2:C5000,C5000)=1,"","重复")</f>
        <v/>
      </c>
    </row>
    <row r="5001" customFormat="false" ht="14.25" hidden="false" customHeight="false" outlineLevel="0" collapsed="false">
      <c r="A5001" s="1" t="s">
        <v>14579</v>
      </c>
      <c r="B5001" s="9" t="s">
        <v>14580</v>
      </c>
      <c r="C5001" s="1" t="s">
        <v>14581</v>
      </c>
      <c r="D5001" s="1" t="n">
        <v>4</v>
      </c>
      <c r="F5001" s="7" t="s">
        <v>115</v>
      </c>
      <c r="G5001" s="1" t="n">
        <v>0.09</v>
      </c>
      <c r="H5001" s="9" t="n">
        <v>0.154</v>
      </c>
      <c r="I5001" s="9" t="n">
        <v>0.099</v>
      </c>
      <c r="J5001" s="1" t="n">
        <v>0.114333333333333</v>
      </c>
      <c r="K5001" s="1" t="n">
        <v>67</v>
      </c>
      <c r="L5001" s="9" t="n">
        <v>72</v>
      </c>
      <c r="M5001" s="9" t="n">
        <v>67</v>
      </c>
      <c r="N5001" s="1" t="n">
        <v>68.6666666666667</v>
      </c>
      <c r="O5001" s="8" t="str">
        <f aca="false">IF(COUNTIF(A$2:$A5001,A5001)=1,"","重复")</f>
        <v/>
      </c>
      <c r="P5001" s="8" t="str">
        <f aca="false">IF(COUNTIF($B$2:B5001,B5001)=1,"","重复")</f>
        <v/>
      </c>
      <c r="Q5001" s="8" t="str">
        <f aca="false">IF(COUNTIF($C$2:C5001,C5001)=1,"","重复")</f>
        <v/>
      </c>
    </row>
    <row r="5002" customFormat="false" ht="14.25" hidden="false" customHeight="false" outlineLevel="0" collapsed="false">
      <c r="A5002" s="1" t="s">
        <v>14582</v>
      </c>
      <c r="B5002" s="9" t="s">
        <v>14583</v>
      </c>
      <c r="C5002" s="1" t="s">
        <v>14584</v>
      </c>
      <c r="D5002" s="1" t="n">
        <v>2</v>
      </c>
      <c r="F5002" s="7" t="s">
        <v>20</v>
      </c>
      <c r="G5002" s="1" t="n">
        <v>1.354</v>
      </c>
      <c r="H5002" s="9" t="n">
        <v>1.47</v>
      </c>
      <c r="I5002" s="9" t="n">
        <v>1.167</v>
      </c>
      <c r="J5002" s="1" t="n">
        <v>1.33033333333333</v>
      </c>
      <c r="K5002" s="1" t="n">
        <v>5658</v>
      </c>
      <c r="L5002" s="9" t="n">
        <v>5207</v>
      </c>
      <c r="M5002" s="9" t="n">
        <v>4883</v>
      </c>
      <c r="N5002" s="1" t="n">
        <v>5249.33333333333</v>
      </c>
      <c r="O5002" s="8" t="str">
        <f aca="false">IF(COUNTIF(A$2:$A5002,A5002)=1,"","重复")</f>
        <v/>
      </c>
      <c r="P5002" s="8" t="str">
        <f aca="false">IF(COUNTIF($B$2:B5002,B5002)=1,"","重复")</f>
        <v/>
      </c>
      <c r="Q5002" s="8" t="str">
        <f aca="false">IF(COUNTIF($C$2:C5002,C5002)=1,"","重复")</f>
        <v/>
      </c>
    </row>
    <row r="5003" customFormat="false" ht="14.25" hidden="false" customHeight="false" outlineLevel="0" collapsed="false">
      <c r="A5003" s="1" t="s">
        <v>14585</v>
      </c>
      <c r="B5003" s="9" t="s">
        <v>14586</v>
      </c>
      <c r="C5003" s="1" t="s">
        <v>14587</v>
      </c>
      <c r="D5003" s="1" t="n">
        <v>3</v>
      </c>
      <c r="E5003" s="9"/>
      <c r="F5003" s="7" t="s">
        <v>98</v>
      </c>
      <c r="G5003" s="1" t="n">
        <v>1.539</v>
      </c>
      <c r="H5003" s="9" t="n">
        <v>1.169</v>
      </c>
      <c r="I5003" s="9" t="n">
        <v>1.626</v>
      </c>
      <c r="J5003" s="1" t="n">
        <v>1.44466666666667</v>
      </c>
      <c r="K5003" s="1" t="n">
        <v>1432</v>
      </c>
      <c r="L5003" s="9" t="n">
        <v>1381</v>
      </c>
      <c r="M5003" s="9" t="n">
        <v>1659</v>
      </c>
      <c r="N5003" s="1" t="n">
        <v>1490.66666666667</v>
      </c>
      <c r="O5003" s="8" t="str">
        <f aca="false">IF(COUNTIF(A$2:$A5003,A5003)=1,"","重复")</f>
        <v/>
      </c>
      <c r="P5003" s="8" t="str">
        <f aca="false">IF(COUNTIF($B$2:B5003,B5003)=1,"","重复")</f>
        <v/>
      </c>
      <c r="Q5003" s="8" t="str">
        <f aca="false">IF(COUNTIF($C$2:C5003,C5003)=1,"","重复")</f>
        <v/>
      </c>
    </row>
    <row r="5004" customFormat="false" ht="14.25" hidden="false" customHeight="false" outlineLevel="0" collapsed="false">
      <c r="A5004" s="1" t="s">
        <v>14588</v>
      </c>
      <c r="B5004" s="9" t="s">
        <v>14589</v>
      </c>
      <c r="C5004" s="1" t="s">
        <v>14590</v>
      </c>
      <c r="D5004" s="1" t="n">
        <v>3</v>
      </c>
      <c r="E5004" s="9"/>
      <c r="F5004" s="7" t="s">
        <v>1087</v>
      </c>
      <c r="G5004" s="1" t="n">
        <v>2.282</v>
      </c>
      <c r="H5004" s="9" t="n">
        <v>2.224</v>
      </c>
      <c r="I5004" s="9" t="n">
        <v>1.59</v>
      </c>
      <c r="J5004" s="1" t="n">
        <v>2.032</v>
      </c>
      <c r="K5004" s="1" t="n">
        <v>6349</v>
      </c>
      <c r="L5004" s="9" t="n">
        <v>5870</v>
      </c>
      <c r="M5004" s="9" t="n">
        <v>5542</v>
      </c>
      <c r="N5004" s="1" t="n">
        <v>5920.33333333333</v>
      </c>
      <c r="O5004" s="8" t="str">
        <f aca="false">IF(COUNTIF(A$2:$A5004,A5004)=1,"","重复")</f>
        <v/>
      </c>
      <c r="P5004" s="8" t="str">
        <f aca="false">IF(COUNTIF($B$2:B5004,B5004)=1,"","重复")</f>
        <v/>
      </c>
      <c r="Q5004" s="8" t="str">
        <f aca="false">IF(COUNTIF($C$2:C5004,C5004)=1,"","重复")</f>
        <v/>
      </c>
    </row>
    <row r="5005" customFormat="false" ht="14.25" hidden="false" customHeight="false" outlineLevel="0" collapsed="false">
      <c r="A5005" s="1" t="s">
        <v>14591</v>
      </c>
      <c r="B5005" s="9" t="s">
        <v>14592</v>
      </c>
      <c r="C5005" s="1" t="s">
        <v>14593</v>
      </c>
      <c r="D5005" s="1" t="n">
        <v>2</v>
      </c>
      <c r="E5005" s="9"/>
      <c r="F5005" s="7" t="s">
        <v>105</v>
      </c>
      <c r="G5005" s="1" t="n">
        <v>4.579</v>
      </c>
      <c r="H5005" s="9" t="n">
        <v>4.997</v>
      </c>
      <c r="I5005" s="9" t="n">
        <v>4.128</v>
      </c>
      <c r="J5005" s="1" t="n">
        <v>4.568</v>
      </c>
      <c r="K5005" s="1" t="n">
        <v>12341</v>
      </c>
      <c r="L5005" s="9" t="n">
        <v>11327</v>
      </c>
      <c r="M5005" s="9" t="n">
        <v>10717</v>
      </c>
      <c r="N5005" s="1" t="n">
        <v>11461.6666666667</v>
      </c>
      <c r="O5005" s="8" t="str">
        <f aca="false">IF(COUNTIF(A$2:$A5005,A5005)=1,"","重复")</f>
        <v/>
      </c>
      <c r="P5005" s="8" t="str">
        <f aca="false">IF(COUNTIF($B$2:B5005,B5005)=1,"","重复")</f>
        <v/>
      </c>
      <c r="Q5005" s="8" t="str">
        <f aca="false">IF(COUNTIF($C$2:C5005,C5005)=1,"","重复")</f>
        <v/>
      </c>
    </row>
    <row r="5006" customFormat="false" ht="14.25" hidden="false" customHeight="false" outlineLevel="0" collapsed="false">
      <c r="A5006" s="1" t="s">
        <v>14594</v>
      </c>
      <c r="B5006" s="9" t="s">
        <v>14595</v>
      </c>
      <c r="C5006" s="1" t="s">
        <v>14596</v>
      </c>
      <c r="D5006" s="1" t="n">
        <v>4</v>
      </c>
      <c r="E5006" s="9"/>
      <c r="F5006" s="7" t="s">
        <v>622</v>
      </c>
      <c r="G5006" s="1" t="n">
        <v>0.377</v>
      </c>
      <c r="H5006" s="9" t="n">
        <v>0.406</v>
      </c>
      <c r="I5006" s="9" t="n">
        <v>0.562</v>
      </c>
      <c r="J5006" s="1" t="n">
        <v>0.448333333333333</v>
      </c>
      <c r="K5006" s="1" t="n">
        <v>846</v>
      </c>
      <c r="L5006" s="9" t="n">
        <v>926</v>
      </c>
      <c r="M5006" s="9" t="n">
        <v>923</v>
      </c>
      <c r="N5006" s="1" t="n">
        <v>898.333333333333</v>
      </c>
      <c r="O5006" s="8" t="str">
        <f aca="false">IF(COUNTIF(A$2:$A5006,A5006)=1,"","重复")</f>
        <v/>
      </c>
      <c r="P5006" s="8" t="str">
        <f aca="false">IF(COUNTIF($B$2:B5006,B5006)=1,"","重复")</f>
        <v/>
      </c>
      <c r="Q5006" s="8" t="str">
        <f aca="false">IF(COUNTIF($C$2:C5006,C5006)=1,"","重复")</f>
        <v/>
      </c>
    </row>
    <row r="5007" customFormat="false" ht="14.25" hidden="false" customHeight="false" outlineLevel="0" collapsed="false">
      <c r="A5007" s="1" t="s">
        <v>14597</v>
      </c>
      <c r="B5007" s="9" t="s">
        <v>14597</v>
      </c>
      <c r="C5007" s="1" t="s">
        <v>14598</v>
      </c>
      <c r="D5007" s="1" t="n">
        <v>4</v>
      </c>
      <c r="E5007" s="9"/>
      <c r="F5007" s="7" t="s">
        <v>27</v>
      </c>
      <c r="G5007" s="1" t="n">
        <v>0.88</v>
      </c>
      <c r="H5007" s="9" t="n">
        <v>0.838</v>
      </c>
      <c r="I5007" s="9" t="n">
        <v>1.1</v>
      </c>
      <c r="J5007" s="1" t="n">
        <v>0.939333333333333</v>
      </c>
      <c r="K5007" s="1" t="n">
        <v>383</v>
      </c>
      <c r="L5007" s="9" t="n">
        <v>282</v>
      </c>
      <c r="M5007" s="9" t="n">
        <v>281</v>
      </c>
      <c r="N5007" s="1" t="n">
        <v>315.333333333333</v>
      </c>
      <c r="O5007" s="8" t="str">
        <f aca="false">IF(COUNTIF(A$2:$A5007,A5007)=1,"","重复")</f>
        <v/>
      </c>
      <c r="P5007" s="8" t="str">
        <f aca="false">IF(COUNTIF($B$2:B5007,B5007)=1,"","重复")</f>
        <v/>
      </c>
      <c r="Q5007" s="8" t="str">
        <f aca="false">IF(COUNTIF($C$2:C5007,C5007)=1,"","重复")</f>
        <v/>
      </c>
    </row>
    <row r="5008" customFormat="false" ht="14.25" hidden="false" customHeight="false" outlineLevel="0" collapsed="false">
      <c r="A5008" s="1" t="s">
        <v>14599</v>
      </c>
      <c r="B5008" s="9" t="s">
        <v>14599</v>
      </c>
      <c r="C5008" s="1" t="s">
        <v>14600</v>
      </c>
      <c r="D5008" s="1" t="n">
        <v>4</v>
      </c>
      <c r="E5008" s="9"/>
      <c r="F5008" s="7" t="s">
        <v>27</v>
      </c>
      <c r="G5008" s="1" t="n">
        <v>0.258</v>
      </c>
      <c r="H5008" s="9" t="n">
        <v>0.475</v>
      </c>
      <c r="I5008" s="9" t="n">
        <v>0.493</v>
      </c>
      <c r="J5008" s="1" t="n">
        <v>0.408666666666667</v>
      </c>
      <c r="K5008" s="1" t="n">
        <v>315</v>
      </c>
      <c r="L5008" s="9" t="n">
        <v>332</v>
      </c>
      <c r="M5008" s="9" t="n">
        <v>307</v>
      </c>
      <c r="N5008" s="1" t="n">
        <v>318</v>
      </c>
      <c r="O5008" s="8" t="str">
        <f aca="false">IF(COUNTIF(A$2:$A5008,A5008)=1,"","重复")</f>
        <v/>
      </c>
      <c r="P5008" s="8" t="str">
        <f aca="false">IF(COUNTIF($B$2:B5008,B5008)=1,"","重复")</f>
        <v/>
      </c>
      <c r="Q5008" s="8" t="str">
        <f aca="false">IF(COUNTIF($C$2:C5008,C5008)=1,"","重复")</f>
        <v/>
      </c>
    </row>
    <row r="5009" customFormat="false" ht="14.25" hidden="false" customHeight="false" outlineLevel="0" collapsed="false">
      <c r="A5009" s="1" t="s">
        <v>14601</v>
      </c>
      <c r="B5009" s="9" t="s">
        <v>14601</v>
      </c>
      <c r="C5009" s="1" t="s">
        <v>14602</v>
      </c>
      <c r="D5009" s="1" t="n">
        <v>4</v>
      </c>
      <c r="E5009" s="9"/>
      <c r="F5009" s="7" t="s">
        <v>98</v>
      </c>
      <c r="G5009" s="1" t="n">
        <v>0.375</v>
      </c>
      <c r="H5009" s="9" t="n">
        <v>0.522</v>
      </c>
      <c r="I5009" s="9" t="n">
        <v>0.583</v>
      </c>
      <c r="J5009" s="1" t="n">
        <v>0.493333333333333</v>
      </c>
      <c r="K5009" s="1" t="n">
        <v>327</v>
      </c>
      <c r="L5009" s="9" t="n">
        <v>321</v>
      </c>
      <c r="M5009" s="9" t="n">
        <v>256</v>
      </c>
      <c r="N5009" s="1" t="n">
        <v>301.333333333333</v>
      </c>
      <c r="O5009" s="8" t="str">
        <f aca="false">IF(COUNTIF(A$2:$A5009,A5009)=1,"","重复")</f>
        <v/>
      </c>
      <c r="P5009" s="8" t="str">
        <f aca="false">IF(COUNTIF($B$2:B5009,B5009)=1,"","重复")</f>
        <v/>
      </c>
      <c r="Q5009" s="8" t="str">
        <f aca="false">IF(COUNTIF($C$2:C5009,C5009)=1,"","重复")</f>
        <v/>
      </c>
    </row>
    <row r="5010" customFormat="false" ht="14.25" hidden="false" customHeight="false" outlineLevel="0" collapsed="false">
      <c r="A5010" s="1" t="s">
        <v>14603</v>
      </c>
      <c r="B5010" s="9" t="s">
        <v>14604</v>
      </c>
      <c r="C5010" s="1" t="s">
        <v>14605</v>
      </c>
      <c r="D5010" s="1" t="n">
        <v>4</v>
      </c>
      <c r="E5010" s="9"/>
      <c r="F5010" s="7" t="s">
        <v>56</v>
      </c>
      <c r="G5010" s="1" t="n">
        <v>0.52</v>
      </c>
      <c r="H5010" s="9" t="n">
        <v>0.564</v>
      </c>
      <c r="I5010" s="9" t="n">
        <v>0.426</v>
      </c>
      <c r="J5010" s="1" t="n">
        <v>0.503333333333333</v>
      </c>
      <c r="K5010" s="1" t="n">
        <v>2165</v>
      </c>
      <c r="L5010" s="9" t="n">
        <v>2061</v>
      </c>
      <c r="M5010" s="9" t="n">
        <v>1916</v>
      </c>
      <c r="N5010" s="1" t="n">
        <v>2047.33333333333</v>
      </c>
      <c r="O5010" s="8" t="str">
        <f aca="false">IF(COUNTIF(A$2:$A5010,A5010)=1,"","重复")</f>
        <v/>
      </c>
      <c r="P5010" s="8" t="str">
        <f aca="false">IF(COUNTIF($B$2:B5010,B5010)=1,"","重复")</f>
        <v/>
      </c>
      <c r="Q5010" s="8" t="str">
        <f aca="false">IF(COUNTIF($C$2:C5010,C5010)=1,"","重复")</f>
        <v/>
      </c>
    </row>
    <row r="5011" customFormat="false" ht="14.25" hidden="false" customHeight="false" outlineLevel="0" collapsed="false">
      <c r="A5011" s="1" t="s">
        <v>14606</v>
      </c>
      <c r="B5011" s="9" t="s">
        <v>14607</v>
      </c>
      <c r="C5011" s="1" t="s">
        <v>14608</v>
      </c>
      <c r="D5011" s="1" t="n">
        <v>3</v>
      </c>
      <c r="F5011" s="7" t="s">
        <v>105</v>
      </c>
      <c r="G5011" s="1" t="n">
        <v>2.416</v>
      </c>
      <c r="H5011" s="9" t="n">
        <v>2.117</v>
      </c>
      <c r="I5011" s="9" t="n">
        <v>1.798</v>
      </c>
      <c r="J5011" s="1" t="n">
        <v>2.11033333333333</v>
      </c>
      <c r="K5011" s="1" t="n">
        <v>1527</v>
      </c>
      <c r="L5011" s="9" t="n">
        <v>1169</v>
      </c>
      <c r="M5011" s="9" t="n">
        <v>695</v>
      </c>
      <c r="N5011" s="1" t="n">
        <v>1130.33333333333</v>
      </c>
      <c r="O5011" s="8" t="str">
        <f aca="false">IF(COUNTIF(A$2:$A5011,A5011)=1,"","重复")</f>
        <v/>
      </c>
      <c r="P5011" s="8" t="str">
        <f aca="false">IF(COUNTIF($B$2:B5011,B5011)=1,"","重复")</f>
        <v/>
      </c>
      <c r="Q5011" s="8" t="str">
        <f aca="false">IF(COUNTIF($C$2:C5011,C5011)=1,"","重复")</f>
        <v/>
      </c>
    </row>
    <row r="5012" customFormat="false" ht="14.25" hidden="false" customHeight="false" outlineLevel="0" collapsed="false">
      <c r="A5012" s="1" t="s">
        <v>14609</v>
      </c>
      <c r="B5012" s="9" t="s">
        <v>14610</v>
      </c>
      <c r="C5012" s="1" t="s">
        <v>14611</v>
      </c>
      <c r="D5012" s="1" t="n">
        <v>3</v>
      </c>
      <c r="E5012" s="9"/>
      <c r="F5012" s="7" t="s">
        <v>105</v>
      </c>
      <c r="G5012" s="1" t="n">
        <v>2.061</v>
      </c>
      <c r="H5012" s="9" t="n">
        <v>2.147</v>
      </c>
      <c r="I5012" s="9" t="n">
        <v>2.054</v>
      </c>
      <c r="J5012" s="1" t="n">
        <v>2.08733333333333</v>
      </c>
      <c r="K5012" s="1" t="n">
        <v>8392</v>
      </c>
      <c r="L5012" s="9" t="n">
        <v>8179</v>
      </c>
      <c r="M5012" s="9" t="n">
        <v>8107</v>
      </c>
      <c r="N5012" s="1" t="n">
        <v>8226</v>
      </c>
      <c r="O5012" s="8" t="str">
        <f aca="false">IF(COUNTIF(A$2:$A5012,A5012)=1,"","重复")</f>
        <v/>
      </c>
      <c r="P5012" s="8" t="str">
        <f aca="false">IF(COUNTIF($B$2:B5012,B5012)=1,"","重复")</f>
        <v/>
      </c>
      <c r="Q5012" s="8" t="str">
        <f aca="false">IF(COUNTIF($C$2:C5012,C5012)=1,"","重复")</f>
        <v/>
      </c>
    </row>
    <row r="5013" customFormat="false" ht="14.25" hidden="false" customHeight="false" outlineLevel="0" collapsed="false">
      <c r="A5013" s="1" t="s">
        <v>14612</v>
      </c>
      <c r="B5013" s="9" t="s">
        <v>14613</v>
      </c>
      <c r="C5013" s="1" t="s">
        <v>14614</v>
      </c>
      <c r="D5013" s="1" t="n">
        <v>4</v>
      </c>
      <c r="E5013" s="9"/>
      <c r="F5013" s="7" t="s">
        <v>27</v>
      </c>
      <c r="G5013" s="1" t="n">
        <v>1.221</v>
      </c>
      <c r="H5013" s="9" t="n">
        <v>1.312</v>
      </c>
      <c r="I5013" s="9" t="n">
        <v>0.885</v>
      </c>
      <c r="J5013" s="1" t="n">
        <v>1.13933333333333</v>
      </c>
      <c r="K5013" s="1" t="n">
        <v>840</v>
      </c>
      <c r="L5013" s="9" t="n">
        <v>776</v>
      </c>
      <c r="M5013" s="9" t="n">
        <v>676</v>
      </c>
      <c r="N5013" s="1" t="n">
        <v>764</v>
      </c>
      <c r="O5013" s="8" t="str">
        <f aca="false">IF(COUNTIF(A$2:$A5013,A5013)=1,"","重复")</f>
        <v/>
      </c>
      <c r="P5013" s="8" t="str">
        <f aca="false">IF(COUNTIF($B$2:B5013,B5013)=1,"","重复")</f>
        <v/>
      </c>
      <c r="Q5013" s="8" t="str">
        <f aca="false">IF(COUNTIF($C$2:C5013,C5013)=1,"","重复")</f>
        <v/>
      </c>
    </row>
    <row r="5014" customFormat="false" ht="14.25" hidden="false" customHeight="false" outlineLevel="0" collapsed="false">
      <c r="A5014" s="1" t="s">
        <v>14615</v>
      </c>
      <c r="B5014" s="9" t="s">
        <v>14616</v>
      </c>
      <c r="C5014" s="1" t="s">
        <v>14617</v>
      </c>
      <c r="D5014" s="1" t="n">
        <v>3</v>
      </c>
      <c r="E5014" s="9"/>
      <c r="F5014" s="7" t="s">
        <v>216</v>
      </c>
      <c r="G5014" s="1" t="n">
        <v>1.284</v>
      </c>
      <c r="H5014" s="9" t="n">
        <v>1</v>
      </c>
      <c r="I5014" s="9" t="n">
        <v>1.574</v>
      </c>
      <c r="J5014" s="1" t="n">
        <v>1.286</v>
      </c>
      <c r="K5014" s="1" t="n">
        <v>2786</v>
      </c>
      <c r="L5014" s="9" t="n">
        <v>2402</v>
      </c>
      <c r="M5014" s="9" t="n">
        <v>3124</v>
      </c>
      <c r="N5014" s="1" t="n">
        <v>2770.66666666667</v>
      </c>
      <c r="O5014" s="8" t="str">
        <f aca="false">IF(COUNTIF(A$2:$A5014,A5014)=1,"","重复")</f>
        <v/>
      </c>
      <c r="P5014" s="8" t="str">
        <f aca="false">IF(COUNTIF($B$2:B5014,B5014)=1,"","重复")</f>
        <v/>
      </c>
      <c r="Q5014" s="8" t="str">
        <f aca="false">IF(COUNTIF($C$2:C5014,C5014)=1,"","重复")</f>
        <v/>
      </c>
    </row>
    <row r="5015" customFormat="false" ht="14.25" hidden="false" customHeight="false" outlineLevel="0" collapsed="false">
      <c r="A5015" s="1" t="s">
        <v>14618</v>
      </c>
      <c r="B5015" s="9" t="s">
        <v>14619</v>
      </c>
      <c r="C5015" s="1" t="s">
        <v>14620</v>
      </c>
      <c r="D5015" s="1" t="n">
        <v>4</v>
      </c>
      <c r="E5015" s="9"/>
      <c r="F5015" s="7" t="s">
        <v>216</v>
      </c>
      <c r="G5015" s="1" t="n">
        <v>0.457</v>
      </c>
      <c r="H5015" s="9" t="n">
        <v>0.594</v>
      </c>
      <c r="I5015" s="9" t="n">
        <v>0.615</v>
      </c>
      <c r="J5015" s="1" t="n">
        <v>0.555333333333333</v>
      </c>
      <c r="K5015" s="1" t="n">
        <v>132</v>
      </c>
      <c r="L5015" s="9" t="n">
        <v>142</v>
      </c>
      <c r="M5015" s="9" t="n">
        <v>129</v>
      </c>
      <c r="N5015" s="1" t="n">
        <v>134.333333333333</v>
      </c>
      <c r="O5015" s="8" t="str">
        <f aca="false">IF(COUNTIF(A$2:$A5015,A5015)=1,"","重复")</f>
        <v/>
      </c>
      <c r="P5015" s="8" t="str">
        <f aca="false">IF(COUNTIF($B$2:B5015,B5015)=1,"","重复")</f>
        <v/>
      </c>
      <c r="Q5015" s="8" t="str">
        <f aca="false">IF(COUNTIF($C$2:C5015,C5015)=1,"","重复")</f>
        <v/>
      </c>
    </row>
    <row r="5016" customFormat="false" ht="14.25" hidden="false" customHeight="false" outlineLevel="0" collapsed="false">
      <c r="A5016" s="1" t="s">
        <v>14621</v>
      </c>
      <c r="B5016" s="1" t="s">
        <v>14622</v>
      </c>
      <c r="C5016" s="1" t="s">
        <v>14623</v>
      </c>
      <c r="D5016" s="1" t="n">
        <v>4</v>
      </c>
      <c r="F5016" s="7" t="s">
        <v>27</v>
      </c>
      <c r="G5016" s="1" t="n">
        <v>1.074</v>
      </c>
      <c r="H5016" s="9" t="n">
        <v>0.784</v>
      </c>
      <c r="J5016" s="1" t="n">
        <v>0.619333333333333</v>
      </c>
      <c r="K5016" s="1" t="n">
        <v>162</v>
      </c>
      <c r="L5016" s="9" t="n">
        <v>36</v>
      </c>
      <c r="N5016" s="1" t="n">
        <v>66</v>
      </c>
      <c r="O5016" s="8" t="str">
        <f aca="false">IF(COUNTIF(A$2:$A5016,A5016)=1,"","重复")</f>
        <v/>
      </c>
      <c r="P5016" s="8" t="str">
        <f aca="false">IF(COUNTIF($B$2:B5016,B5016)=1,"","重复")</f>
        <v/>
      </c>
      <c r="Q5016" s="8" t="str">
        <f aca="false">IF(COUNTIF($C$2:C5016,C5016)=1,"","重复")</f>
        <v/>
      </c>
    </row>
    <row r="5017" customFormat="false" ht="14.25" hidden="false" customHeight="false" outlineLevel="0" collapsed="false">
      <c r="A5017" s="1" t="s">
        <v>14624</v>
      </c>
      <c r="B5017" s="9" t="s">
        <v>14625</v>
      </c>
      <c r="C5017" s="1" t="s">
        <v>14626</v>
      </c>
      <c r="D5017" s="1" t="n">
        <v>3</v>
      </c>
      <c r="E5017" s="9"/>
      <c r="F5017" s="7" t="s">
        <v>20</v>
      </c>
      <c r="G5017" s="1" t="n">
        <v>0.837</v>
      </c>
      <c r="H5017" s="9" t="n">
        <v>0.944</v>
      </c>
      <c r="I5017" s="9" t="n">
        <v>0.811</v>
      </c>
      <c r="J5017" s="1" t="n">
        <v>0.864</v>
      </c>
      <c r="K5017" s="1" t="n">
        <v>214</v>
      </c>
      <c r="L5017" s="9" t="n">
        <v>176</v>
      </c>
      <c r="M5017" s="9" t="n">
        <v>121</v>
      </c>
      <c r="N5017" s="1" t="n">
        <v>170.333333333333</v>
      </c>
      <c r="O5017" s="8" t="str">
        <f aca="false">IF(COUNTIF(A$2:$A5017,A5017)=1,"","重复")</f>
        <v/>
      </c>
      <c r="P5017" s="8" t="str">
        <f aca="false">IF(COUNTIF($B$2:B5017,B5017)=1,"","重复")</f>
        <v/>
      </c>
      <c r="Q5017" s="8" t="str">
        <f aca="false">IF(COUNTIF($C$2:C5017,C5017)=1,"","重复")</f>
        <v/>
      </c>
    </row>
    <row r="5018" customFormat="false" ht="14.25" hidden="false" customHeight="false" outlineLevel="0" collapsed="false">
      <c r="A5018" s="1" t="s">
        <v>14627</v>
      </c>
      <c r="B5018" s="9" t="s">
        <v>14628</v>
      </c>
      <c r="C5018" s="1" t="s">
        <v>14629</v>
      </c>
      <c r="D5018" s="1" t="n">
        <v>4</v>
      </c>
      <c r="E5018" s="9"/>
      <c r="F5018" s="7" t="s">
        <v>98</v>
      </c>
      <c r="G5018" s="1" t="n">
        <v>0.121</v>
      </c>
      <c r="H5018" s="9" t="n">
        <v>0.073</v>
      </c>
      <c r="I5018" s="9" t="n">
        <v>0.148</v>
      </c>
      <c r="J5018" s="1" t="n">
        <v>0.114</v>
      </c>
      <c r="K5018" s="1" t="n">
        <v>126</v>
      </c>
      <c r="L5018" s="9" t="n">
        <v>98</v>
      </c>
      <c r="M5018" s="9" t="n">
        <v>130</v>
      </c>
      <c r="N5018" s="1" t="n">
        <v>118</v>
      </c>
      <c r="O5018" s="8" t="str">
        <f aca="false">IF(COUNTIF(A$2:$A5018,A5018)=1,"","重复")</f>
        <v/>
      </c>
      <c r="P5018" s="8" t="str">
        <f aca="false">IF(COUNTIF($B$2:B5018,B5018)=1,"","重复")</f>
        <v/>
      </c>
      <c r="Q5018" s="8" t="str">
        <f aca="false">IF(COUNTIF($C$2:C5018,C5018)=1,"","重复")</f>
        <v/>
      </c>
    </row>
    <row r="5019" customFormat="false" ht="14.25" hidden="false" customHeight="false" outlineLevel="0" collapsed="false">
      <c r="A5019" s="1" t="s">
        <v>14630</v>
      </c>
      <c r="B5019" s="9" t="s">
        <v>14631</v>
      </c>
      <c r="C5019" s="1" t="s">
        <v>14632</v>
      </c>
      <c r="D5019" s="1" t="n">
        <v>3</v>
      </c>
      <c r="E5019" s="9"/>
      <c r="F5019" s="7" t="s">
        <v>105</v>
      </c>
      <c r="G5019" s="1" t="n">
        <v>2.193</v>
      </c>
      <c r="H5019" s="9" t="n">
        <v>2.295</v>
      </c>
      <c r="I5019" s="9" t="n">
        <v>2.614</v>
      </c>
      <c r="J5019" s="1" t="n">
        <v>2.36733333333333</v>
      </c>
      <c r="K5019" s="1" t="n">
        <v>2926</v>
      </c>
      <c r="L5019" s="9" t="n">
        <v>2900</v>
      </c>
      <c r="M5019" s="9" t="n">
        <v>3204</v>
      </c>
      <c r="N5019" s="1" t="n">
        <v>3010</v>
      </c>
      <c r="O5019" s="8" t="str">
        <f aca="false">IF(COUNTIF(A$2:$A5019,A5019)=1,"","重复")</f>
        <v/>
      </c>
      <c r="P5019" s="8" t="str">
        <f aca="false">IF(COUNTIF($B$2:B5019,B5019)=1,"","重复")</f>
        <v/>
      </c>
      <c r="Q5019" s="8" t="str">
        <f aca="false">IF(COUNTIF($C$2:C5019,C5019)=1,"","重复")</f>
        <v/>
      </c>
    </row>
    <row r="5020" customFormat="false" ht="14.25" hidden="false" customHeight="false" outlineLevel="0" collapsed="false">
      <c r="A5020" s="1" t="s">
        <v>14633</v>
      </c>
      <c r="B5020" s="9" t="s">
        <v>14633</v>
      </c>
      <c r="C5020" s="1" t="s">
        <v>14634</v>
      </c>
      <c r="D5020" s="1" t="n">
        <v>4</v>
      </c>
      <c r="E5020" s="9"/>
      <c r="F5020" s="7" t="s">
        <v>105</v>
      </c>
      <c r="G5020" s="1" t="n">
        <v>0.782</v>
      </c>
      <c r="H5020" s="9" t="n">
        <v>0.81</v>
      </c>
      <c r="I5020" s="9" t="n">
        <v>0.734</v>
      </c>
      <c r="J5020" s="1" t="n">
        <v>0.775333333333333</v>
      </c>
      <c r="K5020" s="1" t="n">
        <v>1126</v>
      </c>
      <c r="L5020" s="9" t="n">
        <v>1062</v>
      </c>
      <c r="M5020" s="9" t="n">
        <v>953</v>
      </c>
      <c r="N5020" s="1" t="n">
        <v>1047</v>
      </c>
      <c r="O5020" s="8" t="str">
        <f aca="false">IF(COUNTIF(A$2:$A5020,A5020)=1,"","重复")</f>
        <v/>
      </c>
      <c r="P5020" s="8" t="str">
        <f aca="false">IF(COUNTIF($B$2:B5020,B5020)=1,"","重复")</f>
        <v/>
      </c>
      <c r="Q5020" s="8" t="str">
        <f aca="false">IF(COUNTIF($C$2:C5020,C5020)=1,"","重复")</f>
        <v/>
      </c>
    </row>
    <row r="5021" customFormat="false" ht="14.25" hidden="false" customHeight="false" outlineLevel="0" collapsed="false">
      <c r="A5021" s="1" t="s">
        <v>14635</v>
      </c>
      <c r="B5021" s="9" t="s">
        <v>14635</v>
      </c>
      <c r="C5021" s="1" t="s">
        <v>14636</v>
      </c>
      <c r="D5021" s="1" t="n">
        <v>4</v>
      </c>
      <c r="E5021" s="9"/>
      <c r="F5021" s="7" t="s">
        <v>105</v>
      </c>
      <c r="G5021" s="1" t="n">
        <v>1.196</v>
      </c>
      <c r="H5021" s="9" t="n">
        <v>1.271</v>
      </c>
      <c r="I5021" s="9" t="n">
        <v>1.619</v>
      </c>
      <c r="J5021" s="1" t="n">
        <v>1.362</v>
      </c>
      <c r="K5021" s="1" t="n">
        <v>1590</v>
      </c>
      <c r="L5021" s="9" t="n">
        <v>1557</v>
      </c>
      <c r="M5021" s="9" t="n">
        <v>1645</v>
      </c>
      <c r="N5021" s="1" t="n">
        <v>1597.33333333333</v>
      </c>
      <c r="O5021" s="8" t="str">
        <f aca="false">IF(COUNTIF(A$2:$A5021,A5021)=1,"","重复")</f>
        <v/>
      </c>
      <c r="P5021" s="8" t="str">
        <f aca="false">IF(COUNTIF($B$2:B5021,B5021)=1,"","重复")</f>
        <v/>
      </c>
      <c r="Q5021" s="8" t="str">
        <f aca="false">IF(COUNTIF($C$2:C5021,C5021)=1,"","重复")</f>
        <v/>
      </c>
    </row>
    <row r="5022" customFormat="false" ht="14.25" hidden="false" customHeight="false" outlineLevel="0" collapsed="false">
      <c r="A5022" s="1" t="s">
        <v>14637</v>
      </c>
      <c r="B5022" s="9" t="s">
        <v>14638</v>
      </c>
      <c r="C5022" s="1" t="s">
        <v>14639</v>
      </c>
      <c r="D5022" s="1" t="n">
        <v>4</v>
      </c>
      <c r="E5022" s="9"/>
      <c r="F5022" s="7" t="s">
        <v>105</v>
      </c>
      <c r="G5022" s="1" t="n">
        <v>1.069</v>
      </c>
      <c r="H5022" s="9"/>
      <c r="I5022" s="9"/>
      <c r="J5022" s="1" t="n">
        <v>0.356333333333333</v>
      </c>
      <c r="K5022" s="1" t="n">
        <v>296</v>
      </c>
      <c r="L5022" s="9"/>
      <c r="M5022" s="9"/>
      <c r="N5022" s="1" t="n">
        <v>98.6666666666667</v>
      </c>
      <c r="O5022" s="8" t="str">
        <f aca="false">IF(COUNTIF(A$2:$A5022,A5022)=1,"","重复")</f>
        <v/>
      </c>
      <c r="P5022" s="8" t="str">
        <f aca="false">IF(COUNTIF($B$2:B5022,B5022)=1,"","重复")</f>
        <v/>
      </c>
      <c r="Q5022" s="8" t="str">
        <f aca="false">IF(COUNTIF($C$2:C5022,C5022)=1,"","重复")</f>
        <v/>
      </c>
    </row>
    <row r="5023" customFormat="false" ht="14.25" hidden="false" customHeight="false" outlineLevel="0" collapsed="false">
      <c r="A5023" s="1" t="s">
        <v>14640</v>
      </c>
      <c r="B5023" s="9" t="s">
        <v>14640</v>
      </c>
      <c r="C5023" s="1" t="s">
        <v>14641</v>
      </c>
      <c r="D5023" s="1" t="n">
        <v>3</v>
      </c>
      <c r="E5023" s="9"/>
      <c r="F5023" s="7" t="s">
        <v>98</v>
      </c>
      <c r="G5023" s="1" t="n">
        <v>1.311</v>
      </c>
      <c r="H5023" s="9" t="n">
        <v>1.332</v>
      </c>
      <c r="I5023" s="9" t="n">
        <v>1.369</v>
      </c>
      <c r="J5023" s="1" t="n">
        <v>1.33733333333333</v>
      </c>
      <c r="K5023" s="1" t="n">
        <v>9925</v>
      </c>
      <c r="L5023" s="9" t="n">
        <v>9682</v>
      </c>
      <c r="M5023" s="9" t="n">
        <v>8793</v>
      </c>
      <c r="N5023" s="1" t="n">
        <v>9466.66666666667</v>
      </c>
      <c r="O5023" s="8" t="str">
        <f aca="false">IF(COUNTIF(A$2:$A5023,A5023)=1,"","重复")</f>
        <v/>
      </c>
      <c r="P5023" s="8" t="str">
        <f aca="false">IF(COUNTIF($B$2:B5023,B5023)=1,"","重复")</f>
        <v/>
      </c>
      <c r="Q5023" s="8" t="str">
        <f aca="false">IF(COUNTIF($C$2:C5023,C5023)=1,"","重复")</f>
        <v/>
      </c>
    </row>
    <row r="5024" customFormat="false" ht="14.25" hidden="false" customHeight="false" outlineLevel="0" collapsed="false">
      <c r="A5024" s="1" t="s">
        <v>14642</v>
      </c>
      <c r="B5024" s="9" t="s">
        <v>14642</v>
      </c>
      <c r="C5024" s="1" t="s">
        <v>14643</v>
      </c>
      <c r="D5024" s="1" t="n">
        <v>4</v>
      </c>
      <c r="E5024" s="9"/>
      <c r="F5024" s="7" t="s">
        <v>98</v>
      </c>
      <c r="G5024" s="1" t="n">
        <v>0.872</v>
      </c>
      <c r="H5024" s="9" t="n">
        <v>0.796</v>
      </c>
      <c r="I5024" s="9" t="n">
        <v>0.679</v>
      </c>
      <c r="J5024" s="1" t="n">
        <v>0.782333333333333</v>
      </c>
      <c r="K5024" s="1" t="n">
        <v>9781</v>
      </c>
      <c r="L5024" s="9" t="n">
        <v>9394</v>
      </c>
      <c r="M5024" s="9" t="n">
        <v>9128</v>
      </c>
      <c r="N5024" s="1" t="n">
        <v>9434.33333333333</v>
      </c>
      <c r="O5024" s="8" t="str">
        <f aca="false">IF(COUNTIF(A$2:$A5024,A5024)=1,"","重复")</f>
        <v/>
      </c>
      <c r="P5024" s="8" t="str">
        <f aca="false">IF(COUNTIF($B$2:B5024,B5024)=1,"","重复")</f>
        <v/>
      </c>
      <c r="Q5024" s="8" t="str">
        <f aca="false">IF(COUNTIF($C$2:C5024,C5024)=1,"","重复")</f>
        <v/>
      </c>
    </row>
    <row r="5025" customFormat="false" ht="14.25" hidden="false" customHeight="false" outlineLevel="0" collapsed="false">
      <c r="A5025" s="1" t="s">
        <v>14644</v>
      </c>
      <c r="B5025" s="9" t="s">
        <v>14644</v>
      </c>
      <c r="C5025" s="1" t="s">
        <v>14645</v>
      </c>
      <c r="D5025" s="1" t="n">
        <v>4</v>
      </c>
      <c r="E5025" s="9"/>
      <c r="F5025" s="7" t="s">
        <v>98</v>
      </c>
      <c r="G5025" s="1" t="n">
        <v>0.792</v>
      </c>
      <c r="H5025" s="9" t="n">
        <v>0.948</v>
      </c>
      <c r="I5025" s="9" t="n">
        <v>1.072</v>
      </c>
      <c r="J5025" s="1" t="n">
        <v>0.937333333333334</v>
      </c>
      <c r="K5025" s="1" t="n">
        <v>7685</v>
      </c>
      <c r="L5025" s="9" t="n">
        <v>9249</v>
      </c>
      <c r="M5025" s="9" t="n">
        <v>10005</v>
      </c>
      <c r="N5025" s="1" t="n">
        <v>8979.66666666667</v>
      </c>
      <c r="O5025" s="8" t="str">
        <f aca="false">IF(COUNTIF(A$2:$A5025,A5025)=1,"","重复")</f>
        <v/>
      </c>
      <c r="P5025" s="8" t="str">
        <f aca="false">IF(COUNTIF($B$2:B5025,B5025)=1,"","重复")</f>
        <v/>
      </c>
      <c r="Q5025" s="8" t="str">
        <f aca="false">IF(COUNTIF($C$2:C5025,C5025)=1,"","重复")</f>
        <v/>
      </c>
    </row>
    <row r="5026" customFormat="false" ht="14.25" hidden="false" customHeight="false" outlineLevel="0" collapsed="false">
      <c r="A5026" s="1" t="s">
        <v>14646</v>
      </c>
      <c r="B5026" s="9" t="s">
        <v>14646</v>
      </c>
      <c r="C5026" s="1" t="s">
        <v>14647</v>
      </c>
      <c r="D5026" s="1" t="n">
        <v>3</v>
      </c>
      <c r="E5026" s="9"/>
      <c r="F5026" s="7" t="s">
        <v>98</v>
      </c>
      <c r="G5026" s="1" t="n">
        <v>1.674</v>
      </c>
      <c r="H5026" s="9" t="n">
        <v>1.863</v>
      </c>
      <c r="I5026" s="9" t="n">
        <v>1.666</v>
      </c>
      <c r="J5026" s="1" t="n">
        <v>1.73433333333333</v>
      </c>
      <c r="K5026" s="1" t="n">
        <v>8224</v>
      </c>
      <c r="L5026" s="9" t="n">
        <v>7958</v>
      </c>
      <c r="M5026" s="9" t="n">
        <v>7568</v>
      </c>
      <c r="N5026" s="1" t="n">
        <v>7916.66666666667</v>
      </c>
      <c r="O5026" s="8" t="str">
        <f aca="false">IF(COUNTIF(A$2:$A5026,A5026)=1,"","重复")</f>
        <v/>
      </c>
      <c r="P5026" s="8" t="str">
        <f aca="false">IF(COUNTIF($B$2:B5026,B5026)=1,"","重复")</f>
        <v/>
      </c>
      <c r="Q5026" s="8" t="str">
        <f aca="false">IF(COUNTIF($C$2:C5026,C5026)=1,"","重复")</f>
        <v/>
      </c>
    </row>
    <row r="5027" customFormat="false" ht="14.25" hidden="false" customHeight="false" outlineLevel="0" collapsed="false">
      <c r="A5027" s="1" t="s">
        <v>14648</v>
      </c>
      <c r="B5027" s="9" t="s">
        <v>14648</v>
      </c>
      <c r="C5027" s="1" t="s">
        <v>14649</v>
      </c>
      <c r="D5027" s="1" t="n">
        <v>4</v>
      </c>
      <c r="E5027" s="9"/>
      <c r="F5027" s="7" t="s">
        <v>98</v>
      </c>
      <c r="G5027" s="1" t="n">
        <v>1.084</v>
      </c>
      <c r="H5027" s="9" t="n">
        <v>0.946</v>
      </c>
      <c r="I5027" s="9" t="n">
        <v>0.898</v>
      </c>
      <c r="J5027" s="1" t="n">
        <v>0.976</v>
      </c>
      <c r="K5027" s="1" t="n">
        <v>2854</v>
      </c>
      <c r="L5027" s="9" t="n">
        <v>2624</v>
      </c>
      <c r="M5027" s="9" t="n">
        <v>2217</v>
      </c>
      <c r="N5027" s="1" t="n">
        <v>2565</v>
      </c>
      <c r="O5027" s="8" t="str">
        <f aca="false">IF(COUNTIF(A$2:$A5027,A5027)=1,"","重复")</f>
        <v/>
      </c>
      <c r="P5027" s="8" t="str">
        <f aca="false">IF(COUNTIF($B$2:B5027,B5027)=1,"","重复")</f>
        <v/>
      </c>
      <c r="Q5027" s="8" t="str">
        <f aca="false">IF(COUNTIF($C$2:C5027,C5027)=1,"","重复")</f>
        <v/>
      </c>
    </row>
    <row r="5028" customFormat="false" ht="14.25" hidden="false" customHeight="false" outlineLevel="0" collapsed="false">
      <c r="A5028" s="1" t="s">
        <v>14650</v>
      </c>
      <c r="B5028" s="9" t="s">
        <v>14651</v>
      </c>
      <c r="C5028" s="1" t="s">
        <v>14652</v>
      </c>
      <c r="D5028" s="1" t="n">
        <v>4</v>
      </c>
      <c r="E5028" s="9"/>
      <c r="F5028" s="7" t="s">
        <v>98</v>
      </c>
      <c r="G5028" s="1" t="n">
        <v>0.313</v>
      </c>
      <c r="H5028" s="9" t="n">
        <v>0.169</v>
      </c>
      <c r="I5028" s="9" t="n">
        <v>0.341</v>
      </c>
      <c r="J5028" s="1" t="n">
        <v>0.274333333333333</v>
      </c>
      <c r="K5028" s="1" t="n">
        <v>147</v>
      </c>
      <c r="L5028" s="9" t="n">
        <v>171</v>
      </c>
      <c r="M5028" s="9" t="n">
        <v>197</v>
      </c>
      <c r="N5028" s="1" t="n">
        <v>171.666666666667</v>
      </c>
      <c r="O5028" s="8" t="str">
        <f aca="false">IF(COUNTIF(A$2:$A5028,A5028)=1,"","重复")</f>
        <v/>
      </c>
      <c r="P5028" s="8" t="str">
        <f aca="false">IF(COUNTIF($B$2:B5028,B5028)=1,"","重复")</f>
        <v/>
      </c>
      <c r="Q5028" s="8" t="str">
        <f aca="false">IF(COUNTIF($C$2:C5028,C5028)=1,"","重复")</f>
        <v/>
      </c>
    </row>
    <row r="5029" customFormat="false" ht="14.25" hidden="false" customHeight="false" outlineLevel="0" collapsed="false">
      <c r="A5029" s="1" t="s">
        <v>14653</v>
      </c>
      <c r="B5029" s="9" t="s">
        <v>14654</v>
      </c>
      <c r="C5029" s="1" t="s">
        <v>14655</v>
      </c>
      <c r="D5029" s="1" t="n">
        <v>4</v>
      </c>
      <c r="E5029" s="9"/>
      <c r="F5029" s="7" t="s">
        <v>98</v>
      </c>
      <c r="G5029" s="1" t="n">
        <v>1.161</v>
      </c>
      <c r="H5029" s="9" t="n">
        <v>1.24</v>
      </c>
      <c r="I5029" s="9" t="n">
        <v>0.661</v>
      </c>
      <c r="J5029" s="1" t="n">
        <v>1.02066666666667</v>
      </c>
      <c r="K5029" s="1" t="n">
        <v>3968</v>
      </c>
      <c r="L5029" s="9" t="n">
        <v>4057</v>
      </c>
      <c r="M5029" s="9" t="n">
        <v>3476</v>
      </c>
      <c r="N5029" s="1" t="n">
        <v>3833.66666666667</v>
      </c>
      <c r="O5029" s="8" t="str">
        <f aca="false">IF(COUNTIF(A$2:$A5029,A5029)=1,"","重复")</f>
        <v/>
      </c>
      <c r="P5029" s="8" t="str">
        <f aca="false">IF(COUNTIF($B$2:B5029,B5029)=1,"","重复")</f>
        <v/>
      </c>
      <c r="Q5029" s="8" t="str">
        <f aca="false">IF(COUNTIF($C$2:C5029,C5029)=1,"","重复")</f>
        <v/>
      </c>
    </row>
    <row r="5030" customFormat="false" ht="14.25" hidden="false" customHeight="false" outlineLevel="0" collapsed="false">
      <c r="A5030" s="1" t="s">
        <v>14656</v>
      </c>
      <c r="B5030" s="9" t="s">
        <v>14657</v>
      </c>
      <c r="C5030" s="1" t="s">
        <v>14658</v>
      </c>
      <c r="D5030" s="1" t="n">
        <v>4</v>
      </c>
      <c r="E5030" s="9"/>
      <c r="F5030" s="7" t="s">
        <v>98</v>
      </c>
      <c r="G5030" s="1" t="n">
        <v>1.221</v>
      </c>
      <c r="H5030" s="9" t="n">
        <v>1.041</v>
      </c>
      <c r="I5030" s="9" t="n">
        <v>0.86</v>
      </c>
      <c r="J5030" s="1" t="n">
        <v>1.04066666666667</v>
      </c>
      <c r="K5030" s="1" t="n">
        <v>6666</v>
      </c>
      <c r="L5030" s="9" t="n">
        <v>6429</v>
      </c>
      <c r="M5030" s="9" t="n">
        <v>6528</v>
      </c>
      <c r="N5030" s="1" t="n">
        <v>6541</v>
      </c>
      <c r="O5030" s="8" t="str">
        <f aca="false">IF(COUNTIF(A$2:$A5030,A5030)=1,"","重复")</f>
        <v/>
      </c>
      <c r="P5030" s="8" t="str">
        <f aca="false">IF(COUNTIF($B$2:B5030,B5030)=1,"","重复")</f>
        <v/>
      </c>
      <c r="Q5030" s="8" t="str">
        <f aca="false">IF(COUNTIF($C$2:C5030,C5030)=1,"","重复")</f>
        <v/>
      </c>
    </row>
    <row r="5031" customFormat="false" ht="14.25" hidden="false" customHeight="false" outlineLevel="0" collapsed="false">
      <c r="A5031" s="1" t="s">
        <v>14659</v>
      </c>
      <c r="B5031" s="9" t="s">
        <v>14660</v>
      </c>
      <c r="C5031" s="1" t="s">
        <v>14661</v>
      </c>
      <c r="D5031" s="1" t="n">
        <v>4</v>
      </c>
      <c r="E5031" s="9"/>
      <c r="F5031" s="7" t="s">
        <v>98</v>
      </c>
      <c r="G5031" s="1" t="n">
        <v>0.967</v>
      </c>
      <c r="H5031" s="9" t="n">
        <v>0.836</v>
      </c>
      <c r="I5031" s="9" t="n">
        <v>0.982</v>
      </c>
      <c r="J5031" s="1" t="n">
        <v>0.928333333333333</v>
      </c>
      <c r="K5031" s="1" t="n">
        <v>5915</v>
      </c>
      <c r="L5031" s="9" t="n">
        <v>5755</v>
      </c>
      <c r="M5031" s="9" t="n">
        <v>5927</v>
      </c>
      <c r="N5031" s="1" t="n">
        <v>5865.66666666667</v>
      </c>
      <c r="O5031" s="8" t="str">
        <f aca="false">IF(COUNTIF(A$2:$A5031,A5031)=1,"","重复")</f>
        <v/>
      </c>
      <c r="P5031" s="8" t="str">
        <f aca="false">IF(COUNTIF($B$2:B5031,B5031)=1,"","重复")</f>
        <v/>
      </c>
      <c r="Q5031" s="8" t="str">
        <f aca="false">IF(COUNTIF($C$2:C5031,C5031)=1,"","重复")</f>
        <v/>
      </c>
    </row>
    <row r="5032" customFormat="false" ht="14.25" hidden="false" customHeight="false" outlineLevel="0" collapsed="false">
      <c r="A5032" s="1" t="s">
        <v>14662</v>
      </c>
      <c r="B5032" s="9" t="s">
        <v>14663</v>
      </c>
      <c r="C5032" s="1" t="s">
        <v>14664</v>
      </c>
      <c r="D5032" s="1" t="n">
        <v>4</v>
      </c>
      <c r="F5032" s="7" t="s">
        <v>105</v>
      </c>
      <c r="G5032" s="1" t="n">
        <v>2.773</v>
      </c>
      <c r="H5032" s="9"/>
      <c r="I5032" s="9"/>
      <c r="J5032" s="1" t="n">
        <v>0.924333333333333</v>
      </c>
      <c r="K5032" s="1" t="n">
        <v>226</v>
      </c>
      <c r="L5032" s="9"/>
      <c r="M5032" s="9"/>
      <c r="N5032" s="1" t="n">
        <v>75.3333333333333</v>
      </c>
      <c r="O5032" s="8" t="str">
        <f aca="false">IF(COUNTIF(A$2:$A5032,A5032)=1,"","重复")</f>
        <v/>
      </c>
      <c r="P5032" s="8" t="str">
        <f aca="false">IF(COUNTIF($B$2:B5032,B5032)=1,"","重复")</f>
        <v/>
      </c>
      <c r="Q5032" s="8" t="str">
        <f aca="false">IF(COUNTIF($C$2:C5032,C5032)=1,"","重复")</f>
        <v/>
      </c>
    </row>
    <row r="5033" customFormat="false" ht="14.25" hidden="false" customHeight="false" outlineLevel="0" collapsed="false">
      <c r="A5033" s="1" t="s">
        <v>14665</v>
      </c>
      <c r="B5033" s="9" t="s">
        <v>14666</v>
      </c>
      <c r="C5033" s="1" t="s">
        <v>14667</v>
      </c>
      <c r="D5033" s="1" t="n">
        <v>3</v>
      </c>
      <c r="E5033" s="9"/>
      <c r="F5033" s="7" t="s">
        <v>56</v>
      </c>
      <c r="G5033" s="1" t="n">
        <v>2.892</v>
      </c>
      <c r="H5033" s="9" t="n">
        <v>2.519</v>
      </c>
      <c r="I5033" s="9" t="n">
        <v>2.076</v>
      </c>
      <c r="J5033" s="1" t="n">
        <v>2.49566666666667</v>
      </c>
      <c r="K5033" s="1" t="n">
        <v>12460</v>
      </c>
      <c r="L5033" s="9" t="n">
        <v>10876</v>
      </c>
      <c r="M5033" s="9" t="n">
        <v>8572</v>
      </c>
      <c r="N5033" s="1" t="n">
        <v>10636</v>
      </c>
      <c r="O5033" s="8" t="str">
        <f aca="false">IF(COUNTIF(A$2:$A5033,A5033)=1,"","重复")</f>
        <v/>
      </c>
      <c r="P5033" s="8" t="str">
        <f aca="false">IF(COUNTIF($B$2:B5033,B5033)=1,"","重复")</f>
        <v/>
      </c>
      <c r="Q5033" s="8" t="str">
        <f aca="false">IF(COUNTIF($C$2:C5033,C5033)=1,"","重复")</f>
        <v/>
      </c>
    </row>
    <row r="5034" customFormat="false" ht="14.25" hidden="false" customHeight="false" outlineLevel="0" collapsed="false">
      <c r="A5034" s="1" t="s">
        <v>14668</v>
      </c>
      <c r="B5034" s="9" t="s">
        <v>14669</v>
      </c>
      <c r="C5034" s="1" t="s">
        <v>14670</v>
      </c>
      <c r="D5034" s="1" t="n">
        <v>4</v>
      </c>
      <c r="E5034" s="9"/>
      <c r="F5034" s="7" t="s">
        <v>216</v>
      </c>
      <c r="G5034" s="1" t="n">
        <v>0.333</v>
      </c>
      <c r="H5034" s="9" t="n">
        <v>0.212</v>
      </c>
      <c r="I5034" s="9" t="n">
        <v>0.316</v>
      </c>
      <c r="J5034" s="1" t="n">
        <v>0.287</v>
      </c>
      <c r="K5034" s="1" t="n">
        <v>414</v>
      </c>
      <c r="L5034" s="9" t="n">
        <v>364</v>
      </c>
      <c r="M5034" s="9" t="n">
        <v>328</v>
      </c>
      <c r="N5034" s="1" t="n">
        <v>368.666666666667</v>
      </c>
      <c r="O5034" s="8" t="str">
        <f aca="false">IF(COUNTIF(A$2:$A5034,A5034)=1,"","重复")</f>
        <v/>
      </c>
      <c r="P5034" s="8" t="str">
        <f aca="false">IF(COUNTIF($B$2:B5034,B5034)=1,"","重复")</f>
        <v/>
      </c>
      <c r="Q5034" s="8" t="str">
        <f aca="false">IF(COUNTIF($C$2:C5034,C5034)=1,"","重复")</f>
        <v/>
      </c>
    </row>
    <row r="5035" customFormat="false" ht="14.25" hidden="false" customHeight="false" outlineLevel="0" collapsed="false">
      <c r="A5035" s="1" t="s">
        <v>14671</v>
      </c>
      <c r="B5035" s="9" t="s">
        <v>14672</v>
      </c>
      <c r="C5035" s="1" t="s">
        <v>14673</v>
      </c>
      <c r="D5035" s="1" t="n">
        <v>2</v>
      </c>
      <c r="E5035" s="9" t="s">
        <v>55</v>
      </c>
      <c r="F5035" s="7" t="s">
        <v>98</v>
      </c>
      <c r="G5035" s="1" t="n">
        <v>3.047</v>
      </c>
      <c r="H5035" s="9" t="n">
        <v>2.997</v>
      </c>
      <c r="I5035" s="9" t="n">
        <v>2.902</v>
      </c>
      <c r="J5035" s="1" t="n">
        <v>2.982</v>
      </c>
      <c r="K5035" s="1" t="n">
        <v>66749</v>
      </c>
      <c r="L5035" s="9" t="n">
        <v>61693</v>
      </c>
      <c r="M5035" s="9" t="n">
        <v>58306</v>
      </c>
      <c r="N5035" s="1" t="n">
        <v>62249.3333333333</v>
      </c>
      <c r="O5035" s="8" t="str">
        <f aca="false">IF(COUNTIF(A$2:$A5035,A5035)=1,"","重复")</f>
        <v/>
      </c>
      <c r="P5035" s="8" t="str">
        <f aca="false">IF(COUNTIF($B$2:B5035,B5035)=1,"","重复")</f>
        <v/>
      </c>
      <c r="Q5035" s="8" t="str">
        <f aca="false">IF(COUNTIF($C$2:C5035,C5035)=1,"","重复")</f>
        <v/>
      </c>
    </row>
    <row r="5036" customFormat="false" ht="14.25" hidden="false" customHeight="false" outlineLevel="0" collapsed="false">
      <c r="A5036" s="1" t="s">
        <v>14674</v>
      </c>
      <c r="B5036" s="9" t="s">
        <v>14675</v>
      </c>
      <c r="C5036" s="1" t="s">
        <v>14676</v>
      </c>
      <c r="D5036" s="1" t="n">
        <v>2</v>
      </c>
      <c r="E5036" s="9" t="s">
        <v>55</v>
      </c>
      <c r="F5036" s="7" t="s">
        <v>98</v>
      </c>
      <c r="G5036" s="1" t="n">
        <v>3.107</v>
      </c>
      <c r="H5036" s="9" t="n">
        <v>3.185</v>
      </c>
      <c r="I5036" s="9" t="n">
        <v>3.075</v>
      </c>
      <c r="J5036" s="1" t="n">
        <v>3.12233333333333</v>
      </c>
      <c r="K5036" s="1" t="n">
        <v>212714</v>
      </c>
      <c r="L5036" s="9" t="n">
        <v>199350</v>
      </c>
      <c r="M5036" s="9" t="n">
        <v>185905</v>
      </c>
      <c r="N5036" s="1" t="n">
        <v>199323</v>
      </c>
      <c r="O5036" s="8" t="str">
        <f aca="false">IF(COUNTIF(A$2:$A5036,A5036)=1,"","重复")</f>
        <v/>
      </c>
      <c r="P5036" s="8" t="str">
        <f aca="false">IF(COUNTIF($B$2:B5036,B5036)=1,"","重复")</f>
        <v/>
      </c>
      <c r="Q5036" s="8" t="str">
        <f aca="false">IF(COUNTIF($C$2:C5036,C5036)=1,"","重复")</f>
        <v/>
      </c>
    </row>
    <row r="5037" customFormat="false" ht="14.25" hidden="false" customHeight="false" outlineLevel="0" collapsed="false">
      <c r="A5037" s="1" t="s">
        <v>14677</v>
      </c>
      <c r="B5037" s="9" t="s">
        <v>14678</v>
      </c>
      <c r="C5037" s="1" t="s">
        <v>14679</v>
      </c>
      <c r="D5037" s="1" t="n">
        <v>2</v>
      </c>
      <c r="E5037" s="9" t="s">
        <v>55</v>
      </c>
      <c r="F5037" s="7" t="s">
        <v>98</v>
      </c>
      <c r="G5037" s="1" t="n">
        <v>3.327</v>
      </c>
      <c r="H5037" s="9" t="n">
        <v>3.61</v>
      </c>
      <c r="I5037" s="9" t="n">
        <v>3.125</v>
      </c>
      <c r="J5037" s="1" t="n">
        <v>3.354</v>
      </c>
      <c r="K5037" s="1" t="n">
        <v>26814</v>
      </c>
      <c r="L5037" s="9" t="n">
        <v>26370</v>
      </c>
      <c r="M5037" s="9" t="n">
        <v>24568</v>
      </c>
      <c r="N5037" s="1" t="n">
        <v>25917.3333333333</v>
      </c>
      <c r="O5037" s="8" t="str">
        <f aca="false">IF(COUNTIF(A$2:$A5037,A5037)=1,"","重复")</f>
        <v/>
      </c>
      <c r="P5037" s="8" t="str">
        <f aca="false">IF(COUNTIF($B$2:B5037,B5037)=1,"","重复")</f>
        <v/>
      </c>
      <c r="Q5037" s="8" t="str">
        <f aca="false">IF(COUNTIF($C$2:C5037,C5037)=1,"","重复")</f>
        <v/>
      </c>
    </row>
    <row r="5038" customFormat="false" ht="14.25" hidden="false" customHeight="false" outlineLevel="0" collapsed="false">
      <c r="A5038" s="1" t="s">
        <v>14680</v>
      </c>
      <c r="B5038" s="9" t="s">
        <v>14681</v>
      </c>
      <c r="C5038" s="1" t="s">
        <v>14682</v>
      </c>
      <c r="D5038" s="1" t="n">
        <v>1</v>
      </c>
      <c r="E5038" s="9" t="s">
        <v>55</v>
      </c>
      <c r="F5038" s="7" t="s">
        <v>98</v>
      </c>
      <c r="G5038" s="1" t="n">
        <v>4.896</v>
      </c>
      <c r="H5038" s="9" t="n">
        <v>4.852</v>
      </c>
      <c r="I5038" s="9" t="n">
        <v>5.156</v>
      </c>
      <c r="J5038" s="1" t="n">
        <v>4.968</v>
      </c>
      <c r="K5038" s="1" t="n">
        <v>87567</v>
      </c>
      <c r="L5038" s="9" t="n">
        <v>82935</v>
      </c>
      <c r="M5038" s="9" t="n">
        <v>78709</v>
      </c>
      <c r="N5038" s="1" t="n">
        <v>83070.3333333333</v>
      </c>
      <c r="O5038" s="8" t="str">
        <f aca="false">IF(COUNTIF(A$2:$A5038,A5038)=1,"","重复")</f>
        <v/>
      </c>
      <c r="P5038" s="8" t="str">
        <f aca="false">IF(COUNTIF($B$2:B5038,B5038)=1,"","重复")</f>
        <v/>
      </c>
      <c r="Q5038" s="8" t="str">
        <f aca="false">IF(COUNTIF($C$2:C5038,C5038)=1,"","重复")</f>
        <v/>
      </c>
    </row>
    <row r="5039" customFormat="false" ht="14.25" hidden="false" customHeight="false" outlineLevel="0" collapsed="false">
      <c r="A5039" s="1" t="s">
        <v>14683</v>
      </c>
      <c r="B5039" s="9" t="s">
        <v>14684</v>
      </c>
      <c r="C5039" s="1" t="s">
        <v>14685</v>
      </c>
      <c r="D5039" s="1" t="n">
        <v>2</v>
      </c>
      <c r="E5039" s="9" t="s">
        <v>55</v>
      </c>
      <c r="F5039" s="7" t="s">
        <v>98</v>
      </c>
      <c r="G5039" s="1" t="n">
        <v>2.438</v>
      </c>
      <c r="H5039" s="9" t="n">
        <v>2.418</v>
      </c>
      <c r="I5039" s="9" t="n">
        <v>2.352</v>
      </c>
      <c r="J5039" s="1" t="n">
        <v>2.40266666666667</v>
      </c>
      <c r="K5039" s="1" t="n">
        <v>53584</v>
      </c>
      <c r="L5039" s="9" t="n">
        <v>48497</v>
      </c>
      <c r="M5039" s="9" t="n">
        <v>42737</v>
      </c>
      <c r="N5039" s="1" t="n">
        <v>48272.6666666667</v>
      </c>
      <c r="O5039" s="8" t="str">
        <f aca="false">IF(COUNTIF(A$2:$A5039,A5039)=1,"","重复")</f>
        <v/>
      </c>
      <c r="P5039" s="8" t="str">
        <f aca="false">IF(COUNTIF($B$2:B5039,B5039)=1,"","重复")</f>
        <v/>
      </c>
      <c r="Q5039" s="8" t="str">
        <f aca="false">IF(COUNTIF($C$2:C5039,C5039)=1,"","重复")</f>
        <v/>
      </c>
    </row>
    <row r="5040" customFormat="false" ht="14.25" hidden="false" customHeight="false" outlineLevel="0" collapsed="false">
      <c r="A5040" s="1" t="s">
        <v>14686</v>
      </c>
      <c r="B5040" s="9" t="s">
        <v>14687</v>
      </c>
      <c r="C5040" s="1" t="s">
        <v>14688</v>
      </c>
      <c r="D5040" s="1" t="n">
        <v>1</v>
      </c>
      <c r="E5040" s="9" t="s">
        <v>55</v>
      </c>
      <c r="F5040" s="7" t="s">
        <v>98</v>
      </c>
      <c r="G5040" s="1" t="n">
        <v>7.072</v>
      </c>
      <c r="H5040" s="9" t="n">
        <v>7.489</v>
      </c>
      <c r="I5040" s="9" t="n">
        <v>7.218</v>
      </c>
      <c r="J5040" s="1" t="n">
        <v>7.25966666666667</v>
      </c>
      <c r="K5040" s="1" t="n">
        <v>268454</v>
      </c>
      <c r="L5040" s="9" t="n">
        <v>250517</v>
      </c>
      <c r="M5040" s="9" t="n">
        <v>229765</v>
      </c>
      <c r="N5040" s="1" t="n">
        <v>249578.666666667</v>
      </c>
      <c r="O5040" s="8" t="str">
        <f aca="false">IF(COUNTIF(A$2:$A5040,A5040)=1,"","重复")</f>
        <v/>
      </c>
      <c r="P5040" s="8" t="str">
        <f aca="false">IF(COUNTIF($B$2:B5040,B5040)=1,"","重复")</f>
        <v/>
      </c>
      <c r="Q5040" s="8" t="str">
        <f aca="false">IF(COUNTIF($C$2:C5040,C5040)=1,"","重复")</f>
        <v/>
      </c>
    </row>
    <row r="5041" customFormat="false" ht="14.25" hidden="false" customHeight="false" outlineLevel="0" collapsed="false">
      <c r="A5041" s="1" t="s">
        <v>14689</v>
      </c>
      <c r="B5041" s="9" t="s">
        <v>14690</v>
      </c>
      <c r="C5041" s="1" t="s">
        <v>14691</v>
      </c>
      <c r="D5041" s="1" t="n">
        <v>4</v>
      </c>
      <c r="F5041" s="7" t="s">
        <v>98</v>
      </c>
      <c r="G5041" s="1" t="n">
        <v>1.474</v>
      </c>
      <c r="H5041" s="9" t="n">
        <v>0.226</v>
      </c>
      <c r="I5041" s="9" t="n">
        <v>0.13</v>
      </c>
      <c r="J5041" s="1" t="n">
        <v>0.61</v>
      </c>
      <c r="K5041" s="1" t="n">
        <v>784</v>
      </c>
      <c r="L5041" s="9" t="n">
        <v>87</v>
      </c>
      <c r="M5041" s="9" t="n">
        <v>76</v>
      </c>
      <c r="N5041" s="1" t="n">
        <v>315.666666666667</v>
      </c>
      <c r="O5041" s="8" t="str">
        <f aca="false">IF(COUNTIF(A$2:$A5041,A5041)=1,"","重复")</f>
        <v/>
      </c>
      <c r="P5041" s="8" t="str">
        <f aca="false">IF(COUNTIF($B$2:B5041,B5041)=1,"","重复")</f>
        <v/>
      </c>
      <c r="Q5041" s="8" t="str">
        <f aca="false">IF(COUNTIF($C$2:C5041,C5041)=1,"","重复")</f>
        <v/>
      </c>
    </row>
    <row r="5042" customFormat="false" ht="14.25" hidden="false" customHeight="false" outlineLevel="0" collapsed="false">
      <c r="A5042" s="1" t="s">
        <v>14692</v>
      </c>
      <c r="B5042" s="9" t="s">
        <v>14693</v>
      </c>
      <c r="C5042" s="1" t="s">
        <v>14694</v>
      </c>
      <c r="D5042" s="1" t="n">
        <v>4</v>
      </c>
      <c r="E5042" s="9"/>
      <c r="F5042" s="7" t="s">
        <v>27</v>
      </c>
      <c r="G5042" s="1" t="n">
        <v>1.51</v>
      </c>
      <c r="H5042" s="9" t="n">
        <v>1.672</v>
      </c>
      <c r="I5042" s="9" t="n">
        <v>1.95</v>
      </c>
      <c r="J5042" s="1" t="n">
        <v>1.71066666666667</v>
      </c>
      <c r="K5042" s="1" t="n">
        <v>3851</v>
      </c>
      <c r="L5042" s="9" t="n">
        <v>3767</v>
      </c>
      <c r="M5042" s="9" t="n">
        <v>3322</v>
      </c>
      <c r="N5042" s="1" t="n">
        <v>3646.66666666667</v>
      </c>
      <c r="O5042" s="8" t="str">
        <f aca="false">IF(COUNTIF(A$2:$A5042,A5042)=1,"","重复")</f>
        <v/>
      </c>
      <c r="P5042" s="8" t="str">
        <f aca="false">IF(COUNTIF($B$2:B5042,B5042)=1,"","重复")</f>
        <v/>
      </c>
      <c r="Q5042" s="8" t="str">
        <f aca="false">IF(COUNTIF($C$2:C5042,C5042)=1,"","重复")</f>
        <v/>
      </c>
    </row>
    <row r="5043" customFormat="false" ht="14.25" hidden="false" customHeight="false" outlineLevel="0" collapsed="false">
      <c r="A5043" s="1" t="s">
        <v>14695</v>
      </c>
      <c r="B5043" s="9" t="s">
        <v>14696</v>
      </c>
      <c r="C5043" s="1" t="s">
        <v>14697</v>
      </c>
      <c r="D5043" s="1" t="n">
        <v>4</v>
      </c>
      <c r="F5043" s="7" t="s">
        <v>27</v>
      </c>
      <c r="G5043" s="1" t="n">
        <v>0.522</v>
      </c>
      <c r="H5043" s="9" t="n">
        <v>0.513</v>
      </c>
      <c r="I5043" s="9" t="n">
        <v>0.316</v>
      </c>
      <c r="J5043" s="1" t="n">
        <v>0.450333333333333</v>
      </c>
      <c r="K5043" s="1" t="n">
        <v>85</v>
      </c>
      <c r="L5043" s="9" t="n">
        <v>70</v>
      </c>
      <c r="M5043" s="9" t="n">
        <v>43</v>
      </c>
      <c r="N5043" s="1" t="n">
        <v>66</v>
      </c>
      <c r="O5043" s="8" t="str">
        <f aca="false">IF(COUNTIF(A$2:$A5043,A5043)=1,"","重复")</f>
        <v/>
      </c>
      <c r="P5043" s="8" t="str">
        <f aca="false">IF(COUNTIF($B$2:B5043,B5043)=1,"","重复")</f>
        <v/>
      </c>
      <c r="Q5043" s="8" t="str">
        <f aca="false">IF(COUNTIF($C$2:C5043,C5043)=1,"","重复")</f>
        <v/>
      </c>
    </row>
    <row r="5044" customFormat="false" ht="14.25" hidden="false" customHeight="false" outlineLevel="0" collapsed="false">
      <c r="A5044" s="1" t="s">
        <v>14698</v>
      </c>
      <c r="B5044" s="9" t="s">
        <v>14699</v>
      </c>
      <c r="C5044" s="1" t="s">
        <v>14700</v>
      </c>
      <c r="D5044" s="1" t="n">
        <v>4</v>
      </c>
      <c r="E5044" s="9"/>
      <c r="F5044" s="7" t="s">
        <v>27</v>
      </c>
      <c r="G5044" s="1" t="n">
        <v>0.322</v>
      </c>
      <c r="H5044" s="9" t="n">
        <v>0.38</v>
      </c>
      <c r="I5044" s="9" t="n">
        <v>0.339</v>
      </c>
      <c r="J5044" s="1" t="n">
        <v>0.347</v>
      </c>
      <c r="K5044" s="1" t="n">
        <v>743</v>
      </c>
      <c r="L5044" s="9" t="n">
        <v>721</v>
      </c>
      <c r="M5044" s="9" t="n">
        <v>738</v>
      </c>
      <c r="N5044" s="1" t="n">
        <v>734</v>
      </c>
      <c r="O5044" s="8" t="str">
        <f aca="false">IF(COUNTIF(A$2:$A5044,A5044)=1,"","重复")</f>
        <v/>
      </c>
      <c r="P5044" s="8" t="str">
        <f aca="false">IF(COUNTIF($B$2:B5044,B5044)=1,"","重复")</f>
        <v/>
      </c>
      <c r="Q5044" s="8" t="str">
        <f aca="false">IF(COUNTIF($C$2:C5044,C5044)=1,"","重复")</f>
        <v/>
      </c>
    </row>
    <row r="5045" customFormat="false" ht="14.25" hidden="false" customHeight="false" outlineLevel="0" collapsed="false">
      <c r="A5045" s="1" t="s">
        <v>14701</v>
      </c>
      <c r="B5045" s="9" t="s">
        <v>14702</v>
      </c>
      <c r="C5045" s="1" t="s">
        <v>14703</v>
      </c>
      <c r="D5045" s="1" t="n">
        <v>4</v>
      </c>
      <c r="E5045" s="9"/>
      <c r="F5045" s="7" t="s">
        <v>20</v>
      </c>
      <c r="G5045" s="1" t="n">
        <v>0.577</v>
      </c>
      <c r="H5045" s="9" t="n">
        <v>0.599</v>
      </c>
      <c r="I5045" s="9" t="n">
        <v>0.727</v>
      </c>
      <c r="J5045" s="1" t="n">
        <v>0.634333333333333</v>
      </c>
      <c r="K5045" s="1" t="n">
        <v>1413</v>
      </c>
      <c r="L5045" s="9" t="n">
        <v>1564</v>
      </c>
      <c r="M5045" s="9" t="n">
        <v>1463</v>
      </c>
      <c r="N5045" s="1" t="n">
        <v>1480</v>
      </c>
      <c r="O5045" s="8" t="str">
        <f aca="false">IF(COUNTIF(A$2:$A5045,A5045)=1,"","重复")</f>
        <v/>
      </c>
      <c r="P5045" s="8" t="str">
        <f aca="false">IF(COUNTIF($B$2:B5045,B5045)=1,"","重复")</f>
        <v/>
      </c>
      <c r="Q5045" s="8" t="str">
        <f aca="false">IF(COUNTIF($C$2:C5045,C5045)=1,"","重复")</f>
        <v/>
      </c>
    </row>
    <row r="5046" customFormat="false" ht="14.25" hidden="false" customHeight="false" outlineLevel="0" collapsed="false">
      <c r="A5046" s="1" t="s">
        <v>14704</v>
      </c>
      <c r="B5046" s="9" t="s">
        <v>14705</v>
      </c>
      <c r="C5046" s="1" t="s">
        <v>14706</v>
      </c>
      <c r="D5046" s="1" t="n">
        <v>4</v>
      </c>
      <c r="E5046" s="9"/>
      <c r="F5046" s="7" t="s">
        <v>56</v>
      </c>
      <c r="G5046" s="1" t="n">
        <v>0.743</v>
      </c>
      <c r="H5046" s="9" t="n">
        <v>0.915</v>
      </c>
      <c r="I5046" s="9" t="n">
        <v>0.478</v>
      </c>
      <c r="J5046" s="1" t="n">
        <v>0.712</v>
      </c>
      <c r="K5046" s="1" t="n">
        <v>410</v>
      </c>
      <c r="L5046" s="9" t="n">
        <v>418</v>
      </c>
      <c r="M5046" s="9" t="n">
        <v>289</v>
      </c>
      <c r="N5046" s="1" t="n">
        <v>372.333333333333</v>
      </c>
      <c r="O5046" s="8" t="str">
        <f aca="false">IF(COUNTIF(A$2:$A5046,A5046)=1,"","重复")</f>
        <v/>
      </c>
      <c r="P5046" s="8" t="str">
        <f aca="false">IF(COUNTIF($B$2:B5046,B5046)=1,"","重复")</f>
        <v/>
      </c>
      <c r="Q5046" s="8" t="str">
        <f aca="false">IF(COUNTIF($C$2:C5046,C5046)=1,"","重复")</f>
        <v/>
      </c>
    </row>
    <row r="5047" customFormat="false" ht="14.25" hidden="false" customHeight="false" outlineLevel="0" collapsed="false">
      <c r="A5047" s="1" t="s">
        <v>14707</v>
      </c>
      <c r="B5047" s="9" t="s">
        <v>14708</v>
      </c>
      <c r="C5047" s="1" t="s">
        <v>14709</v>
      </c>
      <c r="D5047" s="1" t="n">
        <v>2</v>
      </c>
      <c r="E5047" s="9"/>
      <c r="F5047" s="7" t="s">
        <v>20</v>
      </c>
      <c r="G5047" s="1" t="n">
        <v>1.517</v>
      </c>
      <c r="H5047" s="9" t="n">
        <v>1.336</v>
      </c>
      <c r="I5047" s="9" t="n">
        <v>1.497</v>
      </c>
      <c r="J5047" s="1" t="n">
        <v>1.45</v>
      </c>
      <c r="K5047" s="1" t="n">
        <v>2387</v>
      </c>
      <c r="L5047" s="9" t="n">
        <v>2127</v>
      </c>
      <c r="M5047" s="9" t="n">
        <v>2097</v>
      </c>
      <c r="N5047" s="1" t="n">
        <v>2203.66666666667</v>
      </c>
      <c r="O5047" s="8" t="str">
        <f aca="false">IF(COUNTIF(A$2:$A5047,A5047)=1,"","重复")</f>
        <v/>
      </c>
      <c r="P5047" s="8" t="str">
        <f aca="false">IF(COUNTIF($B$2:B5047,B5047)=1,"","重复")</f>
        <v/>
      </c>
      <c r="Q5047" s="8" t="str">
        <f aca="false">IF(COUNTIF($C$2:C5047,C5047)=1,"","重复")</f>
        <v/>
      </c>
    </row>
    <row r="5048" customFormat="false" ht="14.25" hidden="false" customHeight="false" outlineLevel="0" collapsed="false">
      <c r="A5048" s="1" t="s">
        <v>14710</v>
      </c>
      <c r="B5048" s="9" t="s">
        <v>14711</v>
      </c>
      <c r="C5048" s="1" t="s">
        <v>14712</v>
      </c>
      <c r="D5048" s="1" t="n">
        <v>4</v>
      </c>
      <c r="F5048" s="7" t="s">
        <v>216</v>
      </c>
      <c r="G5048" s="1" t="n">
        <v>0.846</v>
      </c>
      <c r="H5048" s="9" t="n">
        <v>0.993</v>
      </c>
      <c r="I5048" s="9" t="n">
        <v>0.577</v>
      </c>
      <c r="J5048" s="1" t="n">
        <v>0.805333333333333</v>
      </c>
      <c r="K5048" s="1" t="n">
        <v>898</v>
      </c>
      <c r="L5048" s="9" t="n">
        <v>798</v>
      </c>
      <c r="M5048" s="9" t="n">
        <v>543</v>
      </c>
      <c r="N5048" s="1" t="n">
        <v>746.333333333333</v>
      </c>
      <c r="O5048" s="8" t="str">
        <f aca="false">IF(COUNTIF(A$2:$A5048,A5048)=1,"","重复")</f>
        <v/>
      </c>
      <c r="P5048" s="8" t="str">
        <f aca="false">IF(COUNTIF($B$2:B5048,B5048)=1,"","重复")</f>
        <v/>
      </c>
      <c r="Q5048" s="8" t="str">
        <f aca="false">IF(COUNTIF($C$2:C5048,C5048)=1,"","重复")</f>
        <v/>
      </c>
    </row>
    <row r="5049" customFormat="false" ht="14.25" hidden="false" customHeight="false" outlineLevel="0" collapsed="false">
      <c r="A5049" s="1" t="s">
        <v>14713</v>
      </c>
      <c r="B5049" s="9" t="s">
        <v>14714</v>
      </c>
      <c r="C5049" s="1" t="s">
        <v>14715</v>
      </c>
      <c r="D5049" s="1" t="n">
        <v>3</v>
      </c>
      <c r="E5049" s="9"/>
      <c r="F5049" s="7" t="s">
        <v>27</v>
      </c>
      <c r="G5049" s="1" t="n">
        <v>2.873</v>
      </c>
      <c r="H5049" s="9" t="n">
        <v>2.683</v>
      </c>
      <c r="I5049" s="9" t="n">
        <v>2.368</v>
      </c>
      <c r="J5049" s="1" t="n">
        <v>2.64133333333333</v>
      </c>
      <c r="K5049" s="1" t="n">
        <v>10727</v>
      </c>
      <c r="L5049" s="9" t="n">
        <v>8550</v>
      </c>
      <c r="M5049" s="9" t="n">
        <v>7018</v>
      </c>
      <c r="N5049" s="1" t="n">
        <v>8765</v>
      </c>
      <c r="O5049" s="8" t="str">
        <f aca="false">IF(COUNTIF(A$2:$A5049,A5049)=1,"","重复")</f>
        <v/>
      </c>
      <c r="P5049" s="8" t="str">
        <f aca="false">IF(COUNTIF($B$2:B5049,B5049)=1,"","重复")</f>
        <v/>
      </c>
      <c r="Q5049" s="8" t="str">
        <f aca="false">IF(COUNTIF($C$2:C5049,C5049)=1,"","重复")</f>
        <v/>
      </c>
    </row>
    <row r="5050" customFormat="false" ht="14.25" hidden="false" customHeight="false" outlineLevel="0" collapsed="false">
      <c r="A5050" s="1" t="s">
        <v>14716</v>
      </c>
      <c r="B5050" s="9" t="s">
        <v>14717</v>
      </c>
      <c r="C5050" s="1" t="s">
        <v>14718</v>
      </c>
      <c r="D5050" s="1" t="n">
        <v>4</v>
      </c>
      <c r="F5050" s="7" t="s">
        <v>98</v>
      </c>
      <c r="G5050" s="1" t="n">
        <v>0.56</v>
      </c>
      <c r="H5050" s="9" t="n">
        <v>0.692</v>
      </c>
      <c r="I5050" s="9" t="n">
        <v>0.481</v>
      </c>
      <c r="J5050" s="1" t="n">
        <v>0.577666666666667</v>
      </c>
      <c r="K5050" s="1" t="n">
        <v>39</v>
      </c>
      <c r="L5050" s="9" t="n">
        <v>48</v>
      </c>
      <c r="M5050" s="9" t="n">
        <v>33</v>
      </c>
      <c r="N5050" s="1" t="n">
        <v>40</v>
      </c>
      <c r="O5050" s="8" t="str">
        <f aca="false">IF(COUNTIF(A$2:$A5050,A5050)=1,"","重复")</f>
        <v/>
      </c>
      <c r="P5050" s="8" t="str">
        <f aca="false">IF(COUNTIF($B$2:B5050,B5050)=1,"","重复")</f>
        <v/>
      </c>
      <c r="Q5050" s="8" t="str">
        <f aca="false">IF(COUNTIF($C$2:C5050,C5050)=1,"","重复")</f>
        <v/>
      </c>
    </row>
    <row r="5051" customFormat="false" ht="14.25" hidden="false" customHeight="false" outlineLevel="0" collapsed="false">
      <c r="A5051" s="1" t="s">
        <v>14719</v>
      </c>
      <c r="B5051" s="9" t="s">
        <v>14720</v>
      </c>
      <c r="C5051" s="1" t="s">
        <v>14721</v>
      </c>
      <c r="D5051" s="1" t="n">
        <v>3</v>
      </c>
      <c r="E5051" s="9"/>
      <c r="F5051" s="7" t="s">
        <v>98</v>
      </c>
      <c r="G5051" s="1" t="n">
        <v>1.468</v>
      </c>
      <c r="H5051" s="9" t="n">
        <v>1.55</v>
      </c>
      <c r="I5051" s="9" t="n">
        <v>1.454</v>
      </c>
      <c r="J5051" s="1" t="n">
        <v>1.49066666666667</v>
      </c>
      <c r="K5051" s="1" t="n">
        <v>18200</v>
      </c>
      <c r="L5051" s="9" t="n">
        <v>17689</v>
      </c>
      <c r="M5051" s="9" t="n">
        <v>16376</v>
      </c>
      <c r="N5051" s="1" t="n">
        <v>17421.6666666667</v>
      </c>
      <c r="O5051" s="8" t="str">
        <f aca="false">IF(COUNTIF(A$2:$A5051,A5051)=1,"","重复")</f>
        <v/>
      </c>
      <c r="P5051" s="8" t="str">
        <f aca="false">IF(COUNTIF($B$2:B5051,B5051)=1,"","重复")</f>
        <v/>
      </c>
      <c r="Q5051" s="8" t="str">
        <f aca="false">IF(COUNTIF($C$2:C5051,C5051)=1,"","重复")</f>
        <v/>
      </c>
    </row>
    <row r="5052" customFormat="false" ht="14.25" hidden="false" customHeight="false" outlineLevel="0" collapsed="false">
      <c r="A5052" s="1" t="s">
        <v>14722</v>
      </c>
      <c r="B5052" s="9" t="s">
        <v>14723</v>
      </c>
      <c r="C5052" s="1" t="s">
        <v>14724</v>
      </c>
      <c r="D5052" s="1" t="n">
        <v>1</v>
      </c>
      <c r="E5052" s="9" t="s">
        <v>55</v>
      </c>
      <c r="F5052" s="7" t="s">
        <v>98</v>
      </c>
      <c r="G5052" s="1" t="n">
        <v>5.043</v>
      </c>
      <c r="H5052" s="9" t="n">
        <v>5.301</v>
      </c>
      <c r="I5052" s="9" t="n">
        <v>4.619</v>
      </c>
      <c r="J5052" s="1" t="n">
        <v>4.98766666666667</v>
      </c>
      <c r="K5052" s="1" t="n">
        <v>53868</v>
      </c>
      <c r="L5052" s="9" t="n">
        <v>55129</v>
      </c>
      <c r="M5052" s="9" t="n">
        <v>56242</v>
      </c>
      <c r="N5052" s="1" t="n">
        <v>55079.6666666667</v>
      </c>
      <c r="O5052" s="8" t="str">
        <f aca="false">IF(COUNTIF(A$2:$A5052,A5052)=1,"","重复")</f>
        <v/>
      </c>
      <c r="P5052" s="8" t="str">
        <f aca="false">IF(COUNTIF($B$2:B5052,B5052)=1,"","重复")</f>
        <v/>
      </c>
      <c r="Q5052" s="8" t="str">
        <f aca="false">IF(COUNTIF($C$2:C5052,C5052)=1,"","重复")</f>
        <v/>
      </c>
    </row>
    <row r="5053" customFormat="false" ht="14.25" hidden="false" customHeight="false" outlineLevel="0" collapsed="false">
      <c r="A5053" s="1" t="s">
        <v>14725</v>
      </c>
      <c r="B5053" s="9" t="s">
        <v>14726</v>
      </c>
      <c r="C5053" s="1" t="s">
        <v>14727</v>
      </c>
      <c r="D5053" s="1" t="n">
        <v>4</v>
      </c>
      <c r="E5053" s="9"/>
      <c r="F5053" s="7" t="s">
        <v>98</v>
      </c>
      <c r="G5053" s="1" t="n">
        <v>0.616</v>
      </c>
      <c r="H5053" s="9" t="n">
        <v>0.914</v>
      </c>
      <c r="I5053" s="9" t="n">
        <v>0.781</v>
      </c>
      <c r="J5053" s="1" t="n">
        <v>0.770333333333333</v>
      </c>
      <c r="K5053" s="1" t="n">
        <v>1246</v>
      </c>
      <c r="L5053" s="9" t="n">
        <v>1338</v>
      </c>
      <c r="M5053" s="9" t="n">
        <v>1347</v>
      </c>
      <c r="N5053" s="1" t="n">
        <v>1310.33333333333</v>
      </c>
      <c r="O5053" s="8" t="str">
        <f aca="false">IF(COUNTIF(A$2:$A5053,A5053)=1,"","重复")</f>
        <v/>
      </c>
      <c r="P5053" s="8" t="str">
        <f aca="false">IF(COUNTIF($B$2:B5053,B5053)=1,"","重复")</f>
        <v/>
      </c>
      <c r="Q5053" s="8" t="str">
        <f aca="false">IF(COUNTIF($C$2:C5053,C5053)=1,"","重复")</f>
        <v/>
      </c>
    </row>
    <row r="5054" customFormat="false" ht="14.25" hidden="false" customHeight="false" outlineLevel="0" collapsed="false">
      <c r="A5054" s="1" t="s">
        <v>14728</v>
      </c>
      <c r="B5054" s="9" t="s">
        <v>14729</v>
      </c>
      <c r="C5054" s="1" t="s">
        <v>14730</v>
      </c>
      <c r="D5054" s="1" t="n">
        <v>3</v>
      </c>
      <c r="E5054" s="9"/>
      <c r="F5054" s="7" t="s">
        <v>98</v>
      </c>
      <c r="G5054" s="1" t="n">
        <v>1.697</v>
      </c>
      <c r="H5054" s="9" t="n">
        <v>1.728</v>
      </c>
      <c r="I5054" s="9" t="n">
        <v>1.761</v>
      </c>
      <c r="J5054" s="1" t="n">
        <v>1.72866666666667</v>
      </c>
      <c r="K5054" s="1" t="n">
        <v>14342</v>
      </c>
      <c r="L5054" s="9" t="n">
        <v>13117</v>
      </c>
      <c r="M5054" s="9" t="n">
        <v>12059</v>
      </c>
      <c r="N5054" s="1" t="n">
        <v>13172.6666666667</v>
      </c>
      <c r="O5054" s="8" t="str">
        <f aca="false">IF(COUNTIF(A$2:$A5054,A5054)=1,"","重复")</f>
        <v/>
      </c>
      <c r="P5054" s="8" t="str">
        <f aca="false">IF(COUNTIF($B$2:B5054,B5054)=1,"","重复")</f>
        <v/>
      </c>
      <c r="Q5054" s="8" t="str">
        <f aca="false">IF(COUNTIF($C$2:C5054,C5054)=1,"","重复")</f>
        <v/>
      </c>
    </row>
    <row r="5055" customFormat="false" ht="14.25" hidden="false" customHeight="false" outlineLevel="0" collapsed="false">
      <c r="A5055" s="1" t="s">
        <v>14731</v>
      </c>
      <c r="B5055" s="9" t="s">
        <v>14732</v>
      </c>
      <c r="C5055" s="1" t="s">
        <v>14733</v>
      </c>
      <c r="D5055" s="1" t="n">
        <v>4</v>
      </c>
      <c r="F5055" s="7" t="s">
        <v>20</v>
      </c>
      <c r="G5055" s="1" t="n">
        <v>0.196</v>
      </c>
      <c r="H5055" s="9" t="n">
        <v>0.381</v>
      </c>
      <c r="I5055" s="9" t="n">
        <v>0.448</v>
      </c>
      <c r="J5055" s="1" t="n">
        <v>0.341666666666667</v>
      </c>
      <c r="K5055" s="1" t="n">
        <v>926</v>
      </c>
      <c r="L5055" s="9" t="n">
        <v>1480</v>
      </c>
      <c r="M5055" s="9" t="n">
        <v>1588</v>
      </c>
      <c r="N5055" s="1" t="n">
        <v>1331.33333333333</v>
      </c>
      <c r="O5055" s="8" t="str">
        <f aca="false">IF(COUNTIF(A$2:$A5055,A5055)=1,"","重复")</f>
        <v/>
      </c>
      <c r="P5055" s="8" t="str">
        <f aca="false">IF(COUNTIF($B$2:B5055,B5055)=1,"","重复")</f>
        <v/>
      </c>
      <c r="Q5055" s="8" t="str">
        <f aca="false">IF(COUNTIF($C$2:C5055,C5055)=1,"","重复")</f>
        <v/>
      </c>
    </row>
    <row r="5056" customFormat="false" ht="14.25" hidden="false" customHeight="false" outlineLevel="0" collapsed="false">
      <c r="A5056" s="1" t="s">
        <v>14734</v>
      </c>
      <c r="B5056" s="9" t="s">
        <v>14735</v>
      </c>
      <c r="C5056" s="1" t="s">
        <v>14736</v>
      </c>
      <c r="D5056" s="1" t="n">
        <v>4</v>
      </c>
      <c r="F5056" s="7" t="s">
        <v>98</v>
      </c>
      <c r="G5056" s="1" t="n">
        <v>0.393</v>
      </c>
      <c r="H5056" s="9" t="n">
        <v>0.505</v>
      </c>
      <c r="I5056" s="9" t="n">
        <v>0.333</v>
      </c>
      <c r="J5056" s="1" t="n">
        <v>0.410333333333333</v>
      </c>
      <c r="K5056" s="1" t="n">
        <v>244</v>
      </c>
      <c r="L5056" s="9" t="n">
        <v>217</v>
      </c>
      <c r="M5056" s="9" t="n">
        <v>242</v>
      </c>
      <c r="N5056" s="1" t="n">
        <v>234.333333333333</v>
      </c>
      <c r="O5056" s="8" t="str">
        <f aca="false">IF(COUNTIF(A$2:$A5056,A5056)=1,"","重复")</f>
        <v/>
      </c>
      <c r="P5056" s="8" t="str">
        <f aca="false">IF(COUNTIF($B$2:B5056,B5056)=1,"","重复")</f>
        <v/>
      </c>
      <c r="Q5056" s="8" t="str">
        <f aca="false">IF(COUNTIF($C$2:C5056,C5056)=1,"","重复")</f>
        <v/>
      </c>
    </row>
    <row r="5057" customFormat="false" ht="14.25" hidden="false" customHeight="false" outlineLevel="0" collapsed="false">
      <c r="A5057" s="1" t="s">
        <v>14737</v>
      </c>
      <c r="B5057" s="9" t="s">
        <v>14738</v>
      </c>
      <c r="C5057" s="1" t="s">
        <v>14739</v>
      </c>
      <c r="D5057" s="1" t="n">
        <v>2</v>
      </c>
      <c r="E5057" s="9"/>
      <c r="F5057" s="7" t="s">
        <v>98</v>
      </c>
      <c r="G5057" s="1" t="n">
        <v>2.258</v>
      </c>
      <c r="H5057" s="9" t="n">
        <v>2.182</v>
      </c>
      <c r="I5057" s="9" t="n">
        <v>1.894</v>
      </c>
      <c r="J5057" s="1" t="n">
        <v>2.11133333333333</v>
      </c>
      <c r="K5057" s="1" t="n">
        <v>13431</v>
      </c>
      <c r="L5057" s="9" t="n">
        <v>11598</v>
      </c>
      <c r="M5057" s="9" t="n">
        <v>9708</v>
      </c>
      <c r="N5057" s="1" t="n">
        <v>11579</v>
      </c>
      <c r="O5057" s="8" t="str">
        <f aca="false">IF(COUNTIF(A$2:$A5057,A5057)=1,"","重复")</f>
        <v/>
      </c>
      <c r="P5057" s="8" t="str">
        <f aca="false">IF(COUNTIF($B$2:B5057,B5057)=1,"","重复")</f>
        <v/>
      </c>
      <c r="Q5057" s="8" t="str">
        <f aca="false">IF(COUNTIF($C$2:C5057,C5057)=1,"","重复")</f>
        <v/>
      </c>
    </row>
    <row r="5058" customFormat="false" ht="14.25" hidden="false" customHeight="false" outlineLevel="0" collapsed="false">
      <c r="A5058" s="1" t="s">
        <v>14740</v>
      </c>
      <c r="B5058" s="9" t="s">
        <v>14741</v>
      </c>
      <c r="C5058" s="1" t="s">
        <v>14742</v>
      </c>
      <c r="D5058" s="1" t="n">
        <v>3</v>
      </c>
      <c r="E5058" s="9"/>
      <c r="F5058" s="7" t="s">
        <v>137</v>
      </c>
      <c r="G5058" s="1" t="n">
        <v>2.44</v>
      </c>
      <c r="H5058" s="9" t="n">
        <v>2.42</v>
      </c>
      <c r="I5058" s="9" t="n">
        <v>2.37</v>
      </c>
      <c r="J5058" s="1" t="n">
        <v>2.41</v>
      </c>
      <c r="K5058" s="1" t="n">
        <v>4427</v>
      </c>
      <c r="L5058" s="9" t="n">
        <v>3967</v>
      </c>
      <c r="M5058" s="9" t="n">
        <v>3985</v>
      </c>
      <c r="N5058" s="1" t="n">
        <v>4126.33333333333</v>
      </c>
      <c r="O5058" s="8" t="str">
        <f aca="false">IF(COUNTIF(A$2:$A5058,A5058)=1,"","重复")</f>
        <v/>
      </c>
      <c r="P5058" s="8" t="str">
        <f aca="false">IF(COUNTIF($B$2:B5058,B5058)=1,"","重复")</f>
        <v/>
      </c>
      <c r="Q5058" s="8" t="str">
        <f aca="false">IF(COUNTIF($C$2:C5058,C5058)=1,"","重复")</f>
        <v/>
      </c>
    </row>
    <row r="5059" customFormat="false" ht="14.25" hidden="false" customHeight="false" outlineLevel="0" collapsed="false">
      <c r="A5059" s="1" t="s">
        <v>14743</v>
      </c>
      <c r="B5059" s="9" t="s">
        <v>14744</v>
      </c>
      <c r="C5059" s="1" t="s">
        <v>14745</v>
      </c>
      <c r="D5059" s="1" t="n">
        <v>4</v>
      </c>
      <c r="E5059" s="9"/>
      <c r="F5059" s="7" t="s">
        <v>98</v>
      </c>
      <c r="G5059" s="1" t="n">
        <v>0.69</v>
      </c>
      <c r="H5059" s="9" t="n">
        <v>0.699</v>
      </c>
      <c r="I5059" s="9" t="n">
        <v>0.724</v>
      </c>
      <c r="J5059" s="1" t="n">
        <v>0.704333333333333</v>
      </c>
      <c r="K5059" s="1" t="n">
        <v>4337</v>
      </c>
      <c r="L5059" s="9" t="n">
        <v>4642</v>
      </c>
      <c r="M5059" s="9" t="n">
        <v>4517</v>
      </c>
      <c r="N5059" s="1" t="n">
        <v>4498.66666666667</v>
      </c>
      <c r="O5059" s="8" t="str">
        <f aca="false">IF(COUNTIF(A$2:$A5059,A5059)=1,"","重复")</f>
        <v/>
      </c>
      <c r="P5059" s="8" t="str">
        <f aca="false">IF(COUNTIF($B$2:B5059,B5059)=1,"","重复")</f>
        <v/>
      </c>
      <c r="Q5059" s="8" t="str">
        <f aca="false">IF(COUNTIF($C$2:C5059,C5059)=1,"","重复")</f>
        <v/>
      </c>
    </row>
    <row r="5060" customFormat="false" ht="14.25" hidden="false" customHeight="false" outlineLevel="0" collapsed="false">
      <c r="A5060" s="1" t="s">
        <v>14746</v>
      </c>
      <c r="B5060" s="9" t="s">
        <v>14747</v>
      </c>
      <c r="C5060" s="1" t="s">
        <v>14748</v>
      </c>
      <c r="D5060" s="1" t="n">
        <v>1</v>
      </c>
      <c r="E5060" s="9" t="s">
        <v>55</v>
      </c>
      <c r="F5060" s="7" t="s">
        <v>98</v>
      </c>
      <c r="G5060" s="1" t="n">
        <v>10.438</v>
      </c>
      <c r="H5060" s="9" t="n">
        <v>10.458</v>
      </c>
      <c r="I5060" s="9" t="n">
        <v>14.742</v>
      </c>
      <c r="J5060" s="1" t="n">
        <v>11.8793333333333</v>
      </c>
      <c r="K5060" s="1" t="n">
        <v>15074</v>
      </c>
      <c r="L5060" s="9" t="n">
        <v>14803</v>
      </c>
      <c r="M5060" s="9" t="n">
        <v>13822</v>
      </c>
      <c r="N5060" s="1" t="n">
        <v>14566.3333333333</v>
      </c>
      <c r="O5060" s="8" t="str">
        <f aca="false">IF(COUNTIF(A$2:$A5060,A5060)=1,"","重复")</f>
        <v/>
      </c>
      <c r="P5060" s="8" t="str">
        <f aca="false">IF(COUNTIF($B$2:B5060,B5060)=1,"","重复")</f>
        <v/>
      </c>
      <c r="Q5060" s="8" t="str">
        <f aca="false">IF(COUNTIF($C$2:C5060,C5060)=1,"","重复")</f>
        <v/>
      </c>
    </row>
    <row r="5061" customFormat="false" ht="14.25" hidden="false" customHeight="false" outlineLevel="0" collapsed="false">
      <c r="A5061" s="1" t="s">
        <v>14749</v>
      </c>
      <c r="B5061" s="9" t="s">
        <v>14750</v>
      </c>
      <c r="C5061" s="1" t="s">
        <v>14751</v>
      </c>
      <c r="D5061" s="1" t="n">
        <v>1</v>
      </c>
      <c r="E5061" s="9" t="s">
        <v>55</v>
      </c>
      <c r="F5061" s="7" t="s">
        <v>98</v>
      </c>
      <c r="G5061" s="1" t="n">
        <v>5.839</v>
      </c>
      <c r="H5061" s="9" t="n">
        <v>5.685</v>
      </c>
      <c r="I5061" s="9" t="n">
        <v>5.211</v>
      </c>
      <c r="J5061" s="1" t="n">
        <v>5.57833333333333</v>
      </c>
      <c r="K5061" s="1" t="n">
        <v>3182</v>
      </c>
      <c r="L5061" s="9" t="n">
        <v>3084</v>
      </c>
      <c r="M5061" s="9" t="n">
        <v>3000</v>
      </c>
      <c r="N5061" s="1" t="n">
        <v>3088.66666666667</v>
      </c>
      <c r="O5061" s="8" t="str">
        <f aca="false">IF(COUNTIF(A$2:$A5061,A5061)=1,"","重复")</f>
        <v/>
      </c>
      <c r="P5061" s="8" t="str">
        <f aca="false">IF(COUNTIF($B$2:B5061,B5061)=1,"","重复")</f>
        <v/>
      </c>
      <c r="Q5061" s="8" t="str">
        <f aca="false">IF(COUNTIF($C$2:C5061,C5061)=1,"","重复")</f>
        <v/>
      </c>
    </row>
    <row r="5062" customFormat="false" ht="14.25" hidden="false" customHeight="false" outlineLevel="0" collapsed="false">
      <c r="A5062" s="1" t="s">
        <v>14752</v>
      </c>
      <c r="B5062" s="9" t="s">
        <v>14753</v>
      </c>
      <c r="C5062" s="1" t="s">
        <v>14754</v>
      </c>
      <c r="D5062" s="1" t="n">
        <v>4</v>
      </c>
      <c r="E5062" s="9"/>
      <c r="F5062" s="7" t="s">
        <v>98</v>
      </c>
      <c r="G5062" s="1" t="n">
        <v>0.886</v>
      </c>
      <c r="H5062" s="9" t="n">
        <v>1.052</v>
      </c>
      <c r="I5062" s="9" t="n">
        <v>1.02</v>
      </c>
      <c r="J5062" s="1" t="n">
        <v>0.986</v>
      </c>
      <c r="K5062" s="1" t="n">
        <v>507</v>
      </c>
      <c r="L5062" s="9" t="n">
        <v>542</v>
      </c>
      <c r="M5062" s="9" t="n">
        <v>596</v>
      </c>
      <c r="N5062" s="1" t="n">
        <v>548.333333333333</v>
      </c>
      <c r="O5062" s="8" t="str">
        <f aca="false">IF(COUNTIF(A$2:$A5062,A5062)=1,"","重复")</f>
        <v/>
      </c>
      <c r="P5062" s="8" t="str">
        <f aca="false">IF(COUNTIF($B$2:B5062,B5062)=1,"","重复")</f>
        <v/>
      </c>
      <c r="Q5062" s="8" t="str">
        <f aca="false">IF(COUNTIF($C$2:C5062,C5062)=1,"","重复")</f>
        <v/>
      </c>
    </row>
    <row r="5063" customFormat="false" ht="14.25" hidden="false" customHeight="false" outlineLevel="0" collapsed="false">
      <c r="A5063" s="1" t="s">
        <v>14755</v>
      </c>
      <c r="B5063" s="9" t="s">
        <v>14756</v>
      </c>
      <c r="C5063" s="1" t="s">
        <v>14757</v>
      </c>
      <c r="D5063" s="1" t="n">
        <v>2</v>
      </c>
      <c r="F5063" s="7" t="s">
        <v>98</v>
      </c>
      <c r="G5063" s="1" t="n">
        <v>2.675</v>
      </c>
      <c r="H5063" s="9" t="n">
        <v>2.163</v>
      </c>
      <c r="I5063" s="9" t="n">
        <v>1.877</v>
      </c>
      <c r="J5063" s="1" t="n">
        <v>2.23833333333333</v>
      </c>
      <c r="K5063" s="1" t="n">
        <v>3074</v>
      </c>
      <c r="L5063" s="9" t="n">
        <v>3067</v>
      </c>
      <c r="M5063" s="9" t="n">
        <v>3048</v>
      </c>
      <c r="N5063" s="1" t="n">
        <v>3063</v>
      </c>
      <c r="O5063" s="8" t="str">
        <f aca="false">IF(COUNTIF(A$2:$A5063,A5063)=1,"","重复")</f>
        <v/>
      </c>
      <c r="P5063" s="8" t="str">
        <f aca="false">IF(COUNTIF($B$2:B5063,B5063)=1,"","重复")</f>
        <v/>
      </c>
      <c r="Q5063" s="8" t="str">
        <f aca="false">IF(COUNTIF($C$2:C5063,C5063)=1,"","重复")</f>
        <v/>
      </c>
    </row>
    <row r="5064" customFormat="false" ht="14.25" hidden="false" customHeight="false" outlineLevel="0" collapsed="false">
      <c r="A5064" s="1" t="s">
        <v>14758</v>
      </c>
      <c r="B5064" s="9" t="s">
        <v>14759</v>
      </c>
      <c r="C5064" s="1" t="s">
        <v>14760</v>
      </c>
      <c r="D5064" s="1" t="n">
        <v>4</v>
      </c>
      <c r="E5064" s="9"/>
      <c r="F5064" s="7" t="s">
        <v>27</v>
      </c>
      <c r="G5064" s="1" t="n">
        <v>1.746</v>
      </c>
      <c r="H5064" s="9" t="n">
        <v>0.783</v>
      </c>
      <c r="I5064" s="9" t="n">
        <v>0.698</v>
      </c>
      <c r="J5064" s="1" t="n">
        <v>1.07566666666667</v>
      </c>
      <c r="K5064" s="1" t="n">
        <v>180</v>
      </c>
      <c r="L5064" s="9" t="n">
        <v>127</v>
      </c>
      <c r="M5064" s="9" t="n">
        <v>92</v>
      </c>
      <c r="N5064" s="1" t="n">
        <v>133</v>
      </c>
      <c r="O5064" s="8" t="str">
        <f aca="false">IF(COUNTIF(A$2:$A5064,A5064)=1,"","重复")</f>
        <v/>
      </c>
      <c r="P5064" s="8" t="str">
        <f aca="false">IF(COUNTIF($B$2:B5064,B5064)=1,"","重复")</f>
        <v/>
      </c>
      <c r="Q5064" s="8" t="str">
        <f aca="false">IF(COUNTIF($C$2:C5064,C5064)=1,"","重复")</f>
        <v/>
      </c>
    </row>
    <row r="5065" customFormat="false" ht="14.25" hidden="false" customHeight="false" outlineLevel="0" collapsed="false">
      <c r="A5065" s="1" t="s">
        <v>14761</v>
      </c>
      <c r="B5065" s="9" t="s">
        <v>14762</v>
      </c>
      <c r="C5065" s="1" t="s">
        <v>14763</v>
      </c>
      <c r="D5065" s="1" t="n">
        <v>3</v>
      </c>
      <c r="E5065" s="9"/>
      <c r="F5065" s="7" t="s">
        <v>105</v>
      </c>
      <c r="G5065" s="1" t="n">
        <v>2.169</v>
      </c>
      <c r="H5065" s="9" t="n">
        <v>2.112</v>
      </c>
      <c r="I5065" s="9" t="n">
        <v>2.017</v>
      </c>
      <c r="J5065" s="1" t="n">
        <v>2.09933333333333</v>
      </c>
      <c r="K5065" s="1" t="n">
        <v>9866</v>
      </c>
      <c r="L5065" s="9" t="n">
        <v>9991</v>
      </c>
      <c r="M5065" s="9" t="n">
        <v>9947</v>
      </c>
      <c r="N5065" s="1" t="n">
        <v>9934.66666666667</v>
      </c>
      <c r="O5065" s="8" t="str">
        <f aca="false">IF(COUNTIF(A$2:$A5065,A5065)=1,"","重复")</f>
        <v/>
      </c>
      <c r="P5065" s="8" t="str">
        <f aca="false">IF(COUNTIF($B$2:B5065,B5065)=1,"","重复")</f>
        <v/>
      </c>
      <c r="Q5065" s="8" t="str">
        <f aca="false">IF(COUNTIF($C$2:C5065,C5065)=1,"","重复")</f>
        <v/>
      </c>
    </row>
    <row r="5066" customFormat="false" ht="14.25" hidden="false" customHeight="false" outlineLevel="0" collapsed="false">
      <c r="A5066" s="1" t="s">
        <v>14764</v>
      </c>
      <c r="B5066" s="9" t="s">
        <v>14765</v>
      </c>
      <c r="C5066" s="1" t="s">
        <v>14766</v>
      </c>
      <c r="D5066" s="1" t="n">
        <v>4</v>
      </c>
      <c r="E5066" s="9"/>
      <c r="F5066" s="7" t="s">
        <v>105</v>
      </c>
      <c r="G5066" s="1" t="n">
        <v>2.011</v>
      </c>
      <c r="H5066" s="9" t="n">
        <v>2.145</v>
      </c>
      <c r="I5066" s="9" t="n">
        <v>1.465</v>
      </c>
      <c r="J5066" s="1" t="n">
        <v>1.87366666666667</v>
      </c>
      <c r="K5066" s="1" t="n">
        <v>1281</v>
      </c>
      <c r="L5066" s="9" t="n">
        <v>1154</v>
      </c>
      <c r="M5066" s="9" t="n">
        <v>824</v>
      </c>
      <c r="N5066" s="1" t="n">
        <v>1086.33333333333</v>
      </c>
      <c r="O5066" s="8" t="str">
        <f aca="false">IF(COUNTIF(A$2:$A5066,A5066)=1,"","重复")</f>
        <v/>
      </c>
      <c r="P5066" s="8" t="str">
        <f aca="false">IF(COUNTIF($B$2:B5066,B5066)=1,"","重复")</f>
        <v/>
      </c>
      <c r="Q5066" s="8" t="str">
        <f aca="false">IF(COUNTIF($C$2:C5066,C5066)=1,"","重复")</f>
        <v/>
      </c>
    </row>
    <row r="5067" customFormat="false" ht="14.25" hidden="false" customHeight="false" outlineLevel="0" collapsed="false">
      <c r="A5067" s="1" t="s">
        <v>14767</v>
      </c>
      <c r="B5067" s="9" t="s">
        <v>14768</v>
      </c>
      <c r="C5067" s="1" t="s">
        <v>14769</v>
      </c>
      <c r="D5067" s="1" t="n">
        <v>4</v>
      </c>
      <c r="E5067" s="9"/>
      <c r="F5067" s="7" t="s">
        <v>105</v>
      </c>
      <c r="G5067" s="1" t="n">
        <v>1.288</v>
      </c>
      <c r="H5067" s="9" t="n">
        <v>1.238</v>
      </c>
      <c r="I5067" s="9" t="n">
        <v>1.092</v>
      </c>
      <c r="J5067" s="1" t="n">
        <v>1.206</v>
      </c>
      <c r="K5067" s="1" t="n">
        <v>1705</v>
      </c>
      <c r="L5067" s="9" t="n">
        <v>1754</v>
      </c>
      <c r="M5067" s="9" t="n">
        <v>1545</v>
      </c>
      <c r="N5067" s="1" t="n">
        <v>1668</v>
      </c>
      <c r="O5067" s="8" t="str">
        <f aca="false">IF(COUNTIF(A$2:$A5067,A5067)=1,"","重复")</f>
        <v/>
      </c>
      <c r="P5067" s="8" t="str">
        <f aca="false">IF(COUNTIF($B$2:B5067,B5067)=1,"","重复")</f>
        <v/>
      </c>
      <c r="Q5067" s="8" t="str">
        <f aca="false">IF(COUNTIF($C$2:C5067,C5067)=1,"","重复")</f>
        <v/>
      </c>
    </row>
    <row r="5068" customFormat="false" ht="14.25" hidden="false" customHeight="false" outlineLevel="0" collapsed="false">
      <c r="A5068" s="1" t="s">
        <v>14770</v>
      </c>
      <c r="B5068" s="9" t="s">
        <v>14771</v>
      </c>
      <c r="C5068" s="1" t="s">
        <v>14772</v>
      </c>
      <c r="D5068" s="1" t="n">
        <v>4</v>
      </c>
      <c r="E5068" s="9"/>
      <c r="F5068" s="7" t="s">
        <v>105</v>
      </c>
      <c r="G5068" s="1" t="n">
        <v>1.355</v>
      </c>
      <c r="H5068" s="9" t="n">
        <v>1.221</v>
      </c>
      <c r="I5068" s="9" t="n">
        <v>1.352</v>
      </c>
      <c r="J5068" s="1" t="n">
        <v>1.30933333333333</v>
      </c>
      <c r="K5068" s="1" t="n">
        <v>1253</v>
      </c>
      <c r="L5068" s="9" t="n">
        <v>1234</v>
      </c>
      <c r="M5068" s="9" t="n">
        <v>1152</v>
      </c>
      <c r="N5068" s="1" t="n">
        <v>1213</v>
      </c>
      <c r="O5068" s="8" t="str">
        <f aca="false">IF(COUNTIF(A$2:$A5068,A5068)=1,"","重复")</f>
        <v/>
      </c>
      <c r="P5068" s="8" t="str">
        <f aca="false">IF(COUNTIF($B$2:B5068,B5068)=1,"","重复")</f>
        <v/>
      </c>
      <c r="Q5068" s="8" t="str">
        <f aca="false">IF(COUNTIF($C$2:C5068,C5068)=1,"","重复")</f>
        <v/>
      </c>
    </row>
    <row r="5069" customFormat="false" ht="14.25" hidden="false" customHeight="false" outlineLevel="0" collapsed="false">
      <c r="A5069" s="1" t="s">
        <v>14773</v>
      </c>
      <c r="B5069" s="9" t="s">
        <v>14774</v>
      </c>
      <c r="C5069" s="1" t="s">
        <v>14775</v>
      </c>
      <c r="D5069" s="1" t="n">
        <v>2</v>
      </c>
      <c r="E5069" s="9"/>
      <c r="F5069" s="7" t="s">
        <v>105</v>
      </c>
      <c r="G5069" s="1" t="n">
        <v>3.789</v>
      </c>
      <c r="H5069" s="9" t="n">
        <v>4.636</v>
      </c>
      <c r="I5069" s="9" t="n">
        <v>3.855</v>
      </c>
      <c r="J5069" s="1" t="n">
        <v>4.09333333333333</v>
      </c>
      <c r="K5069" s="1" t="n">
        <v>2581</v>
      </c>
      <c r="L5069" s="9" t="n">
        <v>2366</v>
      </c>
      <c r="M5069" s="9" t="n">
        <v>1533</v>
      </c>
      <c r="N5069" s="1" t="n">
        <v>2160</v>
      </c>
      <c r="O5069" s="8" t="str">
        <f aca="false">IF(COUNTIF(A$2:$A5069,A5069)=1,"","重复")</f>
        <v/>
      </c>
      <c r="P5069" s="8" t="str">
        <f aca="false">IF(COUNTIF($B$2:B5069,B5069)=1,"","重复")</f>
        <v/>
      </c>
      <c r="Q5069" s="8" t="str">
        <f aca="false">IF(COUNTIF($C$2:C5069,C5069)=1,"","重复")</f>
        <v/>
      </c>
    </row>
    <row r="5070" customFormat="false" ht="14.25" hidden="false" customHeight="false" outlineLevel="0" collapsed="false">
      <c r="A5070" s="1" t="s">
        <v>14776</v>
      </c>
      <c r="B5070" s="9" t="s">
        <v>14777</v>
      </c>
      <c r="C5070" s="1" t="s">
        <v>14778</v>
      </c>
      <c r="D5070" s="1" t="n">
        <v>4</v>
      </c>
      <c r="E5070" s="9"/>
      <c r="F5070" s="7" t="s">
        <v>105</v>
      </c>
      <c r="G5070" s="1" t="n">
        <v>1.438</v>
      </c>
      <c r="H5070" s="9" t="n">
        <v>1.066</v>
      </c>
      <c r="I5070" s="9" t="n">
        <v>1.257</v>
      </c>
      <c r="J5070" s="1" t="n">
        <v>1.25366666666667</v>
      </c>
      <c r="K5070" s="1" t="n">
        <v>1136</v>
      </c>
      <c r="L5070" s="9" t="n">
        <v>744</v>
      </c>
      <c r="M5070" s="9" t="n">
        <v>628</v>
      </c>
      <c r="N5070" s="1" t="n">
        <v>836</v>
      </c>
      <c r="O5070" s="8" t="str">
        <f aca="false">IF(COUNTIF(A$2:$A5070,A5070)=1,"","重复")</f>
        <v/>
      </c>
      <c r="P5070" s="8" t="str">
        <f aca="false">IF(COUNTIF($B$2:B5070,B5070)=1,"","重复")</f>
        <v/>
      </c>
      <c r="Q5070" s="8" t="str">
        <f aca="false">IF(COUNTIF($C$2:C5070,C5070)=1,"","重复")</f>
        <v/>
      </c>
    </row>
    <row r="5071" customFormat="false" ht="14.25" hidden="false" customHeight="false" outlineLevel="0" collapsed="false">
      <c r="A5071" s="1" t="s">
        <v>14779</v>
      </c>
      <c r="B5071" s="9" t="s">
        <v>14780</v>
      </c>
      <c r="C5071" s="1" t="s">
        <v>14781</v>
      </c>
      <c r="D5071" s="1" t="n">
        <v>4</v>
      </c>
      <c r="E5071" s="9"/>
      <c r="F5071" s="7" t="s">
        <v>27</v>
      </c>
      <c r="G5071" s="1" t="n">
        <v>2.093</v>
      </c>
      <c r="H5071" s="9" t="n">
        <v>1.806</v>
      </c>
      <c r="I5071" s="9" t="n">
        <v>1.14</v>
      </c>
      <c r="J5071" s="1" t="n">
        <v>1.67966666666667</v>
      </c>
      <c r="K5071" s="1" t="n">
        <v>1325</v>
      </c>
      <c r="L5071" s="9" t="n">
        <v>1031</v>
      </c>
      <c r="M5071" s="9" t="n">
        <v>796</v>
      </c>
      <c r="N5071" s="1" t="n">
        <v>1050.66666666667</v>
      </c>
      <c r="O5071" s="8" t="str">
        <f aca="false">IF(COUNTIF(A$2:$A5071,A5071)=1,"","重复")</f>
        <v/>
      </c>
      <c r="P5071" s="8" t="str">
        <f aca="false">IF(COUNTIF($B$2:B5071,B5071)=1,"","重复")</f>
        <v/>
      </c>
      <c r="Q5071" s="8" t="str">
        <f aca="false">IF(COUNTIF($C$2:C5071,C5071)=1,"","重复")</f>
        <v/>
      </c>
    </row>
    <row r="5072" customFormat="false" ht="14.25" hidden="false" customHeight="false" outlineLevel="0" collapsed="false">
      <c r="A5072" s="1" t="s">
        <v>14782</v>
      </c>
      <c r="B5072" s="9" t="s">
        <v>14783</v>
      </c>
      <c r="C5072" s="1" t="s">
        <v>14784</v>
      </c>
      <c r="D5072" s="1" t="n">
        <v>1</v>
      </c>
      <c r="E5072" s="9" t="s">
        <v>55</v>
      </c>
      <c r="F5072" s="7" t="s">
        <v>27</v>
      </c>
      <c r="G5072" s="1" t="n">
        <v>31.441</v>
      </c>
      <c r="H5072" s="9" t="n">
        <v>28.721</v>
      </c>
      <c r="I5072" s="9" t="n">
        <v>33.918</v>
      </c>
      <c r="J5072" s="1" t="n">
        <v>31.36</v>
      </c>
      <c r="K5072" s="1" t="n">
        <v>16209</v>
      </c>
      <c r="L5072" s="9" t="n">
        <v>14943</v>
      </c>
      <c r="M5072" s="9" t="n">
        <v>14671</v>
      </c>
      <c r="N5072" s="1" t="n">
        <v>15274.3333333333</v>
      </c>
      <c r="O5072" s="8" t="str">
        <f aca="false">IF(COUNTIF(A$2:$A5072,A5072)=1,"","重复")</f>
        <v/>
      </c>
      <c r="P5072" s="8" t="str">
        <f aca="false">IF(COUNTIF($B$2:B5072,B5072)=1,"","重复")</f>
        <v/>
      </c>
      <c r="Q5072" s="8" t="str">
        <f aca="false">IF(COUNTIF($C$2:C5072,C5072)=1,"","重复")</f>
        <v/>
      </c>
    </row>
    <row r="5073" customFormat="false" ht="14.25" hidden="false" customHeight="false" outlineLevel="0" collapsed="false">
      <c r="A5073" s="1" t="s">
        <v>14785</v>
      </c>
      <c r="B5073" s="9" t="s">
        <v>14785</v>
      </c>
      <c r="C5073" s="1" t="s">
        <v>14786</v>
      </c>
      <c r="D5073" s="1" t="n">
        <v>3</v>
      </c>
      <c r="F5073" s="7" t="s">
        <v>27</v>
      </c>
      <c r="G5073" s="1" t="n">
        <v>6.268</v>
      </c>
      <c r="H5073" s="9" t="n">
        <v>2.111</v>
      </c>
      <c r="I5073" s="9" t="n">
        <v>0</v>
      </c>
      <c r="J5073" s="1" t="n">
        <v>2.793</v>
      </c>
      <c r="K5073" s="1" t="n">
        <v>523</v>
      </c>
      <c r="L5073" s="9" t="n">
        <v>159</v>
      </c>
      <c r="M5073" s="9" t="n">
        <v>87</v>
      </c>
      <c r="N5073" s="1" t="n">
        <v>256.333333333333</v>
      </c>
      <c r="O5073" s="8" t="str">
        <f aca="false">IF(COUNTIF(A$2:$A5073,A5073)=1,"","重复")</f>
        <v/>
      </c>
      <c r="P5073" s="8" t="str">
        <f aca="false">IF(COUNTIF($B$2:B5073,B5073)=1,"","重复")</f>
        <v/>
      </c>
      <c r="Q5073" s="8" t="str">
        <f aca="false">IF(COUNTIF($C$2:C5073,C5073)=1,"","重复")</f>
        <v/>
      </c>
    </row>
    <row r="5074" customFormat="false" ht="14.25" hidden="false" customHeight="false" outlineLevel="0" collapsed="false">
      <c r="A5074" s="1" t="s">
        <v>14787</v>
      </c>
      <c r="B5074" s="9" t="s">
        <v>14788</v>
      </c>
      <c r="C5074" s="1" t="s">
        <v>14789</v>
      </c>
      <c r="D5074" s="1" t="n">
        <v>3</v>
      </c>
      <c r="E5074" s="9"/>
      <c r="F5074" s="7" t="s">
        <v>27</v>
      </c>
      <c r="G5074" s="1" t="n">
        <v>2.445</v>
      </c>
      <c r="H5074" s="9" t="n">
        <v>2.183</v>
      </c>
      <c r="I5074" s="9" t="n">
        <v>2.044</v>
      </c>
      <c r="J5074" s="1" t="n">
        <v>2.224</v>
      </c>
      <c r="K5074" s="1" t="n">
        <v>12057</v>
      </c>
      <c r="L5074" s="9" t="n">
        <v>11357</v>
      </c>
      <c r="M5074" s="9" t="n">
        <v>11259</v>
      </c>
      <c r="N5074" s="1" t="n">
        <v>11557.6666666667</v>
      </c>
      <c r="O5074" s="8" t="str">
        <f aca="false">IF(COUNTIF(A$2:$A5074,A5074)=1,"","重复")</f>
        <v/>
      </c>
      <c r="P5074" s="8" t="str">
        <f aca="false">IF(COUNTIF($B$2:B5074,B5074)=1,"","重复")</f>
        <v/>
      </c>
      <c r="Q5074" s="8" t="str">
        <f aca="false">IF(COUNTIF($C$2:C5074,C5074)=1,"","重复")</f>
        <v/>
      </c>
    </row>
    <row r="5075" customFormat="false" ht="14.25" hidden="false" customHeight="false" outlineLevel="0" collapsed="false">
      <c r="A5075" s="1" t="s">
        <v>14790</v>
      </c>
      <c r="B5075" s="9" t="s">
        <v>14791</v>
      </c>
      <c r="C5075" s="1" t="s">
        <v>14792</v>
      </c>
      <c r="D5075" s="1" t="n">
        <v>4</v>
      </c>
      <c r="E5075" s="9"/>
      <c r="F5075" s="7" t="s">
        <v>105</v>
      </c>
      <c r="G5075" s="1" t="n">
        <v>1.228</v>
      </c>
      <c r="H5075" s="9" t="n">
        <v>1.398</v>
      </c>
      <c r="I5075" s="9" t="n">
        <v>1.385</v>
      </c>
      <c r="J5075" s="1" t="n">
        <v>1.337</v>
      </c>
      <c r="K5075" s="1" t="n">
        <v>936</v>
      </c>
      <c r="L5075" s="9" t="n">
        <v>830</v>
      </c>
      <c r="M5075" s="9" t="n">
        <v>740</v>
      </c>
      <c r="N5075" s="1" t="n">
        <v>835.333333333333</v>
      </c>
      <c r="O5075" s="8" t="str">
        <f aca="false">IF(COUNTIF(A$2:$A5075,A5075)=1,"","重复")</f>
        <v/>
      </c>
      <c r="P5075" s="8" t="str">
        <f aca="false">IF(COUNTIF($B$2:B5075,B5075)=1,"","重复")</f>
        <v/>
      </c>
      <c r="Q5075" s="8" t="str">
        <f aca="false">IF(COUNTIF($C$2:C5075,C5075)=1,"","重复")</f>
        <v/>
      </c>
    </row>
    <row r="5076" customFormat="false" ht="14.25" hidden="false" customHeight="false" outlineLevel="0" collapsed="false">
      <c r="A5076" s="1" t="s">
        <v>14793</v>
      </c>
      <c r="B5076" s="9" t="s">
        <v>14793</v>
      </c>
      <c r="C5076" s="1" t="s">
        <v>14794</v>
      </c>
      <c r="D5076" s="1" t="n">
        <v>3</v>
      </c>
      <c r="E5076" s="9"/>
      <c r="F5076" s="7" t="s">
        <v>105</v>
      </c>
      <c r="G5076" s="1" t="n">
        <v>2.417</v>
      </c>
      <c r="H5076" s="9" t="n">
        <v>2.78</v>
      </c>
      <c r="I5076" s="9" t="n">
        <v>2.101</v>
      </c>
      <c r="J5076" s="1" t="n">
        <v>2.43266666666667</v>
      </c>
      <c r="K5076" s="1" t="n">
        <v>21615</v>
      </c>
      <c r="L5076" s="9" t="n">
        <v>20964</v>
      </c>
      <c r="M5076" s="9" t="n">
        <v>19126</v>
      </c>
      <c r="N5076" s="1" t="n">
        <v>20568.3333333333</v>
      </c>
      <c r="O5076" s="8" t="str">
        <f aca="false">IF(COUNTIF(A$2:$A5076,A5076)=1,"","重复")</f>
        <v/>
      </c>
      <c r="P5076" s="8" t="str">
        <f aca="false">IF(COUNTIF($B$2:B5076,B5076)=1,"","重复")</f>
        <v/>
      </c>
      <c r="Q5076" s="8" t="str">
        <f aca="false">IF(COUNTIF($C$2:C5076,C5076)=1,"","重复")</f>
        <v/>
      </c>
    </row>
    <row r="5077" customFormat="false" ht="14.25" hidden="false" customHeight="false" outlineLevel="0" collapsed="false">
      <c r="A5077" s="1" t="s">
        <v>14795</v>
      </c>
      <c r="B5077" s="9" t="s">
        <v>14795</v>
      </c>
      <c r="C5077" s="1" t="s">
        <v>14796</v>
      </c>
      <c r="D5077" s="1" t="n">
        <v>4</v>
      </c>
      <c r="E5077" s="9"/>
      <c r="F5077" s="7" t="s">
        <v>105</v>
      </c>
      <c r="G5077" s="1" t="n">
        <v>0.673</v>
      </c>
      <c r="H5077" s="9" t="n">
        <v>0.741</v>
      </c>
      <c r="I5077" s="9" t="n">
        <v>0.389</v>
      </c>
      <c r="J5077" s="1" t="n">
        <v>0.601</v>
      </c>
      <c r="K5077" s="1" t="n">
        <v>243</v>
      </c>
      <c r="L5077" s="9" t="n">
        <v>307</v>
      </c>
      <c r="M5077" s="9" t="n">
        <v>216</v>
      </c>
      <c r="N5077" s="1" t="n">
        <v>255.333333333333</v>
      </c>
      <c r="O5077" s="8" t="str">
        <f aca="false">IF(COUNTIF(A$2:$A5077,A5077)=1,"","重复")</f>
        <v/>
      </c>
      <c r="P5077" s="8" t="str">
        <f aca="false">IF(COUNTIF($B$2:B5077,B5077)=1,"","重复")</f>
        <v/>
      </c>
      <c r="Q5077" s="8" t="str">
        <f aca="false">IF(COUNTIF($C$2:C5077,C5077)=1,"","重复")</f>
        <v/>
      </c>
    </row>
    <row r="5078" customFormat="false" ht="14.25" hidden="false" customHeight="false" outlineLevel="0" collapsed="false">
      <c r="A5078" s="1" t="s">
        <v>14797</v>
      </c>
      <c r="B5078" s="9" t="s">
        <v>14797</v>
      </c>
      <c r="C5078" s="1" t="s">
        <v>14798</v>
      </c>
      <c r="D5078" s="1" t="n">
        <v>4</v>
      </c>
      <c r="E5078" s="9"/>
      <c r="F5078" s="7" t="s">
        <v>27</v>
      </c>
      <c r="G5078" s="1" t="n">
        <v>1.403</v>
      </c>
      <c r="H5078" s="9" t="n">
        <v>1.348</v>
      </c>
      <c r="I5078" s="9" t="n">
        <v>1.201</v>
      </c>
      <c r="J5078" s="1" t="n">
        <v>1.31733333333333</v>
      </c>
      <c r="K5078" s="1" t="n">
        <v>1415</v>
      </c>
      <c r="L5078" s="9" t="n">
        <v>1205</v>
      </c>
      <c r="M5078" s="9" t="n">
        <v>933</v>
      </c>
      <c r="N5078" s="1" t="n">
        <v>1184.33333333333</v>
      </c>
      <c r="O5078" s="8" t="str">
        <f aca="false">IF(COUNTIF(A$2:$A5078,A5078)=1,"","重复")</f>
        <v/>
      </c>
      <c r="P5078" s="8" t="str">
        <f aca="false">IF(COUNTIF($B$2:B5078,B5078)=1,"","重复")</f>
        <v/>
      </c>
      <c r="Q5078" s="8" t="str">
        <f aca="false">IF(COUNTIF($C$2:C5078,C5078)=1,"","重复")</f>
        <v/>
      </c>
    </row>
    <row r="5079" customFormat="false" ht="14.25" hidden="false" customHeight="false" outlineLevel="0" collapsed="false">
      <c r="A5079" s="1" t="s">
        <v>14799</v>
      </c>
      <c r="B5079" s="9" t="s">
        <v>14800</v>
      </c>
      <c r="C5079" s="1" t="s">
        <v>14801</v>
      </c>
      <c r="D5079" s="1" t="n">
        <v>4</v>
      </c>
      <c r="E5079" s="9"/>
      <c r="F5079" s="7" t="s">
        <v>105</v>
      </c>
      <c r="G5079" s="1" t="n">
        <v>0.076</v>
      </c>
      <c r="H5079" s="9" t="n">
        <v>0.348</v>
      </c>
      <c r="I5079" s="9" t="n">
        <v>0.099</v>
      </c>
      <c r="J5079" s="1" t="n">
        <v>0.174333333333333</v>
      </c>
      <c r="K5079" s="1" t="n">
        <v>187</v>
      </c>
      <c r="L5079" s="9" t="n">
        <v>206</v>
      </c>
      <c r="M5079" s="9" t="n">
        <v>178</v>
      </c>
      <c r="N5079" s="1" t="n">
        <v>190.333333333333</v>
      </c>
      <c r="O5079" s="8" t="str">
        <f aca="false">IF(COUNTIF(A$2:$A5079,A5079)=1,"","重复")</f>
        <v/>
      </c>
      <c r="P5079" s="8" t="str">
        <f aca="false">IF(COUNTIF($B$2:B5079,B5079)=1,"","重复")</f>
        <v/>
      </c>
      <c r="Q5079" s="8" t="str">
        <f aca="false">IF(COUNTIF($C$2:C5079,C5079)=1,"","重复")</f>
        <v/>
      </c>
    </row>
    <row r="5080" customFormat="false" ht="14.25" hidden="false" customHeight="false" outlineLevel="0" collapsed="false">
      <c r="A5080" s="1" t="s">
        <v>14802</v>
      </c>
      <c r="B5080" s="9" t="s">
        <v>14802</v>
      </c>
      <c r="C5080" s="1" t="s">
        <v>14803</v>
      </c>
      <c r="D5080" s="1" t="n">
        <v>4</v>
      </c>
      <c r="E5080" s="9"/>
      <c r="F5080" s="7" t="s">
        <v>105</v>
      </c>
      <c r="G5080" s="1" t="n">
        <v>0.632</v>
      </c>
      <c r="H5080" s="9" t="n">
        <v>0.55</v>
      </c>
      <c r="I5080" s="9" t="n">
        <v>0.543</v>
      </c>
      <c r="J5080" s="1" t="n">
        <v>0.575</v>
      </c>
      <c r="K5080" s="1" t="n">
        <v>485</v>
      </c>
      <c r="L5080" s="9" t="n">
        <v>385</v>
      </c>
      <c r="M5080" s="9" t="n">
        <v>363</v>
      </c>
      <c r="N5080" s="1" t="n">
        <v>411</v>
      </c>
      <c r="O5080" s="8" t="str">
        <f aca="false">IF(COUNTIF(A$2:$A5080,A5080)=1,"","重复")</f>
        <v/>
      </c>
      <c r="P5080" s="8" t="str">
        <f aca="false">IF(COUNTIF($B$2:B5080,B5080)=1,"","重复")</f>
        <v/>
      </c>
      <c r="Q5080" s="8" t="str">
        <f aca="false">IF(COUNTIF($C$2:C5080,C5080)=1,"","重复")</f>
        <v/>
      </c>
    </row>
    <row r="5081" customFormat="false" ht="14.25" hidden="false" customHeight="false" outlineLevel="0" collapsed="false">
      <c r="A5081" s="1" t="s">
        <v>14804</v>
      </c>
      <c r="B5081" s="9" t="s">
        <v>14804</v>
      </c>
      <c r="C5081" s="1" t="s">
        <v>14805</v>
      </c>
      <c r="D5081" s="1" t="n">
        <v>3</v>
      </c>
      <c r="E5081" s="9"/>
      <c r="F5081" s="7" t="s">
        <v>105</v>
      </c>
      <c r="G5081" s="1" t="n">
        <v>2.195</v>
      </c>
      <c r="H5081" s="9" t="n">
        <v>2.049</v>
      </c>
      <c r="I5081" s="9" t="n">
        <v>2.222</v>
      </c>
      <c r="J5081" s="1" t="n">
        <v>2.15533333333333</v>
      </c>
      <c r="K5081" s="1" t="n">
        <v>10336</v>
      </c>
      <c r="L5081" s="9" t="n">
        <v>9977</v>
      </c>
      <c r="M5081" s="9" t="n">
        <v>9654</v>
      </c>
      <c r="N5081" s="1" t="n">
        <v>9989</v>
      </c>
      <c r="O5081" s="8" t="str">
        <f aca="false">IF(COUNTIF(A$2:$A5081,A5081)=1,"","重复")</f>
        <v/>
      </c>
      <c r="P5081" s="8" t="str">
        <f aca="false">IF(COUNTIF($B$2:B5081,B5081)=1,"","重复")</f>
        <v/>
      </c>
      <c r="Q5081" s="8" t="str">
        <f aca="false">IF(COUNTIF($C$2:C5081,C5081)=1,"","重复")</f>
        <v/>
      </c>
    </row>
    <row r="5082" customFormat="false" ht="14.25" hidden="false" customHeight="false" outlineLevel="0" collapsed="false">
      <c r="A5082" s="1" t="s">
        <v>14806</v>
      </c>
      <c r="B5082" s="9" t="s">
        <v>14806</v>
      </c>
      <c r="C5082" s="1" t="s">
        <v>14807</v>
      </c>
      <c r="D5082" s="1" t="n">
        <v>4</v>
      </c>
      <c r="E5082" s="9"/>
      <c r="F5082" s="7" t="s">
        <v>105</v>
      </c>
      <c r="G5082" s="1" t="n">
        <v>0.649</v>
      </c>
      <c r="H5082" s="9" t="n">
        <v>0.306</v>
      </c>
      <c r="I5082" s="9" t="n">
        <v>0.242</v>
      </c>
      <c r="J5082" s="1" t="n">
        <v>0.399</v>
      </c>
      <c r="K5082" s="1" t="n">
        <v>133</v>
      </c>
      <c r="L5082" s="9" t="n">
        <v>130</v>
      </c>
      <c r="M5082" s="9" t="n">
        <v>122</v>
      </c>
      <c r="N5082" s="1" t="n">
        <v>128.333333333333</v>
      </c>
      <c r="O5082" s="8" t="str">
        <f aca="false">IF(COUNTIF(A$2:$A5082,A5082)=1,"","重复")</f>
        <v/>
      </c>
      <c r="P5082" s="8" t="str">
        <f aca="false">IF(COUNTIF($B$2:B5082,B5082)=1,"","重复")</f>
        <v/>
      </c>
      <c r="Q5082" s="8" t="str">
        <f aca="false">IF(COUNTIF($C$2:C5082,C5082)=1,"","重复")</f>
        <v/>
      </c>
    </row>
    <row r="5083" customFormat="false" ht="14.25" hidden="false" customHeight="false" outlineLevel="0" collapsed="false">
      <c r="A5083" s="1" t="s">
        <v>14808</v>
      </c>
      <c r="B5083" s="9" t="s">
        <v>14809</v>
      </c>
      <c r="C5083" s="1" t="s">
        <v>14810</v>
      </c>
      <c r="D5083" s="1" t="n">
        <v>4</v>
      </c>
      <c r="E5083" s="9"/>
      <c r="F5083" s="7" t="s">
        <v>27</v>
      </c>
      <c r="G5083" s="1" t="n">
        <v>1.144</v>
      </c>
      <c r="H5083" s="9" t="n">
        <v>1.192</v>
      </c>
      <c r="I5083" s="9" t="n">
        <v>0.975</v>
      </c>
      <c r="J5083" s="1" t="n">
        <v>1.10366666666667</v>
      </c>
      <c r="K5083" s="1" t="n">
        <v>2700</v>
      </c>
      <c r="L5083" s="9" t="n">
        <v>2429</v>
      </c>
      <c r="M5083" s="9" t="n">
        <v>1776</v>
      </c>
      <c r="N5083" s="1" t="n">
        <v>2301.66666666667</v>
      </c>
      <c r="O5083" s="8" t="str">
        <f aca="false">IF(COUNTIF(A$2:$A5083,A5083)=1,"","重复")</f>
        <v/>
      </c>
      <c r="P5083" s="8" t="str">
        <f aca="false">IF(COUNTIF($B$2:B5083,B5083)=1,"","重复")</f>
        <v/>
      </c>
      <c r="Q5083" s="8" t="str">
        <f aca="false">IF(COUNTIF($C$2:C5083,C5083)=1,"","重复")</f>
        <v/>
      </c>
    </row>
    <row r="5084" customFormat="false" ht="14.25" hidden="false" customHeight="false" outlineLevel="0" collapsed="false">
      <c r="A5084" s="1" t="s">
        <v>14811</v>
      </c>
      <c r="B5084" s="9" t="s">
        <v>14812</v>
      </c>
      <c r="C5084" s="1" t="s">
        <v>14813</v>
      </c>
      <c r="D5084" s="1" t="n">
        <v>3</v>
      </c>
      <c r="E5084" s="9"/>
      <c r="F5084" s="7" t="s">
        <v>105</v>
      </c>
      <c r="G5084" s="1" t="n">
        <v>3.18</v>
      </c>
      <c r="H5084" s="9" t="n">
        <v>2.679</v>
      </c>
      <c r="I5084" s="9" t="n">
        <v>3</v>
      </c>
      <c r="J5084" s="1" t="n">
        <v>2.953</v>
      </c>
      <c r="K5084" s="1" t="n">
        <v>1668</v>
      </c>
      <c r="L5084" s="9" t="n">
        <v>1361</v>
      </c>
      <c r="M5084" s="9" t="n">
        <v>1382</v>
      </c>
      <c r="N5084" s="1" t="n">
        <v>1470.33333333333</v>
      </c>
      <c r="O5084" s="8" t="str">
        <f aca="false">IF(COUNTIF(A$2:$A5084,A5084)=1,"","重复")</f>
        <v/>
      </c>
      <c r="P5084" s="8" t="str">
        <f aca="false">IF(COUNTIF($B$2:B5084,B5084)=1,"","重复")</f>
        <v/>
      </c>
      <c r="Q5084" s="8" t="str">
        <f aca="false">IF(COUNTIF($C$2:C5084,C5084)=1,"","重复")</f>
        <v/>
      </c>
    </row>
    <row r="5085" customFormat="false" ht="14.25" hidden="false" customHeight="false" outlineLevel="0" collapsed="false">
      <c r="A5085" s="1" t="s">
        <v>14814</v>
      </c>
      <c r="B5085" s="9" t="s">
        <v>14814</v>
      </c>
      <c r="C5085" s="1" t="s">
        <v>14815</v>
      </c>
      <c r="D5085" s="1" t="n">
        <v>3</v>
      </c>
      <c r="E5085" s="9"/>
      <c r="F5085" s="7" t="s">
        <v>27</v>
      </c>
      <c r="G5085" s="1" t="n">
        <v>2.969</v>
      </c>
      <c r="H5085" s="9" t="n">
        <v>2.883</v>
      </c>
      <c r="I5085" s="9" t="n">
        <v>2.683</v>
      </c>
      <c r="J5085" s="1" t="n">
        <v>2.845</v>
      </c>
      <c r="K5085" s="1" t="n">
        <v>3581</v>
      </c>
      <c r="L5085" s="9" t="n">
        <v>3009</v>
      </c>
      <c r="M5085" s="9" t="n">
        <v>2672</v>
      </c>
      <c r="N5085" s="1" t="n">
        <v>3087.33333333333</v>
      </c>
      <c r="O5085" s="8" t="str">
        <f aca="false">IF(COUNTIF(A$2:$A5085,A5085)=1,"","重复")</f>
        <v/>
      </c>
      <c r="P5085" s="8" t="str">
        <f aca="false">IF(COUNTIF($B$2:B5085,B5085)=1,"","重复")</f>
        <v/>
      </c>
      <c r="Q5085" s="8" t="str">
        <f aca="false">IF(COUNTIF($C$2:C5085,C5085)=1,"","重复")</f>
        <v/>
      </c>
    </row>
    <row r="5086" customFormat="false" ht="14.25" hidden="false" customHeight="false" outlineLevel="0" collapsed="false">
      <c r="A5086" s="1" t="s">
        <v>14816</v>
      </c>
      <c r="B5086" s="9" t="s">
        <v>14817</v>
      </c>
      <c r="C5086" s="1" t="s">
        <v>14818</v>
      </c>
      <c r="D5086" s="1" t="n">
        <v>4</v>
      </c>
      <c r="E5086" s="9"/>
      <c r="F5086" s="7" t="s">
        <v>137</v>
      </c>
      <c r="G5086" s="1" t="n">
        <v>1.509</v>
      </c>
      <c r="H5086" s="9" t="n">
        <v>1.408</v>
      </c>
      <c r="I5086" s="9" t="n">
        <v>1.459</v>
      </c>
      <c r="J5086" s="1" t="n">
        <v>1.45866666666667</v>
      </c>
      <c r="K5086" s="1" t="n">
        <v>3561</v>
      </c>
      <c r="L5086" s="9" t="n">
        <v>3574</v>
      </c>
      <c r="M5086" s="9" t="n">
        <v>3642</v>
      </c>
      <c r="N5086" s="1" t="n">
        <v>3592.33333333333</v>
      </c>
      <c r="O5086" s="8" t="str">
        <f aca="false">IF(COUNTIF(A$2:$A5086,A5086)=1,"","重复")</f>
        <v/>
      </c>
      <c r="P5086" s="8" t="str">
        <f aca="false">IF(COUNTIF($B$2:B5086,B5086)=1,"","重复")</f>
        <v/>
      </c>
      <c r="Q5086" s="8" t="str">
        <f aca="false">IF(COUNTIF($C$2:C5086,C5086)=1,"","重复")</f>
        <v/>
      </c>
    </row>
    <row r="5087" customFormat="false" ht="14.25" hidden="false" customHeight="false" outlineLevel="0" collapsed="false">
      <c r="A5087" s="1" t="s">
        <v>14819</v>
      </c>
      <c r="B5087" s="9" t="s">
        <v>14820</v>
      </c>
      <c r="C5087" s="1" t="s">
        <v>14821</v>
      </c>
      <c r="D5087" s="1" t="n">
        <v>3</v>
      </c>
      <c r="E5087" s="9"/>
      <c r="F5087" s="7" t="s">
        <v>105</v>
      </c>
      <c r="G5087" s="1" t="n">
        <v>3.324</v>
      </c>
      <c r="H5087" s="9" t="n">
        <v>3.317</v>
      </c>
      <c r="I5087" s="9" t="n">
        <v>3.258</v>
      </c>
      <c r="J5087" s="1" t="n">
        <v>3.29966666666667</v>
      </c>
      <c r="K5087" s="1" t="n">
        <v>6558</v>
      </c>
      <c r="L5087" s="9" t="n">
        <v>6464</v>
      </c>
      <c r="M5087" s="9" t="n">
        <v>5786</v>
      </c>
      <c r="N5087" s="1" t="n">
        <v>6269.33333333333</v>
      </c>
      <c r="O5087" s="8" t="str">
        <f aca="false">IF(COUNTIF(A$2:$A5087,A5087)=1,"","重复")</f>
        <v/>
      </c>
      <c r="P5087" s="8" t="str">
        <f aca="false">IF(COUNTIF($B$2:B5087,B5087)=1,"","重复")</f>
        <v/>
      </c>
      <c r="Q5087" s="8" t="str">
        <f aca="false">IF(COUNTIF($C$2:C5087,C5087)=1,"","重复")</f>
        <v/>
      </c>
    </row>
    <row r="5088" customFormat="false" ht="14.25" hidden="false" customHeight="false" outlineLevel="0" collapsed="false">
      <c r="A5088" s="1" t="s">
        <v>14822</v>
      </c>
      <c r="B5088" s="9" t="s">
        <v>14823</v>
      </c>
      <c r="C5088" s="1" t="s">
        <v>14824</v>
      </c>
      <c r="D5088" s="1" t="n">
        <v>2</v>
      </c>
      <c r="E5088" s="9" t="s">
        <v>55</v>
      </c>
      <c r="F5088" s="7" t="s">
        <v>115</v>
      </c>
      <c r="G5088" s="1" t="n">
        <v>1.495</v>
      </c>
      <c r="H5088" s="9" t="n">
        <v>1.703</v>
      </c>
      <c r="I5088" s="9" t="n">
        <v>1.542</v>
      </c>
      <c r="J5088" s="1" t="n">
        <v>1.58</v>
      </c>
      <c r="K5088" s="1" t="n">
        <v>11482</v>
      </c>
      <c r="L5088" s="9" t="n">
        <v>10994</v>
      </c>
      <c r="M5088" s="9" t="n">
        <v>9987</v>
      </c>
      <c r="N5088" s="1" t="n">
        <v>10821</v>
      </c>
      <c r="O5088" s="8" t="str">
        <f aca="false">IF(COUNTIF(A$2:$A5088,A5088)=1,"","重复")</f>
        <v/>
      </c>
      <c r="P5088" s="8" t="str">
        <f aca="false">IF(COUNTIF($B$2:B5088,B5088)=1,"","重复")</f>
        <v/>
      </c>
      <c r="Q5088" s="8" t="str">
        <f aca="false">IF(COUNTIF($C$2:C5088,C5088)=1,"","重复")</f>
        <v/>
      </c>
    </row>
    <row r="5089" customFormat="false" ht="14.25" hidden="false" customHeight="false" outlineLevel="0" collapsed="false">
      <c r="A5089" s="1" t="s">
        <v>14825</v>
      </c>
      <c r="B5089" s="9" t="s">
        <v>14825</v>
      </c>
      <c r="C5089" s="1" t="s">
        <v>14826</v>
      </c>
      <c r="D5089" s="1" t="n">
        <v>4</v>
      </c>
      <c r="E5089" s="9"/>
      <c r="F5089" s="7" t="s">
        <v>105</v>
      </c>
      <c r="G5089" s="1" t="n">
        <v>2.059</v>
      </c>
      <c r="H5089" s="9" t="n">
        <v>1.91</v>
      </c>
      <c r="I5089" s="9" t="n">
        <v>1.582</v>
      </c>
      <c r="J5089" s="1" t="n">
        <v>1.85033333333333</v>
      </c>
      <c r="K5089" s="1" t="n">
        <v>1062</v>
      </c>
      <c r="L5089" s="9" t="n">
        <v>983</v>
      </c>
      <c r="M5089" s="9" t="n">
        <v>783</v>
      </c>
      <c r="N5089" s="1" t="n">
        <v>942.666666666667</v>
      </c>
      <c r="O5089" s="8" t="str">
        <f aca="false">IF(COUNTIF(A$2:$A5089,A5089)=1,"","重复")</f>
        <v/>
      </c>
      <c r="P5089" s="8" t="str">
        <f aca="false">IF(COUNTIF($B$2:B5089,B5089)=1,"","重复")</f>
        <v/>
      </c>
      <c r="Q5089" s="8" t="str">
        <f aca="false">IF(COUNTIF($C$2:C5089,C5089)=1,"","重复")</f>
        <v/>
      </c>
    </row>
    <row r="5090" customFormat="false" ht="14.25" hidden="false" customHeight="false" outlineLevel="0" collapsed="false">
      <c r="A5090" s="1" t="s">
        <v>14827</v>
      </c>
      <c r="B5090" s="9" t="s">
        <v>14828</v>
      </c>
      <c r="C5090" s="1" t="s">
        <v>14829</v>
      </c>
      <c r="D5090" s="1" t="n">
        <v>4</v>
      </c>
      <c r="F5090" s="7" t="s">
        <v>105</v>
      </c>
      <c r="G5090" s="1" t="n">
        <v>0.649</v>
      </c>
      <c r="H5090" s="9" t="n">
        <v>0.368</v>
      </c>
      <c r="I5090" s="9" t="n">
        <v>0.274</v>
      </c>
      <c r="J5090" s="1" t="n">
        <v>0.430333333333333</v>
      </c>
      <c r="K5090" s="1" t="n">
        <v>152</v>
      </c>
      <c r="L5090" s="9" t="n">
        <v>115</v>
      </c>
      <c r="M5090" s="9" t="n">
        <v>89</v>
      </c>
      <c r="N5090" s="1" t="n">
        <v>118.666666666667</v>
      </c>
      <c r="O5090" s="8" t="str">
        <f aca="false">IF(COUNTIF(A$2:$A5090,A5090)=1,"","重复")</f>
        <v/>
      </c>
      <c r="P5090" s="8" t="str">
        <f aca="false">IF(COUNTIF($B$2:B5090,B5090)=1,"","重复")</f>
        <v/>
      </c>
      <c r="Q5090" s="8" t="str">
        <f aca="false">IF(COUNTIF($C$2:C5090,C5090)=1,"","重复")</f>
        <v/>
      </c>
    </row>
    <row r="5091" customFormat="false" ht="14.25" hidden="false" customHeight="false" outlineLevel="0" collapsed="false">
      <c r="A5091" s="1" t="s">
        <v>14830</v>
      </c>
      <c r="B5091" s="9" t="s">
        <v>14831</v>
      </c>
      <c r="C5091" s="1" t="s">
        <v>14832</v>
      </c>
      <c r="D5091" s="1" t="n">
        <v>3</v>
      </c>
      <c r="F5091" s="7" t="s">
        <v>105</v>
      </c>
      <c r="G5091" s="1" t="n">
        <v>3.378</v>
      </c>
      <c r="H5091" s="9" t="n">
        <v>4.256</v>
      </c>
      <c r="I5091" s="9" t="n">
        <v>2.738</v>
      </c>
      <c r="J5091" s="1" t="n">
        <v>3.45733333333333</v>
      </c>
      <c r="K5091" s="1" t="n">
        <v>543</v>
      </c>
      <c r="L5091" s="9" t="n">
        <v>409</v>
      </c>
      <c r="M5091" s="9" t="n">
        <v>144</v>
      </c>
      <c r="N5091" s="1" t="n">
        <v>365.333333333333</v>
      </c>
      <c r="O5091" s="8" t="str">
        <f aca="false">IF(COUNTIF(A$2:$A5091,A5091)=1,"","重复")</f>
        <v/>
      </c>
      <c r="P5091" s="8" t="str">
        <f aca="false">IF(COUNTIF($B$2:B5091,B5091)=1,"","重复")</f>
        <v/>
      </c>
      <c r="Q5091" s="8" t="str">
        <f aca="false">IF(COUNTIF($C$2:C5091,C5091)=1,"","重复")</f>
        <v/>
      </c>
    </row>
    <row r="5092" customFormat="false" ht="14.25" hidden="false" customHeight="false" outlineLevel="0" collapsed="false">
      <c r="A5092" s="1" t="s">
        <v>14833</v>
      </c>
      <c r="B5092" s="9" t="s">
        <v>14833</v>
      </c>
      <c r="C5092" s="1" t="s">
        <v>14834</v>
      </c>
      <c r="D5092" s="1" t="n">
        <v>3</v>
      </c>
      <c r="E5092" s="9"/>
      <c r="F5092" s="7" t="s">
        <v>115</v>
      </c>
      <c r="G5092" s="1" t="n">
        <v>0.954</v>
      </c>
      <c r="H5092" s="9" t="n">
        <v>0.823</v>
      </c>
      <c r="I5092" s="9" t="n">
        <v>0.941</v>
      </c>
      <c r="J5092" s="1" t="n">
        <v>0.906</v>
      </c>
      <c r="K5092" s="1" t="n">
        <v>1492</v>
      </c>
      <c r="L5092" s="9" t="n">
        <v>1501</v>
      </c>
      <c r="M5092" s="9" t="n">
        <v>1342</v>
      </c>
      <c r="N5092" s="1" t="n">
        <v>1445</v>
      </c>
      <c r="O5092" s="8" t="str">
        <f aca="false">IF(COUNTIF(A$2:$A5092,A5092)=1,"","重复")</f>
        <v/>
      </c>
      <c r="P5092" s="8" t="str">
        <f aca="false">IF(COUNTIF($B$2:B5092,B5092)=1,"","重复")</f>
        <v/>
      </c>
      <c r="Q5092" s="8" t="str">
        <f aca="false">IF(COUNTIF($C$2:C5092,C5092)=1,"","重复")</f>
        <v/>
      </c>
    </row>
    <row r="5093" customFormat="false" ht="14.25" hidden="false" customHeight="false" outlineLevel="0" collapsed="false">
      <c r="A5093" s="1" t="s">
        <v>14835</v>
      </c>
      <c r="B5093" s="9" t="s">
        <v>14835</v>
      </c>
      <c r="C5093" s="1" t="s">
        <v>14836</v>
      </c>
      <c r="D5093" s="1" t="n">
        <v>1</v>
      </c>
      <c r="E5093" s="9" t="s">
        <v>55</v>
      </c>
      <c r="F5093" s="7" t="s">
        <v>105</v>
      </c>
      <c r="G5093" s="1" t="n">
        <v>9.868</v>
      </c>
      <c r="H5093" s="9" t="n">
        <v>11.088</v>
      </c>
      <c r="I5093" s="9" t="n">
        <v>11.295</v>
      </c>
      <c r="J5093" s="1" t="n">
        <v>10.7503333333333</v>
      </c>
      <c r="K5093" s="1" t="n">
        <v>23186</v>
      </c>
      <c r="L5093" s="9" t="n">
        <v>23294</v>
      </c>
      <c r="M5093" s="9" t="n">
        <v>21024</v>
      </c>
      <c r="N5093" s="1" t="n">
        <v>22501.3333333333</v>
      </c>
      <c r="O5093" s="8" t="str">
        <f aca="false">IF(COUNTIF(A$2:$A5093,A5093)=1,"","重复")</f>
        <v/>
      </c>
      <c r="P5093" s="8" t="str">
        <f aca="false">IF(COUNTIF($B$2:B5093,B5093)=1,"","重复")</f>
        <v/>
      </c>
      <c r="Q5093" s="8" t="str">
        <f aca="false">IF(COUNTIF($C$2:C5093,C5093)=1,"","重复")</f>
        <v/>
      </c>
    </row>
    <row r="5094" customFormat="false" ht="14.25" hidden="false" customHeight="false" outlineLevel="0" collapsed="false">
      <c r="A5094" s="1" t="s">
        <v>14837</v>
      </c>
      <c r="B5094" s="9" t="s">
        <v>14838</v>
      </c>
      <c r="C5094" s="1" t="s">
        <v>14839</v>
      </c>
      <c r="D5094" s="1" t="n">
        <v>2</v>
      </c>
      <c r="E5094" s="9"/>
      <c r="F5094" s="7" t="s">
        <v>105</v>
      </c>
      <c r="G5094" s="1" t="n">
        <v>4.135</v>
      </c>
      <c r="H5094" s="9" t="n">
        <v>3.601</v>
      </c>
      <c r="I5094" s="9" t="n">
        <v>3.634</v>
      </c>
      <c r="J5094" s="1" t="n">
        <v>3.79</v>
      </c>
      <c r="K5094" s="1" t="n">
        <v>8048</v>
      </c>
      <c r="L5094" s="9" t="n">
        <v>7341</v>
      </c>
      <c r="M5094" s="9" t="n">
        <v>6869</v>
      </c>
      <c r="N5094" s="1" t="n">
        <v>7419.33333333333</v>
      </c>
      <c r="O5094" s="8" t="str">
        <f aca="false">IF(COUNTIF(A$2:$A5094,A5094)=1,"","重复")</f>
        <v/>
      </c>
      <c r="P5094" s="8" t="str">
        <f aca="false">IF(COUNTIF($B$2:B5094,B5094)=1,"","重复")</f>
        <v/>
      </c>
      <c r="Q5094" s="8" t="str">
        <f aca="false">IF(COUNTIF($C$2:C5094,C5094)=1,"","重复")</f>
        <v/>
      </c>
    </row>
    <row r="5095" customFormat="false" ht="14.25" hidden="false" customHeight="false" outlineLevel="0" collapsed="false">
      <c r="A5095" s="1" t="s">
        <v>14840</v>
      </c>
      <c r="B5095" s="9" t="s">
        <v>14841</v>
      </c>
      <c r="C5095" s="1" t="s">
        <v>14842</v>
      </c>
      <c r="D5095" s="1" t="n">
        <v>4</v>
      </c>
      <c r="E5095" s="9"/>
      <c r="F5095" s="7" t="s">
        <v>105</v>
      </c>
      <c r="G5095" s="1" t="n">
        <v>1.727</v>
      </c>
      <c r="H5095" s="9" t="n">
        <v>2.173</v>
      </c>
      <c r="I5095" s="9" t="n">
        <v>1.457</v>
      </c>
      <c r="J5095" s="1" t="n">
        <v>1.78566666666667</v>
      </c>
      <c r="K5095" s="1" t="n">
        <v>3722</v>
      </c>
      <c r="L5095" s="9" t="n">
        <v>3879</v>
      </c>
      <c r="M5095" s="9" t="n">
        <v>3473</v>
      </c>
      <c r="N5095" s="1" t="n">
        <v>3691.33333333333</v>
      </c>
      <c r="O5095" s="8" t="str">
        <f aca="false">IF(COUNTIF(A$2:$A5095,A5095)=1,"","重复")</f>
        <v/>
      </c>
      <c r="P5095" s="8" t="str">
        <f aca="false">IF(COUNTIF($B$2:B5095,B5095)=1,"","重复")</f>
        <v/>
      </c>
      <c r="Q5095" s="8" t="str">
        <f aca="false">IF(COUNTIF($C$2:C5095,C5095)=1,"","重复")</f>
        <v/>
      </c>
    </row>
    <row r="5096" customFormat="false" ht="14.25" hidden="false" customHeight="false" outlineLevel="0" collapsed="false">
      <c r="A5096" s="1" t="s">
        <v>14843</v>
      </c>
      <c r="B5096" s="9" t="s">
        <v>14844</v>
      </c>
      <c r="C5096" s="1" t="s">
        <v>14845</v>
      </c>
      <c r="D5096" s="1" t="n">
        <v>4</v>
      </c>
      <c r="E5096" s="9"/>
      <c r="F5096" s="7" t="s">
        <v>105</v>
      </c>
      <c r="G5096" s="1" t="n">
        <v>0.951</v>
      </c>
      <c r="H5096" s="9" t="n">
        <v>1.113</v>
      </c>
      <c r="I5096" s="9" t="n">
        <v>1.028</v>
      </c>
      <c r="J5096" s="1" t="n">
        <v>1.03066666666667</v>
      </c>
      <c r="K5096" s="1" t="n">
        <v>2368</v>
      </c>
      <c r="L5096" s="9" t="n">
        <v>2392</v>
      </c>
      <c r="M5096" s="9" t="n">
        <v>2361</v>
      </c>
      <c r="N5096" s="1" t="n">
        <v>2373.66666666667</v>
      </c>
      <c r="O5096" s="8" t="str">
        <f aca="false">IF(COUNTIF(A$2:$A5096,A5096)=1,"","重复")</f>
        <v/>
      </c>
      <c r="P5096" s="8" t="str">
        <f aca="false">IF(COUNTIF($B$2:B5096,B5096)=1,"","重复")</f>
        <v/>
      </c>
      <c r="Q5096" s="8" t="str">
        <f aca="false">IF(COUNTIF($C$2:C5096,C5096)=1,"","重复")</f>
        <v/>
      </c>
    </row>
    <row r="5097" customFormat="false" ht="14.25" hidden="false" customHeight="false" outlineLevel="0" collapsed="false">
      <c r="A5097" s="1" t="s">
        <v>14846</v>
      </c>
      <c r="B5097" s="9" t="s">
        <v>14847</v>
      </c>
      <c r="C5097" s="1" t="s">
        <v>14848</v>
      </c>
      <c r="D5097" s="1" t="n">
        <v>2</v>
      </c>
      <c r="E5097" s="9"/>
      <c r="F5097" s="7" t="s">
        <v>115</v>
      </c>
      <c r="G5097" s="1" t="n">
        <v>1.795</v>
      </c>
      <c r="H5097" s="9" t="n">
        <v>1.479</v>
      </c>
      <c r="I5097" s="9" t="n">
        <v>1.497</v>
      </c>
      <c r="J5097" s="1" t="n">
        <v>1.59033333333333</v>
      </c>
      <c r="K5097" s="1" t="n">
        <v>7195</v>
      </c>
      <c r="L5097" s="9" t="n">
        <v>6447</v>
      </c>
      <c r="M5097" s="9" t="n">
        <v>6084</v>
      </c>
      <c r="N5097" s="1" t="n">
        <v>6575.33333333333</v>
      </c>
      <c r="O5097" s="8" t="str">
        <f aca="false">IF(COUNTIF(A$2:$A5097,A5097)=1,"","重复")</f>
        <v/>
      </c>
      <c r="P5097" s="8" t="str">
        <f aca="false">IF(COUNTIF($B$2:B5097,B5097)=1,"","重复")</f>
        <v/>
      </c>
      <c r="Q5097" s="8" t="str">
        <f aca="false">IF(COUNTIF($C$2:C5097,C5097)=1,"","重复")</f>
        <v/>
      </c>
    </row>
    <row r="5098" customFormat="false" ht="14.25" hidden="false" customHeight="false" outlineLevel="0" collapsed="false">
      <c r="A5098" s="1" t="s">
        <v>14849</v>
      </c>
      <c r="B5098" s="9" t="s">
        <v>14850</v>
      </c>
      <c r="C5098" s="1" t="s">
        <v>14851</v>
      </c>
      <c r="D5098" s="1" t="n">
        <v>4</v>
      </c>
      <c r="E5098" s="9"/>
      <c r="F5098" s="7" t="s">
        <v>105</v>
      </c>
      <c r="G5098" s="1" t="n">
        <v>1.383</v>
      </c>
      <c r="H5098" s="9" t="n">
        <v>1.011</v>
      </c>
      <c r="I5098" s="9" t="n">
        <v>1.275</v>
      </c>
      <c r="J5098" s="1" t="n">
        <v>1.223</v>
      </c>
      <c r="K5098" s="1" t="n">
        <v>2411</v>
      </c>
      <c r="L5098" s="9" t="n">
        <v>1942</v>
      </c>
      <c r="M5098" s="9" t="n">
        <v>1743</v>
      </c>
      <c r="N5098" s="1" t="n">
        <v>2032</v>
      </c>
      <c r="O5098" s="8" t="str">
        <f aca="false">IF(COUNTIF(A$2:$A5098,A5098)=1,"","重复")</f>
        <v/>
      </c>
      <c r="P5098" s="8" t="str">
        <f aca="false">IF(COUNTIF($B$2:B5098,B5098)=1,"","重复")</f>
        <v/>
      </c>
      <c r="Q5098" s="8" t="str">
        <f aca="false">IF(COUNTIF($C$2:C5098,C5098)=1,"","重复")</f>
        <v/>
      </c>
    </row>
    <row r="5099" customFormat="false" ht="14.25" hidden="false" customHeight="false" outlineLevel="0" collapsed="false">
      <c r="A5099" s="1" t="s">
        <v>14852</v>
      </c>
      <c r="B5099" s="9" t="s">
        <v>14853</v>
      </c>
      <c r="C5099" s="1" t="s">
        <v>14854</v>
      </c>
      <c r="D5099" s="1" t="n">
        <v>4</v>
      </c>
      <c r="E5099" s="9"/>
      <c r="F5099" s="7" t="s">
        <v>105</v>
      </c>
      <c r="G5099" s="1" t="n">
        <v>0.6</v>
      </c>
      <c r="H5099" s="9" t="n">
        <v>0.472</v>
      </c>
      <c r="I5099" s="9" t="n">
        <v>0.268</v>
      </c>
      <c r="J5099" s="1" t="n">
        <v>0.446666666666667</v>
      </c>
      <c r="K5099" s="1" t="n">
        <v>524</v>
      </c>
      <c r="L5099" s="9" t="n">
        <v>459</v>
      </c>
      <c r="M5099" s="9" t="n">
        <v>374</v>
      </c>
      <c r="N5099" s="1" t="n">
        <v>452.333333333333</v>
      </c>
      <c r="O5099" s="8" t="str">
        <f aca="false">IF(COUNTIF(A$2:$A5099,A5099)=1,"","重复")</f>
        <v/>
      </c>
      <c r="P5099" s="8" t="str">
        <f aca="false">IF(COUNTIF($B$2:B5099,B5099)=1,"","重复")</f>
        <v/>
      </c>
      <c r="Q5099" s="8" t="str">
        <f aca="false">IF(COUNTIF($C$2:C5099,C5099)=1,"","重复")</f>
        <v/>
      </c>
    </row>
    <row r="5100" customFormat="false" ht="14.25" hidden="false" customHeight="false" outlineLevel="0" collapsed="false">
      <c r="A5100" s="1" t="s">
        <v>14855</v>
      </c>
      <c r="B5100" s="9" t="s">
        <v>14856</v>
      </c>
      <c r="C5100" s="1" t="s">
        <v>14857</v>
      </c>
      <c r="D5100" s="1" t="n">
        <v>4</v>
      </c>
      <c r="E5100" s="9"/>
      <c r="F5100" s="7" t="s">
        <v>105</v>
      </c>
      <c r="G5100" s="1" t="n">
        <v>0.903</v>
      </c>
      <c r="H5100" s="9" t="n">
        <v>0.841</v>
      </c>
      <c r="I5100" s="9" t="n">
        <v>0.693</v>
      </c>
      <c r="J5100" s="1" t="n">
        <v>0.812333333333333</v>
      </c>
      <c r="K5100" s="1" t="n">
        <v>1445</v>
      </c>
      <c r="L5100" s="9" t="n">
        <v>1377</v>
      </c>
      <c r="M5100" s="9" t="n">
        <v>1336</v>
      </c>
      <c r="N5100" s="1" t="n">
        <v>1386</v>
      </c>
      <c r="O5100" s="8" t="str">
        <f aca="false">IF(COUNTIF(A$2:$A5100,A5100)=1,"","重复")</f>
        <v/>
      </c>
      <c r="P5100" s="8" t="str">
        <f aca="false">IF(COUNTIF($B$2:B5100,B5100)=1,"","重复")</f>
        <v/>
      </c>
      <c r="Q5100" s="8" t="str">
        <f aca="false">IF(COUNTIF($C$2:C5100,C5100)=1,"","重复")</f>
        <v/>
      </c>
    </row>
    <row r="5101" customFormat="false" ht="14.25" hidden="false" customHeight="false" outlineLevel="0" collapsed="false">
      <c r="A5101" s="1" t="s">
        <v>14858</v>
      </c>
      <c r="B5101" s="9" t="s">
        <v>14859</v>
      </c>
      <c r="C5101" s="1" t="s">
        <v>14860</v>
      </c>
      <c r="D5101" s="1" t="n">
        <v>2</v>
      </c>
      <c r="E5101" s="9" t="s">
        <v>55</v>
      </c>
      <c r="F5101" s="7" t="s">
        <v>105</v>
      </c>
      <c r="G5101" s="1" t="n">
        <v>6.565</v>
      </c>
      <c r="H5101" s="9" t="n">
        <v>6.969</v>
      </c>
      <c r="I5101" s="9" t="n">
        <v>6.367</v>
      </c>
      <c r="J5101" s="1" t="n">
        <v>6.63366666666667</v>
      </c>
      <c r="K5101" s="1" t="n">
        <v>18445</v>
      </c>
      <c r="L5101" s="9" t="n">
        <v>18089</v>
      </c>
      <c r="M5101" s="9" t="n">
        <v>15675</v>
      </c>
      <c r="N5101" s="1" t="n">
        <v>17403</v>
      </c>
      <c r="O5101" s="8" t="str">
        <f aca="false">IF(COUNTIF(A$2:$A5101,A5101)=1,"","重复")</f>
        <v/>
      </c>
      <c r="P5101" s="8" t="str">
        <f aca="false">IF(COUNTIF($B$2:B5101,B5101)=1,"","重复")</f>
        <v/>
      </c>
      <c r="Q5101" s="8" t="str">
        <f aca="false">IF(COUNTIF($C$2:C5101,C5101)=1,"","重复")</f>
        <v/>
      </c>
    </row>
    <row r="5102" customFormat="false" ht="14.25" hidden="false" customHeight="false" outlineLevel="0" collapsed="false">
      <c r="A5102" s="1" t="s">
        <v>14861</v>
      </c>
      <c r="B5102" s="9" t="s">
        <v>14862</v>
      </c>
      <c r="C5102" s="1" t="s">
        <v>14863</v>
      </c>
      <c r="D5102" s="1" t="n">
        <v>3</v>
      </c>
      <c r="E5102" s="9"/>
      <c r="F5102" s="7" t="s">
        <v>105</v>
      </c>
      <c r="G5102" s="1" t="n">
        <v>3.577</v>
      </c>
      <c r="H5102" s="9" t="n">
        <v>3.328</v>
      </c>
      <c r="I5102" s="9" t="n">
        <v>3.51</v>
      </c>
      <c r="J5102" s="1" t="n">
        <v>3.47166666666667</v>
      </c>
      <c r="K5102" s="1" t="n">
        <v>10540</v>
      </c>
      <c r="L5102" s="9" t="n">
        <v>10981</v>
      </c>
      <c r="M5102" s="9" t="n">
        <v>10670</v>
      </c>
      <c r="N5102" s="1" t="n">
        <v>10730.3333333333</v>
      </c>
      <c r="O5102" s="8" t="str">
        <f aca="false">IF(COUNTIF(A$2:$A5102,A5102)=1,"","重复")</f>
        <v/>
      </c>
      <c r="P5102" s="8" t="str">
        <f aca="false">IF(COUNTIF($B$2:B5102,B5102)=1,"","重复")</f>
        <v/>
      </c>
      <c r="Q5102" s="8" t="str">
        <f aca="false">IF(COUNTIF($C$2:C5102,C5102)=1,"","重复")</f>
        <v/>
      </c>
    </row>
    <row r="5103" customFormat="false" ht="14.25" hidden="false" customHeight="false" outlineLevel="0" collapsed="false">
      <c r="A5103" s="1" t="s">
        <v>14864</v>
      </c>
      <c r="B5103" s="9" t="s">
        <v>14865</v>
      </c>
      <c r="C5103" s="1" t="s">
        <v>14866</v>
      </c>
      <c r="D5103" s="1" t="n">
        <v>4</v>
      </c>
      <c r="E5103" s="9"/>
      <c r="F5103" s="7" t="s">
        <v>105</v>
      </c>
      <c r="G5103" s="1" t="n">
        <v>0.625</v>
      </c>
      <c r="H5103" s="9" t="n">
        <v>1.029</v>
      </c>
      <c r="I5103" s="9" t="n">
        <v>0.785</v>
      </c>
      <c r="J5103" s="1" t="n">
        <v>0.813</v>
      </c>
      <c r="K5103" s="1" t="n">
        <v>1243</v>
      </c>
      <c r="L5103" s="9" t="n">
        <v>1273</v>
      </c>
      <c r="M5103" s="9" t="n">
        <v>1243</v>
      </c>
      <c r="N5103" s="1" t="n">
        <v>1253</v>
      </c>
      <c r="O5103" s="8" t="str">
        <f aca="false">IF(COUNTIF(A$2:$A5103,A5103)=1,"","重复")</f>
        <v/>
      </c>
      <c r="P5103" s="8" t="str">
        <f aca="false">IF(COUNTIF($B$2:B5103,B5103)=1,"","重复")</f>
        <v/>
      </c>
      <c r="Q5103" s="8" t="str">
        <f aca="false">IF(COUNTIF($C$2:C5103,C5103)=1,"","重复")</f>
        <v/>
      </c>
    </row>
    <row r="5104" customFormat="false" ht="14.25" hidden="false" customHeight="false" outlineLevel="0" collapsed="false">
      <c r="A5104" s="1" t="s">
        <v>14867</v>
      </c>
      <c r="B5104" s="9" t="s">
        <v>14868</v>
      </c>
      <c r="C5104" s="1" t="s">
        <v>14869</v>
      </c>
      <c r="D5104" s="1" t="n">
        <v>4</v>
      </c>
      <c r="E5104" s="9"/>
      <c r="F5104" s="7" t="s">
        <v>105</v>
      </c>
      <c r="G5104" s="1" t="n">
        <v>2.198</v>
      </c>
      <c r="H5104" s="9" t="n">
        <v>1.718</v>
      </c>
      <c r="I5104" s="9" t="n">
        <v>1.467</v>
      </c>
      <c r="J5104" s="1" t="n">
        <v>1.79433333333333</v>
      </c>
      <c r="K5104" s="1" t="n">
        <v>2329</v>
      </c>
      <c r="L5104" s="9" t="n">
        <v>2065</v>
      </c>
      <c r="M5104" s="9" t="n">
        <v>1835</v>
      </c>
      <c r="N5104" s="1" t="n">
        <v>2076.33333333333</v>
      </c>
      <c r="O5104" s="8" t="str">
        <f aca="false">IF(COUNTIF(A$2:$A5104,A5104)=1,"","重复")</f>
        <v/>
      </c>
      <c r="P5104" s="8" t="str">
        <f aca="false">IF(COUNTIF($B$2:B5104,B5104)=1,"","重复")</f>
        <v/>
      </c>
      <c r="Q5104" s="8" t="str">
        <f aca="false">IF(COUNTIF($C$2:C5104,C5104)=1,"","重复")</f>
        <v/>
      </c>
    </row>
    <row r="5105" customFormat="false" ht="14.25" hidden="false" customHeight="false" outlineLevel="0" collapsed="false">
      <c r="A5105" s="1" t="s">
        <v>14870</v>
      </c>
      <c r="B5105" s="9" t="s">
        <v>14871</v>
      </c>
      <c r="C5105" s="1" t="s">
        <v>14872</v>
      </c>
      <c r="D5105" s="1" t="n">
        <v>2</v>
      </c>
      <c r="E5105" s="9" t="s">
        <v>55</v>
      </c>
      <c r="F5105" s="7" t="s">
        <v>105</v>
      </c>
      <c r="G5105" s="1" t="n">
        <v>6.125</v>
      </c>
      <c r="H5105" s="9" t="n">
        <v>6.114</v>
      </c>
      <c r="I5105" s="9" t="n">
        <v>5.881</v>
      </c>
      <c r="J5105" s="1" t="n">
        <v>6.04</v>
      </c>
      <c r="K5105" s="1" t="n">
        <v>40798</v>
      </c>
      <c r="L5105" s="9" t="n">
        <v>39766</v>
      </c>
      <c r="M5105" s="9" t="n">
        <v>37237</v>
      </c>
      <c r="N5105" s="1" t="n">
        <v>39267</v>
      </c>
      <c r="O5105" s="8" t="str">
        <f aca="false">IF(COUNTIF(A$2:$A5105,A5105)=1,"","重复")</f>
        <v/>
      </c>
      <c r="P5105" s="8" t="str">
        <f aca="false">IF(COUNTIF($B$2:B5105,B5105)=1,"","重复")</f>
        <v/>
      </c>
      <c r="Q5105" s="8" t="str">
        <f aca="false">IF(COUNTIF($C$2:C5105,C5105)=1,"","重复")</f>
        <v/>
      </c>
    </row>
    <row r="5106" customFormat="false" ht="14.25" hidden="false" customHeight="false" outlineLevel="0" collapsed="false">
      <c r="A5106" s="1" t="s">
        <v>14873</v>
      </c>
      <c r="B5106" s="9" t="s">
        <v>14874</v>
      </c>
      <c r="C5106" s="1" t="s">
        <v>14875</v>
      </c>
      <c r="D5106" s="1" t="n">
        <v>4</v>
      </c>
      <c r="E5106" s="9"/>
      <c r="F5106" s="7" t="s">
        <v>105</v>
      </c>
      <c r="G5106" s="1" t="n">
        <v>1.847</v>
      </c>
      <c r="H5106" s="9" t="n">
        <v>1.556</v>
      </c>
      <c r="I5106" s="9" t="n">
        <v>1.414</v>
      </c>
      <c r="J5106" s="1" t="n">
        <v>1.60566666666667</v>
      </c>
      <c r="K5106" s="1" t="n">
        <v>2319</v>
      </c>
      <c r="L5106" s="9" t="n">
        <v>2077</v>
      </c>
      <c r="M5106" s="9" t="n">
        <v>1814</v>
      </c>
      <c r="N5106" s="1" t="n">
        <v>2070</v>
      </c>
      <c r="O5106" s="8" t="str">
        <f aca="false">IF(COUNTIF(A$2:$A5106,A5106)=1,"","重复")</f>
        <v/>
      </c>
      <c r="P5106" s="8" t="str">
        <f aca="false">IF(COUNTIF($B$2:B5106,B5106)=1,"","重复")</f>
        <v/>
      </c>
      <c r="Q5106" s="8" t="str">
        <f aca="false">IF(COUNTIF($C$2:C5106,C5106)=1,"","重复")</f>
        <v/>
      </c>
    </row>
    <row r="5107" customFormat="false" ht="14.25" hidden="false" customHeight="false" outlineLevel="0" collapsed="false">
      <c r="A5107" s="1" t="s">
        <v>14876</v>
      </c>
      <c r="B5107" s="9" t="s">
        <v>14877</v>
      </c>
      <c r="C5107" s="1" t="s">
        <v>14878</v>
      </c>
      <c r="D5107" s="1" t="n">
        <v>4</v>
      </c>
      <c r="F5107" s="7" t="s">
        <v>115</v>
      </c>
      <c r="G5107" s="1" t="n">
        <v>0.592</v>
      </c>
      <c r="H5107" s="9" t="n">
        <v>0.626</v>
      </c>
      <c r="I5107" s="9" t="n">
        <v>0.516</v>
      </c>
      <c r="J5107" s="1" t="n">
        <v>0.578</v>
      </c>
      <c r="K5107" s="1" t="n">
        <v>246</v>
      </c>
      <c r="L5107" s="9" t="n">
        <v>205</v>
      </c>
      <c r="M5107" s="9" t="n">
        <v>166</v>
      </c>
      <c r="N5107" s="1" t="n">
        <v>205.666666666667</v>
      </c>
      <c r="O5107" s="8" t="str">
        <f aca="false">IF(COUNTIF(A$2:$A5107,A5107)=1,"","重复")</f>
        <v/>
      </c>
      <c r="P5107" s="8" t="str">
        <f aca="false">IF(COUNTIF($B$2:B5107,B5107)=1,"","重复")</f>
        <v/>
      </c>
      <c r="Q5107" s="8" t="str">
        <f aca="false">IF(COUNTIF($C$2:C5107,C5107)=1,"","重复")</f>
        <v/>
      </c>
    </row>
    <row r="5108" customFormat="false" ht="14.25" hidden="false" customHeight="false" outlineLevel="0" collapsed="false">
      <c r="A5108" s="1" t="s">
        <v>14879</v>
      </c>
      <c r="B5108" s="9" t="s">
        <v>14880</v>
      </c>
      <c r="C5108" s="1" t="s">
        <v>14881</v>
      </c>
      <c r="D5108" s="1" t="n">
        <v>4</v>
      </c>
      <c r="E5108" s="9"/>
      <c r="F5108" s="7" t="s">
        <v>105</v>
      </c>
      <c r="G5108" s="1" t="n">
        <v>1.631</v>
      </c>
      <c r="H5108" s="9" t="n">
        <v>1.605</v>
      </c>
      <c r="I5108" s="9" t="n">
        <v>1.389</v>
      </c>
      <c r="J5108" s="1" t="n">
        <v>1.54166666666667</v>
      </c>
      <c r="K5108" s="1" t="n">
        <v>5693</v>
      </c>
      <c r="L5108" s="9" t="n">
        <v>5458</v>
      </c>
      <c r="M5108" s="9" t="n">
        <v>4526</v>
      </c>
      <c r="N5108" s="1" t="n">
        <v>5225.66666666667</v>
      </c>
      <c r="O5108" s="8" t="str">
        <f aca="false">IF(COUNTIF(A$2:$A5108,A5108)=1,"","重复")</f>
        <v/>
      </c>
      <c r="P5108" s="8" t="str">
        <f aca="false">IF(COUNTIF($B$2:B5108,B5108)=1,"","重复")</f>
        <v/>
      </c>
      <c r="Q5108" s="8" t="str">
        <f aca="false">IF(COUNTIF($C$2:C5108,C5108)=1,"","重复")</f>
        <v/>
      </c>
    </row>
    <row r="5109" customFormat="false" ht="14.25" hidden="false" customHeight="false" outlineLevel="0" collapsed="false">
      <c r="A5109" s="1" t="s">
        <v>14882</v>
      </c>
      <c r="B5109" s="9" t="s">
        <v>14883</v>
      </c>
      <c r="C5109" s="1" t="s">
        <v>14884</v>
      </c>
      <c r="D5109" s="1" t="n">
        <v>4</v>
      </c>
      <c r="E5109" s="9"/>
      <c r="F5109" s="7" t="s">
        <v>105</v>
      </c>
      <c r="G5109" s="1" t="n">
        <v>1.239</v>
      </c>
      <c r="H5109" s="9" t="n">
        <v>1.421</v>
      </c>
      <c r="I5109" s="9" t="n">
        <v>1.338</v>
      </c>
      <c r="J5109" s="1" t="n">
        <v>1.33266666666667</v>
      </c>
      <c r="K5109" s="1" t="n">
        <v>2168</v>
      </c>
      <c r="L5109" s="9" t="n">
        <v>2204</v>
      </c>
      <c r="M5109" s="9" t="n">
        <v>2013</v>
      </c>
      <c r="N5109" s="1" t="n">
        <v>2128.33333333333</v>
      </c>
      <c r="O5109" s="8" t="str">
        <f aca="false">IF(COUNTIF(A$2:$A5109,A5109)=1,"","重复")</f>
        <v/>
      </c>
      <c r="P5109" s="8" t="str">
        <f aca="false">IF(COUNTIF($B$2:B5109,B5109)=1,"","重复")</f>
        <v/>
      </c>
      <c r="Q5109" s="8" t="str">
        <f aca="false">IF(COUNTIF($C$2:C5109,C5109)=1,"","重复")</f>
        <v/>
      </c>
    </row>
    <row r="5110" customFormat="false" ht="14.25" hidden="false" customHeight="false" outlineLevel="0" collapsed="false">
      <c r="A5110" s="1" t="s">
        <v>14885</v>
      </c>
      <c r="B5110" s="9" t="s">
        <v>14885</v>
      </c>
      <c r="C5110" s="1" t="s">
        <v>14886</v>
      </c>
      <c r="D5110" s="1" t="n">
        <v>3</v>
      </c>
      <c r="E5110" s="9"/>
      <c r="F5110" s="7" t="s">
        <v>105</v>
      </c>
      <c r="G5110" s="1" t="n">
        <v>2.963</v>
      </c>
      <c r="H5110" s="9" t="n">
        <v>3.108</v>
      </c>
      <c r="I5110" s="9" t="n">
        <v>3.113</v>
      </c>
      <c r="J5110" s="1" t="n">
        <v>3.06133333333333</v>
      </c>
      <c r="K5110" s="1" t="n">
        <v>11180</v>
      </c>
      <c r="L5110" s="9" t="n">
        <v>11161</v>
      </c>
      <c r="M5110" s="9" t="n">
        <v>10711</v>
      </c>
      <c r="N5110" s="1" t="n">
        <v>11017.3333333333</v>
      </c>
      <c r="O5110" s="8" t="str">
        <f aca="false">IF(COUNTIF(A$2:$A5110,A5110)=1,"","重复")</f>
        <v/>
      </c>
      <c r="P5110" s="8" t="str">
        <f aca="false">IF(COUNTIF($B$2:B5110,B5110)=1,"","重复")</f>
        <v/>
      </c>
      <c r="Q5110" s="8" t="str">
        <f aca="false">IF(COUNTIF($C$2:C5110,C5110)=1,"","重复")</f>
        <v/>
      </c>
    </row>
    <row r="5111" customFormat="false" ht="14.25" hidden="false" customHeight="false" outlineLevel="0" collapsed="false">
      <c r="A5111" s="1" t="s">
        <v>14887</v>
      </c>
      <c r="B5111" s="9" t="s">
        <v>14888</v>
      </c>
      <c r="C5111" s="1" t="s">
        <v>14889</v>
      </c>
      <c r="D5111" s="1" t="n">
        <v>4</v>
      </c>
      <c r="E5111" s="9"/>
      <c r="F5111" s="7" t="s">
        <v>27</v>
      </c>
      <c r="G5111" s="1" t="n">
        <v>1.746</v>
      </c>
      <c r="H5111" s="9" t="n">
        <v>1.628</v>
      </c>
      <c r="I5111" s="9" t="n">
        <v>1.639</v>
      </c>
      <c r="J5111" s="1" t="n">
        <v>1.671</v>
      </c>
      <c r="K5111" s="1" t="n">
        <v>7148</v>
      </c>
      <c r="L5111" s="9" t="n">
        <v>6659</v>
      </c>
      <c r="M5111" s="9" t="n">
        <v>5883</v>
      </c>
      <c r="N5111" s="1" t="n">
        <v>6563.33333333333</v>
      </c>
      <c r="O5111" s="8" t="str">
        <f aca="false">IF(COUNTIF(A$2:$A5111,A5111)=1,"","重复")</f>
        <v/>
      </c>
      <c r="P5111" s="8" t="str">
        <f aca="false">IF(COUNTIF($B$2:B5111,B5111)=1,"","重复")</f>
        <v/>
      </c>
      <c r="Q5111" s="8" t="str">
        <f aca="false">IF(COUNTIF($C$2:C5111,C5111)=1,"","重复")</f>
        <v/>
      </c>
    </row>
    <row r="5112" customFormat="false" ht="14.25" hidden="false" customHeight="false" outlineLevel="0" collapsed="false">
      <c r="A5112" s="1" t="s">
        <v>14890</v>
      </c>
      <c r="B5112" s="9" t="s">
        <v>14891</v>
      </c>
      <c r="C5112" s="1" t="s">
        <v>14892</v>
      </c>
      <c r="D5112" s="1" t="n">
        <v>2</v>
      </c>
      <c r="E5112" s="9"/>
      <c r="F5112" s="7" t="s">
        <v>20</v>
      </c>
      <c r="G5112" s="1" t="n">
        <v>0.811</v>
      </c>
      <c r="H5112" s="9" t="n">
        <v>1.843</v>
      </c>
      <c r="I5112" s="9" t="n">
        <v>1.847</v>
      </c>
      <c r="J5112" s="1" t="n">
        <v>1.50033333333333</v>
      </c>
      <c r="K5112" s="1" t="n">
        <v>754</v>
      </c>
      <c r="L5112" s="9" t="n">
        <v>768</v>
      </c>
      <c r="M5112" s="9" t="n">
        <v>742</v>
      </c>
      <c r="N5112" s="1" t="n">
        <v>754.666666666667</v>
      </c>
      <c r="O5112" s="8" t="str">
        <f aca="false">IF(COUNTIF(A$2:$A5112,A5112)=1,"","重复")</f>
        <v/>
      </c>
      <c r="P5112" s="8" t="str">
        <f aca="false">IF(COUNTIF($B$2:B5112,B5112)=1,"","重复")</f>
        <v/>
      </c>
      <c r="Q5112" s="8" t="str">
        <f aca="false">IF(COUNTIF($C$2:C5112,C5112)=1,"","重复")</f>
        <v/>
      </c>
    </row>
    <row r="5113" customFormat="false" ht="14.25" hidden="false" customHeight="false" outlineLevel="0" collapsed="false">
      <c r="A5113" s="1" t="s">
        <v>14893</v>
      </c>
      <c r="B5113" s="9" t="s">
        <v>14894</v>
      </c>
      <c r="C5113" s="1" t="s">
        <v>14895</v>
      </c>
      <c r="D5113" s="1" t="n">
        <v>4</v>
      </c>
      <c r="E5113" s="9"/>
      <c r="F5113" s="7" t="s">
        <v>98</v>
      </c>
      <c r="G5113" s="1" t="n">
        <v>0.627</v>
      </c>
      <c r="H5113" s="9" t="n">
        <v>0.271</v>
      </c>
      <c r="I5113" s="9" t="n">
        <v>0.296</v>
      </c>
      <c r="J5113" s="1" t="n">
        <v>0.398</v>
      </c>
      <c r="K5113" s="1" t="n">
        <v>66</v>
      </c>
      <c r="L5113" s="9" t="n">
        <v>41</v>
      </c>
      <c r="M5113" s="9" t="n">
        <v>40</v>
      </c>
      <c r="N5113" s="1" t="n">
        <v>49</v>
      </c>
      <c r="O5113" s="8" t="str">
        <f aca="false">IF(COUNTIF(A$2:$A5113,A5113)=1,"","重复")</f>
        <v/>
      </c>
      <c r="P5113" s="8" t="str">
        <f aca="false">IF(COUNTIF($B$2:B5113,B5113)=1,"","重复")</f>
        <v/>
      </c>
      <c r="Q5113" s="8" t="str">
        <f aca="false">IF(COUNTIF($C$2:C5113,C5113)=1,"","重复")</f>
        <v/>
      </c>
    </row>
    <row r="5114" customFormat="false" ht="14.25" hidden="false" customHeight="false" outlineLevel="0" collapsed="false">
      <c r="A5114" s="1" t="s">
        <v>14896</v>
      </c>
      <c r="B5114" s="9" t="s">
        <v>14897</v>
      </c>
      <c r="C5114" s="1" t="s">
        <v>14898</v>
      </c>
      <c r="D5114" s="1" t="n">
        <v>2</v>
      </c>
      <c r="E5114" s="9"/>
      <c r="F5114" s="7" t="s">
        <v>98</v>
      </c>
      <c r="G5114" s="1" t="n">
        <v>2.82</v>
      </c>
      <c r="H5114" s="9" t="n">
        <v>2.902</v>
      </c>
      <c r="I5114" s="9" t="n">
        <v>2.344</v>
      </c>
      <c r="J5114" s="1" t="n">
        <v>2.68866666666667</v>
      </c>
      <c r="K5114" s="1" t="n">
        <v>5050</v>
      </c>
      <c r="L5114" s="9" t="n">
        <v>4620</v>
      </c>
      <c r="M5114" s="9" t="n">
        <v>3740</v>
      </c>
      <c r="N5114" s="1" t="n">
        <v>4470</v>
      </c>
      <c r="O5114" s="8" t="str">
        <f aca="false">IF(COUNTIF(A$2:$A5114,A5114)=1,"","重复")</f>
        <v/>
      </c>
      <c r="P5114" s="8" t="str">
        <f aca="false">IF(COUNTIF($B$2:B5114,B5114)=1,"","重复")</f>
        <v/>
      </c>
      <c r="Q5114" s="8" t="str">
        <f aca="false">IF(COUNTIF($C$2:C5114,C5114)=1,"","重复")</f>
        <v/>
      </c>
    </row>
    <row r="5115" customFormat="false" ht="14.25" hidden="false" customHeight="false" outlineLevel="0" collapsed="false">
      <c r="A5115" s="1" t="s">
        <v>14899</v>
      </c>
      <c r="B5115" s="9" t="s">
        <v>14900</v>
      </c>
      <c r="C5115" s="1" t="s">
        <v>14901</v>
      </c>
      <c r="D5115" s="1" t="n">
        <v>4</v>
      </c>
      <c r="E5115" s="9"/>
      <c r="F5115" s="7" t="s">
        <v>98</v>
      </c>
      <c r="G5115" s="1" t="n">
        <v>0.879</v>
      </c>
      <c r="H5115" s="9" t="n">
        <v>0.864</v>
      </c>
      <c r="I5115" s="9" t="n">
        <v>0.914</v>
      </c>
      <c r="J5115" s="1" t="n">
        <v>0.885666666666667</v>
      </c>
      <c r="K5115" s="1" t="n">
        <v>918</v>
      </c>
      <c r="L5115" s="9" t="n">
        <v>886</v>
      </c>
      <c r="M5115" s="9" t="n">
        <v>839</v>
      </c>
      <c r="N5115" s="1" t="n">
        <v>881</v>
      </c>
      <c r="O5115" s="8" t="str">
        <f aca="false">IF(COUNTIF(A$2:$A5115,A5115)=1,"","重复")</f>
        <v/>
      </c>
      <c r="P5115" s="8" t="str">
        <f aca="false">IF(COUNTIF($B$2:B5115,B5115)=1,"","重复")</f>
        <v/>
      </c>
      <c r="Q5115" s="8" t="str">
        <f aca="false">IF(COUNTIF($C$2:C5115,C5115)=1,"","重复")</f>
        <v/>
      </c>
    </row>
    <row r="5116" customFormat="false" ht="14.25" hidden="false" customHeight="false" outlineLevel="0" collapsed="false">
      <c r="A5116" s="1" t="s">
        <v>14902</v>
      </c>
      <c r="B5116" s="1" t="s">
        <v>14903</v>
      </c>
      <c r="C5116" s="1" t="s">
        <v>14904</v>
      </c>
      <c r="D5116" s="1" t="n">
        <v>3</v>
      </c>
      <c r="F5116" s="7" t="s">
        <v>98</v>
      </c>
      <c r="G5116" s="1" t="n">
        <v>2.298</v>
      </c>
      <c r="H5116" s="9" t="n">
        <v>2.846</v>
      </c>
      <c r="J5116" s="1" t="n">
        <v>1.71466666666667</v>
      </c>
      <c r="K5116" s="1" t="n">
        <v>211</v>
      </c>
      <c r="L5116" s="9" t="n">
        <v>67</v>
      </c>
      <c r="N5116" s="1" t="n">
        <v>92.6666666666667</v>
      </c>
      <c r="O5116" s="8" t="str">
        <f aca="false">IF(COUNTIF(A$2:$A5116,A5116)=1,"","重复")</f>
        <v/>
      </c>
      <c r="P5116" s="8" t="str">
        <f aca="false">IF(COUNTIF($B$2:B5116,B5116)=1,"","重复")</f>
        <v/>
      </c>
      <c r="Q5116" s="8" t="str">
        <f aca="false">IF(COUNTIF($C$2:C5116,C5116)=1,"","重复")</f>
        <v/>
      </c>
    </row>
    <row r="5117" customFormat="false" ht="14.25" hidden="false" customHeight="false" outlineLevel="0" collapsed="false">
      <c r="A5117" s="1" t="s">
        <v>14905</v>
      </c>
      <c r="B5117" s="1" t="s">
        <v>14906</v>
      </c>
      <c r="C5117" s="1" t="s">
        <v>14907</v>
      </c>
      <c r="D5117" s="1" t="n">
        <v>4</v>
      </c>
      <c r="F5117" s="7" t="s">
        <v>98</v>
      </c>
      <c r="G5117" s="1" t="n">
        <v>0.331</v>
      </c>
      <c r="H5117" s="9" t="n">
        <v>0.261</v>
      </c>
      <c r="J5117" s="1" t="n">
        <v>0.197333333333333</v>
      </c>
      <c r="K5117" s="1" t="n">
        <v>156</v>
      </c>
      <c r="L5117" s="9" t="n">
        <v>96</v>
      </c>
      <c r="N5117" s="1" t="n">
        <v>84</v>
      </c>
      <c r="O5117" s="8" t="str">
        <f aca="false">IF(COUNTIF(A$2:$A5117,A5117)=1,"","重复")</f>
        <v/>
      </c>
      <c r="P5117" s="8" t="str">
        <f aca="false">IF(COUNTIF($B$2:B5117,B5117)=1,"","重复")</f>
        <v/>
      </c>
      <c r="Q5117" s="8" t="str">
        <f aca="false">IF(COUNTIF($C$2:C5117,C5117)=1,"","重复")</f>
        <v/>
      </c>
    </row>
    <row r="5118" customFormat="false" ht="14.25" hidden="false" customHeight="false" outlineLevel="0" collapsed="false">
      <c r="A5118" s="1" t="s">
        <v>14908</v>
      </c>
      <c r="B5118" s="9" t="s">
        <v>14909</v>
      </c>
      <c r="C5118" s="1" t="s">
        <v>14910</v>
      </c>
      <c r="D5118" s="1" t="n">
        <v>3</v>
      </c>
      <c r="E5118" s="9"/>
      <c r="F5118" s="7" t="s">
        <v>98</v>
      </c>
      <c r="G5118" s="1" t="n">
        <v>2.346</v>
      </c>
      <c r="H5118" s="9" t="n">
        <v>1.798</v>
      </c>
      <c r="I5118" s="9" t="n">
        <v>1.931</v>
      </c>
      <c r="J5118" s="1" t="n">
        <v>2.025</v>
      </c>
      <c r="K5118" s="1" t="n">
        <v>2300</v>
      </c>
      <c r="L5118" s="9" t="n">
        <v>1790</v>
      </c>
      <c r="M5118" s="9" t="n">
        <v>1589</v>
      </c>
      <c r="N5118" s="1" t="n">
        <v>1893</v>
      </c>
      <c r="O5118" s="8" t="str">
        <f aca="false">IF(COUNTIF(A$2:$A5118,A5118)=1,"","重复")</f>
        <v/>
      </c>
      <c r="P5118" s="8" t="str">
        <f aca="false">IF(COUNTIF($B$2:B5118,B5118)=1,"","重复")</f>
        <v/>
      </c>
      <c r="Q5118" s="8" t="str">
        <f aca="false">IF(COUNTIF($C$2:C5118,C5118)=1,"","重复")</f>
        <v/>
      </c>
    </row>
    <row r="5119" customFormat="false" ht="14.25" hidden="false" customHeight="false" outlineLevel="0" collapsed="false">
      <c r="A5119" s="1" t="s">
        <v>14911</v>
      </c>
      <c r="B5119" s="9" t="s">
        <v>14912</v>
      </c>
      <c r="C5119" s="1" t="s">
        <v>14913</v>
      </c>
      <c r="D5119" s="1" t="n">
        <v>3</v>
      </c>
      <c r="F5119" s="7" t="s">
        <v>56</v>
      </c>
      <c r="G5119" s="1" t="n">
        <v>3</v>
      </c>
      <c r="H5119" s="9" t="n">
        <v>1.682</v>
      </c>
      <c r="I5119" s="9" t="n">
        <v>1.205</v>
      </c>
      <c r="J5119" s="1" t="n">
        <v>1.96233333333333</v>
      </c>
      <c r="K5119" s="1" t="n">
        <v>326</v>
      </c>
      <c r="L5119" s="9" t="n">
        <v>293</v>
      </c>
      <c r="M5119" s="9" t="n">
        <v>209</v>
      </c>
      <c r="N5119" s="1" t="n">
        <v>276</v>
      </c>
      <c r="O5119" s="8" t="str">
        <f aca="false">IF(COUNTIF(A$2:$A5119,A5119)=1,"","重复")</f>
        <v/>
      </c>
      <c r="P5119" s="8" t="str">
        <f aca="false">IF(COUNTIF($B$2:B5119,B5119)=1,"","重复")</f>
        <v/>
      </c>
      <c r="Q5119" s="8" t="str">
        <f aca="false">IF(COUNTIF($C$2:C5119,C5119)=1,"","重复")</f>
        <v/>
      </c>
    </row>
    <row r="5120" customFormat="false" ht="14.25" hidden="false" customHeight="false" outlineLevel="0" collapsed="false">
      <c r="A5120" s="1" t="s">
        <v>14914</v>
      </c>
      <c r="B5120" s="9" t="s">
        <v>14914</v>
      </c>
      <c r="C5120" s="1" t="s">
        <v>14915</v>
      </c>
      <c r="D5120" s="1" t="n">
        <v>4</v>
      </c>
      <c r="E5120" s="9"/>
      <c r="F5120" s="7" t="s">
        <v>105</v>
      </c>
      <c r="G5120" s="1" t="n">
        <v>1.956</v>
      </c>
      <c r="H5120" s="9" t="n">
        <v>1.446</v>
      </c>
      <c r="I5120" s="9" t="n">
        <v>1.542</v>
      </c>
      <c r="J5120" s="1" t="n">
        <v>1.648</v>
      </c>
      <c r="K5120" s="1" t="n">
        <v>1356</v>
      </c>
      <c r="L5120" s="9" t="n">
        <v>1262</v>
      </c>
      <c r="M5120" s="9" t="n">
        <v>1229</v>
      </c>
      <c r="N5120" s="1" t="n">
        <v>1282.33333333333</v>
      </c>
      <c r="O5120" s="8" t="str">
        <f aca="false">IF(COUNTIF(A$2:$A5120,A5120)=1,"","重复")</f>
        <v/>
      </c>
      <c r="P5120" s="8" t="str">
        <f aca="false">IF(COUNTIF($B$2:B5120,B5120)=1,"","重复")</f>
        <v/>
      </c>
      <c r="Q5120" s="8" t="str">
        <f aca="false">IF(COUNTIF($C$2:C5120,C5120)=1,"","重复")</f>
        <v/>
      </c>
    </row>
    <row r="5121" customFormat="false" ht="14.25" hidden="false" customHeight="false" outlineLevel="0" collapsed="false">
      <c r="A5121" s="1" t="s">
        <v>14916</v>
      </c>
      <c r="B5121" s="9" t="s">
        <v>14917</v>
      </c>
      <c r="C5121" s="1" t="s">
        <v>14918</v>
      </c>
      <c r="D5121" s="1" t="n">
        <v>4</v>
      </c>
      <c r="E5121" s="9"/>
      <c r="F5121" s="7" t="s">
        <v>27</v>
      </c>
      <c r="G5121" s="1" t="n">
        <v>1.864</v>
      </c>
      <c r="H5121" s="9" t="n">
        <v>1.692</v>
      </c>
      <c r="I5121" s="9" t="n">
        <v>1.872</v>
      </c>
      <c r="J5121" s="1" t="n">
        <v>1.80933333333333</v>
      </c>
      <c r="K5121" s="1" t="n">
        <v>16233</v>
      </c>
      <c r="L5121" s="9" t="n">
        <v>14347</v>
      </c>
      <c r="M5121" s="9" t="n">
        <v>14107</v>
      </c>
      <c r="N5121" s="1" t="n">
        <v>14895.6666666667</v>
      </c>
      <c r="O5121" s="8" t="str">
        <f aca="false">IF(COUNTIF(A$2:$A5121,A5121)=1,"","重复")</f>
        <v/>
      </c>
      <c r="P5121" s="8" t="str">
        <f aca="false">IF(COUNTIF($B$2:B5121,B5121)=1,"","重复")</f>
        <v/>
      </c>
      <c r="Q5121" s="8" t="str">
        <f aca="false">IF(COUNTIF($C$2:C5121,C5121)=1,"","重复")</f>
        <v/>
      </c>
    </row>
    <row r="5122" customFormat="false" ht="14.25" hidden="false" customHeight="false" outlineLevel="0" collapsed="false">
      <c r="A5122" s="1" t="s">
        <v>14919</v>
      </c>
      <c r="B5122" s="9" t="s">
        <v>14920</v>
      </c>
      <c r="C5122" s="1" t="s">
        <v>14921</v>
      </c>
      <c r="D5122" s="1" t="n">
        <v>4</v>
      </c>
      <c r="E5122" s="9"/>
      <c r="F5122" s="7" t="s">
        <v>20</v>
      </c>
      <c r="G5122" s="1" t="n">
        <v>0.101</v>
      </c>
      <c r="H5122" s="9" t="n">
        <v>0.109</v>
      </c>
      <c r="I5122" s="9" t="n">
        <v>0.043</v>
      </c>
      <c r="J5122" s="1" t="n">
        <v>0.0843333333333333</v>
      </c>
      <c r="K5122" s="1" t="n">
        <v>153</v>
      </c>
      <c r="L5122" s="9" t="n">
        <v>132</v>
      </c>
      <c r="M5122" s="9" t="n">
        <v>134</v>
      </c>
      <c r="N5122" s="1" t="n">
        <v>139.666666666667</v>
      </c>
      <c r="O5122" s="8" t="str">
        <f aca="false">IF(COUNTIF(A$2:$A5122,A5122)=1,"","重复")</f>
        <v/>
      </c>
      <c r="P5122" s="8" t="str">
        <f aca="false">IF(COUNTIF($B$2:B5122,B5122)=1,"","重复")</f>
        <v/>
      </c>
      <c r="Q5122" s="8" t="str">
        <f aca="false">IF(COUNTIF($C$2:C5122,C5122)=1,"","重复")</f>
        <v/>
      </c>
    </row>
    <row r="5123" customFormat="false" ht="14.25" hidden="false" customHeight="false" outlineLevel="0" collapsed="false">
      <c r="A5123" s="1" t="s">
        <v>14922</v>
      </c>
      <c r="B5123" s="9" t="s">
        <v>14923</v>
      </c>
      <c r="C5123" s="1" t="s">
        <v>14924</v>
      </c>
      <c r="D5123" s="1" t="n">
        <v>4</v>
      </c>
      <c r="E5123" s="9"/>
      <c r="F5123" s="7" t="s">
        <v>20</v>
      </c>
      <c r="G5123" s="1" t="n">
        <v>0.308</v>
      </c>
      <c r="H5123" s="9" t="n">
        <v>0.439</v>
      </c>
      <c r="I5123" s="9" t="n">
        <v>0.412</v>
      </c>
      <c r="J5123" s="1" t="n">
        <v>0.386333333333333</v>
      </c>
      <c r="K5123" s="1" t="n">
        <v>486</v>
      </c>
      <c r="L5123" s="9" t="n">
        <v>476</v>
      </c>
      <c r="M5123" s="9" t="n">
        <v>468</v>
      </c>
      <c r="N5123" s="1" t="n">
        <v>476.666666666667</v>
      </c>
      <c r="O5123" s="8" t="str">
        <f aca="false">IF(COUNTIF(A$2:$A5123,A5123)=1,"","重复")</f>
        <v/>
      </c>
      <c r="P5123" s="8" t="str">
        <f aca="false">IF(COUNTIF($B$2:B5123,B5123)=1,"","重复")</f>
        <v/>
      </c>
      <c r="Q5123" s="8" t="str">
        <f aca="false">IF(COUNTIF($C$2:C5123,C5123)=1,"","重复")</f>
        <v/>
      </c>
    </row>
    <row r="5124" customFormat="false" ht="14.25" hidden="false" customHeight="false" outlineLevel="0" collapsed="false">
      <c r="A5124" s="1" t="s">
        <v>14925</v>
      </c>
      <c r="B5124" s="9" t="s">
        <v>14925</v>
      </c>
      <c r="C5124" s="1" t="s">
        <v>14926</v>
      </c>
      <c r="D5124" s="1" t="n">
        <v>4</v>
      </c>
      <c r="E5124" s="9"/>
      <c r="F5124" s="7" t="s">
        <v>27</v>
      </c>
      <c r="G5124" s="1" t="n">
        <v>1.679</v>
      </c>
      <c r="H5124" s="9" t="n">
        <v>1.451</v>
      </c>
      <c r="I5124" s="9" t="n">
        <v>2.125</v>
      </c>
      <c r="J5124" s="1" t="n">
        <v>1.75166666666667</v>
      </c>
      <c r="K5124" s="1" t="n">
        <v>680</v>
      </c>
      <c r="L5124" s="9" t="n">
        <v>647</v>
      </c>
      <c r="M5124" s="9" t="n">
        <v>561</v>
      </c>
      <c r="N5124" s="1" t="n">
        <v>629.333333333333</v>
      </c>
      <c r="O5124" s="8" t="str">
        <f aca="false">IF(COUNTIF(A$2:$A5124,A5124)=1,"","重复")</f>
        <v/>
      </c>
      <c r="P5124" s="8" t="str">
        <f aca="false">IF(COUNTIF($B$2:B5124,B5124)=1,"","重复")</f>
        <v/>
      </c>
      <c r="Q5124" s="8" t="str">
        <f aca="false">IF(COUNTIF($C$2:C5124,C5124)=1,"","重复")</f>
        <v/>
      </c>
    </row>
    <row r="5125" customFormat="false" ht="14.25" hidden="false" customHeight="false" outlineLevel="0" collapsed="false">
      <c r="A5125" s="1" t="s">
        <v>14927</v>
      </c>
      <c r="B5125" s="9" t="s">
        <v>14928</v>
      </c>
      <c r="C5125" s="1" t="s">
        <v>14929</v>
      </c>
      <c r="D5125" s="1" t="n">
        <v>1</v>
      </c>
      <c r="E5125" s="9" t="s">
        <v>55</v>
      </c>
      <c r="F5125" s="7" t="s">
        <v>105</v>
      </c>
      <c r="G5125" s="1" t="n">
        <v>14.101</v>
      </c>
      <c r="H5125" s="9" t="n">
        <v>14.672</v>
      </c>
      <c r="I5125" s="9" t="n">
        <v>13.868</v>
      </c>
      <c r="J5125" s="1" t="n">
        <v>14.2136666666667</v>
      </c>
      <c r="K5125" s="1" t="n">
        <v>6100</v>
      </c>
      <c r="L5125" s="9" t="n">
        <v>3618</v>
      </c>
      <c r="M5125" s="9" t="n">
        <v>1059</v>
      </c>
      <c r="N5125" s="1" t="n">
        <v>3592.33333333333</v>
      </c>
      <c r="O5125" s="8" t="str">
        <f aca="false">IF(COUNTIF(A$2:$A5125,A5125)=1,"","重复")</f>
        <v/>
      </c>
      <c r="P5125" s="8" t="str">
        <f aca="false">IF(COUNTIF($B$2:B5125,B5125)=1,"","重复")</f>
        <v/>
      </c>
      <c r="Q5125" s="8" t="str">
        <f aca="false">IF(COUNTIF($C$2:C5125,C5125)=1,"","重复")</f>
        <v/>
      </c>
    </row>
    <row r="5126" customFormat="false" ht="14.25" hidden="false" customHeight="false" outlineLevel="0" collapsed="false">
      <c r="A5126" s="1" t="s">
        <v>14930</v>
      </c>
      <c r="B5126" s="1" t="s">
        <v>14931</v>
      </c>
      <c r="C5126" s="1" t="s">
        <v>14932</v>
      </c>
      <c r="D5126" s="1" t="n">
        <v>4</v>
      </c>
      <c r="F5126" s="10" t="s">
        <v>105</v>
      </c>
      <c r="G5126" s="1" t="n">
        <v>4.914</v>
      </c>
      <c r="J5126" s="1" t="n">
        <v>1.638</v>
      </c>
      <c r="K5126" s="1" t="n">
        <v>401</v>
      </c>
      <c r="L5126" s="9" t="n">
        <v>11</v>
      </c>
      <c r="N5126" s="1" t="n">
        <v>137.333333333333</v>
      </c>
      <c r="O5126" s="8" t="str">
        <f aca="false">IF(COUNTIF(A$2:$A5126,A5126)=1,"","重复")</f>
        <v/>
      </c>
      <c r="P5126" s="8" t="str">
        <f aca="false">IF(COUNTIF($B$2:B5126,B5126)=1,"","重复")</f>
        <v/>
      </c>
      <c r="Q5126" s="8" t="str">
        <f aca="false">IF(COUNTIF($C$2:C5126,C5126)=1,"","重复")</f>
        <v/>
      </c>
    </row>
    <row r="5127" customFormat="false" ht="14.25" hidden="false" customHeight="false" outlineLevel="0" collapsed="false">
      <c r="A5127" s="1" t="s">
        <v>14933</v>
      </c>
      <c r="B5127" s="1" t="s">
        <v>14934</v>
      </c>
      <c r="C5127" s="1" t="s">
        <v>14935</v>
      </c>
      <c r="D5127" s="1" t="n">
        <v>3</v>
      </c>
      <c r="F5127" s="10" t="s">
        <v>105</v>
      </c>
      <c r="G5127" s="1" t="n">
        <v>7.671</v>
      </c>
      <c r="J5127" s="1" t="n">
        <v>2.557</v>
      </c>
      <c r="K5127" s="1" t="n">
        <v>830</v>
      </c>
      <c r="L5127" s="9" t="n">
        <v>25</v>
      </c>
      <c r="N5127" s="1" t="n">
        <v>285</v>
      </c>
      <c r="O5127" s="8" t="str">
        <f aca="false">IF(COUNTIF(A$2:$A5127,A5127)=1,"","重复")</f>
        <v/>
      </c>
      <c r="P5127" s="8" t="str">
        <f aca="false">IF(COUNTIF($B$2:B5127,B5127)=1,"","重复")</f>
        <v/>
      </c>
      <c r="Q5127" s="8" t="str">
        <f aca="false">IF(COUNTIF($C$2:C5127,C5127)=1,"","重复")</f>
        <v/>
      </c>
    </row>
    <row r="5128" customFormat="false" ht="14.25" hidden="false" customHeight="false" outlineLevel="0" collapsed="false">
      <c r="A5128" s="1" t="s">
        <v>14936</v>
      </c>
      <c r="B5128" s="1" t="s">
        <v>14937</v>
      </c>
      <c r="C5128" s="1" t="s">
        <v>14938</v>
      </c>
      <c r="D5128" s="1" t="n">
        <v>1</v>
      </c>
      <c r="E5128" s="9" t="s">
        <v>55</v>
      </c>
      <c r="F5128" s="7" t="s">
        <v>27</v>
      </c>
      <c r="G5128" s="1" t="n">
        <v>13.75</v>
      </c>
      <c r="H5128" s="9" t="n">
        <v>8.389</v>
      </c>
      <c r="J5128" s="1" t="n">
        <v>7.37966666666667</v>
      </c>
      <c r="K5128" s="1" t="n">
        <v>1998</v>
      </c>
      <c r="L5128" s="9" t="n">
        <v>519</v>
      </c>
      <c r="N5128" s="1" t="n">
        <v>839</v>
      </c>
      <c r="O5128" s="8" t="str">
        <f aca="false">IF(COUNTIF(A$2:$A5128,A5128)=1,"","重复")</f>
        <v/>
      </c>
      <c r="P5128" s="8" t="str">
        <f aca="false">IF(COUNTIF($B$2:B5128,B5128)=1,"","重复")</f>
        <v/>
      </c>
      <c r="Q5128" s="8" t="str">
        <f aca="false">IF(COUNTIF($C$2:C5128,C5128)=1,"","重复")</f>
        <v/>
      </c>
    </row>
    <row r="5129" customFormat="false" ht="14.25" hidden="false" customHeight="false" outlineLevel="0" collapsed="false">
      <c r="A5129" s="1" t="s">
        <v>14939</v>
      </c>
      <c r="B5129" s="9" t="s">
        <v>14940</v>
      </c>
      <c r="C5129" s="1" t="s">
        <v>14941</v>
      </c>
      <c r="D5129" s="1" t="n">
        <v>3</v>
      </c>
      <c r="F5129" s="10" t="s">
        <v>105</v>
      </c>
      <c r="G5129" s="1" t="n">
        <v>6.056</v>
      </c>
      <c r="J5129" s="1" t="n">
        <v>2.01866666666667</v>
      </c>
      <c r="K5129" s="1" t="n">
        <v>397</v>
      </c>
      <c r="L5129" s="9"/>
      <c r="N5129" s="1" t="n">
        <v>132.333333333333</v>
      </c>
      <c r="O5129" s="8" t="str">
        <f aca="false">IF(COUNTIF(A$2:$A5129,A5129)=1,"","重复")</f>
        <v/>
      </c>
      <c r="P5129" s="8" t="str">
        <f aca="false">IF(COUNTIF($B$2:B5129,B5129)=1,"","重复")</f>
        <v/>
      </c>
      <c r="Q5129" s="8" t="str">
        <f aca="false">IF(COUNTIF($C$2:C5129,C5129)=1,"","重复")</f>
        <v/>
      </c>
    </row>
    <row r="5130" customFormat="false" ht="14.25" hidden="false" customHeight="false" outlineLevel="0" collapsed="false">
      <c r="A5130" s="1" t="s">
        <v>14942</v>
      </c>
      <c r="B5130" s="9" t="s">
        <v>14943</v>
      </c>
      <c r="C5130" s="1" t="s">
        <v>14944</v>
      </c>
      <c r="D5130" s="1" t="n">
        <v>4</v>
      </c>
      <c r="E5130" s="9"/>
      <c r="F5130" s="7" t="s">
        <v>98</v>
      </c>
      <c r="G5130" s="1" t="n">
        <v>0.191</v>
      </c>
      <c r="H5130" s="9" t="n">
        <v>0.179</v>
      </c>
      <c r="I5130" s="9" t="n">
        <v>0.2</v>
      </c>
      <c r="J5130" s="1" t="n">
        <v>0.19</v>
      </c>
      <c r="K5130" s="1" t="n">
        <v>947</v>
      </c>
      <c r="L5130" s="9" t="n">
        <v>1022</v>
      </c>
      <c r="M5130" s="9" t="n">
        <v>825</v>
      </c>
      <c r="N5130" s="1" t="n">
        <v>931.333333333333</v>
      </c>
      <c r="O5130" s="8" t="str">
        <f aca="false">IF(COUNTIF(A$2:$A5130,A5130)=1,"","重复")</f>
        <v/>
      </c>
      <c r="P5130" s="8" t="str">
        <f aca="false">IF(COUNTIF($B$2:B5130,B5130)=1,"","重复")</f>
        <v/>
      </c>
      <c r="Q5130" s="8" t="str">
        <f aca="false">IF(COUNTIF($C$2:C5130,C5130)=1,"","重复")</f>
        <v/>
      </c>
    </row>
    <row r="5131" customFormat="false" ht="14.25" hidden="false" customHeight="false" outlineLevel="0" collapsed="false">
      <c r="A5131" s="1" t="s">
        <v>14945</v>
      </c>
      <c r="B5131" s="9" t="s">
        <v>14946</v>
      </c>
      <c r="C5131" s="1" t="s">
        <v>14947</v>
      </c>
      <c r="D5131" s="1" t="n">
        <v>4</v>
      </c>
      <c r="E5131" s="9"/>
      <c r="F5131" s="7" t="s">
        <v>115</v>
      </c>
      <c r="G5131" s="1" t="n">
        <v>0.134</v>
      </c>
      <c r="H5131" s="9" t="n">
        <v>0.069</v>
      </c>
      <c r="I5131" s="9" t="n">
        <v>0.189</v>
      </c>
      <c r="J5131" s="1" t="n">
        <v>0.130666666666667</v>
      </c>
      <c r="K5131" s="1" t="n">
        <v>158</v>
      </c>
      <c r="L5131" s="9" t="n">
        <v>151</v>
      </c>
      <c r="M5131" s="9" t="n">
        <v>255</v>
      </c>
      <c r="N5131" s="1" t="n">
        <v>188</v>
      </c>
      <c r="O5131" s="8" t="str">
        <f aca="false">IF(COUNTIF(A$2:$A5131,A5131)=1,"","重复")</f>
        <v/>
      </c>
      <c r="P5131" s="8" t="str">
        <f aca="false">IF(COUNTIF($B$2:B5131,B5131)=1,"","重复")</f>
        <v/>
      </c>
      <c r="Q5131" s="8" t="str">
        <f aca="false">IF(COUNTIF($C$2:C5131,C5131)=1,"","重复")</f>
        <v/>
      </c>
    </row>
    <row r="5132" customFormat="false" ht="14.25" hidden="false" customHeight="false" outlineLevel="0" collapsed="false">
      <c r="A5132" s="1" t="s">
        <v>14948</v>
      </c>
      <c r="B5132" s="9" t="s">
        <v>14949</v>
      </c>
      <c r="C5132" s="1" t="s">
        <v>14950</v>
      </c>
      <c r="D5132" s="1" t="n">
        <v>4</v>
      </c>
      <c r="E5132" s="9"/>
      <c r="F5132" s="7" t="s">
        <v>105</v>
      </c>
      <c r="G5132" s="1" t="n">
        <v>1.502</v>
      </c>
      <c r="H5132" s="9" t="n">
        <v>1.298</v>
      </c>
      <c r="I5132" s="9" t="n">
        <v>1.315</v>
      </c>
      <c r="J5132" s="1" t="n">
        <v>1.37166666666667</v>
      </c>
      <c r="K5132" s="1" t="n">
        <v>2630</v>
      </c>
      <c r="L5132" s="9" t="n">
        <v>2331</v>
      </c>
      <c r="M5132" s="9" t="n">
        <v>2190</v>
      </c>
      <c r="N5132" s="1" t="n">
        <v>2383.66666666667</v>
      </c>
      <c r="O5132" s="8" t="str">
        <f aca="false">IF(COUNTIF(A$2:$A5132,A5132)=1,"","重复")</f>
        <v/>
      </c>
      <c r="P5132" s="8" t="str">
        <f aca="false">IF(COUNTIF($B$2:B5132,B5132)=1,"","重复")</f>
        <v/>
      </c>
      <c r="Q5132" s="8" t="str">
        <f aca="false">IF(COUNTIF($C$2:C5132,C5132)=1,"","重复")</f>
        <v/>
      </c>
    </row>
    <row r="5133" customFormat="false" ht="14.25" hidden="false" customHeight="false" outlineLevel="0" collapsed="false">
      <c r="A5133" s="1" t="s">
        <v>14951</v>
      </c>
      <c r="B5133" s="9" t="s">
        <v>14952</v>
      </c>
      <c r="C5133" s="1" t="s">
        <v>14953</v>
      </c>
      <c r="D5133" s="1" t="n">
        <v>4</v>
      </c>
      <c r="E5133" s="9"/>
      <c r="F5133" s="7" t="s">
        <v>232</v>
      </c>
      <c r="G5133" s="1" t="n">
        <v>0.36</v>
      </c>
      <c r="H5133" s="9"/>
      <c r="I5133" s="9"/>
      <c r="J5133" s="1" t="n">
        <v>0.12</v>
      </c>
      <c r="K5133" s="1" t="n">
        <v>240</v>
      </c>
      <c r="L5133" s="9"/>
      <c r="M5133" s="9"/>
      <c r="N5133" s="1" t="n">
        <v>80</v>
      </c>
      <c r="O5133" s="8" t="str">
        <f aca="false">IF(COUNTIF(A$2:$A5133,A5133)=1,"","重复")</f>
        <v/>
      </c>
      <c r="P5133" s="8" t="str">
        <f aca="false">IF(COUNTIF($B$2:B5133,B5133)=1,"","重复")</f>
        <v/>
      </c>
      <c r="Q5133" s="8" t="str">
        <f aca="false">IF(COUNTIF($C$2:C5133,C5133)=1,"","重复")</f>
        <v/>
      </c>
    </row>
    <row r="5134" customFormat="false" ht="14.25" hidden="false" customHeight="false" outlineLevel="0" collapsed="false">
      <c r="A5134" s="1" t="s">
        <v>14954</v>
      </c>
      <c r="B5134" s="9" t="s">
        <v>14955</v>
      </c>
      <c r="C5134" s="1" t="s">
        <v>14956</v>
      </c>
      <c r="D5134" s="1" t="n">
        <v>4</v>
      </c>
      <c r="E5134" s="9"/>
      <c r="F5134" s="7" t="s">
        <v>216</v>
      </c>
      <c r="G5134" s="1" t="n">
        <v>1.074</v>
      </c>
      <c r="H5134" s="9" t="n">
        <v>0.882</v>
      </c>
      <c r="I5134" s="9" t="n">
        <v>1.362</v>
      </c>
      <c r="J5134" s="1" t="n">
        <v>1.106</v>
      </c>
      <c r="K5134" s="1" t="n">
        <v>479</v>
      </c>
      <c r="L5134" s="9" t="n">
        <v>469</v>
      </c>
      <c r="M5134" s="9" t="n">
        <v>446</v>
      </c>
      <c r="N5134" s="1" t="n">
        <v>464.666666666667</v>
      </c>
      <c r="O5134" s="8" t="str">
        <f aca="false">IF(COUNTIF(A$2:$A5134,A5134)=1,"","重复")</f>
        <v/>
      </c>
      <c r="P5134" s="8" t="str">
        <f aca="false">IF(COUNTIF($B$2:B5134,B5134)=1,"","重复")</f>
        <v/>
      </c>
      <c r="Q5134" s="8" t="str">
        <f aca="false">IF(COUNTIF($C$2:C5134,C5134)=1,"","重复")</f>
        <v/>
      </c>
    </row>
    <row r="5135" customFormat="false" ht="14.25" hidden="false" customHeight="false" outlineLevel="0" collapsed="false">
      <c r="A5135" s="1" t="s">
        <v>14957</v>
      </c>
      <c r="B5135" s="9" t="s">
        <v>14958</v>
      </c>
      <c r="C5135" s="1" t="s">
        <v>14959</v>
      </c>
      <c r="D5135" s="1" t="n">
        <v>4</v>
      </c>
      <c r="E5135" s="9"/>
      <c r="F5135" s="7" t="s">
        <v>56</v>
      </c>
      <c r="G5135" s="1" t="n">
        <v>1.137</v>
      </c>
      <c r="H5135" s="9" t="n">
        <v>0.99</v>
      </c>
      <c r="I5135" s="9" t="n">
        <v>0.676</v>
      </c>
      <c r="J5135" s="1" t="n">
        <v>0.934333333333333</v>
      </c>
      <c r="K5135" s="1" t="n">
        <v>565</v>
      </c>
      <c r="L5135" s="9" t="n">
        <v>536</v>
      </c>
      <c r="M5135" s="9" t="n">
        <v>423</v>
      </c>
      <c r="N5135" s="1" t="n">
        <v>508</v>
      </c>
      <c r="O5135" s="8" t="str">
        <f aca="false">IF(COUNTIF(A$2:$A5135,A5135)=1,"","重复")</f>
        <v/>
      </c>
      <c r="P5135" s="8" t="str">
        <f aca="false">IF(COUNTIF($B$2:B5135,B5135)=1,"","重复")</f>
        <v/>
      </c>
      <c r="Q5135" s="8" t="str">
        <f aca="false">IF(COUNTIF($C$2:C5135,C5135)=1,"","重复")</f>
        <v/>
      </c>
    </row>
    <row r="5136" customFormat="false" ht="14.25" hidden="false" customHeight="false" outlineLevel="0" collapsed="false">
      <c r="A5136" s="1" t="s">
        <v>14960</v>
      </c>
      <c r="B5136" s="9" t="s">
        <v>14961</v>
      </c>
      <c r="C5136" s="1" t="s">
        <v>14962</v>
      </c>
      <c r="D5136" s="1" t="n">
        <v>4</v>
      </c>
      <c r="E5136" s="9"/>
      <c r="F5136" s="7" t="s">
        <v>56</v>
      </c>
      <c r="G5136" s="1" t="n">
        <v>0.491</v>
      </c>
      <c r="H5136" s="9" t="n">
        <v>0.513</v>
      </c>
      <c r="I5136" s="9" t="n">
        <v>0.64</v>
      </c>
      <c r="J5136" s="1" t="n">
        <v>0.548</v>
      </c>
      <c r="K5136" s="1" t="n">
        <v>1325</v>
      </c>
      <c r="L5136" s="9" t="n">
        <v>1407</v>
      </c>
      <c r="M5136" s="9" t="n">
        <v>1392</v>
      </c>
      <c r="N5136" s="1" t="n">
        <v>1374.66666666667</v>
      </c>
      <c r="O5136" s="8" t="str">
        <f aca="false">IF(COUNTIF(A$2:$A5136,A5136)=1,"","重复")</f>
        <v/>
      </c>
      <c r="P5136" s="8" t="str">
        <f aca="false">IF(COUNTIF($B$2:B5136,B5136)=1,"","重复")</f>
        <v/>
      </c>
      <c r="Q5136" s="8" t="str">
        <f aca="false">IF(COUNTIF($C$2:C5136,C5136)=1,"","重复")</f>
        <v/>
      </c>
    </row>
    <row r="5137" customFormat="false" ht="14.25" hidden="false" customHeight="false" outlineLevel="0" collapsed="false">
      <c r="A5137" s="1" t="s">
        <v>14963</v>
      </c>
      <c r="B5137" s="9" t="s">
        <v>14964</v>
      </c>
      <c r="C5137" s="1" t="s">
        <v>14965</v>
      </c>
      <c r="D5137" s="1" t="n">
        <v>4</v>
      </c>
      <c r="F5137" s="7" t="s">
        <v>232</v>
      </c>
      <c r="G5137" s="1" t="n">
        <v>0.306</v>
      </c>
      <c r="H5137" s="9" t="n">
        <v>0.308</v>
      </c>
      <c r="I5137" s="9" t="n">
        <v>0.31</v>
      </c>
      <c r="J5137" s="1" t="n">
        <v>0.308</v>
      </c>
      <c r="K5137" s="1" t="n">
        <v>97</v>
      </c>
      <c r="L5137" s="9" t="n">
        <v>93</v>
      </c>
      <c r="M5137" s="9" t="n">
        <v>98</v>
      </c>
      <c r="N5137" s="1" t="n">
        <v>96</v>
      </c>
      <c r="O5137" s="8" t="str">
        <f aca="false">IF(COUNTIF(A$2:$A5137,A5137)=1,"","重复")</f>
        <v/>
      </c>
      <c r="P5137" s="8" t="str">
        <f aca="false">IF(COUNTIF($B$2:B5137,B5137)=1,"","重复")</f>
        <v/>
      </c>
      <c r="Q5137" s="8" t="str">
        <f aca="false">IF(COUNTIF($C$2:C5137,C5137)=1,"","重复")</f>
        <v/>
      </c>
    </row>
    <row r="5138" customFormat="false" ht="14.25" hidden="false" customHeight="false" outlineLevel="0" collapsed="false">
      <c r="A5138" s="1" t="s">
        <v>14966</v>
      </c>
      <c r="B5138" s="9" t="s">
        <v>14967</v>
      </c>
      <c r="C5138" s="1" t="s">
        <v>14968</v>
      </c>
      <c r="D5138" s="1" t="n">
        <v>4</v>
      </c>
      <c r="F5138" s="7" t="s">
        <v>232</v>
      </c>
      <c r="G5138" s="1" t="n">
        <v>0.353</v>
      </c>
      <c r="H5138" s="9" t="n">
        <v>0.352</v>
      </c>
      <c r="I5138" s="9" t="n">
        <v>0.366</v>
      </c>
      <c r="J5138" s="1" t="n">
        <v>0.357</v>
      </c>
      <c r="K5138" s="1" t="n">
        <v>277</v>
      </c>
      <c r="L5138" s="9" t="n">
        <v>242</v>
      </c>
      <c r="M5138" s="9" t="n">
        <v>211</v>
      </c>
      <c r="N5138" s="1" t="n">
        <v>243.333333333333</v>
      </c>
      <c r="O5138" s="8" t="str">
        <f aca="false">IF(COUNTIF(A$2:$A5138,A5138)=1,"","重复")</f>
        <v/>
      </c>
      <c r="P5138" s="8" t="str">
        <f aca="false">IF(COUNTIF($B$2:B5138,B5138)=1,"","重复")</f>
        <v/>
      </c>
      <c r="Q5138" s="8" t="str">
        <f aca="false">IF(COUNTIF($C$2:C5138,C5138)=1,"","重复")</f>
        <v/>
      </c>
    </row>
    <row r="5139" customFormat="false" ht="14.25" hidden="false" customHeight="false" outlineLevel="0" collapsed="false">
      <c r="A5139" s="1" t="s">
        <v>14969</v>
      </c>
      <c r="B5139" s="9" t="s">
        <v>14970</v>
      </c>
      <c r="C5139" s="1" t="s">
        <v>14971</v>
      </c>
      <c r="D5139" s="1" t="n">
        <v>4</v>
      </c>
      <c r="E5139" s="9"/>
      <c r="F5139" s="7" t="s">
        <v>27</v>
      </c>
      <c r="G5139" s="1" t="n">
        <v>1.222</v>
      </c>
      <c r="H5139" s="9" t="n">
        <v>1.029</v>
      </c>
      <c r="I5139" s="9" t="n">
        <v>0.947</v>
      </c>
      <c r="J5139" s="1" t="n">
        <v>1.066</v>
      </c>
      <c r="K5139" s="1" t="n">
        <v>844</v>
      </c>
      <c r="L5139" s="9" t="n">
        <v>899</v>
      </c>
      <c r="M5139" s="9" t="n">
        <v>726</v>
      </c>
      <c r="N5139" s="1" t="n">
        <v>823</v>
      </c>
      <c r="O5139" s="8" t="str">
        <f aca="false">IF(COUNTIF(A$2:$A5139,A5139)=1,"","重复")</f>
        <v/>
      </c>
      <c r="P5139" s="8" t="str">
        <f aca="false">IF(COUNTIF($B$2:B5139,B5139)=1,"","重复")</f>
        <v/>
      </c>
      <c r="Q5139" s="8" t="str">
        <f aca="false">IF(COUNTIF($C$2:C5139,C5139)=1,"","重复")</f>
        <v/>
      </c>
    </row>
    <row r="5140" customFormat="false" ht="14.25" hidden="false" customHeight="false" outlineLevel="0" collapsed="false">
      <c r="A5140" s="1" t="s">
        <v>14972</v>
      </c>
      <c r="B5140" s="9" t="s">
        <v>14973</v>
      </c>
      <c r="C5140" s="1" t="s">
        <v>14974</v>
      </c>
      <c r="D5140" s="1" t="n">
        <v>4</v>
      </c>
      <c r="E5140" s="9"/>
      <c r="F5140" s="7" t="s">
        <v>56</v>
      </c>
      <c r="G5140" s="1" t="n">
        <v>0.767</v>
      </c>
      <c r="H5140" s="9" t="n">
        <v>0.685</v>
      </c>
      <c r="I5140" s="9" t="n">
        <v>0.616</v>
      </c>
      <c r="J5140" s="1" t="n">
        <v>0.689333333333333</v>
      </c>
      <c r="K5140" s="1" t="n">
        <v>409</v>
      </c>
      <c r="L5140" s="9" t="n">
        <v>375</v>
      </c>
      <c r="M5140" s="9" t="n">
        <v>459</v>
      </c>
      <c r="N5140" s="1" t="n">
        <v>414.333333333333</v>
      </c>
      <c r="O5140" s="8" t="str">
        <f aca="false">IF(COUNTIF(A$2:$A5140,A5140)=1,"","重复")</f>
        <v/>
      </c>
      <c r="P5140" s="8" t="str">
        <f aca="false">IF(COUNTIF($B$2:B5140,B5140)=1,"","重复")</f>
        <v/>
      </c>
      <c r="Q5140" s="8" t="str">
        <f aca="false">IF(COUNTIF($C$2:C5140,C5140)=1,"","重复")</f>
        <v/>
      </c>
    </row>
    <row r="5141" customFormat="false" ht="14.25" hidden="false" customHeight="false" outlineLevel="0" collapsed="false">
      <c r="A5141" s="1" t="s">
        <v>14975</v>
      </c>
      <c r="B5141" s="9" t="s">
        <v>14975</v>
      </c>
      <c r="C5141" s="1" t="s">
        <v>14976</v>
      </c>
      <c r="D5141" s="1" t="n">
        <v>3</v>
      </c>
      <c r="E5141" s="9"/>
      <c r="F5141" s="7" t="s">
        <v>56</v>
      </c>
      <c r="G5141" s="1" t="n">
        <v>1.843</v>
      </c>
      <c r="H5141" s="9" t="n">
        <v>1.957</v>
      </c>
      <c r="I5141" s="9" t="n">
        <v>1.586</v>
      </c>
      <c r="J5141" s="1" t="n">
        <v>1.79533333333333</v>
      </c>
      <c r="K5141" s="1" t="n">
        <v>9828</v>
      </c>
      <c r="L5141" s="9" t="n">
        <v>9448</v>
      </c>
      <c r="M5141" s="9" t="n">
        <v>8929</v>
      </c>
      <c r="N5141" s="1" t="n">
        <v>9401.66666666667</v>
      </c>
      <c r="O5141" s="8" t="str">
        <f aca="false">IF(COUNTIF(A$2:$A5141,A5141)=1,"","重复")</f>
        <v/>
      </c>
      <c r="P5141" s="8" t="str">
        <f aca="false">IF(COUNTIF($B$2:B5141,B5141)=1,"","重复")</f>
        <v/>
      </c>
      <c r="Q5141" s="8" t="str">
        <f aca="false">IF(COUNTIF($C$2:C5141,C5141)=1,"","重复")</f>
        <v/>
      </c>
    </row>
    <row r="5142" customFormat="false" ht="14.25" hidden="false" customHeight="false" outlineLevel="0" collapsed="false">
      <c r="A5142" s="1" t="s">
        <v>14977</v>
      </c>
      <c r="B5142" s="9" t="s">
        <v>14977</v>
      </c>
      <c r="C5142" s="1" t="s">
        <v>14978</v>
      </c>
      <c r="D5142" s="1" t="n">
        <v>3</v>
      </c>
      <c r="E5142" s="9"/>
      <c r="F5142" s="7" t="s">
        <v>56</v>
      </c>
      <c r="G5142" s="1" t="n">
        <v>2.773</v>
      </c>
      <c r="H5142" s="9" t="n">
        <v>2.849</v>
      </c>
      <c r="I5142" s="9" t="n">
        <v>2.433</v>
      </c>
      <c r="J5142" s="1" t="n">
        <v>2.685</v>
      </c>
      <c r="K5142" s="1" t="n">
        <v>35156</v>
      </c>
      <c r="L5142" s="9" t="n">
        <v>30264</v>
      </c>
      <c r="M5142" s="9" t="n">
        <v>26473</v>
      </c>
      <c r="N5142" s="1" t="n">
        <v>30631</v>
      </c>
      <c r="O5142" s="8" t="str">
        <f aca="false">IF(COUNTIF(A$2:$A5142,A5142)=1,"","重复")</f>
        <v/>
      </c>
      <c r="P5142" s="8" t="str">
        <f aca="false">IF(COUNTIF($B$2:B5142,B5142)=1,"","重复")</f>
        <v/>
      </c>
      <c r="Q5142" s="8" t="str">
        <f aca="false">IF(COUNTIF($C$2:C5142,C5142)=1,"","重复")</f>
        <v/>
      </c>
    </row>
    <row r="5143" customFormat="false" ht="14.25" hidden="false" customHeight="false" outlineLevel="0" collapsed="false">
      <c r="A5143" s="1" t="s">
        <v>14979</v>
      </c>
      <c r="B5143" s="9" t="s">
        <v>14980</v>
      </c>
      <c r="C5143" s="1" t="s">
        <v>14981</v>
      </c>
      <c r="D5143" s="1" t="n">
        <v>4</v>
      </c>
      <c r="E5143" s="9"/>
      <c r="F5143" s="7" t="s">
        <v>56</v>
      </c>
      <c r="G5143" s="1" t="n">
        <v>0.969</v>
      </c>
      <c r="H5143" s="9" t="n">
        <v>0.904</v>
      </c>
      <c r="I5143" s="9" t="n">
        <v>0.937</v>
      </c>
      <c r="J5143" s="1" t="n">
        <v>0.936666666666667</v>
      </c>
      <c r="K5143" s="1" t="n">
        <v>2439</v>
      </c>
      <c r="L5143" s="9" t="n">
        <v>2267</v>
      </c>
      <c r="M5143" s="9" t="n">
        <v>2361</v>
      </c>
      <c r="N5143" s="1" t="n">
        <v>2355.66666666667</v>
      </c>
      <c r="O5143" s="8" t="str">
        <f aca="false">IF(COUNTIF(A$2:$A5143,A5143)=1,"","重复")</f>
        <v/>
      </c>
      <c r="P5143" s="8" t="str">
        <f aca="false">IF(COUNTIF($B$2:B5143,B5143)=1,"","重复")</f>
        <v/>
      </c>
      <c r="Q5143" s="8" t="str">
        <f aca="false">IF(COUNTIF($C$2:C5143,C5143)=1,"","重复")</f>
        <v/>
      </c>
    </row>
    <row r="5144" customFormat="false" ht="14.25" hidden="false" customHeight="false" outlineLevel="0" collapsed="false">
      <c r="A5144" s="1" t="s">
        <v>14982</v>
      </c>
      <c r="B5144" s="9" t="s">
        <v>14983</v>
      </c>
      <c r="C5144" s="1" t="s">
        <v>14984</v>
      </c>
      <c r="D5144" s="1" t="n">
        <v>3</v>
      </c>
      <c r="E5144" s="9"/>
      <c r="F5144" s="7" t="s">
        <v>20</v>
      </c>
      <c r="G5144" s="1" t="n">
        <v>1.163</v>
      </c>
      <c r="H5144" s="9" t="n">
        <v>0.628</v>
      </c>
      <c r="I5144" s="9" t="n">
        <v>0.649</v>
      </c>
      <c r="J5144" s="1" t="n">
        <v>0.813333333333333</v>
      </c>
      <c r="K5144" s="1" t="n">
        <v>1478</v>
      </c>
      <c r="L5144" s="9" t="n">
        <v>1278</v>
      </c>
      <c r="M5144" s="9" t="n">
        <v>1273</v>
      </c>
      <c r="N5144" s="1" t="n">
        <v>1343</v>
      </c>
      <c r="O5144" s="8" t="str">
        <f aca="false">IF(COUNTIF(A$2:$A5144,A5144)=1,"","重复")</f>
        <v/>
      </c>
      <c r="P5144" s="8" t="str">
        <f aca="false">IF(COUNTIF($B$2:B5144,B5144)=1,"","重复")</f>
        <v/>
      </c>
      <c r="Q5144" s="8" t="str">
        <f aca="false">IF(COUNTIF($C$2:C5144,C5144)=1,"","重复")</f>
        <v/>
      </c>
    </row>
    <row r="5145" customFormat="false" ht="14.25" hidden="false" customHeight="false" outlineLevel="0" collapsed="false">
      <c r="A5145" s="1" t="s">
        <v>14985</v>
      </c>
      <c r="B5145" s="9" t="s">
        <v>14986</v>
      </c>
      <c r="C5145" s="1" t="s">
        <v>14987</v>
      </c>
      <c r="D5145" s="1" t="n">
        <v>3</v>
      </c>
      <c r="E5145" s="9"/>
      <c r="F5145" s="7" t="s">
        <v>56</v>
      </c>
      <c r="G5145" s="1" t="n">
        <v>2.174</v>
      </c>
      <c r="H5145" s="9" t="n">
        <v>1.749</v>
      </c>
      <c r="I5145" s="9" t="n">
        <v>1.685</v>
      </c>
      <c r="J5145" s="1" t="n">
        <v>1.86933333333333</v>
      </c>
      <c r="K5145" s="1" t="n">
        <v>6157</v>
      </c>
      <c r="L5145" s="9" t="n">
        <v>4404</v>
      </c>
      <c r="M5145" s="9" t="n">
        <v>3767</v>
      </c>
      <c r="N5145" s="1" t="n">
        <v>4776</v>
      </c>
      <c r="O5145" s="8" t="str">
        <f aca="false">IF(COUNTIF(A$2:$A5145,A5145)=1,"","重复")</f>
        <v/>
      </c>
      <c r="P5145" s="8" t="str">
        <f aca="false">IF(COUNTIF($B$2:B5145,B5145)=1,"","重复")</f>
        <v/>
      </c>
      <c r="Q5145" s="8" t="str">
        <f aca="false">IF(COUNTIF($C$2:C5145,C5145)=1,"","重复")</f>
        <v/>
      </c>
    </row>
    <row r="5146" customFormat="false" ht="14.25" hidden="false" customHeight="false" outlineLevel="0" collapsed="false">
      <c r="A5146" s="1" t="s">
        <v>14988</v>
      </c>
      <c r="B5146" s="9" t="s">
        <v>14989</v>
      </c>
      <c r="C5146" s="1" t="s">
        <v>14990</v>
      </c>
      <c r="D5146" s="1" t="n">
        <v>3</v>
      </c>
      <c r="E5146" s="9"/>
      <c r="F5146" s="7" t="s">
        <v>20</v>
      </c>
      <c r="G5146" s="1" t="n">
        <v>1.414</v>
      </c>
      <c r="H5146" s="9" t="n">
        <v>1.076</v>
      </c>
      <c r="I5146" s="9" t="n">
        <v>1.224</v>
      </c>
      <c r="J5146" s="1" t="n">
        <v>1.238</v>
      </c>
      <c r="K5146" s="1" t="n">
        <v>6602</v>
      </c>
      <c r="L5146" s="9" t="n">
        <v>6050</v>
      </c>
      <c r="M5146" s="9" t="n">
        <v>6508</v>
      </c>
      <c r="N5146" s="1" t="n">
        <v>6386.66666666667</v>
      </c>
      <c r="O5146" s="8" t="str">
        <f aca="false">IF(COUNTIF(A$2:$A5146,A5146)=1,"","重复")</f>
        <v/>
      </c>
      <c r="P5146" s="8" t="str">
        <f aca="false">IF(COUNTIF($B$2:B5146,B5146)=1,"","重复")</f>
        <v/>
      </c>
      <c r="Q5146" s="8" t="str">
        <f aca="false">IF(COUNTIF($C$2:C5146,C5146)=1,"","重复")</f>
        <v/>
      </c>
    </row>
    <row r="5147" customFormat="false" ht="14.25" hidden="false" customHeight="false" outlineLevel="0" collapsed="false">
      <c r="A5147" s="1" t="s">
        <v>14991</v>
      </c>
      <c r="B5147" s="9" t="s">
        <v>14992</v>
      </c>
      <c r="C5147" s="1" t="s">
        <v>14993</v>
      </c>
      <c r="D5147" s="1" t="n">
        <v>4</v>
      </c>
      <c r="E5147" s="9"/>
      <c r="F5147" s="7" t="s">
        <v>56</v>
      </c>
      <c r="G5147" s="1" t="n">
        <v>1.475</v>
      </c>
      <c r="H5147" s="9" t="n">
        <v>1.251</v>
      </c>
      <c r="I5147" s="9" t="n">
        <v>1.125</v>
      </c>
      <c r="J5147" s="1" t="n">
        <v>1.28366666666667</v>
      </c>
      <c r="K5147" s="1" t="n">
        <v>3446</v>
      </c>
      <c r="L5147" s="9" t="n">
        <v>2865</v>
      </c>
      <c r="M5147" s="9" t="n">
        <v>2420</v>
      </c>
      <c r="N5147" s="1" t="n">
        <v>2910.33333333333</v>
      </c>
      <c r="O5147" s="8" t="str">
        <f aca="false">IF(COUNTIF(A$2:$A5147,A5147)=1,"","重复")</f>
        <v/>
      </c>
      <c r="P5147" s="8" t="str">
        <f aca="false">IF(COUNTIF($B$2:B5147,B5147)=1,"","重复")</f>
        <v/>
      </c>
      <c r="Q5147" s="8" t="str">
        <f aca="false">IF(COUNTIF($C$2:C5147,C5147)=1,"","重复")</f>
        <v/>
      </c>
    </row>
    <row r="5148" customFormat="false" ht="14.25" hidden="false" customHeight="false" outlineLevel="0" collapsed="false">
      <c r="A5148" s="1" t="s">
        <v>14994</v>
      </c>
      <c r="B5148" s="9" t="s">
        <v>14995</v>
      </c>
      <c r="C5148" s="1" t="s">
        <v>14996</v>
      </c>
      <c r="D5148" s="1" t="n">
        <v>4</v>
      </c>
      <c r="E5148" s="9"/>
      <c r="F5148" s="7" t="s">
        <v>56</v>
      </c>
      <c r="G5148" s="1" t="n">
        <v>1.146</v>
      </c>
      <c r="H5148" s="9" t="n">
        <v>1.175</v>
      </c>
      <c r="I5148" s="9" t="n">
        <v>1.125</v>
      </c>
      <c r="J5148" s="1" t="n">
        <v>1.14866666666667</v>
      </c>
      <c r="K5148" s="1" t="n">
        <v>2808</v>
      </c>
      <c r="L5148" s="9" t="n">
        <v>2618</v>
      </c>
      <c r="M5148" s="9" t="n">
        <v>2858</v>
      </c>
      <c r="N5148" s="1" t="n">
        <v>2761.33333333333</v>
      </c>
      <c r="O5148" s="8" t="str">
        <f aca="false">IF(COUNTIF(A$2:$A5148,A5148)=1,"","重复")</f>
        <v/>
      </c>
      <c r="P5148" s="8" t="str">
        <f aca="false">IF(COUNTIF($B$2:B5148,B5148)=1,"","重复")</f>
        <v/>
      </c>
      <c r="Q5148" s="8" t="str">
        <f aca="false">IF(COUNTIF($C$2:C5148,C5148)=1,"","重复")</f>
        <v/>
      </c>
    </row>
    <row r="5149" customFormat="false" ht="14.25" hidden="false" customHeight="false" outlineLevel="0" collapsed="false">
      <c r="A5149" s="1" t="s">
        <v>14997</v>
      </c>
      <c r="B5149" s="9" t="s">
        <v>14998</v>
      </c>
      <c r="C5149" s="1" t="s">
        <v>14999</v>
      </c>
      <c r="D5149" s="1" t="n">
        <v>4</v>
      </c>
      <c r="F5149" s="10" t="s">
        <v>20</v>
      </c>
      <c r="J5149" s="1" t="n">
        <v>0</v>
      </c>
      <c r="K5149" s="1" t="n">
        <v>10</v>
      </c>
      <c r="L5149" s="9"/>
      <c r="N5149" s="1" t="n">
        <v>3.33333333333333</v>
      </c>
      <c r="O5149" s="8" t="str">
        <f aca="false">IF(COUNTIF(A$2:$A5149,A5149)=1,"","重复")</f>
        <v/>
      </c>
      <c r="P5149" s="8" t="str">
        <f aca="false">IF(COUNTIF($B$2:B5149,B5149)=1,"","重复")</f>
        <v/>
      </c>
      <c r="Q5149" s="8" t="str">
        <f aca="false">IF(COUNTIF($C$2:C5149,C5149)=1,"","重复")</f>
        <v/>
      </c>
    </row>
    <row r="5150" customFormat="false" ht="14.25" hidden="false" customHeight="false" outlineLevel="0" collapsed="false">
      <c r="A5150" s="1" t="s">
        <v>15000</v>
      </c>
      <c r="B5150" s="9" t="s">
        <v>15001</v>
      </c>
      <c r="C5150" s="1" t="s">
        <v>15002</v>
      </c>
      <c r="D5150" s="1" t="n">
        <v>4</v>
      </c>
      <c r="F5150" s="7" t="s">
        <v>56</v>
      </c>
      <c r="G5150" s="1" t="n">
        <v>0.333</v>
      </c>
      <c r="H5150" s="9" t="n">
        <v>0.558</v>
      </c>
      <c r="I5150" s="9" t="n">
        <v>0.616</v>
      </c>
      <c r="J5150" s="1" t="n">
        <v>0.502333333333333</v>
      </c>
      <c r="K5150" s="1" t="n">
        <v>1025</v>
      </c>
      <c r="L5150" s="9" t="n">
        <v>1370</v>
      </c>
      <c r="M5150" s="9" t="n">
        <v>1528</v>
      </c>
      <c r="N5150" s="1" t="n">
        <v>1307.66666666667</v>
      </c>
      <c r="O5150" s="8" t="str">
        <f aca="false">IF(COUNTIF(A$2:$A5150,A5150)=1,"","重复")</f>
        <v/>
      </c>
      <c r="P5150" s="8" t="str">
        <f aca="false">IF(COUNTIF($B$2:B5150,B5150)=1,"","重复")</f>
        <v/>
      </c>
      <c r="Q5150" s="8" t="str">
        <f aca="false">IF(COUNTIF($C$2:C5150,C5150)=1,"","重复")</f>
        <v/>
      </c>
    </row>
    <row r="5151" customFormat="false" ht="14.25" hidden="false" customHeight="false" outlineLevel="0" collapsed="false">
      <c r="A5151" s="1" t="s">
        <v>15003</v>
      </c>
      <c r="B5151" s="9" t="s">
        <v>15004</v>
      </c>
      <c r="C5151" s="1" t="s">
        <v>15005</v>
      </c>
      <c r="D5151" s="1" t="n">
        <v>4</v>
      </c>
      <c r="F5151" s="7" t="s">
        <v>56</v>
      </c>
      <c r="G5151" s="1" t="n">
        <v>0.273</v>
      </c>
      <c r="H5151" s="9" t="n">
        <v>0.377</v>
      </c>
      <c r="I5151" s="9" t="n">
        <v>0.446</v>
      </c>
      <c r="J5151" s="1" t="n">
        <v>0.365333333333333</v>
      </c>
      <c r="K5151" s="1" t="n">
        <v>266</v>
      </c>
      <c r="L5151" s="9" t="n">
        <v>366</v>
      </c>
      <c r="M5151" s="9" t="n">
        <v>448</v>
      </c>
      <c r="N5151" s="1" t="n">
        <v>360</v>
      </c>
      <c r="O5151" s="8" t="str">
        <f aca="false">IF(COUNTIF(A$2:$A5151,A5151)=1,"","重复")</f>
        <v/>
      </c>
      <c r="P5151" s="8" t="str">
        <f aca="false">IF(COUNTIF($B$2:B5151,B5151)=1,"","重复")</f>
        <v/>
      </c>
      <c r="Q5151" s="8" t="str">
        <f aca="false">IF(COUNTIF($C$2:C5151,C5151)=1,"","重复")</f>
        <v/>
      </c>
    </row>
    <row r="5152" customFormat="false" ht="14.25" hidden="false" customHeight="false" outlineLevel="0" collapsed="false">
      <c r="A5152" s="1" t="s">
        <v>15006</v>
      </c>
      <c r="B5152" s="1" t="s">
        <v>15007</v>
      </c>
      <c r="C5152" s="1" t="s">
        <v>328</v>
      </c>
      <c r="D5152" s="1" t="n">
        <v>3</v>
      </c>
      <c r="F5152" s="7" t="s">
        <v>20</v>
      </c>
      <c r="G5152" s="1" t="n">
        <v>0.375</v>
      </c>
      <c r="H5152" s="9" t="n">
        <v>1.857</v>
      </c>
      <c r="J5152" s="1" t="n">
        <v>0.744</v>
      </c>
      <c r="K5152" s="1" t="n">
        <v>50</v>
      </c>
      <c r="L5152" s="9" t="n">
        <v>78</v>
      </c>
      <c r="N5152" s="1" t="n">
        <v>42.6666666666667</v>
      </c>
      <c r="O5152" s="8" t="str">
        <f aca="false">IF(COUNTIF(A$2:$A5152,A5152)=1,"","重复")</f>
        <v/>
      </c>
      <c r="P5152" s="8" t="str">
        <f aca="false">IF(COUNTIF($B$2:B5152,B5152)=1,"","重复")</f>
        <v/>
      </c>
      <c r="Q5152" s="8" t="str">
        <f aca="false">IF(COUNTIF($C$2:C5152,C5152)=1,"","重复")</f>
        <v>重复</v>
      </c>
    </row>
    <row r="5153" customFormat="false" ht="14.25" hidden="false" customHeight="false" outlineLevel="0" collapsed="false">
      <c r="A5153" s="1" t="s">
        <v>15008</v>
      </c>
      <c r="B5153" s="9" t="s">
        <v>15009</v>
      </c>
      <c r="C5153" s="1" t="s">
        <v>15010</v>
      </c>
      <c r="D5153" s="1" t="n">
        <v>3</v>
      </c>
      <c r="E5153" s="9"/>
      <c r="F5153" s="7" t="s">
        <v>20</v>
      </c>
      <c r="G5153" s="1" t="n">
        <v>1.312</v>
      </c>
      <c r="H5153" s="9" t="n">
        <v>1.39</v>
      </c>
      <c r="I5153" s="9" t="n">
        <v>1.199</v>
      </c>
      <c r="J5153" s="1" t="n">
        <v>1.30033333333333</v>
      </c>
      <c r="K5153" s="1" t="n">
        <v>1251</v>
      </c>
      <c r="L5153" s="9" t="n">
        <v>998</v>
      </c>
      <c r="M5153" s="9" t="n">
        <v>777</v>
      </c>
      <c r="N5153" s="1" t="n">
        <v>1008.66666666667</v>
      </c>
      <c r="O5153" s="8" t="str">
        <f aca="false">IF(COUNTIF(A$2:$A5153,A5153)=1,"","重复")</f>
        <v/>
      </c>
      <c r="P5153" s="8" t="str">
        <f aca="false">IF(COUNTIF($B$2:B5153,B5153)=1,"","重复")</f>
        <v/>
      </c>
      <c r="Q5153" s="8" t="str">
        <f aca="false">IF(COUNTIF($C$2:C5153,C5153)=1,"","重复")</f>
        <v/>
      </c>
    </row>
    <row r="5154" customFormat="false" ht="14.25" hidden="false" customHeight="false" outlineLevel="0" collapsed="false">
      <c r="A5154" s="1" t="s">
        <v>15011</v>
      </c>
      <c r="B5154" s="9" t="s">
        <v>15012</v>
      </c>
      <c r="C5154" s="1" t="s">
        <v>15013</v>
      </c>
      <c r="D5154" s="1" t="n">
        <v>4</v>
      </c>
      <c r="E5154" s="9"/>
      <c r="F5154" s="7" t="s">
        <v>56</v>
      </c>
      <c r="G5154" s="1" t="n">
        <v>0.378</v>
      </c>
      <c r="H5154" s="9" t="n">
        <v>0.325</v>
      </c>
      <c r="I5154" s="9" t="n">
        <v>0.522</v>
      </c>
      <c r="J5154" s="1" t="n">
        <v>0.408333333333333</v>
      </c>
      <c r="K5154" s="1" t="n">
        <v>206</v>
      </c>
      <c r="L5154" s="9" t="n">
        <v>228</v>
      </c>
      <c r="M5154" s="9" t="n">
        <v>310</v>
      </c>
      <c r="N5154" s="1" t="n">
        <v>248</v>
      </c>
      <c r="O5154" s="8" t="str">
        <f aca="false">IF(COUNTIF(A$2:$A5154,A5154)=1,"","重复")</f>
        <v/>
      </c>
      <c r="P5154" s="8" t="str">
        <f aca="false">IF(COUNTIF($B$2:B5154,B5154)=1,"","重复")</f>
        <v/>
      </c>
      <c r="Q5154" s="8" t="str">
        <f aca="false">IF(COUNTIF($C$2:C5154,C5154)=1,"","重复")</f>
        <v/>
      </c>
    </row>
    <row r="5155" customFormat="false" ht="14.25" hidden="false" customHeight="false" outlineLevel="0" collapsed="false">
      <c r="A5155" s="1" t="s">
        <v>15014</v>
      </c>
      <c r="B5155" s="9" t="s">
        <v>15015</v>
      </c>
      <c r="C5155" s="1" t="s">
        <v>15016</v>
      </c>
      <c r="D5155" s="1" t="n">
        <v>4</v>
      </c>
      <c r="E5155" s="9"/>
      <c r="F5155" s="7" t="s">
        <v>56</v>
      </c>
      <c r="G5155" s="1" t="n">
        <v>0.333</v>
      </c>
      <c r="H5155" s="9" t="n">
        <v>0.358</v>
      </c>
      <c r="I5155" s="9" t="n">
        <v>0.352</v>
      </c>
      <c r="J5155" s="1" t="n">
        <v>0.347666666666667</v>
      </c>
      <c r="K5155" s="1" t="n">
        <v>459</v>
      </c>
      <c r="L5155" s="9" t="n">
        <v>355</v>
      </c>
      <c r="M5155" s="9" t="n">
        <v>313</v>
      </c>
      <c r="N5155" s="1" t="n">
        <v>375.666666666667</v>
      </c>
      <c r="O5155" s="8" t="str">
        <f aca="false">IF(COUNTIF(A$2:$A5155,A5155)=1,"","重复")</f>
        <v/>
      </c>
      <c r="P5155" s="8" t="str">
        <f aca="false">IF(COUNTIF($B$2:B5155,B5155)=1,"","重复")</f>
        <v/>
      </c>
      <c r="Q5155" s="8" t="str">
        <f aca="false">IF(COUNTIF($C$2:C5155,C5155)=1,"","重复")</f>
        <v/>
      </c>
    </row>
    <row r="5156" customFormat="false" ht="14.25" hidden="false" customHeight="false" outlineLevel="0" collapsed="false">
      <c r="A5156" s="1" t="s">
        <v>15017</v>
      </c>
      <c r="B5156" s="9" t="s">
        <v>15018</v>
      </c>
      <c r="C5156" s="1" t="s">
        <v>15019</v>
      </c>
      <c r="D5156" s="1" t="n">
        <v>4</v>
      </c>
      <c r="E5156" s="9"/>
      <c r="F5156" s="7" t="s">
        <v>56</v>
      </c>
      <c r="G5156" s="1" t="n">
        <v>0.361</v>
      </c>
      <c r="H5156" s="9" t="n">
        <v>0.47</v>
      </c>
      <c r="I5156" s="9" t="n">
        <v>0.441</v>
      </c>
      <c r="J5156" s="1" t="n">
        <v>0.424</v>
      </c>
      <c r="K5156" s="1" t="n">
        <v>278</v>
      </c>
      <c r="L5156" s="9" t="n">
        <v>228</v>
      </c>
      <c r="M5156" s="9" t="n">
        <v>229</v>
      </c>
      <c r="N5156" s="1" t="n">
        <v>245</v>
      </c>
      <c r="O5156" s="8" t="str">
        <f aca="false">IF(COUNTIF(A$2:$A5156,A5156)=1,"","重复")</f>
        <v/>
      </c>
      <c r="P5156" s="8" t="str">
        <f aca="false">IF(COUNTIF($B$2:B5156,B5156)=1,"","重复")</f>
        <v/>
      </c>
      <c r="Q5156" s="8" t="str">
        <f aca="false">IF(COUNTIF($C$2:C5156,C5156)=1,"","重复")</f>
        <v/>
      </c>
    </row>
    <row r="5157" customFormat="false" ht="14.25" hidden="false" customHeight="false" outlineLevel="0" collapsed="false">
      <c r="A5157" s="1" t="s">
        <v>15020</v>
      </c>
      <c r="B5157" s="9" t="s">
        <v>15021</v>
      </c>
      <c r="C5157" s="1" t="s">
        <v>15022</v>
      </c>
      <c r="D5157" s="1" t="n">
        <v>4</v>
      </c>
      <c r="E5157" s="9"/>
      <c r="F5157" s="7" t="s">
        <v>56</v>
      </c>
      <c r="G5157" s="1" t="n">
        <v>1.406</v>
      </c>
      <c r="H5157" s="9" t="n">
        <v>0.962</v>
      </c>
      <c r="I5157" s="9" t="n">
        <v>1.083</v>
      </c>
      <c r="J5157" s="1" t="n">
        <v>1.15033333333333</v>
      </c>
      <c r="K5157" s="1" t="n">
        <v>1652</v>
      </c>
      <c r="L5157" s="9" t="n">
        <v>1402</v>
      </c>
      <c r="M5157" s="9" t="n">
        <v>1189</v>
      </c>
      <c r="N5157" s="1" t="n">
        <v>1414.33333333333</v>
      </c>
      <c r="O5157" s="8" t="str">
        <f aca="false">IF(COUNTIF(A$2:$A5157,A5157)=1,"","重复")</f>
        <v/>
      </c>
      <c r="P5157" s="8" t="str">
        <f aca="false">IF(COUNTIF($B$2:B5157,B5157)=1,"","重复")</f>
        <v/>
      </c>
      <c r="Q5157" s="8" t="str">
        <f aca="false">IF(COUNTIF($C$2:C5157,C5157)=1,"","重复")</f>
        <v/>
      </c>
    </row>
    <row r="5158" customFormat="false" ht="14.25" hidden="false" customHeight="false" outlineLevel="0" collapsed="false">
      <c r="A5158" s="1" t="s">
        <v>15023</v>
      </c>
      <c r="B5158" s="9" t="s">
        <v>15024</v>
      </c>
      <c r="C5158" s="1" t="s">
        <v>15025</v>
      </c>
      <c r="D5158" s="1" t="n">
        <v>4</v>
      </c>
      <c r="E5158" s="9"/>
      <c r="F5158" s="7" t="s">
        <v>232</v>
      </c>
      <c r="G5158" s="1" t="n">
        <v>1.534</v>
      </c>
      <c r="H5158" s="9" t="n">
        <v>1.424</v>
      </c>
      <c r="I5158" s="9" t="n">
        <v>0.921</v>
      </c>
      <c r="J5158" s="1" t="n">
        <v>1.293</v>
      </c>
      <c r="K5158" s="1" t="n">
        <v>312</v>
      </c>
      <c r="L5158" s="9" t="n">
        <v>242</v>
      </c>
      <c r="M5158" s="9" t="n">
        <v>205</v>
      </c>
      <c r="N5158" s="1" t="n">
        <v>253</v>
      </c>
      <c r="O5158" s="8" t="str">
        <f aca="false">IF(COUNTIF(A$2:$A5158,A5158)=1,"","重复")</f>
        <v/>
      </c>
      <c r="P5158" s="8" t="str">
        <f aca="false">IF(COUNTIF($B$2:B5158,B5158)=1,"","重复")</f>
        <v/>
      </c>
      <c r="Q5158" s="8" t="str">
        <f aca="false">IF(COUNTIF($C$2:C5158,C5158)=1,"","重复")</f>
        <v/>
      </c>
    </row>
    <row r="5159" customFormat="false" ht="14.25" hidden="false" customHeight="false" outlineLevel="0" collapsed="false">
      <c r="A5159" s="1" t="s">
        <v>15026</v>
      </c>
      <c r="B5159" s="9" t="s">
        <v>15026</v>
      </c>
      <c r="C5159" s="1" t="s">
        <v>15027</v>
      </c>
      <c r="D5159" s="1" t="n">
        <v>4</v>
      </c>
      <c r="E5159" s="9"/>
      <c r="F5159" s="7" t="s">
        <v>42</v>
      </c>
      <c r="G5159" s="1" t="n">
        <v>0.151</v>
      </c>
      <c r="H5159" s="9" t="n">
        <v>0.188</v>
      </c>
      <c r="I5159" s="9" t="n">
        <v>0.226</v>
      </c>
      <c r="J5159" s="1" t="n">
        <v>0.188333333333333</v>
      </c>
      <c r="K5159" s="1" t="n">
        <v>84</v>
      </c>
      <c r="L5159" s="9" t="n">
        <v>90</v>
      </c>
      <c r="M5159" s="9" t="n">
        <v>73</v>
      </c>
      <c r="N5159" s="1" t="n">
        <v>82.3333333333333</v>
      </c>
      <c r="O5159" s="8" t="str">
        <f aca="false">IF(COUNTIF(A$2:$A5159,A5159)=1,"","重复")</f>
        <v/>
      </c>
      <c r="P5159" s="8" t="str">
        <f aca="false">IF(COUNTIF($B$2:B5159,B5159)=1,"","重复")</f>
        <v/>
      </c>
      <c r="Q5159" s="8" t="str">
        <f aca="false">IF(COUNTIF($C$2:C5159,C5159)=1,"","重复")</f>
        <v/>
      </c>
    </row>
    <row r="5160" customFormat="false" ht="14.25" hidden="false" customHeight="false" outlineLevel="0" collapsed="false">
      <c r="A5160" s="1" t="s">
        <v>15028</v>
      </c>
      <c r="B5160" s="9" t="s">
        <v>15029</v>
      </c>
      <c r="C5160" s="1" t="s">
        <v>15030</v>
      </c>
      <c r="D5160" s="1" t="n">
        <v>4</v>
      </c>
      <c r="E5160" s="9"/>
      <c r="F5160" s="7" t="s">
        <v>27</v>
      </c>
      <c r="G5160" s="1" t="n">
        <v>1.093</v>
      </c>
      <c r="H5160" s="9" t="n">
        <v>0.944</v>
      </c>
      <c r="I5160" s="9" t="n">
        <v>0.807</v>
      </c>
      <c r="J5160" s="1" t="n">
        <v>0.948</v>
      </c>
      <c r="K5160" s="1" t="n">
        <v>2894</v>
      </c>
      <c r="L5160" s="9" t="n">
        <v>2681</v>
      </c>
      <c r="M5160" s="9" t="n">
        <v>2552</v>
      </c>
      <c r="N5160" s="1" t="n">
        <v>2709</v>
      </c>
      <c r="O5160" s="8" t="str">
        <f aca="false">IF(COUNTIF(A$2:$A5160,A5160)=1,"","重复")</f>
        <v/>
      </c>
      <c r="P5160" s="8" t="str">
        <f aca="false">IF(COUNTIF($B$2:B5160,B5160)=1,"","重复")</f>
        <v/>
      </c>
      <c r="Q5160" s="8" t="str">
        <f aca="false">IF(COUNTIF($C$2:C5160,C5160)=1,"","重复")</f>
        <v/>
      </c>
    </row>
    <row r="5161" customFormat="false" ht="14.25" hidden="false" customHeight="false" outlineLevel="0" collapsed="false">
      <c r="A5161" s="1" t="s">
        <v>15031</v>
      </c>
      <c r="B5161" s="9" t="s">
        <v>15032</v>
      </c>
      <c r="C5161" s="1" t="s">
        <v>15033</v>
      </c>
      <c r="D5161" s="1" t="n">
        <v>2</v>
      </c>
      <c r="E5161" s="9"/>
      <c r="F5161" s="7" t="s">
        <v>115</v>
      </c>
      <c r="G5161" s="1" t="n">
        <v>1.892</v>
      </c>
      <c r="H5161" s="9" t="n">
        <v>2.015</v>
      </c>
      <c r="I5161" s="9" t="n">
        <v>1.714</v>
      </c>
      <c r="J5161" s="1" t="n">
        <v>1.87366666666667</v>
      </c>
      <c r="K5161" s="1" t="n">
        <v>2707</v>
      </c>
      <c r="L5161" s="9" t="n">
        <v>2302</v>
      </c>
      <c r="M5161" s="9" t="n">
        <v>1814</v>
      </c>
      <c r="N5161" s="1" t="n">
        <v>2274.33333333333</v>
      </c>
      <c r="O5161" s="8" t="str">
        <f aca="false">IF(COUNTIF(A$2:$A5161,A5161)=1,"","重复")</f>
        <v/>
      </c>
      <c r="P5161" s="8" t="str">
        <f aca="false">IF(COUNTIF($B$2:B5161,B5161)=1,"","重复")</f>
        <v/>
      </c>
      <c r="Q5161" s="8" t="str">
        <f aca="false">IF(COUNTIF($C$2:C5161,C5161)=1,"","重复")</f>
        <v/>
      </c>
    </row>
    <row r="5162" customFormat="false" ht="14.25" hidden="false" customHeight="false" outlineLevel="0" collapsed="false">
      <c r="A5162" s="1" t="s">
        <v>15034</v>
      </c>
      <c r="B5162" s="9" t="s">
        <v>15035</v>
      </c>
      <c r="C5162" s="1" t="s">
        <v>15036</v>
      </c>
      <c r="D5162" s="1" t="n">
        <v>3</v>
      </c>
      <c r="E5162" s="9"/>
      <c r="F5162" s="7" t="s">
        <v>42</v>
      </c>
      <c r="G5162" s="1" t="n">
        <v>0.657</v>
      </c>
      <c r="H5162" s="9" t="n">
        <v>0.521</v>
      </c>
      <c r="I5162" s="9" t="n">
        <v>0.57</v>
      </c>
      <c r="J5162" s="1" t="n">
        <v>0.582666666666667</v>
      </c>
      <c r="K5162" s="1" t="n">
        <v>312</v>
      </c>
      <c r="L5162" s="9" t="n">
        <v>285</v>
      </c>
      <c r="M5162" s="9" t="n">
        <v>262</v>
      </c>
      <c r="N5162" s="1" t="n">
        <v>286.333333333333</v>
      </c>
      <c r="O5162" s="8" t="str">
        <f aca="false">IF(COUNTIF(A$2:$A5162,A5162)=1,"","重复")</f>
        <v/>
      </c>
      <c r="P5162" s="8" t="str">
        <f aca="false">IF(COUNTIF($B$2:B5162,B5162)=1,"","重复")</f>
        <v/>
      </c>
      <c r="Q5162" s="8" t="str">
        <f aca="false">IF(COUNTIF($C$2:C5162,C5162)=1,"","重复")</f>
        <v/>
      </c>
    </row>
    <row r="5163" customFormat="false" ht="14.25" hidden="false" customHeight="false" outlineLevel="0" collapsed="false">
      <c r="A5163" s="1" t="s">
        <v>15037</v>
      </c>
      <c r="B5163" s="9" t="s">
        <v>15038</v>
      </c>
      <c r="C5163" s="1" t="s">
        <v>15039</v>
      </c>
      <c r="D5163" s="1" t="n">
        <v>2</v>
      </c>
      <c r="E5163" s="9" t="s">
        <v>55</v>
      </c>
      <c r="F5163" s="7" t="s">
        <v>115</v>
      </c>
      <c r="G5163" s="1" t="n">
        <v>1.656</v>
      </c>
      <c r="H5163" s="9" t="n">
        <v>1.747</v>
      </c>
      <c r="I5163" s="9" t="n">
        <v>1.307</v>
      </c>
      <c r="J5163" s="1" t="n">
        <v>1.57</v>
      </c>
      <c r="K5163" s="1" t="n">
        <v>8446</v>
      </c>
      <c r="L5163" s="9" t="n">
        <v>9346</v>
      </c>
      <c r="M5163" s="9" t="n">
        <v>7598</v>
      </c>
      <c r="N5163" s="1" t="n">
        <v>8463.33333333333</v>
      </c>
      <c r="O5163" s="8" t="str">
        <f aca="false">IF(COUNTIF(A$2:$A5163,A5163)=1,"","重复")</f>
        <v/>
      </c>
      <c r="P5163" s="8" t="str">
        <f aca="false">IF(COUNTIF($B$2:B5163,B5163)=1,"","重复")</f>
        <v/>
      </c>
      <c r="Q5163" s="8" t="str">
        <f aca="false">IF(COUNTIF($C$2:C5163,C5163)=1,"","重复")</f>
        <v/>
      </c>
    </row>
    <row r="5164" customFormat="false" ht="14.25" hidden="false" customHeight="false" outlineLevel="0" collapsed="false">
      <c r="A5164" s="1" t="s">
        <v>15040</v>
      </c>
      <c r="B5164" s="9" t="s">
        <v>15041</v>
      </c>
      <c r="C5164" s="1" t="s">
        <v>15042</v>
      </c>
      <c r="D5164" s="1" t="n">
        <v>4</v>
      </c>
      <c r="E5164" s="9"/>
      <c r="F5164" s="7" t="s">
        <v>20</v>
      </c>
      <c r="G5164" s="1" t="n">
        <v>0.727</v>
      </c>
      <c r="H5164" s="9" t="n">
        <v>0.483</v>
      </c>
      <c r="I5164" s="9" t="n">
        <v>0.532</v>
      </c>
      <c r="J5164" s="1" t="n">
        <v>0.580666666666667</v>
      </c>
      <c r="K5164" s="1" t="n">
        <v>407</v>
      </c>
      <c r="L5164" s="9" t="n">
        <v>361</v>
      </c>
      <c r="M5164" s="9" t="n">
        <v>348</v>
      </c>
      <c r="N5164" s="1" t="n">
        <v>372</v>
      </c>
      <c r="O5164" s="8" t="str">
        <f aca="false">IF(COUNTIF(A$2:$A5164,A5164)=1,"","重复")</f>
        <v/>
      </c>
      <c r="P5164" s="8" t="str">
        <f aca="false">IF(COUNTIF($B$2:B5164,B5164)=1,"","重复")</f>
        <v/>
      </c>
      <c r="Q5164" s="8" t="str">
        <f aca="false">IF(COUNTIF($C$2:C5164,C5164)=1,"","重复")</f>
        <v/>
      </c>
    </row>
    <row r="5165" customFormat="false" ht="14.25" hidden="false" customHeight="false" outlineLevel="0" collapsed="false">
      <c r="A5165" s="1" t="s">
        <v>15043</v>
      </c>
      <c r="B5165" s="9" t="s">
        <v>15044</v>
      </c>
      <c r="C5165" s="1" t="s">
        <v>15045</v>
      </c>
      <c r="D5165" s="1" t="n">
        <v>4</v>
      </c>
      <c r="E5165" s="9"/>
      <c r="F5165" s="7" t="s">
        <v>20</v>
      </c>
      <c r="G5165" s="1" t="n">
        <v>0.533</v>
      </c>
      <c r="H5165" s="9" t="n">
        <v>0.532</v>
      </c>
      <c r="I5165" s="9" t="n">
        <v>0.505</v>
      </c>
      <c r="J5165" s="1" t="n">
        <v>0.523333333333333</v>
      </c>
      <c r="K5165" s="1" t="n">
        <v>507</v>
      </c>
      <c r="L5165" s="9" t="n">
        <v>488</v>
      </c>
      <c r="M5165" s="9" t="n">
        <v>504</v>
      </c>
      <c r="N5165" s="1" t="n">
        <v>499.666666666667</v>
      </c>
      <c r="O5165" s="8" t="str">
        <f aca="false">IF(COUNTIF(A$2:$A5165,A5165)=1,"","重复")</f>
        <v/>
      </c>
      <c r="P5165" s="8" t="str">
        <f aca="false">IF(COUNTIF($B$2:B5165,B5165)=1,"","重复")</f>
        <v/>
      </c>
      <c r="Q5165" s="8" t="str">
        <f aca="false">IF(COUNTIF($C$2:C5165,C5165)=1,"","重复")</f>
        <v/>
      </c>
    </row>
    <row r="5166" customFormat="false" ht="14.25" hidden="false" customHeight="false" outlineLevel="0" collapsed="false">
      <c r="A5166" s="1" t="s">
        <v>15046</v>
      </c>
      <c r="B5166" s="9" t="s">
        <v>15047</v>
      </c>
      <c r="C5166" s="1" t="s">
        <v>15048</v>
      </c>
      <c r="D5166" s="1" t="n">
        <v>4</v>
      </c>
      <c r="E5166" s="9"/>
      <c r="F5166" s="7" t="s">
        <v>20</v>
      </c>
      <c r="G5166" s="1" t="n">
        <v>0.128</v>
      </c>
      <c r="H5166" s="9" t="n">
        <v>0.147</v>
      </c>
      <c r="I5166" s="9" t="n">
        <v>0.148</v>
      </c>
      <c r="J5166" s="1" t="n">
        <v>0.141</v>
      </c>
      <c r="K5166" s="1" t="n">
        <v>354</v>
      </c>
      <c r="L5166" s="9" t="n">
        <v>282</v>
      </c>
      <c r="M5166" s="9" t="n">
        <v>339</v>
      </c>
      <c r="N5166" s="1" t="n">
        <v>325</v>
      </c>
      <c r="O5166" s="8" t="str">
        <f aca="false">IF(COUNTIF(A$2:$A5166,A5166)=1,"","重复")</f>
        <v/>
      </c>
      <c r="P5166" s="8" t="str">
        <f aca="false">IF(COUNTIF($B$2:B5166,B5166)=1,"","重复")</f>
        <v/>
      </c>
      <c r="Q5166" s="8" t="str">
        <f aca="false">IF(COUNTIF($C$2:C5166,C5166)=1,"","重复")</f>
        <v/>
      </c>
    </row>
    <row r="5167" customFormat="false" ht="14.25" hidden="false" customHeight="false" outlineLevel="0" collapsed="false">
      <c r="A5167" s="1" t="s">
        <v>15049</v>
      </c>
      <c r="B5167" s="9" t="s">
        <v>15050</v>
      </c>
      <c r="C5167" s="1" t="s">
        <v>15051</v>
      </c>
      <c r="D5167" s="1" t="n">
        <v>3</v>
      </c>
      <c r="E5167" s="9"/>
      <c r="F5167" s="7" t="s">
        <v>20</v>
      </c>
      <c r="G5167" s="1" t="n">
        <v>1.232</v>
      </c>
      <c r="H5167" s="9" t="n">
        <v>1.219</v>
      </c>
      <c r="I5167" s="9" t="n">
        <v>0.986</v>
      </c>
      <c r="J5167" s="1" t="n">
        <v>1.14566666666667</v>
      </c>
      <c r="K5167" s="1" t="n">
        <v>4483</v>
      </c>
      <c r="L5167" s="9" t="n">
        <v>4077</v>
      </c>
      <c r="M5167" s="9" t="n">
        <v>3780</v>
      </c>
      <c r="N5167" s="1" t="n">
        <v>4113.33333333333</v>
      </c>
      <c r="O5167" s="8" t="str">
        <f aca="false">IF(COUNTIF(A$2:$A5167,A5167)=1,"","重复")</f>
        <v/>
      </c>
      <c r="P5167" s="8" t="str">
        <f aca="false">IF(COUNTIF($B$2:B5167,B5167)=1,"","重复")</f>
        <v/>
      </c>
      <c r="Q5167" s="8" t="str">
        <f aca="false">IF(COUNTIF($C$2:C5167,C5167)=1,"","重复")</f>
        <v/>
      </c>
    </row>
    <row r="5168" customFormat="false" ht="14.25" hidden="false" customHeight="false" outlineLevel="0" collapsed="false">
      <c r="A5168" s="1" t="s">
        <v>15052</v>
      </c>
      <c r="B5168" s="9" t="s">
        <v>15052</v>
      </c>
      <c r="C5168" s="1" t="s">
        <v>15053</v>
      </c>
      <c r="D5168" s="1" t="n">
        <v>4</v>
      </c>
      <c r="E5168" s="9"/>
      <c r="F5168" s="7" t="s">
        <v>20</v>
      </c>
      <c r="G5168" s="1" t="n">
        <v>0.043</v>
      </c>
      <c r="H5168" s="9" t="n">
        <v>0.051</v>
      </c>
      <c r="I5168" s="9" t="n">
        <v>0.027</v>
      </c>
      <c r="J5168" s="1" t="n">
        <v>0.0403333333333333</v>
      </c>
      <c r="K5168" s="1" t="n">
        <v>68</v>
      </c>
      <c r="L5168" s="9" t="n">
        <v>116</v>
      </c>
      <c r="M5168" s="9" t="n">
        <v>77</v>
      </c>
      <c r="N5168" s="1" t="n">
        <v>87</v>
      </c>
      <c r="O5168" s="8" t="str">
        <f aca="false">IF(COUNTIF(A$2:$A5168,A5168)=1,"","重复")</f>
        <v/>
      </c>
      <c r="P5168" s="8" t="str">
        <f aca="false">IF(COUNTIF($B$2:B5168,B5168)=1,"","重复")</f>
        <v/>
      </c>
      <c r="Q5168" s="8" t="str">
        <f aca="false">IF(COUNTIF($C$2:C5168,C5168)=1,"","重复")</f>
        <v/>
      </c>
    </row>
    <row r="5169" customFormat="false" ht="14.25" hidden="false" customHeight="false" outlineLevel="0" collapsed="false">
      <c r="A5169" s="1" t="s">
        <v>15054</v>
      </c>
      <c r="B5169" s="9" t="s">
        <v>15054</v>
      </c>
      <c r="C5169" s="1" t="s">
        <v>15055</v>
      </c>
      <c r="D5169" s="1" t="n">
        <v>4</v>
      </c>
      <c r="F5169" s="7" t="s">
        <v>20</v>
      </c>
      <c r="G5169" s="1" t="n">
        <v>0.039</v>
      </c>
      <c r="H5169" s="9" t="n">
        <v>0.064</v>
      </c>
      <c r="I5169" s="9" t="n">
        <v>0.029</v>
      </c>
      <c r="J5169" s="1" t="n">
        <v>0.044</v>
      </c>
      <c r="K5169" s="1" t="n">
        <v>5</v>
      </c>
      <c r="L5169" s="9" t="n">
        <v>9</v>
      </c>
      <c r="M5169" s="9" t="n">
        <v>3</v>
      </c>
      <c r="N5169" s="1" t="n">
        <v>5.66666666666667</v>
      </c>
      <c r="O5169" s="8" t="str">
        <f aca="false">IF(COUNTIF(A$2:$A5169,A5169)=1,"","重复")</f>
        <v/>
      </c>
      <c r="P5169" s="8" t="str">
        <f aca="false">IF(COUNTIF($B$2:B5169,B5169)=1,"","重复")</f>
        <v/>
      </c>
      <c r="Q5169" s="8" t="str">
        <f aca="false">IF(COUNTIF($C$2:C5169,C5169)=1,"","重复")</f>
        <v/>
      </c>
    </row>
    <row r="5170" customFormat="false" ht="14.25" hidden="false" customHeight="false" outlineLevel="0" collapsed="false">
      <c r="A5170" s="1" t="s">
        <v>15056</v>
      </c>
      <c r="B5170" s="9" t="s">
        <v>15057</v>
      </c>
      <c r="C5170" s="1" t="s">
        <v>15058</v>
      </c>
      <c r="D5170" s="1" t="n">
        <v>4</v>
      </c>
      <c r="F5170" s="7" t="s">
        <v>20</v>
      </c>
      <c r="G5170" s="1" t="n">
        <v>0.007</v>
      </c>
      <c r="H5170" s="9" t="n">
        <v>0</v>
      </c>
      <c r="I5170" s="9" t="n">
        <v>0.019</v>
      </c>
      <c r="J5170" s="1" t="n">
        <v>0.00866666666666667</v>
      </c>
      <c r="K5170" s="1" t="n">
        <v>29</v>
      </c>
      <c r="L5170" s="9" t="n">
        <v>18</v>
      </c>
      <c r="M5170" s="9" t="n">
        <v>30</v>
      </c>
      <c r="N5170" s="1" t="n">
        <v>25.6666666666667</v>
      </c>
      <c r="O5170" s="8" t="str">
        <f aca="false">IF(COUNTIF(A$2:$A5170,A5170)=1,"","重复")</f>
        <v/>
      </c>
      <c r="P5170" s="8" t="str">
        <f aca="false">IF(COUNTIF($B$2:B5170,B5170)=1,"","重复")</f>
        <v/>
      </c>
      <c r="Q5170" s="8" t="str">
        <f aca="false">IF(COUNTIF($C$2:C5170,C5170)=1,"","重复")</f>
        <v/>
      </c>
    </row>
    <row r="5171" customFormat="false" ht="14.25" hidden="false" customHeight="false" outlineLevel="0" collapsed="false">
      <c r="A5171" s="1" t="s">
        <v>15059</v>
      </c>
      <c r="B5171" s="9" t="s">
        <v>15060</v>
      </c>
      <c r="C5171" s="1" t="s">
        <v>15061</v>
      </c>
      <c r="D5171" s="1" t="n">
        <v>4</v>
      </c>
      <c r="E5171" s="9"/>
      <c r="F5171" s="7" t="s">
        <v>20</v>
      </c>
      <c r="G5171" s="1" t="n">
        <v>0.209</v>
      </c>
      <c r="H5171" s="9" t="n">
        <v>0.422</v>
      </c>
      <c r="I5171" s="9" t="n">
        <v>0.238</v>
      </c>
      <c r="J5171" s="1" t="n">
        <v>0.289666666666667</v>
      </c>
      <c r="K5171" s="1" t="n">
        <v>98</v>
      </c>
      <c r="L5171" s="9" t="n">
        <v>105</v>
      </c>
      <c r="M5171" s="9" t="n">
        <v>135</v>
      </c>
      <c r="N5171" s="1" t="n">
        <v>112.666666666667</v>
      </c>
      <c r="O5171" s="8" t="str">
        <f aca="false">IF(COUNTIF(A$2:$A5171,A5171)=1,"","重复")</f>
        <v/>
      </c>
      <c r="P5171" s="8" t="str">
        <f aca="false">IF(COUNTIF($B$2:B5171,B5171)=1,"","重复")</f>
        <v/>
      </c>
      <c r="Q5171" s="8" t="str">
        <f aca="false">IF(COUNTIF($C$2:C5171,C5171)=1,"","重复")</f>
        <v/>
      </c>
    </row>
    <row r="5172" customFormat="false" ht="14.25" hidden="false" customHeight="false" outlineLevel="0" collapsed="false">
      <c r="A5172" s="1" t="s">
        <v>15062</v>
      </c>
      <c r="B5172" s="9" t="s">
        <v>15063</v>
      </c>
      <c r="C5172" s="1" t="s">
        <v>15064</v>
      </c>
      <c r="D5172" s="1" t="n">
        <v>4</v>
      </c>
      <c r="E5172" s="9"/>
      <c r="F5172" s="7" t="s">
        <v>115</v>
      </c>
      <c r="G5172" s="1" t="n">
        <v>0.194</v>
      </c>
      <c r="H5172" s="9" t="n">
        <v>0.131</v>
      </c>
      <c r="I5172" s="9" t="n">
        <v>0.198</v>
      </c>
      <c r="J5172" s="1" t="n">
        <v>0.174333333333333</v>
      </c>
      <c r="K5172" s="1" t="n">
        <v>264</v>
      </c>
      <c r="L5172" s="9" t="n">
        <v>225</v>
      </c>
      <c r="M5172" s="9" t="n">
        <v>270</v>
      </c>
      <c r="N5172" s="1" t="n">
        <v>253</v>
      </c>
      <c r="O5172" s="8" t="str">
        <f aca="false">IF(COUNTIF(A$2:$A5172,A5172)=1,"","重复")</f>
        <v/>
      </c>
      <c r="P5172" s="8" t="str">
        <f aca="false">IF(COUNTIF($B$2:B5172,B5172)=1,"","重复")</f>
        <v/>
      </c>
      <c r="Q5172" s="8" t="str">
        <f aca="false">IF(COUNTIF($C$2:C5172,C5172)=1,"","重复")</f>
        <v/>
      </c>
    </row>
    <row r="5173" customFormat="false" ht="14.25" hidden="false" customHeight="false" outlineLevel="0" collapsed="false">
      <c r="A5173" s="1" t="s">
        <v>15065</v>
      </c>
      <c r="B5173" s="9" t="s">
        <v>15066</v>
      </c>
      <c r="C5173" s="1" t="s">
        <v>15067</v>
      </c>
      <c r="D5173" s="1" t="n">
        <v>4</v>
      </c>
      <c r="E5173" s="9"/>
      <c r="F5173" s="7" t="s">
        <v>98</v>
      </c>
      <c r="G5173" s="1" t="n">
        <v>0.417</v>
      </c>
      <c r="H5173" s="9" t="n">
        <v>0.38</v>
      </c>
      <c r="I5173" s="9" t="n">
        <v>0.301</v>
      </c>
      <c r="J5173" s="1" t="n">
        <v>0.366</v>
      </c>
      <c r="K5173" s="1" t="n">
        <v>887</v>
      </c>
      <c r="L5173" s="9" t="n">
        <v>781</v>
      </c>
      <c r="M5173" s="9" t="n">
        <v>684</v>
      </c>
      <c r="N5173" s="1" t="n">
        <v>784</v>
      </c>
      <c r="O5173" s="8" t="str">
        <f aca="false">IF(COUNTIF(A$2:$A5173,A5173)=1,"","重复")</f>
        <v/>
      </c>
      <c r="P5173" s="8" t="str">
        <f aca="false">IF(COUNTIF($B$2:B5173,B5173)=1,"","重复")</f>
        <v/>
      </c>
      <c r="Q5173" s="8" t="str">
        <f aca="false">IF(COUNTIF($C$2:C5173,C5173)=1,"","重复")</f>
        <v/>
      </c>
    </row>
    <row r="5174" customFormat="false" ht="14.25" hidden="false" customHeight="false" outlineLevel="0" collapsed="false">
      <c r="A5174" s="1" t="s">
        <v>15068</v>
      </c>
      <c r="B5174" s="9" t="s">
        <v>15069</v>
      </c>
      <c r="C5174" s="1" t="s">
        <v>15070</v>
      </c>
      <c r="D5174" s="1" t="n">
        <v>2</v>
      </c>
      <c r="E5174" s="9"/>
      <c r="F5174" s="7" t="s">
        <v>216</v>
      </c>
      <c r="G5174" s="1" t="n">
        <v>2.949</v>
      </c>
      <c r="H5174" s="9" t="n">
        <v>2.393</v>
      </c>
      <c r="I5174" s="9" t="n">
        <v>2.486</v>
      </c>
      <c r="J5174" s="1" t="n">
        <v>2.60933333333333</v>
      </c>
      <c r="K5174" s="1" t="n">
        <v>4824</v>
      </c>
      <c r="L5174" s="9" t="n">
        <v>3906</v>
      </c>
      <c r="M5174" s="9" t="n">
        <v>3995</v>
      </c>
      <c r="N5174" s="1" t="n">
        <v>4241.66666666667</v>
      </c>
      <c r="O5174" s="8" t="str">
        <f aca="false">IF(COUNTIF(A$2:$A5174,A5174)=1,"","重复")</f>
        <v/>
      </c>
      <c r="P5174" s="8" t="str">
        <f aca="false">IF(COUNTIF($B$2:B5174,B5174)=1,"","重复")</f>
        <v/>
      </c>
      <c r="Q5174" s="8" t="str">
        <f aca="false">IF(COUNTIF($C$2:C5174,C5174)=1,"","重复")</f>
        <v/>
      </c>
    </row>
    <row r="5175" customFormat="false" ht="14.25" hidden="false" customHeight="false" outlineLevel="0" collapsed="false">
      <c r="A5175" s="1" t="s">
        <v>15071</v>
      </c>
      <c r="B5175" s="9" t="s">
        <v>15072</v>
      </c>
      <c r="C5175" s="1" t="s">
        <v>15073</v>
      </c>
      <c r="D5175" s="1" t="n">
        <v>3</v>
      </c>
      <c r="E5175" s="9"/>
      <c r="F5175" s="7" t="s">
        <v>20</v>
      </c>
      <c r="G5175" s="1" t="n">
        <v>0.829</v>
      </c>
      <c r="H5175" s="9" t="n">
        <v>0.853</v>
      </c>
      <c r="I5175" s="9" t="n">
        <v>0.796</v>
      </c>
      <c r="J5175" s="1" t="n">
        <v>0.826</v>
      </c>
      <c r="K5175" s="1" t="n">
        <v>751</v>
      </c>
      <c r="L5175" s="9" t="n">
        <v>669</v>
      </c>
      <c r="M5175" s="9" t="n">
        <v>608</v>
      </c>
      <c r="N5175" s="1" t="n">
        <v>676</v>
      </c>
      <c r="O5175" s="8" t="str">
        <f aca="false">IF(COUNTIF(A$2:$A5175,A5175)=1,"","重复")</f>
        <v/>
      </c>
      <c r="P5175" s="8" t="str">
        <f aca="false">IF(COUNTIF($B$2:B5175,B5175)=1,"","重复")</f>
        <v/>
      </c>
      <c r="Q5175" s="8" t="str">
        <f aca="false">IF(COUNTIF($C$2:C5175,C5175)=1,"","重复")</f>
        <v/>
      </c>
    </row>
    <row r="5176" customFormat="false" ht="14.25" hidden="false" customHeight="false" outlineLevel="0" collapsed="false">
      <c r="A5176" s="1" t="s">
        <v>15074</v>
      </c>
      <c r="B5176" s="9" t="s">
        <v>15075</v>
      </c>
      <c r="C5176" s="1" t="s">
        <v>15076</v>
      </c>
      <c r="D5176" s="1" t="n">
        <v>4</v>
      </c>
      <c r="E5176" s="9"/>
      <c r="F5176" s="7" t="s">
        <v>27</v>
      </c>
      <c r="G5176" s="1" t="n">
        <v>1.514</v>
      </c>
      <c r="H5176" s="9" t="n">
        <v>1.64</v>
      </c>
      <c r="I5176" s="9" t="n">
        <v>1.612</v>
      </c>
      <c r="J5176" s="1" t="n">
        <v>1.58866666666667</v>
      </c>
      <c r="K5176" s="1" t="n">
        <v>3464</v>
      </c>
      <c r="L5176" s="9" t="n">
        <v>3459</v>
      </c>
      <c r="M5176" s="9" t="n">
        <v>3197</v>
      </c>
      <c r="N5176" s="1" t="n">
        <v>3373.33333333333</v>
      </c>
      <c r="O5176" s="8" t="str">
        <f aca="false">IF(COUNTIF(A$2:$A5176,A5176)=1,"","重复")</f>
        <v/>
      </c>
      <c r="P5176" s="8" t="str">
        <f aca="false">IF(COUNTIF($B$2:B5176,B5176)=1,"","重复")</f>
        <v/>
      </c>
      <c r="Q5176" s="8" t="str">
        <f aca="false">IF(COUNTIF($C$2:C5176,C5176)=1,"","重复")</f>
        <v/>
      </c>
    </row>
    <row r="5177" customFormat="false" ht="14.25" hidden="false" customHeight="false" outlineLevel="0" collapsed="false">
      <c r="A5177" s="1" t="s">
        <v>15077</v>
      </c>
      <c r="B5177" s="9" t="s">
        <v>15078</v>
      </c>
      <c r="C5177" s="1" t="s">
        <v>15079</v>
      </c>
      <c r="D5177" s="1" t="n">
        <v>4</v>
      </c>
      <c r="E5177" s="9"/>
      <c r="F5177" s="7" t="s">
        <v>105</v>
      </c>
      <c r="G5177" s="1" t="n">
        <v>0.585</v>
      </c>
      <c r="H5177" s="9" t="n">
        <v>0.608</v>
      </c>
      <c r="I5177" s="9" t="n">
        <v>0.865</v>
      </c>
      <c r="J5177" s="1" t="n">
        <v>0.686</v>
      </c>
      <c r="K5177" s="1" t="n">
        <v>234</v>
      </c>
      <c r="L5177" s="9" t="n">
        <v>222</v>
      </c>
      <c r="M5177" s="9" t="n">
        <v>226</v>
      </c>
      <c r="N5177" s="1" t="n">
        <v>227.333333333333</v>
      </c>
      <c r="O5177" s="8" t="str">
        <f aca="false">IF(COUNTIF(A$2:$A5177,A5177)=1,"","重复")</f>
        <v/>
      </c>
      <c r="P5177" s="8" t="str">
        <f aca="false">IF(COUNTIF($B$2:B5177,B5177)=1,"","重复")</f>
        <v/>
      </c>
      <c r="Q5177" s="8" t="str">
        <f aca="false">IF(COUNTIF($C$2:C5177,C5177)=1,"","重复")</f>
        <v/>
      </c>
    </row>
    <row r="5178" customFormat="false" ht="14.25" hidden="false" customHeight="false" outlineLevel="0" collapsed="false">
      <c r="A5178" s="1" t="s">
        <v>15080</v>
      </c>
      <c r="B5178" s="9" t="s">
        <v>15081</v>
      </c>
      <c r="C5178" s="1" t="s">
        <v>15082</v>
      </c>
      <c r="D5178" s="1" t="n">
        <v>3</v>
      </c>
      <c r="E5178" s="9"/>
      <c r="F5178" s="7" t="s">
        <v>20</v>
      </c>
      <c r="G5178" s="1" t="n">
        <v>1</v>
      </c>
      <c r="H5178" s="9" t="n">
        <v>0.628</v>
      </c>
      <c r="I5178" s="9" t="n">
        <v>0.644</v>
      </c>
      <c r="J5178" s="1" t="n">
        <v>0.757333333333333</v>
      </c>
      <c r="K5178" s="1" t="n">
        <v>682</v>
      </c>
      <c r="L5178" s="9" t="n">
        <v>575</v>
      </c>
      <c r="M5178" s="9" t="n">
        <v>576</v>
      </c>
      <c r="N5178" s="1" t="n">
        <v>611</v>
      </c>
      <c r="O5178" s="8" t="str">
        <f aca="false">IF(COUNTIF(A$2:$A5178,A5178)=1,"","重复")</f>
        <v/>
      </c>
      <c r="P5178" s="8" t="str">
        <f aca="false">IF(COUNTIF($B$2:B5178,B5178)=1,"","重复")</f>
        <v/>
      </c>
      <c r="Q5178" s="8" t="str">
        <f aca="false">IF(COUNTIF($C$2:C5178,C5178)=1,"","重复")</f>
        <v/>
      </c>
    </row>
    <row r="5179" customFormat="false" ht="14.25" hidden="false" customHeight="false" outlineLevel="0" collapsed="false">
      <c r="A5179" s="1" t="s">
        <v>15083</v>
      </c>
      <c r="B5179" s="1" t="s">
        <v>15084</v>
      </c>
      <c r="C5179" s="1" t="s">
        <v>15085</v>
      </c>
      <c r="D5179" s="1" t="n">
        <v>4</v>
      </c>
      <c r="F5179" s="7" t="s">
        <v>105</v>
      </c>
      <c r="G5179" s="1" t="n">
        <v>2.119</v>
      </c>
      <c r="H5179" s="9" t="n">
        <v>1.545</v>
      </c>
      <c r="J5179" s="1" t="n">
        <v>1.22133333333333</v>
      </c>
      <c r="K5179" s="1" t="n">
        <v>299</v>
      </c>
      <c r="L5179" s="9" t="n">
        <v>232</v>
      </c>
      <c r="N5179" s="1" t="n">
        <v>177</v>
      </c>
      <c r="O5179" s="8" t="str">
        <f aca="false">IF(COUNTIF(A$2:$A5179,A5179)=1,"","重复")</f>
        <v/>
      </c>
      <c r="P5179" s="8" t="str">
        <f aca="false">IF(COUNTIF($B$2:B5179,B5179)=1,"","重复")</f>
        <v/>
      </c>
      <c r="Q5179" s="8" t="str">
        <f aca="false">IF(COUNTIF($C$2:C5179,C5179)=1,"","重复")</f>
        <v/>
      </c>
    </row>
    <row r="5180" customFormat="false" ht="14.25" hidden="false" customHeight="false" outlineLevel="0" collapsed="false">
      <c r="A5180" s="1" t="s">
        <v>15086</v>
      </c>
      <c r="B5180" s="9" t="s">
        <v>15087</v>
      </c>
      <c r="C5180" s="1" t="s">
        <v>15088</v>
      </c>
      <c r="D5180" s="1" t="n">
        <v>4</v>
      </c>
      <c r="E5180" s="9"/>
      <c r="F5180" s="7" t="s">
        <v>27</v>
      </c>
      <c r="G5180" s="1" t="n">
        <v>0.338</v>
      </c>
      <c r="H5180" s="9" t="n">
        <v>0.381</v>
      </c>
      <c r="I5180" s="9" t="n">
        <v>0.347</v>
      </c>
      <c r="J5180" s="1" t="n">
        <v>0.355333333333333</v>
      </c>
      <c r="K5180" s="1" t="n">
        <v>1806</v>
      </c>
      <c r="L5180" s="9" t="n">
        <v>1720</v>
      </c>
      <c r="M5180" s="9" t="n">
        <v>1851</v>
      </c>
      <c r="N5180" s="1" t="n">
        <v>1792.33333333333</v>
      </c>
      <c r="O5180" s="8" t="str">
        <f aca="false">IF(COUNTIF(A$2:$A5180,A5180)=1,"","重复")</f>
        <v/>
      </c>
      <c r="P5180" s="8" t="str">
        <f aca="false">IF(COUNTIF($B$2:B5180,B5180)=1,"","重复")</f>
        <v/>
      </c>
      <c r="Q5180" s="8" t="str">
        <f aca="false">IF(COUNTIF($C$2:C5180,C5180)=1,"","重复")</f>
        <v/>
      </c>
    </row>
    <row r="5181" customFormat="false" ht="14.25" hidden="false" customHeight="false" outlineLevel="0" collapsed="false">
      <c r="A5181" s="1" t="s">
        <v>15089</v>
      </c>
      <c r="B5181" s="9" t="s">
        <v>15090</v>
      </c>
      <c r="C5181" s="1" t="s">
        <v>15091</v>
      </c>
      <c r="D5181" s="1" t="n">
        <v>3</v>
      </c>
      <c r="E5181" s="9"/>
      <c r="F5181" s="7" t="s">
        <v>27</v>
      </c>
      <c r="G5181" s="1" t="n">
        <v>2.39</v>
      </c>
      <c r="H5181" s="9" t="n">
        <v>2.195</v>
      </c>
      <c r="I5181" s="9" t="n">
        <v>2.327</v>
      </c>
      <c r="J5181" s="1" t="n">
        <v>2.304</v>
      </c>
      <c r="K5181" s="1" t="n">
        <v>6854</v>
      </c>
      <c r="L5181" s="9" t="n">
        <v>5856</v>
      </c>
      <c r="M5181" s="9" t="n">
        <v>5372</v>
      </c>
      <c r="N5181" s="1" t="n">
        <v>6027.33333333333</v>
      </c>
      <c r="O5181" s="8" t="str">
        <f aca="false">IF(COUNTIF(A$2:$A5181,A5181)=1,"","重复")</f>
        <v/>
      </c>
      <c r="P5181" s="8" t="str">
        <f aca="false">IF(COUNTIF($B$2:B5181,B5181)=1,"","重复")</f>
        <v/>
      </c>
      <c r="Q5181" s="8" t="str">
        <f aca="false">IF(COUNTIF($C$2:C5181,C5181)=1,"","重复")</f>
        <v/>
      </c>
    </row>
    <row r="5182" customFormat="false" ht="14.25" hidden="false" customHeight="false" outlineLevel="0" collapsed="false">
      <c r="A5182" s="1" t="s">
        <v>15092</v>
      </c>
      <c r="B5182" s="9" t="s">
        <v>15093</v>
      </c>
      <c r="C5182" s="1" t="s">
        <v>15094</v>
      </c>
      <c r="D5182" s="1" t="n">
        <v>2</v>
      </c>
      <c r="E5182" s="9"/>
      <c r="F5182" s="7" t="s">
        <v>115</v>
      </c>
      <c r="G5182" s="1" t="n">
        <v>1.533</v>
      </c>
      <c r="H5182" s="9" t="n">
        <v>1.354</v>
      </c>
      <c r="I5182" s="9" t="n">
        <v>1.26</v>
      </c>
      <c r="J5182" s="1" t="n">
        <v>1.38233333333333</v>
      </c>
      <c r="K5182" s="1" t="n">
        <v>2103</v>
      </c>
      <c r="L5182" s="9" t="n">
        <v>1906</v>
      </c>
      <c r="M5182" s="9" t="n">
        <v>1504</v>
      </c>
      <c r="N5182" s="1" t="n">
        <v>1837.66666666667</v>
      </c>
      <c r="O5182" s="8" t="str">
        <f aca="false">IF(COUNTIF(A$2:$A5182,A5182)=1,"","重复")</f>
        <v/>
      </c>
      <c r="P5182" s="8" t="str">
        <f aca="false">IF(COUNTIF($B$2:B5182,B5182)=1,"","重复")</f>
        <v/>
      </c>
      <c r="Q5182" s="8" t="str">
        <f aca="false">IF(COUNTIF($C$2:C5182,C5182)=1,"","重复")</f>
        <v/>
      </c>
    </row>
    <row r="5183" customFormat="false" ht="14.25" hidden="false" customHeight="false" outlineLevel="0" collapsed="false">
      <c r="A5183" s="1" t="s">
        <v>15095</v>
      </c>
      <c r="B5183" s="9" t="s">
        <v>15095</v>
      </c>
      <c r="C5183" s="1" t="s">
        <v>15096</v>
      </c>
      <c r="D5183" s="1" t="n">
        <v>4</v>
      </c>
      <c r="E5183" s="9"/>
      <c r="F5183" s="7" t="s">
        <v>27</v>
      </c>
      <c r="G5183" s="1" t="n">
        <v>0.588</v>
      </c>
      <c r="H5183" s="9" t="n">
        <v>0.743</v>
      </c>
      <c r="I5183" s="9" t="n">
        <v>0.735</v>
      </c>
      <c r="J5183" s="1" t="n">
        <v>0.688666666666667</v>
      </c>
      <c r="K5183" s="1" t="n">
        <v>440</v>
      </c>
      <c r="L5183" s="9" t="n">
        <v>423</v>
      </c>
      <c r="M5183" s="9" t="n">
        <v>416</v>
      </c>
      <c r="N5183" s="1" t="n">
        <v>426.333333333333</v>
      </c>
      <c r="O5183" s="8" t="str">
        <f aca="false">IF(COUNTIF(A$2:$A5183,A5183)=1,"","重复")</f>
        <v/>
      </c>
      <c r="P5183" s="8" t="str">
        <f aca="false">IF(COUNTIF($B$2:B5183,B5183)=1,"","重复")</f>
        <v/>
      </c>
      <c r="Q5183" s="8" t="str">
        <f aca="false">IF(COUNTIF($C$2:C5183,C5183)=1,"","重复")</f>
        <v/>
      </c>
    </row>
    <row r="5184" customFormat="false" ht="14.25" hidden="false" customHeight="false" outlineLevel="0" collapsed="false">
      <c r="A5184" s="1" t="s">
        <v>15097</v>
      </c>
      <c r="B5184" s="9" t="s">
        <v>15098</v>
      </c>
      <c r="C5184" s="1" t="s">
        <v>15099</v>
      </c>
      <c r="D5184" s="1" t="n">
        <v>4</v>
      </c>
      <c r="F5184" s="7" t="s">
        <v>27</v>
      </c>
      <c r="G5184" s="1" t="n">
        <v>0.35</v>
      </c>
      <c r="H5184" s="9"/>
      <c r="J5184" s="1" t="n">
        <v>0.116666666666667</v>
      </c>
      <c r="K5184" s="1" t="n">
        <v>7</v>
      </c>
      <c r="L5184" s="9"/>
      <c r="N5184" s="1" t="n">
        <v>2.33333333333333</v>
      </c>
      <c r="O5184" s="8" t="str">
        <f aca="false">IF(COUNTIF(A$2:$A5184,A5184)=1,"","重复")</f>
        <v/>
      </c>
      <c r="P5184" s="8" t="str">
        <f aca="false">IF(COUNTIF($B$2:B5184,B5184)=1,"","重复")</f>
        <v/>
      </c>
      <c r="Q5184" s="8" t="str">
        <f aca="false">IF(COUNTIF($C$2:C5184,C5184)=1,"","重复")</f>
        <v/>
      </c>
    </row>
    <row r="5185" customFormat="false" ht="14.25" hidden="false" customHeight="false" outlineLevel="0" collapsed="false">
      <c r="A5185" s="1" t="s">
        <v>15100</v>
      </c>
      <c r="B5185" s="9" t="s">
        <v>15101</v>
      </c>
      <c r="C5185" s="1" t="s">
        <v>15102</v>
      </c>
      <c r="D5185" s="1" t="n">
        <v>4</v>
      </c>
      <c r="F5185" s="7" t="s">
        <v>27</v>
      </c>
      <c r="G5185" s="1" t="n">
        <v>0.474</v>
      </c>
      <c r="H5185" s="9" t="n">
        <v>0.355</v>
      </c>
      <c r="I5185" s="9" t="n">
        <v>0.323</v>
      </c>
      <c r="J5185" s="1" t="n">
        <v>0.384</v>
      </c>
      <c r="K5185" s="1" t="n">
        <v>71</v>
      </c>
      <c r="L5185" s="9" t="n">
        <v>80</v>
      </c>
      <c r="M5185" s="9" t="n">
        <v>81</v>
      </c>
      <c r="N5185" s="1" t="n">
        <v>77.3333333333333</v>
      </c>
      <c r="O5185" s="8" t="str">
        <f aca="false">IF(COUNTIF(A$2:$A5185,A5185)=1,"","重复")</f>
        <v/>
      </c>
      <c r="P5185" s="8" t="str">
        <f aca="false">IF(COUNTIF($B$2:B5185,B5185)=1,"","重复")</f>
        <v/>
      </c>
      <c r="Q5185" s="8" t="str">
        <f aca="false">IF(COUNTIF($C$2:C5185,C5185)=1,"","重复")</f>
        <v/>
      </c>
    </row>
    <row r="5186" customFormat="false" ht="14.25" hidden="false" customHeight="false" outlineLevel="0" collapsed="false">
      <c r="A5186" s="1" t="s">
        <v>15103</v>
      </c>
      <c r="B5186" s="9" t="s">
        <v>15103</v>
      </c>
      <c r="C5186" s="1" t="s">
        <v>15104</v>
      </c>
      <c r="D5186" s="1" t="n">
        <v>4</v>
      </c>
      <c r="E5186" s="9"/>
      <c r="F5186" s="7" t="s">
        <v>105</v>
      </c>
      <c r="G5186" s="1" t="n">
        <v>1.053</v>
      </c>
      <c r="H5186" s="9" t="n">
        <v>1.024</v>
      </c>
      <c r="I5186" s="9" t="n">
        <v>0.789</v>
      </c>
      <c r="J5186" s="1" t="n">
        <v>0.955333333333333</v>
      </c>
      <c r="K5186" s="1" t="n">
        <v>1112</v>
      </c>
      <c r="L5186" s="9" t="n">
        <v>1099</v>
      </c>
      <c r="M5186" s="9" t="n">
        <v>1103</v>
      </c>
      <c r="N5186" s="1" t="n">
        <v>1104.66666666667</v>
      </c>
      <c r="O5186" s="8" t="str">
        <f aca="false">IF(COUNTIF(A$2:$A5186,A5186)=1,"","重复")</f>
        <v/>
      </c>
      <c r="P5186" s="8" t="str">
        <f aca="false">IF(COUNTIF($B$2:B5186,B5186)=1,"","重复")</f>
        <v/>
      </c>
      <c r="Q5186" s="8" t="str">
        <f aca="false">IF(COUNTIF($C$2:C5186,C5186)=1,"","重复")</f>
        <v/>
      </c>
    </row>
    <row r="5187" customFormat="false" ht="14.25" hidden="false" customHeight="false" outlineLevel="0" collapsed="false">
      <c r="A5187" s="1" t="s">
        <v>15105</v>
      </c>
      <c r="B5187" s="9" t="s">
        <v>15106</v>
      </c>
      <c r="C5187" s="1" t="s">
        <v>15107</v>
      </c>
      <c r="D5187" s="1" t="n">
        <v>3</v>
      </c>
      <c r="E5187" s="9"/>
      <c r="F5187" s="7" t="s">
        <v>20</v>
      </c>
      <c r="G5187" s="1" t="n">
        <v>1.067</v>
      </c>
      <c r="H5187" s="9" t="n">
        <v>0.767</v>
      </c>
      <c r="I5187" s="9" t="n">
        <v>0.554</v>
      </c>
      <c r="J5187" s="1" t="n">
        <v>0.796</v>
      </c>
      <c r="K5187" s="1" t="n">
        <v>442</v>
      </c>
      <c r="L5187" s="9" t="n">
        <v>348</v>
      </c>
      <c r="M5187" s="9" t="n">
        <v>275</v>
      </c>
      <c r="N5187" s="1" t="n">
        <v>355</v>
      </c>
      <c r="O5187" s="8" t="str">
        <f aca="false">IF(COUNTIF(A$2:$A5187,A5187)=1,"","重复")</f>
        <v/>
      </c>
      <c r="P5187" s="8" t="str">
        <f aca="false">IF(COUNTIF($B$2:B5187,B5187)=1,"","重复")</f>
        <v/>
      </c>
      <c r="Q5187" s="8" t="str">
        <f aca="false">IF(COUNTIF($C$2:C5187,C5187)=1,"","重复")</f>
        <v/>
      </c>
    </row>
    <row r="5188" customFormat="false" ht="14.25" hidden="false" customHeight="false" outlineLevel="0" collapsed="false">
      <c r="A5188" s="1" t="s">
        <v>15108</v>
      </c>
      <c r="B5188" s="9" t="s">
        <v>15109</v>
      </c>
      <c r="C5188" s="1" t="s">
        <v>15110</v>
      </c>
      <c r="D5188" s="1" t="n">
        <v>4</v>
      </c>
      <c r="E5188" s="9"/>
      <c r="F5188" s="7" t="s">
        <v>20</v>
      </c>
      <c r="G5188" s="1" t="n">
        <v>0.462</v>
      </c>
      <c r="H5188" s="9" t="n">
        <v>0.731</v>
      </c>
      <c r="I5188" s="9" t="n">
        <v>0.523</v>
      </c>
      <c r="J5188" s="1" t="n">
        <v>0.572</v>
      </c>
      <c r="K5188" s="1" t="n">
        <v>290</v>
      </c>
      <c r="L5188" s="9" t="n">
        <v>260</v>
      </c>
      <c r="M5188" s="9" t="n">
        <v>232</v>
      </c>
      <c r="N5188" s="1" t="n">
        <v>260.666666666667</v>
      </c>
      <c r="O5188" s="8" t="str">
        <f aca="false">IF(COUNTIF(A$2:$A5188,A5188)=1,"","重复")</f>
        <v/>
      </c>
      <c r="P5188" s="8" t="str">
        <f aca="false">IF(COUNTIF($B$2:B5188,B5188)=1,"","重复")</f>
        <v/>
      </c>
      <c r="Q5188" s="8" t="str">
        <f aca="false">IF(COUNTIF($C$2:C5188,C5188)=1,"","重复")</f>
        <v/>
      </c>
    </row>
    <row r="5189" customFormat="false" ht="14.25" hidden="false" customHeight="false" outlineLevel="0" collapsed="false">
      <c r="A5189" s="1" t="s">
        <v>15111</v>
      </c>
      <c r="B5189" s="9" t="s">
        <v>15112</v>
      </c>
      <c r="C5189" s="1" t="s">
        <v>15113</v>
      </c>
      <c r="D5189" s="1" t="n">
        <v>2</v>
      </c>
      <c r="E5189" s="9"/>
      <c r="F5189" s="7" t="s">
        <v>42</v>
      </c>
      <c r="G5189" s="1" t="n">
        <v>1.18</v>
      </c>
      <c r="H5189" s="9" t="n">
        <v>0.896</v>
      </c>
      <c r="I5189" s="9" t="n">
        <v>1.164</v>
      </c>
      <c r="J5189" s="1" t="n">
        <v>1.08</v>
      </c>
      <c r="K5189" s="1" t="n">
        <v>1330</v>
      </c>
      <c r="L5189" s="9" t="n">
        <v>1226</v>
      </c>
      <c r="M5189" s="9" t="n">
        <v>1377</v>
      </c>
      <c r="N5189" s="1" t="n">
        <v>1311</v>
      </c>
      <c r="O5189" s="8" t="str">
        <f aca="false">IF(COUNTIF(A$2:$A5189,A5189)=1,"","重复")</f>
        <v/>
      </c>
      <c r="P5189" s="8" t="str">
        <f aca="false">IF(COUNTIF($B$2:B5189,B5189)=1,"","重复")</f>
        <v/>
      </c>
      <c r="Q5189" s="8" t="str">
        <f aca="false">IF(COUNTIF($C$2:C5189,C5189)=1,"","重复")</f>
        <v/>
      </c>
    </row>
    <row r="5190" customFormat="false" ht="14.25" hidden="false" customHeight="false" outlineLevel="0" collapsed="false">
      <c r="A5190" s="1" t="s">
        <v>15114</v>
      </c>
      <c r="B5190" s="9" t="s">
        <v>15115</v>
      </c>
      <c r="C5190" s="1" t="s">
        <v>15116</v>
      </c>
      <c r="D5190" s="1" t="n">
        <v>4</v>
      </c>
      <c r="E5190" s="9"/>
      <c r="F5190" s="7" t="s">
        <v>232</v>
      </c>
      <c r="G5190" s="1" t="n">
        <v>0.636</v>
      </c>
      <c r="H5190" s="9" t="n">
        <v>0.5</v>
      </c>
      <c r="I5190" s="9" t="n">
        <v>0.348</v>
      </c>
      <c r="J5190" s="1" t="n">
        <v>0.494666666666667</v>
      </c>
      <c r="K5190" s="1" t="n">
        <v>621</v>
      </c>
      <c r="L5190" s="9" t="n">
        <v>553</v>
      </c>
      <c r="M5190" s="9" t="n">
        <v>524</v>
      </c>
      <c r="N5190" s="1" t="n">
        <v>566</v>
      </c>
      <c r="O5190" s="8" t="str">
        <f aca="false">IF(COUNTIF(A$2:$A5190,A5190)=1,"","重复")</f>
        <v/>
      </c>
      <c r="P5190" s="8" t="str">
        <f aca="false">IF(COUNTIF($B$2:B5190,B5190)=1,"","重复")</f>
        <v/>
      </c>
      <c r="Q5190" s="8" t="str">
        <f aca="false">IF(COUNTIF($C$2:C5190,C5190)=1,"","重复")</f>
        <v/>
      </c>
    </row>
    <row r="5191" customFormat="false" ht="14.25" hidden="false" customHeight="false" outlineLevel="0" collapsed="false">
      <c r="A5191" s="1" t="s">
        <v>15117</v>
      </c>
      <c r="B5191" s="9" t="s">
        <v>15118</v>
      </c>
      <c r="C5191" s="1" t="s">
        <v>15119</v>
      </c>
      <c r="D5191" s="1" t="n">
        <v>4</v>
      </c>
      <c r="E5191" s="9"/>
      <c r="F5191" s="7" t="s">
        <v>42</v>
      </c>
      <c r="G5191" s="1" t="n">
        <v>0.513</v>
      </c>
      <c r="H5191" s="9" t="n">
        <v>0.429</v>
      </c>
      <c r="I5191" s="9" t="n">
        <v>0.508</v>
      </c>
      <c r="J5191" s="1" t="n">
        <v>0.483333333333333</v>
      </c>
      <c r="K5191" s="1" t="n">
        <v>5758</v>
      </c>
      <c r="L5191" s="9" t="n">
        <v>5058</v>
      </c>
      <c r="M5191" s="9" t="n">
        <v>5178</v>
      </c>
      <c r="N5191" s="1" t="n">
        <v>5331.33333333333</v>
      </c>
      <c r="O5191" s="8" t="str">
        <f aca="false">IF(COUNTIF(A$2:$A5191,A5191)=1,"","重复")</f>
        <v/>
      </c>
      <c r="P5191" s="8" t="str">
        <f aca="false">IF(COUNTIF($B$2:B5191,B5191)=1,"","重复")</f>
        <v/>
      </c>
      <c r="Q5191" s="8" t="str">
        <f aca="false">IF(COUNTIF($C$2:C5191,C5191)=1,"","重复")</f>
        <v/>
      </c>
    </row>
    <row r="5192" customFormat="false" ht="14.25" hidden="false" customHeight="false" outlineLevel="0" collapsed="false">
      <c r="A5192" s="1" t="s">
        <v>15120</v>
      </c>
      <c r="B5192" s="9" t="s">
        <v>15121</v>
      </c>
      <c r="C5192" s="1" t="s">
        <v>15122</v>
      </c>
      <c r="D5192" s="1" t="n">
        <v>4</v>
      </c>
      <c r="E5192" s="9"/>
      <c r="F5192" s="7" t="s">
        <v>105</v>
      </c>
      <c r="G5192" s="1" t="n">
        <v>0.347</v>
      </c>
      <c r="H5192" s="9" t="n">
        <v>0.444</v>
      </c>
      <c r="I5192" s="9" t="n">
        <v>0.424</v>
      </c>
      <c r="J5192" s="1" t="n">
        <v>0.405</v>
      </c>
      <c r="K5192" s="1" t="n">
        <v>983</v>
      </c>
      <c r="L5192" s="9" t="n">
        <v>925</v>
      </c>
      <c r="M5192" s="9" t="n">
        <v>819</v>
      </c>
      <c r="N5192" s="1" t="n">
        <v>909</v>
      </c>
      <c r="O5192" s="8" t="str">
        <f aca="false">IF(COUNTIF(A$2:$A5192,A5192)=1,"","重复")</f>
        <v/>
      </c>
      <c r="P5192" s="8" t="str">
        <f aca="false">IF(COUNTIF($B$2:B5192,B5192)=1,"","重复")</f>
        <v/>
      </c>
      <c r="Q5192" s="8" t="str">
        <f aca="false">IF(COUNTIF($C$2:C5192,C5192)=1,"","重复")</f>
        <v/>
      </c>
    </row>
    <row r="5193" customFormat="false" ht="14.25" hidden="false" customHeight="false" outlineLevel="0" collapsed="false">
      <c r="A5193" s="1" t="s">
        <v>15123</v>
      </c>
      <c r="B5193" s="9" t="s">
        <v>15124</v>
      </c>
      <c r="C5193" s="1" t="s">
        <v>15125</v>
      </c>
      <c r="D5193" s="1" t="n">
        <v>4</v>
      </c>
      <c r="E5193" s="9"/>
      <c r="F5193" s="7" t="s">
        <v>42</v>
      </c>
      <c r="G5193" s="1" t="n">
        <v>0.36</v>
      </c>
      <c r="H5193" s="9" t="n">
        <v>0.406</v>
      </c>
      <c r="I5193" s="9" t="n">
        <v>0.336</v>
      </c>
      <c r="J5193" s="1" t="n">
        <v>0.367333333333333</v>
      </c>
      <c r="K5193" s="1" t="n">
        <v>375</v>
      </c>
      <c r="L5193" s="9" t="n">
        <v>291</v>
      </c>
      <c r="M5193" s="9" t="n">
        <v>339</v>
      </c>
      <c r="N5193" s="1" t="n">
        <v>335</v>
      </c>
      <c r="O5193" s="8" t="str">
        <f aca="false">IF(COUNTIF(A$2:$A5193,A5193)=1,"","重复")</f>
        <v/>
      </c>
      <c r="P5193" s="8" t="str">
        <f aca="false">IF(COUNTIF($B$2:B5193,B5193)=1,"","重复")</f>
        <v/>
      </c>
      <c r="Q5193" s="8" t="str">
        <f aca="false">IF(COUNTIF($C$2:C5193,C5193)=1,"","重复")</f>
        <v/>
      </c>
    </row>
    <row r="5194" customFormat="false" ht="14.25" hidden="false" customHeight="false" outlineLevel="0" collapsed="false">
      <c r="A5194" s="1" t="s">
        <v>15126</v>
      </c>
      <c r="B5194" s="9" t="s">
        <v>15127</v>
      </c>
      <c r="C5194" s="1" t="s">
        <v>15128</v>
      </c>
      <c r="D5194" s="1" t="n">
        <v>4</v>
      </c>
      <c r="E5194" s="9"/>
      <c r="F5194" s="7" t="s">
        <v>105</v>
      </c>
      <c r="G5194" s="1" t="n">
        <v>0.394</v>
      </c>
      <c r="H5194" s="9" t="n">
        <v>0.333</v>
      </c>
      <c r="I5194" s="9" t="n">
        <v>0.359</v>
      </c>
      <c r="J5194" s="1" t="n">
        <v>0.362</v>
      </c>
      <c r="K5194" s="1" t="n">
        <v>835</v>
      </c>
      <c r="L5194" s="9" t="n">
        <v>683</v>
      </c>
      <c r="M5194" s="9" t="n">
        <v>740</v>
      </c>
      <c r="N5194" s="1" t="n">
        <v>752.666666666667</v>
      </c>
      <c r="O5194" s="8" t="str">
        <f aca="false">IF(COUNTIF(A$2:$A5194,A5194)=1,"","重复")</f>
        <v/>
      </c>
      <c r="P5194" s="8" t="str">
        <f aca="false">IF(COUNTIF($B$2:B5194,B5194)=1,"","重复")</f>
        <v/>
      </c>
      <c r="Q5194" s="8" t="str">
        <f aca="false">IF(COUNTIF($C$2:C5194,C5194)=1,"","重复")</f>
        <v/>
      </c>
    </row>
    <row r="5195" customFormat="false" ht="14.25" hidden="false" customHeight="false" outlineLevel="0" collapsed="false">
      <c r="A5195" s="1" t="s">
        <v>15129</v>
      </c>
      <c r="B5195" s="9" t="s">
        <v>15130</v>
      </c>
      <c r="C5195" s="1" t="s">
        <v>15131</v>
      </c>
      <c r="D5195" s="1" t="n">
        <v>4</v>
      </c>
      <c r="E5195" s="9"/>
      <c r="F5195" s="7" t="s">
        <v>216</v>
      </c>
      <c r="G5195" s="1" t="n">
        <v>1</v>
      </c>
      <c r="H5195" s="9" t="n">
        <v>0.261</v>
      </c>
      <c r="I5195" s="9" t="n">
        <v>0.392</v>
      </c>
      <c r="J5195" s="1" t="n">
        <v>0.551</v>
      </c>
      <c r="K5195" s="1" t="n">
        <v>569</v>
      </c>
      <c r="L5195" s="9" t="n">
        <v>440</v>
      </c>
      <c r="M5195" s="9" t="n">
        <v>425</v>
      </c>
      <c r="N5195" s="1" t="n">
        <v>478</v>
      </c>
      <c r="O5195" s="8" t="str">
        <f aca="false">IF(COUNTIF(A$2:$A5195,A5195)=1,"","重复")</f>
        <v/>
      </c>
      <c r="P5195" s="8" t="str">
        <f aca="false">IF(COUNTIF($B$2:B5195,B5195)=1,"","重复")</f>
        <v/>
      </c>
      <c r="Q5195" s="8" t="str">
        <f aca="false">IF(COUNTIF($C$2:C5195,C5195)=1,"","重复")</f>
        <v/>
      </c>
    </row>
    <row r="5196" customFormat="false" ht="14.25" hidden="false" customHeight="false" outlineLevel="0" collapsed="false">
      <c r="A5196" s="1" t="s">
        <v>15132</v>
      </c>
      <c r="B5196" s="9" t="s">
        <v>15133</v>
      </c>
      <c r="C5196" s="1" t="s">
        <v>15134</v>
      </c>
      <c r="D5196" s="1" t="n">
        <v>1</v>
      </c>
      <c r="E5196" s="9" t="s">
        <v>55</v>
      </c>
      <c r="F5196" s="7" t="s">
        <v>20</v>
      </c>
      <c r="G5196" s="1" t="n">
        <v>3.686</v>
      </c>
      <c r="H5196" s="9" t="n">
        <v>3.887</v>
      </c>
      <c r="I5196" s="9" t="n">
        <v>3.336</v>
      </c>
      <c r="J5196" s="1" t="n">
        <v>3.63633333333333</v>
      </c>
      <c r="K5196" s="1" t="n">
        <v>11363</v>
      </c>
      <c r="L5196" s="9" t="n">
        <v>10658</v>
      </c>
      <c r="M5196" s="9" t="n">
        <v>10403</v>
      </c>
      <c r="N5196" s="1" t="n">
        <v>10808</v>
      </c>
      <c r="O5196" s="8" t="str">
        <f aca="false">IF(COUNTIF(A$2:$A5196,A5196)=1,"","重复")</f>
        <v/>
      </c>
      <c r="P5196" s="8" t="str">
        <f aca="false">IF(COUNTIF($B$2:B5196,B5196)=1,"","重复")</f>
        <v/>
      </c>
      <c r="Q5196" s="8" t="str">
        <f aca="false">IF(COUNTIF($C$2:C5196,C5196)=1,"","重复")</f>
        <v/>
      </c>
    </row>
    <row r="5197" customFormat="false" ht="14.25" hidden="false" customHeight="false" outlineLevel="0" collapsed="false">
      <c r="A5197" s="1" t="s">
        <v>15135</v>
      </c>
      <c r="B5197" s="9" t="s">
        <v>15136</v>
      </c>
      <c r="C5197" s="1" t="s">
        <v>15137</v>
      </c>
      <c r="D5197" s="1" t="n">
        <v>4</v>
      </c>
      <c r="E5197" s="9"/>
      <c r="F5197" s="7" t="s">
        <v>56</v>
      </c>
      <c r="G5197" s="1" t="n">
        <v>1.12</v>
      </c>
      <c r="H5197" s="9" t="n">
        <v>0.921</v>
      </c>
      <c r="I5197" s="9" t="n">
        <v>0.493</v>
      </c>
      <c r="J5197" s="1" t="n">
        <v>0.844666666666667</v>
      </c>
      <c r="K5197" s="1" t="n">
        <v>155</v>
      </c>
      <c r="L5197" s="9" t="n">
        <v>386</v>
      </c>
      <c r="M5197" s="9" t="n">
        <v>366</v>
      </c>
      <c r="N5197" s="1" t="n">
        <v>302.333333333333</v>
      </c>
      <c r="O5197" s="8" t="str">
        <f aca="false">IF(COUNTIF(A$2:$A5197,A5197)=1,"","重复")</f>
        <v/>
      </c>
      <c r="P5197" s="8" t="str">
        <f aca="false">IF(COUNTIF($B$2:B5197,B5197)=1,"","重复")</f>
        <v/>
      </c>
      <c r="Q5197" s="8" t="str">
        <f aca="false">IF(COUNTIF($C$2:C5197,C5197)=1,"","重复")</f>
        <v/>
      </c>
    </row>
    <row r="5198" customFormat="false" ht="14.25" hidden="false" customHeight="false" outlineLevel="0" collapsed="false">
      <c r="A5198" s="1" t="s">
        <v>15138</v>
      </c>
      <c r="B5198" s="9" t="s">
        <v>15139</v>
      </c>
      <c r="C5198" s="1" t="s">
        <v>9661</v>
      </c>
      <c r="D5198" s="1" t="n">
        <v>4</v>
      </c>
      <c r="E5198" s="9"/>
      <c r="F5198" s="7" t="s">
        <v>137</v>
      </c>
      <c r="G5198" s="1" t="n">
        <v>0.213</v>
      </c>
      <c r="H5198" s="9" t="n">
        <v>0.24</v>
      </c>
      <c r="I5198" s="9" t="n">
        <v>0.424</v>
      </c>
      <c r="J5198" s="1" t="n">
        <v>0.292333333333333</v>
      </c>
      <c r="K5198" s="1" t="n">
        <v>18</v>
      </c>
      <c r="L5198" s="9" t="n">
        <v>194</v>
      </c>
      <c r="M5198" s="9" t="n">
        <v>202</v>
      </c>
      <c r="N5198" s="1" t="n">
        <v>138</v>
      </c>
      <c r="O5198" s="8" t="str">
        <f aca="false">IF(COUNTIF(A$2:$A5198,A5198)=1,"","重复")</f>
        <v/>
      </c>
      <c r="P5198" s="8" t="str">
        <f aca="false">IF(COUNTIF($B$2:B5198,B5198)=1,"","重复")</f>
        <v/>
      </c>
      <c r="Q5198" s="8" t="str">
        <f aca="false">IF(COUNTIF($C$2:C5198,C5198)=1,"","重复")</f>
        <v>重复</v>
      </c>
    </row>
    <row r="5199" customFormat="false" ht="14.25" hidden="false" customHeight="false" outlineLevel="0" collapsed="false">
      <c r="A5199" s="1" t="s">
        <v>15140</v>
      </c>
      <c r="B5199" s="9" t="s">
        <v>15141</v>
      </c>
      <c r="C5199" s="1" t="s">
        <v>15142</v>
      </c>
      <c r="D5199" s="1" t="n">
        <v>4</v>
      </c>
      <c r="E5199" s="9"/>
      <c r="F5199" s="7" t="s">
        <v>42</v>
      </c>
      <c r="G5199" s="1" t="n">
        <v>0.192</v>
      </c>
      <c r="H5199" s="9" t="n">
        <v>0.154</v>
      </c>
      <c r="I5199" s="9" t="n">
        <v>0.304</v>
      </c>
      <c r="J5199" s="1" t="n">
        <v>0.216666666666667</v>
      </c>
      <c r="K5199" s="1" t="n">
        <v>456</v>
      </c>
      <c r="L5199" s="9" t="n">
        <v>103</v>
      </c>
      <c r="M5199" s="9" t="n">
        <v>125</v>
      </c>
      <c r="N5199" s="1" t="n">
        <v>228</v>
      </c>
      <c r="O5199" s="8" t="str">
        <f aca="false">IF(COUNTIF(A$2:$A5199,A5199)=1,"","重复")</f>
        <v/>
      </c>
      <c r="P5199" s="8" t="str">
        <f aca="false">IF(COUNTIF($B$2:B5199,B5199)=1,"","重复")</f>
        <v/>
      </c>
      <c r="Q5199" s="8" t="str">
        <f aca="false">IF(COUNTIF($C$2:C5199,C5199)=1,"","重复")</f>
        <v/>
      </c>
    </row>
    <row r="5200" customFormat="false" ht="14.25" hidden="false" customHeight="false" outlineLevel="0" collapsed="false">
      <c r="A5200" s="1" t="s">
        <v>15143</v>
      </c>
      <c r="B5200" s="9" t="s">
        <v>15144</v>
      </c>
      <c r="C5200" s="1" t="s">
        <v>15145</v>
      </c>
      <c r="D5200" s="1" t="n">
        <v>4</v>
      </c>
      <c r="E5200" s="9"/>
      <c r="F5200" s="7" t="s">
        <v>20</v>
      </c>
      <c r="G5200" s="1" t="n">
        <v>0.009</v>
      </c>
      <c r="H5200" s="9" t="n">
        <v>0.073</v>
      </c>
      <c r="I5200" s="9" t="n">
        <v>0.071</v>
      </c>
      <c r="J5200" s="1" t="n">
        <v>0.051</v>
      </c>
      <c r="K5200" s="1" t="n">
        <v>36</v>
      </c>
      <c r="L5200" s="9" t="n">
        <v>53</v>
      </c>
      <c r="M5200" s="9" t="n">
        <v>27</v>
      </c>
      <c r="N5200" s="1" t="n">
        <v>38.6666666666667</v>
      </c>
      <c r="O5200" s="8" t="str">
        <f aca="false">IF(COUNTIF(A$2:$A5200,A5200)=1,"","重复")</f>
        <v/>
      </c>
      <c r="P5200" s="8" t="str">
        <f aca="false">IF(COUNTIF($B$2:B5200,B5200)=1,"","重复")</f>
        <v/>
      </c>
      <c r="Q5200" s="8" t="str">
        <f aca="false">IF(COUNTIF($C$2:C5200,C5200)=1,"","重复")</f>
        <v/>
      </c>
    </row>
    <row r="5201" customFormat="false" ht="14.25" hidden="false" customHeight="false" outlineLevel="0" collapsed="false">
      <c r="A5201" s="1" t="s">
        <v>15146</v>
      </c>
      <c r="B5201" s="9" t="s">
        <v>15147</v>
      </c>
      <c r="C5201" s="1" t="s">
        <v>15148</v>
      </c>
      <c r="D5201" s="1" t="n">
        <v>4</v>
      </c>
      <c r="E5201" s="9"/>
      <c r="F5201" s="7" t="s">
        <v>216</v>
      </c>
      <c r="G5201" s="1" t="n">
        <v>0.286</v>
      </c>
      <c r="H5201" s="9" t="n">
        <v>0.14</v>
      </c>
      <c r="I5201" s="9" t="n">
        <v>0.16</v>
      </c>
      <c r="J5201" s="1" t="n">
        <v>0.195333333333333</v>
      </c>
      <c r="K5201" s="1" t="n">
        <v>67</v>
      </c>
      <c r="L5201" s="9" t="n">
        <v>63</v>
      </c>
      <c r="M5201" s="9" t="n">
        <v>51</v>
      </c>
      <c r="N5201" s="1" t="n">
        <v>60.3333333333333</v>
      </c>
      <c r="O5201" s="8" t="str">
        <f aca="false">IF(COUNTIF(A$2:$A5201,A5201)=1,"","重复")</f>
        <v/>
      </c>
      <c r="P5201" s="8" t="str">
        <f aca="false">IF(COUNTIF($B$2:B5201,B5201)=1,"","重复")</f>
        <v/>
      </c>
      <c r="Q5201" s="8" t="str">
        <f aca="false">IF(COUNTIF($C$2:C5201,C5201)=1,"","重复")</f>
        <v/>
      </c>
    </row>
    <row r="5202" customFormat="false" ht="14.25" hidden="false" customHeight="false" outlineLevel="0" collapsed="false">
      <c r="A5202" s="1" t="s">
        <v>15149</v>
      </c>
      <c r="B5202" s="9" t="s">
        <v>15150</v>
      </c>
      <c r="C5202" s="1" t="s">
        <v>15151</v>
      </c>
      <c r="D5202" s="1" t="n">
        <v>4</v>
      </c>
      <c r="F5202" s="7" t="s">
        <v>20</v>
      </c>
      <c r="G5202" s="1" t="n">
        <v>0.233</v>
      </c>
      <c r="H5202" s="9" t="n">
        <v>0.125</v>
      </c>
      <c r="I5202" s="9" t="n">
        <v>0</v>
      </c>
      <c r="J5202" s="1" t="n">
        <v>0.119333333333333</v>
      </c>
      <c r="K5202" s="1" t="n">
        <v>7</v>
      </c>
      <c r="L5202" s="9" t="n">
        <v>3</v>
      </c>
      <c r="M5202" s="9" t="n">
        <v>1</v>
      </c>
      <c r="N5202" s="1" t="n">
        <v>3.66666666666667</v>
      </c>
      <c r="O5202" s="8" t="str">
        <f aca="false">IF(COUNTIF(A$2:$A5202,A5202)=1,"","重复")</f>
        <v/>
      </c>
      <c r="P5202" s="8" t="str">
        <f aca="false">IF(COUNTIF($B$2:B5202,B5202)=1,"","重复")</f>
        <v/>
      </c>
      <c r="Q5202" s="8" t="str">
        <f aca="false">IF(COUNTIF($C$2:C5202,C5202)=1,"","重复")</f>
        <v/>
      </c>
    </row>
    <row r="5203" customFormat="false" ht="14.25" hidden="false" customHeight="false" outlineLevel="0" collapsed="false">
      <c r="A5203" s="1" t="s">
        <v>15152</v>
      </c>
      <c r="B5203" s="9" t="s">
        <v>15153</v>
      </c>
      <c r="C5203" s="1" t="s">
        <v>15154</v>
      </c>
      <c r="D5203" s="1" t="n">
        <v>4</v>
      </c>
      <c r="E5203" s="9"/>
      <c r="F5203" s="7" t="s">
        <v>20</v>
      </c>
      <c r="G5203" s="1" t="n">
        <v>0.096</v>
      </c>
      <c r="H5203" s="9" t="n">
        <v>0.099</v>
      </c>
      <c r="I5203" s="9" t="n">
        <v>0.19</v>
      </c>
      <c r="J5203" s="1" t="n">
        <v>0.128333333333333</v>
      </c>
      <c r="K5203" s="1" t="n">
        <v>28</v>
      </c>
      <c r="L5203" s="9" t="n">
        <v>21</v>
      </c>
      <c r="M5203" s="9" t="n">
        <v>22</v>
      </c>
      <c r="N5203" s="1" t="n">
        <v>23.6666666666667</v>
      </c>
      <c r="O5203" s="8" t="str">
        <f aca="false">IF(COUNTIF(A$2:$A5203,A5203)=1,"","重复")</f>
        <v/>
      </c>
      <c r="P5203" s="8" t="str">
        <f aca="false">IF(COUNTIF($B$2:B5203,B5203)=1,"","重复")</f>
        <v/>
      </c>
      <c r="Q5203" s="8" t="str">
        <f aca="false">IF(COUNTIF($C$2:C5203,C5203)=1,"","重复")</f>
        <v/>
      </c>
    </row>
    <row r="5204" customFormat="false" ht="14.25" hidden="false" customHeight="false" outlineLevel="0" collapsed="false">
      <c r="A5204" s="1" t="s">
        <v>15155</v>
      </c>
      <c r="B5204" s="9" t="s">
        <v>15156</v>
      </c>
      <c r="C5204" s="1" t="s">
        <v>15157</v>
      </c>
      <c r="D5204" s="1" t="n">
        <v>4</v>
      </c>
      <c r="E5204" s="9"/>
      <c r="F5204" s="7" t="s">
        <v>20</v>
      </c>
      <c r="G5204" s="1" t="n">
        <v>0.569</v>
      </c>
      <c r="H5204" s="9" t="n">
        <v>0.575</v>
      </c>
      <c r="I5204" s="9" t="n">
        <v>0.181</v>
      </c>
      <c r="J5204" s="1" t="n">
        <v>0.441666666666667</v>
      </c>
      <c r="K5204" s="1" t="n">
        <v>154</v>
      </c>
      <c r="L5204" s="9" t="n">
        <v>143</v>
      </c>
      <c r="M5204" s="9" t="n">
        <v>132</v>
      </c>
      <c r="N5204" s="1" t="n">
        <v>143</v>
      </c>
      <c r="O5204" s="8" t="str">
        <f aca="false">IF(COUNTIF(A$2:$A5204,A5204)=1,"","重复")</f>
        <v/>
      </c>
      <c r="P5204" s="8" t="str">
        <f aca="false">IF(COUNTIF($B$2:B5204,B5204)=1,"","重复")</f>
        <v/>
      </c>
      <c r="Q5204" s="8" t="str">
        <f aca="false">IF(COUNTIF($C$2:C5204,C5204)=1,"","重复")</f>
        <v/>
      </c>
    </row>
    <row r="5205" customFormat="false" ht="14.25" hidden="false" customHeight="false" outlineLevel="0" collapsed="false">
      <c r="A5205" s="1" t="s">
        <v>15158</v>
      </c>
      <c r="B5205" s="9" t="s">
        <v>15159</v>
      </c>
      <c r="C5205" s="1" t="s">
        <v>15160</v>
      </c>
      <c r="D5205" s="1" t="n">
        <v>4</v>
      </c>
      <c r="E5205" s="9"/>
      <c r="F5205" s="7" t="s">
        <v>20</v>
      </c>
      <c r="G5205" s="1" t="n">
        <v>0.125</v>
      </c>
      <c r="H5205" s="9" t="n">
        <v>0.17</v>
      </c>
      <c r="I5205" s="9" t="n">
        <v>0.062</v>
      </c>
      <c r="J5205" s="1" t="n">
        <v>0.119</v>
      </c>
      <c r="K5205" s="1" t="n">
        <v>40</v>
      </c>
      <c r="L5205" s="9" t="n">
        <v>33</v>
      </c>
      <c r="M5205" s="9" t="n">
        <v>23</v>
      </c>
      <c r="N5205" s="1" t="n">
        <v>32</v>
      </c>
      <c r="O5205" s="8" t="str">
        <f aca="false">IF(COUNTIF(A$2:$A5205,A5205)=1,"","重复")</f>
        <v/>
      </c>
      <c r="P5205" s="8" t="str">
        <f aca="false">IF(COUNTIF($B$2:B5205,B5205)=1,"","重复")</f>
        <v/>
      </c>
      <c r="Q5205" s="8" t="str">
        <f aca="false">IF(COUNTIF($C$2:C5205,C5205)=1,"","重复")</f>
        <v/>
      </c>
    </row>
    <row r="5206" customFormat="false" ht="14.25" hidden="false" customHeight="false" outlineLevel="0" collapsed="false">
      <c r="A5206" s="1" t="s">
        <v>15161</v>
      </c>
      <c r="B5206" s="9" t="s">
        <v>15162</v>
      </c>
      <c r="C5206" s="1" t="s">
        <v>15163</v>
      </c>
      <c r="D5206" s="1" t="n">
        <v>4</v>
      </c>
      <c r="F5206" s="7" t="s">
        <v>20</v>
      </c>
      <c r="G5206" s="1" t="n">
        <v>0.39</v>
      </c>
      <c r="H5206" s="9" t="n">
        <v>0.396</v>
      </c>
      <c r="I5206" s="9" t="n">
        <v>0.182</v>
      </c>
      <c r="J5206" s="1" t="n">
        <v>0.322666666666667</v>
      </c>
      <c r="K5206" s="1" t="n">
        <v>153</v>
      </c>
      <c r="L5206" s="9" t="n">
        <v>105</v>
      </c>
      <c r="M5206" s="9" t="n">
        <v>92</v>
      </c>
      <c r="N5206" s="1" t="n">
        <v>116.666666666667</v>
      </c>
      <c r="O5206" s="8" t="str">
        <f aca="false">IF(COUNTIF(A$2:$A5206,A5206)=1,"","重复")</f>
        <v/>
      </c>
      <c r="P5206" s="8" t="str">
        <f aca="false">IF(COUNTIF($B$2:B5206,B5206)=1,"","重复")</f>
        <v/>
      </c>
      <c r="Q5206" s="8" t="str">
        <f aca="false">IF(COUNTIF($C$2:C5206,C5206)=1,"","重复")</f>
        <v/>
      </c>
    </row>
    <row r="5207" customFormat="false" ht="14.25" hidden="false" customHeight="false" outlineLevel="0" collapsed="false">
      <c r="A5207" s="1" t="s">
        <v>15164</v>
      </c>
      <c r="B5207" s="9" t="s">
        <v>15165</v>
      </c>
      <c r="C5207" s="1" t="s">
        <v>15166</v>
      </c>
      <c r="D5207" s="1" t="n">
        <v>4</v>
      </c>
      <c r="E5207" s="9"/>
      <c r="F5207" s="7" t="s">
        <v>20</v>
      </c>
      <c r="G5207" s="1" t="n">
        <v>0.392</v>
      </c>
      <c r="H5207" s="9" t="n">
        <v>0.325</v>
      </c>
      <c r="I5207" s="9" t="n">
        <v>0.243</v>
      </c>
      <c r="J5207" s="1" t="n">
        <v>0.32</v>
      </c>
      <c r="K5207" s="1" t="n">
        <v>231</v>
      </c>
      <c r="L5207" s="9" t="n">
        <v>156</v>
      </c>
      <c r="M5207" s="9" t="n">
        <v>126</v>
      </c>
      <c r="N5207" s="1" t="n">
        <v>171</v>
      </c>
      <c r="O5207" s="8" t="str">
        <f aca="false">IF(COUNTIF(A$2:$A5207,A5207)=1,"","重复")</f>
        <v/>
      </c>
      <c r="P5207" s="8" t="str">
        <f aca="false">IF(COUNTIF($B$2:B5207,B5207)=1,"","重复")</f>
        <v/>
      </c>
      <c r="Q5207" s="8" t="str">
        <f aca="false">IF(COUNTIF($C$2:C5207,C5207)=1,"","重复")</f>
        <v/>
      </c>
    </row>
    <row r="5208" customFormat="false" ht="14.25" hidden="false" customHeight="false" outlineLevel="0" collapsed="false">
      <c r="A5208" s="1" t="s">
        <v>15167</v>
      </c>
      <c r="B5208" s="9" t="s">
        <v>15168</v>
      </c>
      <c r="C5208" s="1" t="s">
        <v>15169</v>
      </c>
      <c r="D5208" s="1" t="n">
        <v>4</v>
      </c>
      <c r="E5208" s="9"/>
      <c r="F5208" s="7" t="s">
        <v>20</v>
      </c>
      <c r="G5208" s="1" t="n">
        <v>0.386</v>
      </c>
      <c r="H5208" s="9" t="n">
        <v>0.273</v>
      </c>
      <c r="I5208" s="9" t="n">
        <v>0.249</v>
      </c>
      <c r="J5208" s="1" t="n">
        <v>0.302666666666667</v>
      </c>
      <c r="K5208" s="1" t="n">
        <v>516</v>
      </c>
      <c r="L5208" s="9" t="n">
        <v>416</v>
      </c>
      <c r="M5208" s="9" t="n">
        <v>371</v>
      </c>
      <c r="N5208" s="1" t="n">
        <v>434.333333333333</v>
      </c>
      <c r="O5208" s="8" t="str">
        <f aca="false">IF(COUNTIF(A$2:$A5208,A5208)=1,"","重复")</f>
        <v/>
      </c>
      <c r="P5208" s="8" t="str">
        <f aca="false">IF(COUNTIF($B$2:B5208,B5208)=1,"","重复")</f>
        <v/>
      </c>
      <c r="Q5208" s="8" t="str">
        <f aca="false">IF(COUNTIF($C$2:C5208,C5208)=1,"","重复")</f>
        <v/>
      </c>
    </row>
    <row r="5209" customFormat="false" ht="14.25" hidden="false" customHeight="false" outlineLevel="0" collapsed="false">
      <c r="A5209" s="1" t="s">
        <v>15170</v>
      </c>
      <c r="B5209" s="9" t="s">
        <v>15171</v>
      </c>
      <c r="C5209" s="1" t="s">
        <v>15172</v>
      </c>
      <c r="D5209" s="1" t="n">
        <v>4</v>
      </c>
      <c r="E5209" s="9"/>
      <c r="F5209" s="7" t="s">
        <v>20</v>
      </c>
      <c r="G5209" s="1" t="n">
        <v>0.329</v>
      </c>
      <c r="H5209" s="9" t="n">
        <v>0.277</v>
      </c>
      <c r="I5209" s="9" t="n">
        <v>0.206</v>
      </c>
      <c r="J5209" s="1" t="n">
        <v>0.270666666666667</v>
      </c>
      <c r="K5209" s="1" t="n">
        <v>552</v>
      </c>
      <c r="L5209" s="9" t="n">
        <v>466</v>
      </c>
      <c r="M5209" s="9" t="n">
        <v>371</v>
      </c>
      <c r="N5209" s="1" t="n">
        <v>463</v>
      </c>
      <c r="O5209" s="8" t="str">
        <f aca="false">IF(COUNTIF(A$2:$A5209,A5209)=1,"","重复")</f>
        <v/>
      </c>
      <c r="P5209" s="8" t="str">
        <f aca="false">IF(COUNTIF($B$2:B5209,B5209)=1,"","重复")</f>
        <v/>
      </c>
      <c r="Q5209" s="8" t="str">
        <f aca="false">IF(COUNTIF($C$2:C5209,C5209)=1,"","重复")</f>
        <v/>
      </c>
    </row>
    <row r="5210" customFormat="false" ht="14.25" hidden="false" customHeight="false" outlineLevel="0" collapsed="false">
      <c r="A5210" s="1" t="s">
        <v>15173</v>
      </c>
      <c r="B5210" s="9" t="s">
        <v>15174</v>
      </c>
      <c r="C5210" s="1" t="s">
        <v>15175</v>
      </c>
      <c r="D5210" s="1" t="n">
        <v>4</v>
      </c>
      <c r="E5210" s="9"/>
      <c r="F5210" s="7" t="s">
        <v>20</v>
      </c>
      <c r="G5210" s="1" t="n">
        <v>0.254</v>
      </c>
      <c r="H5210" s="9" t="n">
        <v>0.343</v>
      </c>
      <c r="I5210" s="9" t="n">
        <v>0.266</v>
      </c>
      <c r="J5210" s="1" t="n">
        <v>0.287666666666667</v>
      </c>
      <c r="K5210" s="1" t="n">
        <v>348</v>
      </c>
      <c r="L5210" s="9" t="n">
        <v>295</v>
      </c>
      <c r="M5210" s="9" t="n">
        <v>204</v>
      </c>
      <c r="N5210" s="1" t="n">
        <v>282.333333333333</v>
      </c>
      <c r="O5210" s="8" t="str">
        <f aca="false">IF(COUNTIF(A$2:$A5210,A5210)=1,"","重复")</f>
        <v/>
      </c>
      <c r="P5210" s="8" t="str">
        <f aca="false">IF(COUNTIF($B$2:B5210,B5210)=1,"","重复")</f>
        <v/>
      </c>
      <c r="Q5210" s="8" t="str">
        <f aca="false">IF(COUNTIF($C$2:C5210,C5210)=1,"","重复")</f>
        <v/>
      </c>
    </row>
    <row r="5211" customFormat="false" ht="14.25" hidden="false" customHeight="false" outlineLevel="0" collapsed="false">
      <c r="A5211" s="1" t="s">
        <v>15176</v>
      </c>
      <c r="B5211" s="9" t="s">
        <v>15177</v>
      </c>
      <c r="C5211" s="1" t="s">
        <v>15178</v>
      </c>
      <c r="D5211" s="1" t="n">
        <v>4</v>
      </c>
      <c r="E5211" s="9"/>
      <c r="F5211" s="7" t="s">
        <v>20</v>
      </c>
      <c r="G5211" s="1" t="n">
        <v>0.129</v>
      </c>
      <c r="H5211" s="9" t="n">
        <v>0.14</v>
      </c>
      <c r="I5211" s="9" t="n">
        <v>0.196</v>
      </c>
      <c r="J5211" s="1" t="n">
        <v>0.155</v>
      </c>
      <c r="K5211" s="1" t="n">
        <v>65</v>
      </c>
      <c r="L5211" s="9" t="n">
        <v>58</v>
      </c>
      <c r="M5211" s="9" t="n">
        <v>55</v>
      </c>
      <c r="N5211" s="1" t="n">
        <v>59.3333333333333</v>
      </c>
      <c r="O5211" s="8" t="str">
        <f aca="false">IF(COUNTIF(A$2:$A5211,A5211)=1,"","重复")</f>
        <v/>
      </c>
      <c r="P5211" s="8" t="str">
        <f aca="false">IF(COUNTIF($B$2:B5211,B5211)=1,"","重复")</f>
        <v/>
      </c>
      <c r="Q5211" s="8" t="str">
        <f aca="false">IF(COUNTIF($C$2:C5211,C5211)=1,"","重复")</f>
        <v/>
      </c>
    </row>
    <row r="5212" customFormat="false" ht="14.25" hidden="false" customHeight="false" outlineLevel="0" collapsed="false">
      <c r="A5212" s="1" t="s">
        <v>15179</v>
      </c>
      <c r="B5212" s="9" t="s">
        <v>15180</v>
      </c>
      <c r="C5212" s="1" t="s">
        <v>15181</v>
      </c>
      <c r="D5212" s="1" t="n">
        <v>4</v>
      </c>
      <c r="E5212" s="9"/>
      <c r="F5212" s="7" t="s">
        <v>20</v>
      </c>
      <c r="G5212" s="1" t="n">
        <v>0.333</v>
      </c>
      <c r="H5212" s="9" t="n">
        <v>0.222</v>
      </c>
      <c r="I5212" s="9" t="n">
        <v>0.14</v>
      </c>
      <c r="J5212" s="1" t="n">
        <v>0.231666666666667</v>
      </c>
      <c r="K5212" s="1" t="n">
        <v>124</v>
      </c>
      <c r="L5212" s="9" t="n">
        <v>80</v>
      </c>
      <c r="M5212" s="9" t="n">
        <v>67</v>
      </c>
      <c r="N5212" s="1" t="n">
        <v>90.3333333333333</v>
      </c>
      <c r="O5212" s="8" t="str">
        <f aca="false">IF(COUNTIF(A$2:$A5212,A5212)=1,"","重复")</f>
        <v/>
      </c>
      <c r="P5212" s="8" t="str">
        <f aca="false">IF(COUNTIF($B$2:B5212,B5212)=1,"","重复")</f>
        <v/>
      </c>
      <c r="Q5212" s="8" t="str">
        <f aca="false">IF(COUNTIF($C$2:C5212,C5212)=1,"","重复")</f>
        <v/>
      </c>
    </row>
    <row r="5213" customFormat="false" ht="14.25" hidden="false" customHeight="false" outlineLevel="0" collapsed="false">
      <c r="A5213" s="1" t="s">
        <v>15182</v>
      </c>
      <c r="B5213" s="9" t="s">
        <v>15183</v>
      </c>
      <c r="C5213" s="1" t="s">
        <v>15184</v>
      </c>
      <c r="D5213" s="1" t="n">
        <v>4</v>
      </c>
      <c r="E5213" s="9"/>
      <c r="F5213" s="7" t="s">
        <v>20</v>
      </c>
      <c r="G5213" s="1" t="n">
        <v>0.143</v>
      </c>
      <c r="H5213" s="9" t="n">
        <v>0.161</v>
      </c>
      <c r="I5213" s="9" t="n">
        <v>0.143</v>
      </c>
      <c r="J5213" s="1" t="n">
        <v>0.149</v>
      </c>
      <c r="K5213" s="1" t="n">
        <v>75</v>
      </c>
      <c r="L5213" s="9" t="n">
        <v>50</v>
      </c>
      <c r="M5213" s="9" t="n">
        <v>57</v>
      </c>
      <c r="N5213" s="1" t="n">
        <v>60.6666666666667</v>
      </c>
      <c r="O5213" s="8" t="str">
        <f aca="false">IF(COUNTIF(A$2:$A5213,A5213)=1,"","重复")</f>
        <v/>
      </c>
      <c r="P5213" s="8" t="str">
        <f aca="false">IF(COUNTIF($B$2:B5213,B5213)=1,"","重复")</f>
        <v/>
      </c>
      <c r="Q5213" s="8" t="str">
        <f aca="false">IF(COUNTIF($C$2:C5213,C5213)=1,"","重复")</f>
        <v/>
      </c>
    </row>
    <row r="5214" customFormat="false" ht="14.25" hidden="false" customHeight="false" outlineLevel="0" collapsed="false">
      <c r="A5214" s="1" t="s">
        <v>15185</v>
      </c>
      <c r="B5214" s="9" t="s">
        <v>15186</v>
      </c>
      <c r="C5214" s="1" t="s">
        <v>15187</v>
      </c>
      <c r="D5214" s="1" t="n">
        <v>4</v>
      </c>
      <c r="E5214" s="9"/>
      <c r="F5214" s="7" t="s">
        <v>20</v>
      </c>
      <c r="G5214" s="1" t="n">
        <v>0.781</v>
      </c>
      <c r="H5214" s="9" t="n">
        <v>0.634</v>
      </c>
      <c r="I5214" s="9" t="n">
        <v>0.618</v>
      </c>
      <c r="J5214" s="1" t="n">
        <v>0.677666666666667</v>
      </c>
      <c r="K5214" s="1" t="n">
        <v>796</v>
      </c>
      <c r="L5214" s="9" t="n">
        <v>600</v>
      </c>
      <c r="M5214" s="9" t="n">
        <v>672</v>
      </c>
      <c r="N5214" s="1" t="n">
        <v>689.333333333333</v>
      </c>
      <c r="O5214" s="8" t="str">
        <f aca="false">IF(COUNTIF(A$2:$A5214,A5214)=1,"","重复")</f>
        <v/>
      </c>
      <c r="P5214" s="8" t="str">
        <f aca="false">IF(COUNTIF($B$2:B5214,B5214)=1,"","重复")</f>
        <v/>
      </c>
      <c r="Q5214" s="8" t="str">
        <f aca="false">IF(COUNTIF($C$2:C5214,C5214)=1,"","重复")</f>
        <v/>
      </c>
    </row>
    <row r="5215" customFormat="false" ht="14.25" hidden="false" customHeight="false" outlineLevel="0" collapsed="false">
      <c r="A5215" s="1" t="s">
        <v>15188</v>
      </c>
      <c r="B5215" s="9" t="s">
        <v>15189</v>
      </c>
      <c r="C5215" s="1" t="s">
        <v>15190</v>
      </c>
      <c r="D5215" s="1" t="n">
        <v>4</v>
      </c>
      <c r="E5215" s="9"/>
      <c r="F5215" s="7" t="s">
        <v>20</v>
      </c>
      <c r="G5215" s="1" t="n">
        <v>0.25</v>
      </c>
      <c r="H5215" s="9" t="n">
        <v>0.182</v>
      </c>
      <c r="I5215" s="9" t="n">
        <v>0.229</v>
      </c>
      <c r="J5215" s="1" t="n">
        <v>0.220333333333333</v>
      </c>
      <c r="K5215" s="1" t="n">
        <v>133</v>
      </c>
      <c r="L5215" s="9" t="n">
        <v>114</v>
      </c>
      <c r="M5215" s="9" t="n">
        <v>86</v>
      </c>
      <c r="N5215" s="1" t="n">
        <v>111</v>
      </c>
      <c r="O5215" s="8" t="str">
        <f aca="false">IF(COUNTIF(A$2:$A5215,A5215)=1,"","重复")</f>
        <v/>
      </c>
      <c r="P5215" s="8" t="str">
        <f aca="false">IF(COUNTIF($B$2:B5215,B5215)=1,"","重复")</f>
        <v/>
      </c>
      <c r="Q5215" s="8" t="str">
        <f aca="false">IF(COUNTIF($C$2:C5215,C5215)=1,"","重复")</f>
        <v/>
      </c>
    </row>
    <row r="5216" customFormat="false" ht="14.25" hidden="false" customHeight="false" outlineLevel="0" collapsed="false">
      <c r="A5216" s="1" t="s">
        <v>15191</v>
      </c>
      <c r="B5216" s="9" t="s">
        <v>15192</v>
      </c>
      <c r="C5216" s="1" t="s">
        <v>15193</v>
      </c>
      <c r="D5216" s="1" t="n">
        <v>4</v>
      </c>
      <c r="E5216" s="9"/>
      <c r="F5216" s="7" t="s">
        <v>20</v>
      </c>
      <c r="G5216" s="1" t="n">
        <v>0.523</v>
      </c>
      <c r="H5216" s="9" t="n">
        <v>0.348</v>
      </c>
      <c r="I5216" s="9" t="n">
        <v>0.316</v>
      </c>
      <c r="J5216" s="1" t="n">
        <v>0.395666666666667</v>
      </c>
      <c r="K5216" s="1" t="n">
        <v>270</v>
      </c>
      <c r="L5216" s="9" t="n">
        <v>231</v>
      </c>
      <c r="M5216" s="9" t="n">
        <v>192</v>
      </c>
      <c r="N5216" s="1" t="n">
        <v>231</v>
      </c>
      <c r="O5216" s="8" t="str">
        <f aca="false">IF(COUNTIF(A$2:$A5216,A5216)=1,"","重复")</f>
        <v/>
      </c>
      <c r="P5216" s="8" t="str">
        <f aca="false">IF(COUNTIF($B$2:B5216,B5216)=1,"","重复")</f>
        <v/>
      </c>
      <c r="Q5216" s="8" t="str">
        <f aca="false">IF(COUNTIF($C$2:C5216,C5216)=1,"","重复")</f>
        <v/>
      </c>
    </row>
    <row r="5217" customFormat="false" ht="14.25" hidden="false" customHeight="false" outlineLevel="0" collapsed="false">
      <c r="A5217" s="1" t="s">
        <v>15194</v>
      </c>
      <c r="B5217" s="9" t="s">
        <v>15195</v>
      </c>
      <c r="C5217" s="1" t="s">
        <v>15196</v>
      </c>
      <c r="D5217" s="1" t="n">
        <v>4</v>
      </c>
      <c r="F5217" s="7" t="s">
        <v>20</v>
      </c>
      <c r="G5217" s="1" t="n">
        <v>0.255</v>
      </c>
      <c r="H5217" s="9" t="n">
        <v>0.188</v>
      </c>
      <c r="I5217" s="9" t="n">
        <v>0.085</v>
      </c>
      <c r="J5217" s="1" t="n">
        <v>0.176</v>
      </c>
      <c r="K5217" s="1" t="n">
        <v>36</v>
      </c>
      <c r="L5217" s="9" t="n">
        <v>35</v>
      </c>
      <c r="M5217" s="9" t="n">
        <v>15</v>
      </c>
      <c r="N5217" s="1" t="n">
        <v>28.6666666666667</v>
      </c>
      <c r="O5217" s="8" t="str">
        <f aca="false">IF(COUNTIF(A$2:$A5217,A5217)=1,"","重复")</f>
        <v/>
      </c>
      <c r="P5217" s="8" t="str">
        <f aca="false">IF(COUNTIF($B$2:B5217,B5217)=1,"","重复")</f>
        <v/>
      </c>
      <c r="Q5217" s="8" t="str">
        <f aca="false">IF(COUNTIF($C$2:C5217,C5217)=1,"","重复")</f>
        <v/>
      </c>
    </row>
    <row r="5218" customFormat="false" ht="14.25" hidden="false" customHeight="false" outlineLevel="0" collapsed="false">
      <c r="A5218" s="1" t="s">
        <v>15197</v>
      </c>
      <c r="B5218" s="9" t="s">
        <v>15198</v>
      </c>
      <c r="C5218" s="1" t="s">
        <v>15199</v>
      </c>
      <c r="D5218" s="1" t="n">
        <v>4</v>
      </c>
      <c r="E5218" s="9"/>
      <c r="F5218" s="7" t="s">
        <v>20</v>
      </c>
      <c r="G5218" s="1" t="n">
        <v>0.464</v>
      </c>
      <c r="H5218" s="9" t="n">
        <v>0.393</v>
      </c>
      <c r="I5218" s="9" t="n">
        <v>0.113</v>
      </c>
      <c r="J5218" s="1" t="n">
        <v>0.323333333333333</v>
      </c>
      <c r="K5218" s="1" t="n">
        <v>60</v>
      </c>
      <c r="L5218" s="9" t="n">
        <v>57</v>
      </c>
      <c r="M5218" s="9" t="n">
        <v>31</v>
      </c>
      <c r="N5218" s="1" t="n">
        <v>49.3333333333333</v>
      </c>
      <c r="O5218" s="8" t="str">
        <f aca="false">IF(COUNTIF(A$2:$A5218,A5218)=1,"","重复")</f>
        <v/>
      </c>
      <c r="P5218" s="8" t="str">
        <f aca="false">IF(COUNTIF($B$2:B5218,B5218)=1,"","重复")</f>
        <v/>
      </c>
      <c r="Q5218" s="8" t="str">
        <f aca="false">IF(COUNTIF($C$2:C5218,C5218)=1,"","重复")</f>
        <v/>
      </c>
    </row>
    <row r="5219" customFormat="false" ht="14.25" hidden="false" customHeight="false" outlineLevel="0" collapsed="false">
      <c r="A5219" s="1" t="s">
        <v>15200</v>
      </c>
      <c r="B5219" s="9" t="s">
        <v>15201</v>
      </c>
      <c r="C5219" s="1" t="s">
        <v>15202</v>
      </c>
      <c r="D5219" s="1" t="n">
        <v>4</v>
      </c>
      <c r="E5219" s="9"/>
      <c r="F5219" s="7" t="s">
        <v>42</v>
      </c>
      <c r="G5219" s="1" t="n">
        <v>0.256</v>
      </c>
      <c r="H5219" s="9" t="n">
        <v>0.17</v>
      </c>
      <c r="I5219" s="9" t="n">
        <v>0.253</v>
      </c>
      <c r="J5219" s="1" t="n">
        <v>0.226333333333333</v>
      </c>
      <c r="K5219" s="1" t="n">
        <v>209</v>
      </c>
      <c r="L5219" s="9" t="n">
        <v>185</v>
      </c>
      <c r="M5219" s="9" t="n">
        <v>230</v>
      </c>
      <c r="N5219" s="1" t="n">
        <v>208</v>
      </c>
      <c r="O5219" s="8" t="str">
        <f aca="false">IF(COUNTIF(A$2:$A5219,A5219)=1,"","重复")</f>
        <v/>
      </c>
      <c r="P5219" s="8" t="str">
        <f aca="false">IF(COUNTIF($B$2:B5219,B5219)=1,"","重复")</f>
        <v/>
      </c>
      <c r="Q5219" s="8" t="str">
        <f aca="false">IF(COUNTIF($C$2:C5219,C5219)=1,"","重复")</f>
        <v/>
      </c>
    </row>
    <row r="5220" customFormat="false" ht="14.25" hidden="false" customHeight="false" outlineLevel="0" collapsed="false">
      <c r="A5220" s="1" t="s">
        <v>15203</v>
      </c>
      <c r="B5220" s="9" t="s">
        <v>15204</v>
      </c>
      <c r="C5220" s="1" t="s">
        <v>15205</v>
      </c>
      <c r="D5220" s="1" t="n">
        <v>4</v>
      </c>
      <c r="E5220" s="9"/>
      <c r="F5220" s="7" t="s">
        <v>105</v>
      </c>
      <c r="G5220" s="1" t="n">
        <v>0.808</v>
      </c>
      <c r="H5220" s="9" t="n">
        <v>1.763</v>
      </c>
      <c r="I5220" s="9" t="n">
        <v>1</v>
      </c>
      <c r="J5220" s="1" t="n">
        <v>1.19033333333333</v>
      </c>
      <c r="K5220" s="1" t="n">
        <v>342</v>
      </c>
      <c r="L5220" s="9" t="n">
        <v>460</v>
      </c>
      <c r="M5220" s="9" t="n">
        <v>424</v>
      </c>
      <c r="N5220" s="1" t="n">
        <v>408.666666666667</v>
      </c>
      <c r="O5220" s="8" t="str">
        <f aca="false">IF(COUNTIF(A$2:$A5220,A5220)=1,"","重复")</f>
        <v/>
      </c>
      <c r="P5220" s="8" t="str">
        <f aca="false">IF(COUNTIF($B$2:B5220,B5220)=1,"","重复")</f>
        <v/>
      </c>
      <c r="Q5220" s="8" t="str">
        <f aca="false">IF(COUNTIF($C$2:C5220,C5220)=1,"","重复")</f>
        <v/>
      </c>
    </row>
    <row r="5221" customFormat="false" ht="14.25" hidden="false" customHeight="false" outlineLevel="0" collapsed="false">
      <c r="A5221" s="1" t="s">
        <v>15206</v>
      </c>
      <c r="B5221" s="9" t="s">
        <v>15207</v>
      </c>
      <c r="C5221" s="1" t="s">
        <v>15208</v>
      </c>
      <c r="D5221" s="1" t="n">
        <v>4</v>
      </c>
      <c r="F5221" s="7" t="s">
        <v>232</v>
      </c>
      <c r="G5221" s="1" t="n">
        <v>0.286</v>
      </c>
      <c r="H5221" s="9" t="n">
        <v>0.622</v>
      </c>
      <c r="I5221" s="9" t="n">
        <v>0.917</v>
      </c>
      <c r="J5221" s="1" t="n">
        <v>0.608333333333333</v>
      </c>
      <c r="K5221" s="1" t="n">
        <v>481</v>
      </c>
      <c r="L5221" s="9" t="n">
        <v>407</v>
      </c>
      <c r="M5221" s="9" t="n">
        <v>428</v>
      </c>
      <c r="N5221" s="1" t="n">
        <v>438.666666666667</v>
      </c>
      <c r="O5221" s="8" t="str">
        <f aca="false">IF(COUNTIF(A$2:$A5221,A5221)=1,"","重复")</f>
        <v/>
      </c>
      <c r="P5221" s="8" t="str">
        <f aca="false">IF(COUNTIF($B$2:B5221,B5221)=1,"","重复")</f>
        <v/>
      </c>
      <c r="Q5221" s="8" t="str">
        <f aca="false">IF(COUNTIF($C$2:C5221,C5221)=1,"","重复")</f>
        <v/>
      </c>
    </row>
    <row r="5222" customFormat="false" ht="14.25" hidden="false" customHeight="false" outlineLevel="0" collapsed="false">
      <c r="A5222" s="1" t="s">
        <v>15209</v>
      </c>
      <c r="B5222" s="9" t="s">
        <v>15210</v>
      </c>
      <c r="C5222" s="1" t="s">
        <v>15211</v>
      </c>
      <c r="D5222" s="1" t="n">
        <v>3</v>
      </c>
      <c r="E5222" s="9"/>
      <c r="F5222" s="7" t="s">
        <v>42</v>
      </c>
      <c r="G5222" s="1" t="n">
        <v>0.902</v>
      </c>
      <c r="H5222" s="9" t="n">
        <v>0.817</v>
      </c>
      <c r="I5222" s="9" t="n">
        <v>0.872</v>
      </c>
      <c r="J5222" s="1" t="n">
        <v>0.863666666666667</v>
      </c>
      <c r="K5222" s="1" t="n">
        <v>2277</v>
      </c>
      <c r="L5222" s="9" t="n">
        <v>2143</v>
      </c>
      <c r="M5222" s="9" t="n">
        <v>2083</v>
      </c>
      <c r="N5222" s="1" t="n">
        <v>2167.66666666667</v>
      </c>
      <c r="O5222" s="8" t="str">
        <f aca="false">IF(COUNTIF(A$2:$A5222,A5222)=1,"","重复")</f>
        <v/>
      </c>
      <c r="P5222" s="8" t="str">
        <f aca="false">IF(COUNTIF($B$2:B5222,B5222)=1,"","重复")</f>
        <v/>
      </c>
      <c r="Q5222" s="8" t="str">
        <f aca="false">IF(COUNTIF($C$2:C5222,C5222)=1,"","重复")</f>
        <v/>
      </c>
    </row>
    <row r="5223" customFormat="false" ht="14.25" hidden="false" customHeight="false" outlineLevel="0" collapsed="false">
      <c r="A5223" s="1" t="s">
        <v>15212</v>
      </c>
      <c r="B5223" s="9" t="s">
        <v>15213</v>
      </c>
      <c r="C5223" s="1" t="s">
        <v>15214</v>
      </c>
      <c r="D5223" s="1" t="n">
        <v>2</v>
      </c>
      <c r="E5223" s="9" t="s">
        <v>55</v>
      </c>
      <c r="F5223" s="7" t="s">
        <v>1087</v>
      </c>
      <c r="G5223" s="1" t="n">
        <v>9.643</v>
      </c>
      <c r="H5223" s="9" t="n">
        <v>10.231</v>
      </c>
      <c r="I5223" s="9" t="n">
        <v>10.452</v>
      </c>
      <c r="J5223" s="1" t="n">
        <v>10.1086666666667</v>
      </c>
      <c r="K5223" s="1" t="n">
        <v>371057</v>
      </c>
      <c r="L5223" s="9" t="n">
        <v>357239</v>
      </c>
      <c r="M5223" s="9" t="n">
        <v>345309</v>
      </c>
      <c r="N5223" s="1" t="n">
        <v>357868.333333333</v>
      </c>
      <c r="O5223" s="8" t="str">
        <f aca="false">IF(COUNTIF(A$2:$A5223,A5223)=1,"","重复")</f>
        <v/>
      </c>
      <c r="P5223" s="8" t="str">
        <f aca="false">IF(COUNTIF($B$2:B5223,B5223)=1,"","重复")</f>
        <v/>
      </c>
      <c r="Q5223" s="8" t="str">
        <f aca="false">IF(COUNTIF($C$2:C5223,C5223)=1,"","重复")</f>
        <v/>
      </c>
    </row>
    <row r="5224" customFormat="false" ht="14.25" hidden="false" customHeight="false" outlineLevel="0" collapsed="false">
      <c r="A5224" s="1" t="s">
        <v>15215</v>
      </c>
      <c r="B5224" s="9" t="s">
        <v>15216</v>
      </c>
      <c r="C5224" s="1" t="s">
        <v>15217</v>
      </c>
      <c r="D5224" s="1" t="n">
        <v>3</v>
      </c>
      <c r="E5224" s="9"/>
      <c r="F5224" s="7" t="s">
        <v>27</v>
      </c>
      <c r="G5224" s="1" t="n">
        <v>3.411</v>
      </c>
      <c r="H5224" s="9" t="n">
        <v>2.649</v>
      </c>
      <c r="I5224" s="9" t="n">
        <v>2.202</v>
      </c>
      <c r="J5224" s="1" t="n">
        <v>2.754</v>
      </c>
      <c r="K5224" s="1" t="n">
        <v>2837</v>
      </c>
      <c r="L5224" s="9" t="n">
        <v>2552</v>
      </c>
      <c r="M5224" s="9" t="n">
        <v>2244</v>
      </c>
      <c r="N5224" s="1" t="n">
        <v>2544.33333333333</v>
      </c>
      <c r="O5224" s="8" t="str">
        <f aca="false">IF(COUNTIF(A$2:$A5224,A5224)=1,"","重复")</f>
        <v/>
      </c>
      <c r="P5224" s="8" t="str">
        <f aca="false">IF(COUNTIF($B$2:B5224,B5224)=1,"","重复")</f>
        <v/>
      </c>
      <c r="Q5224" s="8" t="str">
        <f aca="false">IF(COUNTIF($C$2:C5224,C5224)=1,"","重复")</f>
        <v/>
      </c>
    </row>
    <row r="5225" customFormat="false" ht="14.25" hidden="false" customHeight="false" outlineLevel="0" collapsed="false">
      <c r="A5225" s="1" t="s">
        <v>15218</v>
      </c>
      <c r="B5225" s="9" t="s">
        <v>15219</v>
      </c>
      <c r="C5225" s="1" t="s">
        <v>15220</v>
      </c>
      <c r="D5225" s="1" t="n">
        <v>3</v>
      </c>
      <c r="F5225" s="7" t="s">
        <v>1087</v>
      </c>
      <c r="G5225" s="1" t="n">
        <v>1.338</v>
      </c>
      <c r="H5225" s="9" t="n">
        <v>1.251</v>
      </c>
      <c r="I5225" s="9" t="n">
        <v>1.326</v>
      </c>
      <c r="J5225" s="1" t="n">
        <v>1.305</v>
      </c>
      <c r="K5225" s="1" t="n">
        <v>13175</v>
      </c>
      <c r="L5225" s="9" t="n">
        <v>13551</v>
      </c>
      <c r="M5225" s="9" t="n">
        <v>11217</v>
      </c>
      <c r="N5225" s="1" t="n">
        <v>12647.6666666667</v>
      </c>
      <c r="O5225" s="8" t="str">
        <f aca="false">IF(COUNTIF(A$2:$A5225,A5225)=1,"","重复")</f>
        <v/>
      </c>
      <c r="P5225" s="8" t="str">
        <f aca="false">IF(COUNTIF($B$2:B5225,B5225)=1,"","重复")</f>
        <v/>
      </c>
      <c r="Q5225" s="8" t="str">
        <f aca="false">IF(COUNTIF($C$2:C5225,C5225)=1,"","重复")</f>
        <v/>
      </c>
    </row>
    <row r="5226" customFormat="false" ht="14.25" hidden="false" customHeight="false" outlineLevel="0" collapsed="false">
      <c r="A5226" s="1" t="s">
        <v>15221</v>
      </c>
      <c r="B5226" s="9" t="s">
        <v>15222</v>
      </c>
      <c r="C5226" s="1" t="s">
        <v>15223</v>
      </c>
      <c r="D5226" s="1" t="n">
        <v>3</v>
      </c>
      <c r="F5226" s="7" t="s">
        <v>105</v>
      </c>
      <c r="G5226" s="1" t="n">
        <v>3.612</v>
      </c>
      <c r="H5226" s="9" t="n">
        <v>3.51</v>
      </c>
      <c r="I5226" s="9" t="n">
        <v>3.653</v>
      </c>
      <c r="J5226" s="1" t="n">
        <v>3.59166666666667</v>
      </c>
      <c r="K5226" s="1" t="n">
        <v>20959</v>
      </c>
      <c r="L5226" s="9" t="n">
        <v>18606</v>
      </c>
      <c r="M5226" s="9" t="n">
        <v>16508</v>
      </c>
      <c r="N5226" s="1" t="n">
        <v>18691</v>
      </c>
      <c r="O5226" s="8" t="str">
        <f aca="false">IF(COUNTIF(A$2:$A5226,A5226)=1,"","重复")</f>
        <v/>
      </c>
      <c r="P5226" s="8" t="str">
        <f aca="false">IF(COUNTIF($B$2:B5226,B5226)=1,"","重复")</f>
        <v/>
      </c>
      <c r="Q5226" s="8" t="str">
        <f aca="false">IF(COUNTIF($C$2:C5226,C5226)=1,"","重复")</f>
        <v/>
      </c>
    </row>
    <row r="5227" customFormat="false" ht="14.25" hidden="false" customHeight="false" outlineLevel="0" collapsed="false">
      <c r="A5227" s="1" t="s">
        <v>15224</v>
      </c>
      <c r="B5227" s="9" t="s">
        <v>15225</v>
      </c>
      <c r="C5227" s="1" t="s">
        <v>15226</v>
      </c>
      <c r="D5227" s="1" t="n">
        <v>3</v>
      </c>
      <c r="E5227" s="9"/>
      <c r="F5227" s="7" t="s">
        <v>42</v>
      </c>
      <c r="G5227" s="1" t="n">
        <v>0.684</v>
      </c>
      <c r="H5227" s="9" t="n">
        <v>0.531</v>
      </c>
      <c r="I5227" s="9" t="n">
        <v>0.487</v>
      </c>
      <c r="J5227" s="1" t="n">
        <v>0.567333333333333</v>
      </c>
      <c r="K5227" s="1" t="n">
        <v>1135</v>
      </c>
      <c r="L5227" s="9" t="n">
        <v>1030</v>
      </c>
      <c r="M5227" s="9" t="n">
        <v>1052</v>
      </c>
      <c r="N5227" s="1" t="n">
        <v>1072.33333333333</v>
      </c>
      <c r="O5227" s="8" t="str">
        <f aca="false">IF(COUNTIF(A$2:$A5227,A5227)=1,"","重复")</f>
        <v/>
      </c>
      <c r="P5227" s="8" t="str">
        <f aca="false">IF(COUNTIF($B$2:B5227,B5227)=1,"","重复")</f>
        <v/>
      </c>
      <c r="Q5227" s="8" t="str">
        <f aca="false">IF(COUNTIF($C$2:C5227,C5227)=1,"","重复")</f>
        <v/>
      </c>
    </row>
    <row r="5228" customFormat="false" ht="14.25" hidden="false" customHeight="false" outlineLevel="0" collapsed="false">
      <c r="A5228" s="1" t="s">
        <v>15227</v>
      </c>
      <c r="B5228" s="9" t="s">
        <v>15228</v>
      </c>
      <c r="C5228" s="1" t="s">
        <v>15229</v>
      </c>
      <c r="D5228" s="1" t="n">
        <v>4</v>
      </c>
      <c r="E5228" s="9"/>
      <c r="F5228" s="7" t="s">
        <v>216</v>
      </c>
      <c r="G5228" s="1" t="n">
        <v>0.263</v>
      </c>
      <c r="H5228" s="9" t="n">
        <v>0.438</v>
      </c>
      <c r="I5228" s="9" t="n">
        <v>0.312</v>
      </c>
      <c r="J5228" s="1" t="n">
        <v>0.337666666666667</v>
      </c>
      <c r="K5228" s="1" t="n">
        <v>196</v>
      </c>
      <c r="L5228" s="9" t="n">
        <v>177</v>
      </c>
      <c r="M5228" s="9" t="n">
        <v>204</v>
      </c>
      <c r="N5228" s="1" t="n">
        <v>192.333333333333</v>
      </c>
      <c r="O5228" s="8" t="str">
        <f aca="false">IF(COUNTIF(A$2:$A5228,A5228)=1,"","重复")</f>
        <v/>
      </c>
      <c r="P5228" s="8" t="str">
        <f aca="false">IF(COUNTIF($B$2:B5228,B5228)=1,"","重复")</f>
        <v/>
      </c>
      <c r="Q5228" s="8" t="str">
        <f aca="false">IF(COUNTIF($C$2:C5228,C5228)=1,"","重复")</f>
        <v/>
      </c>
    </row>
    <row r="5229" customFormat="false" ht="14.25" hidden="false" customHeight="false" outlineLevel="0" collapsed="false">
      <c r="A5229" s="1" t="s">
        <v>15230</v>
      </c>
      <c r="B5229" s="9" t="s">
        <v>15231</v>
      </c>
      <c r="C5229" s="1" t="s">
        <v>15232</v>
      </c>
      <c r="D5229" s="1" t="n">
        <v>4</v>
      </c>
      <c r="E5229" s="9"/>
      <c r="F5229" s="7" t="s">
        <v>105</v>
      </c>
      <c r="G5229" s="1" t="n">
        <v>2.008</v>
      </c>
      <c r="H5229" s="9" t="n">
        <v>1.796</v>
      </c>
      <c r="I5229" s="9" t="n">
        <v>1.375</v>
      </c>
      <c r="J5229" s="1" t="n">
        <v>1.72633333333333</v>
      </c>
      <c r="K5229" s="1" t="n">
        <v>4762</v>
      </c>
      <c r="L5229" s="9" t="n">
        <v>3549</v>
      </c>
      <c r="M5229" s="9" t="n">
        <v>2296</v>
      </c>
      <c r="N5229" s="1" t="n">
        <v>3535.66666666667</v>
      </c>
      <c r="O5229" s="8" t="str">
        <f aca="false">IF(COUNTIF(A$2:$A5229,A5229)=1,"","重复")</f>
        <v/>
      </c>
      <c r="P5229" s="8" t="str">
        <f aca="false">IF(COUNTIF($B$2:B5229,B5229)=1,"","重复")</f>
        <v/>
      </c>
      <c r="Q5229" s="8" t="str">
        <f aca="false">IF(COUNTIF($C$2:C5229,C5229)=1,"","重复")</f>
        <v/>
      </c>
    </row>
    <row r="5230" customFormat="false" ht="14.25" hidden="false" customHeight="false" outlineLevel="0" collapsed="false">
      <c r="A5230" s="1" t="s">
        <v>15233</v>
      </c>
      <c r="B5230" s="9" t="s">
        <v>15234</v>
      </c>
      <c r="C5230" s="1" t="s">
        <v>15235</v>
      </c>
      <c r="D5230" s="1" t="n">
        <v>4</v>
      </c>
      <c r="E5230" s="9"/>
      <c r="F5230" s="7" t="s">
        <v>232</v>
      </c>
      <c r="G5230" s="1" t="n">
        <v>0.447</v>
      </c>
      <c r="H5230" s="9" t="n">
        <v>0.5</v>
      </c>
      <c r="I5230" s="9" t="n">
        <v>0.321</v>
      </c>
      <c r="J5230" s="1" t="n">
        <v>0.422666666666667</v>
      </c>
      <c r="K5230" s="1" t="n">
        <v>277</v>
      </c>
      <c r="L5230" s="9" t="n">
        <v>233</v>
      </c>
      <c r="M5230" s="9" t="n">
        <v>283</v>
      </c>
      <c r="N5230" s="1" t="n">
        <v>264.333333333333</v>
      </c>
      <c r="O5230" s="8" t="str">
        <f aca="false">IF(COUNTIF(A$2:$A5230,A5230)=1,"","重复")</f>
        <v/>
      </c>
      <c r="P5230" s="8" t="str">
        <f aca="false">IF(COUNTIF($B$2:B5230,B5230)=1,"","重复")</f>
        <v/>
      </c>
      <c r="Q5230" s="8" t="str">
        <f aca="false">IF(COUNTIF($C$2:C5230,C5230)=1,"","重复")</f>
        <v/>
      </c>
    </row>
    <row r="5231" customFormat="false" ht="14.25" hidden="false" customHeight="false" outlineLevel="0" collapsed="false">
      <c r="A5231" s="1" t="s">
        <v>15236</v>
      </c>
      <c r="B5231" s="9" t="s">
        <v>15237</v>
      </c>
      <c r="C5231" s="1" t="s">
        <v>15238</v>
      </c>
      <c r="D5231" s="1" t="n">
        <v>4</v>
      </c>
      <c r="E5231" s="9"/>
      <c r="F5231" s="7" t="s">
        <v>20</v>
      </c>
      <c r="G5231" s="1" t="n">
        <v>0.233</v>
      </c>
      <c r="H5231" s="9" t="n">
        <v>0.32</v>
      </c>
      <c r="I5231" s="9" t="n">
        <v>0.301</v>
      </c>
      <c r="J5231" s="1" t="n">
        <v>0.284666666666667</v>
      </c>
      <c r="K5231" s="1" t="n">
        <v>111</v>
      </c>
      <c r="L5231" s="9" t="n">
        <v>97</v>
      </c>
      <c r="M5231" s="9" t="n">
        <v>94</v>
      </c>
      <c r="N5231" s="1" t="n">
        <v>100.666666666667</v>
      </c>
      <c r="O5231" s="8" t="str">
        <f aca="false">IF(COUNTIF(A$2:$A5231,A5231)=1,"","重复")</f>
        <v/>
      </c>
      <c r="P5231" s="8" t="str">
        <f aca="false">IF(COUNTIF($B$2:B5231,B5231)=1,"","重复")</f>
        <v/>
      </c>
      <c r="Q5231" s="8" t="str">
        <f aca="false">IF(COUNTIF($C$2:C5231,C5231)=1,"","重复")</f>
        <v/>
      </c>
    </row>
    <row r="5232" customFormat="false" ht="14.25" hidden="false" customHeight="false" outlineLevel="0" collapsed="false">
      <c r="A5232" s="1" t="s">
        <v>15239</v>
      </c>
      <c r="B5232" s="9" t="s">
        <v>15240</v>
      </c>
      <c r="C5232" s="1" t="s">
        <v>15241</v>
      </c>
      <c r="D5232" s="1" t="n">
        <v>3</v>
      </c>
      <c r="E5232" s="9"/>
      <c r="F5232" s="7" t="s">
        <v>20</v>
      </c>
      <c r="G5232" s="1" t="n">
        <v>2.516</v>
      </c>
      <c r="H5232" s="9" t="n">
        <v>0.712</v>
      </c>
      <c r="I5232" s="9" t="n">
        <v>0.444</v>
      </c>
      <c r="J5232" s="1" t="n">
        <v>1.224</v>
      </c>
      <c r="K5232" s="1" t="n">
        <v>636</v>
      </c>
      <c r="L5232" s="9" t="n">
        <v>201</v>
      </c>
      <c r="M5232" s="9" t="n">
        <v>185</v>
      </c>
      <c r="N5232" s="1" t="n">
        <v>340.666666666667</v>
      </c>
      <c r="O5232" s="8" t="str">
        <f aca="false">IF(COUNTIF(A$2:$A5232,A5232)=1,"","重复")</f>
        <v/>
      </c>
      <c r="P5232" s="8" t="str">
        <f aca="false">IF(COUNTIF($B$2:B5232,B5232)=1,"","重复")</f>
        <v/>
      </c>
      <c r="Q5232" s="8" t="str">
        <f aca="false">IF(COUNTIF($C$2:C5232,C5232)=1,"","重复")</f>
        <v/>
      </c>
    </row>
    <row r="5233" customFormat="false" ht="14.25" hidden="false" customHeight="false" outlineLevel="0" collapsed="false">
      <c r="A5233" s="1" t="s">
        <v>15242</v>
      </c>
      <c r="B5233" s="9" t="s">
        <v>15243</v>
      </c>
      <c r="C5233" s="1" t="s">
        <v>15244</v>
      </c>
      <c r="D5233" s="1" t="n">
        <v>4</v>
      </c>
      <c r="E5233" s="9"/>
      <c r="F5233" s="7" t="s">
        <v>20</v>
      </c>
      <c r="G5233" s="1" t="n">
        <v>0.438</v>
      </c>
      <c r="H5233" s="9" t="n">
        <v>0.404</v>
      </c>
      <c r="I5233" s="9" t="n">
        <v>0.326</v>
      </c>
      <c r="J5233" s="1" t="n">
        <v>0.389333333333333</v>
      </c>
      <c r="K5233" s="1" t="n">
        <v>630</v>
      </c>
      <c r="L5233" s="9" t="n">
        <v>416</v>
      </c>
      <c r="M5233" s="9" t="n">
        <v>376</v>
      </c>
      <c r="N5233" s="1" t="n">
        <v>474</v>
      </c>
      <c r="O5233" s="8" t="str">
        <f aca="false">IF(COUNTIF(A$2:$A5233,A5233)=1,"","重复")</f>
        <v/>
      </c>
      <c r="P5233" s="8" t="str">
        <f aca="false">IF(COUNTIF($B$2:B5233,B5233)=1,"","重复")</f>
        <v/>
      </c>
      <c r="Q5233" s="8" t="str">
        <f aca="false">IF(COUNTIF($C$2:C5233,C5233)=1,"","重复")</f>
        <v/>
      </c>
    </row>
    <row r="5234" customFormat="false" ht="14.25" hidden="false" customHeight="false" outlineLevel="0" collapsed="false">
      <c r="A5234" s="1" t="s">
        <v>15245</v>
      </c>
      <c r="B5234" s="9" t="s">
        <v>15246</v>
      </c>
      <c r="C5234" s="1" t="s">
        <v>15247</v>
      </c>
      <c r="D5234" s="1" t="n">
        <v>4</v>
      </c>
      <c r="E5234" s="9"/>
      <c r="F5234" s="7" t="s">
        <v>115</v>
      </c>
      <c r="G5234" s="1" t="n">
        <v>0.418</v>
      </c>
      <c r="H5234" s="9" t="n">
        <v>0.333</v>
      </c>
      <c r="I5234" s="9" t="n">
        <v>0.134</v>
      </c>
      <c r="J5234" s="1" t="n">
        <v>0.295</v>
      </c>
      <c r="K5234" s="1" t="n">
        <v>177</v>
      </c>
      <c r="L5234" s="9" t="n">
        <v>154</v>
      </c>
      <c r="M5234" s="9" t="n">
        <v>169</v>
      </c>
      <c r="N5234" s="1" t="n">
        <v>166.666666666667</v>
      </c>
      <c r="O5234" s="8" t="str">
        <f aca="false">IF(COUNTIF(A$2:$A5234,A5234)=1,"","重复")</f>
        <v/>
      </c>
      <c r="P5234" s="8" t="str">
        <f aca="false">IF(COUNTIF($B$2:B5234,B5234)=1,"","重复")</f>
        <v/>
      </c>
      <c r="Q5234" s="8" t="str">
        <f aca="false">IF(COUNTIF($C$2:C5234,C5234)=1,"","重复")</f>
        <v/>
      </c>
    </row>
    <row r="5235" customFormat="false" ht="14.25" hidden="false" customHeight="false" outlineLevel="0" collapsed="false">
      <c r="A5235" s="1" t="s">
        <v>15248</v>
      </c>
      <c r="B5235" s="9" t="s">
        <v>15249</v>
      </c>
      <c r="C5235" s="1" t="s">
        <v>15250</v>
      </c>
      <c r="D5235" s="1" t="n">
        <v>4</v>
      </c>
      <c r="E5235" s="9"/>
      <c r="F5235" s="7" t="s">
        <v>20</v>
      </c>
      <c r="G5235" s="1" t="n">
        <v>0.055</v>
      </c>
      <c r="H5235" s="9" t="n">
        <v>0.051</v>
      </c>
      <c r="I5235" s="9" t="n">
        <v>0.045</v>
      </c>
      <c r="J5235" s="1" t="n">
        <v>0.0503333333333333</v>
      </c>
      <c r="K5235" s="1" t="n">
        <v>66</v>
      </c>
      <c r="L5235" s="9" t="n">
        <v>70</v>
      </c>
      <c r="M5235" s="9" t="n">
        <v>100</v>
      </c>
      <c r="N5235" s="1" t="n">
        <v>78.6666666666667</v>
      </c>
      <c r="O5235" s="8" t="str">
        <f aca="false">IF(COUNTIF(A$2:$A5235,A5235)=1,"","重复")</f>
        <v/>
      </c>
      <c r="P5235" s="8" t="str">
        <f aca="false">IF(COUNTIF($B$2:B5235,B5235)=1,"","重复")</f>
        <v/>
      </c>
      <c r="Q5235" s="8" t="str">
        <f aca="false">IF(COUNTIF($C$2:C5235,C5235)=1,"","重复")</f>
        <v/>
      </c>
    </row>
    <row r="5236" customFormat="false" ht="14.25" hidden="false" customHeight="false" outlineLevel="0" collapsed="false">
      <c r="A5236" s="1" t="s">
        <v>15251</v>
      </c>
      <c r="B5236" s="9" t="s">
        <v>15252</v>
      </c>
      <c r="C5236" s="1" t="s">
        <v>15253</v>
      </c>
      <c r="D5236" s="1" t="n">
        <v>4</v>
      </c>
      <c r="E5236" s="9"/>
      <c r="F5236" s="7" t="s">
        <v>20</v>
      </c>
      <c r="G5236" s="1" t="n">
        <v>0.422</v>
      </c>
      <c r="H5236" s="9" t="n">
        <v>0.375</v>
      </c>
      <c r="I5236" s="9" t="n">
        <v>0.171</v>
      </c>
      <c r="J5236" s="1" t="n">
        <v>0.322666666666667</v>
      </c>
      <c r="K5236" s="1" t="n">
        <v>199</v>
      </c>
      <c r="L5236" s="9" t="n">
        <v>170</v>
      </c>
      <c r="M5236" s="9" t="n">
        <v>112</v>
      </c>
      <c r="N5236" s="1" t="n">
        <v>160.333333333333</v>
      </c>
      <c r="O5236" s="8" t="str">
        <f aca="false">IF(COUNTIF(A$2:$A5236,A5236)=1,"","重复")</f>
        <v/>
      </c>
      <c r="P5236" s="8" t="str">
        <f aca="false">IF(COUNTIF($B$2:B5236,B5236)=1,"","重复")</f>
        <v/>
      </c>
      <c r="Q5236" s="8" t="str">
        <f aca="false">IF(COUNTIF($C$2:C5236,C5236)=1,"","重复")</f>
        <v/>
      </c>
    </row>
    <row r="5237" customFormat="false" ht="14.25" hidden="false" customHeight="false" outlineLevel="0" collapsed="false">
      <c r="A5237" s="1" t="s">
        <v>15254</v>
      </c>
      <c r="B5237" s="9" t="s">
        <v>15255</v>
      </c>
      <c r="C5237" s="1" t="s">
        <v>15256</v>
      </c>
      <c r="D5237" s="1" t="n">
        <v>4</v>
      </c>
      <c r="E5237" s="9"/>
      <c r="F5237" s="7" t="s">
        <v>20</v>
      </c>
      <c r="G5237" s="1" t="n">
        <v>0.16</v>
      </c>
      <c r="H5237" s="9" t="n">
        <v>0.145</v>
      </c>
      <c r="I5237" s="9" t="n">
        <v>0.2</v>
      </c>
      <c r="J5237" s="1" t="n">
        <v>0.168333333333333</v>
      </c>
      <c r="K5237" s="1" t="n">
        <v>63</v>
      </c>
      <c r="L5237" s="9" t="n">
        <v>62</v>
      </c>
      <c r="M5237" s="9" t="n">
        <v>38</v>
      </c>
      <c r="N5237" s="1" t="n">
        <v>54.3333333333333</v>
      </c>
      <c r="O5237" s="8" t="str">
        <f aca="false">IF(COUNTIF(A$2:$A5237,A5237)=1,"","重复")</f>
        <v/>
      </c>
      <c r="P5237" s="8" t="str">
        <f aca="false">IF(COUNTIF($B$2:B5237,B5237)=1,"","重复")</f>
        <v/>
      </c>
      <c r="Q5237" s="8" t="str">
        <f aca="false">IF(COUNTIF($C$2:C5237,C5237)=1,"","重复")</f>
        <v/>
      </c>
    </row>
    <row r="5238" customFormat="false" ht="14.25" hidden="false" customHeight="false" outlineLevel="0" collapsed="false">
      <c r="A5238" s="1" t="s">
        <v>15257</v>
      </c>
      <c r="B5238" s="9" t="s">
        <v>15258</v>
      </c>
      <c r="C5238" s="1" t="s">
        <v>15259</v>
      </c>
      <c r="D5238" s="1" t="n">
        <v>4</v>
      </c>
      <c r="E5238" s="9"/>
      <c r="F5238" s="7" t="s">
        <v>27</v>
      </c>
      <c r="G5238" s="1" t="n">
        <v>0.34</v>
      </c>
      <c r="H5238" s="9" t="n">
        <v>0.575</v>
      </c>
      <c r="I5238" s="9" t="n">
        <v>0.399</v>
      </c>
      <c r="J5238" s="1" t="n">
        <v>0.438</v>
      </c>
      <c r="K5238" s="1" t="n">
        <v>636</v>
      </c>
      <c r="L5238" s="9" t="n">
        <v>627</v>
      </c>
      <c r="M5238" s="9" t="n">
        <v>542</v>
      </c>
      <c r="N5238" s="1" t="n">
        <v>601.666666666667</v>
      </c>
      <c r="O5238" s="8" t="str">
        <f aca="false">IF(COUNTIF(A$2:$A5238,A5238)=1,"","重复")</f>
        <v/>
      </c>
      <c r="P5238" s="8" t="str">
        <f aca="false">IF(COUNTIF($B$2:B5238,B5238)=1,"","重复")</f>
        <v/>
      </c>
      <c r="Q5238" s="8" t="str">
        <f aca="false">IF(COUNTIF($C$2:C5238,C5238)=1,"","重复")</f>
        <v/>
      </c>
    </row>
    <row r="5239" customFormat="false" ht="14.25" hidden="false" customHeight="false" outlineLevel="0" collapsed="false">
      <c r="A5239" s="1" t="s">
        <v>15260</v>
      </c>
      <c r="B5239" s="9" t="s">
        <v>15261</v>
      </c>
      <c r="C5239" s="1" t="s">
        <v>15262</v>
      </c>
      <c r="D5239" s="1" t="n">
        <v>2</v>
      </c>
      <c r="E5239" s="9"/>
      <c r="F5239" s="7" t="s">
        <v>20</v>
      </c>
      <c r="G5239" s="1" t="n">
        <v>1</v>
      </c>
      <c r="H5239" s="9" t="n">
        <v>2.152</v>
      </c>
      <c r="I5239" s="9" t="n">
        <v>1.514</v>
      </c>
      <c r="J5239" s="1" t="n">
        <v>1.55533333333333</v>
      </c>
      <c r="K5239" s="1" t="n">
        <v>487</v>
      </c>
      <c r="L5239" s="9" t="n">
        <v>411</v>
      </c>
      <c r="M5239" s="9" t="n">
        <v>357</v>
      </c>
      <c r="N5239" s="1" t="n">
        <v>418.333333333333</v>
      </c>
      <c r="O5239" s="8" t="str">
        <f aca="false">IF(COUNTIF(A$2:$A5239,A5239)=1,"","重复")</f>
        <v/>
      </c>
      <c r="P5239" s="8" t="str">
        <f aca="false">IF(COUNTIF($B$2:B5239,B5239)=1,"","重复")</f>
        <v/>
      </c>
      <c r="Q5239" s="8" t="str">
        <f aca="false">IF(COUNTIF($C$2:C5239,C5239)=1,"","重复")</f>
        <v/>
      </c>
    </row>
    <row r="5240" customFormat="false" ht="14.25" hidden="false" customHeight="false" outlineLevel="0" collapsed="false">
      <c r="A5240" s="1" t="s">
        <v>15263</v>
      </c>
      <c r="B5240" s="9" t="s">
        <v>15264</v>
      </c>
      <c r="C5240" s="1" t="s">
        <v>15265</v>
      </c>
      <c r="D5240" s="1" t="n">
        <v>4</v>
      </c>
      <c r="E5240" s="9"/>
      <c r="F5240" s="7" t="s">
        <v>105</v>
      </c>
      <c r="G5240" s="1" t="n">
        <v>0.191</v>
      </c>
      <c r="H5240" s="9" t="n">
        <v>0.215</v>
      </c>
      <c r="I5240" s="9" t="n">
        <v>0.222</v>
      </c>
      <c r="J5240" s="1" t="n">
        <v>0.209333333333333</v>
      </c>
      <c r="K5240" s="1" t="n">
        <v>239</v>
      </c>
      <c r="L5240" s="9" t="n">
        <v>246</v>
      </c>
      <c r="M5240" s="9" t="n">
        <v>204</v>
      </c>
      <c r="N5240" s="1" t="n">
        <v>229.666666666667</v>
      </c>
      <c r="O5240" s="8" t="str">
        <f aca="false">IF(COUNTIF(A$2:$A5240,A5240)=1,"","重复")</f>
        <v/>
      </c>
      <c r="P5240" s="8" t="str">
        <f aca="false">IF(COUNTIF($B$2:B5240,B5240)=1,"","重复")</f>
        <v/>
      </c>
      <c r="Q5240" s="8" t="str">
        <f aca="false">IF(COUNTIF($C$2:C5240,C5240)=1,"","重复")</f>
        <v/>
      </c>
    </row>
    <row r="5241" customFormat="false" ht="14.25" hidden="false" customHeight="false" outlineLevel="0" collapsed="false">
      <c r="A5241" s="1" t="s">
        <v>15266</v>
      </c>
      <c r="B5241" s="9" t="s">
        <v>15267</v>
      </c>
      <c r="C5241" s="1" t="s">
        <v>15268</v>
      </c>
      <c r="D5241" s="1" t="n">
        <v>2</v>
      </c>
      <c r="E5241" s="9"/>
      <c r="F5241" s="7" t="s">
        <v>105</v>
      </c>
      <c r="G5241" s="1" t="n">
        <v>5.684</v>
      </c>
      <c r="H5241" s="9" t="n">
        <v>5.148</v>
      </c>
      <c r="I5241" s="9" t="n">
        <v>4.551</v>
      </c>
      <c r="J5241" s="1" t="n">
        <v>5.12766666666667</v>
      </c>
      <c r="K5241" s="1" t="n">
        <v>2364</v>
      </c>
      <c r="L5241" s="9" t="n">
        <v>2135</v>
      </c>
      <c r="M5241" s="9" t="n">
        <v>1923</v>
      </c>
      <c r="N5241" s="1" t="n">
        <v>2140.66666666667</v>
      </c>
      <c r="O5241" s="8" t="str">
        <f aca="false">IF(COUNTIF(A$2:$A5241,A5241)=1,"","重复")</f>
        <v/>
      </c>
      <c r="P5241" s="8" t="str">
        <f aca="false">IF(COUNTIF($B$2:B5241,B5241)=1,"","重复")</f>
        <v/>
      </c>
      <c r="Q5241" s="8" t="str">
        <f aca="false">IF(COUNTIF($C$2:C5241,C5241)=1,"","重复")</f>
        <v/>
      </c>
    </row>
    <row r="5242" customFormat="false" ht="14.25" hidden="false" customHeight="false" outlineLevel="0" collapsed="false">
      <c r="A5242" s="1" t="s">
        <v>15269</v>
      </c>
      <c r="B5242" s="9" t="s">
        <v>15270</v>
      </c>
      <c r="C5242" s="1" t="s">
        <v>15271</v>
      </c>
      <c r="D5242" s="1" t="n">
        <v>3</v>
      </c>
      <c r="E5242" s="9"/>
      <c r="F5242" s="7" t="s">
        <v>27</v>
      </c>
      <c r="G5242" s="1" t="n">
        <v>2.872</v>
      </c>
      <c r="H5242" s="9" t="n">
        <v>3.357</v>
      </c>
      <c r="I5242" s="9" t="n">
        <v>2.923</v>
      </c>
      <c r="J5242" s="1" t="n">
        <v>3.05066666666667</v>
      </c>
      <c r="K5242" s="1" t="n">
        <v>4952</v>
      </c>
      <c r="L5242" s="9" t="n">
        <v>4919</v>
      </c>
      <c r="M5242" s="9" t="n">
        <v>5074</v>
      </c>
      <c r="N5242" s="1" t="n">
        <v>4981.66666666667</v>
      </c>
      <c r="O5242" s="8" t="str">
        <f aca="false">IF(COUNTIF(A$2:$A5242,A5242)=1,"","重复")</f>
        <v/>
      </c>
      <c r="P5242" s="8" t="str">
        <f aca="false">IF(COUNTIF($B$2:B5242,B5242)=1,"","重复")</f>
        <v/>
      </c>
      <c r="Q5242" s="8" t="str">
        <f aca="false">IF(COUNTIF($C$2:C5242,C5242)=1,"","重复")</f>
        <v/>
      </c>
    </row>
    <row r="5243" customFormat="false" ht="14.25" hidden="false" customHeight="false" outlineLevel="0" collapsed="false">
      <c r="A5243" s="1" t="s">
        <v>15272</v>
      </c>
      <c r="B5243" s="9" t="s">
        <v>15273</v>
      </c>
      <c r="C5243" s="1" t="s">
        <v>15274</v>
      </c>
      <c r="D5243" s="1" t="n">
        <v>3</v>
      </c>
      <c r="E5243" s="9"/>
      <c r="F5243" s="7" t="s">
        <v>27</v>
      </c>
      <c r="G5243" s="1" t="n">
        <v>2.492</v>
      </c>
      <c r="H5243" s="9" t="n">
        <v>2.844</v>
      </c>
      <c r="I5243" s="9" t="n">
        <v>2.676</v>
      </c>
      <c r="J5243" s="1" t="n">
        <v>2.67066666666667</v>
      </c>
      <c r="K5243" s="1" t="n">
        <v>1372</v>
      </c>
      <c r="L5243" s="9" t="n">
        <v>1314</v>
      </c>
      <c r="M5243" s="9" t="n">
        <v>1327</v>
      </c>
      <c r="N5243" s="1" t="n">
        <v>1337.66666666667</v>
      </c>
      <c r="O5243" s="8" t="str">
        <f aca="false">IF(COUNTIF(A$2:$A5243,A5243)=1,"","重复")</f>
        <v/>
      </c>
      <c r="P5243" s="8" t="str">
        <f aca="false">IF(COUNTIF($B$2:B5243,B5243)=1,"","重复")</f>
        <v/>
      </c>
      <c r="Q5243" s="8" t="str">
        <f aca="false">IF(COUNTIF($C$2:C5243,C5243)=1,"","重复")</f>
        <v/>
      </c>
    </row>
    <row r="5244" customFormat="false" ht="14.25" hidden="false" customHeight="false" outlineLevel="0" collapsed="false">
      <c r="A5244" s="1" t="s">
        <v>15275</v>
      </c>
      <c r="B5244" s="9" t="s">
        <v>15276</v>
      </c>
      <c r="C5244" s="1" t="s">
        <v>15277</v>
      </c>
      <c r="D5244" s="1" t="n">
        <v>4</v>
      </c>
      <c r="F5244" s="7" t="s">
        <v>56</v>
      </c>
      <c r="G5244" s="1" t="n">
        <v>0.52</v>
      </c>
      <c r="H5244" s="9" t="n">
        <v>0.457</v>
      </c>
      <c r="I5244" s="9" t="n">
        <v>0.555</v>
      </c>
      <c r="J5244" s="1" t="n">
        <v>0.510666666666667</v>
      </c>
      <c r="K5244" s="1" t="n">
        <v>326</v>
      </c>
      <c r="L5244" s="9" t="n">
        <v>234</v>
      </c>
      <c r="M5244" s="9" t="n">
        <v>196</v>
      </c>
      <c r="N5244" s="1" t="n">
        <v>252</v>
      </c>
      <c r="O5244" s="8" t="str">
        <f aca="false">IF(COUNTIF(A$2:$A5244,A5244)=1,"","重复")</f>
        <v/>
      </c>
      <c r="P5244" s="8" t="str">
        <f aca="false">IF(COUNTIF($B$2:B5244,B5244)=1,"","重复")</f>
        <v/>
      </c>
      <c r="Q5244" s="8" t="str">
        <f aca="false">IF(COUNTIF($C$2:C5244,C5244)=1,"","重复")</f>
        <v/>
      </c>
    </row>
    <row r="5245" customFormat="false" ht="14.25" hidden="false" customHeight="false" outlineLevel="0" collapsed="false">
      <c r="A5245" s="1" t="s">
        <v>15278</v>
      </c>
      <c r="B5245" s="9" t="s">
        <v>15279</v>
      </c>
      <c r="C5245" s="1" t="s">
        <v>15280</v>
      </c>
      <c r="D5245" s="1" t="n">
        <v>4</v>
      </c>
      <c r="F5245" s="7" t="s">
        <v>98</v>
      </c>
      <c r="G5245" s="1" t="n">
        <v>0.562</v>
      </c>
      <c r="H5245" s="9"/>
      <c r="I5245" s="9"/>
      <c r="J5245" s="1" t="n">
        <v>0.187333333333333</v>
      </c>
      <c r="K5245" s="1" t="n">
        <v>65</v>
      </c>
      <c r="L5245" s="9"/>
      <c r="M5245" s="9"/>
      <c r="N5245" s="1" t="n">
        <v>21.6666666666667</v>
      </c>
      <c r="O5245" s="8" t="str">
        <f aca="false">IF(COUNTIF(A$2:$A5245,A5245)=1,"","重复")</f>
        <v/>
      </c>
      <c r="P5245" s="8" t="str">
        <f aca="false">IF(COUNTIF($B$2:B5245,B5245)=1,"","重复")</f>
        <v/>
      </c>
      <c r="Q5245" s="8" t="str">
        <f aca="false">IF(COUNTIF($C$2:C5245,C5245)=1,"","重复")</f>
        <v/>
      </c>
    </row>
    <row r="5246" customFormat="false" ht="14.25" hidden="false" customHeight="false" outlineLevel="0" collapsed="false">
      <c r="A5246" s="1" t="s">
        <v>15281</v>
      </c>
      <c r="B5246" s="9" t="s">
        <v>15282</v>
      </c>
      <c r="C5246" s="1" t="s">
        <v>15283</v>
      </c>
      <c r="D5246" s="1" t="n">
        <v>3</v>
      </c>
      <c r="E5246" s="9"/>
      <c r="F5246" s="7" t="s">
        <v>20</v>
      </c>
      <c r="G5246" s="1" t="n">
        <v>1.467</v>
      </c>
      <c r="H5246" s="9" t="n">
        <v>0.526</v>
      </c>
      <c r="I5246" s="9" t="n">
        <v>0.531</v>
      </c>
      <c r="J5246" s="1" t="n">
        <v>0.841333333333333</v>
      </c>
      <c r="K5246" s="1" t="n">
        <v>393</v>
      </c>
      <c r="L5246" s="9" t="n">
        <v>384</v>
      </c>
      <c r="M5246" s="9" t="n">
        <v>390</v>
      </c>
      <c r="N5246" s="1" t="n">
        <v>389</v>
      </c>
      <c r="O5246" s="8" t="str">
        <f aca="false">IF(COUNTIF(A$2:$A5246,A5246)=1,"","重复")</f>
        <v/>
      </c>
      <c r="P5246" s="8" t="str">
        <f aca="false">IF(COUNTIF($B$2:B5246,B5246)=1,"","重复")</f>
        <v/>
      </c>
      <c r="Q5246" s="8" t="str">
        <f aca="false">IF(COUNTIF($C$2:C5246,C5246)=1,"","重复")</f>
        <v/>
      </c>
    </row>
    <row r="5247" customFormat="false" ht="14.25" hidden="false" customHeight="false" outlineLevel="0" collapsed="false">
      <c r="A5247" s="1" t="s">
        <v>15284</v>
      </c>
      <c r="B5247" s="9" t="s">
        <v>15285</v>
      </c>
      <c r="C5247" s="1" t="s">
        <v>15286</v>
      </c>
      <c r="D5247" s="1" t="n">
        <v>1</v>
      </c>
      <c r="E5247" s="9" t="s">
        <v>55</v>
      </c>
      <c r="F5247" s="7" t="s">
        <v>20</v>
      </c>
      <c r="G5247" s="1" t="n">
        <v>4.333</v>
      </c>
      <c r="H5247" s="9" t="n">
        <v>3.371</v>
      </c>
      <c r="I5247" s="9" t="n">
        <v>2.844</v>
      </c>
      <c r="J5247" s="1" t="n">
        <v>3.516</v>
      </c>
      <c r="K5247" s="1" t="n">
        <v>1542</v>
      </c>
      <c r="L5247" s="9" t="n">
        <v>1512</v>
      </c>
      <c r="M5247" s="9" t="n">
        <v>1188</v>
      </c>
      <c r="N5247" s="1" t="n">
        <v>1414</v>
      </c>
      <c r="O5247" s="8" t="str">
        <f aca="false">IF(COUNTIF(A$2:$A5247,A5247)=1,"","重复")</f>
        <v/>
      </c>
      <c r="P5247" s="8" t="str">
        <f aca="false">IF(COUNTIF($B$2:B5247,B5247)=1,"","重复")</f>
        <v/>
      </c>
      <c r="Q5247" s="8" t="str">
        <f aca="false">IF(COUNTIF($C$2:C5247,C5247)=1,"","重复")</f>
        <v/>
      </c>
    </row>
    <row r="5248" customFormat="false" ht="14.25" hidden="false" customHeight="false" outlineLevel="0" collapsed="false">
      <c r="A5248" s="1" t="s">
        <v>15287</v>
      </c>
      <c r="B5248" s="9" t="s">
        <v>15288</v>
      </c>
      <c r="C5248" s="1" t="s">
        <v>15289</v>
      </c>
      <c r="D5248" s="1" t="n">
        <v>3</v>
      </c>
      <c r="F5248" s="7" t="s">
        <v>27</v>
      </c>
      <c r="G5248" s="1" t="n">
        <v>1.857</v>
      </c>
      <c r="H5248" s="9" t="n">
        <v>4.214</v>
      </c>
      <c r="I5248" s="9" t="n">
        <v>3.571</v>
      </c>
      <c r="J5248" s="1" t="n">
        <v>3.214</v>
      </c>
      <c r="K5248" s="1" t="n">
        <v>203</v>
      </c>
      <c r="L5248" s="9" t="n">
        <v>189</v>
      </c>
      <c r="M5248" s="9" t="n">
        <v>188</v>
      </c>
      <c r="N5248" s="1" t="n">
        <v>193.333333333333</v>
      </c>
      <c r="O5248" s="8" t="str">
        <f aca="false">IF(COUNTIF(A$2:$A5248,A5248)=1,"","重复")</f>
        <v/>
      </c>
      <c r="P5248" s="8" t="str">
        <f aca="false">IF(COUNTIF($B$2:B5248,B5248)=1,"","重复")</f>
        <v/>
      </c>
      <c r="Q5248" s="8" t="str">
        <f aca="false">IF(COUNTIF($C$2:C5248,C5248)=1,"","重复")</f>
        <v/>
      </c>
    </row>
    <row r="5249" customFormat="false" ht="14.25" hidden="false" customHeight="false" outlineLevel="0" collapsed="false">
      <c r="A5249" s="1" t="s">
        <v>15290</v>
      </c>
      <c r="B5249" s="9" t="s">
        <v>15291</v>
      </c>
      <c r="C5249" s="1" t="s">
        <v>15292</v>
      </c>
      <c r="D5249" s="1" t="n">
        <v>2</v>
      </c>
      <c r="E5249" s="9"/>
      <c r="F5249" s="7" t="s">
        <v>105</v>
      </c>
      <c r="G5249" s="1" t="n">
        <v>7</v>
      </c>
      <c r="H5249" s="9" t="n">
        <v>4.286</v>
      </c>
      <c r="I5249" s="9" t="n">
        <v>2.5</v>
      </c>
      <c r="J5249" s="1" t="n">
        <v>4.59533333333333</v>
      </c>
      <c r="K5249" s="1" t="n">
        <v>169</v>
      </c>
      <c r="L5249" s="9" t="n">
        <v>167</v>
      </c>
      <c r="M5249" s="9" t="n">
        <v>158</v>
      </c>
      <c r="N5249" s="1" t="n">
        <v>164.666666666667</v>
      </c>
      <c r="O5249" s="8" t="str">
        <f aca="false">IF(COUNTIF(A$2:$A5249,A5249)=1,"","重复")</f>
        <v/>
      </c>
      <c r="P5249" s="8" t="str">
        <f aca="false">IF(COUNTIF($B$2:B5249,B5249)=1,"","重复")</f>
        <v/>
      </c>
      <c r="Q5249" s="8" t="str">
        <f aca="false">IF(COUNTIF($C$2:C5249,C5249)=1,"","重复")</f>
        <v/>
      </c>
    </row>
    <row r="5250" customFormat="false" ht="14.25" hidden="false" customHeight="false" outlineLevel="0" collapsed="false">
      <c r="A5250" s="1" t="s">
        <v>15293</v>
      </c>
      <c r="B5250" s="9" t="s">
        <v>15294</v>
      </c>
      <c r="C5250" s="1" t="s">
        <v>15295</v>
      </c>
      <c r="D5250" s="1" t="n">
        <v>1</v>
      </c>
      <c r="E5250" s="9" t="s">
        <v>55</v>
      </c>
      <c r="F5250" s="7" t="s">
        <v>105</v>
      </c>
      <c r="G5250" s="1" t="n">
        <v>12.235</v>
      </c>
      <c r="H5250" s="9" t="n">
        <v>11.372</v>
      </c>
      <c r="I5250" s="9" t="n">
        <v>8.81</v>
      </c>
      <c r="J5250" s="1" t="n">
        <v>10.8056666666667</v>
      </c>
      <c r="K5250" s="1" t="n">
        <v>2202</v>
      </c>
      <c r="L5250" s="9" t="n">
        <v>1967</v>
      </c>
      <c r="M5250" s="9" t="n">
        <v>1826</v>
      </c>
      <c r="N5250" s="1" t="n">
        <v>1998.33333333333</v>
      </c>
      <c r="O5250" s="8" t="str">
        <f aca="false">IF(COUNTIF(A$2:$A5250,A5250)=1,"","重复")</f>
        <v/>
      </c>
      <c r="P5250" s="8" t="str">
        <f aca="false">IF(COUNTIF($B$2:B5250,B5250)=1,"","重复")</f>
        <v/>
      </c>
      <c r="Q5250" s="8" t="str">
        <f aca="false">IF(COUNTIF($C$2:C5250,C5250)=1,"","重复")</f>
        <v/>
      </c>
    </row>
    <row r="5251" customFormat="false" ht="14.25" hidden="false" customHeight="false" outlineLevel="0" collapsed="false">
      <c r="A5251" s="1" t="s">
        <v>15296</v>
      </c>
      <c r="B5251" s="9" t="s">
        <v>15297</v>
      </c>
      <c r="C5251" s="1" t="s">
        <v>15298</v>
      </c>
      <c r="D5251" s="1" t="n">
        <v>1</v>
      </c>
      <c r="E5251" s="9" t="s">
        <v>55</v>
      </c>
      <c r="F5251" s="7" t="s">
        <v>20</v>
      </c>
      <c r="G5251" s="1" t="n">
        <v>10.229</v>
      </c>
      <c r="H5251" s="9" t="n">
        <v>5.586</v>
      </c>
      <c r="I5251" s="9" t="n">
        <v>10.467</v>
      </c>
      <c r="J5251" s="1" t="n">
        <v>8.76066666666667</v>
      </c>
      <c r="K5251" s="1" t="n">
        <v>2135</v>
      </c>
      <c r="L5251" s="9" t="n">
        <v>1777</v>
      </c>
      <c r="M5251" s="9" t="n">
        <v>1691</v>
      </c>
      <c r="N5251" s="1" t="n">
        <v>1867.66666666667</v>
      </c>
      <c r="O5251" s="8" t="str">
        <f aca="false">IF(COUNTIF(A$2:$A5251,A5251)=1,"","重复")</f>
        <v/>
      </c>
      <c r="P5251" s="8" t="str">
        <f aca="false">IF(COUNTIF($B$2:B5251,B5251)=1,"","重复")</f>
        <v/>
      </c>
      <c r="Q5251" s="8" t="str">
        <f aca="false">IF(COUNTIF($C$2:C5251,C5251)=1,"","重复")</f>
        <v/>
      </c>
    </row>
    <row r="5252" customFormat="false" ht="14.25" hidden="false" customHeight="false" outlineLevel="0" collapsed="false">
      <c r="A5252" s="1" t="s">
        <v>15299</v>
      </c>
      <c r="B5252" s="9" t="s">
        <v>15300</v>
      </c>
      <c r="C5252" s="1" t="s">
        <v>15301</v>
      </c>
      <c r="D5252" s="1" t="n">
        <v>4</v>
      </c>
      <c r="E5252" s="9"/>
      <c r="F5252" s="7" t="s">
        <v>1087</v>
      </c>
      <c r="G5252" s="1" t="n">
        <v>0.531</v>
      </c>
      <c r="H5252" s="9" t="n">
        <v>0.444</v>
      </c>
      <c r="I5252" s="9" t="n">
        <v>0.485</v>
      </c>
      <c r="J5252" s="1" t="n">
        <v>0.486666666666667</v>
      </c>
      <c r="K5252" s="1" t="n">
        <v>649</v>
      </c>
      <c r="L5252" s="9" t="n">
        <v>464</v>
      </c>
      <c r="M5252" s="9" t="n">
        <v>432</v>
      </c>
      <c r="N5252" s="1" t="n">
        <v>515</v>
      </c>
      <c r="O5252" s="8" t="str">
        <f aca="false">IF(COUNTIF(A$2:$A5252,A5252)=1,"","重复")</f>
        <v/>
      </c>
      <c r="P5252" s="8" t="str">
        <f aca="false">IF(COUNTIF($B$2:B5252,B5252)=1,"","重复")</f>
        <v/>
      </c>
      <c r="Q5252" s="8" t="str">
        <f aca="false">IF(COUNTIF($C$2:C5252,C5252)=1,"","重复")</f>
        <v/>
      </c>
    </row>
    <row r="5253" customFormat="false" ht="14.25" hidden="false" customHeight="false" outlineLevel="0" collapsed="false">
      <c r="A5253" s="1" t="s">
        <v>15302</v>
      </c>
      <c r="B5253" s="9" t="s">
        <v>15303</v>
      </c>
      <c r="C5253" s="1" t="s">
        <v>15304</v>
      </c>
      <c r="D5253" s="1" t="n">
        <v>1</v>
      </c>
      <c r="E5253" s="9" t="s">
        <v>55</v>
      </c>
      <c r="F5253" s="7" t="s">
        <v>27</v>
      </c>
      <c r="G5253" s="1" t="n">
        <v>11.304</v>
      </c>
      <c r="H5253" s="9" t="n">
        <v>11.789</v>
      </c>
      <c r="I5253" s="9" t="n">
        <v>11.933</v>
      </c>
      <c r="J5253" s="1" t="n">
        <v>11.6753333333333</v>
      </c>
      <c r="K5253" s="1" t="n">
        <v>8091</v>
      </c>
      <c r="L5253" s="9" t="n">
        <v>7863</v>
      </c>
      <c r="M5253" s="9" t="n">
        <v>7665</v>
      </c>
      <c r="N5253" s="1" t="n">
        <v>7873</v>
      </c>
      <c r="O5253" s="8" t="str">
        <f aca="false">IF(COUNTIF(A$2:$A5253,A5253)=1,"","重复")</f>
        <v/>
      </c>
      <c r="P5253" s="8" t="str">
        <f aca="false">IF(COUNTIF($B$2:B5253,B5253)=1,"","重复")</f>
        <v/>
      </c>
      <c r="Q5253" s="8" t="str">
        <f aca="false">IF(COUNTIF($C$2:C5253,C5253)=1,"","重复")</f>
        <v/>
      </c>
    </row>
    <row r="5254" customFormat="false" ht="14.25" hidden="false" customHeight="false" outlineLevel="0" collapsed="false">
      <c r="A5254" s="1" t="s">
        <v>15305</v>
      </c>
      <c r="B5254" s="9" t="s">
        <v>15306</v>
      </c>
      <c r="C5254" s="1" t="s">
        <v>15307</v>
      </c>
      <c r="D5254" s="1" t="n">
        <v>3</v>
      </c>
      <c r="E5254" s="9"/>
      <c r="F5254" s="7" t="s">
        <v>27</v>
      </c>
      <c r="G5254" s="1" t="n">
        <v>2.584</v>
      </c>
      <c r="H5254" s="9" t="n">
        <v>2.769</v>
      </c>
      <c r="I5254" s="9" t="n">
        <v>2.149</v>
      </c>
      <c r="J5254" s="1" t="n">
        <v>2.50066666666667</v>
      </c>
      <c r="K5254" s="1" t="n">
        <v>3333</v>
      </c>
      <c r="L5254" s="9" t="n">
        <v>2795</v>
      </c>
      <c r="M5254" s="9" t="n">
        <v>2445</v>
      </c>
      <c r="N5254" s="1" t="n">
        <v>2857.66666666667</v>
      </c>
      <c r="O5254" s="8" t="str">
        <f aca="false">IF(COUNTIF(A$2:$A5254,A5254)=1,"","重复")</f>
        <v/>
      </c>
      <c r="P5254" s="8" t="str">
        <f aca="false">IF(COUNTIF($B$2:B5254,B5254)=1,"","重复")</f>
        <v/>
      </c>
      <c r="Q5254" s="8" t="str">
        <f aca="false">IF(COUNTIF($C$2:C5254,C5254)=1,"","重复")</f>
        <v/>
      </c>
    </row>
    <row r="5255" customFormat="false" ht="14.25" hidden="false" customHeight="false" outlineLevel="0" collapsed="false">
      <c r="A5255" s="1" t="s">
        <v>15308</v>
      </c>
      <c r="B5255" s="9" t="s">
        <v>15309</v>
      </c>
      <c r="C5255" s="1" t="s">
        <v>15310</v>
      </c>
      <c r="D5255" s="1" t="n">
        <v>4</v>
      </c>
      <c r="E5255" s="9"/>
      <c r="F5255" s="7" t="s">
        <v>20</v>
      </c>
      <c r="G5255" s="1" t="n">
        <v>0.426</v>
      </c>
      <c r="H5255" s="9" t="n">
        <v>0.423</v>
      </c>
      <c r="I5255" s="9" t="n">
        <v>0.284</v>
      </c>
      <c r="J5255" s="1" t="n">
        <v>0.377666666666667</v>
      </c>
      <c r="K5255" s="1" t="n">
        <v>453</v>
      </c>
      <c r="L5255" s="9" t="n">
        <v>323</v>
      </c>
      <c r="M5255" s="9" t="n">
        <v>251</v>
      </c>
      <c r="N5255" s="1" t="n">
        <v>342.333333333333</v>
      </c>
      <c r="O5255" s="8" t="str">
        <f aca="false">IF(COUNTIF(A$2:$A5255,A5255)=1,"","重复")</f>
        <v/>
      </c>
      <c r="P5255" s="8" t="str">
        <f aca="false">IF(COUNTIF($B$2:B5255,B5255)=1,"","重复")</f>
        <v/>
      </c>
      <c r="Q5255" s="8" t="str">
        <f aca="false">IF(COUNTIF($C$2:C5255,C5255)=1,"","重复")</f>
        <v/>
      </c>
    </row>
    <row r="5256" customFormat="false" ht="14.25" hidden="false" customHeight="false" outlineLevel="0" collapsed="false">
      <c r="A5256" s="1" t="s">
        <v>15311</v>
      </c>
      <c r="B5256" s="9" t="s">
        <v>15312</v>
      </c>
      <c r="C5256" s="1" t="s">
        <v>15313</v>
      </c>
      <c r="D5256" s="1" t="n">
        <v>1</v>
      </c>
      <c r="E5256" s="9" t="s">
        <v>55</v>
      </c>
      <c r="F5256" s="7" t="s">
        <v>98</v>
      </c>
      <c r="G5256" s="1" t="n">
        <v>6.417</v>
      </c>
      <c r="H5256" s="9" t="n">
        <v>6.462</v>
      </c>
      <c r="I5256" s="9" t="n">
        <v>6.885</v>
      </c>
      <c r="J5256" s="1" t="n">
        <v>6.588</v>
      </c>
      <c r="K5256" s="1" t="n">
        <v>1371</v>
      </c>
      <c r="L5256" s="9" t="n">
        <v>1397</v>
      </c>
      <c r="M5256" s="9" t="n">
        <v>1440</v>
      </c>
      <c r="N5256" s="1" t="n">
        <v>1402.66666666667</v>
      </c>
      <c r="O5256" s="8" t="str">
        <f aca="false">IF(COUNTIF(A$2:$A5256,A5256)=1,"","重复")</f>
        <v/>
      </c>
      <c r="P5256" s="8" t="str">
        <f aca="false">IF(COUNTIF($B$2:B5256,B5256)=1,"","重复")</f>
        <v/>
      </c>
      <c r="Q5256" s="8" t="str">
        <f aca="false">IF(COUNTIF($C$2:C5256,C5256)=1,"","重复")</f>
        <v/>
      </c>
    </row>
    <row r="5257" customFormat="false" ht="14.25" hidden="false" customHeight="false" outlineLevel="0" collapsed="false">
      <c r="A5257" s="1" t="s">
        <v>15314</v>
      </c>
      <c r="B5257" s="9" t="s">
        <v>15315</v>
      </c>
      <c r="C5257" s="1" t="s">
        <v>15316</v>
      </c>
      <c r="D5257" s="1" t="n">
        <v>2</v>
      </c>
      <c r="E5257" s="9"/>
      <c r="F5257" s="7" t="s">
        <v>105</v>
      </c>
      <c r="G5257" s="1" t="n">
        <v>5.529</v>
      </c>
      <c r="H5257" s="9" t="n">
        <v>3.976</v>
      </c>
      <c r="I5257" s="9" t="n">
        <v>4.468</v>
      </c>
      <c r="J5257" s="1" t="n">
        <v>4.65766666666667</v>
      </c>
      <c r="K5257" s="1" t="n">
        <v>1650</v>
      </c>
      <c r="L5257" s="9" t="n">
        <v>1696</v>
      </c>
      <c r="M5257" s="9" t="n">
        <v>1834</v>
      </c>
      <c r="N5257" s="1" t="n">
        <v>1726.66666666667</v>
      </c>
      <c r="O5257" s="8" t="str">
        <f aca="false">IF(COUNTIF(A$2:$A5257,A5257)=1,"","重复")</f>
        <v/>
      </c>
      <c r="P5257" s="8" t="str">
        <f aca="false">IF(COUNTIF($B$2:B5257,B5257)=1,"","重复")</f>
        <v/>
      </c>
      <c r="Q5257" s="8" t="str">
        <f aca="false">IF(COUNTIF($C$2:C5257,C5257)=1,"","重复")</f>
        <v/>
      </c>
    </row>
    <row r="5258" customFormat="false" ht="14.25" hidden="false" customHeight="false" outlineLevel="0" collapsed="false">
      <c r="A5258" s="1" t="s">
        <v>15317</v>
      </c>
      <c r="B5258" s="9" t="s">
        <v>15318</v>
      </c>
      <c r="C5258" s="1" t="s">
        <v>15319</v>
      </c>
      <c r="D5258" s="1" t="n">
        <v>2</v>
      </c>
      <c r="E5258" s="9"/>
      <c r="F5258" s="7" t="s">
        <v>216</v>
      </c>
      <c r="G5258" s="1" t="n">
        <v>2.264</v>
      </c>
      <c r="H5258" s="9" t="n">
        <v>2.522</v>
      </c>
      <c r="I5258" s="9" t="n">
        <v>2.432</v>
      </c>
      <c r="J5258" s="1" t="n">
        <v>2.406</v>
      </c>
      <c r="K5258" s="1" t="n">
        <v>2514</v>
      </c>
      <c r="L5258" s="9" t="n">
        <v>2610</v>
      </c>
      <c r="M5258" s="9" t="n">
        <v>2325</v>
      </c>
      <c r="N5258" s="1" t="n">
        <v>2483</v>
      </c>
      <c r="O5258" s="8" t="str">
        <f aca="false">IF(COUNTIF(A$2:$A5258,A5258)=1,"","重复")</f>
        <v/>
      </c>
      <c r="P5258" s="8" t="str">
        <f aca="false">IF(COUNTIF($B$2:B5258,B5258)=1,"","重复")</f>
        <v/>
      </c>
      <c r="Q5258" s="8" t="str">
        <f aca="false">IF(COUNTIF($C$2:C5258,C5258)=1,"","重复")</f>
        <v/>
      </c>
    </row>
    <row r="5259" customFormat="false" ht="14.25" hidden="false" customHeight="false" outlineLevel="0" collapsed="false">
      <c r="A5259" s="1" t="s">
        <v>15320</v>
      </c>
      <c r="B5259" s="9" t="s">
        <v>15321</v>
      </c>
      <c r="C5259" s="1" t="s">
        <v>15322</v>
      </c>
      <c r="D5259" s="1" t="n">
        <v>2</v>
      </c>
      <c r="E5259" s="9"/>
      <c r="F5259" s="7" t="s">
        <v>20</v>
      </c>
      <c r="G5259" s="1" t="n">
        <v>1.591</v>
      </c>
      <c r="H5259" s="9" t="n">
        <v>1.535</v>
      </c>
      <c r="I5259" s="9" t="n">
        <v>1.214</v>
      </c>
      <c r="J5259" s="1" t="n">
        <v>1.44666666666667</v>
      </c>
      <c r="K5259" s="1" t="n">
        <v>2126</v>
      </c>
      <c r="L5259" s="9" t="n">
        <v>1658</v>
      </c>
      <c r="M5259" s="9" t="n">
        <v>1322</v>
      </c>
      <c r="N5259" s="1" t="n">
        <v>1702</v>
      </c>
      <c r="O5259" s="8" t="str">
        <f aca="false">IF(COUNTIF(A$2:$A5259,A5259)=1,"","重复")</f>
        <v/>
      </c>
      <c r="P5259" s="8" t="str">
        <f aca="false">IF(COUNTIF($B$2:B5259,B5259)=1,"","重复")</f>
        <v/>
      </c>
      <c r="Q5259" s="8" t="str">
        <f aca="false">IF(COUNTIF($C$2:C5259,C5259)=1,"","重复")</f>
        <v/>
      </c>
    </row>
    <row r="5260" customFormat="false" ht="14.25" hidden="false" customHeight="false" outlineLevel="0" collapsed="false">
      <c r="A5260" s="1" t="s">
        <v>15323</v>
      </c>
      <c r="B5260" s="9" t="s">
        <v>15324</v>
      </c>
      <c r="C5260" s="1" t="s">
        <v>15325</v>
      </c>
      <c r="D5260" s="1" t="n">
        <v>2</v>
      </c>
      <c r="E5260" s="9"/>
      <c r="F5260" s="7" t="s">
        <v>98</v>
      </c>
      <c r="G5260" s="1" t="n">
        <v>3.989</v>
      </c>
      <c r="H5260" s="9" t="n">
        <v>2.991</v>
      </c>
      <c r="I5260" s="9" t="n">
        <v>2.33</v>
      </c>
      <c r="J5260" s="1" t="n">
        <v>3.10333333333333</v>
      </c>
      <c r="K5260" s="1" t="n">
        <v>1526</v>
      </c>
      <c r="L5260" s="9" t="n">
        <v>1390</v>
      </c>
      <c r="M5260" s="9" t="n">
        <v>1298</v>
      </c>
      <c r="N5260" s="1" t="n">
        <v>1404.66666666667</v>
      </c>
      <c r="O5260" s="8" t="str">
        <f aca="false">IF(COUNTIF(A$2:$A5260,A5260)=1,"","重复")</f>
        <v/>
      </c>
      <c r="P5260" s="8" t="str">
        <f aca="false">IF(COUNTIF($B$2:B5260,B5260)=1,"","重复")</f>
        <v/>
      </c>
      <c r="Q5260" s="8" t="str">
        <f aca="false">IF(COUNTIF($C$2:C5260,C5260)=1,"","重复")</f>
        <v/>
      </c>
    </row>
    <row r="5261" customFormat="false" ht="14.25" hidden="false" customHeight="false" outlineLevel="0" collapsed="false">
      <c r="A5261" s="1" t="s">
        <v>15326</v>
      </c>
      <c r="B5261" s="9" t="s">
        <v>15327</v>
      </c>
      <c r="C5261" s="1" t="s">
        <v>15328</v>
      </c>
      <c r="D5261" s="1" t="n">
        <v>2</v>
      </c>
      <c r="E5261" s="9"/>
      <c r="F5261" s="7" t="s">
        <v>20</v>
      </c>
      <c r="G5261" s="1" t="n">
        <v>2.009</v>
      </c>
      <c r="H5261" s="9" t="n">
        <v>3.409</v>
      </c>
      <c r="I5261" s="9" t="n">
        <v>1.196</v>
      </c>
      <c r="J5261" s="1" t="n">
        <v>2.20466666666667</v>
      </c>
      <c r="K5261" s="1" t="n">
        <v>842</v>
      </c>
      <c r="L5261" s="9" t="n">
        <v>820</v>
      </c>
      <c r="M5261" s="9" t="n">
        <v>481</v>
      </c>
      <c r="N5261" s="1" t="n">
        <v>714.333333333333</v>
      </c>
      <c r="O5261" s="8" t="str">
        <f aca="false">IF(COUNTIF(A$2:$A5261,A5261)=1,"","重复")</f>
        <v/>
      </c>
      <c r="P5261" s="8" t="str">
        <f aca="false">IF(COUNTIF($B$2:B5261,B5261)=1,"","重复")</f>
        <v/>
      </c>
      <c r="Q5261" s="8" t="str">
        <f aca="false">IF(COUNTIF($C$2:C5261,C5261)=1,"","重复")</f>
        <v/>
      </c>
    </row>
    <row r="5262" customFormat="false" ht="14.25" hidden="false" customHeight="false" outlineLevel="0" collapsed="false">
      <c r="A5262" s="1" t="s">
        <v>15329</v>
      </c>
      <c r="B5262" s="9" t="s">
        <v>15330</v>
      </c>
      <c r="C5262" s="1" t="s">
        <v>15331</v>
      </c>
      <c r="D5262" s="1" t="n">
        <v>4</v>
      </c>
      <c r="E5262" s="9"/>
      <c r="F5262" s="7" t="s">
        <v>216</v>
      </c>
      <c r="G5262" s="1" t="n">
        <v>1.278</v>
      </c>
      <c r="H5262" s="9" t="n">
        <v>1.018</v>
      </c>
      <c r="I5262" s="9" t="n">
        <v>0.845</v>
      </c>
      <c r="J5262" s="1" t="n">
        <v>1.047</v>
      </c>
      <c r="K5262" s="1" t="n">
        <v>827</v>
      </c>
      <c r="L5262" s="9" t="n">
        <v>673</v>
      </c>
      <c r="M5262" s="9" t="n">
        <v>638</v>
      </c>
      <c r="N5262" s="1" t="n">
        <v>712.666666666667</v>
      </c>
      <c r="O5262" s="8" t="str">
        <f aca="false">IF(COUNTIF(A$2:$A5262,A5262)=1,"","重复")</f>
        <v/>
      </c>
      <c r="P5262" s="8" t="str">
        <f aca="false">IF(COUNTIF($B$2:B5262,B5262)=1,"","重复")</f>
        <v/>
      </c>
      <c r="Q5262" s="8" t="str">
        <f aca="false">IF(COUNTIF($C$2:C5262,C5262)=1,"","重复")</f>
        <v/>
      </c>
    </row>
    <row r="5263" customFormat="false" ht="14.25" hidden="false" customHeight="false" outlineLevel="0" collapsed="false">
      <c r="A5263" s="1" t="s">
        <v>15332</v>
      </c>
      <c r="B5263" s="9" t="s">
        <v>15333</v>
      </c>
      <c r="C5263" s="1" t="s">
        <v>15334</v>
      </c>
      <c r="D5263" s="1" t="n">
        <v>1</v>
      </c>
      <c r="E5263" s="9" t="s">
        <v>55</v>
      </c>
      <c r="F5263" s="7" t="s">
        <v>56</v>
      </c>
      <c r="G5263" s="1" t="n">
        <v>14.818</v>
      </c>
      <c r="H5263" s="9" t="n">
        <v>16.045</v>
      </c>
      <c r="I5263" s="9" t="n">
        <v>8.482</v>
      </c>
      <c r="J5263" s="1" t="n">
        <v>13.115</v>
      </c>
      <c r="K5263" s="1" t="n">
        <v>5394</v>
      </c>
      <c r="L5263" s="9" t="n">
        <v>4327</v>
      </c>
      <c r="M5263" s="9" t="n">
        <v>3379</v>
      </c>
      <c r="N5263" s="1" t="n">
        <v>4366.66666666667</v>
      </c>
      <c r="O5263" s="8" t="str">
        <f aca="false">IF(COUNTIF(A$2:$A5263,A5263)=1,"","重复")</f>
        <v/>
      </c>
      <c r="P5263" s="8" t="str">
        <f aca="false">IF(COUNTIF($B$2:B5263,B5263)=1,"","重复")</f>
        <v/>
      </c>
      <c r="Q5263" s="8" t="str">
        <f aca="false">IF(COUNTIF($C$2:C5263,C5263)=1,"","重复")</f>
        <v/>
      </c>
    </row>
    <row r="5264" customFormat="false" ht="14.25" hidden="false" customHeight="false" outlineLevel="0" collapsed="false">
      <c r="A5264" s="1" t="s">
        <v>15335</v>
      </c>
      <c r="B5264" s="9" t="s">
        <v>15336</v>
      </c>
      <c r="C5264" s="1" t="s">
        <v>15337</v>
      </c>
      <c r="D5264" s="1" t="n">
        <v>1</v>
      </c>
      <c r="E5264" s="9" t="s">
        <v>55</v>
      </c>
      <c r="F5264" s="7" t="s">
        <v>20</v>
      </c>
      <c r="G5264" s="1" t="n">
        <v>4.5</v>
      </c>
      <c r="H5264" s="9" t="n">
        <v>5.176</v>
      </c>
      <c r="I5264" s="9" t="n">
        <v>3.615</v>
      </c>
      <c r="J5264" s="1" t="n">
        <v>4.43033333333333</v>
      </c>
      <c r="K5264" s="1" t="n">
        <v>556</v>
      </c>
      <c r="L5264" s="9" t="n">
        <v>516</v>
      </c>
      <c r="M5264" s="9" t="n">
        <v>472</v>
      </c>
      <c r="N5264" s="1" t="n">
        <v>514.666666666667</v>
      </c>
      <c r="O5264" s="8" t="str">
        <f aca="false">IF(COUNTIF(A$2:$A5264,A5264)=1,"","重复")</f>
        <v/>
      </c>
      <c r="P5264" s="8" t="str">
        <f aca="false">IF(COUNTIF($B$2:B5264,B5264)=1,"","重复")</f>
        <v/>
      </c>
      <c r="Q5264" s="8" t="str">
        <f aca="false">IF(COUNTIF($C$2:C5264,C5264)=1,"","重复")</f>
        <v/>
      </c>
    </row>
    <row r="5265" customFormat="false" ht="14.25" hidden="false" customHeight="false" outlineLevel="0" collapsed="false">
      <c r="A5265" s="1" t="s">
        <v>15338</v>
      </c>
      <c r="B5265" s="9" t="s">
        <v>15339</v>
      </c>
      <c r="C5265" s="1" t="s">
        <v>15340</v>
      </c>
      <c r="D5265" s="1" t="n">
        <v>4</v>
      </c>
      <c r="E5265" s="9"/>
      <c r="F5265" s="7" t="s">
        <v>56</v>
      </c>
      <c r="G5265" s="1" t="n">
        <v>0.25</v>
      </c>
      <c r="H5265" s="9" t="n">
        <v>0.714</v>
      </c>
      <c r="I5265" s="9" t="n">
        <v>1.15</v>
      </c>
      <c r="J5265" s="1" t="n">
        <v>0.704666666666667</v>
      </c>
      <c r="K5265" s="1" t="n">
        <v>235</v>
      </c>
      <c r="L5265" s="9" t="n">
        <v>258</v>
      </c>
      <c r="M5265" s="9" t="n">
        <v>243</v>
      </c>
      <c r="N5265" s="1" t="n">
        <v>245.333333333333</v>
      </c>
      <c r="O5265" s="8" t="str">
        <f aca="false">IF(COUNTIF(A$2:$A5265,A5265)=1,"","重复")</f>
        <v/>
      </c>
      <c r="P5265" s="8" t="str">
        <f aca="false">IF(COUNTIF($B$2:B5265,B5265)=1,"","重复")</f>
        <v/>
      </c>
      <c r="Q5265" s="8" t="str">
        <f aca="false">IF(COUNTIF($C$2:C5265,C5265)=1,"","重复")</f>
        <v/>
      </c>
    </row>
    <row r="5266" customFormat="false" ht="14.25" hidden="false" customHeight="false" outlineLevel="0" collapsed="false">
      <c r="A5266" s="1" t="s">
        <v>15341</v>
      </c>
      <c r="B5266" s="9" t="s">
        <v>15342</v>
      </c>
      <c r="C5266" s="1" t="s">
        <v>15343</v>
      </c>
      <c r="D5266" s="1" t="n">
        <v>1</v>
      </c>
      <c r="E5266" s="9" t="s">
        <v>55</v>
      </c>
      <c r="F5266" s="7" t="s">
        <v>27</v>
      </c>
      <c r="G5266" s="1" t="n">
        <v>9.039</v>
      </c>
      <c r="H5266" s="9" t="n">
        <v>7.577</v>
      </c>
      <c r="I5266" s="9" t="n">
        <v>5.345</v>
      </c>
      <c r="J5266" s="1" t="n">
        <v>7.32033333333333</v>
      </c>
      <c r="K5266" s="1" t="n">
        <v>2050</v>
      </c>
      <c r="L5266" s="9" t="n">
        <v>1763</v>
      </c>
      <c r="M5266" s="9" t="n">
        <v>1477</v>
      </c>
      <c r="N5266" s="1" t="n">
        <v>1763.33333333333</v>
      </c>
      <c r="O5266" s="8" t="str">
        <f aca="false">IF(COUNTIF(A$2:$A5266,A5266)=1,"","重复")</f>
        <v/>
      </c>
      <c r="P5266" s="8" t="str">
        <f aca="false">IF(COUNTIF($B$2:B5266,B5266)=1,"","重复")</f>
        <v/>
      </c>
      <c r="Q5266" s="8" t="str">
        <f aca="false">IF(COUNTIF($C$2:C5266,C5266)=1,"","重复")</f>
        <v/>
      </c>
    </row>
    <row r="5267" customFormat="false" ht="14.25" hidden="false" customHeight="false" outlineLevel="0" collapsed="false">
      <c r="A5267" s="1" t="s">
        <v>15344</v>
      </c>
      <c r="B5267" s="9" t="s">
        <v>15345</v>
      </c>
      <c r="C5267" s="1" t="s">
        <v>15346</v>
      </c>
      <c r="D5267" s="1" t="n">
        <v>1</v>
      </c>
      <c r="E5267" s="9" t="s">
        <v>55</v>
      </c>
      <c r="F5267" s="7" t="s">
        <v>56</v>
      </c>
      <c r="G5267" s="1" t="n">
        <v>2.5</v>
      </c>
      <c r="H5267" s="9" t="n">
        <v>15.167</v>
      </c>
      <c r="I5267" s="9" t="n">
        <v>5.857</v>
      </c>
      <c r="J5267" s="1" t="n">
        <v>7.84133333333333</v>
      </c>
      <c r="K5267" s="1" t="n">
        <v>885</v>
      </c>
      <c r="L5267" s="9" t="n">
        <v>788</v>
      </c>
      <c r="M5267" s="9" t="n">
        <v>719</v>
      </c>
      <c r="N5267" s="1" t="n">
        <v>797.333333333333</v>
      </c>
      <c r="O5267" s="8" t="str">
        <f aca="false">IF(COUNTIF(A$2:$A5267,A5267)=1,"","重复")</f>
        <v/>
      </c>
      <c r="P5267" s="8" t="str">
        <f aca="false">IF(COUNTIF($B$2:B5267,B5267)=1,"","重复")</f>
        <v/>
      </c>
      <c r="Q5267" s="8" t="str">
        <f aca="false">IF(COUNTIF($C$2:C5267,C5267)=1,"","重复")</f>
        <v/>
      </c>
    </row>
    <row r="5268" customFormat="false" ht="14.25" hidden="false" customHeight="false" outlineLevel="0" collapsed="false">
      <c r="A5268" s="1" t="s">
        <v>15347</v>
      </c>
      <c r="B5268" s="9" t="s">
        <v>15348</v>
      </c>
      <c r="C5268" s="1" t="s">
        <v>15349</v>
      </c>
      <c r="D5268" s="1" t="n">
        <v>2</v>
      </c>
      <c r="E5268" s="9"/>
      <c r="F5268" s="7" t="s">
        <v>56</v>
      </c>
      <c r="G5268" s="1" t="n">
        <v>5.968</v>
      </c>
      <c r="H5268" s="9" t="n">
        <v>3.438</v>
      </c>
      <c r="I5268" s="9" t="n">
        <v>2.692</v>
      </c>
      <c r="J5268" s="1" t="n">
        <v>4.03266666666667</v>
      </c>
      <c r="K5268" s="1" t="n">
        <v>1388</v>
      </c>
      <c r="L5268" s="9" t="n">
        <v>1320</v>
      </c>
      <c r="M5268" s="9" t="n">
        <v>1256</v>
      </c>
      <c r="N5268" s="1" t="n">
        <v>1321.33333333333</v>
      </c>
      <c r="O5268" s="8" t="str">
        <f aca="false">IF(COUNTIF(A$2:$A5268,A5268)=1,"","重复")</f>
        <v/>
      </c>
      <c r="P5268" s="8" t="str">
        <f aca="false">IF(COUNTIF($B$2:B5268,B5268)=1,"","重复")</f>
        <v/>
      </c>
      <c r="Q5268" s="8" t="str">
        <f aca="false">IF(COUNTIF($C$2:C5268,C5268)=1,"","重复")</f>
        <v/>
      </c>
    </row>
    <row r="5269" customFormat="false" ht="14.25" hidden="false" customHeight="false" outlineLevel="0" collapsed="false">
      <c r="A5269" s="1" t="s">
        <v>15350</v>
      </c>
      <c r="B5269" s="9" t="s">
        <v>15351</v>
      </c>
      <c r="C5269" s="1" t="s">
        <v>15352</v>
      </c>
      <c r="D5269" s="1" t="n">
        <v>3</v>
      </c>
      <c r="E5269" s="9"/>
      <c r="F5269" s="7" t="s">
        <v>98</v>
      </c>
      <c r="G5269" s="1" t="n">
        <v>1.712</v>
      </c>
      <c r="H5269" s="9" t="n">
        <v>2.072</v>
      </c>
      <c r="I5269" s="9" t="n">
        <v>1.985</v>
      </c>
      <c r="J5269" s="1" t="n">
        <v>1.923</v>
      </c>
      <c r="K5269" s="1" t="n">
        <v>5080</v>
      </c>
      <c r="L5269" s="9" t="n">
        <v>4916</v>
      </c>
      <c r="M5269" s="9" t="n">
        <v>4978</v>
      </c>
      <c r="N5269" s="1" t="n">
        <v>4991.33333333333</v>
      </c>
      <c r="O5269" s="8" t="str">
        <f aca="false">IF(COUNTIF(A$2:$A5269,A5269)=1,"","重复")</f>
        <v/>
      </c>
      <c r="P5269" s="8" t="str">
        <f aca="false">IF(COUNTIF($B$2:B5269,B5269)=1,"","重复")</f>
        <v/>
      </c>
      <c r="Q5269" s="8" t="str">
        <f aca="false">IF(COUNTIF($C$2:C5269,C5269)=1,"","重复")</f>
        <v/>
      </c>
    </row>
    <row r="5270" customFormat="false" ht="14.25" hidden="false" customHeight="false" outlineLevel="0" collapsed="false">
      <c r="A5270" s="1" t="s">
        <v>15353</v>
      </c>
      <c r="B5270" s="9" t="s">
        <v>15354</v>
      </c>
      <c r="C5270" s="1" t="s">
        <v>15355</v>
      </c>
      <c r="D5270" s="1" t="n">
        <v>4</v>
      </c>
      <c r="E5270" s="9"/>
      <c r="F5270" s="7" t="s">
        <v>98</v>
      </c>
      <c r="G5270" s="1" t="n">
        <v>0.568</v>
      </c>
      <c r="H5270" s="9" t="n">
        <v>0.751</v>
      </c>
      <c r="I5270" s="9" t="n">
        <v>0.607</v>
      </c>
      <c r="J5270" s="1" t="n">
        <v>0.642</v>
      </c>
      <c r="K5270" s="1" t="n">
        <v>1397</v>
      </c>
      <c r="L5270" s="9" t="n">
        <v>1370</v>
      </c>
      <c r="M5270" s="9" t="n">
        <v>1433</v>
      </c>
      <c r="N5270" s="1" t="n">
        <v>1400</v>
      </c>
      <c r="O5270" s="8" t="str">
        <f aca="false">IF(COUNTIF(A$2:$A5270,A5270)=1,"","重复")</f>
        <v/>
      </c>
      <c r="P5270" s="8" t="str">
        <f aca="false">IF(COUNTIF($B$2:B5270,B5270)=1,"","重复")</f>
        <v/>
      </c>
      <c r="Q5270" s="8" t="str">
        <f aca="false">IF(COUNTIF($C$2:C5270,C5270)=1,"","重复")</f>
        <v/>
      </c>
    </row>
    <row r="5271" customFormat="false" ht="14.25" hidden="false" customHeight="false" outlineLevel="0" collapsed="false">
      <c r="A5271" s="1" t="s">
        <v>15356</v>
      </c>
      <c r="B5271" s="9" t="s">
        <v>15357</v>
      </c>
      <c r="C5271" s="1" t="s">
        <v>15358</v>
      </c>
      <c r="D5271" s="1" t="n">
        <v>3</v>
      </c>
      <c r="E5271" s="9"/>
      <c r="F5271" s="7" t="s">
        <v>20</v>
      </c>
      <c r="G5271" s="1" t="n">
        <v>1.255</v>
      </c>
      <c r="H5271" s="9" t="n">
        <v>1.104</v>
      </c>
      <c r="I5271" s="9" t="n">
        <v>0.649</v>
      </c>
      <c r="J5271" s="1" t="n">
        <v>1.00266666666667</v>
      </c>
      <c r="K5271" s="1" t="n">
        <v>618</v>
      </c>
      <c r="L5271" s="9" t="n">
        <v>463</v>
      </c>
      <c r="M5271" s="9" t="n">
        <v>289</v>
      </c>
      <c r="N5271" s="1" t="n">
        <v>456.666666666667</v>
      </c>
      <c r="O5271" s="8" t="str">
        <f aca="false">IF(COUNTIF(A$2:$A5271,A5271)=1,"","重复")</f>
        <v/>
      </c>
      <c r="P5271" s="8" t="str">
        <f aca="false">IF(COUNTIF($B$2:B5271,B5271)=1,"","重复")</f>
        <v/>
      </c>
      <c r="Q5271" s="8" t="str">
        <f aca="false">IF(COUNTIF($C$2:C5271,C5271)=1,"","重复")</f>
        <v/>
      </c>
    </row>
    <row r="5272" customFormat="false" ht="14.25" hidden="false" customHeight="false" outlineLevel="0" collapsed="false">
      <c r="A5272" s="1" t="s">
        <v>15359</v>
      </c>
      <c r="B5272" s="9" t="s">
        <v>15360</v>
      </c>
      <c r="C5272" s="1" t="s">
        <v>15361</v>
      </c>
      <c r="D5272" s="1" t="n">
        <v>3</v>
      </c>
      <c r="E5272" s="9"/>
      <c r="F5272" s="7" t="s">
        <v>105</v>
      </c>
      <c r="G5272" s="1" t="n">
        <v>1.951</v>
      </c>
      <c r="H5272" s="9" t="n">
        <v>2.31</v>
      </c>
      <c r="I5272" s="9" t="n">
        <v>3.588</v>
      </c>
      <c r="J5272" s="1" t="n">
        <v>2.61633333333333</v>
      </c>
      <c r="K5272" s="1" t="n">
        <v>1220</v>
      </c>
      <c r="L5272" s="9" t="n">
        <v>1023</v>
      </c>
      <c r="M5272" s="9" t="n">
        <v>869</v>
      </c>
      <c r="N5272" s="1" t="n">
        <v>1037.33333333333</v>
      </c>
      <c r="O5272" s="8" t="str">
        <f aca="false">IF(COUNTIF(A$2:$A5272,A5272)=1,"","重复")</f>
        <v/>
      </c>
      <c r="P5272" s="8" t="str">
        <f aca="false">IF(COUNTIF($B$2:B5272,B5272)=1,"","重复")</f>
        <v/>
      </c>
      <c r="Q5272" s="8" t="str">
        <f aca="false">IF(COUNTIF($C$2:C5272,C5272)=1,"","重复")</f>
        <v/>
      </c>
    </row>
    <row r="5273" customFormat="false" ht="14.25" hidden="false" customHeight="false" outlineLevel="0" collapsed="false">
      <c r="A5273" s="1" t="s">
        <v>15362</v>
      </c>
      <c r="B5273" s="9" t="s">
        <v>15363</v>
      </c>
      <c r="C5273" s="1" t="s">
        <v>15364</v>
      </c>
      <c r="D5273" s="1" t="n">
        <v>3</v>
      </c>
      <c r="E5273" s="9"/>
      <c r="F5273" s="7" t="s">
        <v>27</v>
      </c>
      <c r="G5273" s="1" t="n">
        <v>2.261</v>
      </c>
      <c r="H5273" s="9" t="n">
        <v>1.807</v>
      </c>
      <c r="I5273" s="9" t="n">
        <v>1.743</v>
      </c>
      <c r="J5273" s="1" t="n">
        <v>1.937</v>
      </c>
      <c r="K5273" s="1" t="n">
        <v>2180</v>
      </c>
      <c r="L5273" s="9" t="n">
        <v>1898</v>
      </c>
      <c r="M5273" s="9" t="n">
        <v>1838</v>
      </c>
      <c r="N5273" s="1" t="n">
        <v>1972</v>
      </c>
      <c r="O5273" s="8" t="str">
        <f aca="false">IF(COUNTIF(A$2:$A5273,A5273)=1,"","重复")</f>
        <v/>
      </c>
      <c r="P5273" s="8" t="str">
        <f aca="false">IF(COUNTIF($B$2:B5273,B5273)=1,"","重复")</f>
        <v/>
      </c>
      <c r="Q5273" s="8" t="str">
        <f aca="false">IF(COUNTIF($C$2:C5273,C5273)=1,"","重复")</f>
        <v/>
      </c>
    </row>
    <row r="5274" customFormat="false" ht="14.25" hidden="false" customHeight="false" outlineLevel="0" collapsed="false">
      <c r="A5274" s="1" t="s">
        <v>15365</v>
      </c>
      <c r="B5274" s="9" t="s">
        <v>15365</v>
      </c>
      <c r="C5274" s="1" t="s">
        <v>15366</v>
      </c>
      <c r="D5274" s="1" t="n">
        <v>2</v>
      </c>
      <c r="E5274" s="9"/>
      <c r="F5274" s="7" t="s">
        <v>27</v>
      </c>
      <c r="G5274" s="1" t="n">
        <v>3.724</v>
      </c>
      <c r="H5274" s="9" t="n">
        <v>3.602</v>
      </c>
      <c r="I5274" s="9" t="n">
        <v>4.331</v>
      </c>
      <c r="J5274" s="1" t="n">
        <v>3.88566666666667</v>
      </c>
      <c r="K5274" s="1" t="n">
        <v>5494</v>
      </c>
      <c r="L5274" s="9" t="n">
        <v>5033</v>
      </c>
      <c r="M5274" s="9" t="n">
        <v>5526</v>
      </c>
      <c r="N5274" s="1" t="n">
        <v>5351</v>
      </c>
      <c r="O5274" s="8" t="str">
        <f aca="false">IF(COUNTIF(A$2:$A5274,A5274)=1,"","重复")</f>
        <v/>
      </c>
      <c r="P5274" s="8" t="str">
        <f aca="false">IF(COUNTIF($B$2:B5274,B5274)=1,"","重复")</f>
        <v/>
      </c>
      <c r="Q5274" s="8" t="str">
        <f aca="false">IF(COUNTIF($C$2:C5274,C5274)=1,"","重复")</f>
        <v/>
      </c>
    </row>
    <row r="5275" customFormat="false" ht="14.25" hidden="false" customHeight="false" outlineLevel="0" collapsed="false">
      <c r="A5275" s="1" t="s">
        <v>15367</v>
      </c>
      <c r="B5275" s="9" t="s">
        <v>15368</v>
      </c>
      <c r="C5275" s="1" t="s">
        <v>15369</v>
      </c>
      <c r="D5275" s="1" t="n">
        <v>4</v>
      </c>
      <c r="E5275" s="9"/>
      <c r="F5275" s="7" t="s">
        <v>27</v>
      </c>
      <c r="G5275" s="1" t="n">
        <v>1.81</v>
      </c>
      <c r="H5275" s="9" t="n">
        <v>1.143</v>
      </c>
      <c r="I5275" s="9" t="n">
        <v>1.144</v>
      </c>
      <c r="J5275" s="1" t="n">
        <v>1.36566666666667</v>
      </c>
      <c r="K5275" s="1" t="n">
        <v>606</v>
      </c>
      <c r="L5275" s="9" t="n">
        <v>482</v>
      </c>
      <c r="M5275" s="9" t="n">
        <v>389</v>
      </c>
      <c r="N5275" s="1" t="n">
        <v>492.333333333333</v>
      </c>
      <c r="O5275" s="8" t="str">
        <f aca="false">IF(COUNTIF(A$2:$A5275,A5275)=1,"","重复")</f>
        <v/>
      </c>
      <c r="P5275" s="8" t="str">
        <f aca="false">IF(COUNTIF($B$2:B5275,B5275)=1,"","重复")</f>
        <v/>
      </c>
      <c r="Q5275" s="8" t="str">
        <f aca="false">IF(COUNTIF($C$2:C5275,C5275)=1,"","重复")</f>
        <v/>
      </c>
    </row>
    <row r="5276" customFormat="false" ht="14.25" hidden="false" customHeight="false" outlineLevel="0" collapsed="false">
      <c r="A5276" s="1" t="s">
        <v>15370</v>
      </c>
      <c r="B5276" s="9" t="s">
        <v>15371</v>
      </c>
      <c r="C5276" s="1" t="s">
        <v>15372</v>
      </c>
      <c r="D5276" s="1" t="n">
        <v>4</v>
      </c>
      <c r="E5276" s="9"/>
      <c r="F5276" s="7" t="s">
        <v>27</v>
      </c>
      <c r="G5276" s="1" t="n">
        <v>0.552</v>
      </c>
      <c r="H5276" s="9" t="n">
        <v>0.571</v>
      </c>
      <c r="I5276" s="9" t="n">
        <v>0.455</v>
      </c>
      <c r="J5276" s="1" t="n">
        <v>0.526</v>
      </c>
      <c r="K5276" s="1" t="n">
        <v>314</v>
      </c>
      <c r="L5276" s="9" t="n">
        <v>278</v>
      </c>
      <c r="M5276" s="9" t="n">
        <v>370</v>
      </c>
      <c r="N5276" s="1" t="n">
        <v>320.666666666667</v>
      </c>
      <c r="O5276" s="8" t="str">
        <f aca="false">IF(COUNTIF(A$2:$A5276,A5276)=1,"","重复")</f>
        <v/>
      </c>
      <c r="P5276" s="8" t="str">
        <f aca="false">IF(COUNTIF($B$2:B5276,B5276)=1,"","重复")</f>
        <v/>
      </c>
      <c r="Q5276" s="8" t="str">
        <f aca="false">IF(COUNTIF($C$2:C5276,C5276)=1,"","重复")</f>
        <v/>
      </c>
    </row>
    <row r="5277" customFormat="false" ht="14.25" hidden="false" customHeight="false" outlineLevel="0" collapsed="false">
      <c r="A5277" s="1" t="s">
        <v>15373</v>
      </c>
      <c r="B5277" s="9" t="s">
        <v>15374</v>
      </c>
      <c r="C5277" s="1" t="s">
        <v>15375</v>
      </c>
      <c r="D5277" s="1" t="n">
        <v>4</v>
      </c>
      <c r="E5277" s="9"/>
      <c r="F5277" s="7" t="s">
        <v>20</v>
      </c>
      <c r="G5277" s="1" t="n">
        <v>0.309</v>
      </c>
      <c r="H5277" s="9" t="n">
        <v>0.313</v>
      </c>
      <c r="I5277" s="9" t="n">
        <v>0.392</v>
      </c>
      <c r="J5277" s="1" t="n">
        <v>0.338</v>
      </c>
      <c r="K5277" s="1" t="n">
        <v>461</v>
      </c>
      <c r="L5277" s="9" t="n">
        <v>541</v>
      </c>
      <c r="M5277" s="9" t="n">
        <v>627</v>
      </c>
      <c r="N5277" s="1" t="n">
        <v>543</v>
      </c>
      <c r="O5277" s="8" t="str">
        <f aca="false">IF(COUNTIF(A$2:$A5277,A5277)=1,"","重复")</f>
        <v/>
      </c>
      <c r="P5277" s="8" t="str">
        <f aca="false">IF(COUNTIF($B$2:B5277,B5277)=1,"","重复")</f>
        <v/>
      </c>
      <c r="Q5277" s="8" t="str">
        <f aca="false">IF(COUNTIF($C$2:C5277,C5277)=1,"","重复")</f>
        <v/>
      </c>
    </row>
    <row r="5278" customFormat="false" ht="14.25" hidden="false" customHeight="false" outlineLevel="0" collapsed="false">
      <c r="A5278" s="1" t="s">
        <v>15376</v>
      </c>
      <c r="B5278" s="9" t="s">
        <v>15377</v>
      </c>
      <c r="C5278" s="1" t="s">
        <v>15378</v>
      </c>
      <c r="D5278" s="1" t="n">
        <v>4</v>
      </c>
      <c r="E5278" s="9"/>
      <c r="F5278" s="7" t="s">
        <v>105</v>
      </c>
      <c r="G5278" s="1" t="n">
        <v>1.13</v>
      </c>
      <c r="H5278" s="9" t="n">
        <v>0.84</v>
      </c>
      <c r="I5278" s="9" t="n">
        <v>0.776</v>
      </c>
      <c r="J5278" s="1" t="n">
        <v>0.915333333333333</v>
      </c>
      <c r="K5278" s="1" t="n">
        <v>487</v>
      </c>
      <c r="L5278" s="9" t="n">
        <v>353</v>
      </c>
      <c r="M5278" s="9" t="n">
        <v>261</v>
      </c>
      <c r="N5278" s="1" t="n">
        <v>367</v>
      </c>
      <c r="O5278" s="8" t="str">
        <f aca="false">IF(COUNTIF(A$2:$A5278,A5278)=1,"","重复")</f>
        <v/>
      </c>
      <c r="P5278" s="8" t="str">
        <f aca="false">IF(COUNTIF($B$2:B5278,B5278)=1,"","重复")</f>
        <v/>
      </c>
      <c r="Q5278" s="8" t="str">
        <f aca="false">IF(COUNTIF($C$2:C5278,C5278)=1,"","重复")</f>
        <v/>
      </c>
    </row>
    <row r="5279" customFormat="false" ht="14.25" hidden="false" customHeight="false" outlineLevel="0" collapsed="false">
      <c r="A5279" s="1" t="s">
        <v>15379</v>
      </c>
      <c r="B5279" s="9" t="s">
        <v>15380</v>
      </c>
      <c r="C5279" s="1" t="s">
        <v>15381</v>
      </c>
      <c r="D5279" s="1" t="n">
        <v>3</v>
      </c>
      <c r="F5279" s="7" t="s">
        <v>105</v>
      </c>
      <c r="G5279" s="1" t="n">
        <v>3</v>
      </c>
      <c r="H5279" s="9" t="n">
        <v>2.664</v>
      </c>
      <c r="I5279" s="9" t="n">
        <v>2.107</v>
      </c>
      <c r="J5279" s="1" t="n">
        <v>2.59033333333333</v>
      </c>
      <c r="K5279" s="1" t="n">
        <v>4767</v>
      </c>
      <c r="L5279" s="9" t="n">
        <v>5076</v>
      </c>
      <c r="M5279" s="9" t="n">
        <v>4929</v>
      </c>
      <c r="N5279" s="1" t="n">
        <v>4924</v>
      </c>
      <c r="O5279" s="8" t="str">
        <f aca="false">IF(COUNTIF(A$2:$A5279,A5279)=1,"","重复")</f>
        <v/>
      </c>
      <c r="P5279" s="8" t="str">
        <f aca="false">IF(COUNTIF($B$2:B5279,B5279)=1,"","重复")</f>
        <v/>
      </c>
      <c r="Q5279" s="8" t="str">
        <f aca="false">IF(COUNTIF($C$2:C5279,C5279)=1,"","重复")</f>
        <v/>
      </c>
    </row>
    <row r="5280" customFormat="false" ht="14.25" hidden="false" customHeight="false" outlineLevel="0" collapsed="false">
      <c r="A5280" s="1" t="s">
        <v>15382</v>
      </c>
      <c r="B5280" s="9" t="s">
        <v>15383</v>
      </c>
      <c r="C5280" s="1" t="s">
        <v>15384</v>
      </c>
      <c r="D5280" s="1" t="n">
        <v>4</v>
      </c>
      <c r="E5280" s="9"/>
      <c r="F5280" s="7" t="s">
        <v>105</v>
      </c>
      <c r="G5280" s="1" t="n">
        <v>1.867</v>
      </c>
      <c r="H5280" s="9" t="n">
        <v>1.553</v>
      </c>
      <c r="I5280" s="9" t="n">
        <v>1.336</v>
      </c>
      <c r="J5280" s="1" t="n">
        <v>1.58533333333333</v>
      </c>
      <c r="K5280" s="1" t="n">
        <v>3292</v>
      </c>
      <c r="L5280" s="9" t="n">
        <v>2879</v>
      </c>
      <c r="M5280" s="9" t="n">
        <v>2390</v>
      </c>
      <c r="N5280" s="1" t="n">
        <v>2853.66666666667</v>
      </c>
      <c r="O5280" s="8" t="str">
        <f aca="false">IF(COUNTIF(A$2:$A5280,A5280)=1,"","重复")</f>
        <v/>
      </c>
      <c r="P5280" s="8" t="str">
        <f aca="false">IF(COUNTIF($B$2:B5280,B5280)=1,"","重复")</f>
        <v/>
      </c>
      <c r="Q5280" s="8" t="str">
        <f aca="false">IF(COUNTIF($C$2:C5280,C5280)=1,"","重复")</f>
        <v/>
      </c>
    </row>
    <row r="5281" customFormat="false" ht="14.25" hidden="false" customHeight="false" outlineLevel="0" collapsed="false">
      <c r="A5281" s="1" t="s">
        <v>15385</v>
      </c>
      <c r="B5281" s="9" t="s">
        <v>15386</v>
      </c>
      <c r="C5281" s="1" t="s">
        <v>15387</v>
      </c>
      <c r="D5281" s="1" t="n">
        <v>4</v>
      </c>
      <c r="F5281" s="7" t="s">
        <v>105</v>
      </c>
      <c r="G5281" s="1" t="n">
        <v>0.962</v>
      </c>
      <c r="H5281" s="9" t="n">
        <v>1.2</v>
      </c>
      <c r="I5281" s="9" t="n">
        <v>0</v>
      </c>
      <c r="J5281" s="1" t="n">
        <v>0.720666666666667</v>
      </c>
      <c r="K5281" s="1" t="n">
        <v>107</v>
      </c>
      <c r="L5281" s="9" t="n">
        <v>71</v>
      </c>
      <c r="M5281" s="9" t="n">
        <v>17</v>
      </c>
      <c r="N5281" s="1" t="n">
        <v>65</v>
      </c>
      <c r="O5281" s="8" t="str">
        <f aca="false">IF(COUNTIF(A$2:$A5281,A5281)=1,"","重复")</f>
        <v/>
      </c>
      <c r="P5281" s="8" t="str">
        <f aca="false">IF(COUNTIF($B$2:B5281,B5281)=1,"","重复")</f>
        <v/>
      </c>
      <c r="Q5281" s="8" t="str">
        <f aca="false">IF(COUNTIF($C$2:C5281,C5281)=1,"","重复")</f>
        <v/>
      </c>
    </row>
    <row r="5282" customFormat="false" ht="14.25" hidden="false" customHeight="false" outlineLevel="0" collapsed="false">
      <c r="A5282" s="1" t="s">
        <v>15388</v>
      </c>
      <c r="B5282" s="9" t="s">
        <v>15389</v>
      </c>
      <c r="C5282" s="1" t="s">
        <v>15390</v>
      </c>
      <c r="D5282" s="1" t="n">
        <v>2</v>
      </c>
      <c r="E5282" s="9"/>
      <c r="F5282" s="7" t="s">
        <v>105</v>
      </c>
      <c r="G5282" s="1" t="n">
        <v>3.462</v>
      </c>
      <c r="H5282" s="9" t="n">
        <v>3.618</v>
      </c>
      <c r="I5282" s="9" t="n">
        <v>4.116</v>
      </c>
      <c r="J5282" s="1" t="n">
        <v>3.732</v>
      </c>
      <c r="K5282" s="1" t="n">
        <v>12464</v>
      </c>
      <c r="L5282" s="9" t="n">
        <v>11817</v>
      </c>
      <c r="M5282" s="9" t="n">
        <v>11304</v>
      </c>
      <c r="N5282" s="1" t="n">
        <v>11861.6666666667</v>
      </c>
      <c r="O5282" s="8" t="str">
        <f aca="false">IF(COUNTIF(A$2:$A5282,A5282)=1,"","重复")</f>
        <v/>
      </c>
      <c r="P5282" s="8" t="str">
        <f aca="false">IF(COUNTIF($B$2:B5282,B5282)=1,"","重复")</f>
        <v/>
      </c>
      <c r="Q5282" s="8" t="str">
        <f aca="false">IF(COUNTIF($C$2:C5282,C5282)=1,"","重复")</f>
        <v/>
      </c>
    </row>
    <row r="5283" customFormat="false" ht="14.25" hidden="false" customHeight="false" outlineLevel="0" collapsed="false">
      <c r="A5283" s="1" t="s">
        <v>15391</v>
      </c>
      <c r="B5283" s="9" t="s">
        <v>15392</v>
      </c>
      <c r="C5283" s="1" t="s">
        <v>15393</v>
      </c>
      <c r="D5283" s="1" t="n">
        <v>2</v>
      </c>
      <c r="E5283" s="9"/>
      <c r="F5283" s="7" t="s">
        <v>105</v>
      </c>
      <c r="G5283" s="1" t="n">
        <v>3.73</v>
      </c>
      <c r="H5283" s="9" t="n">
        <v>4.684</v>
      </c>
      <c r="I5283" s="9" t="n">
        <v>4.429</v>
      </c>
      <c r="J5283" s="1" t="n">
        <v>4.281</v>
      </c>
      <c r="K5283" s="1" t="n">
        <v>12831</v>
      </c>
      <c r="L5283" s="9" t="n">
        <v>11873</v>
      </c>
      <c r="M5283" s="9" t="n">
        <v>10582</v>
      </c>
      <c r="N5283" s="1" t="n">
        <v>11762</v>
      </c>
      <c r="O5283" s="8" t="str">
        <f aca="false">IF(COUNTIF(A$2:$A5283,A5283)=1,"","重复")</f>
        <v/>
      </c>
      <c r="P5283" s="8" t="str">
        <f aca="false">IF(COUNTIF($B$2:B5283,B5283)=1,"","重复")</f>
        <v/>
      </c>
      <c r="Q5283" s="8" t="str">
        <f aca="false">IF(COUNTIF($C$2:C5283,C5283)=1,"","重复")</f>
        <v/>
      </c>
    </row>
    <row r="5284" customFormat="false" ht="14.25" hidden="false" customHeight="false" outlineLevel="0" collapsed="false">
      <c r="A5284" s="1" t="s">
        <v>15394</v>
      </c>
      <c r="B5284" s="9" t="s">
        <v>15394</v>
      </c>
      <c r="C5284" s="1" t="s">
        <v>15395</v>
      </c>
      <c r="D5284" s="1" t="n">
        <v>2</v>
      </c>
      <c r="E5284" s="9"/>
      <c r="F5284" s="7" t="s">
        <v>105</v>
      </c>
      <c r="G5284" s="1" t="n">
        <v>5.735</v>
      </c>
      <c r="H5284" s="9" t="n">
        <v>6.088</v>
      </c>
      <c r="I5284" s="9" t="n">
        <v>5.483</v>
      </c>
      <c r="J5284" s="1" t="n">
        <v>5.76866666666667</v>
      </c>
      <c r="K5284" s="1" t="n">
        <v>8997</v>
      </c>
      <c r="L5284" s="9" t="n">
        <v>6219</v>
      </c>
      <c r="M5284" s="9" t="n">
        <v>3540</v>
      </c>
      <c r="N5284" s="1" t="n">
        <v>6252</v>
      </c>
      <c r="O5284" s="8" t="str">
        <f aca="false">IF(COUNTIF(A$2:$A5284,A5284)=1,"","重复")</f>
        <v/>
      </c>
      <c r="P5284" s="8" t="str">
        <f aca="false">IF(COUNTIF($B$2:B5284,B5284)=1,"","重复")</f>
        <v/>
      </c>
      <c r="Q5284" s="8" t="str">
        <f aca="false">IF(COUNTIF($C$2:C5284,C5284)=1,"","重复")</f>
        <v/>
      </c>
    </row>
    <row r="5285" customFormat="false" ht="14.25" hidden="false" customHeight="false" outlineLevel="0" collapsed="false">
      <c r="A5285" s="1" t="s">
        <v>15396</v>
      </c>
      <c r="B5285" s="9" t="s">
        <v>15396</v>
      </c>
      <c r="C5285" s="1" t="s">
        <v>15397</v>
      </c>
      <c r="D5285" s="1" t="n">
        <v>3</v>
      </c>
      <c r="E5285" s="9"/>
      <c r="F5285" s="7" t="s">
        <v>105</v>
      </c>
      <c r="G5285" s="1" t="n">
        <v>3.262</v>
      </c>
      <c r="H5285" s="9" t="n">
        <v>2.918</v>
      </c>
      <c r="I5285" s="9" t="n">
        <v>2.904</v>
      </c>
      <c r="J5285" s="1" t="n">
        <v>3.028</v>
      </c>
      <c r="K5285" s="1" t="n">
        <v>604</v>
      </c>
      <c r="L5285" s="9" t="n">
        <v>550</v>
      </c>
      <c r="M5285" s="9" t="n">
        <v>487</v>
      </c>
      <c r="N5285" s="1" t="n">
        <v>547</v>
      </c>
      <c r="O5285" s="8" t="str">
        <f aca="false">IF(COUNTIF(A$2:$A5285,A5285)=1,"","重复")</f>
        <v/>
      </c>
      <c r="P5285" s="8" t="str">
        <f aca="false">IF(COUNTIF($B$2:B5285,B5285)=1,"","重复")</f>
        <v/>
      </c>
      <c r="Q5285" s="8" t="str">
        <f aca="false">IF(COUNTIF($C$2:C5285,C5285)=1,"","重复")</f>
        <v/>
      </c>
    </row>
    <row r="5286" customFormat="false" ht="14.25" hidden="false" customHeight="false" outlineLevel="0" collapsed="false">
      <c r="A5286" s="1" t="s">
        <v>15398</v>
      </c>
      <c r="B5286" s="9" t="s">
        <v>15398</v>
      </c>
      <c r="C5286" s="1" t="s">
        <v>15399</v>
      </c>
      <c r="D5286" s="1" t="n">
        <v>4</v>
      </c>
      <c r="E5286" s="9"/>
      <c r="F5286" s="7" t="s">
        <v>105</v>
      </c>
      <c r="G5286" s="1" t="n">
        <v>1.333</v>
      </c>
      <c r="H5286" s="9" t="n">
        <v>1.573</v>
      </c>
      <c r="I5286" s="9" t="n">
        <v>1.625</v>
      </c>
      <c r="J5286" s="1" t="n">
        <v>1.51033333333333</v>
      </c>
      <c r="K5286" s="1" t="n">
        <v>1807</v>
      </c>
      <c r="L5286" s="9" t="n">
        <v>2259</v>
      </c>
      <c r="M5286" s="9" t="n">
        <v>2321</v>
      </c>
      <c r="N5286" s="1" t="n">
        <v>2129</v>
      </c>
      <c r="O5286" s="8" t="str">
        <f aca="false">IF(COUNTIF(A$2:$A5286,A5286)=1,"","重复")</f>
        <v/>
      </c>
      <c r="P5286" s="8" t="str">
        <f aca="false">IF(COUNTIF($B$2:B5286,B5286)=1,"","重复")</f>
        <v/>
      </c>
      <c r="Q5286" s="8" t="str">
        <f aca="false">IF(COUNTIF($C$2:C5286,C5286)=1,"","重复")</f>
        <v/>
      </c>
    </row>
    <row r="5287" customFormat="false" ht="14.25" hidden="false" customHeight="false" outlineLevel="0" collapsed="false">
      <c r="A5287" s="1" t="s">
        <v>15400</v>
      </c>
      <c r="B5287" s="9" t="s">
        <v>15401</v>
      </c>
      <c r="C5287" s="1" t="s">
        <v>15402</v>
      </c>
      <c r="D5287" s="1" t="n">
        <v>4</v>
      </c>
      <c r="E5287" s="9"/>
      <c r="F5287" s="7" t="s">
        <v>20</v>
      </c>
      <c r="G5287" s="1" t="n">
        <v>0.429</v>
      </c>
      <c r="H5287" s="9" t="n">
        <v>0.104</v>
      </c>
      <c r="I5287" s="9" t="n">
        <v>0.256</v>
      </c>
      <c r="J5287" s="1" t="n">
        <v>0.263</v>
      </c>
      <c r="K5287" s="1" t="n">
        <v>283</v>
      </c>
      <c r="L5287" s="9" t="n">
        <v>237</v>
      </c>
      <c r="M5287" s="9" t="n">
        <v>289</v>
      </c>
      <c r="N5287" s="1" t="n">
        <v>269.666666666667</v>
      </c>
      <c r="O5287" s="8" t="str">
        <f aca="false">IF(COUNTIF(A$2:$A5287,A5287)=1,"","重复")</f>
        <v/>
      </c>
      <c r="P5287" s="8" t="str">
        <f aca="false">IF(COUNTIF($B$2:B5287,B5287)=1,"","重复")</f>
        <v/>
      </c>
      <c r="Q5287" s="8" t="str">
        <f aca="false">IF(COUNTIF($C$2:C5287,C5287)=1,"","重复")</f>
        <v/>
      </c>
    </row>
    <row r="5288" customFormat="false" ht="14.25" hidden="false" customHeight="false" outlineLevel="0" collapsed="false">
      <c r="A5288" s="1" t="s">
        <v>15403</v>
      </c>
      <c r="B5288" s="9" t="s">
        <v>15404</v>
      </c>
      <c r="C5288" s="1" t="s">
        <v>15405</v>
      </c>
      <c r="D5288" s="1" t="n">
        <v>3</v>
      </c>
      <c r="F5288" s="7" t="s">
        <v>27</v>
      </c>
      <c r="G5288" s="1" t="n">
        <v>2.141</v>
      </c>
      <c r="H5288" s="9" t="n">
        <v>2.366</v>
      </c>
      <c r="I5288" s="9" t="n">
        <v>2.162</v>
      </c>
      <c r="J5288" s="1" t="n">
        <v>2.223</v>
      </c>
      <c r="K5288" s="1" t="n">
        <v>815</v>
      </c>
      <c r="L5288" s="9" t="n">
        <v>736</v>
      </c>
      <c r="M5288" s="9" t="n">
        <v>663</v>
      </c>
      <c r="N5288" s="1" t="n">
        <v>738</v>
      </c>
      <c r="O5288" s="8" t="str">
        <f aca="false">IF(COUNTIF(A$2:$A5288,A5288)=1,"","重复")</f>
        <v/>
      </c>
      <c r="P5288" s="8" t="str">
        <f aca="false">IF(COUNTIF($B$2:B5288,B5288)=1,"","重复")</f>
        <v/>
      </c>
      <c r="Q5288" s="8" t="str">
        <f aca="false">IF(COUNTIF($C$2:C5288,C5288)=1,"","重复")</f>
        <v/>
      </c>
    </row>
    <row r="5289" customFormat="false" ht="14.25" hidden="false" customHeight="false" outlineLevel="0" collapsed="false">
      <c r="A5289" s="1" t="s">
        <v>15406</v>
      </c>
      <c r="B5289" s="9" t="s">
        <v>15407</v>
      </c>
      <c r="C5289" s="1" t="s">
        <v>15408</v>
      </c>
      <c r="D5289" s="1" t="n">
        <v>3</v>
      </c>
      <c r="F5289" s="7" t="s">
        <v>27</v>
      </c>
      <c r="G5289" s="1" t="n">
        <v>2.43</v>
      </c>
      <c r="H5289" s="9" t="n">
        <v>2.7</v>
      </c>
      <c r="I5289" s="9" t="n">
        <v>2.279</v>
      </c>
      <c r="J5289" s="1" t="n">
        <v>2.46966666666667</v>
      </c>
      <c r="K5289" s="1" t="n">
        <v>4727</v>
      </c>
      <c r="L5289" s="9" t="n">
        <v>4129</v>
      </c>
      <c r="M5289" s="9" t="n">
        <v>3496</v>
      </c>
      <c r="N5289" s="1" t="n">
        <v>4117.33333333333</v>
      </c>
      <c r="O5289" s="8" t="str">
        <f aca="false">IF(COUNTIF(A$2:$A5289,A5289)=1,"","重复")</f>
        <v/>
      </c>
      <c r="P5289" s="8" t="str">
        <f aca="false">IF(COUNTIF($B$2:B5289,B5289)=1,"","重复")</f>
        <v/>
      </c>
      <c r="Q5289" s="8" t="str">
        <f aca="false">IF(COUNTIF($C$2:C5289,C5289)=1,"","重复")</f>
        <v/>
      </c>
    </row>
    <row r="5290" customFormat="false" ht="14.25" hidden="false" customHeight="false" outlineLevel="0" collapsed="false">
      <c r="A5290" s="1" t="s">
        <v>15409</v>
      </c>
      <c r="B5290" s="9" t="s">
        <v>15410</v>
      </c>
      <c r="C5290" s="1" t="s">
        <v>15411</v>
      </c>
      <c r="D5290" s="1" t="n">
        <v>4</v>
      </c>
      <c r="E5290" s="9"/>
      <c r="F5290" s="7" t="s">
        <v>27</v>
      </c>
      <c r="G5290" s="1" t="n">
        <v>1.132</v>
      </c>
      <c r="H5290" s="9" t="n">
        <v>0.98</v>
      </c>
      <c r="I5290" s="9" t="n">
        <v>0.887</v>
      </c>
      <c r="J5290" s="1" t="n">
        <v>0.999666666666667</v>
      </c>
      <c r="K5290" s="1" t="n">
        <v>1060</v>
      </c>
      <c r="L5290" s="9" t="n">
        <v>1002</v>
      </c>
      <c r="M5290" s="9" t="n">
        <v>805</v>
      </c>
      <c r="N5290" s="1" t="n">
        <v>955.666666666667</v>
      </c>
      <c r="O5290" s="8" t="str">
        <f aca="false">IF(COUNTIF(A$2:$A5290,A5290)=1,"","重复")</f>
        <v/>
      </c>
      <c r="P5290" s="8" t="str">
        <f aca="false">IF(COUNTIF($B$2:B5290,B5290)=1,"","重复")</f>
        <v/>
      </c>
      <c r="Q5290" s="8" t="str">
        <f aca="false">IF(COUNTIF($C$2:C5290,C5290)=1,"","重复")</f>
        <v/>
      </c>
    </row>
    <row r="5291" customFormat="false" ht="14.25" hidden="false" customHeight="false" outlineLevel="0" collapsed="false">
      <c r="A5291" s="1" t="s">
        <v>15412</v>
      </c>
      <c r="B5291" s="9" t="s">
        <v>15413</v>
      </c>
      <c r="C5291" s="1" t="s">
        <v>15414</v>
      </c>
      <c r="D5291" s="1" t="n">
        <v>3</v>
      </c>
      <c r="E5291" s="9"/>
      <c r="F5291" s="7" t="s">
        <v>27</v>
      </c>
      <c r="G5291" s="1" t="n">
        <v>2.31</v>
      </c>
      <c r="H5291" s="9" t="n">
        <v>1.957</v>
      </c>
      <c r="I5291" s="9" t="n">
        <v>1.989</v>
      </c>
      <c r="J5291" s="1" t="n">
        <v>2.08533333333333</v>
      </c>
      <c r="K5291" s="1" t="n">
        <v>5594</v>
      </c>
      <c r="L5291" s="9" t="n">
        <v>5196</v>
      </c>
      <c r="M5291" s="9" t="n">
        <v>4910</v>
      </c>
      <c r="N5291" s="1" t="n">
        <v>5233.33333333333</v>
      </c>
      <c r="O5291" s="8" t="str">
        <f aca="false">IF(COUNTIF(A$2:$A5291,A5291)=1,"","重复")</f>
        <v/>
      </c>
      <c r="P5291" s="8" t="str">
        <f aca="false">IF(COUNTIF($B$2:B5291,B5291)=1,"","重复")</f>
        <v/>
      </c>
      <c r="Q5291" s="8" t="str">
        <f aca="false">IF(COUNTIF($C$2:C5291,C5291)=1,"","重复")</f>
        <v/>
      </c>
    </row>
    <row r="5292" customFormat="false" ht="14.25" hidden="false" customHeight="false" outlineLevel="0" collapsed="false">
      <c r="A5292" s="1" t="s">
        <v>15415</v>
      </c>
      <c r="B5292" s="9" t="s">
        <v>15416</v>
      </c>
      <c r="C5292" s="1" t="s">
        <v>15417</v>
      </c>
      <c r="D5292" s="1" t="n">
        <v>3</v>
      </c>
      <c r="E5292" s="9"/>
      <c r="F5292" s="7" t="s">
        <v>27</v>
      </c>
      <c r="G5292" s="1" t="n">
        <v>2.755</v>
      </c>
      <c r="H5292" s="9" t="n">
        <v>2.656</v>
      </c>
      <c r="I5292" s="9" t="n">
        <v>2.151</v>
      </c>
      <c r="J5292" s="1" t="n">
        <v>2.52066666666667</v>
      </c>
      <c r="K5292" s="1" t="n">
        <v>1735</v>
      </c>
      <c r="L5292" s="9" t="n">
        <v>1598</v>
      </c>
      <c r="M5292" s="9" t="n">
        <v>1330</v>
      </c>
      <c r="N5292" s="1" t="n">
        <v>1554.33333333333</v>
      </c>
      <c r="O5292" s="8" t="str">
        <f aca="false">IF(COUNTIF(A$2:$A5292,A5292)=1,"","重复")</f>
        <v/>
      </c>
      <c r="P5292" s="8" t="str">
        <f aca="false">IF(COUNTIF($B$2:B5292,B5292)=1,"","重复")</f>
        <v/>
      </c>
      <c r="Q5292" s="8" t="str">
        <f aca="false">IF(COUNTIF($C$2:C5292,C5292)=1,"","重复")</f>
        <v/>
      </c>
    </row>
    <row r="5293" customFormat="false" ht="14.25" hidden="false" customHeight="false" outlineLevel="0" collapsed="false">
      <c r="A5293" s="1" t="s">
        <v>15418</v>
      </c>
      <c r="B5293" s="9" t="s">
        <v>15419</v>
      </c>
      <c r="C5293" s="1" t="s">
        <v>15420</v>
      </c>
      <c r="D5293" s="1" t="n">
        <v>3</v>
      </c>
      <c r="E5293" s="9"/>
      <c r="F5293" s="7" t="s">
        <v>27</v>
      </c>
      <c r="G5293" s="1" t="n">
        <v>1.816</v>
      </c>
      <c r="H5293" s="9" t="n">
        <v>2</v>
      </c>
      <c r="I5293" s="9" t="n">
        <v>2.163</v>
      </c>
      <c r="J5293" s="1" t="n">
        <v>1.993</v>
      </c>
      <c r="K5293" s="1" t="n">
        <v>1173</v>
      </c>
      <c r="L5293" s="9" t="n">
        <v>1082</v>
      </c>
      <c r="M5293" s="9" t="n">
        <v>1001</v>
      </c>
      <c r="N5293" s="1" t="n">
        <v>1085.33333333333</v>
      </c>
      <c r="O5293" s="8" t="str">
        <f aca="false">IF(COUNTIF(A$2:$A5293,A5293)=1,"","重复")</f>
        <v/>
      </c>
      <c r="P5293" s="8" t="str">
        <f aca="false">IF(COUNTIF($B$2:B5293,B5293)=1,"","重复")</f>
        <v/>
      </c>
      <c r="Q5293" s="8" t="str">
        <f aca="false">IF(COUNTIF($C$2:C5293,C5293)=1,"","重复")</f>
        <v/>
      </c>
    </row>
    <row r="5294" customFormat="false" ht="14.25" hidden="false" customHeight="false" outlineLevel="0" collapsed="false">
      <c r="A5294" s="1" t="s">
        <v>15421</v>
      </c>
      <c r="B5294" s="9" t="s">
        <v>15422</v>
      </c>
      <c r="C5294" s="1" t="s">
        <v>15423</v>
      </c>
      <c r="D5294" s="1" t="n">
        <v>1</v>
      </c>
      <c r="E5294" s="9" t="s">
        <v>55</v>
      </c>
      <c r="F5294" s="7" t="s">
        <v>27</v>
      </c>
      <c r="G5294" s="1" t="n">
        <v>12.725</v>
      </c>
      <c r="H5294" s="9" t="n">
        <v>9.746</v>
      </c>
      <c r="I5294" s="9" t="n">
        <v>7.701</v>
      </c>
      <c r="J5294" s="1" t="n">
        <v>10.0573333333333</v>
      </c>
      <c r="K5294" s="1" t="n">
        <v>18429</v>
      </c>
      <c r="L5294" s="9" t="n">
        <v>16506</v>
      </c>
      <c r="M5294" s="9" t="n">
        <v>15557</v>
      </c>
      <c r="N5294" s="1" t="n">
        <v>16830.6666666667</v>
      </c>
      <c r="O5294" s="8" t="str">
        <f aca="false">IF(COUNTIF(A$2:$A5294,A5294)=1,"","重复")</f>
        <v/>
      </c>
      <c r="P5294" s="8" t="str">
        <f aca="false">IF(COUNTIF($B$2:B5294,B5294)=1,"","重复")</f>
        <v/>
      </c>
      <c r="Q5294" s="8" t="str">
        <f aca="false">IF(COUNTIF($C$2:C5294,C5294)=1,"","重复")</f>
        <v/>
      </c>
    </row>
    <row r="5295" customFormat="false" ht="14.25" hidden="false" customHeight="false" outlineLevel="0" collapsed="false">
      <c r="A5295" s="1" t="s">
        <v>15424</v>
      </c>
      <c r="B5295" s="9" t="s">
        <v>15425</v>
      </c>
      <c r="C5295" s="1" t="s">
        <v>15426</v>
      </c>
      <c r="D5295" s="1" t="n">
        <v>2</v>
      </c>
      <c r="E5295" s="9"/>
      <c r="F5295" s="7" t="s">
        <v>27</v>
      </c>
      <c r="G5295" s="1" t="n">
        <v>3.816</v>
      </c>
      <c r="H5295" s="9" t="n">
        <v>3.476</v>
      </c>
      <c r="I5295" s="9" t="n">
        <v>2.943</v>
      </c>
      <c r="J5295" s="1" t="n">
        <v>3.41166666666667</v>
      </c>
      <c r="K5295" s="1" t="n">
        <v>10172</v>
      </c>
      <c r="L5295" s="9" t="n">
        <v>9416</v>
      </c>
      <c r="M5295" s="9" t="n">
        <v>8636</v>
      </c>
      <c r="N5295" s="1" t="n">
        <v>9408</v>
      </c>
      <c r="O5295" s="8" t="str">
        <f aca="false">IF(COUNTIF(A$2:$A5295,A5295)=1,"","重复")</f>
        <v/>
      </c>
      <c r="P5295" s="8" t="str">
        <f aca="false">IF(COUNTIF($B$2:B5295,B5295)=1,"","重复")</f>
        <v/>
      </c>
      <c r="Q5295" s="8" t="str">
        <f aca="false">IF(COUNTIF($C$2:C5295,C5295)=1,"","重复")</f>
        <v/>
      </c>
    </row>
    <row r="5296" customFormat="false" ht="14.25" hidden="false" customHeight="false" outlineLevel="0" collapsed="false">
      <c r="A5296" s="1" t="s">
        <v>15427</v>
      </c>
      <c r="B5296" s="9" t="s">
        <v>15428</v>
      </c>
      <c r="C5296" s="1" t="s">
        <v>15429</v>
      </c>
      <c r="D5296" s="1" t="n">
        <v>1</v>
      </c>
      <c r="E5296" s="9" t="s">
        <v>55</v>
      </c>
      <c r="F5296" s="7" t="s">
        <v>27</v>
      </c>
      <c r="G5296" s="1" t="n">
        <v>8.825</v>
      </c>
      <c r="H5296" s="9" t="n">
        <v>7.986</v>
      </c>
      <c r="I5296" s="9" t="n">
        <v>7.145</v>
      </c>
      <c r="J5296" s="1" t="n">
        <v>7.98533333333333</v>
      </c>
      <c r="K5296" s="1" t="n">
        <v>14712</v>
      </c>
      <c r="L5296" s="9" t="n">
        <v>13423</v>
      </c>
      <c r="M5296" s="9" t="n">
        <v>12753</v>
      </c>
      <c r="N5296" s="1" t="n">
        <v>13629.3333333333</v>
      </c>
      <c r="O5296" s="8" t="str">
        <f aca="false">IF(COUNTIF(A$2:$A5296,A5296)=1,"","重复")</f>
        <v/>
      </c>
      <c r="P5296" s="8" t="str">
        <f aca="false">IF(COUNTIF($B$2:B5296,B5296)=1,"","重复")</f>
        <v/>
      </c>
      <c r="Q5296" s="8" t="str">
        <f aca="false">IF(COUNTIF($C$2:C5296,C5296)=1,"","重复")</f>
        <v/>
      </c>
    </row>
    <row r="5297" customFormat="false" ht="14.25" hidden="false" customHeight="false" outlineLevel="0" collapsed="false">
      <c r="A5297" s="1" t="s">
        <v>15430</v>
      </c>
      <c r="B5297" s="9" t="s">
        <v>15431</v>
      </c>
      <c r="C5297" s="1" t="s">
        <v>15432</v>
      </c>
      <c r="D5297" s="1" t="n">
        <v>4</v>
      </c>
      <c r="F5297" s="7" t="s">
        <v>27</v>
      </c>
      <c r="G5297" s="1" t="n">
        <v>0.726</v>
      </c>
      <c r="H5297" s="9" t="n">
        <v>0.255</v>
      </c>
      <c r="I5297" s="9" t="n">
        <v>0.333</v>
      </c>
      <c r="J5297" s="1" t="n">
        <v>0.438</v>
      </c>
      <c r="K5297" s="1" t="n">
        <v>143</v>
      </c>
      <c r="L5297" s="9" t="n">
        <v>27</v>
      </c>
      <c r="M5297" s="9" t="n">
        <v>19</v>
      </c>
      <c r="N5297" s="1" t="n">
        <v>63</v>
      </c>
      <c r="O5297" s="8" t="str">
        <f aca="false">IF(COUNTIF(A$2:$A5297,A5297)=1,"","重复")</f>
        <v/>
      </c>
      <c r="P5297" s="8" t="str">
        <f aca="false">IF(COUNTIF($B$2:B5297,B5297)=1,"","重复")</f>
        <v/>
      </c>
      <c r="Q5297" s="8" t="str">
        <f aca="false">IF(COUNTIF($C$2:C5297,C5297)=1,"","重复")</f>
        <v/>
      </c>
    </row>
    <row r="5298" customFormat="false" ht="14.25" hidden="false" customHeight="false" outlineLevel="0" collapsed="false">
      <c r="A5298" s="1" t="s">
        <v>15433</v>
      </c>
      <c r="B5298" s="9" t="s">
        <v>15434</v>
      </c>
      <c r="C5298" s="1" t="s">
        <v>15435</v>
      </c>
      <c r="D5298" s="1" t="n">
        <v>4</v>
      </c>
      <c r="F5298" s="7" t="s">
        <v>27</v>
      </c>
      <c r="G5298" s="1" t="n">
        <v>1.394</v>
      </c>
      <c r="H5298" s="9" t="n">
        <v>1.281</v>
      </c>
      <c r="I5298" s="9" t="n">
        <v>1.047</v>
      </c>
      <c r="J5298" s="1" t="n">
        <v>1.24066666666667</v>
      </c>
      <c r="K5298" s="1" t="n">
        <v>264</v>
      </c>
      <c r="L5298" s="9" t="n">
        <v>152</v>
      </c>
      <c r="M5298" s="9" t="n">
        <v>84</v>
      </c>
      <c r="N5298" s="1" t="n">
        <v>166.666666666667</v>
      </c>
      <c r="O5298" s="8" t="str">
        <f aca="false">IF(COUNTIF(A$2:$A5298,A5298)=1,"","重复")</f>
        <v/>
      </c>
      <c r="P5298" s="8" t="str">
        <f aca="false">IF(COUNTIF($B$2:B5298,B5298)=1,"","重复")</f>
        <v/>
      </c>
      <c r="Q5298" s="8" t="str">
        <f aca="false">IF(COUNTIF($C$2:C5298,C5298)=1,"","重复")</f>
        <v/>
      </c>
    </row>
    <row r="5299" customFormat="false" ht="14.25" hidden="false" customHeight="false" outlineLevel="0" collapsed="false">
      <c r="A5299" s="1" t="s">
        <v>15436</v>
      </c>
      <c r="B5299" s="9" t="s">
        <v>15436</v>
      </c>
      <c r="C5299" s="1" t="s">
        <v>15437</v>
      </c>
      <c r="D5299" s="1" t="n">
        <v>3</v>
      </c>
      <c r="E5299" s="9"/>
      <c r="F5299" s="7" t="s">
        <v>42</v>
      </c>
      <c r="G5299" s="1" t="n">
        <v>0.608</v>
      </c>
      <c r="H5299" s="9" t="n">
        <v>0.672</v>
      </c>
      <c r="I5299" s="9" t="n">
        <v>0.785</v>
      </c>
      <c r="J5299" s="1" t="n">
        <v>0.688333333333333</v>
      </c>
      <c r="K5299" s="1" t="n">
        <v>3283</v>
      </c>
      <c r="L5299" s="9" t="n">
        <v>3352</v>
      </c>
      <c r="M5299" s="9" t="n">
        <v>2999</v>
      </c>
      <c r="N5299" s="1" t="n">
        <v>3211.33333333333</v>
      </c>
      <c r="O5299" s="8" t="str">
        <f aca="false">IF(COUNTIF(A$2:$A5299,A5299)=1,"","重复")</f>
        <v/>
      </c>
      <c r="P5299" s="8" t="str">
        <f aca="false">IF(COUNTIF($B$2:B5299,B5299)=1,"","重复")</f>
        <v/>
      </c>
      <c r="Q5299" s="8" t="str">
        <f aca="false">IF(COUNTIF($C$2:C5299,C5299)=1,"","重复")</f>
        <v/>
      </c>
    </row>
    <row r="5300" customFormat="false" ht="14.25" hidden="false" customHeight="false" outlineLevel="0" collapsed="false">
      <c r="A5300" s="1" t="s">
        <v>15438</v>
      </c>
      <c r="B5300" s="9" t="s">
        <v>15439</v>
      </c>
      <c r="C5300" s="1" t="s">
        <v>15440</v>
      </c>
      <c r="D5300" s="1" t="n">
        <v>2</v>
      </c>
      <c r="E5300" s="9"/>
      <c r="F5300" s="7" t="s">
        <v>27</v>
      </c>
      <c r="G5300" s="1" t="n">
        <v>4.85</v>
      </c>
      <c r="H5300" s="9" t="n">
        <v>4.381</v>
      </c>
      <c r="I5300" s="9" t="n">
        <v>2.967</v>
      </c>
      <c r="J5300" s="1" t="n">
        <v>4.066</v>
      </c>
      <c r="K5300" s="1" t="n">
        <v>4373</v>
      </c>
      <c r="L5300" s="9" t="n">
        <v>3826</v>
      </c>
      <c r="M5300" s="9" t="n">
        <v>2943</v>
      </c>
      <c r="N5300" s="1" t="n">
        <v>3714</v>
      </c>
      <c r="O5300" s="8" t="str">
        <f aca="false">IF(COUNTIF(A$2:$A5300,A5300)=1,"","重复")</f>
        <v/>
      </c>
      <c r="P5300" s="8" t="str">
        <f aca="false">IF(COUNTIF($B$2:B5300,B5300)=1,"","重复")</f>
        <v/>
      </c>
      <c r="Q5300" s="8" t="str">
        <f aca="false">IF(COUNTIF($C$2:C5300,C5300)=1,"","重复")</f>
        <v/>
      </c>
    </row>
    <row r="5301" customFormat="false" ht="14.25" hidden="false" customHeight="false" outlineLevel="0" collapsed="false">
      <c r="A5301" s="1" t="s">
        <v>15441</v>
      </c>
      <c r="B5301" s="9" t="s">
        <v>15442</v>
      </c>
      <c r="C5301" s="1" t="s">
        <v>15443</v>
      </c>
      <c r="D5301" s="1" t="n">
        <v>3</v>
      </c>
      <c r="E5301" s="9"/>
      <c r="F5301" s="7" t="s">
        <v>27</v>
      </c>
      <c r="G5301" s="1" t="n">
        <v>2.772</v>
      </c>
      <c r="H5301" s="9" t="n">
        <v>2.322</v>
      </c>
      <c r="I5301" s="9" t="n">
        <v>2.079</v>
      </c>
      <c r="J5301" s="1" t="n">
        <v>2.391</v>
      </c>
      <c r="K5301" s="1" t="n">
        <v>2040</v>
      </c>
      <c r="L5301" s="9" t="n">
        <v>1715</v>
      </c>
      <c r="M5301" s="9" t="n">
        <v>1365</v>
      </c>
      <c r="N5301" s="1" t="n">
        <v>1706.66666666667</v>
      </c>
      <c r="O5301" s="8" t="str">
        <f aca="false">IF(COUNTIF(A$2:$A5301,A5301)=1,"","重复")</f>
        <v/>
      </c>
      <c r="P5301" s="8" t="str">
        <f aca="false">IF(COUNTIF($B$2:B5301,B5301)=1,"","重复")</f>
        <v/>
      </c>
      <c r="Q5301" s="8" t="str">
        <f aca="false">IF(COUNTIF($C$2:C5301,C5301)=1,"","重复")</f>
        <v/>
      </c>
    </row>
    <row r="5302" customFormat="false" ht="14.25" hidden="false" customHeight="false" outlineLevel="0" collapsed="false">
      <c r="A5302" s="1" t="s">
        <v>15444</v>
      </c>
      <c r="B5302" s="9" t="s">
        <v>15444</v>
      </c>
      <c r="C5302" s="1" t="s">
        <v>15445</v>
      </c>
      <c r="D5302" s="1" t="n">
        <v>4</v>
      </c>
      <c r="E5302" s="9"/>
      <c r="F5302" s="7" t="s">
        <v>27</v>
      </c>
      <c r="G5302" s="1" t="n">
        <v>1.296</v>
      </c>
      <c r="H5302" s="9" t="n">
        <v>0.808</v>
      </c>
      <c r="I5302" s="9" t="n">
        <v>0.757</v>
      </c>
      <c r="J5302" s="1" t="n">
        <v>0.953666666666667</v>
      </c>
      <c r="K5302" s="1" t="n">
        <v>868</v>
      </c>
      <c r="L5302" s="9" t="n">
        <v>751</v>
      </c>
      <c r="M5302" s="9" t="n">
        <v>619</v>
      </c>
      <c r="N5302" s="1" t="n">
        <v>746</v>
      </c>
      <c r="O5302" s="8" t="str">
        <f aca="false">IF(COUNTIF(A$2:$A5302,A5302)=1,"","重复")</f>
        <v/>
      </c>
      <c r="P5302" s="8" t="str">
        <f aca="false">IF(COUNTIF($B$2:B5302,B5302)=1,"","重复")</f>
        <v/>
      </c>
      <c r="Q5302" s="8" t="str">
        <f aca="false">IF(COUNTIF($C$2:C5302,C5302)=1,"","重复")</f>
        <v/>
      </c>
    </row>
    <row r="5303" customFormat="false" ht="14.25" hidden="false" customHeight="false" outlineLevel="0" collapsed="false">
      <c r="A5303" s="1" t="s">
        <v>15446</v>
      </c>
      <c r="B5303" s="9" t="s">
        <v>15446</v>
      </c>
      <c r="C5303" s="1" t="s">
        <v>15447</v>
      </c>
      <c r="D5303" s="1" t="n">
        <v>2</v>
      </c>
      <c r="E5303" s="9" t="s">
        <v>55</v>
      </c>
      <c r="F5303" s="7" t="s">
        <v>27</v>
      </c>
      <c r="G5303" s="1" t="n">
        <v>3.625</v>
      </c>
      <c r="H5303" s="9" t="n">
        <v>3.994</v>
      </c>
      <c r="I5303" s="9" t="n">
        <v>3.146</v>
      </c>
      <c r="J5303" s="1" t="n">
        <v>3.58833333333333</v>
      </c>
      <c r="K5303" s="1" t="n">
        <v>17877</v>
      </c>
      <c r="L5303" s="9" t="n">
        <v>18255</v>
      </c>
      <c r="M5303" s="9" t="n">
        <v>16241</v>
      </c>
      <c r="N5303" s="1" t="n">
        <v>17457.6666666667</v>
      </c>
      <c r="O5303" s="8" t="str">
        <f aca="false">IF(COUNTIF(A$2:$A5303,A5303)=1,"","重复")</f>
        <v/>
      </c>
      <c r="P5303" s="8" t="str">
        <f aca="false">IF(COUNTIF($B$2:B5303,B5303)=1,"","重复")</f>
        <v/>
      </c>
      <c r="Q5303" s="8" t="str">
        <f aca="false">IF(COUNTIF($C$2:C5303,C5303)=1,"","重复")</f>
        <v/>
      </c>
    </row>
    <row r="5304" customFormat="false" ht="14.25" hidden="false" customHeight="false" outlineLevel="0" collapsed="false">
      <c r="A5304" s="1" t="s">
        <v>15448</v>
      </c>
      <c r="B5304" s="9" t="s">
        <v>15449</v>
      </c>
      <c r="C5304" s="1" t="s">
        <v>15450</v>
      </c>
      <c r="D5304" s="1" t="n">
        <v>4</v>
      </c>
      <c r="E5304" s="9"/>
      <c r="F5304" s="7" t="s">
        <v>27</v>
      </c>
      <c r="G5304" s="1" t="n">
        <v>0.19</v>
      </c>
      <c r="H5304" s="9" t="n">
        <v>0.262</v>
      </c>
      <c r="I5304" s="9" t="n">
        <v>0.585</v>
      </c>
      <c r="J5304" s="1" t="n">
        <v>0.345666666666667</v>
      </c>
      <c r="K5304" s="1" t="n">
        <v>52</v>
      </c>
      <c r="L5304" s="9" t="n">
        <v>47</v>
      </c>
      <c r="M5304" s="9" t="n">
        <v>66</v>
      </c>
      <c r="N5304" s="1" t="n">
        <v>55</v>
      </c>
      <c r="O5304" s="8" t="str">
        <f aca="false">IF(COUNTIF(A$2:$A5304,A5304)=1,"","重复")</f>
        <v/>
      </c>
      <c r="P5304" s="8" t="str">
        <f aca="false">IF(COUNTIF($B$2:B5304,B5304)=1,"","重复")</f>
        <v/>
      </c>
      <c r="Q5304" s="8" t="str">
        <f aca="false">IF(COUNTIF($C$2:C5304,C5304)=1,"","重复")</f>
        <v/>
      </c>
    </row>
    <row r="5305" customFormat="false" ht="14.25" hidden="false" customHeight="false" outlineLevel="0" collapsed="false">
      <c r="A5305" s="1" t="s">
        <v>15451</v>
      </c>
      <c r="B5305" s="9" t="s">
        <v>15451</v>
      </c>
      <c r="C5305" s="1" t="s">
        <v>15452</v>
      </c>
      <c r="D5305" s="1" t="n">
        <v>3</v>
      </c>
      <c r="E5305" s="9"/>
      <c r="F5305" s="7" t="s">
        <v>27</v>
      </c>
      <c r="G5305" s="1" t="n">
        <v>3.159</v>
      </c>
      <c r="H5305" s="9" t="n">
        <v>2.848</v>
      </c>
      <c r="I5305" s="9" t="n">
        <v>2.257</v>
      </c>
      <c r="J5305" s="1" t="n">
        <v>2.75466666666667</v>
      </c>
      <c r="K5305" s="1" t="n">
        <v>6645</v>
      </c>
      <c r="L5305" s="9" t="n">
        <v>5897</v>
      </c>
      <c r="M5305" s="9" t="n">
        <v>5530</v>
      </c>
      <c r="N5305" s="1" t="n">
        <v>6024</v>
      </c>
      <c r="O5305" s="8" t="str">
        <f aca="false">IF(COUNTIF(A$2:$A5305,A5305)=1,"","重复")</f>
        <v/>
      </c>
      <c r="P5305" s="8" t="str">
        <f aca="false">IF(COUNTIF($B$2:B5305,B5305)=1,"","重复")</f>
        <v/>
      </c>
      <c r="Q5305" s="8" t="str">
        <f aca="false">IF(COUNTIF($C$2:C5305,C5305)=1,"","重复")</f>
        <v/>
      </c>
    </row>
    <row r="5306" customFormat="false" ht="14.25" hidden="false" customHeight="false" outlineLevel="0" collapsed="false">
      <c r="A5306" s="1" t="s">
        <v>15453</v>
      </c>
      <c r="B5306" s="9" t="s">
        <v>15454</v>
      </c>
      <c r="C5306" s="1" t="s">
        <v>15455</v>
      </c>
      <c r="D5306" s="1" t="n">
        <v>2</v>
      </c>
      <c r="E5306" s="9"/>
      <c r="F5306" s="7" t="s">
        <v>27</v>
      </c>
      <c r="G5306" s="1" t="n">
        <v>3.857</v>
      </c>
      <c r="H5306" s="9" t="n">
        <v>3.642</v>
      </c>
      <c r="I5306" s="9" t="n">
        <v>3.429</v>
      </c>
      <c r="J5306" s="1" t="n">
        <v>3.64266666666667</v>
      </c>
      <c r="K5306" s="1" t="n">
        <v>7181</v>
      </c>
      <c r="L5306" s="9" t="n">
        <v>6586</v>
      </c>
      <c r="M5306" s="9" t="n">
        <v>5941</v>
      </c>
      <c r="N5306" s="1" t="n">
        <v>6569.33333333333</v>
      </c>
      <c r="O5306" s="8" t="str">
        <f aca="false">IF(COUNTIF(A$2:$A5306,A5306)=1,"","重复")</f>
        <v/>
      </c>
      <c r="P5306" s="8" t="str">
        <f aca="false">IF(COUNTIF($B$2:B5306,B5306)=1,"","重复")</f>
        <v/>
      </c>
      <c r="Q5306" s="8" t="str">
        <f aca="false">IF(COUNTIF($C$2:C5306,C5306)=1,"","重复")</f>
        <v/>
      </c>
    </row>
    <row r="5307" customFormat="false" ht="14.25" hidden="false" customHeight="false" outlineLevel="0" collapsed="false">
      <c r="A5307" s="1" t="s">
        <v>15456</v>
      </c>
      <c r="B5307" s="9" t="s">
        <v>15456</v>
      </c>
      <c r="C5307" s="1" t="s">
        <v>15457</v>
      </c>
      <c r="D5307" s="1" t="n">
        <v>3</v>
      </c>
      <c r="E5307" s="9"/>
      <c r="F5307" s="7" t="s">
        <v>27</v>
      </c>
      <c r="G5307" s="1" t="n">
        <v>2.015</v>
      </c>
      <c r="H5307" s="9" t="n">
        <v>2.336</v>
      </c>
      <c r="I5307" s="9" t="n">
        <v>2.115</v>
      </c>
      <c r="J5307" s="1" t="n">
        <v>2.15533333333333</v>
      </c>
      <c r="K5307" s="1" t="n">
        <v>2219</v>
      </c>
      <c r="L5307" s="9" t="n">
        <v>2170</v>
      </c>
      <c r="M5307" s="9" t="n">
        <v>1964</v>
      </c>
      <c r="N5307" s="1" t="n">
        <v>2117.66666666667</v>
      </c>
      <c r="O5307" s="8" t="str">
        <f aca="false">IF(COUNTIF(A$2:$A5307,A5307)=1,"","重复")</f>
        <v/>
      </c>
      <c r="P5307" s="8" t="str">
        <f aca="false">IF(COUNTIF($B$2:B5307,B5307)=1,"","重复")</f>
        <v/>
      </c>
      <c r="Q5307" s="8" t="str">
        <f aca="false">IF(COUNTIF($C$2:C5307,C5307)=1,"","重复")</f>
        <v/>
      </c>
    </row>
    <row r="5308" customFormat="false" ht="14.25" hidden="false" customHeight="false" outlineLevel="0" collapsed="false">
      <c r="A5308" s="1" t="s">
        <v>15458</v>
      </c>
      <c r="B5308" s="9" t="s">
        <v>15459</v>
      </c>
      <c r="C5308" s="1" t="s">
        <v>15460</v>
      </c>
      <c r="D5308" s="1" t="n">
        <v>2</v>
      </c>
      <c r="E5308" s="9"/>
      <c r="F5308" s="7" t="s">
        <v>27</v>
      </c>
      <c r="G5308" s="1" t="n">
        <v>4.333</v>
      </c>
      <c r="H5308" s="9" t="n">
        <v>4.966</v>
      </c>
      <c r="I5308" s="9" t="n">
        <v>3.987</v>
      </c>
      <c r="J5308" s="1" t="n">
        <v>4.42866666666667</v>
      </c>
      <c r="K5308" s="1" t="n">
        <v>1752</v>
      </c>
      <c r="L5308" s="9" t="n">
        <v>1764</v>
      </c>
      <c r="M5308" s="9" t="n">
        <v>1531</v>
      </c>
      <c r="N5308" s="1" t="n">
        <v>1682.33333333333</v>
      </c>
      <c r="O5308" s="8" t="str">
        <f aca="false">IF(COUNTIF(A$2:$A5308,A5308)=1,"","重复")</f>
        <v/>
      </c>
      <c r="P5308" s="8" t="str">
        <f aca="false">IF(COUNTIF($B$2:B5308,B5308)=1,"","重复")</f>
        <v/>
      </c>
      <c r="Q5308" s="8" t="str">
        <f aca="false">IF(COUNTIF($C$2:C5308,C5308)=1,"","重复")</f>
        <v/>
      </c>
    </row>
    <row r="5309" customFormat="false" ht="14.25" hidden="false" customHeight="false" outlineLevel="0" collapsed="false">
      <c r="A5309" s="1" t="s">
        <v>15461</v>
      </c>
      <c r="B5309" s="9" t="s">
        <v>15461</v>
      </c>
      <c r="C5309" s="1" t="s">
        <v>15462</v>
      </c>
      <c r="D5309" s="1" t="n">
        <v>4</v>
      </c>
      <c r="E5309" s="9"/>
      <c r="F5309" s="7" t="s">
        <v>105</v>
      </c>
      <c r="G5309" s="1" t="n">
        <v>0.545</v>
      </c>
      <c r="H5309" s="9" t="n">
        <v>0.395</v>
      </c>
      <c r="I5309" s="9" t="n">
        <v>0.538</v>
      </c>
      <c r="J5309" s="1" t="n">
        <v>0.492666666666667</v>
      </c>
      <c r="K5309" s="1" t="n">
        <v>83</v>
      </c>
      <c r="L5309" s="9" t="n">
        <v>83</v>
      </c>
      <c r="M5309" s="9" t="n">
        <v>103</v>
      </c>
      <c r="N5309" s="1" t="n">
        <v>89.6666666666667</v>
      </c>
      <c r="O5309" s="8" t="str">
        <f aca="false">IF(COUNTIF(A$2:$A5309,A5309)=1,"","重复")</f>
        <v/>
      </c>
      <c r="P5309" s="8" t="str">
        <f aca="false">IF(COUNTIF($B$2:B5309,B5309)=1,"","重复")</f>
        <v/>
      </c>
      <c r="Q5309" s="8" t="str">
        <f aca="false">IF(COUNTIF($C$2:C5309,C5309)=1,"","重复")</f>
        <v/>
      </c>
    </row>
    <row r="5310" customFormat="false" ht="14.25" hidden="false" customHeight="false" outlineLevel="0" collapsed="false">
      <c r="A5310" s="1" t="s">
        <v>15463</v>
      </c>
      <c r="B5310" s="9" t="s">
        <v>15463</v>
      </c>
      <c r="C5310" s="1" t="s">
        <v>15464</v>
      </c>
      <c r="D5310" s="1" t="n">
        <v>4</v>
      </c>
      <c r="E5310" s="9"/>
      <c r="F5310" s="7" t="s">
        <v>27</v>
      </c>
      <c r="G5310" s="1" t="n">
        <v>0.926</v>
      </c>
      <c r="H5310" s="9" t="n">
        <v>0.986</v>
      </c>
      <c r="I5310" s="9" t="n">
        <v>0.833</v>
      </c>
      <c r="J5310" s="1" t="n">
        <v>0.915</v>
      </c>
      <c r="K5310" s="1" t="n">
        <v>977</v>
      </c>
      <c r="L5310" s="9" t="n">
        <v>808</v>
      </c>
      <c r="M5310" s="9" t="n">
        <v>714</v>
      </c>
      <c r="N5310" s="1" t="n">
        <v>833</v>
      </c>
      <c r="O5310" s="8" t="str">
        <f aca="false">IF(COUNTIF(A$2:$A5310,A5310)=1,"","重复")</f>
        <v/>
      </c>
      <c r="P5310" s="8" t="str">
        <f aca="false">IF(COUNTIF($B$2:B5310,B5310)=1,"","重复")</f>
        <v/>
      </c>
      <c r="Q5310" s="8" t="str">
        <f aca="false">IF(COUNTIF($C$2:C5310,C5310)=1,"","重复")</f>
        <v/>
      </c>
    </row>
    <row r="5311" customFormat="false" ht="14.25" hidden="false" customHeight="false" outlineLevel="0" collapsed="false">
      <c r="A5311" s="1" t="s">
        <v>15465</v>
      </c>
      <c r="B5311" s="9" t="s">
        <v>15466</v>
      </c>
      <c r="C5311" s="1" t="s">
        <v>15467</v>
      </c>
      <c r="D5311" s="1" t="n">
        <v>4</v>
      </c>
      <c r="F5311" s="7" t="s">
        <v>27</v>
      </c>
      <c r="G5311" s="1" t="n">
        <v>0.881</v>
      </c>
      <c r="H5311" s="9" t="n">
        <v>0.693</v>
      </c>
      <c r="I5311" s="9" t="n">
        <v>0.576</v>
      </c>
      <c r="J5311" s="1" t="n">
        <v>0.716666666666667</v>
      </c>
      <c r="K5311" s="1" t="n">
        <v>670</v>
      </c>
      <c r="L5311" s="9" t="n">
        <v>479</v>
      </c>
      <c r="M5311" s="9" t="n">
        <v>512</v>
      </c>
      <c r="N5311" s="1" t="n">
        <v>553.666666666667</v>
      </c>
      <c r="O5311" s="8" t="str">
        <f aca="false">IF(COUNTIF(A$2:$A5311,A5311)=1,"","重复")</f>
        <v/>
      </c>
      <c r="P5311" s="8" t="str">
        <f aca="false">IF(COUNTIF($B$2:B5311,B5311)=1,"","重复")</f>
        <v/>
      </c>
      <c r="Q5311" s="8" t="str">
        <f aca="false">IF(COUNTIF($C$2:C5311,C5311)=1,"","重复")</f>
        <v/>
      </c>
    </row>
    <row r="5312" customFormat="false" ht="14.25" hidden="false" customHeight="false" outlineLevel="0" collapsed="false">
      <c r="A5312" s="1" t="s">
        <v>15468</v>
      </c>
      <c r="B5312" s="9" t="s">
        <v>15469</v>
      </c>
      <c r="C5312" s="1" t="s">
        <v>15470</v>
      </c>
      <c r="D5312" s="1" t="n">
        <v>3</v>
      </c>
      <c r="F5312" s="7" t="s">
        <v>27</v>
      </c>
      <c r="G5312" s="1" t="n">
        <v>2.123</v>
      </c>
      <c r="H5312" s="9" t="n">
        <v>1.918</v>
      </c>
      <c r="I5312" s="9" t="n">
        <v>1.747</v>
      </c>
      <c r="J5312" s="1" t="n">
        <v>1.92933333333333</v>
      </c>
      <c r="K5312" s="1" t="n">
        <v>1943</v>
      </c>
      <c r="L5312" s="9" t="n">
        <v>1673</v>
      </c>
      <c r="M5312" s="9" t="n">
        <v>1120</v>
      </c>
      <c r="N5312" s="1" t="n">
        <v>1578.66666666667</v>
      </c>
      <c r="O5312" s="8" t="str">
        <f aca="false">IF(COUNTIF(A$2:$A5312,A5312)=1,"","重复")</f>
        <v/>
      </c>
      <c r="P5312" s="8" t="str">
        <f aca="false">IF(COUNTIF($B$2:B5312,B5312)=1,"","重复")</f>
        <v/>
      </c>
      <c r="Q5312" s="8" t="str">
        <f aca="false">IF(COUNTIF($C$2:C5312,C5312)=1,"","重复")</f>
        <v/>
      </c>
    </row>
    <row r="5313" customFormat="false" ht="14.25" hidden="false" customHeight="false" outlineLevel="0" collapsed="false">
      <c r="A5313" s="1" t="s">
        <v>15471</v>
      </c>
      <c r="B5313" s="9" t="s">
        <v>15472</v>
      </c>
      <c r="C5313" s="1" t="s">
        <v>15473</v>
      </c>
      <c r="D5313" s="1" t="n">
        <v>4</v>
      </c>
      <c r="E5313" s="9"/>
      <c r="F5313" s="7" t="s">
        <v>27</v>
      </c>
      <c r="G5313" s="1" t="n">
        <v>1.523</v>
      </c>
      <c r="H5313" s="9" t="n">
        <v>1.526</v>
      </c>
      <c r="I5313" s="9" t="n">
        <v>1.61</v>
      </c>
      <c r="J5313" s="1" t="n">
        <v>1.553</v>
      </c>
      <c r="K5313" s="1" t="n">
        <v>2636</v>
      </c>
      <c r="L5313" s="9" t="n">
        <v>2469</v>
      </c>
      <c r="M5313" s="9" t="n">
        <v>2299</v>
      </c>
      <c r="N5313" s="1" t="n">
        <v>2468</v>
      </c>
      <c r="O5313" s="8" t="str">
        <f aca="false">IF(COUNTIF(A$2:$A5313,A5313)=1,"","重复")</f>
        <v/>
      </c>
      <c r="P5313" s="8" t="str">
        <f aca="false">IF(COUNTIF($B$2:B5313,B5313)=1,"","重复")</f>
        <v/>
      </c>
      <c r="Q5313" s="8" t="str">
        <f aca="false">IF(COUNTIF($C$2:C5313,C5313)=1,"","重复")</f>
        <v/>
      </c>
    </row>
    <row r="5314" customFormat="false" ht="14.25" hidden="false" customHeight="false" outlineLevel="0" collapsed="false">
      <c r="A5314" s="1" t="s">
        <v>15474</v>
      </c>
      <c r="B5314" s="9" t="s">
        <v>15475</v>
      </c>
      <c r="C5314" s="1" t="s">
        <v>15476</v>
      </c>
      <c r="D5314" s="1" t="n">
        <v>4</v>
      </c>
      <c r="F5314" s="7" t="s">
        <v>42</v>
      </c>
      <c r="G5314" s="1" t="n">
        <v>0.422</v>
      </c>
      <c r="H5314" s="9" t="n">
        <v>0.659</v>
      </c>
      <c r="I5314" s="9" t="n">
        <v>0.241</v>
      </c>
      <c r="J5314" s="1" t="n">
        <v>0.440666666666667</v>
      </c>
      <c r="K5314" s="1" t="n">
        <v>130</v>
      </c>
      <c r="L5314" s="9" t="n">
        <v>129</v>
      </c>
      <c r="M5314" s="9" t="n">
        <v>111</v>
      </c>
      <c r="N5314" s="1" t="n">
        <v>123.333333333333</v>
      </c>
      <c r="O5314" s="8" t="str">
        <f aca="false">IF(COUNTIF(A$2:$A5314,A5314)=1,"","重复")</f>
        <v/>
      </c>
      <c r="P5314" s="8" t="str">
        <f aca="false">IF(COUNTIF($B$2:B5314,B5314)=1,"","重复")</f>
        <v/>
      </c>
      <c r="Q5314" s="8" t="str">
        <f aca="false">IF(COUNTIF($C$2:C5314,C5314)=1,"","重复")</f>
        <v/>
      </c>
    </row>
    <row r="5315" customFormat="false" ht="14.25" hidden="false" customHeight="false" outlineLevel="0" collapsed="false">
      <c r="A5315" s="1" t="s">
        <v>15477</v>
      </c>
      <c r="B5315" s="9" t="s">
        <v>15478</v>
      </c>
      <c r="C5315" s="1" t="s">
        <v>15479</v>
      </c>
      <c r="D5315" s="1" t="n">
        <v>4</v>
      </c>
      <c r="E5315" s="9"/>
      <c r="F5315" s="7" t="s">
        <v>42</v>
      </c>
      <c r="G5315" s="1" t="n">
        <v>0.279</v>
      </c>
      <c r="H5315" s="9" t="n">
        <v>0.238</v>
      </c>
      <c r="I5315" s="9" t="n">
        <v>0.236</v>
      </c>
      <c r="J5315" s="1" t="n">
        <v>0.251</v>
      </c>
      <c r="K5315" s="1" t="n">
        <v>384</v>
      </c>
      <c r="L5315" s="9" t="n">
        <v>297</v>
      </c>
      <c r="M5315" s="9" t="n">
        <v>297</v>
      </c>
      <c r="N5315" s="1" t="n">
        <v>326</v>
      </c>
      <c r="O5315" s="8" t="str">
        <f aca="false">IF(COUNTIF(A$2:$A5315,A5315)=1,"","重复")</f>
        <v/>
      </c>
      <c r="P5315" s="8" t="str">
        <f aca="false">IF(COUNTIF($B$2:B5315,B5315)=1,"","重复")</f>
        <v/>
      </c>
      <c r="Q5315" s="8" t="str">
        <f aca="false">IF(COUNTIF($C$2:C5315,C5315)=1,"","重复")</f>
        <v/>
      </c>
    </row>
    <row r="5316" customFormat="false" ht="14.25" hidden="false" customHeight="false" outlineLevel="0" collapsed="false">
      <c r="A5316" s="1" t="s">
        <v>15480</v>
      </c>
      <c r="B5316" s="9" t="s">
        <v>15481</v>
      </c>
      <c r="C5316" s="1" t="s">
        <v>15482</v>
      </c>
      <c r="D5316" s="1" t="n">
        <v>2</v>
      </c>
      <c r="F5316" s="7" t="s">
        <v>42</v>
      </c>
      <c r="G5316" s="1" t="n">
        <v>1.353</v>
      </c>
      <c r="H5316" s="9" t="n">
        <v>1.182</v>
      </c>
      <c r="I5316" s="9" t="n">
        <v>1.529</v>
      </c>
      <c r="J5316" s="1" t="n">
        <v>1.35466666666667</v>
      </c>
      <c r="K5316" s="1" t="n">
        <v>760</v>
      </c>
      <c r="L5316" s="9" t="n">
        <v>690</v>
      </c>
      <c r="M5316" s="9" t="n">
        <v>809</v>
      </c>
      <c r="N5316" s="1" t="n">
        <v>753</v>
      </c>
      <c r="O5316" s="8" t="str">
        <f aca="false">IF(COUNTIF(A$2:$A5316,A5316)=1,"","重复")</f>
        <v/>
      </c>
      <c r="P5316" s="8" t="str">
        <f aca="false">IF(COUNTIF($B$2:B5316,B5316)=1,"","重复")</f>
        <v/>
      </c>
      <c r="Q5316" s="8" t="str">
        <f aca="false">IF(COUNTIF($C$2:C5316,C5316)=1,"","重复")</f>
        <v/>
      </c>
    </row>
    <row r="5317" customFormat="false" ht="14.25" hidden="false" customHeight="false" outlineLevel="0" collapsed="false">
      <c r="A5317" s="1" t="s">
        <v>15483</v>
      </c>
      <c r="B5317" s="9" t="s">
        <v>15484</v>
      </c>
      <c r="C5317" s="1" t="s">
        <v>15485</v>
      </c>
      <c r="D5317" s="1" t="n">
        <v>4</v>
      </c>
      <c r="E5317" s="9"/>
      <c r="F5317" s="7" t="s">
        <v>137</v>
      </c>
      <c r="G5317" s="1" t="n">
        <v>1.588</v>
      </c>
      <c r="H5317" s="9" t="n">
        <v>1.735</v>
      </c>
      <c r="I5317" s="9" t="n">
        <v>1.158</v>
      </c>
      <c r="J5317" s="1" t="n">
        <v>1.49366666666667</v>
      </c>
      <c r="K5317" s="1" t="n">
        <v>543</v>
      </c>
      <c r="L5317" s="9" t="n">
        <v>465</v>
      </c>
      <c r="M5317" s="9" t="n">
        <v>414</v>
      </c>
      <c r="N5317" s="1" t="n">
        <v>474</v>
      </c>
      <c r="O5317" s="8" t="str">
        <f aca="false">IF(COUNTIF(A$2:$A5317,A5317)=1,"","重复")</f>
        <v/>
      </c>
      <c r="P5317" s="8" t="str">
        <f aca="false">IF(COUNTIF($B$2:B5317,B5317)=1,"","重复")</f>
        <v/>
      </c>
      <c r="Q5317" s="8" t="str">
        <f aca="false">IF(COUNTIF($C$2:C5317,C5317)=1,"","重复")</f>
        <v/>
      </c>
    </row>
    <row r="5318" customFormat="false" ht="14.25" hidden="false" customHeight="false" outlineLevel="0" collapsed="false">
      <c r="A5318" s="1" t="s">
        <v>15486</v>
      </c>
      <c r="B5318" s="9" t="s">
        <v>15487</v>
      </c>
      <c r="C5318" s="1" t="s">
        <v>15488</v>
      </c>
      <c r="D5318" s="1" t="n">
        <v>3</v>
      </c>
      <c r="E5318" s="9"/>
      <c r="F5318" s="7" t="s">
        <v>137</v>
      </c>
      <c r="G5318" s="1" t="n">
        <v>2.106</v>
      </c>
      <c r="H5318" s="9" t="n">
        <v>2.376</v>
      </c>
      <c r="I5318" s="9" t="n">
        <v>2.826</v>
      </c>
      <c r="J5318" s="1" t="n">
        <v>2.436</v>
      </c>
      <c r="K5318" s="1" t="n">
        <v>2679</v>
      </c>
      <c r="L5318" s="9" t="n">
        <v>2858</v>
      </c>
      <c r="M5318" s="9" t="n">
        <v>2901</v>
      </c>
      <c r="N5318" s="1" t="n">
        <v>2812.66666666667</v>
      </c>
      <c r="O5318" s="8" t="str">
        <f aca="false">IF(COUNTIF(A$2:$A5318,A5318)=1,"","重复")</f>
        <v/>
      </c>
      <c r="P5318" s="8" t="str">
        <f aca="false">IF(COUNTIF($B$2:B5318,B5318)=1,"","重复")</f>
        <v/>
      </c>
      <c r="Q5318" s="8" t="str">
        <f aca="false">IF(COUNTIF($C$2:C5318,C5318)=1,"","重复")</f>
        <v/>
      </c>
    </row>
    <row r="5319" customFormat="false" ht="14.25" hidden="false" customHeight="false" outlineLevel="0" collapsed="false">
      <c r="A5319" s="1" t="s">
        <v>15489</v>
      </c>
      <c r="B5319" s="9" t="s">
        <v>15490</v>
      </c>
      <c r="C5319" s="1" t="s">
        <v>15491</v>
      </c>
      <c r="D5319" s="1" t="n">
        <v>3</v>
      </c>
      <c r="E5319" s="9"/>
      <c r="F5319" s="7" t="s">
        <v>137</v>
      </c>
      <c r="G5319" s="1" t="n">
        <v>4.035</v>
      </c>
      <c r="H5319" s="9" t="n">
        <v>3.35</v>
      </c>
      <c r="I5319" s="9" t="n">
        <v>3.9</v>
      </c>
      <c r="J5319" s="1" t="n">
        <v>3.76166666666667</v>
      </c>
      <c r="K5319" s="1" t="n">
        <v>6784</v>
      </c>
      <c r="L5319" s="9" t="n">
        <v>5837</v>
      </c>
      <c r="M5319" s="9" t="n">
        <v>5926</v>
      </c>
      <c r="N5319" s="1" t="n">
        <v>6182.33333333333</v>
      </c>
      <c r="O5319" s="8" t="str">
        <f aca="false">IF(COUNTIF(A$2:$A5319,A5319)=1,"","重复")</f>
        <v/>
      </c>
      <c r="P5319" s="8" t="str">
        <f aca="false">IF(COUNTIF($B$2:B5319,B5319)=1,"","重复")</f>
        <v/>
      </c>
      <c r="Q5319" s="8" t="str">
        <f aca="false">IF(COUNTIF($C$2:C5319,C5319)=1,"","重复")</f>
        <v/>
      </c>
    </row>
    <row r="5320" customFormat="false" ht="14.25" hidden="false" customHeight="false" outlineLevel="0" collapsed="false">
      <c r="A5320" s="1" t="s">
        <v>15492</v>
      </c>
      <c r="B5320" s="9" t="s">
        <v>15493</v>
      </c>
      <c r="C5320" s="1" t="s">
        <v>15494</v>
      </c>
      <c r="D5320" s="1" t="n">
        <v>4</v>
      </c>
      <c r="E5320" s="9"/>
      <c r="F5320" s="7" t="s">
        <v>42</v>
      </c>
      <c r="G5320" s="1" t="n">
        <v>0.407</v>
      </c>
      <c r="H5320" s="9" t="n">
        <v>0.4</v>
      </c>
      <c r="I5320" s="9" t="n">
        <v>0.255</v>
      </c>
      <c r="J5320" s="1" t="n">
        <v>0.354</v>
      </c>
      <c r="K5320" s="1" t="n">
        <v>544</v>
      </c>
      <c r="L5320" s="9" t="n">
        <v>526</v>
      </c>
      <c r="M5320" s="9" t="n">
        <v>486</v>
      </c>
      <c r="N5320" s="1" t="n">
        <v>518.666666666667</v>
      </c>
      <c r="O5320" s="8" t="str">
        <f aca="false">IF(COUNTIF(A$2:$A5320,A5320)=1,"","重复")</f>
        <v/>
      </c>
      <c r="P5320" s="8" t="str">
        <f aca="false">IF(COUNTIF($B$2:B5320,B5320)=1,"","重复")</f>
        <v/>
      </c>
      <c r="Q5320" s="8" t="str">
        <f aca="false">IF(COUNTIF($C$2:C5320,C5320)=1,"","重复")</f>
        <v/>
      </c>
    </row>
    <row r="5321" customFormat="false" ht="14.25" hidden="false" customHeight="false" outlineLevel="0" collapsed="false">
      <c r="A5321" s="1" t="s">
        <v>15495</v>
      </c>
      <c r="B5321" s="9" t="s">
        <v>15496</v>
      </c>
      <c r="C5321" s="1" t="s">
        <v>15497</v>
      </c>
      <c r="D5321" s="1" t="n">
        <v>3</v>
      </c>
      <c r="E5321" s="9"/>
      <c r="F5321" s="7" t="s">
        <v>27</v>
      </c>
      <c r="G5321" s="1" t="n">
        <v>2.769</v>
      </c>
      <c r="H5321" s="9" t="n">
        <v>1.577</v>
      </c>
      <c r="I5321" s="9" t="n">
        <v>1.974</v>
      </c>
      <c r="J5321" s="1" t="n">
        <v>2.10666666666667</v>
      </c>
      <c r="K5321" s="1" t="n">
        <v>1211</v>
      </c>
      <c r="L5321" s="9" t="n">
        <v>783</v>
      </c>
      <c r="M5321" s="9" t="n">
        <v>801</v>
      </c>
      <c r="N5321" s="1" t="n">
        <v>931.666666666667</v>
      </c>
      <c r="O5321" s="8" t="str">
        <f aca="false">IF(COUNTIF(A$2:$A5321,A5321)=1,"","重复")</f>
        <v/>
      </c>
      <c r="P5321" s="8" t="str">
        <f aca="false">IF(COUNTIF($B$2:B5321,B5321)=1,"","重复")</f>
        <v/>
      </c>
      <c r="Q5321" s="8" t="str">
        <f aca="false">IF(COUNTIF($C$2:C5321,C5321)=1,"","重复")</f>
        <v/>
      </c>
    </row>
    <row r="5322" customFormat="false" ht="14.25" hidden="false" customHeight="false" outlineLevel="0" collapsed="false">
      <c r="A5322" s="1" t="s">
        <v>15498</v>
      </c>
      <c r="B5322" s="9" t="s">
        <v>15499</v>
      </c>
      <c r="C5322" s="1" t="s">
        <v>15500</v>
      </c>
      <c r="D5322" s="1" t="n">
        <v>4</v>
      </c>
      <c r="E5322" s="9"/>
      <c r="F5322" s="7" t="s">
        <v>20</v>
      </c>
      <c r="G5322" s="1" t="n">
        <v>0.176</v>
      </c>
      <c r="H5322" s="9" t="n">
        <v>0.145</v>
      </c>
      <c r="I5322" s="9" t="n">
        <v>0.08</v>
      </c>
      <c r="J5322" s="1" t="n">
        <v>0.133666666666667</v>
      </c>
      <c r="K5322" s="1" t="n">
        <v>408</v>
      </c>
      <c r="L5322" s="9" t="n">
        <v>443</v>
      </c>
      <c r="M5322" s="9" t="n">
        <v>393</v>
      </c>
      <c r="N5322" s="1" t="n">
        <v>414.666666666667</v>
      </c>
      <c r="O5322" s="8" t="str">
        <f aca="false">IF(COUNTIF(A$2:$A5322,A5322)=1,"","重复")</f>
        <v/>
      </c>
      <c r="P5322" s="8" t="str">
        <f aca="false">IF(COUNTIF($B$2:B5322,B5322)=1,"","重复")</f>
        <v/>
      </c>
      <c r="Q5322" s="8" t="str">
        <f aca="false">IF(COUNTIF($C$2:C5322,C5322)=1,"","重复")</f>
        <v/>
      </c>
    </row>
    <row r="5323" customFormat="false" ht="14.25" hidden="false" customHeight="false" outlineLevel="0" collapsed="false">
      <c r="A5323" s="1" t="s">
        <v>15501</v>
      </c>
      <c r="B5323" s="9" t="s">
        <v>15502</v>
      </c>
      <c r="C5323" s="1" t="s">
        <v>15503</v>
      </c>
      <c r="D5323" s="1" t="n">
        <v>3</v>
      </c>
      <c r="E5323" s="9"/>
      <c r="F5323" s="7" t="s">
        <v>56</v>
      </c>
      <c r="G5323" s="1" t="n">
        <v>1.92</v>
      </c>
      <c r="H5323" s="9" t="n">
        <v>1.679</v>
      </c>
      <c r="I5323" s="9" t="n">
        <v>1.449</v>
      </c>
      <c r="J5323" s="1" t="n">
        <v>1.68266666666667</v>
      </c>
      <c r="K5323" s="1" t="n">
        <v>8628</v>
      </c>
      <c r="L5323" s="9" t="n">
        <v>8257</v>
      </c>
      <c r="M5323" s="9" t="n">
        <v>7463</v>
      </c>
      <c r="N5323" s="1" t="n">
        <v>8116</v>
      </c>
      <c r="O5323" s="8" t="str">
        <f aca="false">IF(COUNTIF(A$2:$A5323,A5323)=1,"","重复")</f>
        <v/>
      </c>
      <c r="P5323" s="8" t="str">
        <f aca="false">IF(COUNTIF($B$2:B5323,B5323)=1,"","重复")</f>
        <v/>
      </c>
      <c r="Q5323" s="8" t="str">
        <f aca="false">IF(COUNTIF($C$2:C5323,C5323)=1,"","重复")</f>
        <v/>
      </c>
    </row>
    <row r="5324" customFormat="false" ht="14.25" hidden="false" customHeight="false" outlineLevel="0" collapsed="false">
      <c r="A5324" s="1" t="s">
        <v>15504</v>
      </c>
      <c r="B5324" s="9" t="s">
        <v>15505</v>
      </c>
      <c r="C5324" s="1" t="s">
        <v>15506</v>
      </c>
      <c r="D5324" s="1" t="n">
        <v>4</v>
      </c>
      <c r="E5324" s="9"/>
      <c r="F5324" s="7" t="s">
        <v>216</v>
      </c>
      <c r="G5324" s="1" t="n">
        <v>1.171</v>
      </c>
      <c r="H5324" s="9" t="n">
        <v>0.975</v>
      </c>
      <c r="I5324" s="9" t="n">
        <v>0.84</v>
      </c>
      <c r="J5324" s="1" t="n">
        <v>0.995333333333333</v>
      </c>
      <c r="K5324" s="1" t="n">
        <v>2275</v>
      </c>
      <c r="L5324" s="9" t="n">
        <v>1984</v>
      </c>
      <c r="M5324" s="9" t="n">
        <v>2041</v>
      </c>
      <c r="N5324" s="1" t="n">
        <v>2100</v>
      </c>
      <c r="O5324" s="8" t="str">
        <f aca="false">IF(COUNTIF(A$2:$A5324,A5324)=1,"","重复")</f>
        <v/>
      </c>
      <c r="P5324" s="8" t="str">
        <f aca="false">IF(COUNTIF($B$2:B5324,B5324)=1,"","重复")</f>
        <v/>
      </c>
      <c r="Q5324" s="8" t="str">
        <f aca="false">IF(COUNTIF($C$2:C5324,C5324)=1,"","重复")</f>
        <v/>
      </c>
    </row>
    <row r="5325" customFormat="false" ht="14.25" hidden="false" customHeight="false" outlineLevel="0" collapsed="false">
      <c r="A5325" s="1" t="s">
        <v>15507</v>
      </c>
      <c r="B5325" s="9" t="s">
        <v>15508</v>
      </c>
      <c r="C5325" s="1" t="s">
        <v>15509</v>
      </c>
      <c r="D5325" s="1" t="n">
        <v>3</v>
      </c>
      <c r="F5325" s="7" t="s">
        <v>27</v>
      </c>
      <c r="G5325" s="1" t="n">
        <v>2.77</v>
      </c>
      <c r="H5325" s="9" t="n">
        <v>2.829</v>
      </c>
      <c r="I5325" s="9" t="n">
        <v>2.58</v>
      </c>
      <c r="J5325" s="1" t="n">
        <v>2.72633333333333</v>
      </c>
      <c r="K5325" s="1" t="n">
        <v>4475</v>
      </c>
      <c r="L5325" s="9" t="n">
        <v>4407</v>
      </c>
      <c r="M5325" s="9" t="n">
        <v>4073</v>
      </c>
      <c r="N5325" s="1" t="n">
        <v>4318.33333333333</v>
      </c>
      <c r="O5325" s="8" t="str">
        <f aca="false">IF(COUNTIF(A$2:$A5325,A5325)=1,"","重复")</f>
        <v/>
      </c>
      <c r="P5325" s="8" t="str">
        <f aca="false">IF(COUNTIF($B$2:B5325,B5325)=1,"","重复")</f>
        <v/>
      </c>
      <c r="Q5325" s="8" t="str">
        <f aca="false">IF(COUNTIF($C$2:C5325,C5325)=1,"","重复")</f>
        <v/>
      </c>
    </row>
    <row r="5326" customFormat="false" ht="14.25" hidden="false" customHeight="false" outlineLevel="0" collapsed="false">
      <c r="A5326" s="1" t="s">
        <v>15510</v>
      </c>
      <c r="B5326" s="9" t="s">
        <v>15511</v>
      </c>
      <c r="C5326" s="1" t="s">
        <v>15512</v>
      </c>
      <c r="D5326" s="1" t="n">
        <v>3</v>
      </c>
      <c r="F5326" s="7" t="s">
        <v>27</v>
      </c>
      <c r="G5326" s="1" t="n">
        <v>1.987</v>
      </c>
      <c r="H5326" s="9" t="n">
        <v>1.826</v>
      </c>
      <c r="I5326" s="9" t="n">
        <v>1.882</v>
      </c>
      <c r="J5326" s="1" t="n">
        <v>1.89833333333333</v>
      </c>
      <c r="K5326" s="1" t="n">
        <v>542</v>
      </c>
      <c r="L5326" s="9" t="n">
        <v>277</v>
      </c>
      <c r="M5326" s="9" t="n">
        <v>145</v>
      </c>
      <c r="N5326" s="1" t="n">
        <v>321.333333333333</v>
      </c>
      <c r="O5326" s="8" t="str">
        <f aca="false">IF(COUNTIF(A$2:$A5326,A5326)=1,"","重复")</f>
        <v/>
      </c>
      <c r="P5326" s="8" t="str">
        <f aca="false">IF(COUNTIF($B$2:B5326,B5326)=1,"","重复")</f>
        <v/>
      </c>
      <c r="Q5326" s="8" t="str">
        <f aca="false">IF(COUNTIF($C$2:C5326,C5326)=1,"","重复")</f>
        <v/>
      </c>
    </row>
    <row r="5327" customFormat="false" ht="14.25" hidden="false" customHeight="false" outlineLevel="0" collapsed="false">
      <c r="A5327" s="1" t="s">
        <v>15513</v>
      </c>
      <c r="B5327" s="9" t="s">
        <v>15514</v>
      </c>
      <c r="C5327" s="1" t="s">
        <v>15515</v>
      </c>
      <c r="D5327" s="1" t="n">
        <v>4</v>
      </c>
      <c r="E5327" s="9"/>
      <c r="F5327" s="7" t="s">
        <v>622</v>
      </c>
      <c r="G5327" s="1" t="n">
        <v>0.204</v>
      </c>
      <c r="H5327" s="9" t="n">
        <v>0.288</v>
      </c>
      <c r="I5327" s="9" t="n">
        <v>0.22</v>
      </c>
      <c r="J5327" s="1" t="n">
        <v>0.237333333333333</v>
      </c>
      <c r="K5327" s="1" t="n">
        <v>225</v>
      </c>
      <c r="L5327" s="9" t="n">
        <v>145</v>
      </c>
      <c r="M5327" s="9" t="n">
        <v>148</v>
      </c>
      <c r="N5327" s="1" t="n">
        <v>172.666666666667</v>
      </c>
      <c r="O5327" s="8" t="str">
        <f aca="false">IF(COUNTIF(A$2:$A5327,A5327)=1,"","重复")</f>
        <v/>
      </c>
      <c r="P5327" s="8" t="str">
        <f aca="false">IF(COUNTIF($B$2:B5327,B5327)=1,"","重复")</f>
        <v/>
      </c>
      <c r="Q5327" s="8" t="str">
        <f aca="false">IF(COUNTIF($C$2:C5327,C5327)=1,"","重复")</f>
        <v/>
      </c>
    </row>
    <row r="5328" customFormat="false" ht="14.25" hidden="false" customHeight="false" outlineLevel="0" collapsed="false">
      <c r="A5328" s="1" t="s">
        <v>15516</v>
      </c>
      <c r="B5328" s="9" t="s">
        <v>15517</v>
      </c>
      <c r="C5328" s="1" t="s">
        <v>15518</v>
      </c>
      <c r="D5328" s="1" t="n">
        <v>3</v>
      </c>
      <c r="F5328" s="7" t="s">
        <v>27</v>
      </c>
      <c r="G5328" s="1" t="n">
        <v>2.382</v>
      </c>
      <c r="H5328" s="9" t="n">
        <v>1.937</v>
      </c>
      <c r="I5328" s="9" t="n">
        <v>2.213</v>
      </c>
      <c r="J5328" s="1" t="n">
        <v>2.17733333333333</v>
      </c>
      <c r="K5328" s="1" t="n">
        <v>959</v>
      </c>
      <c r="L5328" s="9" t="n">
        <v>604</v>
      </c>
      <c r="M5328" s="9" t="n">
        <v>334</v>
      </c>
      <c r="N5328" s="1" t="n">
        <v>632.333333333333</v>
      </c>
      <c r="O5328" s="8" t="str">
        <f aca="false">IF(COUNTIF(A$2:$A5328,A5328)=1,"","重复")</f>
        <v/>
      </c>
      <c r="P5328" s="8" t="str">
        <f aca="false">IF(COUNTIF($B$2:B5328,B5328)=1,"","重复")</f>
        <v/>
      </c>
      <c r="Q5328" s="8" t="str">
        <f aca="false">IF(COUNTIF($C$2:C5328,C5328)=1,"","重复")</f>
        <v/>
      </c>
    </row>
    <row r="5329" customFormat="false" ht="14.25" hidden="false" customHeight="false" outlineLevel="0" collapsed="false">
      <c r="A5329" s="1" t="s">
        <v>15519</v>
      </c>
      <c r="B5329" s="9" t="s">
        <v>15520</v>
      </c>
      <c r="C5329" s="1" t="s">
        <v>15521</v>
      </c>
      <c r="D5329" s="1" t="n">
        <v>4</v>
      </c>
      <c r="E5329" s="9"/>
      <c r="F5329" s="7" t="s">
        <v>622</v>
      </c>
      <c r="G5329" s="1" t="n">
        <v>0.508</v>
      </c>
      <c r="H5329" s="9" t="n">
        <v>0.21</v>
      </c>
      <c r="I5329" s="9" t="n">
        <v>0.376</v>
      </c>
      <c r="J5329" s="1" t="n">
        <v>0.364666666666667</v>
      </c>
      <c r="K5329" s="1" t="n">
        <v>309</v>
      </c>
      <c r="L5329" s="9" t="n">
        <v>238</v>
      </c>
      <c r="M5329" s="9" t="n">
        <v>183</v>
      </c>
      <c r="N5329" s="1" t="n">
        <v>243.333333333333</v>
      </c>
      <c r="O5329" s="8" t="str">
        <f aca="false">IF(COUNTIF(A$2:$A5329,A5329)=1,"","重复")</f>
        <v/>
      </c>
      <c r="P5329" s="8" t="str">
        <f aca="false">IF(COUNTIF($B$2:B5329,B5329)=1,"","重复")</f>
        <v/>
      </c>
      <c r="Q5329" s="8" t="str">
        <f aca="false">IF(COUNTIF($C$2:C5329,C5329)=1,"","重复")</f>
        <v/>
      </c>
    </row>
    <row r="5330" customFormat="false" ht="14.25" hidden="false" customHeight="false" outlineLevel="0" collapsed="false">
      <c r="A5330" s="1" t="s">
        <v>15522</v>
      </c>
      <c r="B5330" s="9" t="s">
        <v>15523</v>
      </c>
      <c r="C5330" s="1" t="s">
        <v>15524</v>
      </c>
      <c r="D5330" s="1" t="n">
        <v>3</v>
      </c>
      <c r="E5330" s="9"/>
      <c r="F5330" s="7" t="s">
        <v>27</v>
      </c>
      <c r="G5330" s="1" t="n">
        <v>2.037</v>
      </c>
      <c r="H5330" s="9" t="n">
        <v>1.915</v>
      </c>
      <c r="I5330" s="9" t="n">
        <v>1.82</v>
      </c>
      <c r="J5330" s="1" t="n">
        <v>1.924</v>
      </c>
      <c r="K5330" s="1" t="n">
        <v>3377</v>
      </c>
      <c r="L5330" s="9" t="n">
        <v>2981</v>
      </c>
      <c r="M5330" s="9" t="n">
        <v>2511</v>
      </c>
      <c r="N5330" s="1" t="n">
        <v>2956.33333333333</v>
      </c>
      <c r="O5330" s="8" t="str">
        <f aca="false">IF(COUNTIF(A$2:$A5330,A5330)=1,"","重复")</f>
        <v/>
      </c>
      <c r="P5330" s="8" t="str">
        <f aca="false">IF(COUNTIF($B$2:B5330,B5330)=1,"","重复")</f>
        <v/>
      </c>
      <c r="Q5330" s="8" t="str">
        <f aca="false">IF(COUNTIF($C$2:C5330,C5330)=1,"","重复")</f>
        <v/>
      </c>
    </row>
    <row r="5331" customFormat="false" ht="14.25" hidden="false" customHeight="false" outlineLevel="0" collapsed="false">
      <c r="A5331" s="1" t="s">
        <v>15525</v>
      </c>
      <c r="B5331" s="1" t="s">
        <v>15526</v>
      </c>
      <c r="C5331" s="1" t="s">
        <v>15527</v>
      </c>
      <c r="D5331" s="1" t="n">
        <v>4</v>
      </c>
      <c r="F5331" s="7" t="s">
        <v>851</v>
      </c>
      <c r="G5331" s="1" t="n">
        <v>0.929</v>
      </c>
      <c r="H5331" s="9" t="n">
        <v>0.818</v>
      </c>
      <c r="J5331" s="1" t="n">
        <v>0.582333333333333</v>
      </c>
      <c r="K5331" s="1" t="n">
        <v>388</v>
      </c>
      <c r="L5331" s="9" t="n">
        <v>355</v>
      </c>
      <c r="N5331" s="1" t="n">
        <v>247.666666666667</v>
      </c>
      <c r="O5331" s="8" t="str">
        <f aca="false">IF(COUNTIF(A$2:$A5331,A5331)=1,"","重复")</f>
        <v/>
      </c>
      <c r="P5331" s="8" t="str">
        <f aca="false">IF(COUNTIF($B$2:B5331,B5331)=1,"","重复")</f>
        <v/>
      </c>
      <c r="Q5331" s="8" t="str">
        <f aca="false">IF(COUNTIF($C$2:C5331,C5331)=1,"","重复")</f>
        <v/>
      </c>
    </row>
    <row r="5332" customFormat="false" ht="14.25" hidden="false" customHeight="false" outlineLevel="0" collapsed="false">
      <c r="A5332" s="1" t="s">
        <v>15528</v>
      </c>
      <c r="B5332" s="9" t="s">
        <v>15529</v>
      </c>
      <c r="C5332" s="1" t="s">
        <v>15530</v>
      </c>
      <c r="D5332" s="1" t="n">
        <v>3</v>
      </c>
      <c r="E5332" s="9"/>
      <c r="F5332" s="7" t="s">
        <v>20</v>
      </c>
      <c r="G5332" s="1" t="n">
        <v>0.86</v>
      </c>
      <c r="H5332" s="9" t="n">
        <v>0.722</v>
      </c>
      <c r="I5332" s="9" t="n">
        <v>0.811</v>
      </c>
      <c r="J5332" s="1" t="n">
        <v>0.797666666666667</v>
      </c>
      <c r="K5332" s="1" t="n">
        <v>2396</v>
      </c>
      <c r="L5332" s="9" t="n">
        <v>2082</v>
      </c>
      <c r="M5332" s="9" t="n">
        <v>2553</v>
      </c>
      <c r="N5332" s="1" t="n">
        <v>2343.66666666667</v>
      </c>
      <c r="O5332" s="8" t="str">
        <f aca="false">IF(COUNTIF(A$2:$A5332,A5332)=1,"","重复")</f>
        <v/>
      </c>
      <c r="P5332" s="8" t="str">
        <f aca="false">IF(COUNTIF($B$2:B5332,B5332)=1,"","重复")</f>
        <v/>
      </c>
      <c r="Q5332" s="8" t="str">
        <f aca="false">IF(COUNTIF($C$2:C5332,C5332)=1,"","重复")</f>
        <v/>
      </c>
    </row>
    <row r="5333" customFormat="false" ht="14.25" hidden="false" customHeight="false" outlineLevel="0" collapsed="false">
      <c r="A5333" s="1" t="s">
        <v>15531</v>
      </c>
      <c r="B5333" s="9" t="s">
        <v>15532</v>
      </c>
      <c r="C5333" s="1" t="s">
        <v>15533</v>
      </c>
      <c r="D5333" s="1" t="n">
        <v>2</v>
      </c>
      <c r="F5333" s="7" t="s">
        <v>98</v>
      </c>
      <c r="G5333" s="1" t="n">
        <v>2.105</v>
      </c>
      <c r="H5333" s="9" t="n">
        <v>3.584</v>
      </c>
      <c r="I5333" s="9" t="n">
        <v>3.035</v>
      </c>
      <c r="J5333" s="1" t="n">
        <v>2.908</v>
      </c>
      <c r="K5333" s="1" t="n">
        <v>512</v>
      </c>
      <c r="L5333" s="9" t="n">
        <v>659</v>
      </c>
      <c r="M5333" s="9" t="n">
        <v>427</v>
      </c>
      <c r="N5333" s="1" t="n">
        <v>532.666666666667</v>
      </c>
      <c r="O5333" s="8" t="str">
        <f aca="false">IF(COUNTIF(A$2:$A5333,A5333)=1,"","重复")</f>
        <v/>
      </c>
      <c r="P5333" s="8" t="str">
        <f aca="false">IF(COUNTIF($B$2:B5333,B5333)=1,"","重复")</f>
        <v/>
      </c>
      <c r="Q5333" s="8" t="str">
        <f aca="false">IF(COUNTIF($C$2:C5333,C5333)=1,"","重复")</f>
        <v/>
      </c>
    </row>
    <row r="5334" customFormat="false" ht="14.25" hidden="false" customHeight="false" outlineLevel="0" collapsed="false">
      <c r="A5334" s="1" t="s">
        <v>15534</v>
      </c>
      <c r="B5334" s="9" t="s">
        <v>15535</v>
      </c>
      <c r="C5334" s="1" t="s">
        <v>15536</v>
      </c>
      <c r="D5334" s="1" t="n">
        <v>4</v>
      </c>
      <c r="E5334" s="9"/>
      <c r="F5334" s="7" t="s">
        <v>216</v>
      </c>
      <c r="G5334" s="1" t="n">
        <v>0.778</v>
      </c>
      <c r="H5334" s="9" t="n">
        <v>0.293</v>
      </c>
      <c r="I5334" s="9" t="n">
        <v>0.141</v>
      </c>
      <c r="J5334" s="1" t="n">
        <v>0.404</v>
      </c>
      <c r="K5334" s="1" t="n">
        <v>381</v>
      </c>
      <c r="L5334" s="9" t="n">
        <v>321</v>
      </c>
      <c r="M5334" s="9" t="n">
        <v>291</v>
      </c>
      <c r="N5334" s="1" t="n">
        <v>331</v>
      </c>
      <c r="O5334" s="8" t="str">
        <f aca="false">IF(COUNTIF(A$2:$A5334,A5334)=1,"","重复")</f>
        <v/>
      </c>
      <c r="P5334" s="8" t="str">
        <f aca="false">IF(COUNTIF($B$2:B5334,B5334)=1,"","重复")</f>
        <v/>
      </c>
      <c r="Q5334" s="8" t="str">
        <f aca="false">IF(COUNTIF($C$2:C5334,C5334)=1,"","重复")</f>
        <v/>
      </c>
    </row>
    <row r="5335" customFormat="false" ht="14.25" hidden="false" customHeight="false" outlineLevel="0" collapsed="false">
      <c r="A5335" s="1" t="s">
        <v>15537</v>
      </c>
      <c r="B5335" s="9" t="s">
        <v>15538</v>
      </c>
      <c r="C5335" s="1" t="s">
        <v>15539</v>
      </c>
      <c r="D5335" s="1" t="n">
        <v>4</v>
      </c>
      <c r="F5335" s="7" t="s">
        <v>27</v>
      </c>
      <c r="H5335" s="9"/>
      <c r="J5335" s="1" t="n">
        <v>0</v>
      </c>
      <c r="K5335" s="1" t="n">
        <v>980</v>
      </c>
      <c r="L5335" s="9"/>
      <c r="N5335" s="1" t="n">
        <v>326.666666666667</v>
      </c>
      <c r="O5335" s="8" t="str">
        <f aca="false">IF(COUNTIF(A$2:$A5335,A5335)=1,"","重复")</f>
        <v/>
      </c>
      <c r="P5335" s="8" t="str">
        <f aca="false">IF(COUNTIF($B$2:B5335,B5335)=1,"","重复")</f>
        <v/>
      </c>
      <c r="Q5335" s="8" t="str">
        <f aca="false">IF(COUNTIF($C$2:C5335,C5335)=1,"","重复")</f>
        <v/>
      </c>
    </row>
    <row r="5336" customFormat="false" ht="14.25" hidden="false" customHeight="false" outlineLevel="0" collapsed="false">
      <c r="A5336" s="1" t="s">
        <v>15540</v>
      </c>
      <c r="B5336" s="9" t="s">
        <v>15541</v>
      </c>
      <c r="C5336" s="1" t="s">
        <v>15542</v>
      </c>
      <c r="D5336" s="1" t="n">
        <v>4</v>
      </c>
      <c r="E5336" s="9"/>
      <c r="F5336" s="7" t="s">
        <v>27</v>
      </c>
      <c r="G5336" s="1" t="n">
        <v>2.154</v>
      </c>
      <c r="H5336" s="9" t="n">
        <v>1.766</v>
      </c>
      <c r="I5336" s="9" t="n">
        <v>1.426</v>
      </c>
      <c r="J5336" s="1" t="n">
        <v>1.782</v>
      </c>
      <c r="K5336" s="1" t="n">
        <v>2917</v>
      </c>
      <c r="L5336" s="9" t="n">
        <v>2545</v>
      </c>
      <c r="M5336" s="9" t="n">
        <v>2248</v>
      </c>
      <c r="N5336" s="1" t="n">
        <v>2570</v>
      </c>
      <c r="O5336" s="8" t="str">
        <f aca="false">IF(COUNTIF(A$2:$A5336,A5336)=1,"","重复")</f>
        <v/>
      </c>
      <c r="P5336" s="8" t="str">
        <f aca="false">IF(COUNTIF($B$2:B5336,B5336)=1,"","重复")</f>
        <v/>
      </c>
      <c r="Q5336" s="8" t="str">
        <f aca="false">IF(COUNTIF($C$2:C5336,C5336)=1,"","重复")</f>
        <v/>
      </c>
    </row>
    <row r="5337" customFormat="false" ht="14.25" hidden="false" customHeight="false" outlineLevel="0" collapsed="false">
      <c r="A5337" s="1" t="s">
        <v>15543</v>
      </c>
      <c r="B5337" s="9" t="s">
        <v>15544</v>
      </c>
      <c r="C5337" s="1" t="s">
        <v>15545</v>
      </c>
      <c r="D5337" s="1" t="n">
        <v>3</v>
      </c>
      <c r="E5337" s="9"/>
      <c r="F5337" s="7" t="s">
        <v>27</v>
      </c>
      <c r="G5337" s="1" t="n">
        <v>2.868</v>
      </c>
      <c r="H5337" s="9" t="n">
        <v>1.767</v>
      </c>
      <c r="I5337" s="9" t="n">
        <v>1.289</v>
      </c>
      <c r="J5337" s="1" t="n">
        <v>1.97466666666667</v>
      </c>
      <c r="K5337" s="1" t="n">
        <v>723</v>
      </c>
      <c r="L5337" s="9" t="n">
        <v>681</v>
      </c>
      <c r="M5337" s="9" t="n">
        <v>578</v>
      </c>
      <c r="N5337" s="1" t="n">
        <v>660.666666666667</v>
      </c>
      <c r="O5337" s="8" t="str">
        <f aca="false">IF(COUNTIF(A$2:$A5337,A5337)=1,"","重复")</f>
        <v/>
      </c>
      <c r="P5337" s="8" t="str">
        <f aca="false">IF(COUNTIF($B$2:B5337,B5337)=1,"","重复")</f>
        <v/>
      </c>
      <c r="Q5337" s="8" t="str">
        <f aca="false">IF(COUNTIF($C$2:C5337,C5337)=1,"","重复")</f>
        <v/>
      </c>
    </row>
    <row r="5338" customFormat="false" ht="14.25" hidden="false" customHeight="false" outlineLevel="0" collapsed="false">
      <c r="A5338" s="1" t="s">
        <v>15546</v>
      </c>
      <c r="B5338" s="9" t="s">
        <v>15547</v>
      </c>
      <c r="C5338" s="1" t="s">
        <v>15548</v>
      </c>
      <c r="D5338" s="1" t="n">
        <v>3</v>
      </c>
      <c r="E5338" s="9"/>
      <c r="F5338" s="7" t="s">
        <v>42</v>
      </c>
      <c r="G5338" s="1" t="n">
        <v>0.574</v>
      </c>
      <c r="H5338" s="9" t="n">
        <v>0.868</v>
      </c>
      <c r="I5338" s="9" t="n">
        <v>0.408</v>
      </c>
      <c r="J5338" s="1" t="n">
        <v>0.616666666666667</v>
      </c>
      <c r="K5338" s="1" t="n">
        <v>824</v>
      </c>
      <c r="L5338" s="9" t="n">
        <v>713</v>
      </c>
      <c r="M5338" s="9" t="n">
        <v>694</v>
      </c>
      <c r="N5338" s="1" t="n">
        <v>743.666666666667</v>
      </c>
      <c r="O5338" s="8" t="str">
        <f aca="false">IF(COUNTIF(A$2:$A5338,A5338)=1,"","重复")</f>
        <v/>
      </c>
      <c r="P5338" s="8" t="str">
        <f aca="false">IF(COUNTIF($B$2:B5338,B5338)=1,"","重复")</f>
        <v/>
      </c>
      <c r="Q5338" s="8" t="str">
        <f aca="false">IF(COUNTIF($C$2:C5338,C5338)=1,"","重复")</f>
        <v/>
      </c>
    </row>
    <row r="5339" customFormat="false" ht="14.25" hidden="false" customHeight="false" outlineLevel="0" collapsed="false">
      <c r="A5339" s="1" t="s">
        <v>15549</v>
      </c>
      <c r="B5339" s="9" t="s">
        <v>15550</v>
      </c>
      <c r="C5339" s="1" t="s">
        <v>15551</v>
      </c>
      <c r="D5339" s="1" t="n">
        <v>4</v>
      </c>
      <c r="E5339" s="9"/>
      <c r="F5339" s="7" t="s">
        <v>98</v>
      </c>
      <c r="G5339" s="1" t="n">
        <v>0.69</v>
      </c>
      <c r="H5339" s="9" t="n">
        <v>0.704</v>
      </c>
      <c r="I5339" s="9" t="n">
        <v>0.701</v>
      </c>
      <c r="J5339" s="1" t="n">
        <v>0.698333333333333</v>
      </c>
      <c r="K5339" s="1" t="n">
        <v>815</v>
      </c>
      <c r="L5339" s="9" t="n">
        <v>711</v>
      </c>
      <c r="M5339" s="9" t="n">
        <v>719</v>
      </c>
      <c r="N5339" s="1" t="n">
        <v>748.333333333333</v>
      </c>
      <c r="O5339" s="8" t="str">
        <f aca="false">IF(COUNTIF(A$2:$A5339,A5339)=1,"","重复")</f>
        <v/>
      </c>
      <c r="P5339" s="8" t="str">
        <f aca="false">IF(COUNTIF($B$2:B5339,B5339)=1,"","重复")</f>
        <v/>
      </c>
      <c r="Q5339" s="8" t="str">
        <f aca="false">IF(COUNTIF($C$2:C5339,C5339)=1,"","重复")</f>
        <v/>
      </c>
    </row>
    <row r="5340" customFormat="false" ht="14.25" hidden="false" customHeight="false" outlineLevel="0" collapsed="false">
      <c r="A5340" s="1" t="s">
        <v>15552</v>
      </c>
      <c r="B5340" s="9" t="s">
        <v>15553</v>
      </c>
      <c r="C5340" s="1" t="s">
        <v>15554</v>
      </c>
      <c r="D5340" s="1" t="n">
        <v>4</v>
      </c>
      <c r="F5340" s="7" t="s">
        <v>27</v>
      </c>
      <c r="H5340" s="9" t="n">
        <v>1.567</v>
      </c>
      <c r="I5340" s="9" t="n">
        <v>2.194</v>
      </c>
      <c r="J5340" s="1" t="n">
        <v>1.25366666666667</v>
      </c>
      <c r="K5340" s="1" t="n">
        <v>20</v>
      </c>
      <c r="L5340" s="9" t="n">
        <v>478</v>
      </c>
      <c r="M5340" s="9" t="n">
        <v>580</v>
      </c>
      <c r="N5340" s="1" t="n">
        <v>359.333333333333</v>
      </c>
      <c r="O5340" s="8" t="str">
        <f aca="false">IF(COUNTIF(A$2:$A5340,A5340)=1,"","重复")</f>
        <v/>
      </c>
      <c r="P5340" s="8" t="str">
        <f aca="false">IF(COUNTIF($B$2:B5340,B5340)=1,"","重复")</f>
        <v/>
      </c>
      <c r="Q5340" s="8" t="str">
        <f aca="false">IF(COUNTIF($C$2:C5340,C5340)=1,"","重复")</f>
        <v/>
      </c>
    </row>
    <row r="5341" customFormat="false" ht="14.25" hidden="false" customHeight="false" outlineLevel="0" collapsed="false">
      <c r="A5341" s="1" t="s">
        <v>15555</v>
      </c>
      <c r="B5341" s="9" t="s">
        <v>15556</v>
      </c>
      <c r="C5341" s="1" t="s">
        <v>15557</v>
      </c>
      <c r="D5341" s="1" t="n">
        <v>4</v>
      </c>
      <c r="F5341" s="7" t="s">
        <v>27</v>
      </c>
      <c r="G5341" s="1" t="n">
        <v>2.062</v>
      </c>
      <c r="H5341" s="9"/>
      <c r="I5341" s="9"/>
      <c r="J5341" s="1" t="n">
        <v>0.687333333333333</v>
      </c>
      <c r="K5341" s="1" t="n">
        <v>581</v>
      </c>
      <c r="L5341" s="9"/>
      <c r="M5341" s="9"/>
      <c r="N5341" s="1" t="n">
        <v>193.666666666667</v>
      </c>
      <c r="O5341" s="8" t="str">
        <f aca="false">IF(COUNTIF(A$2:$A5341,A5341)=1,"","重复")</f>
        <v/>
      </c>
      <c r="P5341" s="8" t="str">
        <f aca="false">IF(COUNTIF($B$2:B5341,B5341)=1,"","重复")</f>
        <v/>
      </c>
      <c r="Q5341" s="8" t="str">
        <f aca="false">IF(COUNTIF($C$2:C5341,C5341)=1,"","重复")</f>
        <v/>
      </c>
    </row>
    <row r="5342" customFormat="false" ht="14.25" hidden="false" customHeight="false" outlineLevel="0" collapsed="false">
      <c r="A5342" s="1" t="s">
        <v>15558</v>
      </c>
      <c r="B5342" s="9" t="s">
        <v>15559</v>
      </c>
      <c r="C5342" s="1" t="s">
        <v>15560</v>
      </c>
      <c r="D5342" s="1" t="n">
        <v>2</v>
      </c>
      <c r="E5342" s="9"/>
      <c r="F5342" s="7" t="s">
        <v>216</v>
      </c>
      <c r="G5342" s="1" t="n">
        <v>2.045</v>
      </c>
      <c r="H5342" s="9" t="n">
        <v>2.033</v>
      </c>
      <c r="I5342" s="9" t="n">
        <v>1.844</v>
      </c>
      <c r="J5342" s="1" t="n">
        <v>1.974</v>
      </c>
      <c r="K5342" s="1" t="n">
        <v>5879</v>
      </c>
      <c r="L5342" s="9" t="n">
        <v>5850</v>
      </c>
      <c r="M5342" s="9" t="n">
        <v>5243</v>
      </c>
      <c r="N5342" s="1" t="n">
        <v>5657.33333333333</v>
      </c>
      <c r="O5342" s="8" t="str">
        <f aca="false">IF(COUNTIF(A$2:$A5342,A5342)=1,"","重复")</f>
        <v/>
      </c>
      <c r="P5342" s="8" t="str">
        <f aca="false">IF(COUNTIF($B$2:B5342,B5342)=1,"","重复")</f>
        <v/>
      </c>
      <c r="Q5342" s="8" t="str">
        <f aca="false">IF(COUNTIF($C$2:C5342,C5342)=1,"","重复")</f>
        <v/>
      </c>
    </row>
    <row r="5343" customFormat="false" ht="14.25" hidden="false" customHeight="false" outlineLevel="0" collapsed="false">
      <c r="A5343" s="1" t="s">
        <v>15561</v>
      </c>
      <c r="B5343" s="9" t="s">
        <v>15562</v>
      </c>
      <c r="C5343" s="1" t="s">
        <v>15563</v>
      </c>
      <c r="D5343" s="1" t="n">
        <v>3</v>
      </c>
      <c r="E5343" s="9"/>
      <c r="F5343" s="7" t="s">
        <v>42</v>
      </c>
      <c r="G5343" s="1" t="n">
        <v>0.506</v>
      </c>
      <c r="H5343" s="9" t="n">
        <v>0.325</v>
      </c>
      <c r="I5343" s="9" t="n">
        <v>0.852</v>
      </c>
      <c r="J5343" s="1" t="n">
        <v>0.561</v>
      </c>
      <c r="K5343" s="1" t="n">
        <v>1376</v>
      </c>
      <c r="L5343" s="9" t="n">
        <v>1298</v>
      </c>
      <c r="M5343" s="9" t="n">
        <v>1309</v>
      </c>
      <c r="N5343" s="1" t="n">
        <v>1327.66666666667</v>
      </c>
      <c r="O5343" s="8" t="str">
        <f aca="false">IF(COUNTIF(A$2:$A5343,A5343)=1,"","重复")</f>
        <v/>
      </c>
      <c r="P5343" s="8" t="str">
        <f aca="false">IF(COUNTIF($B$2:B5343,B5343)=1,"","重复")</f>
        <v/>
      </c>
      <c r="Q5343" s="8" t="str">
        <f aca="false">IF(COUNTIF($C$2:C5343,C5343)=1,"","重复")</f>
        <v/>
      </c>
    </row>
    <row r="5344" customFormat="false" ht="14.25" hidden="false" customHeight="false" outlineLevel="0" collapsed="false">
      <c r="A5344" s="1" t="s">
        <v>15564</v>
      </c>
      <c r="B5344" s="9" t="s">
        <v>15565</v>
      </c>
      <c r="C5344" s="1" t="s">
        <v>15566</v>
      </c>
      <c r="D5344" s="1" t="n">
        <v>2</v>
      </c>
      <c r="E5344" s="9"/>
      <c r="F5344" s="7" t="s">
        <v>105</v>
      </c>
      <c r="G5344" s="1" t="n">
        <v>5.944</v>
      </c>
      <c r="H5344" s="9" t="n">
        <v>7.333</v>
      </c>
      <c r="I5344" s="9" t="n">
        <v>3.062</v>
      </c>
      <c r="J5344" s="1" t="n">
        <v>5.44633333333333</v>
      </c>
      <c r="K5344" s="1" t="n">
        <v>2286</v>
      </c>
      <c r="L5344" s="9" t="n">
        <v>2193</v>
      </c>
      <c r="M5344" s="9" t="n">
        <v>2172</v>
      </c>
      <c r="N5344" s="1" t="n">
        <v>2217</v>
      </c>
      <c r="O5344" s="8" t="str">
        <f aca="false">IF(COUNTIF(A$2:$A5344,A5344)=1,"","重复")</f>
        <v/>
      </c>
      <c r="P5344" s="8" t="str">
        <f aca="false">IF(COUNTIF($B$2:B5344,B5344)=1,"","重复")</f>
        <v/>
      </c>
      <c r="Q5344" s="8" t="str">
        <f aca="false">IF(COUNTIF($C$2:C5344,C5344)=1,"","重复")</f>
        <v/>
      </c>
    </row>
    <row r="5345" customFormat="false" ht="14.25" hidden="false" customHeight="false" outlineLevel="0" collapsed="false">
      <c r="A5345" s="1" t="s">
        <v>15567</v>
      </c>
      <c r="B5345" s="9" t="s">
        <v>15568</v>
      </c>
      <c r="C5345" s="1" t="s">
        <v>15569</v>
      </c>
      <c r="D5345" s="1" t="n">
        <v>2</v>
      </c>
      <c r="E5345" s="9"/>
      <c r="F5345" s="7" t="s">
        <v>105</v>
      </c>
      <c r="G5345" s="1" t="n">
        <v>3.269</v>
      </c>
      <c r="H5345" s="9" t="n">
        <v>9.765</v>
      </c>
      <c r="I5345" s="9" t="n">
        <v>10.6</v>
      </c>
      <c r="J5345" s="1" t="n">
        <v>7.878</v>
      </c>
      <c r="K5345" s="1" t="n">
        <v>1817</v>
      </c>
      <c r="L5345" s="9" t="n">
        <v>1806</v>
      </c>
      <c r="M5345" s="9" t="n">
        <v>1882</v>
      </c>
      <c r="N5345" s="1" t="n">
        <v>1835</v>
      </c>
      <c r="O5345" s="8" t="str">
        <f aca="false">IF(COUNTIF(A$2:$A5345,A5345)=1,"","重复")</f>
        <v/>
      </c>
      <c r="P5345" s="8" t="str">
        <f aca="false">IF(COUNTIF($B$2:B5345,B5345)=1,"","重复")</f>
        <v/>
      </c>
      <c r="Q5345" s="8" t="str">
        <f aca="false">IF(COUNTIF($C$2:C5345,C5345)=1,"","重复")</f>
        <v/>
      </c>
    </row>
    <row r="5346" customFormat="false" ht="14.25" hidden="false" customHeight="false" outlineLevel="0" collapsed="false">
      <c r="A5346" s="1" t="s">
        <v>15570</v>
      </c>
      <c r="B5346" s="9" t="s">
        <v>15571</v>
      </c>
      <c r="C5346" s="1" t="s">
        <v>15572</v>
      </c>
      <c r="D5346" s="1" t="n">
        <v>3</v>
      </c>
      <c r="E5346" s="9"/>
      <c r="F5346" s="7" t="s">
        <v>216</v>
      </c>
      <c r="G5346" s="1" t="n">
        <v>1.607</v>
      </c>
      <c r="H5346" s="9" t="n">
        <v>1.21</v>
      </c>
      <c r="I5346" s="9" t="n">
        <v>1.22</v>
      </c>
      <c r="J5346" s="1" t="n">
        <v>1.34566666666667</v>
      </c>
      <c r="K5346" s="1" t="n">
        <v>1778</v>
      </c>
      <c r="L5346" s="9" t="n">
        <v>1510</v>
      </c>
      <c r="M5346" s="9" t="n">
        <v>1183</v>
      </c>
      <c r="N5346" s="1" t="n">
        <v>1490.33333333333</v>
      </c>
      <c r="O5346" s="8" t="str">
        <f aca="false">IF(COUNTIF(A$2:$A5346,A5346)=1,"","重复")</f>
        <v/>
      </c>
      <c r="P5346" s="8" t="str">
        <f aca="false">IF(COUNTIF($B$2:B5346,B5346)=1,"","重复")</f>
        <v/>
      </c>
      <c r="Q5346" s="8" t="str">
        <f aca="false">IF(COUNTIF($C$2:C5346,C5346)=1,"","重复")</f>
        <v/>
      </c>
    </row>
    <row r="5347" customFormat="false" ht="14.25" hidden="false" customHeight="false" outlineLevel="0" collapsed="false">
      <c r="A5347" s="1" t="s">
        <v>15573</v>
      </c>
      <c r="B5347" s="9" t="s">
        <v>15574</v>
      </c>
      <c r="C5347" s="1" t="s">
        <v>15575</v>
      </c>
      <c r="D5347" s="1" t="n">
        <v>2</v>
      </c>
      <c r="E5347" s="9"/>
      <c r="F5347" s="7" t="s">
        <v>216</v>
      </c>
      <c r="G5347" s="1" t="n">
        <v>2.319</v>
      </c>
      <c r="H5347" s="9" t="n">
        <v>2.014</v>
      </c>
      <c r="I5347" s="9" t="n">
        <v>1.965</v>
      </c>
      <c r="J5347" s="1" t="n">
        <v>2.09933333333333</v>
      </c>
      <c r="K5347" s="1" t="n">
        <v>4204</v>
      </c>
      <c r="L5347" s="9" t="n">
        <v>3936</v>
      </c>
      <c r="M5347" s="9" t="n">
        <v>3835</v>
      </c>
      <c r="N5347" s="1" t="n">
        <v>3991.66666666667</v>
      </c>
      <c r="O5347" s="8" t="str">
        <f aca="false">IF(COUNTIF(A$2:$A5347,A5347)=1,"","重复")</f>
        <v/>
      </c>
      <c r="P5347" s="8" t="str">
        <f aca="false">IF(COUNTIF($B$2:B5347,B5347)=1,"","重复")</f>
        <v/>
      </c>
      <c r="Q5347" s="8" t="str">
        <f aca="false">IF(COUNTIF($C$2:C5347,C5347)=1,"","重复")</f>
        <v/>
      </c>
    </row>
    <row r="5348" customFormat="false" ht="14.25" hidden="false" customHeight="false" outlineLevel="0" collapsed="false">
      <c r="A5348" s="1" t="s">
        <v>15576</v>
      </c>
      <c r="B5348" s="9" t="s">
        <v>15577</v>
      </c>
      <c r="C5348" s="1" t="s">
        <v>15578</v>
      </c>
      <c r="D5348" s="1" t="n">
        <v>1</v>
      </c>
      <c r="E5348" s="9" t="s">
        <v>55</v>
      </c>
      <c r="F5348" s="7" t="s">
        <v>216</v>
      </c>
      <c r="G5348" s="1" t="n">
        <v>4.113</v>
      </c>
      <c r="H5348" s="9" t="n">
        <v>2.95</v>
      </c>
      <c r="I5348" s="9" t="n">
        <v>3.323</v>
      </c>
      <c r="J5348" s="1" t="n">
        <v>3.462</v>
      </c>
      <c r="K5348" s="1" t="n">
        <v>5665</v>
      </c>
      <c r="L5348" s="9" t="n">
        <v>4590</v>
      </c>
      <c r="M5348" s="9" t="n">
        <v>3860</v>
      </c>
      <c r="N5348" s="1" t="n">
        <v>4705</v>
      </c>
      <c r="O5348" s="8" t="str">
        <f aca="false">IF(COUNTIF(A$2:$A5348,A5348)=1,"","重复")</f>
        <v/>
      </c>
      <c r="P5348" s="8" t="str">
        <f aca="false">IF(COUNTIF($B$2:B5348,B5348)=1,"","重复")</f>
        <v/>
      </c>
      <c r="Q5348" s="8" t="str">
        <f aca="false">IF(COUNTIF($C$2:C5348,C5348)=1,"","重复")</f>
        <v/>
      </c>
    </row>
    <row r="5349" customFormat="false" ht="14.25" hidden="false" customHeight="false" outlineLevel="0" collapsed="false">
      <c r="A5349" s="1" t="s">
        <v>15579</v>
      </c>
      <c r="B5349" s="9" t="s">
        <v>15579</v>
      </c>
      <c r="C5349" s="1" t="s">
        <v>15580</v>
      </c>
      <c r="D5349" s="1" t="n">
        <v>4</v>
      </c>
      <c r="E5349" s="9"/>
      <c r="F5349" s="7" t="s">
        <v>27</v>
      </c>
      <c r="G5349" s="1" t="n">
        <v>0.808</v>
      </c>
      <c r="H5349" s="9" t="n">
        <v>0.577</v>
      </c>
      <c r="I5349" s="9" t="n">
        <v>0.644</v>
      </c>
      <c r="J5349" s="1" t="n">
        <v>0.676333333333333</v>
      </c>
      <c r="K5349" s="1" t="n">
        <v>351</v>
      </c>
      <c r="L5349" s="9" t="n">
        <v>294</v>
      </c>
      <c r="M5349" s="9" t="n">
        <v>300</v>
      </c>
      <c r="N5349" s="1" t="n">
        <v>315</v>
      </c>
      <c r="O5349" s="8" t="str">
        <f aca="false">IF(COUNTIF(A$2:$A5349,A5349)=1,"","重复")</f>
        <v/>
      </c>
      <c r="P5349" s="8" t="str">
        <f aca="false">IF(COUNTIF($B$2:B5349,B5349)=1,"","重复")</f>
        <v/>
      </c>
      <c r="Q5349" s="8" t="str">
        <f aca="false">IF(COUNTIF($C$2:C5349,C5349)=1,"","重复")</f>
        <v/>
      </c>
    </row>
    <row r="5350" customFormat="false" ht="14.25" hidden="false" customHeight="false" outlineLevel="0" collapsed="false">
      <c r="A5350" s="1" t="s">
        <v>15581</v>
      </c>
      <c r="B5350" s="9" t="s">
        <v>15582</v>
      </c>
      <c r="C5350" s="1" t="s">
        <v>15583</v>
      </c>
      <c r="D5350" s="1" t="n">
        <v>3</v>
      </c>
      <c r="E5350" s="9"/>
      <c r="F5350" s="7" t="s">
        <v>622</v>
      </c>
      <c r="G5350" s="1" t="n">
        <v>0.689</v>
      </c>
      <c r="H5350" s="9" t="n">
        <v>0.892</v>
      </c>
      <c r="I5350" s="9" t="n">
        <v>0.564</v>
      </c>
      <c r="J5350" s="1" t="n">
        <v>0.715</v>
      </c>
      <c r="K5350" s="1" t="n">
        <v>878</v>
      </c>
      <c r="L5350" s="9" t="n">
        <v>851</v>
      </c>
      <c r="M5350" s="9" t="n">
        <v>838</v>
      </c>
      <c r="N5350" s="1" t="n">
        <v>855.666666666667</v>
      </c>
      <c r="O5350" s="8" t="str">
        <f aca="false">IF(COUNTIF(A$2:$A5350,A5350)=1,"","重复")</f>
        <v/>
      </c>
      <c r="P5350" s="8" t="str">
        <f aca="false">IF(COUNTIF($B$2:B5350,B5350)=1,"","重复")</f>
        <v/>
      </c>
      <c r="Q5350" s="8" t="str">
        <f aca="false">IF(COUNTIF($C$2:C5350,C5350)=1,"","重复")</f>
        <v/>
      </c>
    </row>
    <row r="5351" customFormat="false" ht="14.25" hidden="false" customHeight="false" outlineLevel="0" collapsed="false">
      <c r="A5351" s="1" t="s">
        <v>15584</v>
      </c>
      <c r="B5351" s="9" t="s">
        <v>15585</v>
      </c>
      <c r="C5351" s="1" t="s">
        <v>15586</v>
      </c>
      <c r="D5351" s="1" t="n">
        <v>4</v>
      </c>
      <c r="E5351" s="9"/>
      <c r="F5351" s="7" t="s">
        <v>56</v>
      </c>
      <c r="G5351" s="1" t="n">
        <v>0.72</v>
      </c>
      <c r="H5351" s="9" t="n">
        <v>0.65</v>
      </c>
      <c r="I5351" s="9" t="n">
        <v>0.627</v>
      </c>
      <c r="J5351" s="1" t="n">
        <v>0.665666666666667</v>
      </c>
      <c r="K5351" s="1" t="n">
        <v>1072</v>
      </c>
      <c r="L5351" s="9" t="n">
        <v>876</v>
      </c>
      <c r="M5351" s="9" t="n">
        <v>731</v>
      </c>
      <c r="N5351" s="1" t="n">
        <v>893</v>
      </c>
      <c r="O5351" s="8" t="str">
        <f aca="false">IF(COUNTIF(A$2:$A5351,A5351)=1,"","重复")</f>
        <v/>
      </c>
      <c r="P5351" s="8" t="str">
        <f aca="false">IF(COUNTIF($B$2:B5351,B5351)=1,"","重复")</f>
        <v/>
      </c>
      <c r="Q5351" s="8" t="str">
        <f aca="false">IF(COUNTIF($C$2:C5351,C5351)=1,"","重复")</f>
        <v/>
      </c>
    </row>
    <row r="5352" customFormat="false" ht="14.25" hidden="false" customHeight="false" outlineLevel="0" collapsed="false">
      <c r="A5352" s="1" t="s">
        <v>15587</v>
      </c>
      <c r="B5352" s="9" t="s">
        <v>15588</v>
      </c>
      <c r="C5352" s="1" t="s">
        <v>15589</v>
      </c>
      <c r="D5352" s="1" t="n">
        <v>4</v>
      </c>
      <c r="E5352" s="9"/>
      <c r="F5352" s="7" t="s">
        <v>27</v>
      </c>
      <c r="G5352" s="1" t="n">
        <v>0.606</v>
      </c>
      <c r="H5352" s="9" t="n">
        <v>0.54</v>
      </c>
      <c r="I5352" s="9" t="n">
        <v>0.698</v>
      </c>
      <c r="J5352" s="1" t="n">
        <v>0.614666666666667</v>
      </c>
      <c r="K5352" s="1" t="n">
        <v>1625</v>
      </c>
      <c r="L5352" s="9" t="n">
        <v>1536</v>
      </c>
      <c r="M5352" s="9" t="n">
        <v>1597</v>
      </c>
      <c r="N5352" s="1" t="n">
        <v>1586</v>
      </c>
      <c r="O5352" s="8" t="str">
        <f aca="false">IF(COUNTIF(A$2:$A5352,A5352)=1,"","重复")</f>
        <v/>
      </c>
      <c r="P5352" s="8" t="str">
        <f aca="false">IF(COUNTIF($B$2:B5352,B5352)=1,"","重复")</f>
        <v/>
      </c>
      <c r="Q5352" s="8" t="str">
        <f aca="false">IF(COUNTIF($C$2:C5352,C5352)=1,"","重复")</f>
        <v/>
      </c>
    </row>
    <row r="5353" customFormat="false" ht="14.25" hidden="false" customHeight="false" outlineLevel="0" collapsed="false">
      <c r="A5353" s="1" t="s">
        <v>15590</v>
      </c>
      <c r="B5353" s="9" t="s">
        <v>15591</v>
      </c>
      <c r="C5353" s="1" t="s">
        <v>15592</v>
      </c>
      <c r="D5353" s="1" t="n">
        <v>3</v>
      </c>
      <c r="E5353" s="9"/>
      <c r="F5353" s="7" t="s">
        <v>622</v>
      </c>
      <c r="G5353" s="1" t="n">
        <v>1.81</v>
      </c>
      <c r="H5353" s="9" t="n">
        <v>0.034</v>
      </c>
      <c r="I5353" s="9" t="n">
        <v>0.032</v>
      </c>
      <c r="J5353" s="1" t="n">
        <v>0.625333333333333</v>
      </c>
      <c r="K5353" s="1" t="n">
        <v>380</v>
      </c>
      <c r="L5353" s="9" t="n">
        <v>22</v>
      </c>
      <c r="M5353" s="9" t="n">
        <v>20</v>
      </c>
      <c r="N5353" s="1" t="n">
        <v>140.666666666667</v>
      </c>
      <c r="O5353" s="8" t="str">
        <f aca="false">IF(COUNTIF(A$2:$A5353,A5353)=1,"","重复")</f>
        <v/>
      </c>
      <c r="P5353" s="8" t="str">
        <f aca="false">IF(COUNTIF($B$2:B5353,B5353)=1,"","重复")</f>
        <v/>
      </c>
      <c r="Q5353" s="8" t="str">
        <f aca="false">IF(COUNTIF($C$2:C5353,C5353)=1,"","重复")</f>
        <v/>
      </c>
    </row>
    <row r="5354" customFormat="false" ht="14.25" hidden="false" customHeight="false" outlineLevel="0" collapsed="false">
      <c r="A5354" s="1" t="s">
        <v>15593</v>
      </c>
      <c r="B5354" s="9" t="s">
        <v>15594</v>
      </c>
      <c r="C5354" s="1" t="s">
        <v>15595</v>
      </c>
      <c r="D5354" s="1" t="n">
        <v>4</v>
      </c>
      <c r="E5354" s="9"/>
      <c r="F5354" s="7" t="s">
        <v>105</v>
      </c>
      <c r="G5354" s="1" t="n">
        <v>1.09</v>
      </c>
      <c r="H5354" s="9" t="n">
        <v>1.179</v>
      </c>
      <c r="I5354" s="9" t="n">
        <v>1.246</v>
      </c>
      <c r="J5354" s="1" t="n">
        <v>1.17166666666667</v>
      </c>
      <c r="K5354" s="1" t="n">
        <v>666</v>
      </c>
      <c r="L5354" s="9" t="n">
        <v>609</v>
      </c>
      <c r="M5354" s="9" t="n">
        <v>623</v>
      </c>
      <c r="N5354" s="1" t="n">
        <v>632.666666666667</v>
      </c>
      <c r="O5354" s="8" t="str">
        <f aca="false">IF(COUNTIF(A$2:$A5354,A5354)=1,"","重复")</f>
        <v/>
      </c>
      <c r="P5354" s="8" t="str">
        <f aca="false">IF(COUNTIF($B$2:B5354,B5354)=1,"","重复")</f>
        <v/>
      </c>
      <c r="Q5354" s="8" t="str">
        <f aca="false">IF(COUNTIF($C$2:C5354,C5354)=1,"","重复")</f>
        <v/>
      </c>
    </row>
    <row r="5355" customFormat="false" ht="14.25" hidden="false" customHeight="false" outlineLevel="0" collapsed="false">
      <c r="A5355" s="1" t="s">
        <v>15596</v>
      </c>
      <c r="B5355" s="9" t="s">
        <v>15597</v>
      </c>
      <c r="C5355" s="1" t="s">
        <v>15598</v>
      </c>
      <c r="D5355" s="1" t="n">
        <v>4</v>
      </c>
      <c r="E5355" s="9"/>
      <c r="F5355" s="7" t="s">
        <v>20</v>
      </c>
      <c r="G5355" s="1" t="n">
        <v>0.497</v>
      </c>
      <c r="H5355" s="9" t="n">
        <v>0.353</v>
      </c>
      <c r="I5355" s="9" t="n">
        <v>0.403</v>
      </c>
      <c r="J5355" s="1" t="n">
        <v>0.417666666666667</v>
      </c>
      <c r="K5355" s="1" t="n">
        <v>864</v>
      </c>
      <c r="L5355" s="9" t="n">
        <v>895</v>
      </c>
      <c r="M5355" s="9" t="n">
        <v>946</v>
      </c>
      <c r="N5355" s="1" t="n">
        <v>901.666666666667</v>
      </c>
      <c r="O5355" s="8" t="str">
        <f aca="false">IF(COUNTIF(A$2:$A5355,A5355)=1,"","重复")</f>
        <v/>
      </c>
      <c r="P5355" s="8" t="str">
        <f aca="false">IF(COUNTIF($B$2:B5355,B5355)=1,"","重复")</f>
        <v/>
      </c>
      <c r="Q5355" s="8" t="str">
        <f aca="false">IF(COUNTIF($C$2:C5355,C5355)=1,"","重复")</f>
        <v/>
      </c>
    </row>
    <row r="5356" customFormat="false" ht="14.25" hidden="false" customHeight="false" outlineLevel="0" collapsed="false">
      <c r="A5356" s="1" t="s">
        <v>15599</v>
      </c>
      <c r="B5356" s="9" t="s">
        <v>15600</v>
      </c>
      <c r="C5356" s="1" t="s">
        <v>15601</v>
      </c>
      <c r="D5356" s="1" t="n">
        <v>3</v>
      </c>
      <c r="E5356" s="9"/>
      <c r="F5356" s="7" t="s">
        <v>20</v>
      </c>
      <c r="G5356" s="1" t="n">
        <v>0.915</v>
      </c>
      <c r="H5356" s="9" t="n">
        <v>1.023</v>
      </c>
      <c r="I5356" s="9" t="n">
        <v>0.664</v>
      </c>
      <c r="J5356" s="1" t="n">
        <v>0.867333333333333</v>
      </c>
      <c r="K5356" s="1" t="n">
        <v>2265</v>
      </c>
      <c r="L5356" s="9" t="n">
        <v>1599</v>
      </c>
      <c r="M5356" s="9" t="n">
        <v>1228</v>
      </c>
      <c r="N5356" s="1" t="n">
        <v>1697.33333333333</v>
      </c>
      <c r="O5356" s="8" t="str">
        <f aca="false">IF(COUNTIF(A$2:$A5356,A5356)=1,"","重复")</f>
        <v/>
      </c>
      <c r="P5356" s="8" t="str">
        <f aca="false">IF(COUNTIF($B$2:B5356,B5356)=1,"","重复")</f>
        <v/>
      </c>
      <c r="Q5356" s="8" t="str">
        <f aca="false">IF(COUNTIF($C$2:C5356,C5356)=1,"","重复")</f>
        <v/>
      </c>
    </row>
    <row r="5357" customFormat="false" ht="14.25" hidden="false" customHeight="false" outlineLevel="0" collapsed="false">
      <c r="A5357" s="1" t="s">
        <v>15602</v>
      </c>
      <c r="B5357" s="9" t="s">
        <v>15603</v>
      </c>
      <c r="C5357" s="1" t="s">
        <v>15604</v>
      </c>
      <c r="D5357" s="1" t="n">
        <v>4</v>
      </c>
      <c r="E5357" s="9"/>
      <c r="F5357" s="7" t="s">
        <v>56</v>
      </c>
      <c r="G5357" s="1" t="n">
        <v>0.868</v>
      </c>
      <c r="H5357" s="9" t="n">
        <v>0.725</v>
      </c>
      <c r="I5357" s="9" t="n">
        <v>0.89</v>
      </c>
      <c r="J5357" s="1" t="n">
        <v>0.827666666666667</v>
      </c>
      <c r="K5357" s="1" t="n">
        <v>3317</v>
      </c>
      <c r="L5357" s="9" t="n">
        <v>3303</v>
      </c>
      <c r="M5357" s="9" t="n">
        <v>3026</v>
      </c>
      <c r="N5357" s="1" t="n">
        <v>3215.33333333333</v>
      </c>
      <c r="O5357" s="8" t="str">
        <f aca="false">IF(COUNTIF(A$2:$A5357,A5357)=1,"","重复")</f>
        <v/>
      </c>
      <c r="P5357" s="8" t="str">
        <f aca="false">IF(COUNTIF($B$2:B5357,B5357)=1,"","重复")</f>
        <v/>
      </c>
      <c r="Q5357" s="8" t="str">
        <f aca="false">IF(COUNTIF($C$2:C5357,C5357)=1,"","重复")</f>
        <v/>
      </c>
    </row>
    <row r="5358" customFormat="false" ht="14.25" hidden="false" customHeight="false" outlineLevel="0" collapsed="false">
      <c r="A5358" s="1" t="s">
        <v>15605</v>
      </c>
      <c r="B5358" s="9" t="s">
        <v>15606</v>
      </c>
      <c r="C5358" s="1" t="s">
        <v>15607</v>
      </c>
      <c r="D5358" s="1" t="n">
        <v>4</v>
      </c>
      <c r="E5358" s="9"/>
      <c r="F5358" s="7" t="s">
        <v>27</v>
      </c>
      <c r="G5358" s="1" t="n">
        <v>0.446</v>
      </c>
      <c r="H5358" s="9" t="n">
        <v>0.49</v>
      </c>
      <c r="I5358" s="9" t="n">
        <v>0.68</v>
      </c>
      <c r="J5358" s="1" t="n">
        <v>0.538666666666667</v>
      </c>
      <c r="K5358" s="1" t="n">
        <v>2617</v>
      </c>
      <c r="L5358" s="9" t="n">
        <v>2230</v>
      </c>
      <c r="M5358" s="9" t="n">
        <v>2347</v>
      </c>
      <c r="N5358" s="1" t="n">
        <v>2398</v>
      </c>
      <c r="O5358" s="8" t="str">
        <f aca="false">IF(COUNTIF(A$2:$A5358,A5358)=1,"","重复")</f>
        <v/>
      </c>
      <c r="P5358" s="8" t="str">
        <f aca="false">IF(COUNTIF($B$2:B5358,B5358)=1,"","重复")</f>
        <v/>
      </c>
      <c r="Q5358" s="8" t="str">
        <f aca="false">IF(COUNTIF($C$2:C5358,C5358)=1,"","重复")</f>
        <v/>
      </c>
    </row>
    <row r="5359" customFormat="false" ht="14.25" hidden="false" customHeight="false" outlineLevel="0" collapsed="false">
      <c r="A5359" s="1" t="s">
        <v>15608</v>
      </c>
      <c r="B5359" s="9" t="s">
        <v>15609</v>
      </c>
      <c r="C5359" s="1" t="s">
        <v>15610</v>
      </c>
      <c r="D5359" s="1" t="n">
        <v>3</v>
      </c>
      <c r="E5359" s="9"/>
      <c r="F5359" s="7" t="s">
        <v>27</v>
      </c>
      <c r="G5359" s="1" t="n">
        <v>2.602</v>
      </c>
      <c r="H5359" s="9" t="n">
        <v>3.099</v>
      </c>
      <c r="I5359" s="9" t="n">
        <v>3.228</v>
      </c>
      <c r="J5359" s="1" t="n">
        <v>2.97633333333333</v>
      </c>
      <c r="K5359" s="1" t="n">
        <v>6870</v>
      </c>
      <c r="L5359" s="9" t="n">
        <v>6545</v>
      </c>
      <c r="M5359" s="9" t="n">
        <v>6914</v>
      </c>
      <c r="N5359" s="1" t="n">
        <v>6776.33333333333</v>
      </c>
      <c r="O5359" s="8" t="str">
        <f aca="false">IF(COUNTIF(A$2:$A5359,A5359)=1,"","重复")</f>
        <v/>
      </c>
      <c r="P5359" s="8" t="str">
        <f aca="false">IF(COUNTIF($B$2:B5359,B5359)=1,"","重复")</f>
        <v/>
      </c>
      <c r="Q5359" s="8" t="str">
        <f aca="false">IF(COUNTIF($C$2:C5359,C5359)=1,"","重复")</f>
        <v/>
      </c>
    </row>
    <row r="5360" customFormat="false" ht="14.25" hidden="false" customHeight="false" outlineLevel="0" collapsed="false">
      <c r="A5360" s="1" t="s">
        <v>15611</v>
      </c>
      <c r="B5360" s="9" t="s">
        <v>15612</v>
      </c>
      <c r="C5360" s="1" t="s">
        <v>15613</v>
      </c>
      <c r="D5360" s="1" t="n">
        <v>3</v>
      </c>
      <c r="E5360" s="9"/>
      <c r="F5360" s="7" t="s">
        <v>20</v>
      </c>
      <c r="G5360" s="1" t="n">
        <v>1.084</v>
      </c>
      <c r="H5360" s="9" t="n">
        <v>0.951</v>
      </c>
      <c r="I5360" s="9" t="n">
        <v>1.007</v>
      </c>
      <c r="J5360" s="1" t="n">
        <v>1.014</v>
      </c>
      <c r="K5360" s="1" t="n">
        <v>2478</v>
      </c>
      <c r="L5360" s="9" t="n">
        <v>2391</v>
      </c>
      <c r="M5360" s="9" t="n">
        <v>2905</v>
      </c>
      <c r="N5360" s="1" t="n">
        <v>2591.33333333333</v>
      </c>
      <c r="O5360" s="8" t="str">
        <f aca="false">IF(COUNTIF(A$2:$A5360,A5360)=1,"","重复")</f>
        <v/>
      </c>
      <c r="P5360" s="8" t="str">
        <f aca="false">IF(COUNTIF($B$2:B5360,B5360)=1,"","重复")</f>
        <v/>
      </c>
      <c r="Q5360" s="8" t="str">
        <f aca="false">IF(COUNTIF($C$2:C5360,C5360)=1,"","重复")</f>
        <v/>
      </c>
    </row>
    <row r="5361" customFormat="false" ht="14.25" hidden="false" customHeight="false" outlineLevel="0" collapsed="false">
      <c r="A5361" s="1" t="s">
        <v>15614</v>
      </c>
      <c r="B5361" s="9" t="s">
        <v>15614</v>
      </c>
      <c r="C5361" s="1" t="s">
        <v>15615</v>
      </c>
      <c r="D5361" s="1" t="n">
        <v>3</v>
      </c>
      <c r="E5361" s="9"/>
      <c r="F5361" s="7" t="s">
        <v>216</v>
      </c>
      <c r="G5361" s="1" t="n">
        <v>2.538</v>
      </c>
      <c r="H5361" s="9" t="n">
        <v>1.104</v>
      </c>
      <c r="I5361" s="9" t="n">
        <v>1.7</v>
      </c>
      <c r="J5361" s="1" t="n">
        <v>1.78066666666667</v>
      </c>
      <c r="K5361" s="1" t="n">
        <v>2307</v>
      </c>
      <c r="L5361" s="9" t="n">
        <v>2196</v>
      </c>
      <c r="M5361" s="9" t="n">
        <v>2792</v>
      </c>
      <c r="N5361" s="1" t="n">
        <v>2431.66666666667</v>
      </c>
      <c r="O5361" s="8" t="str">
        <f aca="false">IF(COUNTIF(A$2:$A5361,A5361)=1,"","重复")</f>
        <v/>
      </c>
      <c r="P5361" s="8" t="str">
        <f aca="false">IF(COUNTIF($B$2:B5361,B5361)=1,"","重复")</f>
        <v/>
      </c>
      <c r="Q5361" s="8" t="str">
        <f aca="false">IF(COUNTIF($C$2:C5361,C5361)=1,"","重复")</f>
        <v/>
      </c>
    </row>
    <row r="5362" customFormat="false" ht="14.25" hidden="false" customHeight="false" outlineLevel="0" collapsed="false">
      <c r="A5362" s="1" t="s">
        <v>15616</v>
      </c>
      <c r="B5362" s="9" t="s">
        <v>15617</v>
      </c>
      <c r="C5362" s="1" t="s">
        <v>15618</v>
      </c>
      <c r="D5362" s="1" t="n">
        <v>4</v>
      </c>
      <c r="E5362" s="9"/>
      <c r="F5362" s="7" t="s">
        <v>56</v>
      </c>
      <c r="G5362" s="1" t="n">
        <v>1.068</v>
      </c>
      <c r="H5362" s="9" t="n">
        <v>0.846</v>
      </c>
      <c r="I5362" s="9" t="n">
        <v>1.033</v>
      </c>
      <c r="J5362" s="1" t="n">
        <v>0.982333333333333</v>
      </c>
      <c r="K5362" s="1" t="n">
        <v>2054</v>
      </c>
      <c r="L5362" s="9" t="n">
        <v>1910</v>
      </c>
      <c r="M5362" s="9" t="n">
        <v>1836</v>
      </c>
      <c r="N5362" s="1" t="n">
        <v>1933.33333333333</v>
      </c>
      <c r="O5362" s="8" t="str">
        <f aca="false">IF(COUNTIF(A$2:$A5362,A5362)=1,"","重复")</f>
        <v/>
      </c>
      <c r="P5362" s="8" t="str">
        <f aca="false">IF(COUNTIF($B$2:B5362,B5362)=1,"","重复")</f>
        <v/>
      </c>
      <c r="Q5362" s="8" t="str">
        <f aca="false">IF(COUNTIF($C$2:C5362,C5362)=1,"","重复")</f>
        <v/>
      </c>
    </row>
    <row r="5363" customFormat="false" ht="14.25" hidden="false" customHeight="false" outlineLevel="0" collapsed="false">
      <c r="A5363" s="1" t="s">
        <v>15619</v>
      </c>
      <c r="B5363" s="9" t="s">
        <v>15619</v>
      </c>
      <c r="C5363" s="1" t="s">
        <v>15620</v>
      </c>
      <c r="D5363" s="1" t="n">
        <v>3</v>
      </c>
      <c r="E5363" s="9"/>
      <c r="F5363" s="7" t="s">
        <v>27</v>
      </c>
      <c r="G5363" s="1" t="n">
        <v>2.344</v>
      </c>
      <c r="H5363" s="9" t="n">
        <v>2.205</v>
      </c>
      <c r="I5363" s="9" t="n">
        <v>2.494</v>
      </c>
      <c r="J5363" s="1" t="n">
        <v>2.34766666666667</v>
      </c>
      <c r="K5363" s="1" t="n">
        <v>3925</v>
      </c>
      <c r="L5363" s="9" t="n">
        <v>3103</v>
      </c>
      <c r="M5363" s="9" t="n">
        <v>2913</v>
      </c>
      <c r="N5363" s="1" t="n">
        <v>3313.66666666667</v>
      </c>
      <c r="O5363" s="8" t="str">
        <f aca="false">IF(COUNTIF(A$2:$A5363,A5363)=1,"","重复")</f>
        <v/>
      </c>
      <c r="P5363" s="8" t="str">
        <f aca="false">IF(COUNTIF($B$2:B5363,B5363)=1,"","重复")</f>
        <v/>
      </c>
      <c r="Q5363" s="8" t="str">
        <f aca="false">IF(COUNTIF($C$2:C5363,C5363)=1,"","重复")</f>
        <v/>
      </c>
    </row>
    <row r="5364" customFormat="false" ht="14.25" hidden="false" customHeight="false" outlineLevel="0" collapsed="false">
      <c r="A5364" s="1" t="s">
        <v>15621</v>
      </c>
      <c r="B5364" s="9" t="s">
        <v>15621</v>
      </c>
      <c r="C5364" s="1" t="s">
        <v>15622</v>
      </c>
      <c r="D5364" s="1" t="n">
        <v>4</v>
      </c>
      <c r="E5364" s="9"/>
      <c r="F5364" s="7" t="s">
        <v>27</v>
      </c>
      <c r="G5364" s="1" t="n">
        <v>0.696</v>
      </c>
      <c r="H5364" s="9" t="n">
        <v>0.72</v>
      </c>
      <c r="I5364" s="9" t="n">
        <v>0.5</v>
      </c>
      <c r="J5364" s="1" t="n">
        <v>0.638666666666667</v>
      </c>
      <c r="K5364" s="1" t="n">
        <v>687</v>
      </c>
      <c r="L5364" s="9" t="n">
        <v>801</v>
      </c>
      <c r="M5364" s="9" t="n">
        <v>744</v>
      </c>
      <c r="N5364" s="1" t="n">
        <v>744</v>
      </c>
      <c r="O5364" s="8" t="str">
        <f aca="false">IF(COUNTIF(A$2:$A5364,A5364)=1,"","重复")</f>
        <v/>
      </c>
      <c r="P5364" s="8" t="str">
        <f aca="false">IF(COUNTIF($B$2:B5364,B5364)=1,"","重复")</f>
        <v/>
      </c>
      <c r="Q5364" s="8" t="str">
        <f aca="false">IF(COUNTIF($C$2:C5364,C5364)=1,"","重复")</f>
        <v/>
      </c>
    </row>
    <row r="5365" customFormat="false" ht="14.25" hidden="false" customHeight="false" outlineLevel="0" collapsed="false">
      <c r="A5365" s="1" t="s">
        <v>15623</v>
      </c>
      <c r="B5365" s="9" t="s">
        <v>15624</v>
      </c>
      <c r="C5365" s="1" t="s">
        <v>15625</v>
      </c>
      <c r="D5365" s="1" t="n">
        <v>3</v>
      </c>
      <c r="E5365" s="9"/>
      <c r="F5365" s="7" t="s">
        <v>27</v>
      </c>
      <c r="G5365" s="1" t="n">
        <v>2.533</v>
      </c>
      <c r="H5365" s="9" t="n">
        <v>1.852</v>
      </c>
      <c r="I5365" s="9" t="n">
        <v>1.869</v>
      </c>
      <c r="J5365" s="1" t="n">
        <v>2.08466666666667</v>
      </c>
      <c r="K5365" s="1" t="n">
        <v>2003</v>
      </c>
      <c r="L5365" s="9" t="n">
        <v>1947</v>
      </c>
      <c r="M5365" s="9" t="n">
        <v>1799</v>
      </c>
      <c r="N5365" s="1" t="n">
        <v>1916.33333333333</v>
      </c>
      <c r="O5365" s="8" t="str">
        <f aca="false">IF(COUNTIF(A$2:$A5365,A5365)=1,"","重复")</f>
        <v/>
      </c>
      <c r="P5365" s="8" t="str">
        <f aca="false">IF(COUNTIF($B$2:B5365,B5365)=1,"","重复")</f>
        <v/>
      </c>
      <c r="Q5365" s="8" t="str">
        <f aca="false">IF(COUNTIF($C$2:C5365,C5365)=1,"","重复")</f>
        <v/>
      </c>
    </row>
    <row r="5366" customFormat="false" ht="14.25" hidden="false" customHeight="false" outlineLevel="0" collapsed="false">
      <c r="A5366" s="1" t="s">
        <v>15626</v>
      </c>
      <c r="B5366" s="9" t="s">
        <v>15626</v>
      </c>
      <c r="C5366" s="1" t="s">
        <v>15627</v>
      </c>
      <c r="D5366" s="1" t="n">
        <v>2</v>
      </c>
      <c r="E5366" s="9" t="s">
        <v>55</v>
      </c>
      <c r="F5366" s="7" t="s">
        <v>27</v>
      </c>
      <c r="G5366" s="1" t="n">
        <v>5.251</v>
      </c>
      <c r="H5366" s="9" t="n">
        <v>5.377</v>
      </c>
      <c r="I5366" s="9" t="n">
        <v>5.076</v>
      </c>
      <c r="J5366" s="1" t="n">
        <v>5.23466666666667</v>
      </c>
      <c r="K5366" s="1" t="n">
        <v>38110</v>
      </c>
      <c r="L5366" s="9" t="n">
        <v>36621</v>
      </c>
      <c r="M5366" s="9" t="n">
        <v>35504</v>
      </c>
      <c r="N5366" s="1" t="n">
        <v>36745</v>
      </c>
      <c r="O5366" s="8" t="str">
        <f aca="false">IF(COUNTIF(A$2:$A5366,A5366)=1,"","重复")</f>
        <v/>
      </c>
      <c r="P5366" s="8" t="str">
        <f aca="false">IF(COUNTIF($B$2:B5366,B5366)=1,"","重复")</f>
        <v/>
      </c>
      <c r="Q5366" s="8" t="str">
        <f aca="false">IF(COUNTIF($C$2:C5366,C5366)=1,"","重复")</f>
        <v/>
      </c>
    </row>
    <row r="5367" customFormat="false" ht="14.25" hidden="false" customHeight="false" outlineLevel="0" collapsed="false">
      <c r="A5367" s="1" t="s">
        <v>15628</v>
      </c>
      <c r="B5367" s="9" t="s">
        <v>15629</v>
      </c>
      <c r="C5367" s="1" t="s">
        <v>15630</v>
      </c>
      <c r="D5367" s="1" t="n">
        <v>2</v>
      </c>
      <c r="E5367" s="9"/>
      <c r="F5367" s="7" t="s">
        <v>27</v>
      </c>
      <c r="G5367" s="1" t="n">
        <v>3.97</v>
      </c>
      <c r="H5367" s="9" t="n">
        <v>3.304</v>
      </c>
      <c r="I5367" s="9" t="n">
        <v>3.034</v>
      </c>
      <c r="J5367" s="1" t="n">
        <v>3.436</v>
      </c>
      <c r="K5367" s="1" t="n">
        <v>6753</v>
      </c>
      <c r="L5367" s="9" t="n">
        <v>6010</v>
      </c>
      <c r="M5367" s="9" t="n">
        <v>4969</v>
      </c>
      <c r="N5367" s="1" t="n">
        <v>5910.66666666667</v>
      </c>
      <c r="O5367" s="8" t="str">
        <f aca="false">IF(COUNTIF(A$2:$A5367,A5367)=1,"","重复")</f>
        <v/>
      </c>
      <c r="P5367" s="8" t="str">
        <f aca="false">IF(COUNTIF($B$2:B5367,B5367)=1,"","重复")</f>
        <v/>
      </c>
      <c r="Q5367" s="8" t="str">
        <f aca="false">IF(COUNTIF($C$2:C5367,C5367)=1,"","重复")</f>
        <v/>
      </c>
    </row>
    <row r="5368" customFormat="false" ht="14.25" hidden="false" customHeight="false" outlineLevel="0" collapsed="false">
      <c r="A5368" s="1" t="s">
        <v>15631</v>
      </c>
      <c r="B5368" s="9" t="s">
        <v>15632</v>
      </c>
      <c r="C5368" s="1" t="s">
        <v>15633</v>
      </c>
      <c r="D5368" s="1" t="n">
        <v>4</v>
      </c>
      <c r="E5368" s="9"/>
      <c r="F5368" s="7" t="s">
        <v>105</v>
      </c>
      <c r="G5368" s="1" t="n">
        <v>0.533</v>
      </c>
      <c r="H5368" s="9" t="n">
        <v>0.422</v>
      </c>
      <c r="I5368" s="9" t="n">
        <v>0.362</v>
      </c>
      <c r="J5368" s="1" t="n">
        <v>0.439</v>
      </c>
      <c r="K5368" s="1" t="n">
        <v>315</v>
      </c>
      <c r="L5368" s="9" t="n">
        <v>303</v>
      </c>
      <c r="M5368" s="9" t="n">
        <v>210</v>
      </c>
      <c r="N5368" s="1" t="n">
        <v>276</v>
      </c>
      <c r="O5368" s="8" t="str">
        <f aca="false">IF(COUNTIF(A$2:$A5368,A5368)=1,"","重复")</f>
        <v/>
      </c>
      <c r="P5368" s="8" t="str">
        <f aca="false">IF(COUNTIF($B$2:B5368,B5368)=1,"","重复")</f>
        <v/>
      </c>
      <c r="Q5368" s="8" t="str">
        <f aca="false">IF(COUNTIF($C$2:C5368,C5368)=1,"","重复")</f>
        <v/>
      </c>
    </row>
    <row r="5369" customFormat="false" ht="14.25" hidden="false" customHeight="false" outlineLevel="0" collapsed="false">
      <c r="A5369" s="1" t="s">
        <v>15634</v>
      </c>
      <c r="B5369" s="9" t="s">
        <v>15635</v>
      </c>
      <c r="C5369" s="1" t="s">
        <v>15636</v>
      </c>
      <c r="D5369" s="1" t="n">
        <v>4</v>
      </c>
      <c r="F5369" s="7" t="s">
        <v>622</v>
      </c>
      <c r="G5369" s="1" t="n">
        <v>0.286</v>
      </c>
      <c r="H5369" s="9" t="n">
        <v>0.513</v>
      </c>
      <c r="I5369" s="9" t="n">
        <v>0.073</v>
      </c>
      <c r="J5369" s="1" t="n">
        <v>0.290666666666667</v>
      </c>
      <c r="K5369" s="1" t="n">
        <v>108</v>
      </c>
      <c r="L5369" s="9" t="n">
        <v>97</v>
      </c>
      <c r="M5369" s="9" t="n">
        <v>102</v>
      </c>
      <c r="N5369" s="1" t="n">
        <v>102.333333333333</v>
      </c>
      <c r="O5369" s="8" t="str">
        <f aca="false">IF(COUNTIF(A$2:$A5369,A5369)=1,"","重复")</f>
        <v/>
      </c>
      <c r="P5369" s="8" t="str">
        <f aca="false">IF(COUNTIF($B$2:B5369,B5369)=1,"","重复")</f>
        <v/>
      </c>
      <c r="Q5369" s="8" t="str">
        <f aca="false">IF(COUNTIF($C$2:C5369,C5369)=1,"","重复")</f>
        <v/>
      </c>
    </row>
    <row r="5370" customFormat="false" ht="14.25" hidden="false" customHeight="false" outlineLevel="0" collapsed="false">
      <c r="A5370" s="1" t="s">
        <v>15637</v>
      </c>
      <c r="B5370" s="9" t="s">
        <v>15638</v>
      </c>
      <c r="C5370" s="1" t="s">
        <v>15639</v>
      </c>
      <c r="D5370" s="1" t="n">
        <v>4</v>
      </c>
      <c r="F5370" s="7" t="s">
        <v>20</v>
      </c>
      <c r="G5370" s="1" t="n">
        <v>0.692</v>
      </c>
      <c r="H5370" s="9" t="n">
        <v>0.472</v>
      </c>
      <c r="I5370" s="9" t="n">
        <v>0.25</v>
      </c>
      <c r="J5370" s="1" t="n">
        <v>0.471333333333333</v>
      </c>
      <c r="K5370" s="1" t="n">
        <v>220</v>
      </c>
      <c r="L5370" s="9" t="n">
        <v>190</v>
      </c>
      <c r="M5370" s="9" t="n">
        <v>173</v>
      </c>
      <c r="N5370" s="1" t="n">
        <v>194.333333333333</v>
      </c>
      <c r="O5370" s="8" t="str">
        <f aca="false">IF(COUNTIF(A$2:$A5370,A5370)=1,"","重复")</f>
        <v/>
      </c>
      <c r="P5370" s="8" t="str">
        <f aca="false">IF(COUNTIF($B$2:B5370,B5370)=1,"","重复")</f>
        <v/>
      </c>
      <c r="Q5370" s="8" t="str">
        <f aca="false">IF(COUNTIF($C$2:C5370,C5370)=1,"","重复")</f>
        <v/>
      </c>
    </row>
    <row r="5371" customFormat="false" ht="14.25" hidden="false" customHeight="false" outlineLevel="0" collapsed="false">
      <c r="A5371" s="1" t="s">
        <v>15640</v>
      </c>
      <c r="B5371" s="9" t="s">
        <v>15641</v>
      </c>
      <c r="C5371" s="1" t="s">
        <v>15642</v>
      </c>
      <c r="D5371" s="1" t="n">
        <v>4</v>
      </c>
      <c r="E5371" s="9"/>
      <c r="F5371" s="7" t="s">
        <v>42</v>
      </c>
      <c r="G5371" s="1" t="n">
        <v>0.313</v>
      </c>
      <c r="H5371" s="9" t="n">
        <v>0.358</v>
      </c>
      <c r="I5371" s="9" t="n">
        <v>0.267</v>
      </c>
      <c r="J5371" s="1" t="n">
        <v>0.312666666666667</v>
      </c>
      <c r="K5371" s="1" t="n">
        <v>122</v>
      </c>
      <c r="L5371" s="9" t="n">
        <v>82</v>
      </c>
      <c r="M5371" s="9" t="n">
        <v>90</v>
      </c>
      <c r="N5371" s="1" t="n">
        <v>98</v>
      </c>
      <c r="O5371" s="8" t="str">
        <f aca="false">IF(COUNTIF(A$2:$A5371,A5371)=1,"","重复")</f>
        <v/>
      </c>
      <c r="P5371" s="8" t="str">
        <f aca="false">IF(COUNTIF($B$2:B5371,B5371)=1,"","重复")</f>
        <v/>
      </c>
      <c r="Q5371" s="8" t="str">
        <f aca="false">IF(COUNTIF($C$2:C5371,C5371)=1,"","重复")</f>
        <v/>
      </c>
    </row>
    <row r="5372" customFormat="false" ht="14.25" hidden="false" customHeight="false" outlineLevel="0" collapsed="false">
      <c r="A5372" s="1" t="s">
        <v>15643</v>
      </c>
      <c r="B5372" s="9" t="s">
        <v>15644</v>
      </c>
      <c r="C5372" s="1" t="s">
        <v>15645</v>
      </c>
      <c r="D5372" s="1" t="n">
        <v>2</v>
      </c>
      <c r="E5372" s="9"/>
      <c r="F5372" s="7" t="s">
        <v>42</v>
      </c>
      <c r="G5372" s="1" t="n">
        <v>1.167</v>
      </c>
      <c r="H5372" s="9" t="n">
        <v>1.024</v>
      </c>
      <c r="I5372" s="9" t="n">
        <v>0.966</v>
      </c>
      <c r="J5372" s="1" t="n">
        <v>1.05233333333333</v>
      </c>
      <c r="K5372" s="1" t="n">
        <v>779</v>
      </c>
      <c r="L5372" s="9" t="n">
        <v>633</v>
      </c>
      <c r="M5372" s="9" t="n">
        <v>614</v>
      </c>
      <c r="N5372" s="1" t="n">
        <v>675.333333333333</v>
      </c>
      <c r="O5372" s="8" t="str">
        <f aca="false">IF(COUNTIF(A$2:$A5372,A5372)=1,"","重复")</f>
        <v/>
      </c>
      <c r="P5372" s="8" t="str">
        <f aca="false">IF(COUNTIF($B$2:B5372,B5372)=1,"","重复")</f>
        <v/>
      </c>
      <c r="Q5372" s="8" t="str">
        <f aca="false">IF(COUNTIF($C$2:C5372,C5372)=1,"","重复")</f>
        <v/>
      </c>
    </row>
    <row r="5373" customFormat="false" ht="14.25" hidden="false" customHeight="false" outlineLevel="0" collapsed="false">
      <c r="A5373" s="1" t="s">
        <v>15646</v>
      </c>
      <c r="B5373" s="1" t="s">
        <v>15647</v>
      </c>
      <c r="C5373" s="1" t="s">
        <v>15648</v>
      </c>
      <c r="D5373" s="1" t="n">
        <v>4</v>
      </c>
      <c r="F5373" s="10" t="s">
        <v>115</v>
      </c>
      <c r="G5373" s="1" t="n">
        <v>0.652</v>
      </c>
      <c r="J5373" s="1" t="n">
        <v>0.217333333333333</v>
      </c>
      <c r="K5373" s="1" t="n">
        <v>71</v>
      </c>
      <c r="L5373" s="9" t="n">
        <v>13</v>
      </c>
      <c r="N5373" s="1" t="n">
        <v>28</v>
      </c>
      <c r="O5373" s="8" t="str">
        <f aca="false">IF(COUNTIF(A$2:$A5373,A5373)=1,"","重复")</f>
        <v/>
      </c>
      <c r="P5373" s="8" t="str">
        <f aca="false">IF(COUNTIF($B$2:B5373,B5373)=1,"","重复")</f>
        <v/>
      </c>
      <c r="Q5373" s="8" t="str">
        <f aca="false">IF(COUNTIF($C$2:C5373,C5373)=1,"","重复")</f>
        <v/>
      </c>
    </row>
    <row r="5374" customFormat="false" ht="14.25" hidden="false" customHeight="false" outlineLevel="0" collapsed="false">
      <c r="A5374" s="1" t="s">
        <v>15649</v>
      </c>
      <c r="B5374" s="9" t="s">
        <v>15650</v>
      </c>
      <c r="C5374" s="1" t="s">
        <v>15651</v>
      </c>
      <c r="D5374" s="1" t="n">
        <v>4</v>
      </c>
      <c r="E5374" s="9"/>
      <c r="F5374" s="7" t="s">
        <v>232</v>
      </c>
      <c r="G5374" s="1" t="n">
        <v>0.4</v>
      </c>
      <c r="H5374" s="9" t="n">
        <v>0.621</v>
      </c>
      <c r="I5374" s="9" t="n">
        <v>0.625</v>
      </c>
      <c r="J5374" s="1" t="n">
        <v>0.548666666666667</v>
      </c>
      <c r="K5374" s="1" t="n">
        <v>164</v>
      </c>
      <c r="L5374" s="9" t="n">
        <v>170</v>
      </c>
      <c r="M5374" s="9" t="n">
        <v>131</v>
      </c>
      <c r="N5374" s="1" t="n">
        <v>155</v>
      </c>
      <c r="O5374" s="8" t="str">
        <f aca="false">IF(COUNTIF(A$2:$A5374,A5374)=1,"","重复")</f>
        <v/>
      </c>
      <c r="P5374" s="8" t="str">
        <f aca="false">IF(COUNTIF($B$2:B5374,B5374)=1,"","重复")</f>
        <v/>
      </c>
      <c r="Q5374" s="8" t="str">
        <f aca="false">IF(COUNTIF($C$2:C5374,C5374)=1,"","重复")</f>
        <v/>
      </c>
    </row>
    <row r="5375" customFormat="false" ht="14.25" hidden="false" customHeight="false" outlineLevel="0" collapsed="false">
      <c r="A5375" s="1" t="s">
        <v>15652</v>
      </c>
      <c r="B5375" s="9" t="s">
        <v>15653</v>
      </c>
      <c r="C5375" s="1" t="s">
        <v>15654</v>
      </c>
      <c r="D5375" s="1" t="n">
        <v>3</v>
      </c>
      <c r="E5375" s="9"/>
      <c r="F5375" s="7" t="s">
        <v>56</v>
      </c>
      <c r="G5375" s="1" t="n">
        <v>2.68</v>
      </c>
      <c r="H5375" s="9" t="n">
        <v>3.087</v>
      </c>
      <c r="I5375" s="9" t="n">
        <v>2.75</v>
      </c>
      <c r="J5375" s="1" t="n">
        <v>2.839</v>
      </c>
      <c r="K5375" s="1" t="n">
        <v>8594</v>
      </c>
      <c r="L5375" s="9" t="n">
        <v>8309</v>
      </c>
      <c r="M5375" s="9" t="n">
        <v>7070</v>
      </c>
      <c r="N5375" s="1" t="n">
        <v>7991</v>
      </c>
      <c r="O5375" s="8" t="str">
        <f aca="false">IF(COUNTIF(A$2:$A5375,A5375)=1,"","重复")</f>
        <v/>
      </c>
      <c r="P5375" s="8" t="str">
        <f aca="false">IF(COUNTIF($B$2:B5375,B5375)=1,"","重复")</f>
        <v/>
      </c>
      <c r="Q5375" s="8" t="str">
        <f aca="false">IF(COUNTIF($C$2:C5375,C5375)=1,"","重复")</f>
        <v/>
      </c>
    </row>
    <row r="5376" customFormat="false" ht="14.25" hidden="false" customHeight="false" outlineLevel="0" collapsed="false">
      <c r="A5376" s="1" t="s">
        <v>15655</v>
      </c>
      <c r="B5376" s="9" t="s">
        <v>15656</v>
      </c>
      <c r="C5376" s="1" t="s">
        <v>15657</v>
      </c>
      <c r="D5376" s="1" t="n">
        <v>3</v>
      </c>
      <c r="F5376" s="7" t="s">
        <v>20</v>
      </c>
      <c r="G5376" s="1" t="n">
        <v>0.914</v>
      </c>
      <c r="H5376" s="9" t="n">
        <v>0.814</v>
      </c>
      <c r="I5376" s="9" t="n">
        <v>0.585</v>
      </c>
      <c r="J5376" s="1" t="n">
        <v>0.771</v>
      </c>
      <c r="K5376" s="1" t="n">
        <v>318</v>
      </c>
      <c r="L5376" s="9" t="n">
        <v>261</v>
      </c>
      <c r="M5376" s="9" t="n">
        <v>196</v>
      </c>
      <c r="N5376" s="1" t="n">
        <v>258.333333333333</v>
      </c>
      <c r="O5376" s="8" t="str">
        <f aca="false">IF(COUNTIF(A$2:$A5376,A5376)=1,"","重复")</f>
        <v/>
      </c>
      <c r="P5376" s="8" t="str">
        <f aca="false">IF(COUNTIF($B$2:B5376,B5376)=1,"","重复")</f>
        <v/>
      </c>
      <c r="Q5376" s="8" t="str">
        <f aca="false">IF(COUNTIF($C$2:C5376,C5376)=1,"","重复")</f>
        <v/>
      </c>
    </row>
    <row r="5377" customFormat="false" ht="14.25" hidden="false" customHeight="false" outlineLevel="0" collapsed="false">
      <c r="A5377" s="1" t="s">
        <v>15658</v>
      </c>
      <c r="B5377" s="9" t="s">
        <v>15659</v>
      </c>
      <c r="C5377" s="1" t="s">
        <v>15660</v>
      </c>
      <c r="D5377" s="1" t="n">
        <v>4</v>
      </c>
      <c r="E5377" s="9"/>
      <c r="F5377" s="7" t="s">
        <v>20</v>
      </c>
      <c r="G5377" s="1" t="n">
        <v>0.251</v>
      </c>
      <c r="H5377" s="9" t="n">
        <v>0.4</v>
      </c>
      <c r="I5377" s="9" t="n">
        <v>0.437</v>
      </c>
      <c r="J5377" s="1" t="n">
        <v>0.362666666666667</v>
      </c>
      <c r="K5377" s="1" t="n">
        <v>751</v>
      </c>
      <c r="L5377" s="9" t="n">
        <v>937</v>
      </c>
      <c r="M5377" s="9" t="n">
        <v>703</v>
      </c>
      <c r="N5377" s="1" t="n">
        <v>797</v>
      </c>
      <c r="O5377" s="8" t="str">
        <f aca="false">IF(COUNTIF(A$2:$A5377,A5377)=1,"","重复")</f>
        <v/>
      </c>
      <c r="P5377" s="8" t="str">
        <f aca="false">IF(COUNTIF($B$2:B5377,B5377)=1,"","重复")</f>
        <v/>
      </c>
      <c r="Q5377" s="8" t="str">
        <f aca="false">IF(COUNTIF($C$2:C5377,C5377)=1,"","重复")</f>
        <v/>
      </c>
    </row>
    <row r="5378" customFormat="false" ht="14.25" hidden="false" customHeight="false" outlineLevel="0" collapsed="false">
      <c r="A5378" s="1" t="s">
        <v>15661</v>
      </c>
      <c r="B5378" s="9" t="s">
        <v>15661</v>
      </c>
      <c r="C5378" s="1" t="s">
        <v>15662</v>
      </c>
      <c r="D5378" s="1" t="n">
        <v>4</v>
      </c>
      <c r="E5378" s="9"/>
      <c r="F5378" s="7" t="s">
        <v>20</v>
      </c>
      <c r="G5378" s="1" t="n">
        <v>0.378</v>
      </c>
      <c r="H5378" s="9" t="n">
        <v>0.326</v>
      </c>
      <c r="I5378" s="9" t="n">
        <v>0.339</v>
      </c>
      <c r="J5378" s="1" t="n">
        <v>0.347666666666667</v>
      </c>
      <c r="K5378" s="1" t="n">
        <v>157</v>
      </c>
      <c r="L5378" s="9" t="n">
        <v>123</v>
      </c>
      <c r="M5378" s="9" t="n">
        <v>125</v>
      </c>
      <c r="N5378" s="1" t="n">
        <v>135</v>
      </c>
      <c r="O5378" s="8" t="str">
        <f aca="false">IF(COUNTIF(A$2:$A5378,A5378)=1,"","重复")</f>
        <v/>
      </c>
      <c r="P5378" s="8" t="str">
        <f aca="false">IF(COUNTIF($B$2:B5378,B5378)=1,"","重复")</f>
        <v/>
      </c>
      <c r="Q5378" s="8" t="str">
        <f aca="false">IF(COUNTIF($C$2:C5378,C5378)=1,"","重复")</f>
        <v/>
      </c>
    </row>
    <row r="5379" customFormat="false" ht="14.25" hidden="false" customHeight="false" outlineLevel="0" collapsed="false">
      <c r="A5379" s="1" t="s">
        <v>15663</v>
      </c>
      <c r="B5379" s="9" t="s">
        <v>15664</v>
      </c>
      <c r="C5379" s="1" t="s">
        <v>15665</v>
      </c>
      <c r="D5379" s="1" t="n">
        <v>4</v>
      </c>
      <c r="E5379" s="9"/>
      <c r="F5379" s="7" t="s">
        <v>56</v>
      </c>
      <c r="G5379" s="1" t="n">
        <v>0.514</v>
      </c>
      <c r="H5379" s="9" t="n">
        <v>0.67</v>
      </c>
      <c r="I5379" s="9" t="n">
        <v>0.618</v>
      </c>
      <c r="J5379" s="1" t="n">
        <v>0.600666666666667</v>
      </c>
      <c r="K5379" s="1" t="n">
        <v>1011</v>
      </c>
      <c r="L5379" s="9" t="n">
        <v>1105</v>
      </c>
      <c r="M5379" s="9" t="n">
        <v>1092</v>
      </c>
      <c r="N5379" s="1" t="n">
        <v>1069.33333333333</v>
      </c>
      <c r="O5379" s="8" t="str">
        <f aca="false">IF(COUNTIF(A$2:$A5379,A5379)=1,"","重复")</f>
        <v/>
      </c>
      <c r="P5379" s="8" t="str">
        <f aca="false">IF(COUNTIF($B$2:B5379,B5379)=1,"","重复")</f>
        <v/>
      </c>
      <c r="Q5379" s="8" t="str">
        <f aca="false">IF(COUNTIF($C$2:C5379,C5379)=1,"","重复")</f>
        <v/>
      </c>
    </row>
    <row r="5380" customFormat="false" ht="14.25" hidden="false" customHeight="false" outlineLevel="0" collapsed="false">
      <c r="A5380" s="1" t="s">
        <v>15666</v>
      </c>
      <c r="B5380" s="9" t="s">
        <v>15667</v>
      </c>
      <c r="C5380" s="1" t="s">
        <v>15668</v>
      </c>
      <c r="D5380" s="1" t="n">
        <v>2</v>
      </c>
      <c r="E5380" s="9"/>
      <c r="F5380" s="7" t="s">
        <v>20</v>
      </c>
      <c r="G5380" s="1" t="n">
        <v>1.561</v>
      </c>
      <c r="H5380" s="9" t="n">
        <v>1.565</v>
      </c>
      <c r="I5380" s="9" t="n">
        <v>1.582</v>
      </c>
      <c r="J5380" s="1" t="n">
        <v>1.56933333333333</v>
      </c>
      <c r="K5380" s="1" t="n">
        <v>1841</v>
      </c>
      <c r="L5380" s="9" t="n">
        <v>1527</v>
      </c>
      <c r="M5380" s="9" t="n">
        <v>1346</v>
      </c>
      <c r="N5380" s="1" t="n">
        <v>1571.33333333333</v>
      </c>
      <c r="O5380" s="8" t="str">
        <f aca="false">IF(COUNTIF(A$2:$A5380,A5380)=1,"","重复")</f>
        <v/>
      </c>
      <c r="P5380" s="8" t="str">
        <f aca="false">IF(COUNTIF($B$2:B5380,B5380)=1,"","重复")</f>
        <v/>
      </c>
      <c r="Q5380" s="8" t="str">
        <f aca="false">IF(COUNTIF($C$2:C5380,C5380)=1,"","重复")</f>
        <v/>
      </c>
    </row>
    <row r="5381" customFormat="false" ht="14.25" hidden="false" customHeight="false" outlineLevel="0" collapsed="false">
      <c r="A5381" s="1" t="s">
        <v>15669</v>
      </c>
      <c r="B5381" s="9" t="s">
        <v>15669</v>
      </c>
      <c r="C5381" s="1" t="s">
        <v>15670</v>
      </c>
      <c r="D5381" s="1" t="n">
        <v>4</v>
      </c>
      <c r="E5381" s="9"/>
      <c r="F5381" s="7" t="s">
        <v>20</v>
      </c>
      <c r="G5381" s="1" t="n">
        <v>0.986</v>
      </c>
      <c r="H5381" s="9" t="n">
        <v>0.708</v>
      </c>
      <c r="I5381" s="9" t="n">
        <v>0.455</v>
      </c>
      <c r="J5381" s="1" t="n">
        <v>0.716333333333333</v>
      </c>
      <c r="K5381" s="1" t="n">
        <v>266</v>
      </c>
      <c r="L5381" s="9" t="n">
        <v>203</v>
      </c>
      <c r="M5381" s="9" t="n">
        <v>143</v>
      </c>
      <c r="N5381" s="1" t="n">
        <v>204</v>
      </c>
      <c r="O5381" s="8" t="str">
        <f aca="false">IF(COUNTIF(A$2:$A5381,A5381)=1,"","重复")</f>
        <v/>
      </c>
      <c r="P5381" s="8" t="str">
        <f aca="false">IF(COUNTIF($B$2:B5381,B5381)=1,"","重复")</f>
        <v/>
      </c>
      <c r="Q5381" s="8" t="str">
        <f aca="false">IF(COUNTIF($C$2:C5381,C5381)=1,"","重复")</f>
        <v/>
      </c>
    </row>
    <row r="5382" customFormat="false" ht="14.25" hidden="false" customHeight="false" outlineLevel="0" collapsed="false">
      <c r="A5382" s="1" t="s">
        <v>15671</v>
      </c>
      <c r="B5382" s="9" t="s">
        <v>15672</v>
      </c>
      <c r="C5382" s="1" t="s">
        <v>15673</v>
      </c>
      <c r="D5382" s="1" t="n">
        <v>4</v>
      </c>
      <c r="E5382" s="9"/>
      <c r="F5382" s="7" t="s">
        <v>20</v>
      </c>
      <c r="G5382" s="1" t="n">
        <v>0.556</v>
      </c>
      <c r="H5382" s="9" t="n">
        <v>0.667</v>
      </c>
      <c r="I5382" s="9" t="n">
        <v>0.905</v>
      </c>
      <c r="J5382" s="1" t="n">
        <v>0.709333333333333</v>
      </c>
      <c r="K5382" s="1" t="n">
        <v>271</v>
      </c>
      <c r="L5382" s="9" t="n">
        <v>313</v>
      </c>
      <c r="M5382" s="9" t="n">
        <v>321</v>
      </c>
      <c r="N5382" s="1" t="n">
        <v>301.666666666667</v>
      </c>
      <c r="O5382" s="8" t="str">
        <f aca="false">IF(COUNTIF(A$2:$A5382,A5382)=1,"","重复")</f>
        <v/>
      </c>
      <c r="P5382" s="8" t="str">
        <f aca="false">IF(COUNTIF($B$2:B5382,B5382)=1,"","重复")</f>
        <v/>
      </c>
      <c r="Q5382" s="8" t="str">
        <f aca="false">IF(COUNTIF($C$2:C5382,C5382)=1,"","重复")</f>
        <v/>
      </c>
    </row>
    <row r="5383" customFormat="false" ht="14.25" hidden="false" customHeight="false" outlineLevel="0" collapsed="false">
      <c r="A5383" s="1" t="s">
        <v>15674</v>
      </c>
      <c r="B5383" s="9" t="s">
        <v>15675</v>
      </c>
      <c r="C5383" s="1" t="s">
        <v>15676</v>
      </c>
      <c r="D5383" s="1" t="n">
        <v>1</v>
      </c>
      <c r="E5383" s="9" t="s">
        <v>55</v>
      </c>
      <c r="F5383" s="7" t="s">
        <v>27</v>
      </c>
      <c r="G5383" s="1" t="n">
        <v>9.263</v>
      </c>
      <c r="H5383" s="9" t="n">
        <v>6.571</v>
      </c>
      <c r="I5383" s="9" t="n">
        <v>8.833</v>
      </c>
      <c r="J5383" s="1" t="n">
        <v>8.22233333333333</v>
      </c>
      <c r="K5383" s="1" t="n">
        <v>1578</v>
      </c>
      <c r="L5383" s="9" t="n">
        <v>1818</v>
      </c>
      <c r="M5383" s="9" t="n">
        <v>1788</v>
      </c>
      <c r="N5383" s="1" t="n">
        <v>1728</v>
      </c>
      <c r="O5383" s="8" t="str">
        <f aca="false">IF(COUNTIF(A$2:$A5383,A5383)=1,"","重复")</f>
        <v/>
      </c>
      <c r="P5383" s="8" t="str">
        <f aca="false">IF(COUNTIF($B$2:B5383,B5383)=1,"","重复")</f>
        <v/>
      </c>
      <c r="Q5383" s="8" t="str">
        <f aca="false">IF(COUNTIF($C$2:C5383,C5383)=1,"","重复")</f>
        <v/>
      </c>
    </row>
    <row r="5384" customFormat="false" ht="14.25" hidden="false" customHeight="false" outlineLevel="0" collapsed="false">
      <c r="A5384" s="1" t="s">
        <v>15677</v>
      </c>
      <c r="B5384" s="9" t="s">
        <v>15678</v>
      </c>
      <c r="C5384" s="1" t="s">
        <v>15679</v>
      </c>
      <c r="D5384" s="1" t="n">
        <v>3</v>
      </c>
      <c r="E5384" s="9"/>
      <c r="F5384" s="7" t="s">
        <v>105</v>
      </c>
      <c r="G5384" s="1" t="n">
        <v>2</v>
      </c>
      <c r="H5384" s="9" t="n">
        <v>2.054</v>
      </c>
      <c r="I5384" s="9" t="n">
        <v>3.061</v>
      </c>
      <c r="J5384" s="1" t="n">
        <v>2.37166666666667</v>
      </c>
      <c r="K5384" s="1" t="n">
        <v>579</v>
      </c>
      <c r="L5384" s="9" t="n">
        <v>585</v>
      </c>
      <c r="M5384" s="9" t="n">
        <v>575</v>
      </c>
      <c r="N5384" s="1" t="n">
        <v>579.666666666667</v>
      </c>
      <c r="O5384" s="8" t="str">
        <f aca="false">IF(COUNTIF(A$2:$A5384,A5384)=1,"","重复")</f>
        <v/>
      </c>
      <c r="P5384" s="8" t="str">
        <f aca="false">IF(COUNTIF($B$2:B5384,B5384)=1,"","重复")</f>
        <v/>
      </c>
      <c r="Q5384" s="8" t="str">
        <f aca="false">IF(COUNTIF($C$2:C5384,C5384)=1,"","重复")</f>
        <v/>
      </c>
    </row>
    <row r="5385" customFormat="false" ht="14.25" hidden="false" customHeight="false" outlineLevel="0" collapsed="false">
      <c r="A5385" s="1" t="s">
        <v>15680</v>
      </c>
      <c r="B5385" s="9" t="s">
        <v>15681</v>
      </c>
      <c r="C5385" s="1" t="s">
        <v>15682</v>
      </c>
      <c r="D5385" s="1" t="n">
        <v>4</v>
      </c>
      <c r="E5385" s="9"/>
      <c r="F5385" s="7" t="s">
        <v>105</v>
      </c>
      <c r="G5385" s="1" t="n">
        <v>0.281</v>
      </c>
      <c r="H5385" s="9"/>
      <c r="I5385" s="9"/>
      <c r="J5385" s="1" t="n">
        <v>0.0936666666666667</v>
      </c>
      <c r="K5385" s="1" t="n">
        <v>344</v>
      </c>
      <c r="L5385" s="9"/>
      <c r="M5385" s="9"/>
      <c r="N5385" s="1" t="n">
        <v>114.666666666667</v>
      </c>
      <c r="O5385" s="8" t="str">
        <f aca="false">IF(COUNTIF(A$2:$A5385,A5385)=1,"","重复")</f>
        <v/>
      </c>
      <c r="P5385" s="8" t="str">
        <f aca="false">IF(COUNTIF($B$2:B5385,B5385)=1,"","重复")</f>
        <v/>
      </c>
      <c r="Q5385" s="8" t="str">
        <f aca="false">IF(COUNTIF($C$2:C5385,C5385)=1,"","重复")</f>
        <v/>
      </c>
    </row>
    <row r="5386" customFormat="false" ht="14.25" hidden="false" customHeight="false" outlineLevel="0" collapsed="false">
      <c r="A5386" s="1" t="s">
        <v>15683</v>
      </c>
      <c r="B5386" s="9" t="s">
        <v>15684</v>
      </c>
      <c r="C5386" s="1" t="s">
        <v>15685</v>
      </c>
      <c r="D5386" s="1" t="n">
        <v>4</v>
      </c>
      <c r="E5386" s="9"/>
      <c r="F5386" s="7" t="s">
        <v>105</v>
      </c>
      <c r="G5386" s="1" t="n">
        <v>1.593</v>
      </c>
      <c r="H5386" s="9" t="n">
        <v>1.887</v>
      </c>
      <c r="I5386" s="9" t="n">
        <v>1.724</v>
      </c>
      <c r="J5386" s="1" t="n">
        <v>1.73466666666667</v>
      </c>
      <c r="K5386" s="1" t="n">
        <v>870</v>
      </c>
      <c r="L5386" s="9" t="n">
        <v>797</v>
      </c>
      <c r="M5386" s="9" t="n">
        <v>656</v>
      </c>
      <c r="N5386" s="1" t="n">
        <v>774.333333333333</v>
      </c>
      <c r="O5386" s="8" t="str">
        <f aca="false">IF(COUNTIF(A$2:$A5386,A5386)=1,"","重复")</f>
        <v/>
      </c>
      <c r="P5386" s="8" t="str">
        <f aca="false">IF(COUNTIF($B$2:B5386,B5386)=1,"","重复")</f>
        <v/>
      </c>
      <c r="Q5386" s="8" t="str">
        <f aca="false">IF(COUNTIF($C$2:C5386,C5386)=1,"","重复")</f>
        <v/>
      </c>
    </row>
    <row r="5387" customFormat="false" ht="14.25" hidden="false" customHeight="false" outlineLevel="0" collapsed="false">
      <c r="A5387" s="1" t="s">
        <v>15686</v>
      </c>
      <c r="B5387" s="9" t="s">
        <v>15687</v>
      </c>
      <c r="C5387" s="1" t="s">
        <v>15688</v>
      </c>
      <c r="D5387" s="1" t="n">
        <v>4</v>
      </c>
      <c r="E5387" s="9"/>
      <c r="F5387" s="7" t="s">
        <v>20</v>
      </c>
      <c r="G5387" s="1" t="n">
        <v>0.066</v>
      </c>
      <c r="H5387" s="9" t="n">
        <v>0.104</v>
      </c>
      <c r="I5387" s="9" t="n">
        <v>0.156</v>
      </c>
      <c r="J5387" s="1" t="n">
        <v>0.108666666666667</v>
      </c>
      <c r="K5387" s="1" t="n">
        <v>72</v>
      </c>
      <c r="L5387" s="9" t="n">
        <v>61</v>
      </c>
      <c r="M5387" s="9" t="n">
        <v>101</v>
      </c>
      <c r="N5387" s="1" t="n">
        <v>78</v>
      </c>
      <c r="O5387" s="8" t="str">
        <f aca="false">IF(COUNTIF(A$2:$A5387,A5387)=1,"","重复")</f>
        <v/>
      </c>
      <c r="P5387" s="8" t="str">
        <f aca="false">IF(COUNTIF($B$2:B5387,B5387)=1,"","重复")</f>
        <v/>
      </c>
      <c r="Q5387" s="8" t="str">
        <f aca="false">IF(COUNTIF($C$2:C5387,C5387)=1,"","重复")</f>
        <v/>
      </c>
    </row>
    <row r="5388" customFormat="false" ht="14.25" hidden="false" customHeight="false" outlineLevel="0" collapsed="false">
      <c r="A5388" s="1" t="s">
        <v>15689</v>
      </c>
      <c r="B5388" s="9" t="s">
        <v>15690</v>
      </c>
      <c r="C5388" s="1" t="s">
        <v>15691</v>
      </c>
      <c r="D5388" s="1" t="n">
        <v>3</v>
      </c>
      <c r="E5388" s="9"/>
      <c r="F5388" s="7" t="s">
        <v>27</v>
      </c>
      <c r="G5388" s="1" t="n">
        <v>2.056</v>
      </c>
      <c r="H5388" s="9" t="n">
        <v>2.595</v>
      </c>
      <c r="I5388" s="9" t="n">
        <v>1.6</v>
      </c>
      <c r="J5388" s="1" t="n">
        <v>2.08366666666667</v>
      </c>
      <c r="K5388" s="1" t="n">
        <v>1775</v>
      </c>
      <c r="L5388" s="9" t="n">
        <v>1839</v>
      </c>
      <c r="M5388" s="9" t="n">
        <v>1553</v>
      </c>
      <c r="N5388" s="1" t="n">
        <v>1722.33333333333</v>
      </c>
      <c r="O5388" s="8" t="str">
        <f aca="false">IF(COUNTIF(A$2:$A5388,A5388)=1,"","重复")</f>
        <v/>
      </c>
      <c r="P5388" s="8" t="str">
        <f aca="false">IF(COUNTIF($B$2:B5388,B5388)=1,"","重复")</f>
        <v/>
      </c>
      <c r="Q5388" s="8" t="str">
        <f aca="false">IF(COUNTIF($C$2:C5388,C5388)=1,"","重复")</f>
        <v/>
      </c>
    </row>
    <row r="5389" customFormat="false" ht="14.25" hidden="false" customHeight="false" outlineLevel="0" collapsed="false">
      <c r="A5389" s="1" t="s">
        <v>15692</v>
      </c>
      <c r="B5389" s="1" t="s">
        <v>15693</v>
      </c>
      <c r="C5389" s="1" t="s">
        <v>15694</v>
      </c>
      <c r="D5389" s="1" t="n">
        <v>4</v>
      </c>
      <c r="F5389" s="7" t="s">
        <v>20</v>
      </c>
      <c r="G5389" s="1" t="n">
        <v>0.485</v>
      </c>
      <c r="H5389" s="9" t="n">
        <v>0.465</v>
      </c>
      <c r="J5389" s="1" t="n">
        <v>0.316666666666667</v>
      </c>
      <c r="K5389" s="1" t="n">
        <v>237</v>
      </c>
      <c r="L5389" s="9" t="n">
        <v>214</v>
      </c>
      <c r="N5389" s="1" t="n">
        <v>150.333333333333</v>
      </c>
      <c r="O5389" s="8" t="str">
        <f aca="false">IF(COUNTIF(A$2:$A5389,A5389)=1,"","重复")</f>
        <v/>
      </c>
      <c r="P5389" s="8" t="str">
        <f aca="false">IF(COUNTIF($B$2:B5389,B5389)=1,"","重复")</f>
        <v/>
      </c>
      <c r="Q5389" s="8" t="str">
        <f aca="false">IF(COUNTIF($C$2:C5389,C5389)=1,"","重复")</f>
        <v/>
      </c>
    </row>
    <row r="5390" customFormat="false" ht="14.25" hidden="false" customHeight="false" outlineLevel="0" collapsed="false">
      <c r="A5390" s="1" t="s">
        <v>15695</v>
      </c>
      <c r="B5390" s="9" t="s">
        <v>15696</v>
      </c>
      <c r="C5390" s="1" t="s">
        <v>15697</v>
      </c>
      <c r="D5390" s="1" t="n">
        <v>3</v>
      </c>
      <c r="E5390" s="9"/>
      <c r="F5390" s="7" t="s">
        <v>27</v>
      </c>
      <c r="G5390" s="1" t="n">
        <v>2.442</v>
      </c>
      <c r="H5390" s="9" t="n">
        <v>2.272</v>
      </c>
      <c r="I5390" s="9" t="n">
        <v>2.531</v>
      </c>
      <c r="J5390" s="1" t="n">
        <v>2.415</v>
      </c>
      <c r="K5390" s="1" t="n">
        <v>4043</v>
      </c>
      <c r="L5390" s="9" t="n">
        <v>3757</v>
      </c>
      <c r="M5390" s="9" t="n">
        <v>3633</v>
      </c>
      <c r="N5390" s="1" t="n">
        <v>3811</v>
      </c>
      <c r="O5390" s="8" t="str">
        <f aca="false">IF(COUNTIF(A$2:$A5390,A5390)=1,"","重复")</f>
        <v/>
      </c>
      <c r="P5390" s="8" t="str">
        <f aca="false">IF(COUNTIF($B$2:B5390,B5390)=1,"","重复")</f>
        <v/>
      </c>
      <c r="Q5390" s="8" t="str">
        <f aca="false">IF(COUNTIF($C$2:C5390,C5390)=1,"","重复")</f>
        <v/>
      </c>
    </row>
    <row r="5391" customFormat="false" ht="14.25" hidden="false" customHeight="false" outlineLevel="0" collapsed="false">
      <c r="A5391" s="1" t="s">
        <v>15698</v>
      </c>
      <c r="B5391" s="9" t="s">
        <v>15699</v>
      </c>
      <c r="C5391" s="1" t="s">
        <v>15700</v>
      </c>
      <c r="D5391" s="1" t="n">
        <v>4</v>
      </c>
      <c r="E5391" s="9"/>
      <c r="F5391" s="7" t="s">
        <v>27</v>
      </c>
      <c r="G5391" s="1" t="n">
        <v>1.836</v>
      </c>
      <c r="H5391" s="9" t="n">
        <v>1.561</v>
      </c>
      <c r="I5391" s="9" t="n">
        <v>1.561</v>
      </c>
      <c r="J5391" s="1" t="n">
        <v>1.65266666666667</v>
      </c>
      <c r="K5391" s="1" t="n">
        <v>1383</v>
      </c>
      <c r="L5391" s="9" t="n">
        <v>1080</v>
      </c>
      <c r="M5391" s="9" t="n">
        <v>1147</v>
      </c>
      <c r="N5391" s="1" t="n">
        <v>1203.33333333333</v>
      </c>
      <c r="O5391" s="8" t="str">
        <f aca="false">IF(COUNTIF(A$2:$A5391,A5391)=1,"","重复")</f>
        <v/>
      </c>
      <c r="P5391" s="8" t="str">
        <f aca="false">IF(COUNTIF($B$2:B5391,B5391)=1,"","重复")</f>
        <v/>
      </c>
      <c r="Q5391" s="8" t="str">
        <f aca="false">IF(COUNTIF($C$2:C5391,C5391)=1,"","重复")</f>
        <v/>
      </c>
    </row>
    <row r="5392" customFormat="false" ht="14.25" hidden="false" customHeight="false" outlineLevel="0" collapsed="false">
      <c r="A5392" s="1" t="s">
        <v>15701</v>
      </c>
      <c r="B5392" s="9" t="s">
        <v>15702</v>
      </c>
      <c r="C5392" s="1" t="s">
        <v>15703</v>
      </c>
      <c r="D5392" s="1" t="n">
        <v>2</v>
      </c>
      <c r="F5392" s="7" t="s">
        <v>27</v>
      </c>
      <c r="G5392" s="1" t="n">
        <v>8.353</v>
      </c>
      <c r="H5392" s="9" t="n">
        <v>8.571</v>
      </c>
      <c r="I5392" s="9" t="n">
        <v>0</v>
      </c>
      <c r="J5392" s="1" t="n">
        <v>5.64133333333333</v>
      </c>
      <c r="K5392" s="1" t="n">
        <v>312</v>
      </c>
      <c r="L5392" s="9" t="n">
        <v>132</v>
      </c>
      <c r="M5392" s="9" t="n">
        <v>1</v>
      </c>
      <c r="N5392" s="1" t="n">
        <v>148.333333333333</v>
      </c>
      <c r="O5392" s="8" t="str">
        <f aca="false">IF(COUNTIF(A$2:$A5392,A5392)=1,"","重复")</f>
        <v/>
      </c>
      <c r="P5392" s="8" t="str">
        <f aca="false">IF(COUNTIF($B$2:B5392,B5392)=1,"","重复")</f>
        <v/>
      </c>
      <c r="Q5392" s="8" t="str">
        <f aca="false">IF(COUNTIF($C$2:C5392,C5392)=1,"","重复")</f>
        <v/>
      </c>
    </row>
    <row r="5393" customFormat="false" ht="14.25" hidden="false" customHeight="false" outlineLevel="0" collapsed="false">
      <c r="A5393" s="1" t="s">
        <v>15704</v>
      </c>
      <c r="B5393" s="9" t="s">
        <v>15705</v>
      </c>
      <c r="C5393" s="1" t="s">
        <v>15706</v>
      </c>
      <c r="D5393" s="1" t="n">
        <v>3</v>
      </c>
      <c r="E5393" s="9"/>
      <c r="F5393" s="7" t="s">
        <v>622</v>
      </c>
      <c r="G5393" s="1" t="n">
        <v>0.92</v>
      </c>
      <c r="H5393" s="9" t="n">
        <v>0.747</v>
      </c>
      <c r="I5393" s="9" t="n">
        <v>0.551</v>
      </c>
      <c r="J5393" s="1" t="n">
        <v>0.739333333333333</v>
      </c>
      <c r="K5393" s="1" t="n">
        <v>1402</v>
      </c>
      <c r="L5393" s="9" t="n">
        <v>934</v>
      </c>
      <c r="M5393" s="9" t="n">
        <v>885</v>
      </c>
      <c r="N5393" s="1" t="n">
        <v>1073.66666666667</v>
      </c>
      <c r="O5393" s="8" t="str">
        <f aca="false">IF(COUNTIF(A$2:$A5393,A5393)=1,"","重复")</f>
        <v/>
      </c>
      <c r="P5393" s="8" t="str">
        <f aca="false">IF(COUNTIF($B$2:B5393,B5393)=1,"","重复")</f>
        <v/>
      </c>
      <c r="Q5393" s="8" t="str">
        <f aca="false">IF(COUNTIF($C$2:C5393,C5393)=1,"","重复")</f>
        <v/>
      </c>
    </row>
    <row r="5394" customFormat="false" ht="14.25" hidden="false" customHeight="false" outlineLevel="0" collapsed="false">
      <c r="A5394" s="1" t="s">
        <v>15707</v>
      </c>
      <c r="B5394" s="9" t="s">
        <v>15708</v>
      </c>
      <c r="C5394" s="1" t="s">
        <v>15709</v>
      </c>
      <c r="D5394" s="1" t="n">
        <v>2</v>
      </c>
      <c r="E5394" s="9"/>
      <c r="F5394" s="7" t="s">
        <v>232</v>
      </c>
      <c r="G5394" s="1" t="n">
        <v>3.064</v>
      </c>
      <c r="H5394" s="9" t="n">
        <v>2.833</v>
      </c>
      <c r="I5394" s="9" t="n">
        <v>3.185</v>
      </c>
      <c r="J5394" s="1" t="n">
        <v>3.02733333333333</v>
      </c>
      <c r="K5394" s="1" t="n">
        <v>8817</v>
      </c>
      <c r="L5394" s="9" t="n">
        <v>6543</v>
      </c>
      <c r="M5394" s="9" t="n">
        <v>6993</v>
      </c>
      <c r="N5394" s="1" t="n">
        <v>7451</v>
      </c>
      <c r="O5394" s="8" t="str">
        <f aca="false">IF(COUNTIF(A$2:$A5394,A5394)=1,"","重复")</f>
        <v/>
      </c>
      <c r="P5394" s="8" t="str">
        <f aca="false">IF(COUNTIF($B$2:B5394,B5394)=1,"","重复")</f>
        <v/>
      </c>
      <c r="Q5394" s="8" t="str">
        <f aca="false">IF(COUNTIF($C$2:C5394,C5394)=1,"","重复")</f>
        <v/>
      </c>
    </row>
    <row r="5395" customFormat="false" ht="14.25" hidden="false" customHeight="false" outlineLevel="0" collapsed="false">
      <c r="A5395" s="1" t="s">
        <v>15710</v>
      </c>
      <c r="B5395" s="9" t="s">
        <v>15710</v>
      </c>
      <c r="C5395" s="1" t="s">
        <v>15711</v>
      </c>
      <c r="D5395" s="1" t="n">
        <v>4</v>
      </c>
      <c r="E5395" s="9"/>
      <c r="F5395" s="7" t="s">
        <v>27</v>
      </c>
      <c r="G5395" s="1" t="n">
        <v>0.699</v>
      </c>
      <c r="H5395" s="9" t="n">
        <v>0.54</v>
      </c>
      <c r="I5395" s="9" t="n">
        <v>0.355</v>
      </c>
      <c r="J5395" s="1" t="n">
        <v>0.531333333333333</v>
      </c>
      <c r="K5395" s="1" t="n">
        <v>766</v>
      </c>
      <c r="L5395" s="9" t="n">
        <v>653</v>
      </c>
      <c r="M5395" s="9" t="n">
        <v>592</v>
      </c>
      <c r="N5395" s="1" t="n">
        <v>670.333333333333</v>
      </c>
      <c r="O5395" s="8" t="str">
        <f aca="false">IF(COUNTIF(A$2:$A5395,A5395)=1,"","重复")</f>
        <v/>
      </c>
      <c r="P5395" s="8" t="str">
        <f aca="false">IF(COUNTIF($B$2:B5395,B5395)=1,"","重复")</f>
        <v/>
      </c>
      <c r="Q5395" s="8" t="str">
        <f aca="false">IF(COUNTIF($C$2:C5395,C5395)=1,"","重复")</f>
        <v/>
      </c>
    </row>
    <row r="5396" customFormat="false" ht="14.25" hidden="false" customHeight="false" outlineLevel="0" collapsed="false">
      <c r="A5396" s="1" t="s">
        <v>15712</v>
      </c>
      <c r="B5396" s="9" t="s">
        <v>15713</v>
      </c>
      <c r="C5396" s="1" t="s">
        <v>15714</v>
      </c>
      <c r="D5396" s="1" t="n">
        <v>4</v>
      </c>
      <c r="F5396" s="7" t="s">
        <v>42</v>
      </c>
      <c r="G5396" s="1" t="n">
        <v>0.185</v>
      </c>
      <c r="H5396" s="9" t="n">
        <v>0.176</v>
      </c>
      <c r="I5396" s="9" t="n">
        <v>0.34</v>
      </c>
      <c r="J5396" s="1" t="n">
        <v>0.233666666666667</v>
      </c>
      <c r="K5396" s="1" t="n">
        <v>131</v>
      </c>
      <c r="L5396" s="9" t="n">
        <v>141</v>
      </c>
      <c r="M5396" s="9" t="n">
        <v>140</v>
      </c>
      <c r="N5396" s="1" t="n">
        <v>137.333333333333</v>
      </c>
      <c r="O5396" s="8" t="str">
        <f aca="false">IF(COUNTIF(A$2:$A5396,A5396)=1,"","重复")</f>
        <v/>
      </c>
      <c r="P5396" s="8" t="str">
        <f aca="false">IF(COUNTIF($B$2:B5396,B5396)=1,"","重复")</f>
        <v/>
      </c>
      <c r="Q5396" s="8" t="str">
        <f aca="false">IF(COUNTIF($C$2:C5396,C5396)=1,"","重复")</f>
        <v/>
      </c>
    </row>
    <row r="5397" customFormat="false" ht="14.25" hidden="false" customHeight="false" outlineLevel="0" collapsed="false">
      <c r="A5397" s="1" t="s">
        <v>15715</v>
      </c>
      <c r="B5397" s="9" t="s">
        <v>15716</v>
      </c>
      <c r="C5397" s="1" t="s">
        <v>15717</v>
      </c>
      <c r="D5397" s="1" t="n">
        <v>2</v>
      </c>
      <c r="E5397" s="9" t="s">
        <v>55</v>
      </c>
      <c r="F5397" s="7" t="s">
        <v>20</v>
      </c>
      <c r="G5397" s="1" t="n">
        <v>1.754</v>
      </c>
      <c r="H5397" s="9" t="n">
        <v>1.315</v>
      </c>
      <c r="I5397" s="9" t="n">
        <v>1.614</v>
      </c>
      <c r="J5397" s="1" t="n">
        <v>1.561</v>
      </c>
      <c r="K5397" s="1" t="n">
        <v>418</v>
      </c>
      <c r="L5397" s="9" t="n">
        <v>285</v>
      </c>
      <c r="M5397" s="9" t="n">
        <v>182</v>
      </c>
      <c r="N5397" s="1" t="n">
        <v>295</v>
      </c>
      <c r="O5397" s="8" t="str">
        <f aca="false">IF(COUNTIF(A$2:$A5397,A5397)=1,"","重复")</f>
        <v/>
      </c>
      <c r="P5397" s="8" t="str">
        <f aca="false">IF(COUNTIF($B$2:B5397,B5397)=1,"","重复")</f>
        <v/>
      </c>
      <c r="Q5397" s="8" t="str">
        <f aca="false">IF(COUNTIF($C$2:C5397,C5397)=1,"","重复")</f>
        <v/>
      </c>
    </row>
    <row r="5398" customFormat="false" ht="14.25" hidden="false" customHeight="false" outlineLevel="0" collapsed="false">
      <c r="A5398" s="1" t="s">
        <v>15718</v>
      </c>
      <c r="B5398" s="1" t="s">
        <v>15719</v>
      </c>
      <c r="C5398" s="1" t="s">
        <v>15720</v>
      </c>
      <c r="D5398" s="1" t="n">
        <v>4</v>
      </c>
      <c r="F5398" s="7" t="s">
        <v>115</v>
      </c>
      <c r="G5398" s="1" t="n">
        <v>0.404</v>
      </c>
      <c r="H5398" s="9" t="n">
        <v>0.308</v>
      </c>
      <c r="J5398" s="1" t="n">
        <v>0.237333333333333</v>
      </c>
      <c r="K5398" s="1" t="n">
        <v>22</v>
      </c>
      <c r="L5398" s="9" t="n">
        <v>8</v>
      </c>
      <c r="N5398" s="1" t="n">
        <v>10</v>
      </c>
      <c r="O5398" s="8" t="str">
        <f aca="false">IF(COUNTIF(A$2:$A5398,A5398)=1,"","重复")</f>
        <v/>
      </c>
      <c r="P5398" s="8" t="str">
        <f aca="false">IF(COUNTIF($B$2:B5398,B5398)=1,"","重复")</f>
        <v/>
      </c>
      <c r="Q5398" s="8" t="str">
        <f aca="false">IF(COUNTIF($C$2:C5398,C5398)=1,"","重复")</f>
        <v/>
      </c>
    </row>
    <row r="5399" customFormat="false" ht="14.25" hidden="false" customHeight="false" outlineLevel="0" collapsed="false">
      <c r="A5399" s="1" t="s">
        <v>15721</v>
      </c>
      <c r="B5399" s="9" t="s">
        <v>15722</v>
      </c>
      <c r="C5399" s="1" t="s">
        <v>15723</v>
      </c>
      <c r="D5399" s="1" t="n">
        <v>3</v>
      </c>
      <c r="E5399" s="9"/>
      <c r="F5399" s="7" t="s">
        <v>20</v>
      </c>
      <c r="G5399" s="1" t="n">
        <v>0.85</v>
      </c>
      <c r="H5399" s="9" t="n">
        <v>0.795</v>
      </c>
      <c r="I5399" s="9" t="n">
        <v>0.607</v>
      </c>
      <c r="J5399" s="1" t="n">
        <v>0.750666666666667</v>
      </c>
      <c r="K5399" s="1" t="n">
        <v>1352</v>
      </c>
      <c r="L5399" s="9" t="n">
        <v>1022</v>
      </c>
      <c r="M5399" s="9" t="n">
        <v>824</v>
      </c>
      <c r="N5399" s="1" t="n">
        <v>1066</v>
      </c>
      <c r="O5399" s="8" t="str">
        <f aca="false">IF(COUNTIF(A$2:$A5399,A5399)=1,"","重复")</f>
        <v/>
      </c>
      <c r="P5399" s="8" t="str">
        <f aca="false">IF(COUNTIF($B$2:B5399,B5399)=1,"","重复")</f>
        <v/>
      </c>
      <c r="Q5399" s="8" t="str">
        <f aca="false">IF(COUNTIF($C$2:C5399,C5399)=1,"","重复")</f>
        <v/>
      </c>
    </row>
    <row r="5400" customFormat="false" ht="14.25" hidden="false" customHeight="false" outlineLevel="0" collapsed="false">
      <c r="A5400" s="1" t="s">
        <v>15724</v>
      </c>
      <c r="B5400" s="9" t="s">
        <v>15725</v>
      </c>
      <c r="C5400" s="1" t="s">
        <v>15726</v>
      </c>
      <c r="D5400" s="1" t="n">
        <v>4</v>
      </c>
      <c r="E5400" s="9"/>
      <c r="F5400" s="7" t="s">
        <v>98</v>
      </c>
      <c r="G5400" s="1" t="n">
        <v>0.495</v>
      </c>
      <c r="H5400" s="9" t="n">
        <v>0.606</v>
      </c>
      <c r="I5400" s="9" t="n">
        <v>0.625</v>
      </c>
      <c r="J5400" s="1" t="n">
        <v>0.575333333333333</v>
      </c>
      <c r="K5400" s="1" t="n">
        <v>565</v>
      </c>
      <c r="L5400" s="9" t="n">
        <v>597</v>
      </c>
      <c r="M5400" s="9" t="n">
        <v>543</v>
      </c>
      <c r="N5400" s="1" t="n">
        <v>568.333333333333</v>
      </c>
      <c r="O5400" s="8" t="str">
        <f aca="false">IF(COUNTIF(A$2:$A5400,A5400)=1,"","重复")</f>
        <v/>
      </c>
      <c r="P5400" s="8" t="str">
        <f aca="false">IF(COUNTIF($B$2:B5400,B5400)=1,"","重复")</f>
        <v/>
      </c>
      <c r="Q5400" s="8" t="str">
        <f aca="false">IF(COUNTIF($C$2:C5400,C5400)=1,"","重复")</f>
        <v/>
      </c>
    </row>
    <row r="5401" customFormat="false" ht="14.25" hidden="false" customHeight="false" outlineLevel="0" collapsed="false">
      <c r="A5401" s="1" t="s">
        <v>15727</v>
      </c>
      <c r="B5401" s="9" t="s">
        <v>15728</v>
      </c>
      <c r="C5401" s="1" t="s">
        <v>15729</v>
      </c>
      <c r="D5401" s="1" t="n">
        <v>1</v>
      </c>
      <c r="E5401" s="9" t="s">
        <v>55</v>
      </c>
      <c r="F5401" s="7" t="s">
        <v>98</v>
      </c>
      <c r="G5401" s="1" t="n">
        <v>9.549</v>
      </c>
      <c r="H5401" s="9" t="n">
        <v>8.893</v>
      </c>
      <c r="I5401" s="9" t="n">
        <v>7.842</v>
      </c>
      <c r="J5401" s="1" t="n">
        <v>8.76133333333333</v>
      </c>
      <c r="K5401" s="1" t="n">
        <v>5987</v>
      </c>
      <c r="L5401" s="9" t="n">
        <v>5488</v>
      </c>
      <c r="M5401" s="9" t="n">
        <v>5219</v>
      </c>
      <c r="N5401" s="1" t="n">
        <v>5564.66666666667</v>
      </c>
      <c r="O5401" s="8" t="str">
        <f aca="false">IF(COUNTIF(A$2:$A5401,A5401)=1,"","重复")</f>
        <v/>
      </c>
      <c r="P5401" s="8" t="str">
        <f aca="false">IF(COUNTIF($B$2:B5401,B5401)=1,"","重复")</f>
        <v/>
      </c>
      <c r="Q5401" s="8" t="str">
        <f aca="false">IF(COUNTIF($C$2:C5401,C5401)=1,"","重复")</f>
        <v/>
      </c>
    </row>
    <row r="5402" customFormat="false" ht="14.25" hidden="false" customHeight="false" outlineLevel="0" collapsed="false">
      <c r="A5402" s="1" t="s">
        <v>15730</v>
      </c>
      <c r="B5402" s="9" t="s">
        <v>15730</v>
      </c>
      <c r="C5402" s="1" t="s">
        <v>15731</v>
      </c>
      <c r="D5402" s="1" t="n">
        <v>3</v>
      </c>
      <c r="E5402" s="9"/>
      <c r="F5402" s="7" t="s">
        <v>105</v>
      </c>
      <c r="G5402" s="1" t="n">
        <v>2.958</v>
      </c>
      <c r="H5402" s="9" t="n">
        <v>3.136</v>
      </c>
      <c r="I5402" s="9" t="n">
        <v>2.181</v>
      </c>
      <c r="J5402" s="1" t="n">
        <v>2.75833333333333</v>
      </c>
      <c r="K5402" s="1" t="n">
        <v>3224</v>
      </c>
      <c r="L5402" s="9" t="n">
        <v>2622</v>
      </c>
      <c r="M5402" s="9" t="n">
        <v>1790</v>
      </c>
      <c r="N5402" s="1" t="n">
        <v>2545.33333333333</v>
      </c>
      <c r="O5402" s="8" t="str">
        <f aca="false">IF(COUNTIF(A$2:$A5402,A5402)=1,"","重复")</f>
        <v/>
      </c>
      <c r="P5402" s="8" t="str">
        <f aca="false">IF(COUNTIF($B$2:B5402,B5402)=1,"","重复")</f>
        <v/>
      </c>
      <c r="Q5402" s="8" t="str">
        <f aca="false">IF(COUNTIF($C$2:C5402,C5402)=1,"","重复")</f>
        <v/>
      </c>
    </row>
    <row r="5403" customFormat="false" ht="14.25" hidden="false" customHeight="false" outlineLevel="0" collapsed="false">
      <c r="A5403" s="1" t="s">
        <v>15732</v>
      </c>
      <c r="B5403" s="9" t="s">
        <v>15733</v>
      </c>
      <c r="C5403" s="1" t="s">
        <v>15734</v>
      </c>
      <c r="D5403" s="1" t="n">
        <v>4</v>
      </c>
      <c r="E5403" s="9"/>
      <c r="F5403" s="7" t="s">
        <v>105</v>
      </c>
      <c r="G5403" s="1" t="n">
        <v>2.541</v>
      </c>
      <c r="H5403" s="9" t="n">
        <v>1.515</v>
      </c>
      <c r="I5403" s="9" t="n">
        <v>0.92</v>
      </c>
      <c r="J5403" s="1" t="n">
        <v>1.65866666666667</v>
      </c>
      <c r="K5403" s="1" t="n">
        <v>1829</v>
      </c>
      <c r="L5403" s="9" t="n">
        <v>1652</v>
      </c>
      <c r="M5403" s="9" t="n">
        <v>1542</v>
      </c>
      <c r="N5403" s="1" t="n">
        <v>1674.33333333333</v>
      </c>
      <c r="O5403" s="8" t="str">
        <f aca="false">IF(COUNTIF(A$2:$A5403,A5403)=1,"","重复")</f>
        <v/>
      </c>
      <c r="P5403" s="8" t="str">
        <f aca="false">IF(COUNTIF($B$2:B5403,B5403)=1,"","重复")</f>
        <v/>
      </c>
      <c r="Q5403" s="8" t="str">
        <f aca="false">IF(COUNTIF($C$2:C5403,C5403)=1,"","重复")</f>
        <v/>
      </c>
    </row>
    <row r="5404" customFormat="false" ht="14.25" hidden="false" customHeight="false" outlineLevel="0" collapsed="false">
      <c r="A5404" s="1" t="s">
        <v>15735</v>
      </c>
      <c r="B5404" s="9" t="s">
        <v>15736</v>
      </c>
      <c r="C5404" s="1" t="s">
        <v>15737</v>
      </c>
      <c r="D5404" s="1" t="n">
        <v>2</v>
      </c>
      <c r="E5404" s="9"/>
      <c r="F5404" s="7" t="s">
        <v>115</v>
      </c>
      <c r="G5404" s="1" t="n">
        <v>1.503</v>
      </c>
      <c r="H5404" s="9" t="n">
        <v>1.835</v>
      </c>
      <c r="I5404" s="9" t="n">
        <v>1.377</v>
      </c>
      <c r="J5404" s="1" t="n">
        <v>1.57166666666667</v>
      </c>
      <c r="K5404" s="1" t="n">
        <v>824</v>
      </c>
      <c r="L5404" s="9" t="n">
        <v>796</v>
      </c>
      <c r="M5404" s="9" t="n">
        <v>464</v>
      </c>
      <c r="N5404" s="1" t="n">
        <v>694.666666666667</v>
      </c>
      <c r="O5404" s="8" t="str">
        <f aca="false">IF(COUNTIF(A$2:$A5404,A5404)=1,"","重复")</f>
        <v/>
      </c>
      <c r="P5404" s="8" t="str">
        <f aca="false">IF(COUNTIF($B$2:B5404,B5404)=1,"","重复")</f>
        <v/>
      </c>
      <c r="Q5404" s="8" t="str">
        <f aca="false">IF(COUNTIF($C$2:C5404,C5404)=1,"","重复")</f>
        <v/>
      </c>
    </row>
    <row r="5405" customFormat="false" ht="14.25" hidden="false" customHeight="false" outlineLevel="0" collapsed="false">
      <c r="A5405" s="1" t="s">
        <v>15738</v>
      </c>
      <c r="B5405" s="9" t="s">
        <v>15739</v>
      </c>
      <c r="C5405" s="1" t="s">
        <v>15740</v>
      </c>
      <c r="D5405" s="1" t="n">
        <v>4</v>
      </c>
      <c r="E5405" s="9"/>
      <c r="F5405" s="7" t="s">
        <v>105</v>
      </c>
      <c r="G5405" s="1" t="n">
        <v>1.817</v>
      </c>
      <c r="H5405" s="9" t="n">
        <v>0.99</v>
      </c>
      <c r="I5405" s="9" t="n">
        <v>1.129</v>
      </c>
      <c r="J5405" s="1" t="n">
        <v>1.312</v>
      </c>
      <c r="K5405" s="1" t="n">
        <v>1103</v>
      </c>
      <c r="L5405" s="9" t="n">
        <v>1077</v>
      </c>
      <c r="M5405" s="9" t="n">
        <v>919</v>
      </c>
      <c r="N5405" s="1" t="n">
        <v>1033</v>
      </c>
      <c r="O5405" s="8" t="str">
        <f aca="false">IF(COUNTIF(A$2:$A5405,A5405)=1,"","重复")</f>
        <v/>
      </c>
      <c r="P5405" s="8" t="str">
        <f aca="false">IF(COUNTIF($B$2:B5405,B5405)=1,"","重复")</f>
        <v/>
      </c>
      <c r="Q5405" s="8" t="str">
        <f aca="false">IF(COUNTIF($C$2:C5405,C5405)=1,"","重复")</f>
        <v/>
      </c>
    </row>
    <row r="5406" customFormat="false" ht="14.25" hidden="false" customHeight="false" outlineLevel="0" collapsed="false">
      <c r="A5406" s="1" t="s">
        <v>15741</v>
      </c>
      <c r="B5406" s="9" t="s">
        <v>15742</v>
      </c>
      <c r="C5406" s="1" t="s">
        <v>15743</v>
      </c>
      <c r="D5406" s="1" t="n">
        <v>4</v>
      </c>
      <c r="E5406" s="9"/>
      <c r="F5406" s="7" t="s">
        <v>27</v>
      </c>
      <c r="G5406" s="1" t="n">
        <v>3.206</v>
      </c>
      <c r="H5406" s="9"/>
      <c r="I5406" s="9"/>
      <c r="J5406" s="1" t="n">
        <v>1.06866666666667</v>
      </c>
      <c r="K5406" s="1" t="n">
        <v>2124</v>
      </c>
      <c r="L5406" s="9"/>
      <c r="M5406" s="9"/>
      <c r="N5406" s="1" t="n">
        <v>708</v>
      </c>
      <c r="O5406" s="8" t="str">
        <f aca="false">IF(COUNTIF(A$2:$A5406,A5406)=1,"","重复")</f>
        <v/>
      </c>
      <c r="P5406" s="8" t="str">
        <f aca="false">IF(COUNTIF($B$2:B5406,B5406)=1,"","重复")</f>
        <v/>
      </c>
      <c r="Q5406" s="8" t="str">
        <f aca="false">IF(COUNTIF($C$2:C5406,C5406)=1,"","重复")</f>
        <v/>
      </c>
    </row>
    <row r="5407" customFormat="false" ht="14.25" hidden="false" customHeight="false" outlineLevel="0" collapsed="false">
      <c r="A5407" s="1" t="s">
        <v>15744</v>
      </c>
      <c r="B5407" s="9" t="s">
        <v>15745</v>
      </c>
      <c r="C5407" s="1" t="s">
        <v>15746</v>
      </c>
      <c r="D5407" s="1" t="n">
        <v>4</v>
      </c>
      <c r="E5407" s="9"/>
      <c r="F5407" s="7" t="s">
        <v>105</v>
      </c>
      <c r="G5407" s="1" t="n">
        <v>2.362</v>
      </c>
      <c r="H5407" s="9" t="n">
        <v>1.636</v>
      </c>
      <c r="I5407" s="9" t="n">
        <v>1.676</v>
      </c>
      <c r="J5407" s="1" t="n">
        <v>1.89133333333333</v>
      </c>
      <c r="K5407" s="1" t="n">
        <v>1879</v>
      </c>
      <c r="L5407" s="9" t="n">
        <v>1403</v>
      </c>
      <c r="M5407" s="9" t="n">
        <v>1248</v>
      </c>
      <c r="N5407" s="1" t="n">
        <v>1510</v>
      </c>
      <c r="O5407" s="8" t="str">
        <f aca="false">IF(COUNTIF(A$2:$A5407,A5407)=1,"","重复")</f>
        <v/>
      </c>
      <c r="P5407" s="8" t="str">
        <f aca="false">IF(COUNTIF($B$2:B5407,B5407)=1,"","重复")</f>
        <v/>
      </c>
      <c r="Q5407" s="8" t="str">
        <f aca="false">IF(COUNTIF($C$2:C5407,C5407)=1,"","重复")</f>
        <v/>
      </c>
    </row>
    <row r="5408" customFormat="false" ht="14.25" hidden="false" customHeight="false" outlineLevel="0" collapsed="false">
      <c r="A5408" s="1" t="s">
        <v>15747</v>
      </c>
      <c r="B5408" s="9" t="s">
        <v>15748</v>
      </c>
      <c r="C5408" s="1" t="s">
        <v>15749</v>
      </c>
      <c r="D5408" s="1" t="n">
        <v>4</v>
      </c>
      <c r="E5408" s="9"/>
      <c r="F5408" s="7" t="s">
        <v>20</v>
      </c>
      <c r="G5408" s="1" t="n">
        <v>1.103</v>
      </c>
      <c r="H5408" s="9"/>
      <c r="I5408" s="9"/>
      <c r="J5408" s="1" t="n">
        <v>0.367666666666667</v>
      </c>
      <c r="K5408" s="1" t="n">
        <v>120</v>
      </c>
      <c r="L5408" s="9"/>
      <c r="M5408" s="9"/>
      <c r="N5408" s="1" t="n">
        <v>40</v>
      </c>
      <c r="O5408" s="8" t="str">
        <f aca="false">IF(COUNTIF(A$2:$A5408,A5408)=1,"","重复")</f>
        <v/>
      </c>
      <c r="P5408" s="8" t="str">
        <f aca="false">IF(COUNTIF($B$2:B5408,B5408)=1,"","重复")</f>
        <v/>
      </c>
      <c r="Q5408" s="8" t="str">
        <f aca="false">IF(COUNTIF($C$2:C5408,C5408)=1,"","重复")</f>
        <v/>
      </c>
    </row>
    <row r="5409" customFormat="false" ht="14.25" hidden="false" customHeight="false" outlineLevel="0" collapsed="false">
      <c r="A5409" s="1" t="s">
        <v>15750</v>
      </c>
      <c r="B5409" s="9" t="s">
        <v>15751</v>
      </c>
      <c r="C5409" s="1" t="s">
        <v>15752</v>
      </c>
      <c r="D5409" s="1" t="n">
        <v>3</v>
      </c>
      <c r="E5409" s="9"/>
      <c r="F5409" s="7" t="s">
        <v>20</v>
      </c>
      <c r="G5409" s="1" t="n">
        <v>0.667</v>
      </c>
      <c r="H5409" s="9" t="n">
        <v>0.781</v>
      </c>
      <c r="I5409" s="9" t="n">
        <v>1.114</v>
      </c>
      <c r="J5409" s="1" t="n">
        <v>0.854</v>
      </c>
      <c r="K5409" s="1" t="n">
        <v>293</v>
      </c>
      <c r="L5409" s="9" t="n">
        <v>266</v>
      </c>
      <c r="M5409" s="9" t="n">
        <v>268</v>
      </c>
      <c r="N5409" s="1" t="n">
        <v>275.666666666667</v>
      </c>
      <c r="O5409" s="8" t="str">
        <f aca="false">IF(COUNTIF(A$2:$A5409,A5409)=1,"","重复")</f>
        <v/>
      </c>
      <c r="P5409" s="8" t="str">
        <f aca="false">IF(COUNTIF($B$2:B5409,B5409)=1,"","重复")</f>
        <v/>
      </c>
      <c r="Q5409" s="8" t="str">
        <f aca="false">IF(COUNTIF($C$2:C5409,C5409)=1,"","重复")</f>
        <v/>
      </c>
    </row>
    <row r="5410" customFormat="false" ht="14.25" hidden="false" customHeight="false" outlineLevel="0" collapsed="false">
      <c r="A5410" s="1" t="s">
        <v>15753</v>
      </c>
      <c r="B5410" s="9" t="s">
        <v>15754</v>
      </c>
      <c r="C5410" s="1" t="s">
        <v>15755</v>
      </c>
      <c r="D5410" s="1" t="n">
        <v>3</v>
      </c>
      <c r="E5410" s="9"/>
      <c r="F5410" s="7" t="s">
        <v>105</v>
      </c>
      <c r="G5410" s="1" t="n">
        <v>2.504</v>
      </c>
      <c r="H5410" s="9" t="n">
        <v>2.426</v>
      </c>
      <c r="I5410" s="9" t="n">
        <v>2.301</v>
      </c>
      <c r="J5410" s="1" t="n">
        <v>2.41033333333333</v>
      </c>
      <c r="K5410" s="1" t="n">
        <v>2386</v>
      </c>
      <c r="L5410" s="9" t="n">
        <v>2100</v>
      </c>
      <c r="M5410" s="9" t="n">
        <v>1819</v>
      </c>
      <c r="N5410" s="1" t="n">
        <v>2101.66666666667</v>
      </c>
      <c r="O5410" s="8" t="str">
        <f aca="false">IF(COUNTIF(A$2:$A5410,A5410)=1,"","重复")</f>
        <v/>
      </c>
      <c r="P5410" s="8" t="str">
        <f aca="false">IF(COUNTIF($B$2:B5410,B5410)=1,"","重复")</f>
        <v/>
      </c>
      <c r="Q5410" s="8" t="str">
        <f aca="false">IF(COUNTIF($C$2:C5410,C5410)=1,"","重复")</f>
        <v/>
      </c>
    </row>
    <row r="5411" customFormat="false" ht="14.25" hidden="false" customHeight="false" outlineLevel="0" collapsed="false">
      <c r="A5411" s="1" t="s">
        <v>15756</v>
      </c>
      <c r="B5411" s="9" t="s">
        <v>15757</v>
      </c>
      <c r="C5411" s="1" t="s">
        <v>15758</v>
      </c>
      <c r="D5411" s="1" t="n">
        <v>4</v>
      </c>
      <c r="E5411" s="9"/>
      <c r="F5411" s="7" t="s">
        <v>20</v>
      </c>
      <c r="G5411" s="1" t="n">
        <v>0.542</v>
      </c>
      <c r="H5411" s="9" t="n">
        <v>0.333</v>
      </c>
      <c r="I5411" s="9" t="n">
        <v>1.091</v>
      </c>
      <c r="J5411" s="1" t="n">
        <v>0.655333333333333</v>
      </c>
      <c r="K5411" s="1" t="n">
        <v>132</v>
      </c>
      <c r="L5411" s="9" t="n">
        <v>98</v>
      </c>
      <c r="M5411" s="9" t="n">
        <v>159</v>
      </c>
      <c r="N5411" s="1" t="n">
        <v>129.666666666667</v>
      </c>
      <c r="O5411" s="8" t="str">
        <f aca="false">IF(COUNTIF(A$2:$A5411,A5411)=1,"","重复")</f>
        <v/>
      </c>
      <c r="P5411" s="8" t="str">
        <f aca="false">IF(COUNTIF($B$2:B5411,B5411)=1,"","重复")</f>
        <v/>
      </c>
      <c r="Q5411" s="8" t="str">
        <f aca="false">IF(COUNTIF($C$2:C5411,C5411)=1,"","重复")</f>
        <v/>
      </c>
    </row>
    <row r="5412" customFormat="false" ht="14.25" hidden="false" customHeight="false" outlineLevel="0" collapsed="false">
      <c r="A5412" s="1" t="s">
        <v>15759</v>
      </c>
      <c r="B5412" s="9" t="s">
        <v>15760</v>
      </c>
      <c r="C5412" s="1" t="s">
        <v>15761</v>
      </c>
      <c r="D5412" s="1" t="n">
        <v>4</v>
      </c>
      <c r="E5412" s="9"/>
      <c r="F5412" s="7" t="s">
        <v>27</v>
      </c>
      <c r="G5412" s="1" t="n">
        <v>1.337</v>
      </c>
      <c r="H5412" s="9" t="n">
        <v>1.077</v>
      </c>
      <c r="I5412" s="9" t="n">
        <v>1.062</v>
      </c>
      <c r="J5412" s="1" t="n">
        <v>1.15866666666667</v>
      </c>
      <c r="K5412" s="1" t="n">
        <v>1621</v>
      </c>
      <c r="L5412" s="9" t="n">
        <v>1396</v>
      </c>
      <c r="M5412" s="9" t="n">
        <v>1320</v>
      </c>
      <c r="N5412" s="1" t="n">
        <v>1445.66666666667</v>
      </c>
      <c r="O5412" s="8" t="str">
        <f aca="false">IF(COUNTIF(A$2:$A5412,A5412)=1,"","重复")</f>
        <v/>
      </c>
      <c r="P5412" s="8" t="str">
        <f aca="false">IF(COUNTIF($B$2:B5412,B5412)=1,"","重复")</f>
        <v/>
      </c>
      <c r="Q5412" s="8" t="str">
        <f aca="false">IF(COUNTIF($C$2:C5412,C5412)=1,"","重复")</f>
        <v/>
      </c>
    </row>
    <row r="5413" customFormat="false" ht="14.25" hidden="false" customHeight="false" outlineLevel="0" collapsed="false">
      <c r="A5413" s="1" t="s">
        <v>15762</v>
      </c>
      <c r="B5413" s="9" t="s">
        <v>15763</v>
      </c>
      <c r="C5413" s="1" t="s">
        <v>15764</v>
      </c>
      <c r="D5413" s="1" t="n">
        <v>3</v>
      </c>
      <c r="E5413" s="9"/>
      <c r="F5413" s="7" t="s">
        <v>115</v>
      </c>
      <c r="G5413" s="1" t="n">
        <v>1.258</v>
      </c>
      <c r="H5413" s="9" t="n">
        <v>1.106</v>
      </c>
      <c r="I5413" s="9" t="n">
        <v>1.153</v>
      </c>
      <c r="J5413" s="1" t="n">
        <v>1.17233333333333</v>
      </c>
      <c r="K5413" s="1" t="n">
        <v>2792</v>
      </c>
      <c r="L5413" s="9" t="n">
        <v>2637</v>
      </c>
      <c r="M5413" s="9" t="n">
        <v>2637</v>
      </c>
      <c r="N5413" s="1" t="n">
        <v>2688.66666666667</v>
      </c>
      <c r="O5413" s="8" t="str">
        <f aca="false">IF(COUNTIF(A$2:$A5413,A5413)=1,"","重复")</f>
        <v/>
      </c>
      <c r="P5413" s="8" t="str">
        <f aca="false">IF(COUNTIF($B$2:B5413,B5413)=1,"","重复")</f>
        <v/>
      </c>
      <c r="Q5413" s="8" t="str">
        <f aca="false">IF(COUNTIF($C$2:C5413,C5413)=1,"","重复")</f>
        <v/>
      </c>
    </row>
    <row r="5414" customFormat="false" ht="14.25" hidden="false" customHeight="false" outlineLevel="0" collapsed="false">
      <c r="A5414" s="1" t="s">
        <v>15765</v>
      </c>
      <c r="B5414" s="9" t="s">
        <v>15766</v>
      </c>
      <c r="C5414" s="1" t="s">
        <v>15767</v>
      </c>
      <c r="D5414" s="1" t="n">
        <v>4</v>
      </c>
      <c r="E5414" s="9"/>
      <c r="F5414" s="7" t="s">
        <v>56</v>
      </c>
      <c r="G5414" s="1" t="n">
        <v>0.555</v>
      </c>
      <c r="H5414" s="9" t="n">
        <v>0.513</v>
      </c>
      <c r="I5414" s="9" t="n">
        <v>0.446</v>
      </c>
      <c r="J5414" s="1" t="n">
        <v>0.504666666666667</v>
      </c>
      <c r="K5414" s="1" t="n">
        <v>556</v>
      </c>
      <c r="L5414" s="9" t="n">
        <v>534</v>
      </c>
      <c r="M5414" s="9" t="n">
        <v>579</v>
      </c>
      <c r="N5414" s="1" t="n">
        <v>556.333333333333</v>
      </c>
      <c r="O5414" s="8" t="str">
        <f aca="false">IF(COUNTIF(A$2:$A5414,A5414)=1,"","重复")</f>
        <v/>
      </c>
      <c r="P5414" s="8" t="str">
        <f aca="false">IF(COUNTIF($B$2:B5414,B5414)=1,"","重复")</f>
        <v/>
      </c>
      <c r="Q5414" s="8" t="str">
        <f aca="false">IF(COUNTIF($C$2:C5414,C5414)=1,"","重复")</f>
        <v/>
      </c>
    </row>
    <row r="5415" customFormat="false" ht="14.25" hidden="false" customHeight="false" outlineLevel="0" collapsed="false">
      <c r="A5415" s="1" t="s">
        <v>15768</v>
      </c>
      <c r="B5415" s="9" t="s">
        <v>15769</v>
      </c>
      <c r="C5415" s="1" t="s">
        <v>15770</v>
      </c>
      <c r="D5415" s="1" t="n">
        <v>4</v>
      </c>
      <c r="E5415" s="9"/>
      <c r="F5415" s="7" t="s">
        <v>27</v>
      </c>
      <c r="G5415" s="1" t="n">
        <v>0.982</v>
      </c>
      <c r="H5415" s="9" t="n">
        <v>1.106</v>
      </c>
      <c r="I5415" s="9" t="n">
        <v>0.93</v>
      </c>
      <c r="J5415" s="1" t="n">
        <v>1.006</v>
      </c>
      <c r="K5415" s="1" t="n">
        <v>2082</v>
      </c>
      <c r="L5415" s="9" t="n">
        <v>2583</v>
      </c>
      <c r="M5415" s="9" t="n">
        <v>1744</v>
      </c>
      <c r="N5415" s="1" t="n">
        <v>2136.33333333333</v>
      </c>
      <c r="O5415" s="8" t="str">
        <f aca="false">IF(COUNTIF(A$2:$A5415,A5415)=1,"","重复")</f>
        <v/>
      </c>
      <c r="P5415" s="8" t="str">
        <f aca="false">IF(COUNTIF($B$2:B5415,B5415)=1,"","重复")</f>
        <v/>
      </c>
      <c r="Q5415" s="8" t="str">
        <f aca="false">IF(COUNTIF($C$2:C5415,C5415)=1,"","重复")</f>
        <v/>
      </c>
    </row>
    <row r="5416" customFormat="false" ht="14.25" hidden="false" customHeight="false" outlineLevel="0" collapsed="false">
      <c r="A5416" s="1" t="s">
        <v>15771</v>
      </c>
      <c r="B5416" s="9" t="s">
        <v>15772</v>
      </c>
      <c r="C5416" s="1" t="s">
        <v>15773</v>
      </c>
      <c r="D5416" s="1" t="n">
        <v>4</v>
      </c>
      <c r="E5416" s="9"/>
      <c r="F5416" s="7" t="s">
        <v>622</v>
      </c>
      <c r="G5416" s="1" t="n">
        <v>0.606</v>
      </c>
      <c r="H5416" s="9" t="n">
        <v>0.385</v>
      </c>
      <c r="I5416" s="9" t="n">
        <v>0.677</v>
      </c>
      <c r="J5416" s="1" t="n">
        <v>0.556</v>
      </c>
      <c r="K5416" s="1" t="n">
        <v>399</v>
      </c>
      <c r="L5416" s="9" t="n">
        <v>274</v>
      </c>
      <c r="M5416" s="9" t="n">
        <v>296</v>
      </c>
      <c r="N5416" s="1" t="n">
        <v>323</v>
      </c>
      <c r="O5416" s="8" t="str">
        <f aca="false">IF(COUNTIF(A$2:$A5416,A5416)=1,"","重复")</f>
        <v/>
      </c>
      <c r="P5416" s="8" t="str">
        <f aca="false">IF(COUNTIF($B$2:B5416,B5416)=1,"","重复")</f>
        <v/>
      </c>
      <c r="Q5416" s="8" t="str">
        <f aca="false">IF(COUNTIF($C$2:C5416,C5416)=1,"","重复")</f>
        <v/>
      </c>
    </row>
    <row r="5417" customFormat="false" ht="14.25" hidden="false" customHeight="false" outlineLevel="0" collapsed="false">
      <c r="A5417" s="1" t="s">
        <v>15774</v>
      </c>
      <c r="B5417" s="9" t="s">
        <v>15775</v>
      </c>
      <c r="C5417" s="1" t="s">
        <v>15776</v>
      </c>
      <c r="D5417" s="1" t="n">
        <v>4</v>
      </c>
      <c r="E5417" s="9"/>
      <c r="F5417" s="7" t="s">
        <v>216</v>
      </c>
      <c r="G5417" s="1" t="n">
        <v>1.133</v>
      </c>
      <c r="H5417" s="9" t="n">
        <v>0.716</v>
      </c>
      <c r="I5417" s="9" t="n">
        <v>0.515</v>
      </c>
      <c r="J5417" s="1" t="n">
        <v>0.788</v>
      </c>
      <c r="K5417" s="1" t="n">
        <v>234</v>
      </c>
      <c r="L5417" s="9" t="n">
        <v>218</v>
      </c>
      <c r="M5417" s="9" t="n">
        <v>183</v>
      </c>
      <c r="N5417" s="1" t="n">
        <v>211.666666666667</v>
      </c>
      <c r="O5417" s="8" t="str">
        <f aca="false">IF(COUNTIF(A$2:$A5417,A5417)=1,"","重复")</f>
        <v/>
      </c>
      <c r="P5417" s="8" t="str">
        <f aca="false">IF(COUNTIF($B$2:B5417,B5417)=1,"","重复")</f>
        <v/>
      </c>
      <c r="Q5417" s="8" t="str">
        <f aca="false">IF(COUNTIF($C$2:C5417,C5417)=1,"","重复")</f>
        <v/>
      </c>
    </row>
    <row r="5418" customFormat="false" ht="14.25" hidden="false" customHeight="false" outlineLevel="0" collapsed="false">
      <c r="A5418" s="1" t="s">
        <v>15777</v>
      </c>
      <c r="B5418" s="9" t="s">
        <v>15778</v>
      </c>
      <c r="C5418" s="1" t="s">
        <v>15779</v>
      </c>
      <c r="D5418" s="1" t="n">
        <v>4</v>
      </c>
      <c r="E5418" s="9"/>
      <c r="F5418" s="7" t="s">
        <v>232</v>
      </c>
      <c r="G5418" s="1" t="n">
        <v>1.085</v>
      </c>
      <c r="H5418" s="9" t="n">
        <v>0.786</v>
      </c>
      <c r="I5418" s="9" t="n">
        <v>0.554</v>
      </c>
      <c r="J5418" s="1" t="n">
        <v>0.808333333333333</v>
      </c>
      <c r="K5418" s="1" t="n">
        <v>872</v>
      </c>
      <c r="L5418" s="9" t="n">
        <v>590</v>
      </c>
      <c r="M5418" s="9" t="n">
        <v>491</v>
      </c>
      <c r="N5418" s="1" t="n">
        <v>651</v>
      </c>
      <c r="O5418" s="8" t="str">
        <f aca="false">IF(COUNTIF(A$2:$A5418,A5418)=1,"","重复")</f>
        <v/>
      </c>
      <c r="P5418" s="8" t="str">
        <f aca="false">IF(COUNTIF($B$2:B5418,B5418)=1,"","重复")</f>
        <v/>
      </c>
      <c r="Q5418" s="8" t="str">
        <f aca="false">IF(COUNTIF($C$2:C5418,C5418)=1,"","重复")</f>
        <v/>
      </c>
    </row>
    <row r="5419" customFormat="false" ht="14.25" hidden="false" customHeight="false" outlineLevel="0" collapsed="false">
      <c r="A5419" s="1" t="s">
        <v>15780</v>
      </c>
      <c r="B5419" s="9" t="s">
        <v>15780</v>
      </c>
      <c r="C5419" s="1" t="s">
        <v>15781</v>
      </c>
      <c r="D5419" s="1" t="n">
        <v>4</v>
      </c>
      <c r="E5419" s="9"/>
      <c r="F5419" s="7" t="s">
        <v>27</v>
      </c>
      <c r="G5419" s="1" t="n">
        <v>1.649</v>
      </c>
      <c r="H5419" s="9" t="n">
        <v>1.299</v>
      </c>
      <c r="I5419" s="9" t="n">
        <v>1.019</v>
      </c>
      <c r="J5419" s="1" t="n">
        <v>1.32233333333333</v>
      </c>
      <c r="K5419" s="1" t="n">
        <v>1692</v>
      </c>
      <c r="L5419" s="9" t="n">
        <v>1453</v>
      </c>
      <c r="M5419" s="9" t="n">
        <v>1312</v>
      </c>
      <c r="N5419" s="1" t="n">
        <v>1485.66666666667</v>
      </c>
      <c r="O5419" s="8" t="str">
        <f aca="false">IF(COUNTIF(A$2:$A5419,A5419)=1,"","重复")</f>
        <v/>
      </c>
      <c r="P5419" s="8" t="str">
        <f aca="false">IF(COUNTIF($B$2:B5419,B5419)=1,"","重复")</f>
        <v/>
      </c>
      <c r="Q5419" s="8" t="str">
        <f aca="false">IF(COUNTIF($C$2:C5419,C5419)=1,"","重复")</f>
        <v/>
      </c>
    </row>
    <row r="5420" customFormat="false" ht="14.25" hidden="false" customHeight="false" outlineLevel="0" collapsed="false">
      <c r="A5420" s="1" t="s">
        <v>15782</v>
      </c>
      <c r="B5420" s="9" t="s">
        <v>15783</v>
      </c>
      <c r="C5420" s="1" t="s">
        <v>15784</v>
      </c>
      <c r="D5420" s="1" t="n">
        <v>4</v>
      </c>
      <c r="E5420" s="9"/>
      <c r="F5420" s="7" t="s">
        <v>27</v>
      </c>
      <c r="G5420" s="1" t="n">
        <v>2.086</v>
      </c>
      <c r="H5420" s="9" t="n">
        <v>1.663</v>
      </c>
      <c r="I5420" s="9" t="n">
        <v>1.511</v>
      </c>
      <c r="J5420" s="1" t="n">
        <v>1.75333333333333</v>
      </c>
      <c r="K5420" s="1" t="n">
        <v>3587</v>
      </c>
      <c r="L5420" s="9" t="n">
        <v>2834</v>
      </c>
      <c r="M5420" s="9" t="n">
        <v>2451</v>
      </c>
      <c r="N5420" s="1" t="n">
        <v>2957.33333333333</v>
      </c>
      <c r="O5420" s="8" t="str">
        <f aca="false">IF(COUNTIF(A$2:$A5420,A5420)=1,"","重复")</f>
        <v/>
      </c>
      <c r="P5420" s="8" t="str">
        <f aca="false">IF(COUNTIF($B$2:B5420,B5420)=1,"","重复")</f>
        <v/>
      </c>
      <c r="Q5420" s="8" t="str">
        <f aca="false">IF(COUNTIF($C$2:C5420,C5420)=1,"","重复")</f>
        <v/>
      </c>
    </row>
    <row r="5421" customFormat="false" ht="14.25" hidden="false" customHeight="false" outlineLevel="0" collapsed="false">
      <c r="A5421" s="1" t="s">
        <v>15785</v>
      </c>
      <c r="B5421" s="9" t="s">
        <v>15786</v>
      </c>
      <c r="C5421" s="1" t="s">
        <v>15787</v>
      </c>
      <c r="D5421" s="1" t="n">
        <v>3</v>
      </c>
      <c r="F5421" s="7" t="s">
        <v>27</v>
      </c>
      <c r="G5421" s="1" t="n">
        <v>2.049</v>
      </c>
      <c r="H5421" s="9" t="n">
        <v>1.827</v>
      </c>
      <c r="I5421" s="9" t="n">
        <v>1.685</v>
      </c>
      <c r="J5421" s="1" t="n">
        <v>1.85366666666667</v>
      </c>
      <c r="K5421" s="1" t="n">
        <v>3803</v>
      </c>
      <c r="L5421" s="9" t="n">
        <v>3526</v>
      </c>
      <c r="M5421" s="9" t="n">
        <v>3706</v>
      </c>
      <c r="N5421" s="1" t="n">
        <v>3678.33333333333</v>
      </c>
      <c r="O5421" s="8" t="str">
        <f aca="false">IF(COUNTIF(A$2:$A5421,A5421)=1,"","重复")</f>
        <v/>
      </c>
      <c r="P5421" s="8" t="str">
        <f aca="false">IF(COUNTIF($B$2:B5421,B5421)=1,"","重复")</f>
        <v/>
      </c>
      <c r="Q5421" s="8" t="str">
        <f aca="false">IF(COUNTIF($C$2:C5421,C5421)=1,"","重复")</f>
        <v/>
      </c>
    </row>
    <row r="5422" customFormat="false" ht="14.25" hidden="false" customHeight="false" outlineLevel="0" collapsed="false">
      <c r="A5422" s="1" t="s">
        <v>15788</v>
      </c>
      <c r="B5422" s="9" t="s">
        <v>15789</v>
      </c>
      <c r="C5422" s="1" t="s">
        <v>15790</v>
      </c>
      <c r="D5422" s="1" t="n">
        <v>3</v>
      </c>
      <c r="F5422" s="7" t="s">
        <v>27</v>
      </c>
      <c r="G5422" s="1" t="n">
        <v>2.335</v>
      </c>
      <c r="H5422" s="9" t="n">
        <v>2.682</v>
      </c>
      <c r="I5422" s="9" t="n">
        <v>4.028</v>
      </c>
      <c r="J5422" s="1" t="n">
        <v>3.015</v>
      </c>
      <c r="K5422" s="1" t="n">
        <v>1090</v>
      </c>
      <c r="L5422" s="9" t="n">
        <v>660</v>
      </c>
      <c r="M5422" s="9" t="n">
        <v>552</v>
      </c>
      <c r="N5422" s="1" t="n">
        <v>767.333333333333</v>
      </c>
      <c r="O5422" s="8" t="str">
        <f aca="false">IF(COUNTIF(A$2:$A5422,A5422)=1,"","重复")</f>
        <v/>
      </c>
      <c r="P5422" s="8" t="str">
        <f aca="false">IF(COUNTIF($B$2:B5422,B5422)=1,"","重复")</f>
        <v/>
      </c>
      <c r="Q5422" s="8" t="str">
        <f aca="false">IF(COUNTIF($C$2:C5422,C5422)=1,"","重复")</f>
        <v/>
      </c>
    </row>
    <row r="5423" customFormat="false" ht="14.25" hidden="false" customHeight="false" outlineLevel="0" collapsed="false">
      <c r="A5423" s="1" t="s">
        <v>15791</v>
      </c>
      <c r="B5423" s="9" t="s">
        <v>15791</v>
      </c>
      <c r="C5423" s="1" t="s">
        <v>15792</v>
      </c>
      <c r="D5423" s="1" t="n">
        <v>4</v>
      </c>
      <c r="F5423" s="7" t="s">
        <v>27</v>
      </c>
      <c r="G5423" s="1" t="n">
        <v>1.518</v>
      </c>
      <c r="H5423" s="9" t="n">
        <v>1.264</v>
      </c>
      <c r="I5423" s="9" t="n">
        <v>0.927</v>
      </c>
      <c r="J5423" s="1" t="n">
        <v>1.23633333333333</v>
      </c>
      <c r="K5423" s="1" t="n">
        <v>851</v>
      </c>
      <c r="L5423" s="9" t="n">
        <v>564</v>
      </c>
      <c r="M5423" s="9" t="n">
        <v>426</v>
      </c>
      <c r="N5423" s="1" t="n">
        <v>613.666666666667</v>
      </c>
      <c r="O5423" s="8" t="str">
        <f aca="false">IF(COUNTIF(A$2:$A5423,A5423)=1,"","重复")</f>
        <v/>
      </c>
      <c r="P5423" s="8" t="str">
        <f aca="false">IF(COUNTIF($B$2:B5423,B5423)=1,"","重复")</f>
        <v/>
      </c>
      <c r="Q5423" s="8" t="str">
        <f aca="false">IF(COUNTIF($C$2:C5423,C5423)=1,"","重复")</f>
        <v/>
      </c>
    </row>
    <row r="5424" customFormat="false" ht="14.25" hidden="false" customHeight="false" outlineLevel="0" collapsed="false">
      <c r="A5424" s="1" t="s">
        <v>15793</v>
      </c>
      <c r="B5424" s="9" t="s">
        <v>15794</v>
      </c>
      <c r="C5424" s="1" t="s">
        <v>15795</v>
      </c>
      <c r="D5424" s="1" t="n">
        <v>4</v>
      </c>
      <c r="E5424" s="9"/>
      <c r="F5424" s="7" t="s">
        <v>232</v>
      </c>
      <c r="G5424" s="1" t="n">
        <v>1.612</v>
      </c>
      <c r="H5424" s="9" t="n">
        <v>1.38</v>
      </c>
      <c r="I5424" s="9" t="n">
        <v>1.177</v>
      </c>
      <c r="J5424" s="1" t="n">
        <v>1.38966666666667</v>
      </c>
      <c r="K5424" s="1" t="n">
        <v>1431</v>
      </c>
      <c r="L5424" s="9" t="n">
        <v>1275</v>
      </c>
      <c r="M5424" s="9" t="n">
        <v>948</v>
      </c>
      <c r="N5424" s="1" t="n">
        <v>1218</v>
      </c>
      <c r="O5424" s="8" t="str">
        <f aca="false">IF(COUNTIF(A$2:$A5424,A5424)=1,"","重复")</f>
        <v/>
      </c>
      <c r="P5424" s="8" t="str">
        <f aca="false">IF(COUNTIF($B$2:B5424,B5424)=1,"","重复")</f>
        <v/>
      </c>
      <c r="Q5424" s="8" t="str">
        <f aca="false">IF(COUNTIF($C$2:C5424,C5424)=1,"","重复")</f>
        <v/>
      </c>
    </row>
    <row r="5425" customFormat="false" ht="14.25" hidden="false" customHeight="false" outlineLevel="0" collapsed="false">
      <c r="A5425" s="1" t="s">
        <v>15796</v>
      </c>
      <c r="B5425" s="9" t="s">
        <v>15797</v>
      </c>
      <c r="C5425" s="1" t="s">
        <v>15798</v>
      </c>
      <c r="D5425" s="1" t="n">
        <v>3</v>
      </c>
      <c r="E5425" s="9"/>
      <c r="F5425" s="7" t="s">
        <v>27</v>
      </c>
      <c r="G5425" s="1" t="n">
        <v>2.862</v>
      </c>
      <c r="H5425" s="9" t="n">
        <v>1.825</v>
      </c>
      <c r="I5425" s="9" t="n">
        <v>1.412</v>
      </c>
      <c r="J5425" s="1" t="n">
        <v>2.033</v>
      </c>
      <c r="K5425" s="1" t="n">
        <v>665</v>
      </c>
      <c r="L5425" s="9" t="n">
        <v>547</v>
      </c>
      <c r="M5425" s="9" t="n">
        <v>444</v>
      </c>
      <c r="N5425" s="1" t="n">
        <v>552</v>
      </c>
      <c r="O5425" s="8" t="str">
        <f aca="false">IF(COUNTIF(A$2:$A5425,A5425)=1,"","重复")</f>
        <v/>
      </c>
      <c r="P5425" s="8" t="str">
        <f aca="false">IF(COUNTIF($B$2:B5425,B5425)=1,"","重复")</f>
        <v/>
      </c>
      <c r="Q5425" s="8" t="str">
        <f aca="false">IF(COUNTIF($C$2:C5425,C5425)=1,"","重复")</f>
        <v/>
      </c>
    </row>
    <row r="5426" customFormat="false" ht="14.25" hidden="false" customHeight="false" outlineLevel="0" collapsed="false">
      <c r="A5426" s="1" t="s">
        <v>15799</v>
      </c>
      <c r="B5426" s="9" t="s">
        <v>15799</v>
      </c>
      <c r="C5426" s="1" t="s">
        <v>15800</v>
      </c>
      <c r="D5426" s="1" t="n">
        <v>3</v>
      </c>
      <c r="E5426" s="9"/>
      <c r="F5426" s="7" t="s">
        <v>27</v>
      </c>
      <c r="G5426" s="1" t="n">
        <v>2.314</v>
      </c>
      <c r="H5426" s="9" t="n">
        <v>2.804</v>
      </c>
      <c r="I5426" s="9" t="n">
        <v>1.376</v>
      </c>
      <c r="J5426" s="1" t="n">
        <v>2.16466666666667</v>
      </c>
      <c r="K5426" s="1" t="n">
        <v>3033</v>
      </c>
      <c r="L5426" s="9" t="n">
        <v>3259</v>
      </c>
      <c r="M5426" s="9" t="n">
        <v>1665</v>
      </c>
      <c r="N5426" s="1" t="n">
        <v>2652.33333333333</v>
      </c>
      <c r="O5426" s="8" t="str">
        <f aca="false">IF(COUNTIF(A$2:$A5426,A5426)=1,"","重复")</f>
        <v/>
      </c>
      <c r="P5426" s="8" t="str">
        <f aca="false">IF(COUNTIF($B$2:B5426,B5426)=1,"","重复")</f>
        <v/>
      </c>
      <c r="Q5426" s="8" t="str">
        <f aca="false">IF(COUNTIF($C$2:C5426,C5426)=1,"","重复")</f>
        <v/>
      </c>
    </row>
    <row r="5427" customFormat="false" ht="14.25" hidden="false" customHeight="false" outlineLevel="0" collapsed="false">
      <c r="A5427" s="1" t="s">
        <v>15801</v>
      </c>
      <c r="B5427" s="9" t="s">
        <v>15802</v>
      </c>
      <c r="C5427" s="1" t="s">
        <v>15803</v>
      </c>
      <c r="D5427" s="1" t="n">
        <v>4</v>
      </c>
      <c r="E5427" s="9"/>
      <c r="F5427" s="7" t="s">
        <v>27</v>
      </c>
      <c r="G5427" s="1" t="n">
        <v>1.403</v>
      </c>
      <c r="H5427" s="9" t="n">
        <v>1.286</v>
      </c>
      <c r="I5427" s="9" t="n">
        <v>1.207</v>
      </c>
      <c r="J5427" s="1" t="n">
        <v>1.29866666666667</v>
      </c>
      <c r="K5427" s="1" t="n">
        <v>2485</v>
      </c>
      <c r="L5427" s="9" t="n">
        <v>2207</v>
      </c>
      <c r="M5427" s="9" t="n">
        <v>2004</v>
      </c>
      <c r="N5427" s="1" t="n">
        <v>2232</v>
      </c>
      <c r="O5427" s="8" t="str">
        <f aca="false">IF(COUNTIF(A$2:$A5427,A5427)=1,"","重复")</f>
        <v/>
      </c>
      <c r="P5427" s="8" t="str">
        <f aca="false">IF(COUNTIF($B$2:B5427,B5427)=1,"","重复")</f>
        <v/>
      </c>
      <c r="Q5427" s="8" t="str">
        <f aca="false">IF(COUNTIF($C$2:C5427,C5427)=1,"","重复")</f>
        <v/>
      </c>
    </row>
    <row r="5428" customFormat="false" ht="14.25" hidden="false" customHeight="false" outlineLevel="0" collapsed="false">
      <c r="A5428" s="1" t="s">
        <v>15804</v>
      </c>
      <c r="B5428" s="1" t="s">
        <v>15805</v>
      </c>
      <c r="C5428" s="1" t="s">
        <v>15806</v>
      </c>
      <c r="D5428" s="1" t="n">
        <v>4</v>
      </c>
      <c r="F5428" s="7" t="s">
        <v>115</v>
      </c>
      <c r="G5428" s="1" t="n">
        <v>0.529</v>
      </c>
      <c r="H5428" s="9" t="n">
        <v>0.403</v>
      </c>
      <c r="J5428" s="1" t="n">
        <v>0.310666666666667</v>
      </c>
      <c r="K5428" s="1" t="n">
        <v>233</v>
      </c>
      <c r="L5428" s="9" t="n">
        <v>223</v>
      </c>
      <c r="N5428" s="1" t="n">
        <v>152</v>
      </c>
      <c r="O5428" s="8" t="str">
        <f aca="false">IF(COUNTIF(A$2:$A5428,A5428)=1,"","重复")</f>
        <v/>
      </c>
      <c r="P5428" s="8" t="str">
        <f aca="false">IF(COUNTIF($B$2:B5428,B5428)=1,"","重复")</f>
        <v/>
      </c>
      <c r="Q5428" s="8" t="str">
        <f aca="false">IF(COUNTIF($C$2:C5428,C5428)=1,"","重复")</f>
        <v/>
      </c>
    </row>
    <row r="5429" customFormat="false" ht="14.25" hidden="false" customHeight="false" outlineLevel="0" collapsed="false">
      <c r="A5429" s="1" t="s">
        <v>15807</v>
      </c>
      <c r="B5429" s="9" t="s">
        <v>15808</v>
      </c>
      <c r="C5429" s="1" t="s">
        <v>15809</v>
      </c>
      <c r="D5429" s="1" t="n">
        <v>4</v>
      </c>
      <c r="E5429" s="9"/>
      <c r="F5429" s="7" t="s">
        <v>105</v>
      </c>
      <c r="G5429" s="1" t="n">
        <v>1.17</v>
      </c>
      <c r="H5429" s="9" t="n">
        <v>1.074</v>
      </c>
      <c r="I5429" s="9" t="n">
        <v>0.886</v>
      </c>
      <c r="J5429" s="1" t="n">
        <v>1.04333333333333</v>
      </c>
      <c r="K5429" s="1" t="n">
        <v>2119</v>
      </c>
      <c r="L5429" s="9" t="n">
        <v>1892</v>
      </c>
      <c r="M5429" s="9" t="n">
        <v>1708</v>
      </c>
      <c r="N5429" s="1" t="n">
        <v>1906.33333333333</v>
      </c>
      <c r="O5429" s="8" t="str">
        <f aca="false">IF(COUNTIF(A$2:$A5429,A5429)=1,"","重复")</f>
        <v/>
      </c>
      <c r="P5429" s="8" t="str">
        <f aca="false">IF(COUNTIF($B$2:B5429,B5429)=1,"","重复")</f>
        <v/>
      </c>
      <c r="Q5429" s="8" t="str">
        <f aca="false">IF(COUNTIF($C$2:C5429,C5429)=1,"","重复")</f>
        <v/>
      </c>
    </row>
    <row r="5430" customFormat="false" ht="14.25" hidden="false" customHeight="false" outlineLevel="0" collapsed="false">
      <c r="A5430" s="1" t="s">
        <v>15810</v>
      </c>
      <c r="B5430" s="9" t="s">
        <v>15811</v>
      </c>
      <c r="C5430" s="1" t="s">
        <v>15812</v>
      </c>
      <c r="D5430" s="1" t="n">
        <v>2</v>
      </c>
      <c r="E5430" s="9" t="s">
        <v>55</v>
      </c>
      <c r="F5430" s="7" t="s">
        <v>20</v>
      </c>
      <c r="G5430" s="1" t="n">
        <v>1.541</v>
      </c>
      <c r="H5430" s="9" t="n">
        <v>1.235</v>
      </c>
      <c r="I5430" s="9" t="n">
        <v>1.226</v>
      </c>
      <c r="J5430" s="1" t="n">
        <v>1.334</v>
      </c>
      <c r="K5430" s="1" t="n">
        <v>16740</v>
      </c>
      <c r="L5430" s="9" t="n">
        <v>15216</v>
      </c>
      <c r="M5430" s="9" t="n">
        <v>14434</v>
      </c>
      <c r="N5430" s="1" t="n">
        <v>15463.3333333333</v>
      </c>
      <c r="O5430" s="8" t="str">
        <f aca="false">IF(COUNTIF(A$2:$A5430,A5430)=1,"","重复")</f>
        <v/>
      </c>
      <c r="P5430" s="8" t="str">
        <f aca="false">IF(COUNTIF($B$2:B5430,B5430)=1,"","重复")</f>
        <v/>
      </c>
      <c r="Q5430" s="8" t="str">
        <f aca="false">IF(COUNTIF($C$2:C5430,C5430)=1,"","重复")</f>
        <v/>
      </c>
    </row>
    <row r="5431" customFormat="false" ht="14.25" hidden="false" customHeight="false" outlineLevel="0" collapsed="false">
      <c r="A5431" s="1" t="s">
        <v>15813</v>
      </c>
      <c r="B5431" s="9" t="s">
        <v>15814</v>
      </c>
      <c r="C5431" s="1" t="s">
        <v>15815</v>
      </c>
      <c r="D5431" s="1" t="n">
        <v>4</v>
      </c>
      <c r="E5431" s="9"/>
      <c r="F5431" s="7" t="s">
        <v>56</v>
      </c>
      <c r="G5431" s="1" t="n">
        <v>0.429</v>
      </c>
      <c r="H5431" s="9" t="n">
        <v>0.591</v>
      </c>
      <c r="I5431" s="9" t="n">
        <v>0.826</v>
      </c>
      <c r="J5431" s="1" t="n">
        <v>0.615333333333333</v>
      </c>
      <c r="K5431" s="1" t="n">
        <v>103</v>
      </c>
      <c r="L5431" s="9" t="n">
        <v>127</v>
      </c>
      <c r="M5431" s="9" t="n">
        <v>111</v>
      </c>
      <c r="N5431" s="1" t="n">
        <v>113.666666666667</v>
      </c>
      <c r="O5431" s="8" t="str">
        <f aca="false">IF(COUNTIF(A$2:$A5431,A5431)=1,"","重复")</f>
        <v/>
      </c>
      <c r="P5431" s="8" t="str">
        <f aca="false">IF(COUNTIF($B$2:B5431,B5431)=1,"","重复")</f>
        <v/>
      </c>
      <c r="Q5431" s="8" t="str">
        <f aca="false">IF(COUNTIF($C$2:C5431,C5431)=1,"","重复")</f>
        <v/>
      </c>
    </row>
    <row r="5432" customFormat="false" ht="14.25" hidden="false" customHeight="false" outlineLevel="0" collapsed="false">
      <c r="A5432" s="1" t="s">
        <v>15816</v>
      </c>
      <c r="B5432" s="9" t="s">
        <v>15817</v>
      </c>
      <c r="C5432" s="1" t="s">
        <v>15818</v>
      </c>
      <c r="D5432" s="1" t="n">
        <v>3</v>
      </c>
      <c r="E5432" s="9"/>
      <c r="F5432" s="7" t="s">
        <v>20</v>
      </c>
      <c r="G5432" s="1" t="n">
        <v>1</v>
      </c>
      <c r="H5432" s="9" t="n">
        <v>1.357</v>
      </c>
      <c r="I5432" s="9" t="n">
        <v>0.643</v>
      </c>
      <c r="J5432" s="1" t="n">
        <v>1</v>
      </c>
      <c r="K5432" s="1" t="n">
        <v>225</v>
      </c>
      <c r="L5432" s="9" t="n">
        <v>200</v>
      </c>
      <c r="M5432" s="9" t="n">
        <v>184</v>
      </c>
      <c r="N5432" s="1" t="n">
        <v>203</v>
      </c>
      <c r="O5432" s="8" t="str">
        <f aca="false">IF(COUNTIF(A$2:$A5432,A5432)=1,"","重复")</f>
        <v/>
      </c>
      <c r="P5432" s="8" t="str">
        <f aca="false">IF(COUNTIF($B$2:B5432,B5432)=1,"","重复")</f>
        <v/>
      </c>
      <c r="Q5432" s="8" t="str">
        <f aca="false">IF(COUNTIF($C$2:C5432,C5432)=1,"","重复")</f>
        <v/>
      </c>
    </row>
    <row r="5433" customFormat="false" ht="14.25" hidden="false" customHeight="false" outlineLevel="0" collapsed="false">
      <c r="A5433" s="1" t="s">
        <v>15819</v>
      </c>
      <c r="B5433" s="9" t="s">
        <v>15820</v>
      </c>
      <c r="C5433" s="1" t="s">
        <v>15821</v>
      </c>
      <c r="D5433" s="1" t="n">
        <v>2</v>
      </c>
      <c r="E5433" s="9"/>
      <c r="F5433" s="7" t="s">
        <v>56</v>
      </c>
      <c r="G5433" s="1" t="n">
        <v>3.833</v>
      </c>
      <c r="H5433" s="9" t="n">
        <v>2</v>
      </c>
      <c r="I5433" s="9" t="n">
        <v>4.1</v>
      </c>
      <c r="J5433" s="1" t="n">
        <v>3.311</v>
      </c>
      <c r="K5433" s="1" t="n">
        <v>580</v>
      </c>
      <c r="L5433" s="9" t="n">
        <v>631</v>
      </c>
      <c r="M5433" s="9" t="n">
        <v>595</v>
      </c>
      <c r="N5433" s="1" t="n">
        <v>602</v>
      </c>
      <c r="O5433" s="8" t="str">
        <f aca="false">IF(COUNTIF(A$2:$A5433,A5433)=1,"","重复")</f>
        <v/>
      </c>
      <c r="P5433" s="8" t="str">
        <f aca="false">IF(COUNTIF($B$2:B5433,B5433)=1,"","重复")</f>
        <v/>
      </c>
      <c r="Q5433" s="8" t="str">
        <f aca="false">IF(COUNTIF($C$2:C5433,C5433)=1,"","重复")</f>
        <v/>
      </c>
    </row>
    <row r="5434" customFormat="false" ht="14.25" hidden="false" customHeight="false" outlineLevel="0" collapsed="false">
      <c r="A5434" s="1" t="s">
        <v>15822</v>
      </c>
      <c r="B5434" s="1" t="s">
        <v>15823</v>
      </c>
      <c r="C5434" s="1" t="s">
        <v>15824</v>
      </c>
      <c r="D5434" s="1" t="n">
        <v>4</v>
      </c>
      <c r="F5434" s="7" t="s">
        <v>27</v>
      </c>
      <c r="G5434" s="1" t="n">
        <v>1.866</v>
      </c>
      <c r="H5434" s="9" t="n">
        <v>2.093</v>
      </c>
      <c r="J5434" s="1" t="n">
        <v>1.31966666666667</v>
      </c>
      <c r="K5434" s="1" t="n">
        <v>417</v>
      </c>
      <c r="L5434" s="9" t="n">
        <v>387</v>
      </c>
      <c r="N5434" s="1" t="n">
        <v>268</v>
      </c>
      <c r="O5434" s="8" t="str">
        <f aca="false">IF(COUNTIF(A$2:$A5434,A5434)=1,"","重复")</f>
        <v/>
      </c>
      <c r="P5434" s="8" t="str">
        <f aca="false">IF(COUNTIF($B$2:B5434,B5434)=1,"","重复")</f>
        <v/>
      </c>
      <c r="Q5434" s="8" t="str">
        <f aca="false">IF(COUNTIF($C$2:C5434,C5434)=1,"","重复")</f>
        <v/>
      </c>
    </row>
    <row r="5435" customFormat="false" ht="14.25" hidden="false" customHeight="false" outlineLevel="0" collapsed="false">
      <c r="A5435" s="1" t="s">
        <v>15825</v>
      </c>
      <c r="B5435" s="9" t="s">
        <v>15826</v>
      </c>
      <c r="C5435" s="1" t="s">
        <v>15827</v>
      </c>
      <c r="D5435" s="1" t="n">
        <v>3</v>
      </c>
      <c r="E5435" s="9"/>
      <c r="F5435" s="7" t="s">
        <v>115</v>
      </c>
      <c r="G5435" s="1" t="n">
        <v>1.512</v>
      </c>
      <c r="H5435" s="9" t="n">
        <v>0.867</v>
      </c>
      <c r="I5435" s="9" t="n">
        <v>1.104</v>
      </c>
      <c r="J5435" s="1" t="n">
        <v>1.161</v>
      </c>
      <c r="K5435" s="1" t="n">
        <v>1001</v>
      </c>
      <c r="L5435" s="9" t="n">
        <v>874</v>
      </c>
      <c r="M5435" s="9" t="n">
        <v>821</v>
      </c>
      <c r="N5435" s="1" t="n">
        <v>898.666666666667</v>
      </c>
      <c r="O5435" s="8" t="str">
        <f aca="false">IF(COUNTIF(A$2:$A5435,A5435)=1,"","重复")</f>
        <v/>
      </c>
      <c r="P5435" s="8" t="str">
        <f aca="false">IF(COUNTIF($B$2:B5435,B5435)=1,"","重复")</f>
        <v/>
      </c>
      <c r="Q5435" s="8" t="str">
        <f aca="false">IF(COUNTIF($C$2:C5435,C5435)=1,"","重复")</f>
        <v/>
      </c>
    </row>
    <row r="5436" customFormat="false" ht="14.25" hidden="false" customHeight="false" outlineLevel="0" collapsed="false">
      <c r="A5436" s="1" t="s">
        <v>15828</v>
      </c>
      <c r="B5436" s="9" t="s">
        <v>15829</v>
      </c>
      <c r="C5436" s="1" t="s">
        <v>15830</v>
      </c>
      <c r="D5436" s="1" t="n">
        <v>1</v>
      </c>
      <c r="E5436" s="9" t="s">
        <v>55</v>
      </c>
      <c r="F5436" s="7" t="s">
        <v>115</v>
      </c>
      <c r="G5436" s="1" t="n">
        <v>1.312</v>
      </c>
      <c r="H5436" s="9" t="n">
        <v>3.062</v>
      </c>
      <c r="I5436" s="9" t="n">
        <v>2.115</v>
      </c>
      <c r="J5436" s="1" t="n">
        <v>2.163</v>
      </c>
      <c r="K5436" s="1" t="n">
        <v>386</v>
      </c>
      <c r="L5436" s="9" t="n">
        <v>325</v>
      </c>
      <c r="M5436" s="9" t="n">
        <v>288</v>
      </c>
      <c r="N5436" s="1" t="n">
        <v>333</v>
      </c>
      <c r="O5436" s="8" t="str">
        <f aca="false">IF(COUNTIF(A$2:$A5436,A5436)=1,"","重复")</f>
        <v/>
      </c>
      <c r="P5436" s="8" t="str">
        <f aca="false">IF(COUNTIF($B$2:B5436,B5436)=1,"","重复")</f>
        <v/>
      </c>
      <c r="Q5436" s="8" t="str">
        <f aca="false">IF(COUNTIF($C$2:C5436,C5436)=1,"","重复")</f>
        <v/>
      </c>
    </row>
    <row r="5437" customFormat="false" ht="14.25" hidden="false" customHeight="false" outlineLevel="0" collapsed="false">
      <c r="A5437" s="1" t="s">
        <v>15831</v>
      </c>
      <c r="B5437" s="9" t="s">
        <v>15832</v>
      </c>
      <c r="C5437" s="1" t="s">
        <v>15833</v>
      </c>
      <c r="D5437" s="1" t="n">
        <v>4</v>
      </c>
      <c r="E5437" s="9"/>
      <c r="F5437" s="7" t="s">
        <v>56</v>
      </c>
      <c r="G5437" s="1" t="n">
        <v>0.9</v>
      </c>
      <c r="H5437" s="9" t="n">
        <v>0.706</v>
      </c>
      <c r="I5437" s="9" t="n">
        <v>1.133</v>
      </c>
      <c r="J5437" s="1" t="n">
        <v>0.913</v>
      </c>
      <c r="K5437" s="1" t="n">
        <v>142</v>
      </c>
      <c r="L5437" s="9" t="n">
        <v>126</v>
      </c>
      <c r="M5437" s="9" t="n">
        <v>137</v>
      </c>
      <c r="N5437" s="1" t="n">
        <v>135</v>
      </c>
      <c r="O5437" s="8" t="str">
        <f aca="false">IF(COUNTIF(A$2:$A5437,A5437)=1,"","重复")</f>
        <v/>
      </c>
      <c r="P5437" s="8" t="str">
        <f aca="false">IF(COUNTIF($B$2:B5437,B5437)=1,"","重复")</f>
        <v/>
      </c>
      <c r="Q5437" s="8" t="str">
        <f aca="false">IF(COUNTIF($C$2:C5437,C5437)=1,"","重复")</f>
        <v/>
      </c>
    </row>
    <row r="5438" customFormat="false" ht="14.25" hidden="false" customHeight="false" outlineLevel="0" collapsed="false">
      <c r="A5438" s="1" t="s">
        <v>15834</v>
      </c>
      <c r="B5438" s="9" t="s">
        <v>15835</v>
      </c>
      <c r="C5438" s="1" t="s">
        <v>15836</v>
      </c>
      <c r="D5438" s="1" t="n">
        <v>3</v>
      </c>
      <c r="E5438" s="9"/>
      <c r="F5438" s="7" t="s">
        <v>98</v>
      </c>
      <c r="G5438" s="1" t="n">
        <v>1.207</v>
      </c>
      <c r="H5438" s="9" t="n">
        <v>1.06</v>
      </c>
      <c r="I5438" s="9" t="n">
        <v>1.474</v>
      </c>
      <c r="J5438" s="1" t="n">
        <v>1.247</v>
      </c>
      <c r="K5438" s="1" t="n">
        <v>503</v>
      </c>
      <c r="L5438" s="9" t="n">
        <v>504</v>
      </c>
      <c r="M5438" s="9" t="n">
        <v>507</v>
      </c>
      <c r="N5438" s="1" t="n">
        <v>504.666666666667</v>
      </c>
      <c r="O5438" s="8" t="str">
        <f aca="false">IF(COUNTIF(A$2:$A5438,A5438)=1,"","重复")</f>
        <v/>
      </c>
      <c r="P5438" s="8" t="str">
        <f aca="false">IF(COUNTIF($B$2:B5438,B5438)=1,"","重复")</f>
        <v/>
      </c>
      <c r="Q5438" s="8" t="str">
        <f aca="false">IF(COUNTIF($C$2:C5438,C5438)=1,"","重复")</f>
        <v/>
      </c>
    </row>
    <row r="5439" customFormat="false" ht="14.25" hidden="false" customHeight="false" outlineLevel="0" collapsed="false">
      <c r="A5439" s="1" t="s">
        <v>15837</v>
      </c>
      <c r="B5439" s="9" t="s">
        <v>15838</v>
      </c>
      <c r="C5439" s="1" t="s">
        <v>15839</v>
      </c>
      <c r="D5439" s="1" t="n">
        <v>4</v>
      </c>
      <c r="E5439" s="9"/>
      <c r="F5439" s="7" t="s">
        <v>105</v>
      </c>
      <c r="G5439" s="1" t="n">
        <v>0.8</v>
      </c>
      <c r="H5439" s="9" t="n">
        <v>0.767</v>
      </c>
      <c r="I5439" s="9" t="n">
        <v>0.897</v>
      </c>
      <c r="J5439" s="1" t="n">
        <v>0.821333333333334</v>
      </c>
      <c r="K5439" s="1" t="n">
        <v>197</v>
      </c>
      <c r="L5439" s="9" t="n">
        <v>196</v>
      </c>
      <c r="M5439" s="9" t="n">
        <v>212</v>
      </c>
      <c r="N5439" s="1" t="n">
        <v>201.666666666667</v>
      </c>
      <c r="O5439" s="8" t="str">
        <f aca="false">IF(COUNTIF(A$2:$A5439,A5439)=1,"","重复")</f>
        <v/>
      </c>
      <c r="P5439" s="8" t="str">
        <f aca="false">IF(COUNTIF($B$2:B5439,B5439)=1,"","重复")</f>
        <v/>
      </c>
      <c r="Q5439" s="8" t="str">
        <f aca="false">IF(COUNTIF($C$2:C5439,C5439)=1,"","重复")</f>
        <v/>
      </c>
    </row>
    <row r="5440" customFormat="false" ht="14.25" hidden="false" customHeight="false" outlineLevel="0" collapsed="false">
      <c r="A5440" s="1" t="s">
        <v>15840</v>
      </c>
      <c r="B5440" s="9" t="s">
        <v>15841</v>
      </c>
      <c r="C5440" s="1" t="s">
        <v>15842</v>
      </c>
      <c r="D5440" s="1" t="n">
        <v>2</v>
      </c>
      <c r="E5440" s="9"/>
      <c r="F5440" s="7" t="s">
        <v>27</v>
      </c>
      <c r="G5440" s="1" t="n">
        <v>6.347</v>
      </c>
      <c r="H5440" s="9" t="n">
        <v>5.685</v>
      </c>
      <c r="I5440" s="9" t="n">
        <v>5.17</v>
      </c>
      <c r="J5440" s="1" t="n">
        <v>5.734</v>
      </c>
      <c r="K5440" s="1" t="n">
        <v>971</v>
      </c>
      <c r="L5440" s="9" t="n">
        <v>861</v>
      </c>
      <c r="M5440" s="9" t="n">
        <v>752</v>
      </c>
      <c r="N5440" s="1" t="n">
        <v>861.333333333333</v>
      </c>
      <c r="O5440" s="8" t="str">
        <f aca="false">IF(COUNTIF(A$2:$A5440,A5440)=1,"","重复")</f>
        <v/>
      </c>
      <c r="P5440" s="8" t="str">
        <f aca="false">IF(COUNTIF($B$2:B5440,B5440)=1,"","重复")</f>
        <v/>
      </c>
      <c r="Q5440" s="8" t="str">
        <f aca="false">IF(COUNTIF($C$2:C5440,C5440)=1,"","重复")</f>
        <v/>
      </c>
    </row>
    <row r="5441" customFormat="false" ht="14.25" hidden="false" customHeight="false" outlineLevel="0" collapsed="false">
      <c r="A5441" s="1" t="s">
        <v>15843</v>
      </c>
      <c r="B5441" s="9" t="s">
        <v>15844</v>
      </c>
      <c r="C5441" s="1" t="s">
        <v>15845</v>
      </c>
      <c r="D5441" s="1" t="n">
        <v>1</v>
      </c>
      <c r="E5441" s="9" t="s">
        <v>55</v>
      </c>
      <c r="F5441" s="7" t="s">
        <v>216</v>
      </c>
      <c r="G5441" s="1" t="n">
        <v>3.472</v>
      </c>
      <c r="H5441" s="9" t="n">
        <v>4.271</v>
      </c>
      <c r="I5441" s="9" t="n">
        <v>2.147</v>
      </c>
      <c r="J5441" s="1" t="n">
        <v>3.29666666666667</v>
      </c>
      <c r="K5441" s="1" t="n">
        <v>1333</v>
      </c>
      <c r="L5441" s="9" t="n">
        <v>1021</v>
      </c>
      <c r="M5441" s="9" t="n">
        <v>708</v>
      </c>
      <c r="N5441" s="1" t="n">
        <v>1020.66666666667</v>
      </c>
      <c r="O5441" s="8" t="str">
        <f aca="false">IF(COUNTIF(A$2:$A5441,A5441)=1,"","重复")</f>
        <v/>
      </c>
      <c r="P5441" s="8" t="str">
        <f aca="false">IF(COUNTIF($B$2:B5441,B5441)=1,"","重复")</f>
        <v/>
      </c>
      <c r="Q5441" s="8" t="str">
        <f aca="false">IF(COUNTIF($C$2:C5441,C5441)=1,"","重复")</f>
        <v/>
      </c>
    </row>
    <row r="5442" customFormat="false" ht="14.25" hidden="false" customHeight="false" outlineLevel="0" collapsed="false">
      <c r="A5442" s="1" t="s">
        <v>15846</v>
      </c>
      <c r="B5442" s="9" t="s">
        <v>15847</v>
      </c>
      <c r="C5442" s="1" t="s">
        <v>15848</v>
      </c>
      <c r="D5442" s="1" t="n">
        <v>3</v>
      </c>
      <c r="E5442" s="9"/>
      <c r="F5442" s="7" t="s">
        <v>27</v>
      </c>
      <c r="G5442" s="1" t="n">
        <v>3.32</v>
      </c>
      <c r="H5442" s="9" t="n">
        <v>2.529</v>
      </c>
      <c r="I5442" s="9" t="n">
        <v>2.86</v>
      </c>
      <c r="J5442" s="1" t="n">
        <v>2.903</v>
      </c>
      <c r="K5442" s="1" t="n">
        <v>680</v>
      </c>
      <c r="L5442" s="9" t="n">
        <v>675</v>
      </c>
      <c r="M5442" s="9" t="n">
        <v>601</v>
      </c>
      <c r="N5442" s="1" t="n">
        <v>652</v>
      </c>
      <c r="O5442" s="8" t="str">
        <f aca="false">IF(COUNTIF(A$2:$A5442,A5442)=1,"","重复")</f>
        <v/>
      </c>
      <c r="P5442" s="8" t="str">
        <f aca="false">IF(COUNTIF($B$2:B5442,B5442)=1,"","重复")</f>
        <v/>
      </c>
      <c r="Q5442" s="8" t="str">
        <f aca="false">IF(COUNTIF($C$2:C5442,C5442)=1,"","重复")</f>
        <v/>
      </c>
    </row>
    <row r="5443" customFormat="false" ht="14.25" hidden="false" customHeight="false" outlineLevel="0" collapsed="false">
      <c r="A5443" s="1" t="s">
        <v>15849</v>
      </c>
      <c r="B5443" s="9" t="s">
        <v>15850</v>
      </c>
      <c r="C5443" s="1" t="s">
        <v>15851</v>
      </c>
      <c r="D5443" s="1" t="n">
        <v>2</v>
      </c>
      <c r="E5443" s="9"/>
      <c r="F5443" s="7" t="s">
        <v>232</v>
      </c>
      <c r="G5443" s="1" t="n">
        <v>2.619</v>
      </c>
      <c r="H5443" s="9" t="n">
        <v>2.37</v>
      </c>
      <c r="I5443" s="9" t="n">
        <v>2.042</v>
      </c>
      <c r="J5443" s="1" t="n">
        <v>2.34366666666667</v>
      </c>
      <c r="K5443" s="1" t="n">
        <v>701</v>
      </c>
      <c r="L5443" s="9" t="n">
        <v>721</v>
      </c>
      <c r="M5443" s="9" t="n">
        <v>634</v>
      </c>
      <c r="N5443" s="1" t="n">
        <v>685.333333333333</v>
      </c>
      <c r="O5443" s="8" t="str">
        <f aca="false">IF(COUNTIF(A$2:$A5443,A5443)=1,"","重复")</f>
        <v/>
      </c>
      <c r="P5443" s="8" t="str">
        <f aca="false">IF(COUNTIF($B$2:B5443,B5443)=1,"","重复")</f>
        <v/>
      </c>
      <c r="Q5443" s="8" t="str">
        <f aca="false">IF(COUNTIF($C$2:C5443,C5443)=1,"","重复")</f>
        <v/>
      </c>
    </row>
    <row r="5444" customFormat="false" ht="14.25" hidden="false" customHeight="false" outlineLevel="0" collapsed="false">
      <c r="A5444" s="1" t="s">
        <v>15852</v>
      </c>
      <c r="B5444" s="9" t="s">
        <v>15853</v>
      </c>
      <c r="C5444" s="1" t="s">
        <v>15854</v>
      </c>
      <c r="D5444" s="1" t="n">
        <v>1</v>
      </c>
      <c r="E5444" s="9" t="s">
        <v>55</v>
      </c>
      <c r="F5444" s="7" t="s">
        <v>216</v>
      </c>
      <c r="G5444" s="1" t="n">
        <v>8.375</v>
      </c>
      <c r="H5444" s="9" t="n">
        <v>7.742</v>
      </c>
      <c r="I5444" s="9" t="n">
        <v>8.667</v>
      </c>
      <c r="J5444" s="1" t="n">
        <v>8.26133333333333</v>
      </c>
      <c r="K5444" s="1" t="n">
        <v>4360</v>
      </c>
      <c r="L5444" s="9" t="n">
        <v>4021</v>
      </c>
      <c r="M5444" s="9" t="n">
        <v>4155</v>
      </c>
      <c r="N5444" s="1" t="n">
        <v>4178.66666666667</v>
      </c>
      <c r="O5444" s="8" t="str">
        <f aca="false">IF(COUNTIF(A$2:$A5444,A5444)=1,"","重复")</f>
        <v/>
      </c>
      <c r="P5444" s="8" t="str">
        <f aca="false">IF(COUNTIF($B$2:B5444,B5444)=1,"","重复")</f>
        <v/>
      </c>
      <c r="Q5444" s="8" t="str">
        <f aca="false">IF(COUNTIF($C$2:C5444,C5444)=1,"","重复")</f>
        <v/>
      </c>
    </row>
    <row r="5445" customFormat="false" ht="14.25" hidden="false" customHeight="false" outlineLevel="0" collapsed="false">
      <c r="A5445" s="1" t="s">
        <v>15855</v>
      </c>
      <c r="B5445" s="9" t="s">
        <v>15856</v>
      </c>
      <c r="C5445" s="1" t="s">
        <v>15857</v>
      </c>
      <c r="D5445" s="1" t="n">
        <v>1</v>
      </c>
      <c r="E5445" s="9" t="s">
        <v>55</v>
      </c>
      <c r="F5445" s="7" t="s">
        <v>98</v>
      </c>
      <c r="G5445" s="1" t="n">
        <v>33.508</v>
      </c>
      <c r="H5445" s="9" t="n">
        <v>30.254</v>
      </c>
      <c r="I5445" s="9" t="n">
        <v>32.771</v>
      </c>
      <c r="J5445" s="1" t="n">
        <v>32.1776666666667</v>
      </c>
      <c r="K5445" s="1" t="n">
        <v>20672</v>
      </c>
      <c r="L5445" s="9" t="n">
        <v>19446</v>
      </c>
      <c r="M5445" s="9" t="n">
        <v>17765</v>
      </c>
      <c r="N5445" s="1" t="n">
        <v>19294.3333333333</v>
      </c>
      <c r="O5445" s="8" t="str">
        <f aca="false">IF(COUNTIF(A$2:$A5445,A5445)=1,"","重复")</f>
        <v/>
      </c>
      <c r="P5445" s="8" t="str">
        <f aca="false">IF(COUNTIF($B$2:B5445,B5445)=1,"","重复")</f>
        <v/>
      </c>
      <c r="Q5445" s="8" t="str">
        <f aca="false">IF(COUNTIF($C$2:C5445,C5445)=1,"","重复")</f>
        <v/>
      </c>
    </row>
    <row r="5446" customFormat="false" ht="14.25" hidden="false" customHeight="false" outlineLevel="0" collapsed="false">
      <c r="A5446" s="1" t="s">
        <v>15858</v>
      </c>
      <c r="B5446" s="9" t="s">
        <v>15859</v>
      </c>
      <c r="C5446" s="1" t="s">
        <v>15860</v>
      </c>
      <c r="D5446" s="1" t="n">
        <v>1</v>
      </c>
      <c r="E5446" s="9" t="s">
        <v>55</v>
      </c>
      <c r="F5446" s="7" t="s">
        <v>27</v>
      </c>
      <c r="G5446" s="1" t="n">
        <v>5.625</v>
      </c>
      <c r="H5446" s="9" t="n">
        <v>17.053</v>
      </c>
      <c r="I5446" s="9" t="n">
        <v>13.929</v>
      </c>
      <c r="J5446" s="1" t="n">
        <v>12.2023333333333</v>
      </c>
      <c r="K5446" s="1" t="n">
        <v>1073</v>
      </c>
      <c r="L5446" s="9" t="n">
        <v>978</v>
      </c>
      <c r="M5446" s="9" t="n">
        <v>918</v>
      </c>
      <c r="N5446" s="1" t="n">
        <v>989.666666666667</v>
      </c>
      <c r="O5446" s="8" t="str">
        <f aca="false">IF(COUNTIF(A$2:$A5446,A5446)=1,"","重复")</f>
        <v/>
      </c>
      <c r="P5446" s="8" t="str">
        <f aca="false">IF(COUNTIF($B$2:B5446,B5446)=1,"","重复")</f>
        <v/>
      </c>
      <c r="Q5446" s="8" t="str">
        <f aca="false">IF(COUNTIF($C$2:C5446,C5446)=1,"","重复")</f>
        <v/>
      </c>
    </row>
    <row r="5447" customFormat="false" ht="14.25" hidden="false" customHeight="false" outlineLevel="0" collapsed="false">
      <c r="A5447" s="1" t="s">
        <v>15861</v>
      </c>
      <c r="B5447" s="9" t="s">
        <v>15862</v>
      </c>
      <c r="C5447" s="1" t="s">
        <v>15863</v>
      </c>
      <c r="D5447" s="1" t="n">
        <v>4</v>
      </c>
      <c r="E5447" s="9"/>
      <c r="F5447" s="7" t="s">
        <v>20</v>
      </c>
      <c r="G5447" s="1" t="n">
        <v>1.019</v>
      </c>
      <c r="H5447" s="9"/>
      <c r="I5447" s="9"/>
      <c r="J5447" s="1" t="n">
        <v>0.339666666666667</v>
      </c>
      <c r="K5447" s="1" t="n">
        <v>311</v>
      </c>
      <c r="L5447" s="9"/>
      <c r="M5447" s="9"/>
      <c r="N5447" s="1" t="n">
        <v>103.666666666667</v>
      </c>
      <c r="O5447" s="8" t="str">
        <f aca="false">IF(COUNTIF(A$2:$A5447,A5447)=1,"","重复")</f>
        <v/>
      </c>
      <c r="P5447" s="8" t="str">
        <f aca="false">IF(COUNTIF($B$2:B5447,B5447)=1,"","重复")</f>
        <v/>
      </c>
      <c r="Q5447" s="8" t="str">
        <f aca="false">IF(COUNTIF($C$2:C5447,C5447)=1,"","重复")</f>
        <v/>
      </c>
    </row>
    <row r="5448" customFormat="false" ht="14.25" hidden="false" customHeight="false" outlineLevel="0" collapsed="false">
      <c r="A5448" s="1" t="s">
        <v>15864</v>
      </c>
      <c r="B5448" s="1" t="s">
        <v>15865</v>
      </c>
      <c r="C5448" s="1" t="s">
        <v>15866</v>
      </c>
      <c r="D5448" s="1" t="n">
        <v>4</v>
      </c>
      <c r="F5448" s="7" t="s">
        <v>115</v>
      </c>
      <c r="G5448" s="1" t="n">
        <v>0.286</v>
      </c>
      <c r="H5448" s="9" t="n">
        <v>0.289</v>
      </c>
      <c r="J5448" s="1" t="n">
        <v>0.191666666666667</v>
      </c>
      <c r="K5448" s="1" t="n">
        <v>157</v>
      </c>
      <c r="L5448" s="9" t="n">
        <v>109</v>
      </c>
      <c r="N5448" s="1" t="n">
        <v>88.6666666666667</v>
      </c>
      <c r="O5448" s="8" t="str">
        <f aca="false">IF(COUNTIF(A$2:$A5448,A5448)=1,"","重复")</f>
        <v/>
      </c>
      <c r="P5448" s="8" t="str">
        <f aca="false">IF(COUNTIF($B$2:B5448,B5448)=1,"","重复")</f>
        <v/>
      </c>
      <c r="Q5448" s="8" t="str">
        <f aca="false">IF(COUNTIF($C$2:C5448,C5448)=1,"","重复")</f>
        <v/>
      </c>
    </row>
    <row r="5449" customFormat="false" ht="14.25" hidden="false" customHeight="false" outlineLevel="0" collapsed="false">
      <c r="A5449" s="1" t="s">
        <v>15867</v>
      </c>
      <c r="B5449" s="9" t="s">
        <v>15868</v>
      </c>
      <c r="C5449" s="1" t="s">
        <v>15869</v>
      </c>
      <c r="D5449" s="1" t="n">
        <v>4</v>
      </c>
      <c r="F5449" s="7" t="s">
        <v>105</v>
      </c>
      <c r="G5449" s="1" t="n">
        <v>0.385</v>
      </c>
      <c r="H5449" s="9" t="n">
        <v>0.25</v>
      </c>
      <c r="I5449" s="9" t="n">
        <v>0.254</v>
      </c>
      <c r="J5449" s="1" t="n">
        <v>0.296333333333333</v>
      </c>
      <c r="K5449" s="1" t="n">
        <v>1274</v>
      </c>
      <c r="L5449" s="9" t="n">
        <v>881</v>
      </c>
      <c r="M5449" s="9" t="n">
        <v>844</v>
      </c>
      <c r="N5449" s="1" t="n">
        <v>999.666666666667</v>
      </c>
      <c r="O5449" s="8" t="str">
        <f aca="false">IF(COUNTIF(A$2:$A5449,A5449)=1,"","重复")</f>
        <v/>
      </c>
      <c r="P5449" s="8" t="str">
        <f aca="false">IF(COUNTIF($B$2:B5449,B5449)=1,"","重复")</f>
        <v/>
      </c>
      <c r="Q5449" s="8" t="str">
        <f aca="false">IF(COUNTIF($C$2:C5449,C5449)=1,"","重复")</f>
        <v/>
      </c>
    </row>
    <row r="5450" customFormat="false" ht="14.25" hidden="false" customHeight="false" outlineLevel="0" collapsed="false">
      <c r="A5450" s="1" t="s">
        <v>15870</v>
      </c>
      <c r="B5450" s="9" t="s">
        <v>15871</v>
      </c>
      <c r="C5450" s="1" t="s">
        <v>15872</v>
      </c>
      <c r="D5450" s="1" t="n">
        <v>4</v>
      </c>
      <c r="E5450" s="9"/>
      <c r="F5450" s="7" t="s">
        <v>105</v>
      </c>
      <c r="G5450" s="1" t="n">
        <v>0.646</v>
      </c>
      <c r="H5450" s="9" t="n">
        <v>0.6</v>
      </c>
      <c r="I5450" s="9" t="n">
        <v>0.583</v>
      </c>
      <c r="J5450" s="1" t="n">
        <v>0.609666666666667</v>
      </c>
      <c r="K5450" s="1" t="n">
        <v>714</v>
      </c>
      <c r="L5450" s="9" t="n">
        <v>662</v>
      </c>
      <c r="M5450" s="9" t="n">
        <v>539</v>
      </c>
      <c r="N5450" s="1" t="n">
        <v>638.333333333333</v>
      </c>
      <c r="O5450" s="8" t="str">
        <f aca="false">IF(COUNTIF(A$2:$A5450,A5450)=1,"","重复")</f>
        <v/>
      </c>
      <c r="P5450" s="8" t="str">
        <f aca="false">IF(COUNTIF($B$2:B5450,B5450)=1,"","重复")</f>
        <v/>
      </c>
      <c r="Q5450" s="8" t="str">
        <f aca="false">IF(COUNTIF($C$2:C5450,C5450)=1,"","重复")</f>
        <v/>
      </c>
    </row>
    <row r="5451" customFormat="false" ht="14.25" hidden="false" customHeight="false" outlineLevel="0" collapsed="false">
      <c r="A5451" s="1" t="s">
        <v>15873</v>
      </c>
      <c r="B5451" s="9" t="s">
        <v>15874</v>
      </c>
      <c r="C5451" s="1" t="s">
        <v>15875</v>
      </c>
      <c r="D5451" s="1" t="n">
        <v>4</v>
      </c>
      <c r="E5451" s="9"/>
      <c r="F5451" s="7" t="s">
        <v>115</v>
      </c>
      <c r="G5451" s="1" t="n">
        <v>0.074</v>
      </c>
      <c r="H5451" s="9" t="n">
        <v>0.078</v>
      </c>
      <c r="I5451" s="9" t="n">
        <v>0.051</v>
      </c>
      <c r="J5451" s="1" t="n">
        <v>0.0676666666666667</v>
      </c>
      <c r="K5451" s="1" t="n">
        <v>38</v>
      </c>
      <c r="L5451" s="9" t="n">
        <v>58</v>
      </c>
      <c r="M5451" s="9" t="n">
        <v>45</v>
      </c>
      <c r="N5451" s="1" t="n">
        <v>47</v>
      </c>
      <c r="O5451" s="8" t="str">
        <f aca="false">IF(COUNTIF(A$2:$A5451,A5451)=1,"","重复")</f>
        <v/>
      </c>
      <c r="P5451" s="8" t="str">
        <f aca="false">IF(COUNTIF($B$2:B5451,B5451)=1,"","重复")</f>
        <v/>
      </c>
      <c r="Q5451" s="8" t="str">
        <f aca="false">IF(COUNTIF($C$2:C5451,C5451)=1,"","重复")</f>
        <v/>
      </c>
    </row>
    <row r="5452" customFormat="false" ht="14.25" hidden="false" customHeight="false" outlineLevel="0" collapsed="false">
      <c r="A5452" s="1" t="s">
        <v>15876</v>
      </c>
      <c r="B5452" s="9" t="s">
        <v>15877</v>
      </c>
      <c r="C5452" s="1" t="s">
        <v>15878</v>
      </c>
      <c r="D5452" s="1" t="n">
        <v>4</v>
      </c>
      <c r="E5452" s="9"/>
      <c r="F5452" s="7" t="s">
        <v>27</v>
      </c>
      <c r="G5452" s="1" t="n">
        <v>0.43</v>
      </c>
      <c r="H5452" s="9" t="n">
        <v>0.273</v>
      </c>
      <c r="I5452" s="9" t="n">
        <v>0.287</v>
      </c>
      <c r="J5452" s="1" t="n">
        <v>0.33</v>
      </c>
      <c r="K5452" s="1" t="n">
        <v>436</v>
      </c>
      <c r="L5452" s="9" t="n">
        <v>428</v>
      </c>
      <c r="M5452" s="9" t="n">
        <v>463</v>
      </c>
      <c r="N5452" s="1" t="n">
        <v>442.333333333333</v>
      </c>
      <c r="O5452" s="8" t="str">
        <f aca="false">IF(COUNTIF(A$2:$A5452,A5452)=1,"","重复")</f>
        <v/>
      </c>
      <c r="P5452" s="8" t="str">
        <f aca="false">IF(COUNTIF($B$2:B5452,B5452)=1,"","重复")</f>
        <v/>
      </c>
      <c r="Q5452" s="8" t="str">
        <f aca="false">IF(COUNTIF($C$2:C5452,C5452)=1,"","重复")</f>
        <v/>
      </c>
    </row>
    <row r="5453" customFormat="false" ht="14.25" hidden="false" customHeight="false" outlineLevel="0" collapsed="false">
      <c r="A5453" s="1" t="s">
        <v>15879</v>
      </c>
      <c r="B5453" s="9" t="s">
        <v>15880</v>
      </c>
      <c r="C5453" s="1" t="s">
        <v>15881</v>
      </c>
      <c r="D5453" s="1" t="n">
        <v>4</v>
      </c>
      <c r="E5453" s="9"/>
      <c r="F5453" s="7" t="s">
        <v>105</v>
      </c>
      <c r="G5453" s="1" t="n">
        <v>0.217</v>
      </c>
      <c r="H5453" s="9" t="n">
        <v>0.322</v>
      </c>
      <c r="I5453" s="9" t="n">
        <v>0.22</v>
      </c>
      <c r="J5453" s="1" t="n">
        <v>0.253</v>
      </c>
      <c r="K5453" s="1" t="n">
        <v>643</v>
      </c>
      <c r="L5453" s="9" t="n">
        <v>760</v>
      </c>
      <c r="M5453" s="9" t="n">
        <v>674</v>
      </c>
      <c r="N5453" s="1" t="n">
        <v>692.333333333333</v>
      </c>
      <c r="O5453" s="8" t="str">
        <f aca="false">IF(COUNTIF(A$2:$A5453,A5453)=1,"","重复")</f>
        <v/>
      </c>
      <c r="P5453" s="8" t="str">
        <f aca="false">IF(COUNTIF($B$2:B5453,B5453)=1,"","重复")</f>
        <v/>
      </c>
      <c r="Q5453" s="8" t="str">
        <f aca="false">IF(COUNTIF($C$2:C5453,C5453)=1,"","重复")</f>
        <v/>
      </c>
    </row>
    <row r="5454" customFormat="false" ht="14.25" hidden="false" customHeight="false" outlineLevel="0" collapsed="false">
      <c r="A5454" s="1" t="s">
        <v>15882</v>
      </c>
      <c r="B5454" s="9" t="s">
        <v>15883</v>
      </c>
      <c r="C5454" s="1" t="s">
        <v>15884</v>
      </c>
      <c r="D5454" s="1" t="n">
        <v>4</v>
      </c>
      <c r="E5454" s="9"/>
      <c r="F5454" s="7" t="s">
        <v>56</v>
      </c>
      <c r="G5454" s="1" t="n">
        <v>0.287</v>
      </c>
      <c r="H5454" s="9" t="n">
        <v>0.278</v>
      </c>
      <c r="I5454" s="9" t="n">
        <v>0.308</v>
      </c>
      <c r="J5454" s="1" t="n">
        <v>0.291</v>
      </c>
      <c r="K5454" s="1" t="n">
        <v>389</v>
      </c>
      <c r="L5454" s="9" t="n">
        <v>387</v>
      </c>
      <c r="M5454" s="9" t="n">
        <v>344</v>
      </c>
      <c r="N5454" s="1" t="n">
        <v>373.333333333333</v>
      </c>
      <c r="O5454" s="8" t="str">
        <f aca="false">IF(COUNTIF(A$2:$A5454,A5454)=1,"","重复")</f>
        <v/>
      </c>
      <c r="P5454" s="8" t="str">
        <f aca="false">IF(COUNTIF($B$2:B5454,B5454)=1,"","重复")</f>
        <v/>
      </c>
      <c r="Q5454" s="8" t="str">
        <f aca="false">IF(COUNTIF($C$2:C5454,C5454)=1,"","重复")</f>
        <v/>
      </c>
    </row>
    <row r="5455" customFormat="false" ht="14.25" hidden="false" customHeight="false" outlineLevel="0" collapsed="false">
      <c r="A5455" s="1" t="s">
        <v>15885</v>
      </c>
      <c r="B5455" s="9" t="s">
        <v>15886</v>
      </c>
      <c r="C5455" s="1" t="s">
        <v>15887</v>
      </c>
      <c r="D5455" s="1" t="n">
        <v>4</v>
      </c>
      <c r="E5455" s="9"/>
      <c r="F5455" s="7" t="s">
        <v>27</v>
      </c>
      <c r="G5455" s="1" t="n">
        <v>0.243</v>
      </c>
      <c r="H5455" s="9" t="n">
        <v>0.258</v>
      </c>
      <c r="I5455" s="9" t="n">
        <v>0.277</v>
      </c>
      <c r="J5455" s="1" t="n">
        <v>0.259333333333333</v>
      </c>
      <c r="K5455" s="1" t="n">
        <v>280</v>
      </c>
      <c r="L5455" s="9" t="n">
        <v>265</v>
      </c>
      <c r="M5455" s="9" t="n">
        <v>246</v>
      </c>
      <c r="N5455" s="1" t="n">
        <v>263.666666666667</v>
      </c>
      <c r="O5455" s="8" t="str">
        <f aca="false">IF(COUNTIF(A$2:$A5455,A5455)=1,"","重复")</f>
        <v/>
      </c>
      <c r="P5455" s="8" t="str">
        <f aca="false">IF(COUNTIF($B$2:B5455,B5455)=1,"","重复")</f>
        <v/>
      </c>
      <c r="Q5455" s="8" t="str">
        <f aca="false">IF(COUNTIF($C$2:C5455,C5455)=1,"","重复")</f>
        <v/>
      </c>
    </row>
    <row r="5456" customFormat="false" ht="14.25" hidden="false" customHeight="false" outlineLevel="0" collapsed="false">
      <c r="A5456" s="1" t="s">
        <v>15888</v>
      </c>
      <c r="B5456" s="9" t="s">
        <v>15889</v>
      </c>
      <c r="C5456" s="1" t="s">
        <v>15890</v>
      </c>
      <c r="D5456" s="1" t="n">
        <v>4</v>
      </c>
      <c r="E5456" s="9"/>
      <c r="F5456" s="7" t="s">
        <v>20</v>
      </c>
      <c r="G5456" s="1" t="n">
        <v>0.457</v>
      </c>
      <c r="H5456" s="9" t="n">
        <v>0.414</v>
      </c>
      <c r="I5456" s="9" t="n">
        <v>0.798</v>
      </c>
      <c r="J5456" s="1" t="n">
        <v>0.556333333333333</v>
      </c>
      <c r="K5456" s="1" t="n">
        <v>287</v>
      </c>
      <c r="L5456" s="9" t="n">
        <v>152</v>
      </c>
      <c r="M5456" s="9" t="n">
        <v>191</v>
      </c>
      <c r="N5456" s="1" t="n">
        <v>210</v>
      </c>
      <c r="O5456" s="8" t="str">
        <f aca="false">IF(COUNTIF(A$2:$A5456,A5456)=1,"","重复")</f>
        <v/>
      </c>
      <c r="P5456" s="8" t="str">
        <f aca="false">IF(COUNTIF($B$2:B5456,B5456)=1,"","重复")</f>
        <v/>
      </c>
      <c r="Q5456" s="8" t="str">
        <f aca="false">IF(COUNTIF($C$2:C5456,C5456)=1,"","重复")</f>
        <v/>
      </c>
    </row>
    <row r="5457" customFormat="false" ht="14.25" hidden="false" customHeight="false" outlineLevel="0" collapsed="false">
      <c r="A5457" s="1" t="s">
        <v>15891</v>
      </c>
      <c r="B5457" s="9" t="s">
        <v>15892</v>
      </c>
      <c r="C5457" s="1" t="s">
        <v>15893</v>
      </c>
      <c r="D5457" s="1" t="n">
        <v>4</v>
      </c>
      <c r="E5457" s="9"/>
      <c r="F5457" s="7" t="s">
        <v>27</v>
      </c>
      <c r="G5457" s="1" t="n">
        <v>0.528</v>
      </c>
      <c r="H5457" s="9" t="n">
        <v>0.391</v>
      </c>
      <c r="I5457" s="9" t="n">
        <v>0.21</v>
      </c>
      <c r="J5457" s="1" t="n">
        <v>0.376333333333333</v>
      </c>
      <c r="K5457" s="1" t="n">
        <v>1281</v>
      </c>
      <c r="L5457" s="9" t="n">
        <v>1157</v>
      </c>
      <c r="M5457" s="9" t="n">
        <v>885</v>
      </c>
      <c r="N5457" s="1" t="n">
        <v>1107.66666666667</v>
      </c>
      <c r="O5457" s="8" t="str">
        <f aca="false">IF(COUNTIF(A$2:$A5457,A5457)=1,"","重复")</f>
        <v/>
      </c>
      <c r="P5457" s="8" t="str">
        <f aca="false">IF(COUNTIF($B$2:B5457,B5457)=1,"","重复")</f>
        <v/>
      </c>
      <c r="Q5457" s="8" t="str">
        <f aca="false">IF(COUNTIF($C$2:C5457,C5457)=1,"","重复")</f>
        <v/>
      </c>
    </row>
    <row r="5458" customFormat="false" ht="14.25" hidden="false" customHeight="false" outlineLevel="0" collapsed="false">
      <c r="A5458" s="1" t="s">
        <v>15894</v>
      </c>
      <c r="B5458" s="9" t="s">
        <v>15895</v>
      </c>
      <c r="C5458" s="1" t="s">
        <v>15896</v>
      </c>
      <c r="D5458" s="1" t="n">
        <v>4</v>
      </c>
      <c r="E5458" s="9"/>
      <c r="F5458" s="7" t="s">
        <v>27</v>
      </c>
      <c r="G5458" s="1" t="n">
        <v>0.036</v>
      </c>
      <c r="H5458" s="9" t="n">
        <v>0.13</v>
      </c>
      <c r="I5458" s="9" t="n">
        <v>0.125</v>
      </c>
      <c r="J5458" s="1" t="n">
        <v>0.097</v>
      </c>
      <c r="K5458" s="1" t="n">
        <v>13</v>
      </c>
      <c r="L5458" s="9" t="n">
        <v>11</v>
      </c>
      <c r="M5458" s="9" t="n">
        <v>13</v>
      </c>
      <c r="N5458" s="1" t="n">
        <v>12.3333333333333</v>
      </c>
      <c r="O5458" s="8" t="str">
        <f aca="false">IF(COUNTIF(A$2:$A5458,A5458)=1,"","重复")</f>
        <v/>
      </c>
      <c r="P5458" s="8" t="str">
        <f aca="false">IF(COUNTIF($B$2:B5458,B5458)=1,"","重复")</f>
        <v/>
      </c>
      <c r="Q5458" s="8" t="str">
        <f aca="false">IF(COUNTIF($C$2:C5458,C5458)=1,"","重复")</f>
        <v/>
      </c>
    </row>
    <row r="5459" customFormat="false" ht="14.25" hidden="false" customHeight="false" outlineLevel="0" collapsed="false">
      <c r="A5459" s="1" t="s">
        <v>15897</v>
      </c>
      <c r="B5459" s="9" t="s">
        <v>15898</v>
      </c>
      <c r="C5459" s="1" t="s">
        <v>15899</v>
      </c>
      <c r="D5459" s="1" t="n">
        <v>3</v>
      </c>
      <c r="E5459" s="9"/>
      <c r="F5459" s="7" t="s">
        <v>27</v>
      </c>
      <c r="G5459" s="1" t="n">
        <v>2.176</v>
      </c>
      <c r="H5459" s="9" t="n">
        <v>1.769</v>
      </c>
      <c r="I5459" s="9" t="n">
        <v>1.802</v>
      </c>
      <c r="J5459" s="1" t="n">
        <v>1.91566666666667</v>
      </c>
      <c r="K5459" s="1" t="n">
        <v>1131</v>
      </c>
      <c r="L5459" s="9" t="n">
        <v>993</v>
      </c>
      <c r="M5459" s="9" t="n">
        <v>997</v>
      </c>
      <c r="N5459" s="1" t="n">
        <v>1040.33333333333</v>
      </c>
      <c r="O5459" s="8" t="str">
        <f aca="false">IF(COUNTIF(A$2:$A5459,A5459)=1,"","重复")</f>
        <v/>
      </c>
      <c r="P5459" s="8" t="str">
        <f aca="false">IF(COUNTIF($B$2:B5459,B5459)=1,"","重复")</f>
        <v/>
      </c>
      <c r="Q5459" s="8" t="str">
        <f aca="false">IF(COUNTIF($C$2:C5459,C5459)=1,"","重复")</f>
        <v/>
      </c>
    </row>
    <row r="5460" customFormat="false" ht="14.25" hidden="false" customHeight="false" outlineLevel="0" collapsed="false">
      <c r="A5460" s="1" t="s">
        <v>15900</v>
      </c>
      <c r="B5460" s="9" t="s">
        <v>15901</v>
      </c>
      <c r="C5460" s="1" t="s">
        <v>15902</v>
      </c>
      <c r="D5460" s="1" t="n">
        <v>4</v>
      </c>
      <c r="E5460" s="9"/>
      <c r="F5460" s="7" t="s">
        <v>27</v>
      </c>
      <c r="G5460" s="1" t="n">
        <v>0.909</v>
      </c>
      <c r="H5460" s="9" t="n">
        <v>0.535</v>
      </c>
      <c r="I5460" s="9" t="n">
        <v>0.593</v>
      </c>
      <c r="J5460" s="1" t="n">
        <v>0.679</v>
      </c>
      <c r="K5460" s="1" t="n">
        <v>466</v>
      </c>
      <c r="L5460" s="9" t="n">
        <v>365</v>
      </c>
      <c r="M5460" s="9" t="n">
        <v>357</v>
      </c>
      <c r="N5460" s="1" t="n">
        <v>396</v>
      </c>
      <c r="O5460" s="8" t="str">
        <f aca="false">IF(COUNTIF(A$2:$A5460,A5460)=1,"","重复")</f>
        <v/>
      </c>
      <c r="P5460" s="8" t="str">
        <f aca="false">IF(COUNTIF($B$2:B5460,B5460)=1,"","重复")</f>
        <v/>
      </c>
      <c r="Q5460" s="8" t="str">
        <f aca="false">IF(COUNTIF($C$2:C5460,C5460)=1,"","重复")</f>
        <v/>
      </c>
    </row>
    <row r="5461" customFormat="false" ht="14.25" hidden="false" customHeight="false" outlineLevel="0" collapsed="false">
      <c r="A5461" s="1" t="s">
        <v>15903</v>
      </c>
      <c r="B5461" s="9" t="s">
        <v>15904</v>
      </c>
      <c r="C5461" s="1" t="s">
        <v>15905</v>
      </c>
      <c r="D5461" s="1" t="n">
        <v>4</v>
      </c>
      <c r="E5461" s="9"/>
      <c r="F5461" s="7" t="s">
        <v>216</v>
      </c>
      <c r="G5461" s="1" t="n">
        <v>1.147</v>
      </c>
      <c r="H5461" s="9" t="n">
        <v>0.615</v>
      </c>
      <c r="I5461" s="9" t="n">
        <v>0.912</v>
      </c>
      <c r="J5461" s="1" t="n">
        <v>0.891333333333333</v>
      </c>
      <c r="K5461" s="1" t="n">
        <v>252</v>
      </c>
      <c r="L5461" s="9" t="n">
        <v>265</v>
      </c>
      <c r="M5461" s="9" t="n">
        <v>231</v>
      </c>
      <c r="N5461" s="1" t="n">
        <v>249.333333333333</v>
      </c>
      <c r="O5461" s="8" t="str">
        <f aca="false">IF(COUNTIF(A$2:$A5461,A5461)=1,"","重复")</f>
        <v/>
      </c>
      <c r="P5461" s="8" t="str">
        <f aca="false">IF(COUNTIF($B$2:B5461,B5461)=1,"","重复")</f>
        <v/>
      </c>
      <c r="Q5461" s="8" t="str">
        <f aca="false">IF(COUNTIF($C$2:C5461,C5461)=1,"","重复")</f>
        <v/>
      </c>
    </row>
    <row r="5462" customFormat="false" ht="14.25" hidden="false" customHeight="false" outlineLevel="0" collapsed="false">
      <c r="A5462" s="1" t="s">
        <v>15906</v>
      </c>
      <c r="B5462" s="9" t="s">
        <v>15907</v>
      </c>
      <c r="C5462" s="1" t="s">
        <v>15908</v>
      </c>
      <c r="D5462" s="1" t="n">
        <v>3</v>
      </c>
      <c r="E5462" s="9"/>
      <c r="F5462" s="7" t="s">
        <v>42</v>
      </c>
      <c r="G5462" s="1" t="n">
        <v>0.672</v>
      </c>
      <c r="H5462" s="9" t="n">
        <v>0.855</v>
      </c>
      <c r="I5462" s="9" t="n">
        <v>0.565</v>
      </c>
      <c r="J5462" s="1" t="n">
        <v>0.697333333333333</v>
      </c>
      <c r="K5462" s="1" t="n">
        <v>444</v>
      </c>
      <c r="L5462" s="9" t="n">
        <v>367</v>
      </c>
      <c r="M5462" s="9" t="n">
        <v>379</v>
      </c>
      <c r="N5462" s="1" t="n">
        <v>396.666666666667</v>
      </c>
      <c r="O5462" s="8" t="str">
        <f aca="false">IF(COUNTIF(A$2:$A5462,A5462)=1,"","重复")</f>
        <v/>
      </c>
      <c r="P5462" s="8" t="str">
        <f aca="false">IF(COUNTIF($B$2:B5462,B5462)=1,"","重复")</f>
        <v/>
      </c>
      <c r="Q5462" s="8" t="str">
        <f aca="false">IF(COUNTIF($C$2:C5462,C5462)=1,"","重复")</f>
        <v/>
      </c>
    </row>
    <row r="5463" customFormat="false" ht="14.25" hidden="false" customHeight="false" outlineLevel="0" collapsed="false">
      <c r="A5463" s="1" t="s">
        <v>15909</v>
      </c>
      <c r="B5463" s="9" t="s">
        <v>15910</v>
      </c>
      <c r="C5463" s="1" t="s">
        <v>15911</v>
      </c>
      <c r="D5463" s="1" t="n">
        <v>4</v>
      </c>
      <c r="E5463" s="9"/>
      <c r="F5463" s="7" t="s">
        <v>27</v>
      </c>
      <c r="G5463" s="1" t="n">
        <v>0.405</v>
      </c>
      <c r="H5463" s="9" t="n">
        <v>0.353</v>
      </c>
      <c r="I5463" s="9" t="n">
        <v>0.273</v>
      </c>
      <c r="J5463" s="1" t="n">
        <v>0.343666666666667</v>
      </c>
      <c r="K5463" s="1" t="n">
        <v>761</v>
      </c>
      <c r="L5463" s="9" t="n">
        <v>779</v>
      </c>
      <c r="M5463" s="9" t="n">
        <v>575</v>
      </c>
      <c r="N5463" s="1" t="n">
        <v>705</v>
      </c>
      <c r="O5463" s="8" t="str">
        <f aca="false">IF(COUNTIF(A$2:$A5463,A5463)=1,"","重复")</f>
        <v/>
      </c>
      <c r="P5463" s="8" t="str">
        <f aca="false">IF(COUNTIF($B$2:B5463,B5463)=1,"","重复")</f>
        <v/>
      </c>
      <c r="Q5463" s="8" t="str">
        <f aca="false">IF(COUNTIF($C$2:C5463,C5463)=1,"","重复")</f>
        <v/>
      </c>
    </row>
    <row r="5464" customFormat="false" ht="14.25" hidden="false" customHeight="false" outlineLevel="0" collapsed="false">
      <c r="A5464" s="1" t="s">
        <v>15912</v>
      </c>
      <c r="B5464" s="9" t="s">
        <v>15913</v>
      </c>
      <c r="C5464" s="1" t="s">
        <v>15914</v>
      </c>
      <c r="D5464" s="1" t="n">
        <v>3</v>
      </c>
      <c r="E5464" s="9"/>
      <c r="F5464" s="7" t="s">
        <v>137</v>
      </c>
      <c r="G5464" s="1" t="n">
        <v>2.094</v>
      </c>
      <c r="H5464" s="9" t="n">
        <v>3.234</v>
      </c>
      <c r="I5464" s="9" t="n">
        <v>3.296</v>
      </c>
      <c r="J5464" s="1" t="n">
        <v>2.87466666666667</v>
      </c>
      <c r="K5464" s="1" t="n">
        <v>586</v>
      </c>
      <c r="L5464" s="9" t="n">
        <v>565</v>
      </c>
      <c r="M5464" s="9" t="n">
        <v>587</v>
      </c>
      <c r="N5464" s="1" t="n">
        <v>579.333333333333</v>
      </c>
      <c r="O5464" s="8" t="str">
        <f aca="false">IF(COUNTIF(A$2:$A5464,A5464)=1,"","重复")</f>
        <v/>
      </c>
      <c r="P5464" s="8" t="str">
        <f aca="false">IF(COUNTIF($B$2:B5464,B5464)=1,"","重复")</f>
        <v/>
      </c>
      <c r="Q5464" s="8" t="str">
        <f aca="false">IF(COUNTIF($C$2:C5464,C5464)=1,"","重复")</f>
        <v/>
      </c>
    </row>
    <row r="5465" customFormat="false" ht="14.25" hidden="false" customHeight="false" outlineLevel="0" collapsed="false">
      <c r="A5465" s="1" t="s">
        <v>15915</v>
      </c>
      <c r="B5465" s="9" t="s">
        <v>15916</v>
      </c>
      <c r="C5465" s="1" t="s">
        <v>15917</v>
      </c>
      <c r="D5465" s="1" t="n">
        <v>4</v>
      </c>
      <c r="E5465" s="9"/>
      <c r="F5465" s="7" t="s">
        <v>216</v>
      </c>
      <c r="G5465" s="1" t="n">
        <v>0.682</v>
      </c>
      <c r="H5465" s="9"/>
      <c r="I5465" s="9"/>
      <c r="J5465" s="1" t="n">
        <v>0.227333333333333</v>
      </c>
      <c r="K5465" s="1" t="n">
        <v>105</v>
      </c>
      <c r="L5465" s="9"/>
      <c r="M5465" s="9"/>
      <c r="N5465" s="1" t="n">
        <v>35</v>
      </c>
      <c r="O5465" s="8" t="str">
        <f aca="false">IF(COUNTIF(A$2:$A5465,A5465)=1,"","重复")</f>
        <v/>
      </c>
      <c r="P5465" s="8" t="str">
        <f aca="false">IF(COUNTIF($B$2:B5465,B5465)=1,"","重复")</f>
        <v/>
      </c>
      <c r="Q5465" s="8" t="str">
        <f aca="false">IF(COUNTIF($C$2:C5465,C5465)=1,"","重复")</f>
        <v/>
      </c>
    </row>
    <row r="5466" customFormat="false" ht="14.25" hidden="false" customHeight="false" outlineLevel="0" collapsed="false">
      <c r="A5466" s="1" t="s">
        <v>15918</v>
      </c>
      <c r="B5466" s="9" t="s">
        <v>15919</v>
      </c>
      <c r="C5466" s="1" t="s">
        <v>15920</v>
      </c>
      <c r="D5466" s="1" t="n">
        <v>4</v>
      </c>
      <c r="E5466" s="9"/>
      <c r="F5466" s="7" t="s">
        <v>98</v>
      </c>
      <c r="G5466" s="1" t="n">
        <v>0.265</v>
      </c>
      <c r="H5466" s="9" t="n">
        <v>0.123</v>
      </c>
      <c r="I5466" s="9" t="n">
        <v>0.229</v>
      </c>
      <c r="J5466" s="1" t="n">
        <v>0.205666666666667</v>
      </c>
      <c r="K5466" s="1" t="n">
        <v>265</v>
      </c>
      <c r="L5466" s="9" t="n">
        <v>200</v>
      </c>
      <c r="M5466" s="9" t="n">
        <v>230</v>
      </c>
      <c r="N5466" s="1" t="n">
        <v>231.666666666667</v>
      </c>
      <c r="O5466" s="8" t="str">
        <f aca="false">IF(COUNTIF(A$2:$A5466,A5466)=1,"","重复")</f>
        <v/>
      </c>
      <c r="P5466" s="8" t="str">
        <f aca="false">IF(COUNTIF($B$2:B5466,B5466)=1,"","重复")</f>
        <v/>
      </c>
      <c r="Q5466" s="8" t="str">
        <f aca="false">IF(COUNTIF($C$2:C5466,C5466)=1,"","重复")</f>
        <v/>
      </c>
    </row>
    <row r="5467" customFormat="false" ht="14.25" hidden="false" customHeight="false" outlineLevel="0" collapsed="false">
      <c r="A5467" s="1" t="s">
        <v>15921</v>
      </c>
      <c r="B5467" s="9" t="s">
        <v>15922</v>
      </c>
      <c r="C5467" s="1" t="s">
        <v>15923</v>
      </c>
      <c r="D5467" s="1" t="n">
        <v>4</v>
      </c>
      <c r="E5467" s="9"/>
      <c r="F5467" s="7" t="s">
        <v>232</v>
      </c>
      <c r="G5467" s="1" t="n">
        <v>0.356</v>
      </c>
      <c r="H5467" s="9" t="n">
        <v>0.449</v>
      </c>
      <c r="I5467" s="9" t="n">
        <v>0.464</v>
      </c>
      <c r="J5467" s="1" t="n">
        <v>0.423</v>
      </c>
      <c r="K5467" s="1" t="n">
        <v>323</v>
      </c>
      <c r="L5467" s="9" t="n">
        <v>354</v>
      </c>
      <c r="M5467" s="9" t="n">
        <v>305</v>
      </c>
      <c r="N5467" s="1" t="n">
        <v>327.333333333333</v>
      </c>
      <c r="O5467" s="8" t="str">
        <f aca="false">IF(COUNTIF(A$2:$A5467,A5467)=1,"","重复")</f>
        <v/>
      </c>
      <c r="P5467" s="8" t="str">
        <f aca="false">IF(COUNTIF($B$2:B5467,B5467)=1,"","重复")</f>
        <v/>
      </c>
      <c r="Q5467" s="8" t="str">
        <f aca="false">IF(COUNTIF($C$2:C5467,C5467)=1,"","重复")</f>
        <v/>
      </c>
    </row>
    <row r="5468" customFormat="false" ht="14.25" hidden="false" customHeight="false" outlineLevel="0" collapsed="false">
      <c r="A5468" s="1" t="s">
        <v>15924</v>
      </c>
      <c r="B5468" s="9" t="s">
        <v>15925</v>
      </c>
      <c r="C5468" s="1" t="s">
        <v>15926</v>
      </c>
      <c r="D5468" s="1" t="n">
        <v>4</v>
      </c>
      <c r="E5468" s="9"/>
      <c r="F5468" s="7" t="s">
        <v>27</v>
      </c>
      <c r="G5468" s="1" t="n">
        <v>0.592</v>
      </c>
      <c r="H5468" s="9" t="n">
        <v>0.771</v>
      </c>
      <c r="I5468" s="9" t="n">
        <v>0.613</v>
      </c>
      <c r="J5468" s="1" t="n">
        <v>0.658666666666667</v>
      </c>
      <c r="K5468" s="1" t="n">
        <v>473</v>
      </c>
      <c r="L5468" s="9" t="n">
        <v>442</v>
      </c>
      <c r="M5468" s="9" t="n">
        <v>410</v>
      </c>
      <c r="N5468" s="1" t="n">
        <v>441.666666666667</v>
      </c>
      <c r="O5468" s="8" t="str">
        <f aca="false">IF(COUNTIF(A$2:$A5468,A5468)=1,"","重复")</f>
        <v/>
      </c>
      <c r="P5468" s="8" t="str">
        <f aca="false">IF(COUNTIF($B$2:B5468,B5468)=1,"","重复")</f>
        <v/>
      </c>
      <c r="Q5468" s="8" t="str">
        <f aca="false">IF(COUNTIF($C$2:C5468,C5468)=1,"","重复")</f>
        <v/>
      </c>
    </row>
    <row r="5469" customFormat="false" ht="14.25" hidden="false" customHeight="false" outlineLevel="0" collapsed="false">
      <c r="A5469" s="1" t="s">
        <v>15927</v>
      </c>
      <c r="B5469" s="9" t="s">
        <v>15928</v>
      </c>
      <c r="C5469" s="1" t="s">
        <v>15929</v>
      </c>
      <c r="D5469" s="1" t="n">
        <v>4</v>
      </c>
      <c r="E5469" s="9"/>
      <c r="F5469" s="7" t="s">
        <v>27</v>
      </c>
      <c r="G5469" s="1" t="n">
        <v>0.344</v>
      </c>
      <c r="H5469" s="9" t="n">
        <v>0.308</v>
      </c>
      <c r="I5469" s="9" t="n">
        <v>0.321</v>
      </c>
      <c r="J5469" s="1" t="n">
        <v>0.324333333333333</v>
      </c>
      <c r="K5469" s="1" t="n">
        <v>1015</v>
      </c>
      <c r="L5469" s="9" t="n">
        <v>831</v>
      </c>
      <c r="M5469" s="9" t="n">
        <v>824</v>
      </c>
      <c r="N5469" s="1" t="n">
        <v>890</v>
      </c>
      <c r="O5469" s="8" t="str">
        <f aca="false">IF(COUNTIF(A$2:$A5469,A5469)=1,"","重复")</f>
        <v/>
      </c>
      <c r="P5469" s="8" t="str">
        <f aca="false">IF(COUNTIF($B$2:B5469,B5469)=1,"","重复")</f>
        <v/>
      </c>
      <c r="Q5469" s="8" t="str">
        <f aca="false">IF(COUNTIF($C$2:C5469,C5469)=1,"","重复")</f>
        <v/>
      </c>
    </row>
    <row r="5470" customFormat="false" ht="14.25" hidden="false" customHeight="false" outlineLevel="0" collapsed="false">
      <c r="A5470" s="1" t="s">
        <v>15930</v>
      </c>
      <c r="B5470" s="9" t="s">
        <v>15931</v>
      </c>
      <c r="C5470" s="1" t="s">
        <v>15932</v>
      </c>
      <c r="D5470" s="1" t="n">
        <v>4</v>
      </c>
      <c r="E5470" s="9"/>
      <c r="F5470" s="7" t="s">
        <v>27</v>
      </c>
      <c r="G5470" s="1" t="n">
        <v>0.478</v>
      </c>
      <c r="H5470" s="9" t="n">
        <v>0.445</v>
      </c>
      <c r="I5470" s="9" t="n">
        <v>0.475</v>
      </c>
      <c r="J5470" s="1" t="n">
        <v>0.466</v>
      </c>
      <c r="K5470" s="1" t="n">
        <v>773</v>
      </c>
      <c r="L5470" s="9" t="n">
        <v>720</v>
      </c>
      <c r="M5470" s="9" t="n">
        <v>717</v>
      </c>
      <c r="N5470" s="1" t="n">
        <v>736.666666666667</v>
      </c>
      <c r="O5470" s="8" t="str">
        <f aca="false">IF(COUNTIF(A$2:$A5470,A5470)=1,"","重复")</f>
        <v/>
      </c>
      <c r="P5470" s="8" t="str">
        <f aca="false">IF(COUNTIF($B$2:B5470,B5470)=1,"","重复")</f>
        <v/>
      </c>
      <c r="Q5470" s="8" t="str">
        <f aca="false">IF(COUNTIF($C$2:C5470,C5470)=1,"","重复")</f>
        <v/>
      </c>
    </row>
    <row r="5471" customFormat="false" ht="14.25" hidden="false" customHeight="false" outlineLevel="0" collapsed="false">
      <c r="A5471" s="1" t="s">
        <v>15933</v>
      </c>
      <c r="B5471" s="9" t="s">
        <v>15934</v>
      </c>
      <c r="C5471" s="1" t="s">
        <v>15935</v>
      </c>
      <c r="D5471" s="1" t="n">
        <v>4</v>
      </c>
      <c r="E5471" s="9"/>
      <c r="F5471" s="7" t="s">
        <v>115</v>
      </c>
      <c r="G5471" s="1" t="n">
        <v>0.154</v>
      </c>
      <c r="H5471" s="9" t="n">
        <v>0.17</v>
      </c>
      <c r="I5471" s="9" t="n">
        <v>0.122</v>
      </c>
      <c r="J5471" s="1" t="n">
        <v>0.148666666666667</v>
      </c>
      <c r="K5471" s="1" t="n">
        <v>363</v>
      </c>
      <c r="L5471" s="9" t="n">
        <v>328</v>
      </c>
      <c r="M5471" s="9" t="n">
        <v>319</v>
      </c>
      <c r="N5471" s="1" t="n">
        <v>336.666666666667</v>
      </c>
      <c r="O5471" s="8" t="str">
        <f aca="false">IF(COUNTIF(A$2:$A5471,A5471)=1,"","重复")</f>
        <v/>
      </c>
      <c r="P5471" s="8" t="str">
        <f aca="false">IF(COUNTIF($B$2:B5471,B5471)=1,"","重复")</f>
        <v/>
      </c>
      <c r="Q5471" s="8" t="str">
        <f aca="false">IF(COUNTIF($C$2:C5471,C5471)=1,"","重复")</f>
        <v/>
      </c>
    </row>
    <row r="5472" customFormat="false" ht="14.25" hidden="false" customHeight="false" outlineLevel="0" collapsed="false">
      <c r="A5472" s="1" t="s">
        <v>15936</v>
      </c>
      <c r="B5472" s="9" t="s">
        <v>15937</v>
      </c>
      <c r="C5472" s="1" t="s">
        <v>15938</v>
      </c>
      <c r="D5472" s="1" t="n">
        <v>4</v>
      </c>
      <c r="E5472" s="9"/>
      <c r="F5472" s="7" t="s">
        <v>27</v>
      </c>
      <c r="G5472" s="1" t="n">
        <v>0.436</v>
      </c>
      <c r="H5472" s="9" t="n">
        <v>0.573</v>
      </c>
      <c r="I5472" s="9" t="n">
        <v>1.164</v>
      </c>
      <c r="J5472" s="1" t="n">
        <v>0.724333333333333</v>
      </c>
      <c r="K5472" s="1" t="n">
        <v>713</v>
      </c>
      <c r="L5472" s="9" t="n">
        <v>718</v>
      </c>
      <c r="M5472" s="9" t="n">
        <v>901</v>
      </c>
      <c r="N5472" s="1" t="n">
        <v>777.333333333333</v>
      </c>
      <c r="O5472" s="8" t="str">
        <f aca="false">IF(COUNTIF(A$2:$A5472,A5472)=1,"","重复")</f>
        <v/>
      </c>
      <c r="P5472" s="8" t="str">
        <f aca="false">IF(COUNTIF($B$2:B5472,B5472)=1,"","重复")</f>
        <v/>
      </c>
      <c r="Q5472" s="8" t="str">
        <f aca="false">IF(COUNTIF($C$2:C5472,C5472)=1,"","重复")</f>
        <v/>
      </c>
    </row>
    <row r="5473" customFormat="false" ht="14.25" hidden="false" customHeight="false" outlineLevel="0" collapsed="false">
      <c r="A5473" s="1" t="s">
        <v>15939</v>
      </c>
      <c r="B5473" s="9" t="s">
        <v>15940</v>
      </c>
      <c r="C5473" s="1" t="s">
        <v>15941</v>
      </c>
      <c r="D5473" s="1" t="n">
        <v>4</v>
      </c>
      <c r="E5473" s="9"/>
      <c r="F5473" s="7" t="s">
        <v>27</v>
      </c>
      <c r="G5473" s="1" t="n">
        <v>0.242</v>
      </c>
      <c r="H5473" s="9" t="n">
        <v>0.321</v>
      </c>
      <c r="I5473" s="9" t="n">
        <v>0.325</v>
      </c>
      <c r="J5473" s="1" t="n">
        <v>0.296</v>
      </c>
      <c r="K5473" s="1" t="n">
        <v>220</v>
      </c>
      <c r="L5473" s="9" t="n">
        <v>188</v>
      </c>
      <c r="M5473" s="9" t="n">
        <v>171</v>
      </c>
      <c r="N5473" s="1" t="n">
        <v>193</v>
      </c>
      <c r="O5473" s="8" t="str">
        <f aca="false">IF(COUNTIF(A$2:$A5473,A5473)=1,"","重复")</f>
        <v/>
      </c>
      <c r="P5473" s="8" t="str">
        <f aca="false">IF(COUNTIF($B$2:B5473,B5473)=1,"","重复")</f>
        <v/>
      </c>
      <c r="Q5473" s="8" t="str">
        <f aca="false">IF(COUNTIF($C$2:C5473,C5473)=1,"","重复")</f>
        <v/>
      </c>
    </row>
    <row r="5474" customFormat="false" ht="14.25" hidden="false" customHeight="false" outlineLevel="0" collapsed="false">
      <c r="A5474" s="1" t="s">
        <v>15942</v>
      </c>
      <c r="B5474" s="9" t="s">
        <v>15943</v>
      </c>
      <c r="C5474" s="1" t="s">
        <v>15944</v>
      </c>
      <c r="D5474" s="1" t="n">
        <v>4</v>
      </c>
      <c r="E5474" s="9"/>
      <c r="F5474" s="7" t="s">
        <v>27</v>
      </c>
      <c r="G5474" s="1" t="n">
        <v>0.501</v>
      </c>
      <c r="H5474" s="9" t="n">
        <v>0.443</v>
      </c>
      <c r="I5474" s="9" t="n">
        <v>0.434</v>
      </c>
      <c r="J5474" s="1" t="n">
        <v>0.459333333333333</v>
      </c>
      <c r="K5474" s="1" t="n">
        <v>1380</v>
      </c>
      <c r="L5474" s="9" t="n">
        <v>1352</v>
      </c>
      <c r="M5474" s="9" t="n">
        <v>1437</v>
      </c>
      <c r="N5474" s="1" t="n">
        <v>1389.66666666667</v>
      </c>
      <c r="O5474" s="8" t="str">
        <f aca="false">IF(COUNTIF(A$2:$A5474,A5474)=1,"","重复")</f>
        <v/>
      </c>
      <c r="P5474" s="8" t="str">
        <f aca="false">IF(COUNTIF($B$2:B5474,B5474)=1,"","重复")</f>
        <v/>
      </c>
      <c r="Q5474" s="8" t="str">
        <f aca="false">IF(COUNTIF($C$2:C5474,C5474)=1,"","重复")</f>
        <v/>
      </c>
    </row>
    <row r="5475" customFormat="false" ht="14.25" hidden="false" customHeight="false" outlineLevel="0" collapsed="false">
      <c r="A5475" s="1" t="s">
        <v>15945</v>
      </c>
      <c r="B5475" s="9" t="s">
        <v>15946</v>
      </c>
      <c r="C5475" s="1" t="s">
        <v>15947</v>
      </c>
      <c r="D5475" s="1" t="n">
        <v>4</v>
      </c>
      <c r="E5475" s="9"/>
      <c r="F5475" s="7" t="s">
        <v>56</v>
      </c>
      <c r="G5475" s="1" t="n">
        <v>0.208</v>
      </c>
      <c r="H5475" s="9" t="n">
        <v>0.226</v>
      </c>
      <c r="I5475" s="9" t="n">
        <v>0.199</v>
      </c>
      <c r="J5475" s="1" t="n">
        <v>0.211</v>
      </c>
      <c r="K5475" s="1" t="n">
        <v>611</v>
      </c>
      <c r="L5475" s="9" t="n">
        <v>519</v>
      </c>
      <c r="M5475" s="9" t="n">
        <v>559</v>
      </c>
      <c r="N5475" s="1" t="n">
        <v>563</v>
      </c>
      <c r="O5475" s="8" t="str">
        <f aca="false">IF(COUNTIF(A$2:$A5475,A5475)=1,"","重复")</f>
        <v/>
      </c>
      <c r="P5475" s="8" t="str">
        <f aca="false">IF(COUNTIF($B$2:B5475,B5475)=1,"","重复")</f>
        <v/>
      </c>
      <c r="Q5475" s="8" t="str">
        <f aca="false">IF(COUNTIF($C$2:C5475,C5475)=1,"","重复")</f>
        <v/>
      </c>
    </row>
    <row r="5476" customFormat="false" ht="14.25" hidden="false" customHeight="false" outlineLevel="0" collapsed="false">
      <c r="A5476" s="1" t="s">
        <v>15948</v>
      </c>
      <c r="B5476" s="9" t="s">
        <v>15949</v>
      </c>
      <c r="C5476" s="1" t="s">
        <v>15950</v>
      </c>
      <c r="D5476" s="1" t="n">
        <v>4</v>
      </c>
      <c r="E5476" s="9"/>
      <c r="F5476" s="7" t="s">
        <v>115</v>
      </c>
      <c r="G5476" s="1" t="n">
        <v>0.744</v>
      </c>
      <c r="H5476" s="9" t="n">
        <v>0.512</v>
      </c>
      <c r="I5476" s="9" t="n">
        <v>0.925</v>
      </c>
      <c r="J5476" s="1" t="n">
        <v>0.727</v>
      </c>
      <c r="K5476" s="1" t="n">
        <v>1172</v>
      </c>
      <c r="L5476" s="9" t="n">
        <v>1017</v>
      </c>
      <c r="M5476" s="9" t="n">
        <v>964</v>
      </c>
      <c r="N5476" s="1" t="n">
        <v>1051</v>
      </c>
      <c r="O5476" s="8" t="str">
        <f aca="false">IF(COUNTIF(A$2:$A5476,A5476)=1,"","重复")</f>
        <v/>
      </c>
      <c r="P5476" s="8" t="str">
        <f aca="false">IF(COUNTIF($B$2:B5476,B5476)=1,"","重复")</f>
        <v/>
      </c>
      <c r="Q5476" s="8" t="str">
        <f aca="false">IF(COUNTIF($C$2:C5476,C5476)=1,"","重复")</f>
        <v/>
      </c>
    </row>
    <row r="5477" customFormat="false" ht="14.25" hidden="false" customHeight="false" outlineLevel="0" collapsed="false">
      <c r="A5477" s="1" t="s">
        <v>15951</v>
      </c>
      <c r="B5477" s="9" t="s">
        <v>15952</v>
      </c>
      <c r="C5477" s="1" t="s">
        <v>15953</v>
      </c>
      <c r="D5477" s="1" t="n">
        <v>4</v>
      </c>
      <c r="E5477" s="9"/>
      <c r="F5477" s="7" t="s">
        <v>105</v>
      </c>
      <c r="G5477" s="1" t="n">
        <v>0.474</v>
      </c>
      <c r="H5477" s="9" t="n">
        <v>0.352</v>
      </c>
      <c r="I5477" s="9" t="n">
        <v>0.284</v>
      </c>
      <c r="J5477" s="1" t="n">
        <v>0.37</v>
      </c>
      <c r="K5477" s="1" t="n">
        <v>640</v>
      </c>
      <c r="L5477" s="9" t="n">
        <v>517</v>
      </c>
      <c r="M5477" s="9" t="n">
        <v>473</v>
      </c>
      <c r="N5477" s="1" t="n">
        <v>543.333333333333</v>
      </c>
      <c r="O5477" s="8" t="str">
        <f aca="false">IF(COUNTIF(A$2:$A5477,A5477)=1,"","重复")</f>
        <v/>
      </c>
      <c r="P5477" s="8" t="str">
        <f aca="false">IF(COUNTIF($B$2:B5477,B5477)=1,"","重复")</f>
        <v/>
      </c>
      <c r="Q5477" s="8" t="str">
        <f aca="false">IF(COUNTIF($C$2:C5477,C5477)=1,"","重复")</f>
        <v/>
      </c>
    </row>
    <row r="5478" customFormat="false" ht="14.25" hidden="false" customHeight="false" outlineLevel="0" collapsed="false">
      <c r="A5478" s="1" t="s">
        <v>15954</v>
      </c>
      <c r="B5478" s="9" t="s">
        <v>15955</v>
      </c>
      <c r="C5478" s="1" t="s">
        <v>15956</v>
      </c>
      <c r="D5478" s="1" t="n">
        <v>3</v>
      </c>
      <c r="E5478" s="9"/>
      <c r="F5478" s="7" t="s">
        <v>98</v>
      </c>
      <c r="G5478" s="1" t="n">
        <v>1.653</v>
      </c>
      <c r="H5478" s="9" t="n">
        <v>1.432</v>
      </c>
      <c r="I5478" s="9" t="n">
        <v>1.558</v>
      </c>
      <c r="J5478" s="1" t="n">
        <v>1.54766666666667</v>
      </c>
      <c r="K5478" s="1" t="n">
        <v>1994</v>
      </c>
      <c r="L5478" s="9" t="n">
        <v>1794</v>
      </c>
      <c r="M5478" s="9" t="n">
        <v>1760</v>
      </c>
      <c r="N5478" s="1" t="n">
        <v>1849.33333333333</v>
      </c>
      <c r="O5478" s="8" t="str">
        <f aca="false">IF(COUNTIF(A$2:$A5478,A5478)=1,"","重复")</f>
        <v/>
      </c>
      <c r="P5478" s="8" t="str">
        <f aca="false">IF(COUNTIF($B$2:B5478,B5478)=1,"","重复")</f>
        <v/>
      </c>
      <c r="Q5478" s="8" t="str">
        <f aca="false">IF(COUNTIF($C$2:C5478,C5478)=1,"","重复")</f>
        <v/>
      </c>
    </row>
    <row r="5479" customFormat="false" ht="14.25" hidden="false" customHeight="false" outlineLevel="0" collapsed="false">
      <c r="A5479" s="1" t="s">
        <v>15957</v>
      </c>
      <c r="B5479" s="9" t="s">
        <v>15958</v>
      </c>
      <c r="C5479" s="1" t="s">
        <v>15959</v>
      </c>
      <c r="D5479" s="1" t="n">
        <v>3</v>
      </c>
      <c r="E5479" s="9"/>
      <c r="F5479" s="7" t="s">
        <v>27</v>
      </c>
      <c r="G5479" s="1" t="n">
        <v>2.568</v>
      </c>
      <c r="H5479" s="9" t="n">
        <v>2.842</v>
      </c>
      <c r="I5479" s="9" t="n">
        <v>2.146</v>
      </c>
      <c r="J5479" s="1" t="n">
        <v>2.51866666666667</v>
      </c>
      <c r="K5479" s="1" t="n">
        <v>1689</v>
      </c>
      <c r="L5479" s="9" t="n">
        <v>1747</v>
      </c>
      <c r="M5479" s="9" t="n">
        <v>1629</v>
      </c>
      <c r="N5479" s="1" t="n">
        <v>1688.33333333333</v>
      </c>
      <c r="O5479" s="8" t="str">
        <f aca="false">IF(COUNTIF(A$2:$A5479,A5479)=1,"","重复")</f>
        <v/>
      </c>
      <c r="P5479" s="8" t="str">
        <f aca="false">IF(COUNTIF($B$2:B5479,B5479)=1,"","重复")</f>
        <v/>
      </c>
      <c r="Q5479" s="8" t="str">
        <f aca="false">IF(COUNTIF($C$2:C5479,C5479)=1,"","重复")</f>
        <v/>
      </c>
    </row>
    <row r="5480" customFormat="false" ht="14.25" hidden="false" customHeight="false" outlineLevel="0" collapsed="false">
      <c r="A5480" s="1" t="s">
        <v>15960</v>
      </c>
      <c r="B5480" s="9" t="s">
        <v>15960</v>
      </c>
      <c r="C5480" s="1" t="s">
        <v>15961</v>
      </c>
      <c r="D5480" s="1" t="n">
        <v>2</v>
      </c>
      <c r="E5480" s="9"/>
      <c r="F5480" s="7" t="s">
        <v>27</v>
      </c>
      <c r="G5480" s="1" t="n">
        <v>4.052</v>
      </c>
      <c r="H5480" s="9" t="n">
        <v>4.226</v>
      </c>
      <c r="I5480" s="9" t="n">
        <v>4.102</v>
      </c>
      <c r="J5480" s="1" t="n">
        <v>4.12666666666667</v>
      </c>
      <c r="K5480" s="1" t="n">
        <v>6214</v>
      </c>
      <c r="L5480" s="9" t="n">
        <v>5551</v>
      </c>
      <c r="M5480" s="9" t="n">
        <v>4272</v>
      </c>
      <c r="N5480" s="1" t="n">
        <v>5345.66666666667</v>
      </c>
      <c r="O5480" s="8" t="str">
        <f aca="false">IF(COUNTIF(A$2:$A5480,A5480)=1,"","重复")</f>
        <v/>
      </c>
      <c r="P5480" s="8" t="str">
        <f aca="false">IF(COUNTIF($B$2:B5480,B5480)=1,"","重复")</f>
        <v/>
      </c>
      <c r="Q5480" s="8" t="str">
        <f aca="false">IF(COUNTIF($C$2:C5480,C5480)=1,"","重复")</f>
        <v/>
      </c>
    </row>
    <row r="5481" customFormat="false" ht="14.25" hidden="false" customHeight="false" outlineLevel="0" collapsed="false">
      <c r="A5481" s="1" t="s">
        <v>15962</v>
      </c>
      <c r="B5481" s="9" t="s">
        <v>15963</v>
      </c>
      <c r="C5481" s="1" t="s">
        <v>15964</v>
      </c>
      <c r="D5481" s="1" t="n">
        <v>4</v>
      </c>
      <c r="E5481" s="9"/>
      <c r="F5481" s="7" t="s">
        <v>27</v>
      </c>
      <c r="G5481" s="1" t="n">
        <v>1.07</v>
      </c>
      <c r="H5481" s="9" t="n">
        <v>1.477</v>
      </c>
      <c r="I5481" s="9" t="n">
        <v>1.038</v>
      </c>
      <c r="J5481" s="1" t="n">
        <v>1.195</v>
      </c>
      <c r="K5481" s="1" t="n">
        <v>1080</v>
      </c>
      <c r="L5481" s="9" t="n">
        <v>1006</v>
      </c>
      <c r="M5481" s="9" t="n">
        <v>783</v>
      </c>
      <c r="N5481" s="1" t="n">
        <v>956.333333333333</v>
      </c>
      <c r="O5481" s="8" t="str">
        <f aca="false">IF(COUNTIF(A$2:$A5481,A5481)=1,"","重复")</f>
        <v/>
      </c>
      <c r="P5481" s="8" t="str">
        <f aca="false">IF(COUNTIF($B$2:B5481,B5481)=1,"","重复")</f>
        <v/>
      </c>
      <c r="Q5481" s="8" t="str">
        <f aca="false">IF(COUNTIF($C$2:C5481,C5481)=1,"","重复")</f>
        <v/>
      </c>
    </row>
    <row r="5482" customFormat="false" ht="14.25" hidden="false" customHeight="false" outlineLevel="0" collapsed="false">
      <c r="A5482" s="1" t="s">
        <v>15965</v>
      </c>
      <c r="B5482" s="9" t="s">
        <v>15965</v>
      </c>
      <c r="C5482" s="1" t="s">
        <v>15966</v>
      </c>
      <c r="D5482" s="1" t="n">
        <v>4</v>
      </c>
      <c r="F5482" s="7" t="s">
        <v>27</v>
      </c>
      <c r="G5482" s="1" t="n">
        <v>1.096</v>
      </c>
      <c r="H5482" s="9" t="n">
        <v>0.621</v>
      </c>
      <c r="I5482" s="9" t="n">
        <v>0.792</v>
      </c>
      <c r="J5482" s="1" t="n">
        <v>0.836333333333334</v>
      </c>
      <c r="K5482" s="1" t="n">
        <v>917</v>
      </c>
      <c r="L5482" s="9" t="n">
        <v>794</v>
      </c>
      <c r="M5482" s="9" t="n">
        <v>660</v>
      </c>
      <c r="N5482" s="1" t="n">
        <v>790.333333333333</v>
      </c>
      <c r="O5482" s="8" t="str">
        <f aca="false">IF(COUNTIF(A$2:$A5482,A5482)=1,"","重复")</f>
        <v/>
      </c>
      <c r="P5482" s="8" t="str">
        <f aca="false">IF(COUNTIF($B$2:B5482,B5482)=1,"","重复")</f>
        <v/>
      </c>
      <c r="Q5482" s="8" t="str">
        <f aca="false">IF(COUNTIF($C$2:C5482,C5482)=1,"","重复")</f>
        <v/>
      </c>
    </row>
    <row r="5483" customFormat="false" ht="14.25" hidden="false" customHeight="false" outlineLevel="0" collapsed="false">
      <c r="A5483" s="1" t="s">
        <v>15967</v>
      </c>
      <c r="B5483" s="9" t="s">
        <v>15967</v>
      </c>
      <c r="C5483" s="1" t="s">
        <v>15968</v>
      </c>
      <c r="D5483" s="1" t="n">
        <v>4</v>
      </c>
      <c r="E5483" s="9"/>
      <c r="F5483" s="7" t="s">
        <v>105</v>
      </c>
      <c r="G5483" s="1" t="n">
        <v>0.2</v>
      </c>
      <c r="H5483" s="9" t="n">
        <v>0.51</v>
      </c>
      <c r="I5483" s="9" t="n">
        <v>0.196</v>
      </c>
      <c r="J5483" s="1" t="n">
        <v>0.302</v>
      </c>
      <c r="K5483" s="1" t="n">
        <v>355</v>
      </c>
      <c r="L5483" s="9" t="n">
        <v>432</v>
      </c>
      <c r="M5483" s="9" t="n">
        <v>287</v>
      </c>
      <c r="N5483" s="1" t="n">
        <v>358</v>
      </c>
      <c r="O5483" s="8" t="str">
        <f aca="false">IF(COUNTIF(A$2:$A5483,A5483)=1,"","重复")</f>
        <v/>
      </c>
      <c r="P5483" s="8" t="str">
        <f aca="false">IF(COUNTIF($B$2:B5483,B5483)=1,"","重复")</f>
        <v/>
      </c>
      <c r="Q5483" s="8" t="str">
        <f aca="false">IF(COUNTIF($C$2:C5483,C5483)=1,"","重复")</f>
        <v/>
      </c>
    </row>
    <row r="5484" customFormat="false" ht="14.25" hidden="false" customHeight="false" outlineLevel="0" collapsed="false">
      <c r="A5484" s="1" t="s">
        <v>15969</v>
      </c>
      <c r="B5484" s="9" t="s">
        <v>15970</v>
      </c>
      <c r="C5484" s="1" t="s">
        <v>15971</v>
      </c>
      <c r="D5484" s="1" t="n">
        <v>1</v>
      </c>
      <c r="E5484" s="9" t="s">
        <v>55</v>
      </c>
      <c r="F5484" s="7" t="s">
        <v>42</v>
      </c>
      <c r="G5484" s="1" t="n">
        <v>1.938</v>
      </c>
      <c r="H5484" s="9" t="n">
        <v>1.51</v>
      </c>
      <c r="I5484" s="9" t="n">
        <v>1.321</v>
      </c>
      <c r="J5484" s="1" t="n">
        <v>1.58966666666667</v>
      </c>
      <c r="K5484" s="1" t="n">
        <v>2521</v>
      </c>
      <c r="L5484" s="9" t="n">
        <v>2044</v>
      </c>
      <c r="M5484" s="9" t="n">
        <v>1977</v>
      </c>
      <c r="N5484" s="1" t="n">
        <v>2180.66666666667</v>
      </c>
      <c r="O5484" s="8" t="str">
        <f aca="false">IF(COUNTIF(A$2:$A5484,A5484)=1,"","重复")</f>
        <v/>
      </c>
      <c r="P5484" s="8" t="str">
        <f aca="false">IF(COUNTIF($B$2:B5484,B5484)=1,"","重复")</f>
        <v/>
      </c>
      <c r="Q5484" s="8" t="str">
        <f aca="false">IF(COUNTIF($C$2:C5484,C5484)=1,"","重复")</f>
        <v/>
      </c>
    </row>
    <row r="5485" customFormat="false" ht="14.25" hidden="false" customHeight="false" outlineLevel="0" collapsed="false">
      <c r="A5485" s="1" t="s">
        <v>15972</v>
      </c>
      <c r="B5485" s="9" t="s">
        <v>15973</v>
      </c>
      <c r="C5485" s="1" t="s">
        <v>15974</v>
      </c>
      <c r="D5485" s="1" t="n">
        <v>3</v>
      </c>
      <c r="F5485" s="7" t="s">
        <v>232</v>
      </c>
      <c r="G5485" s="1" t="n">
        <v>1.645</v>
      </c>
      <c r="H5485" s="9" t="n">
        <v>1.426</v>
      </c>
      <c r="I5485" s="9" t="n">
        <v>1.333</v>
      </c>
      <c r="J5485" s="1" t="n">
        <v>1.468</v>
      </c>
      <c r="K5485" s="1" t="n">
        <v>516</v>
      </c>
      <c r="L5485" s="9" t="n">
        <v>270</v>
      </c>
      <c r="M5485" s="9" t="n">
        <v>131</v>
      </c>
      <c r="N5485" s="1" t="n">
        <v>305.666666666667</v>
      </c>
      <c r="O5485" s="8" t="str">
        <f aca="false">IF(COUNTIF(A$2:$A5485,A5485)=1,"","重复")</f>
        <v/>
      </c>
      <c r="P5485" s="8" t="str">
        <f aca="false">IF(COUNTIF($B$2:B5485,B5485)=1,"","重复")</f>
        <v/>
      </c>
      <c r="Q5485" s="8" t="str">
        <f aca="false">IF(COUNTIF($C$2:C5485,C5485)=1,"","重复")</f>
        <v/>
      </c>
    </row>
    <row r="5486" customFormat="false" ht="14.25" hidden="false" customHeight="false" outlineLevel="0" collapsed="false">
      <c r="A5486" s="1" t="s">
        <v>15975</v>
      </c>
      <c r="B5486" s="9" t="s">
        <v>15976</v>
      </c>
      <c r="C5486" s="1" t="s">
        <v>15977</v>
      </c>
      <c r="D5486" s="1" t="n">
        <v>2</v>
      </c>
      <c r="E5486" s="9"/>
      <c r="F5486" s="7" t="s">
        <v>98</v>
      </c>
      <c r="G5486" s="1" t="n">
        <v>0.789</v>
      </c>
      <c r="H5486" s="9" t="n">
        <v>2.833</v>
      </c>
      <c r="I5486" s="9" t="n">
        <v>3.25</v>
      </c>
      <c r="J5486" s="1" t="n">
        <v>2.29066666666667</v>
      </c>
      <c r="K5486" s="1" t="n">
        <v>358</v>
      </c>
      <c r="L5486" s="9" t="n">
        <v>388</v>
      </c>
      <c r="M5486" s="9" t="n">
        <v>366</v>
      </c>
      <c r="N5486" s="1" t="n">
        <v>370.666666666667</v>
      </c>
      <c r="O5486" s="8" t="str">
        <f aca="false">IF(COUNTIF(A$2:$A5486,A5486)=1,"","重复")</f>
        <v/>
      </c>
      <c r="P5486" s="8" t="str">
        <f aca="false">IF(COUNTIF($B$2:B5486,B5486)=1,"","重复")</f>
        <v/>
      </c>
      <c r="Q5486" s="8" t="str">
        <f aca="false">IF(COUNTIF($C$2:C5486,C5486)=1,"","重复")</f>
        <v/>
      </c>
    </row>
    <row r="5487" customFormat="false" ht="14.25" hidden="false" customHeight="false" outlineLevel="0" collapsed="false">
      <c r="A5487" s="1" t="s">
        <v>15978</v>
      </c>
      <c r="B5487" s="9" t="s">
        <v>15979</v>
      </c>
      <c r="C5487" s="1" t="s">
        <v>15980</v>
      </c>
      <c r="D5487" s="1" t="n">
        <v>4</v>
      </c>
      <c r="E5487" s="9"/>
      <c r="F5487" s="7" t="s">
        <v>105</v>
      </c>
      <c r="G5487" s="1" t="n">
        <v>0.167</v>
      </c>
      <c r="H5487" s="9" t="n">
        <v>0.413</v>
      </c>
      <c r="I5487" s="9" t="n">
        <v>0.256</v>
      </c>
      <c r="J5487" s="1" t="n">
        <v>0.278666666666667</v>
      </c>
      <c r="K5487" s="1" t="n">
        <v>60</v>
      </c>
      <c r="L5487" s="9" t="n">
        <v>86</v>
      </c>
      <c r="M5487" s="9" t="n">
        <v>67</v>
      </c>
      <c r="N5487" s="1" t="n">
        <v>71</v>
      </c>
      <c r="O5487" s="8" t="str">
        <f aca="false">IF(COUNTIF(A$2:$A5487,A5487)=1,"","重复")</f>
        <v/>
      </c>
      <c r="P5487" s="8" t="str">
        <f aca="false">IF(COUNTIF($B$2:B5487,B5487)=1,"","重复")</f>
        <v/>
      </c>
      <c r="Q5487" s="8" t="str">
        <f aca="false">IF(COUNTIF($C$2:C5487,C5487)=1,"","重复")</f>
        <v/>
      </c>
    </row>
    <row r="5488" customFormat="false" ht="14.25" hidden="false" customHeight="false" outlineLevel="0" collapsed="false">
      <c r="A5488" s="1" t="s">
        <v>15981</v>
      </c>
      <c r="B5488" s="9" t="s">
        <v>15982</v>
      </c>
      <c r="C5488" s="1" t="s">
        <v>15983</v>
      </c>
      <c r="D5488" s="1" t="n">
        <v>4</v>
      </c>
      <c r="E5488" s="9"/>
      <c r="F5488" s="7" t="s">
        <v>216</v>
      </c>
      <c r="G5488" s="1" t="n">
        <v>0.49</v>
      </c>
      <c r="H5488" s="9" t="n">
        <v>0.569</v>
      </c>
      <c r="I5488" s="9" t="n">
        <v>0.394</v>
      </c>
      <c r="J5488" s="1" t="n">
        <v>0.484333333333333</v>
      </c>
      <c r="K5488" s="1" t="n">
        <v>475</v>
      </c>
      <c r="L5488" s="9" t="n">
        <v>532</v>
      </c>
      <c r="M5488" s="9" t="n">
        <v>390</v>
      </c>
      <c r="N5488" s="1" t="n">
        <v>465.666666666667</v>
      </c>
      <c r="O5488" s="8" t="str">
        <f aca="false">IF(COUNTIF(A$2:$A5488,A5488)=1,"","重复")</f>
        <v/>
      </c>
      <c r="P5488" s="8" t="str">
        <f aca="false">IF(COUNTIF($B$2:B5488,B5488)=1,"","重复")</f>
        <v/>
      </c>
      <c r="Q5488" s="8" t="str">
        <f aca="false">IF(COUNTIF($C$2:C5488,C5488)=1,"","重复")</f>
        <v/>
      </c>
    </row>
    <row r="5489" customFormat="false" ht="14.25" hidden="false" customHeight="false" outlineLevel="0" collapsed="false">
      <c r="A5489" s="1" t="s">
        <v>15984</v>
      </c>
      <c r="B5489" s="9" t="s">
        <v>15985</v>
      </c>
      <c r="C5489" s="1" t="s">
        <v>15986</v>
      </c>
      <c r="D5489" s="1" t="n">
        <v>2</v>
      </c>
      <c r="E5489" s="9"/>
      <c r="F5489" s="7" t="s">
        <v>105</v>
      </c>
      <c r="G5489" s="1" t="n">
        <v>5.111</v>
      </c>
      <c r="H5489" s="9" t="n">
        <v>6.145</v>
      </c>
      <c r="I5489" s="9" t="n">
        <v>5.842</v>
      </c>
      <c r="J5489" s="1" t="n">
        <v>5.69933333333333</v>
      </c>
      <c r="K5489" s="1" t="n">
        <v>6406</v>
      </c>
      <c r="L5489" s="9" t="n">
        <v>5926</v>
      </c>
      <c r="M5489" s="9" t="n">
        <v>5244</v>
      </c>
      <c r="N5489" s="1" t="n">
        <v>5858.66666666667</v>
      </c>
      <c r="O5489" s="8" t="str">
        <f aca="false">IF(COUNTIF(A$2:$A5489,A5489)=1,"","重复")</f>
        <v/>
      </c>
      <c r="P5489" s="8" t="str">
        <f aca="false">IF(COUNTIF($B$2:B5489,B5489)=1,"","重复")</f>
        <v/>
      </c>
      <c r="Q5489" s="8" t="str">
        <f aca="false">IF(COUNTIF($C$2:C5489,C5489)=1,"","重复")</f>
        <v/>
      </c>
    </row>
    <row r="5490" customFormat="false" ht="14.25" hidden="false" customHeight="false" outlineLevel="0" collapsed="false">
      <c r="A5490" s="1" t="s">
        <v>15987</v>
      </c>
      <c r="B5490" s="9" t="s">
        <v>15987</v>
      </c>
      <c r="C5490" s="1" t="s">
        <v>15988</v>
      </c>
      <c r="D5490" s="1" t="n">
        <v>4</v>
      </c>
      <c r="E5490" s="9"/>
      <c r="F5490" s="7" t="s">
        <v>20</v>
      </c>
      <c r="G5490" s="1" t="n">
        <v>0.483</v>
      </c>
      <c r="H5490" s="9" t="n">
        <v>0.492</v>
      </c>
      <c r="I5490" s="9" t="n">
        <v>0.4</v>
      </c>
      <c r="J5490" s="1" t="n">
        <v>0.458333333333333</v>
      </c>
      <c r="K5490" s="1" t="n">
        <v>494</v>
      </c>
      <c r="L5490" s="9" t="n">
        <v>390</v>
      </c>
      <c r="M5490" s="9" t="n">
        <v>364</v>
      </c>
      <c r="N5490" s="1" t="n">
        <v>416</v>
      </c>
      <c r="O5490" s="8" t="str">
        <f aca="false">IF(COUNTIF(A$2:$A5490,A5490)=1,"","重复")</f>
        <v/>
      </c>
      <c r="P5490" s="8" t="str">
        <f aca="false">IF(COUNTIF($B$2:B5490,B5490)=1,"","重复")</f>
        <v/>
      </c>
      <c r="Q5490" s="8" t="str">
        <f aca="false">IF(COUNTIF($C$2:C5490,C5490)=1,"","重复")</f>
        <v/>
      </c>
    </row>
    <row r="5491" customFormat="false" ht="14.25" hidden="false" customHeight="false" outlineLevel="0" collapsed="false">
      <c r="A5491" s="1" t="s">
        <v>15989</v>
      </c>
      <c r="B5491" s="9" t="s">
        <v>15990</v>
      </c>
      <c r="C5491" s="1" t="s">
        <v>15991</v>
      </c>
      <c r="D5491" s="1" t="n">
        <v>4</v>
      </c>
      <c r="E5491" s="9"/>
      <c r="F5491" s="7" t="s">
        <v>20</v>
      </c>
      <c r="G5491" s="1" t="n">
        <v>0.832</v>
      </c>
      <c r="H5491" s="9" t="n">
        <v>0.777</v>
      </c>
      <c r="I5491" s="9" t="n">
        <v>0.468</v>
      </c>
      <c r="J5491" s="1" t="n">
        <v>0.692333333333333</v>
      </c>
      <c r="K5491" s="1" t="n">
        <v>777</v>
      </c>
      <c r="L5491" s="9" t="n">
        <v>536</v>
      </c>
      <c r="M5491" s="9" t="n">
        <v>511</v>
      </c>
      <c r="N5491" s="1" t="n">
        <v>608</v>
      </c>
      <c r="O5491" s="8" t="str">
        <f aca="false">IF(COUNTIF(A$2:$A5491,A5491)=1,"","重复")</f>
        <v/>
      </c>
      <c r="P5491" s="8" t="str">
        <f aca="false">IF(COUNTIF($B$2:B5491,B5491)=1,"","重复")</f>
        <v/>
      </c>
      <c r="Q5491" s="8" t="str">
        <f aca="false">IF(COUNTIF($C$2:C5491,C5491)=1,"","重复")</f>
        <v/>
      </c>
    </row>
    <row r="5492" customFormat="false" ht="14.25" hidden="false" customHeight="false" outlineLevel="0" collapsed="false">
      <c r="A5492" s="1" t="s">
        <v>15992</v>
      </c>
      <c r="B5492" s="9" t="s">
        <v>15993</v>
      </c>
      <c r="C5492" s="1" t="s">
        <v>15994</v>
      </c>
      <c r="D5492" s="1" t="n">
        <v>4</v>
      </c>
      <c r="E5492" s="9"/>
      <c r="F5492" s="7" t="s">
        <v>20</v>
      </c>
      <c r="G5492" s="1" t="n">
        <v>0.81</v>
      </c>
      <c r="H5492" s="9" t="n">
        <v>0.638</v>
      </c>
      <c r="I5492" s="9" t="n">
        <v>0.699</v>
      </c>
      <c r="J5492" s="1" t="n">
        <v>0.715666666666667</v>
      </c>
      <c r="K5492" s="1" t="n">
        <v>512</v>
      </c>
      <c r="L5492" s="9" t="n">
        <v>316</v>
      </c>
      <c r="M5492" s="9" t="n">
        <v>301</v>
      </c>
      <c r="N5492" s="1" t="n">
        <v>376.333333333333</v>
      </c>
      <c r="O5492" s="8" t="str">
        <f aca="false">IF(COUNTIF(A$2:$A5492,A5492)=1,"","重复")</f>
        <v/>
      </c>
      <c r="P5492" s="8" t="str">
        <f aca="false">IF(COUNTIF($B$2:B5492,B5492)=1,"","重复")</f>
        <v/>
      </c>
      <c r="Q5492" s="8" t="str">
        <f aca="false">IF(COUNTIF($C$2:C5492,C5492)=1,"","重复")</f>
        <v/>
      </c>
    </row>
    <row r="5493" customFormat="false" ht="14.25" hidden="false" customHeight="false" outlineLevel="0" collapsed="false">
      <c r="A5493" s="1" t="s">
        <v>15995</v>
      </c>
      <c r="B5493" s="9" t="s">
        <v>15996</v>
      </c>
      <c r="C5493" s="1" t="s">
        <v>15997</v>
      </c>
      <c r="D5493" s="1" t="n">
        <v>4</v>
      </c>
      <c r="E5493" s="9"/>
      <c r="F5493" s="7" t="s">
        <v>20</v>
      </c>
      <c r="G5493" s="1" t="n">
        <v>0.705</v>
      </c>
      <c r="H5493" s="9" t="n">
        <v>0.5</v>
      </c>
      <c r="I5493" s="9" t="n">
        <v>0.486</v>
      </c>
      <c r="J5493" s="1" t="n">
        <v>0.563666666666667</v>
      </c>
      <c r="K5493" s="1" t="n">
        <v>356</v>
      </c>
      <c r="L5493" s="9" t="n">
        <v>288</v>
      </c>
      <c r="M5493" s="9" t="n">
        <v>211</v>
      </c>
      <c r="N5493" s="1" t="n">
        <v>285</v>
      </c>
      <c r="O5493" s="8" t="str">
        <f aca="false">IF(COUNTIF(A$2:$A5493,A5493)=1,"","重复")</f>
        <v/>
      </c>
      <c r="P5493" s="8" t="str">
        <f aca="false">IF(COUNTIF($B$2:B5493,B5493)=1,"","重复")</f>
        <v/>
      </c>
      <c r="Q5493" s="8" t="str">
        <f aca="false">IF(COUNTIF($C$2:C5493,C5493)=1,"","重复")</f>
        <v/>
      </c>
    </row>
    <row r="5494" customFormat="false" ht="14.25" hidden="false" customHeight="false" outlineLevel="0" collapsed="false">
      <c r="A5494" s="1" t="s">
        <v>15998</v>
      </c>
      <c r="B5494" s="9" t="s">
        <v>15999</v>
      </c>
      <c r="C5494" s="1" t="s">
        <v>16000</v>
      </c>
      <c r="D5494" s="1" t="n">
        <v>4</v>
      </c>
      <c r="E5494" s="9"/>
      <c r="F5494" s="7" t="s">
        <v>42</v>
      </c>
      <c r="G5494" s="1" t="n">
        <v>0.183</v>
      </c>
      <c r="H5494" s="9" t="n">
        <v>0.196</v>
      </c>
      <c r="I5494" s="9" t="n">
        <v>0.199</v>
      </c>
      <c r="J5494" s="1" t="n">
        <v>0.192666666666667</v>
      </c>
      <c r="K5494" s="1" t="n">
        <v>569</v>
      </c>
      <c r="L5494" s="9" t="n">
        <v>475</v>
      </c>
      <c r="M5494" s="9" t="n">
        <v>481</v>
      </c>
      <c r="N5494" s="1" t="n">
        <v>508.333333333333</v>
      </c>
      <c r="O5494" s="8" t="str">
        <f aca="false">IF(COUNTIF(A$2:$A5494,A5494)=1,"","重复")</f>
        <v/>
      </c>
      <c r="P5494" s="8" t="str">
        <f aca="false">IF(COUNTIF($B$2:B5494,B5494)=1,"","重复")</f>
        <v/>
      </c>
      <c r="Q5494" s="8" t="str">
        <f aca="false">IF(COUNTIF($C$2:C5494,C5494)=1,"","重复")</f>
        <v/>
      </c>
    </row>
    <row r="5495" customFormat="false" ht="14.25" hidden="false" customHeight="false" outlineLevel="0" collapsed="false">
      <c r="A5495" s="1" t="s">
        <v>16001</v>
      </c>
      <c r="B5495" s="9" t="s">
        <v>16002</v>
      </c>
      <c r="C5495" s="1" t="s">
        <v>16003</v>
      </c>
      <c r="D5495" s="1" t="n">
        <v>3</v>
      </c>
      <c r="E5495" s="9"/>
      <c r="F5495" s="7" t="s">
        <v>27</v>
      </c>
      <c r="G5495" s="1" t="n">
        <v>1.976</v>
      </c>
      <c r="H5495" s="9" t="n">
        <v>1.908</v>
      </c>
      <c r="I5495" s="9" t="n">
        <v>1.767</v>
      </c>
      <c r="J5495" s="1" t="n">
        <v>1.88366666666667</v>
      </c>
      <c r="K5495" s="1" t="n">
        <v>2227</v>
      </c>
      <c r="L5495" s="9" t="n">
        <v>2133</v>
      </c>
      <c r="M5495" s="9" t="n">
        <v>2003</v>
      </c>
      <c r="N5495" s="1" t="n">
        <v>2121</v>
      </c>
      <c r="O5495" s="8" t="str">
        <f aca="false">IF(COUNTIF(A$2:$A5495,A5495)=1,"","重复")</f>
        <v/>
      </c>
      <c r="P5495" s="8" t="str">
        <f aca="false">IF(COUNTIF($B$2:B5495,B5495)=1,"","重复")</f>
        <v/>
      </c>
      <c r="Q5495" s="8" t="str">
        <f aca="false">IF(COUNTIF($C$2:C5495,C5495)=1,"","重复")</f>
        <v/>
      </c>
    </row>
    <row r="5496" customFormat="false" ht="14.25" hidden="false" customHeight="false" outlineLevel="0" collapsed="false">
      <c r="A5496" s="1" t="s">
        <v>16004</v>
      </c>
      <c r="B5496" s="9" t="s">
        <v>16005</v>
      </c>
      <c r="C5496" s="1" t="s">
        <v>16006</v>
      </c>
      <c r="D5496" s="1" t="n">
        <v>4</v>
      </c>
      <c r="E5496" s="9"/>
      <c r="F5496" s="7" t="s">
        <v>56</v>
      </c>
      <c r="G5496" s="1" t="n">
        <v>0.569</v>
      </c>
      <c r="H5496" s="9" t="n">
        <v>0.899</v>
      </c>
      <c r="I5496" s="9" t="n">
        <v>0.655</v>
      </c>
      <c r="J5496" s="1" t="n">
        <v>0.707666666666667</v>
      </c>
      <c r="K5496" s="1" t="n">
        <v>1803</v>
      </c>
      <c r="L5496" s="9" t="n">
        <v>2081</v>
      </c>
      <c r="M5496" s="9" t="n">
        <v>2377</v>
      </c>
      <c r="N5496" s="1" t="n">
        <v>2087</v>
      </c>
      <c r="O5496" s="8" t="str">
        <f aca="false">IF(COUNTIF(A$2:$A5496,A5496)=1,"","重复")</f>
        <v/>
      </c>
      <c r="P5496" s="8" t="str">
        <f aca="false">IF(COUNTIF($B$2:B5496,B5496)=1,"","重复")</f>
        <v/>
      </c>
      <c r="Q5496" s="8" t="str">
        <f aca="false">IF(COUNTIF($C$2:C5496,C5496)=1,"","重复")</f>
        <v/>
      </c>
    </row>
    <row r="5497" customFormat="false" ht="14.25" hidden="false" customHeight="false" outlineLevel="0" collapsed="false">
      <c r="A5497" s="1" t="s">
        <v>16007</v>
      </c>
      <c r="B5497" s="9" t="s">
        <v>16008</v>
      </c>
      <c r="C5497" s="1" t="s">
        <v>16009</v>
      </c>
      <c r="D5497" s="1" t="n">
        <v>4</v>
      </c>
      <c r="E5497" s="9"/>
      <c r="F5497" s="7" t="s">
        <v>56</v>
      </c>
      <c r="G5497" s="1" t="n">
        <v>0.505</v>
      </c>
      <c r="H5497" s="9" t="n">
        <v>0.592</v>
      </c>
      <c r="I5497" s="9" t="n">
        <v>0.529</v>
      </c>
      <c r="J5497" s="1" t="n">
        <v>0.542</v>
      </c>
      <c r="K5497" s="1" t="n">
        <v>1763</v>
      </c>
      <c r="L5497" s="9" t="n">
        <v>1750</v>
      </c>
      <c r="M5497" s="9" t="n">
        <v>1585</v>
      </c>
      <c r="N5497" s="1" t="n">
        <v>1699.33333333333</v>
      </c>
      <c r="O5497" s="8" t="str">
        <f aca="false">IF(COUNTIF(A$2:$A5497,A5497)=1,"","重复")</f>
        <v/>
      </c>
      <c r="P5497" s="8" t="str">
        <f aca="false">IF(COUNTIF($B$2:B5497,B5497)=1,"","重复")</f>
        <v/>
      </c>
      <c r="Q5497" s="8" t="str">
        <f aca="false">IF(COUNTIF($C$2:C5497,C5497)=1,"","重复")</f>
        <v/>
      </c>
    </row>
    <row r="5498" customFormat="false" ht="14.25" hidden="false" customHeight="false" outlineLevel="0" collapsed="false">
      <c r="A5498" s="1" t="s">
        <v>16010</v>
      </c>
      <c r="B5498" s="9" t="s">
        <v>16011</v>
      </c>
      <c r="C5498" s="1" t="s">
        <v>16012</v>
      </c>
      <c r="D5498" s="1" t="n">
        <v>4</v>
      </c>
      <c r="E5498" s="9"/>
      <c r="F5498" s="7" t="s">
        <v>216</v>
      </c>
      <c r="G5498" s="1" t="n">
        <v>0.405</v>
      </c>
      <c r="H5498" s="9"/>
      <c r="I5498" s="9"/>
      <c r="J5498" s="1" t="n">
        <v>0.135</v>
      </c>
      <c r="K5498" s="1" t="n">
        <v>593</v>
      </c>
      <c r="L5498" s="9"/>
      <c r="M5498" s="9"/>
      <c r="N5498" s="1" t="n">
        <v>197.666666666667</v>
      </c>
      <c r="O5498" s="8" t="str">
        <f aca="false">IF(COUNTIF(A$2:$A5498,A5498)=1,"","重复")</f>
        <v/>
      </c>
      <c r="P5498" s="8" t="str">
        <f aca="false">IF(COUNTIF($B$2:B5498,B5498)=1,"","重复")</f>
        <v/>
      </c>
      <c r="Q5498" s="8" t="str">
        <f aca="false">IF(COUNTIF($C$2:C5498,C5498)=1,"","重复")</f>
        <v/>
      </c>
    </row>
    <row r="5499" customFormat="false" ht="14.25" hidden="false" customHeight="false" outlineLevel="0" collapsed="false">
      <c r="A5499" s="1" t="s">
        <v>16013</v>
      </c>
      <c r="B5499" s="9" t="s">
        <v>16014</v>
      </c>
      <c r="C5499" s="1" t="s">
        <v>16015</v>
      </c>
      <c r="D5499" s="1" t="n">
        <v>4</v>
      </c>
      <c r="E5499" s="9"/>
      <c r="F5499" s="7" t="s">
        <v>56</v>
      </c>
      <c r="G5499" s="1" t="n">
        <v>0.187</v>
      </c>
      <c r="H5499" s="9" t="n">
        <v>0.182</v>
      </c>
      <c r="I5499" s="9" t="n">
        <v>0.239</v>
      </c>
      <c r="J5499" s="1" t="n">
        <v>0.202666666666667</v>
      </c>
      <c r="K5499" s="1" t="n">
        <v>1246</v>
      </c>
      <c r="L5499" s="9" t="n">
        <v>1164</v>
      </c>
      <c r="M5499" s="9" t="n">
        <v>1406</v>
      </c>
      <c r="N5499" s="1" t="n">
        <v>1272</v>
      </c>
      <c r="O5499" s="8" t="str">
        <f aca="false">IF(COUNTIF(A$2:$A5499,A5499)=1,"","重复")</f>
        <v/>
      </c>
      <c r="P5499" s="8" t="str">
        <f aca="false">IF(COUNTIF($B$2:B5499,B5499)=1,"","重复")</f>
        <v/>
      </c>
      <c r="Q5499" s="8" t="str">
        <f aca="false">IF(COUNTIF($C$2:C5499,C5499)=1,"","重复")</f>
        <v/>
      </c>
    </row>
    <row r="5500" customFormat="false" ht="14.25" hidden="false" customHeight="false" outlineLevel="0" collapsed="false">
      <c r="A5500" s="1" t="s">
        <v>16016</v>
      </c>
      <c r="B5500" s="9" t="s">
        <v>16017</v>
      </c>
      <c r="C5500" s="1" t="s">
        <v>16018</v>
      </c>
      <c r="D5500" s="1" t="n">
        <v>4</v>
      </c>
      <c r="F5500" s="7" t="s">
        <v>105</v>
      </c>
      <c r="G5500" s="1" t="n">
        <v>0.572</v>
      </c>
      <c r="H5500" s="9" t="n">
        <v>0.571</v>
      </c>
      <c r="I5500" s="9" t="n">
        <v>0.358</v>
      </c>
      <c r="J5500" s="1" t="n">
        <v>0.500333333333333</v>
      </c>
      <c r="K5500" s="1" t="n">
        <v>583</v>
      </c>
      <c r="L5500" s="9" t="n">
        <v>681</v>
      </c>
      <c r="M5500" s="9" t="n">
        <v>642</v>
      </c>
      <c r="N5500" s="1" t="n">
        <v>635.333333333333</v>
      </c>
      <c r="O5500" s="8" t="str">
        <f aca="false">IF(COUNTIF(A$2:$A5500,A5500)=1,"","重复")</f>
        <v/>
      </c>
      <c r="P5500" s="8" t="str">
        <f aca="false">IF(COUNTIF($B$2:B5500,B5500)=1,"","重复")</f>
        <v/>
      </c>
      <c r="Q5500" s="8" t="str">
        <f aca="false">IF(COUNTIF($C$2:C5500,C5500)=1,"","重复")</f>
        <v/>
      </c>
    </row>
    <row r="5501" customFormat="false" ht="14.25" hidden="false" customHeight="false" outlineLevel="0" collapsed="false">
      <c r="A5501" s="1" t="s">
        <v>16019</v>
      </c>
      <c r="B5501" s="9" t="s">
        <v>16020</v>
      </c>
      <c r="C5501" s="1" t="s">
        <v>16021</v>
      </c>
      <c r="D5501" s="1" t="n">
        <v>4</v>
      </c>
      <c r="E5501" s="9"/>
      <c r="F5501" s="7" t="s">
        <v>56</v>
      </c>
      <c r="G5501" s="1" t="n">
        <v>0.418</v>
      </c>
      <c r="H5501" s="9" t="n">
        <v>0.536</v>
      </c>
      <c r="I5501" s="9" t="n">
        <v>0.564</v>
      </c>
      <c r="J5501" s="1" t="n">
        <v>0.506</v>
      </c>
      <c r="K5501" s="1" t="n">
        <v>995</v>
      </c>
      <c r="L5501" s="9" t="n">
        <v>1295</v>
      </c>
      <c r="M5501" s="9" t="n">
        <v>1297</v>
      </c>
      <c r="N5501" s="1" t="n">
        <v>1195.66666666667</v>
      </c>
      <c r="O5501" s="8" t="str">
        <f aca="false">IF(COUNTIF(A$2:$A5501,A5501)=1,"","重复")</f>
        <v/>
      </c>
      <c r="P5501" s="8" t="str">
        <f aca="false">IF(COUNTIF($B$2:B5501,B5501)=1,"","重复")</f>
        <v/>
      </c>
      <c r="Q5501" s="8" t="str">
        <f aca="false">IF(COUNTIF($C$2:C5501,C5501)=1,"","重复")</f>
        <v/>
      </c>
    </row>
    <row r="5502" customFormat="false" ht="14.25" hidden="false" customHeight="false" outlineLevel="0" collapsed="false">
      <c r="A5502" s="1" t="s">
        <v>16022</v>
      </c>
      <c r="B5502" s="9" t="s">
        <v>16023</v>
      </c>
      <c r="C5502" s="1" t="s">
        <v>16024</v>
      </c>
      <c r="D5502" s="1" t="n">
        <v>4</v>
      </c>
      <c r="E5502" s="9"/>
      <c r="F5502" s="7" t="s">
        <v>232</v>
      </c>
      <c r="G5502" s="1" t="n">
        <v>0.181</v>
      </c>
      <c r="H5502" s="9" t="n">
        <v>0.118</v>
      </c>
      <c r="I5502" s="9" t="n">
        <v>0.076</v>
      </c>
      <c r="J5502" s="1" t="n">
        <v>0.125</v>
      </c>
      <c r="K5502" s="1" t="n">
        <v>217</v>
      </c>
      <c r="L5502" s="9" t="n">
        <v>216</v>
      </c>
      <c r="M5502" s="9" t="n">
        <v>189</v>
      </c>
      <c r="N5502" s="1" t="n">
        <v>207.333333333333</v>
      </c>
      <c r="O5502" s="8" t="str">
        <f aca="false">IF(COUNTIF(A$2:$A5502,A5502)=1,"","重复")</f>
        <v/>
      </c>
      <c r="P5502" s="8" t="str">
        <f aca="false">IF(COUNTIF($B$2:B5502,B5502)=1,"","重复")</f>
        <v/>
      </c>
      <c r="Q5502" s="8" t="str">
        <f aca="false">IF(COUNTIF($C$2:C5502,C5502)=1,"","重复")</f>
        <v/>
      </c>
    </row>
    <row r="5503" customFormat="false" ht="14.25" hidden="false" customHeight="false" outlineLevel="0" collapsed="false">
      <c r="A5503" s="1" t="s">
        <v>16025</v>
      </c>
      <c r="B5503" s="9" t="s">
        <v>16026</v>
      </c>
      <c r="C5503" s="1" t="s">
        <v>16027</v>
      </c>
      <c r="D5503" s="1" t="n">
        <v>4</v>
      </c>
      <c r="E5503" s="9"/>
      <c r="F5503" s="7" t="s">
        <v>56</v>
      </c>
      <c r="G5503" s="1" t="n">
        <v>0.189</v>
      </c>
      <c r="H5503" s="9" t="n">
        <v>0.218</v>
      </c>
      <c r="I5503" s="9" t="n">
        <v>0.211</v>
      </c>
      <c r="J5503" s="1" t="n">
        <v>0.206</v>
      </c>
      <c r="K5503" s="1" t="n">
        <v>390</v>
      </c>
      <c r="L5503" s="9" t="n">
        <v>317</v>
      </c>
      <c r="M5503" s="9" t="n">
        <v>297</v>
      </c>
      <c r="N5503" s="1" t="n">
        <v>334.666666666667</v>
      </c>
      <c r="O5503" s="8" t="str">
        <f aca="false">IF(COUNTIF(A$2:$A5503,A5503)=1,"","重复")</f>
        <v/>
      </c>
      <c r="P5503" s="8" t="str">
        <f aca="false">IF(COUNTIF($B$2:B5503,B5503)=1,"","重复")</f>
        <v/>
      </c>
      <c r="Q5503" s="8" t="str">
        <f aca="false">IF(COUNTIF($C$2:C5503,C5503)=1,"","重复")</f>
        <v/>
      </c>
    </row>
    <row r="5504" customFormat="false" ht="14.25" hidden="false" customHeight="false" outlineLevel="0" collapsed="false">
      <c r="A5504" s="1" t="s">
        <v>16028</v>
      </c>
      <c r="B5504" s="9" t="s">
        <v>16029</v>
      </c>
      <c r="C5504" s="1" t="s">
        <v>16030</v>
      </c>
      <c r="D5504" s="1" t="n">
        <v>4</v>
      </c>
      <c r="E5504" s="9"/>
      <c r="F5504" s="7" t="s">
        <v>56</v>
      </c>
      <c r="G5504" s="1" t="n">
        <v>0.374</v>
      </c>
      <c r="H5504" s="9" t="n">
        <v>0.418</v>
      </c>
      <c r="I5504" s="9" t="n">
        <v>0.391</v>
      </c>
      <c r="J5504" s="1" t="n">
        <v>0.394333333333333</v>
      </c>
      <c r="K5504" s="1" t="n">
        <v>2426</v>
      </c>
      <c r="L5504" s="9" t="n">
        <v>2749</v>
      </c>
      <c r="M5504" s="9" t="n">
        <v>2735</v>
      </c>
      <c r="N5504" s="1" t="n">
        <v>2636.66666666667</v>
      </c>
      <c r="O5504" s="8" t="str">
        <f aca="false">IF(COUNTIF(A$2:$A5504,A5504)=1,"","重复")</f>
        <v/>
      </c>
      <c r="P5504" s="8" t="str">
        <f aca="false">IF(COUNTIF($B$2:B5504,B5504)=1,"","重复")</f>
        <v/>
      </c>
      <c r="Q5504" s="8" t="str">
        <f aca="false">IF(COUNTIF($C$2:C5504,C5504)=1,"","重复")</f>
        <v/>
      </c>
    </row>
    <row r="5505" customFormat="false" ht="14.25" hidden="false" customHeight="false" outlineLevel="0" collapsed="false">
      <c r="A5505" s="1" t="s">
        <v>16031</v>
      </c>
      <c r="B5505" s="9" t="s">
        <v>16032</v>
      </c>
      <c r="C5505" s="1" t="s">
        <v>16033</v>
      </c>
      <c r="D5505" s="1" t="n">
        <v>4</v>
      </c>
      <c r="E5505" s="9"/>
      <c r="F5505" s="7" t="s">
        <v>105</v>
      </c>
      <c r="G5505" s="1" t="n">
        <v>0.254</v>
      </c>
      <c r="H5505" s="9" t="n">
        <v>0.24</v>
      </c>
      <c r="I5505" s="9" t="n">
        <v>0.119</v>
      </c>
      <c r="J5505" s="1" t="n">
        <v>0.204333333333333</v>
      </c>
      <c r="K5505" s="1" t="n">
        <v>321</v>
      </c>
      <c r="L5505" s="9" t="n">
        <v>355</v>
      </c>
      <c r="M5505" s="9" t="n">
        <v>200</v>
      </c>
      <c r="N5505" s="1" t="n">
        <v>292</v>
      </c>
      <c r="O5505" s="8" t="str">
        <f aca="false">IF(COUNTIF(A$2:$A5505,A5505)=1,"","重复")</f>
        <v/>
      </c>
      <c r="P5505" s="8" t="str">
        <f aca="false">IF(COUNTIF($B$2:B5505,B5505)=1,"","重复")</f>
        <v/>
      </c>
      <c r="Q5505" s="8" t="str">
        <f aca="false">IF(COUNTIF($C$2:C5505,C5505)=1,"","重复")</f>
        <v/>
      </c>
    </row>
    <row r="5506" customFormat="false" ht="14.25" hidden="false" customHeight="false" outlineLevel="0" collapsed="false">
      <c r="A5506" s="1" t="s">
        <v>16034</v>
      </c>
      <c r="B5506" s="9" t="s">
        <v>16035</v>
      </c>
      <c r="C5506" s="1" t="s">
        <v>16036</v>
      </c>
      <c r="D5506" s="1" t="n">
        <v>4</v>
      </c>
      <c r="F5506" s="7" t="s">
        <v>56</v>
      </c>
      <c r="G5506" s="1" t="n">
        <v>0.181</v>
      </c>
      <c r="H5506" s="9" t="n">
        <v>0.449</v>
      </c>
      <c r="I5506" s="9" t="n">
        <v>0.441</v>
      </c>
      <c r="J5506" s="1" t="n">
        <v>0.357</v>
      </c>
      <c r="K5506" s="1" t="n">
        <v>1798</v>
      </c>
      <c r="L5506" s="9" t="n">
        <v>2402</v>
      </c>
      <c r="M5506" s="9" t="n">
        <v>2702</v>
      </c>
      <c r="N5506" s="1" t="n">
        <v>2300.66666666667</v>
      </c>
      <c r="O5506" s="8" t="str">
        <f aca="false">IF(COUNTIF(A$2:$A5506,A5506)=1,"","重复")</f>
        <v/>
      </c>
      <c r="P5506" s="8" t="str">
        <f aca="false">IF(COUNTIF($B$2:B5506,B5506)=1,"","重复")</f>
        <v/>
      </c>
      <c r="Q5506" s="8" t="str">
        <f aca="false">IF(COUNTIF($C$2:C5506,C5506)=1,"","重复")</f>
        <v/>
      </c>
    </row>
    <row r="5507" customFormat="false" ht="14.25" hidden="false" customHeight="false" outlineLevel="0" collapsed="false">
      <c r="A5507" s="1" t="s">
        <v>16037</v>
      </c>
      <c r="B5507" s="9" t="s">
        <v>16038</v>
      </c>
      <c r="C5507" s="1" t="s">
        <v>16039</v>
      </c>
      <c r="D5507" s="1" t="n">
        <v>4</v>
      </c>
      <c r="E5507" s="9"/>
      <c r="F5507" s="7" t="s">
        <v>98</v>
      </c>
      <c r="G5507" s="1" t="n">
        <v>0.493</v>
      </c>
      <c r="H5507" s="9" t="n">
        <v>0.394</v>
      </c>
      <c r="I5507" s="9" t="n">
        <v>0.348</v>
      </c>
      <c r="J5507" s="1" t="n">
        <v>0.411666666666667</v>
      </c>
      <c r="K5507" s="1" t="n">
        <v>130</v>
      </c>
      <c r="L5507" s="9" t="n">
        <v>108</v>
      </c>
      <c r="M5507" s="9" t="n">
        <v>129</v>
      </c>
      <c r="N5507" s="1" t="n">
        <v>122.333333333333</v>
      </c>
      <c r="O5507" s="8" t="str">
        <f aca="false">IF(COUNTIF(A$2:$A5507,A5507)=1,"","重复")</f>
        <v/>
      </c>
      <c r="P5507" s="8" t="str">
        <f aca="false">IF(COUNTIF($B$2:B5507,B5507)=1,"","重复")</f>
        <v/>
      </c>
      <c r="Q5507" s="8" t="str">
        <f aca="false">IF(COUNTIF($C$2:C5507,C5507)=1,"","重复")</f>
        <v/>
      </c>
    </row>
    <row r="5508" customFormat="false" ht="14.25" hidden="false" customHeight="false" outlineLevel="0" collapsed="false">
      <c r="A5508" s="1" t="s">
        <v>16040</v>
      </c>
      <c r="B5508" s="9" t="s">
        <v>16041</v>
      </c>
      <c r="C5508" s="1" t="s">
        <v>16042</v>
      </c>
      <c r="D5508" s="1" t="n">
        <v>4</v>
      </c>
      <c r="E5508" s="9"/>
      <c r="F5508" s="7" t="s">
        <v>105</v>
      </c>
      <c r="G5508" s="1" t="n">
        <v>0.812</v>
      </c>
      <c r="H5508" s="9" t="n">
        <v>0.343</v>
      </c>
      <c r="I5508" s="9" t="n">
        <v>0.294</v>
      </c>
      <c r="J5508" s="1" t="n">
        <v>0.483</v>
      </c>
      <c r="K5508" s="1" t="n">
        <v>106</v>
      </c>
      <c r="L5508" s="9" t="n">
        <v>98</v>
      </c>
      <c r="M5508" s="9" t="n">
        <v>90</v>
      </c>
      <c r="N5508" s="1" t="n">
        <v>98</v>
      </c>
      <c r="O5508" s="8" t="str">
        <f aca="false">IF(COUNTIF(A$2:$A5508,A5508)=1,"","重复")</f>
        <v/>
      </c>
      <c r="P5508" s="8" t="str">
        <f aca="false">IF(COUNTIF($B$2:B5508,B5508)=1,"","重复")</f>
        <v/>
      </c>
      <c r="Q5508" s="8" t="str">
        <f aca="false">IF(COUNTIF($C$2:C5508,C5508)=1,"","重复")</f>
        <v/>
      </c>
    </row>
    <row r="5509" customFormat="false" ht="14.25" hidden="false" customHeight="false" outlineLevel="0" collapsed="false">
      <c r="A5509" s="1" t="s">
        <v>16043</v>
      </c>
      <c r="B5509" s="9" t="s">
        <v>16044</v>
      </c>
      <c r="C5509" s="1" t="s">
        <v>16045</v>
      </c>
      <c r="D5509" s="1" t="n">
        <v>4</v>
      </c>
      <c r="E5509" s="9"/>
      <c r="F5509" s="7" t="s">
        <v>20</v>
      </c>
      <c r="G5509" s="1" t="n">
        <v>0.115</v>
      </c>
      <c r="H5509" s="9" t="n">
        <v>0.176</v>
      </c>
      <c r="I5509" s="9" t="n">
        <v>0.157</v>
      </c>
      <c r="J5509" s="1" t="n">
        <v>0.149333333333333</v>
      </c>
      <c r="K5509" s="1" t="n">
        <v>354</v>
      </c>
      <c r="L5509" s="9" t="n">
        <v>419</v>
      </c>
      <c r="M5509" s="9" t="n">
        <v>312</v>
      </c>
      <c r="N5509" s="1" t="n">
        <v>361.666666666667</v>
      </c>
      <c r="O5509" s="8" t="str">
        <f aca="false">IF(COUNTIF(A$2:$A5509,A5509)=1,"","重复")</f>
        <v/>
      </c>
      <c r="P5509" s="8" t="str">
        <f aca="false">IF(COUNTIF($B$2:B5509,B5509)=1,"","重复")</f>
        <v/>
      </c>
      <c r="Q5509" s="8" t="str">
        <f aca="false">IF(COUNTIF($C$2:C5509,C5509)=1,"","重复")</f>
        <v/>
      </c>
    </row>
    <row r="5510" customFormat="false" ht="14.25" hidden="false" customHeight="false" outlineLevel="0" collapsed="false">
      <c r="A5510" s="1" t="s">
        <v>16046</v>
      </c>
      <c r="B5510" s="9" t="s">
        <v>16047</v>
      </c>
      <c r="C5510" s="1" t="s">
        <v>16048</v>
      </c>
      <c r="D5510" s="1" t="n">
        <v>4</v>
      </c>
      <c r="E5510" s="9"/>
      <c r="F5510" s="7" t="s">
        <v>42</v>
      </c>
      <c r="G5510" s="1" t="n">
        <v>0.281</v>
      </c>
      <c r="H5510" s="9" t="n">
        <v>0.306</v>
      </c>
      <c r="I5510" s="9" t="n">
        <v>0.311</v>
      </c>
      <c r="J5510" s="1" t="n">
        <v>0.299333333333333</v>
      </c>
      <c r="K5510" s="1" t="n">
        <v>74</v>
      </c>
      <c r="L5510" s="9" t="n">
        <v>89</v>
      </c>
      <c r="M5510" s="9" t="n">
        <v>86</v>
      </c>
      <c r="N5510" s="1" t="n">
        <v>83</v>
      </c>
      <c r="O5510" s="8" t="str">
        <f aca="false">IF(COUNTIF(A$2:$A5510,A5510)=1,"","重复")</f>
        <v/>
      </c>
      <c r="P5510" s="8" t="str">
        <f aca="false">IF(COUNTIF($B$2:B5510,B5510)=1,"","重复")</f>
        <v/>
      </c>
      <c r="Q5510" s="8" t="str">
        <f aca="false">IF(COUNTIF($C$2:C5510,C5510)=1,"","重复")</f>
        <v/>
      </c>
    </row>
    <row r="5511" customFormat="false" ht="14.25" hidden="false" customHeight="false" outlineLevel="0" collapsed="false">
      <c r="A5511" s="1" t="s">
        <v>16049</v>
      </c>
      <c r="B5511" s="9" t="s">
        <v>16050</v>
      </c>
      <c r="C5511" s="1" t="s">
        <v>16051</v>
      </c>
      <c r="D5511" s="1" t="n">
        <v>4</v>
      </c>
      <c r="F5511" s="7" t="s">
        <v>56</v>
      </c>
      <c r="G5511" s="1" t="n">
        <v>0.492</v>
      </c>
      <c r="H5511" s="9" t="n">
        <v>0.417</v>
      </c>
      <c r="I5511" s="9" t="n">
        <v>0.467</v>
      </c>
      <c r="J5511" s="1" t="n">
        <v>0.458666666666667</v>
      </c>
      <c r="K5511" s="1" t="n">
        <v>2203</v>
      </c>
      <c r="L5511" s="9" t="n">
        <v>2119</v>
      </c>
      <c r="M5511" s="9" t="n">
        <v>2347</v>
      </c>
      <c r="N5511" s="1" t="n">
        <v>2223</v>
      </c>
      <c r="O5511" s="8" t="str">
        <f aca="false">IF(COUNTIF(A$2:$A5511,A5511)=1,"","重复")</f>
        <v/>
      </c>
      <c r="P5511" s="8" t="str">
        <f aca="false">IF(COUNTIF($B$2:B5511,B5511)=1,"","重复")</f>
        <v/>
      </c>
      <c r="Q5511" s="8" t="str">
        <f aca="false">IF(COUNTIF($C$2:C5511,C5511)=1,"","重复")</f>
        <v/>
      </c>
    </row>
    <row r="5512" customFormat="false" ht="14.25" hidden="false" customHeight="false" outlineLevel="0" collapsed="false">
      <c r="A5512" s="1" t="s">
        <v>16052</v>
      </c>
      <c r="B5512" s="9" t="s">
        <v>16053</v>
      </c>
      <c r="C5512" s="1" t="s">
        <v>16054</v>
      </c>
      <c r="D5512" s="1" t="n">
        <v>4</v>
      </c>
      <c r="E5512" s="9"/>
      <c r="F5512" s="7" t="s">
        <v>56</v>
      </c>
      <c r="G5512" s="1" t="n">
        <v>0.251</v>
      </c>
      <c r="H5512" s="9" t="n">
        <v>0.415</v>
      </c>
      <c r="I5512" s="9" t="n">
        <v>0.414</v>
      </c>
      <c r="J5512" s="1" t="n">
        <v>0.36</v>
      </c>
      <c r="K5512" s="1" t="n">
        <v>1745</v>
      </c>
      <c r="L5512" s="9" t="n">
        <v>2474</v>
      </c>
      <c r="M5512" s="9" t="n">
        <v>2676</v>
      </c>
      <c r="N5512" s="1" t="n">
        <v>2298.33333333333</v>
      </c>
      <c r="O5512" s="8" t="str">
        <f aca="false">IF(COUNTIF(A$2:$A5512,A5512)=1,"","重复")</f>
        <v/>
      </c>
      <c r="P5512" s="8" t="str">
        <f aca="false">IF(COUNTIF($B$2:B5512,B5512)=1,"","重复")</f>
        <v/>
      </c>
      <c r="Q5512" s="8" t="str">
        <f aca="false">IF(COUNTIF($C$2:C5512,C5512)=1,"","重复")</f>
        <v/>
      </c>
    </row>
    <row r="5513" customFormat="false" ht="14.25" hidden="false" customHeight="false" outlineLevel="0" collapsed="false">
      <c r="A5513" s="1" t="s">
        <v>16055</v>
      </c>
      <c r="B5513" s="9" t="s">
        <v>16056</v>
      </c>
      <c r="C5513" s="1" t="s">
        <v>16057</v>
      </c>
      <c r="D5513" s="1" t="n">
        <v>4</v>
      </c>
      <c r="E5513" s="9"/>
      <c r="F5513" s="7" t="s">
        <v>105</v>
      </c>
      <c r="G5513" s="1" t="n">
        <v>0.321</v>
      </c>
      <c r="H5513" s="9" t="n">
        <v>0.277</v>
      </c>
      <c r="I5513" s="9" t="n">
        <v>0.16</v>
      </c>
      <c r="J5513" s="1" t="n">
        <v>0.252666666666667</v>
      </c>
      <c r="K5513" s="1" t="n">
        <v>326</v>
      </c>
      <c r="L5513" s="9" t="n">
        <v>269</v>
      </c>
      <c r="M5513" s="9" t="n">
        <v>173</v>
      </c>
      <c r="N5513" s="1" t="n">
        <v>256</v>
      </c>
      <c r="O5513" s="8" t="str">
        <f aca="false">IF(COUNTIF(A$2:$A5513,A5513)=1,"","重复")</f>
        <v/>
      </c>
      <c r="P5513" s="8" t="str">
        <f aca="false">IF(COUNTIF($B$2:B5513,B5513)=1,"","重复")</f>
        <v/>
      </c>
      <c r="Q5513" s="8" t="str">
        <f aca="false">IF(COUNTIF($C$2:C5513,C5513)=1,"","重复")</f>
        <v/>
      </c>
    </row>
    <row r="5514" customFormat="false" ht="14.25" hidden="false" customHeight="false" outlineLevel="0" collapsed="false">
      <c r="A5514" s="1" t="s">
        <v>16058</v>
      </c>
      <c r="B5514" s="9" t="s">
        <v>16059</v>
      </c>
      <c r="C5514" s="1" t="s">
        <v>16060</v>
      </c>
      <c r="D5514" s="1" t="n">
        <v>4</v>
      </c>
      <c r="E5514" s="9"/>
      <c r="F5514" s="7" t="s">
        <v>42</v>
      </c>
      <c r="G5514" s="1" t="n">
        <v>0.303</v>
      </c>
      <c r="H5514" s="9" t="n">
        <v>0.27</v>
      </c>
      <c r="I5514" s="9" t="n">
        <v>0.393</v>
      </c>
      <c r="J5514" s="1" t="n">
        <v>0.322</v>
      </c>
      <c r="K5514" s="1" t="n">
        <v>1781</v>
      </c>
      <c r="L5514" s="9" t="n">
        <v>1701</v>
      </c>
      <c r="M5514" s="9" t="n">
        <v>1700</v>
      </c>
      <c r="N5514" s="1" t="n">
        <v>1727.33333333333</v>
      </c>
      <c r="O5514" s="8" t="str">
        <f aca="false">IF(COUNTIF(A$2:$A5514,A5514)=1,"","重复")</f>
        <v/>
      </c>
      <c r="P5514" s="8" t="str">
        <f aca="false">IF(COUNTIF($B$2:B5514,B5514)=1,"","重复")</f>
        <v/>
      </c>
      <c r="Q5514" s="8" t="str">
        <f aca="false">IF(COUNTIF($C$2:C5514,C5514)=1,"","重复")</f>
        <v/>
      </c>
    </row>
    <row r="5515" customFormat="false" ht="14.25" hidden="false" customHeight="false" outlineLevel="0" collapsed="false">
      <c r="A5515" s="1" t="s">
        <v>16061</v>
      </c>
      <c r="B5515" s="9" t="s">
        <v>16062</v>
      </c>
      <c r="C5515" s="1" t="s">
        <v>16063</v>
      </c>
      <c r="D5515" s="1" t="n">
        <v>4</v>
      </c>
      <c r="E5515" s="9"/>
      <c r="F5515" s="7" t="s">
        <v>20</v>
      </c>
      <c r="G5515" s="1" t="n">
        <v>0.165</v>
      </c>
      <c r="H5515" s="9" t="n">
        <v>0.395</v>
      </c>
      <c r="I5515" s="9" t="n">
        <v>0.183</v>
      </c>
      <c r="J5515" s="1" t="n">
        <v>0.247666666666667</v>
      </c>
      <c r="K5515" s="1" t="n">
        <v>117</v>
      </c>
      <c r="L5515" s="9" t="n">
        <v>85</v>
      </c>
      <c r="M5515" s="9" t="n">
        <v>70</v>
      </c>
      <c r="N5515" s="1" t="n">
        <v>90.6666666666667</v>
      </c>
      <c r="O5515" s="8" t="str">
        <f aca="false">IF(COUNTIF(A$2:$A5515,A5515)=1,"","重复")</f>
        <v/>
      </c>
      <c r="P5515" s="8" t="str">
        <f aca="false">IF(COUNTIF($B$2:B5515,B5515)=1,"","重复")</f>
        <v/>
      </c>
      <c r="Q5515" s="8" t="str">
        <f aca="false">IF(COUNTIF($C$2:C5515,C5515)=1,"","重复")</f>
        <v/>
      </c>
    </row>
    <row r="5516" customFormat="false" ht="14.25" hidden="false" customHeight="false" outlineLevel="0" collapsed="false">
      <c r="A5516" s="1" t="s">
        <v>16064</v>
      </c>
      <c r="B5516" s="9" t="s">
        <v>16065</v>
      </c>
      <c r="C5516" s="1" t="s">
        <v>16066</v>
      </c>
      <c r="D5516" s="1" t="n">
        <v>3</v>
      </c>
      <c r="E5516" s="9"/>
      <c r="F5516" s="7" t="s">
        <v>622</v>
      </c>
      <c r="G5516" s="1" t="n">
        <v>0.725</v>
      </c>
      <c r="H5516" s="9" t="n">
        <v>0.606</v>
      </c>
      <c r="I5516" s="9" t="n">
        <v>0.593</v>
      </c>
      <c r="J5516" s="1" t="n">
        <v>0.641333333333333</v>
      </c>
      <c r="K5516" s="1" t="n">
        <v>541</v>
      </c>
      <c r="L5516" s="9" t="n">
        <v>343</v>
      </c>
      <c r="M5516" s="9" t="n">
        <v>387</v>
      </c>
      <c r="N5516" s="1" t="n">
        <v>423.666666666667</v>
      </c>
      <c r="O5516" s="8" t="str">
        <f aca="false">IF(COUNTIF(A$2:$A5516,A5516)=1,"","重复")</f>
        <v/>
      </c>
      <c r="P5516" s="8" t="str">
        <f aca="false">IF(COUNTIF($B$2:B5516,B5516)=1,"","重复")</f>
        <v/>
      </c>
      <c r="Q5516" s="8" t="str">
        <f aca="false">IF(COUNTIF($C$2:C5516,C5516)=1,"","重复")</f>
        <v/>
      </c>
    </row>
    <row r="5517" customFormat="false" ht="14.25" hidden="false" customHeight="false" outlineLevel="0" collapsed="false">
      <c r="A5517" s="1" t="s">
        <v>16067</v>
      </c>
      <c r="B5517" s="9" t="s">
        <v>16068</v>
      </c>
      <c r="C5517" s="1" t="s">
        <v>16069</v>
      </c>
      <c r="D5517" s="1" t="n">
        <v>4</v>
      </c>
      <c r="E5517" s="9"/>
      <c r="F5517" s="7" t="s">
        <v>27</v>
      </c>
      <c r="G5517" s="1" t="n">
        <v>1.23</v>
      </c>
      <c r="H5517" s="9" t="n">
        <v>1.071</v>
      </c>
      <c r="I5517" s="9" t="n">
        <v>1.107</v>
      </c>
      <c r="J5517" s="1" t="n">
        <v>1.136</v>
      </c>
      <c r="K5517" s="1" t="n">
        <v>2143</v>
      </c>
      <c r="L5517" s="9" t="n">
        <v>2060</v>
      </c>
      <c r="M5517" s="9" t="n">
        <v>2143</v>
      </c>
      <c r="N5517" s="1" t="n">
        <v>2115.33333333333</v>
      </c>
      <c r="O5517" s="8" t="str">
        <f aca="false">IF(COUNTIF(A$2:$A5517,A5517)=1,"","重复")</f>
        <v/>
      </c>
      <c r="P5517" s="8" t="str">
        <f aca="false">IF(COUNTIF($B$2:B5517,B5517)=1,"","重复")</f>
        <v/>
      </c>
      <c r="Q5517" s="8" t="str">
        <f aca="false">IF(COUNTIF($C$2:C5517,C5517)=1,"","重复")</f>
        <v/>
      </c>
    </row>
    <row r="5518" customFormat="false" ht="14.25" hidden="false" customHeight="false" outlineLevel="0" collapsed="false">
      <c r="A5518" s="1" t="s">
        <v>16070</v>
      </c>
      <c r="B5518" s="9" t="s">
        <v>16071</v>
      </c>
      <c r="C5518" s="1" t="s">
        <v>16072</v>
      </c>
      <c r="D5518" s="1" t="n">
        <v>4</v>
      </c>
      <c r="E5518" s="9"/>
      <c r="F5518" s="7" t="s">
        <v>20</v>
      </c>
      <c r="G5518" s="1" t="n">
        <v>0.216</v>
      </c>
      <c r="H5518" s="9" t="n">
        <v>0.373</v>
      </c>
      <c r="I5518" s="9" t="n">
        <v>0.264</v>
      </c>
      <c r="J5518" s="1" t="n">
        <v>0.284333333333333</v>
      </c>
      <c r="K5518" s="1" t="n">
        <v>220</v>
      </c>
      <c r="L5518" s="9" t="n">
        <v>239</v>
      </c>
      <c r="M5518" s="9" t="n">
        <v>202</v>
      </c>
      <c r="N5518" s="1" t="n">
        <v>220.333333333333</v>
      </c>
      <c r="O5518" s="8" t="str">
        <f aca="false">IF(COUNTIF(A$2:$A5518,A5518)=1,"","重复")</f>
        <v/>
      </c>
      <c r="P5518" s="8" t="str">
        <f aca="false">IF(COUNTIF($B$2:B5518,B5518)=1,"","重复")</f>
        <v/>
      </c>
      <c r="Q5518" s="8" t="str">
        <f aca="false">IF(COUNTIF($C$2:C5518,C5518)=1,"","重复")</f>
        <v/>
      </c>
    </row>
    <row r="5519" customFormat="false" ht="14.25" hidden="false" customHeight="false" outlineLevel="0" collapsed="false">
      <c r="A5519" s="1" t="s">
        <v>16073</v>
      </c>
      <c r="B5519" s="9" t="s">
        <v>16074</v>
      </c>
      <c r="C5519" s="1" t="s">
        <v>16075</v>
      </c>
      <c r="D5519" s="1" t="n">
        <v>3</v>
      </c>
      <c r="E5519" s="9"/>
      <c r="F5519" s="7" t="s">
        <v>232</v>
      </c>
      <c r="G5519" s="1" t="n">
        <v>1.63</v>
      </c>
      <c r="H5519" s="9" t="n">
        <v>1.753</v>
      </c>
      <c r="I5519" s="9" t="n">
        <v>1.546</v>
      </c>
      <c r="J5519" s="1" t="n">
        <v>1.643</v>
      </c>
      <c r="K5519" s="1" t="n">
        <v>464</v>
      </c>
      <c r="L5519" s="9" t="n">
        <v>417</v>
      </c>
      <c r="M5519" s="9" t="n">
        <v>393</v>
      </c>
      <c r="N5519" s="1" t="n">
        <v>424.666666666667</v>
      </c>
      <c r="O5519" s="8" t="str">
        <f aca="false">IF(COUNTIF(A$2:$A5519,A5519)=1,"","重复")</f>
        <v/>
      </c>
      <c r="P5519" s="8" t="str">
        <f aca="false">IF(COUNTIF($B$2:B5519,B5519)=1,"","重复")</f>
        <v/>
      </c>
      <c r="Q5519" s="8" t="str">
        <f aca="false">IF(COUNTIF($C$2:C5519,C5519)=1,"","重复")</f>
        <v/>
      </c>
    </row>
    <row r="5520" customFormat="false" ht="14.25" hidden="false" customHeight="false" outlineLevel="0" collapsed="false">
      <c r="A5520" s="1" t="s">
        <v>16076</v>
      </c>
      <c r="B5520" s="9" t="s">
        <v>16077</v>
      </c>
      <c r="C5520" s="1" t="s">
        <v>16078</v>
      </c>
      <c r="D5520" s="1" t="n">
        <v>3</v>
      </c>
      <c r="E5520" s="9"/>
      <c r="F5520" s="7" t="s">
        <v>27</v>
      </c>
      <c r="G5520" s="1" t="n">
        <v>1.419</v>
      </c>
      <c r="H5520" s="9" t="n">
        <v>2.726</v>
      </c>
      <c r="I5520" s="9" t="n">
        <v>2.82</v>
      </c>
      <c r="J5520" s="1" t="n">
        <v>2.32166666666667</v>
      </c>
      <c r="K5520" s="1" t="n">
        <v>526</v>
      </c>
      <c r="L5520" s="9" t="n">
        <v>578</v>
      </c>
      <c r="M5520" s="9" t="n">
        <v>583</v>
      </c>
      <c r="N5520" s="1" t="n">
        <v>562.333333333333</v>
      </c>
      <c r="O5520" s="8" t="str">
        <f aca="false">IF(COUNTIF(A$2:$A5520,A5520)=1,"","重复")</f>
        <v/>
      </c>
      <c r="P5520" s="8" t="str">
        <f aca="false">IF(COUNTIF($B$2:B5520,B5520)=1,"","重复")</f>
        <v/>
      </c>
      <c r="Q5520" s="8" t="str">
        <f aca="false">IF(COUNTIF($C$2:C5520,C5520)=1,"","重复")</f>
        <v/>
      </c>
    </row>
    <row r="5521" customFormat="false" ht="14.25" hidden="false" customHeight="false" outlineLevel="0" collapsed="false">
      <c r="A5521" s="1" t="s">
        <v>16079</v>
      </c>
      <c r="B5521" s="9" t="s">
        <v>16079</v>
      </c>
      <c r="C5521" s="1" t="s">
        <v>16080</v>
      </c>
      <c r="D5521" s="1" t="n">
        <v>4</v>
      </c>
      <c r="E5521" s="9"/>
      <c r="F5521" s="7" t="s">
        <v>105</v>
      </c>
      <c r="G5521" s="1" t="n">
        <v>0.85</v>
      </c>
      <c r="H5521" s="9" t="n">
        <v>0.541</v>
      </c>
      <c r="I5521" s="9" t="n">
        <v>0.506</v>
      </c>
      <c r="J5521" s="1" t="n">
        <v>0.632333333333333</v>
      </c>
      <c r="K5521" s="1" t="n">
        <v>748</v>
      </c>
      <c r="L5521" s="9" t="n">
        <v>758</v>
      </c>
      <c r="M5521" s="9" t="n">
        <v>688</v>
      </c>
      <c r="N5521" s="1" t="n">
        <v>731.333333333333</v>
      </c>
      <c r="O5521" s="8" t="str">
        <f aca="false">IF(COUNTIF(A$2:$A5521,A5521)=1,"","重复")</f>
        <v/>
      </c>
      <c r="P5521" s="8" t="str">
        <f aca="false">IF(COUNTIF($B$2:B5521,B5521)=1,"","重复")</f>
        <v/>
      </c>
      <c r="Q5521" s="8" t="str">
        <f aca="false">IF(COUNTIF($C$2:C5521,C5521)=1,"","重复")</f>
        <v/>
      </c>
    </row>
    <row r="5522" customFormat="false" ht="14.25" hidden="false" customHeight="false" outlineLevel="0" collapsed="false">
      <c r="A5522" s="1" t="s">
        <v>16081</v>
      </c>
      <c r="B5522" s="9" t="s">
        <v>16082</v>
      </c>
      <c r="C5522" s="1" t="s">
        <v>16083</v>
      </c>
      <c r="D5522" s="1" t="n">
        <v>4</v>
      </c>
      <c r="E5522" s="9"/>
      <c r="F5522" s="7" t="s">
        <v>27</v>
      </c>
      <c r="G5522" s="1" t="n">
        <v>0.3</v>
      </c>
      <c r="H5522" s="9" t="n">
        <v>0.272</v>
      </c>
      <c r="I5522" s="9" t="n">
        <v>0.339</v>
      </c>
      <c r="J5522" s="1" t="n">
        <v>0.303666666666667</v>
      </c>
      <c r="K5522" s="1" t="n">
        <v>779</v>
      </c>
      <c r="L5522" s="9" t="n">
        <v>559</v>
      </c>
      <c r="M5522" s="9" t="n">
        <v>562</v>
      </c>
      <c r="N5522" s="1" t="n">
        <v>633.333333333333</v>
      </c>
      <c r="O5522" s="8" t="str">
        <f aca="false">IF(COUNTIF(A$2:$A5522,A5522)=1,"","重复")</f>
        <v/>
      </c>
      <c r="P5522" s="8" t="str">
        <f aca="false">IF(COUNTIF($B$2:B5522,B5522)=1,"","重复")</f>
        <v/>
      </c>
      <c r="Q5522" s="8" t="str">
        <f aca="false">IF(COUNTIF($C$2:C5522,C5522)=1,"","重复")</f>
        <v/>
      </c>
    </row>
    <row r="5523" customFormat="false" ht="14.25" hidden="false" customHeight="false" outlineLevel="0" collapsed="false">
      <c r="A5523" s="1" t="s">
        <v>16084</v>
      </c>
      <c r="B5523" s="9" t="s">
        <v>16085</v>
      </c>
      <c r="C5523" s="1" t="s">
        <v>16086</v>
      </c>
      <c r="D5523" s="1" t="n">
        <v>4</v>
      </c>
      <c r="E5523" s="9"/>
      <c r="F5523" s="7" t="s">
        <v>42</v>
      </c>
      <c r="G5523" s="1" t="n">
        <v>0.295</v>
      </c>
      <c r="H5523" s="9" t="n">
        <v>0.37</v>
      </c>
      <c r="I5523" s="9" t="n">
        <v>0.453</v>
      </c>
      <c r="J5523" s="1" t="n">
        <v>0.372666666666667</v>
      </c>
      <c r="K5523" s="1" t="n">
        <v>1645</v>
      </c>
      <c r="L5523" s="9" t="n">
        <v>1648</v>
      </c>
      <c r="M5523" s="9" t="n">
        <v>1547</v>
      </c>
      <c r="N5523" s="1" t="n">
        <v>1613.33333333333</v>
      </c>
      <c r="O5523" s="8" t="str">
        <f aca="false">IF(COUNTIF(A$2:$A5523,A5523)=1,"","重复")</f>
        <v/>
      </c>
      <c r="P5523" s="8" t="str">
        <f aca="false">IF(COUNTIF($B$2:B5523,B5523)=1,"","重复")</f>
        <v/>
      </c>
      <c r="Q5523" s="8" t="str">
        <f aca="false">IF(COUNTIF($C$2:C5523,C5523)=1,"","重复")</f>
        <v/>
      </c>
    </row>
    <row r="5524" customFormat="false" ht="14.25" hidden="false" customHeight="false" outlineLevel="0" collapsed="false">
      <c r="A5524" s="1" t="s">
        <v>16087</v>
      </c>
      <c r="B5524" s="9" t="s">
        <v>16088</v>
      </c>
      <c r="C5524" s="1" t="s">
        <v>16089</v>
      </c>
      <c r="D5524" s="1" t="n">
        <v>4</v>
      </c>
      <c r="E5524" s="9"/>
      <c r="F5524" s="7" t="s">
        <v>27</v>
      </c>
      <c r="G5524" s="1" t="n">
        <v>1.037</v>
      </c>
      <c r="H5524" s="9" t="n">
        <v>0.757</v>
      </c>
      <c r="I5524" s="9" t="n">
        <v>0.731</v>
      </c>
      <c r="J5524" s="1" t="n">
        <v>0.841666666666667</v>
      </c>
      <c r="K5524" s="1" t="n">
        <v>444</v>
      </c>
      <c r="L5524" s="9" t="n">
        <v>341</v>
      </c>
      <c r="M5524" s="9" t="n">
        <v>361</v>
      </c>
      <c r="N5524" s="1" t="n">
        <v>382</v>
      </c>
      <c r="O5524" s="8" t="str">
        <f aca="false">IF(COUNTIF(A$2:$A5524,A5524)=1,"","重复")</f>
        <v/>
      </c>
      <c r="P5524" s="8" t="str">
        <f aca="false">IF(COUNTIF($B$2:B5524,B5524)=1,"","重复")</f>
        <v/>
      </c>
      <c r="Q5524" s="8" t="str">
        <f aca="false">IF(COUNTIF($C$2:C5524,C5524)=1,"","重复")</f>
        <v/>
      </c>
    </row>
    <row r="5525" customFormat="false" ht="14.25" hidden="false" customHeight="false" outlineLevel="0" collapsed="false">
      <c r="A5525" s="1" t="s">
        <v>16090</v>
      </c>
      <c r="B5525" s="9" t="s">
        <v>16091</v>
      </c>
      <c r="C5525" s="1" t="s">
        <v>16092</v>
      </c>
      <c r="D5525" s="1" t="n">
        <v>4</v>
      </c>
      <c r="E5525" s="9"/>
      <c r="F5525" s="7" t="s">
        <v>27</v>
      </c>
      <c r="G5525" s="1" t="n">
        <v>1.216</v>
      </c>
      <c r="H5525" s="9" t="n">
        <v>0.946</v>
      </c>
      <c r="I5525" s="9" t="n">
        <v>1.039</v>
      </c>
      <c r="J5525" s="1" t="n">
        <v>1.067</v>
      </c>
      <c r="K5525" s="1" t="n">
        <v>2508</v>
      </c>
      <c r="L5525" s="9" t="n">
        <v>2648</v>
      </c>
      <c r="M5525" s="9" t="n">
        <v>2793</v>
      </c>
      <c r="N5525" s="1" t="n">
        <v>2649.66666666667</v>
      </c>
      <c r="O5525" s="8" t="str">
        <f aca="false">IF(COUNTIF(A$2:$A5525,A5525)=1,"","重复")</f>
        <v/>
      </c>
      <c r="P5525" s="8" t="str">
        <f aca="false">IF(COUNTIF($B$2:B5525,B5525)=1,"","重复")</f>
        <v/>
      </c>
      <c r="Q5525" s="8" t="str">
        <f aca="false">IF(COUNTIF($C$2:C5525,C5525)=1,"","重复")</f>
        <v/>
      </c>
    </row>
    <row r="5526" customFormat="false" ht="14.25" hidden="false" customHeight="false" outlineLevel="0" collapsed="false">
      <c r="A5526" s="1" t="s">
        <v>16093</v>
      </c>
      <c r="B5526" s="9" t="s">
        <v>16094</v>
      </c>
      <c r="C5526" s="1" t="s">
        <v>16095</v>
      </c>
      <c r="D5526" s="1" t="n">
        <v>3</v>
      </c>
      <c r="E5526" s="9"/>
      <c r="F5526" s="7" t="s">
        <v>115</v>
      </c>
      <c r="G5526" s="1" t="n">
        <v>0.868</v>
      </c>
      <c r="H5526" s="9" t="n">
        <v>0.911</v>
      </c>
      <c r="I5526" s="9" t="n">
        <v>0.815</v>
      </c>
      <c r="J5526" s="1" t="n">
        <v>0.864666666666667</v>
      </c>
      <c r="K5526" s="1" t="n">
        <v>1077</v>
      </c>
      <c r="L5526" s="9" t="n">
        <v>1072</v>
      </c>
      <c r="M5526" s="9" t="n">
        <v>983</v>
      </c>
      <c r="N5526" s="1" t="n">
        <v>1044</v>
      </c>
      <c r="O5526" s="8" t="str">
        <f aca="false">IF(COUNTIF(A$2:$A5526,A5526)=1,"","重复")</f>
        <v/>
      </c>
      <c r="P5526" s="8" t="str">
        <f aca="false">IF(COUNTIF($B$2:B5526,B5526)=1,"","重复")</f>
        <v/>
      </c>
      <c r="Q5526" s="8" t="str">
        <f aca="false">IF(COUNTIF($C$2:C5526,C5526)=1,"","重复")</f>
        <v/>
      </c>
    </row>
    <row r="5527" customFormat="false" ht="14.25" hidden="false" customHeight="false" outlineLevel="0" collapsed="false">
      <c r="A5527" s="1" t="s">
        <v>16096</v>
      </c>
      <c r="B5527" s="9" t="s">
        <v>16097</v>
      </c>
      <c r="C5527" s="1" t="s">
        <v>16098</v>
      </c>
      <c r="D5527" s="1" t="n">
        <v>4</v>
      </c>
      <c r="E5527" s="9"/>
      <c r="F5527" s="7" t="s">
        <v>27</v>
      </c>
      <c r="G5527" s="1" t="n">
        <v>1.869</v>
      </c>
      <c r="H5527" s="9" t="n">
        <v>1.79</v>
      </c>
      <c r="I5527" s="9" t="n">
        <v>1.824</v>
      </c>
      <c r="J5527" s="1" t="n">
        <v>1.82766666666667</v>
      </c>
      <c r="K5527" s="1" t="n">
        <v>7694</v>
      </c>
      <c r="L5527" s="9" t="n">
        <v>7074</v>
      </c>
      <c r="M5527" s="9" t="n">
        <v>6839</v>
      </c>
      <c r="N5527" s="1" t="n">
        <v>7202.33333333333</v>
      </c>
      <c r="O5527" s="8" t="str">
        <f aca="false">IF(COUNTIF(A$2:$A5527,A5527)=1,"","重复")</f>
        <v/>
      </c>
      <c r="P5527" s="8" t="str">
        <f aca="false">IF(COUNTIF($B$2:B5527,B5527)=1,"","重复")</f>
        <v/>
      </c>
      <c r="Q5527" s="8" t="str">
        <f aca="false">IF(COUNTIF($C$2:C5527,C5527)=1,"","重复")</f>
        <v/>
      </c>
    </row>
    <row r="5528" customFormat="false" ht="14.25" hidden="false" customHeight="false" outlineLevel="0" collapsed="false">
      <c r="A5528" s="1" t="s">
        <v>16099</v>
      </c>
      <c r="B5528" s="9" t="s">
        <v>16100</v>
      </c>
      <c r="C5528" s="1" t="s">
        <v>16101</v>
      </c>
      <c r="D5528" s="1" t="n">
        <v>3</v>
      </c>
      <c r="E5528" s="9"/>
      <c r="F5528" s="7" t="s">
        <v>27</v>
      </c>
      <c r="G5528" s="1" t="n">
        <v>2.09</v>
      </c>
      <c r="H5528" s="9" t="n">
        <v>2.023</v>
      </c>
      <c r="I5528" s="9" t="n">
        <v>1.912</v>
      </c>
      <c r="J5528" s="1" t="n">
        <v>2.00833333333333</v>
      </c>
      <c r="K5528" s="1" t="n">
        <v>3650</v>
      </c>
      <c r="L5528" s="9" t="n">
        <v>3603</v>
      </c>
      <c r="M5528" s="9" t="n">
        <v>3417</v>
      </c>
      <c r="N5528" s="1" t="n">
        <v>3556.66666666667</v>
      </c>
      <c r="O5528" s="8" t="str">
        <f aca="false">IF(COUNTIF(A$2:$A5528,A5528)=1,"","重复")</f>
        <v/>
      </c>
      <c r="P5528" s="8" t="str">
        <f aca="false">IF(COUNTIF($B$2:B5528,B5528)=1,"","重复")</f>
        <v/>
      </c>
      <c r="Q5528" s="8" t="str">
        <f aca="false">IF(COUNTIF($C$2:C5528,C5528)=1,"","重复")</f>
        <v/>
      </c>
    </row>
    <row r="5529" customFormat="false" ht="14.25" hidden="false" customHeight="false" outlineLevel="0" collapsed="false">
      <c r="A5529" s="1" t="s">
        <v>16102</v>
      </c>
      <c r="B5529" s="9" t="s">
        <v>16103</v>
      </c>
      <c r="C5529" s="1" t="s">
        <v>16104</v>
      </c>
      <c r="D5529" s="1" t="n">
        <v>4</v>
      </c>
      <c r="E5529" s="9"/>
      <c r="F5529" s="7" t="s">
        <v>27</v>
      </c>
      <c r="G5529" s="1" t="n">
        <v>1.56</v>
      </c>
      <c r="H5529" s="9" t="n">
        <v>1.308</v>
      </c>
      <c r="I5529" s="9" t="n">
        <v>1.141</v>
      </c>
      <c r="J5529" s="1" t="n">
        <v>1.33633333333333</v>
      </c>
      <c r="K5529" s="1" t="n">
        <v>3199</v>
      </c>
      <c r="L5529" s="9" t="n">
        <v>3229</v>
      </c>
      <c r="M5529" s="9" t="n">
        <v>2905</v>
      </c>
      <c r="N5529" s="1" t="n">
        <v>3111</v>
      </c>
      <c r="O5529" s="8" t="str">
        <f aca="false">IF(COUNTIF(A$2:$A5529,A5529)=1,"","重复")</f>
        <v/>
      </c>
      <c r="P5529" s="8" t="str">
        <f aca="false">IF(COUNTIF($B$2:B5529,B5529)=1,"","重复")</f>
        <v/>
      </c>
      <c r="Q5529" s="8" t="str">
        <f aca="false">IF(COUNTIF($C$2:C5529,C5529)=1,"","重复")</f>
        <v/>
      </c>
    </row>
    <row r="5530" customFormat="false" ht="14.25" hidden="false" customHeight="false" outlineLevel="0" collapsed="false">
      <c r="A5530" s="1" t="s">
        <v>16105</v>
      </c>
      <c r="B5530" s="9" t="s">
        <v>16106</v>
      </c>
      <c r="C5530" s="1" t="s">
        <v>16107</v>
      </c>
      <c r="D5530" s="1" t="n">
        <v>4</v>
      </c>
      <c r="E5530" s="9"/>
      <c r="F5530" s="7" t="s">
        <v>105</v>
      </c>
      <c r="G5530" s="1" t="n">
        <v>0.821</v>
      </c>
      <c r="H5530" s="9" t="n">
        <v>0.333</v>
      </c>
      <c r="I5530" s="9" t="n">
        <v>0.033</v>
      </c>
      <c r="J5530" s="1" t="n">
        <v>0.395666666666667</v>
      </c>
      <c r="K5530" s="1" t="n">
        <v>74</v>
      </c>
      <c r="L5530" s="9" t="n">
        <v>57</v>
      </c>
      <c r="M5530" s="9" t="n">
        <v>54</v>
      </c>
      <c r="N5530" s="1" t="n">
        <v>61.6666666666667</v>
      </c>
      <c r="O5530" s="8" t="str">
        <f aca="false">IF(COUNTIF(A$2:$A5530,A5530)=1,"","重复")</f>
        <v/>
      </c>
      <c r="P5530" s="8" t="str">
        <f aca="false">IF(COUNTIF($B$2:B5530,B5530)=1,"","重复")</f>
        <v/>
      </c>
      <c r="Q5530" s="8" t="str">
        <f aca="false">IF(COUNTIF($C$2:C5530,C5530)=1,"","重复")</f>
        <v/>
      </c>
    </row>
    <row r="5531" customFormat="false" ht="14.25" hidden="false" customHeight="false" outlineLevel="0" collapsed="false">
      <c r="A5531" s="1" t="s">
        <v>16108</v>
      </c>
      <c r="B5531" s="9" t="s">
        <v>16109</v>
      </c>
      <c r="C5531" s="1" t="s">
        <v>16110</v>
      </c>
      <c r="D5531" s="1" t="n">
        <v>3</v>
      </c>
      <c r="E5531" s="9"/>
      <c r="F5531" s="7" t="s">
        <v>27</v>
      </c>
      <c r="G5531" s="1" t="n">
        <v>1.989</v>
      </c>
      <c r="H5531" s="9" t="n">
        <v>2.151</v>
      </c>
      <c r="I5531" s="9" t="n">
        <v>1.717</v>
      </c>
      <c r="J5531" s="1" t="n">
        <v>1.95233333333333</v>
      </c>
      <c r="K5531" s="1" t="n">
        <v>1356</v>
      </c>
      <c r="L5531" s="9" t="n">
        <v>1121</v>
      </c>
      <c r="M5531" s="9" t="n">
        <v>962</v>
      </c>
      <c r="N5531" s="1" t="n">
        <v>1146.33333333333</v>
      </c>
      <c r="O5531" s="8" t="str">
        <f aca="false">IF(COUNTIF(A$2:$A5531,A5531)=1,"","重复")</f>
        <v/>
      </c>
      <c r="P5531" s="8" t="str">
        <f aca="false">IF(COUNTIF($B$2:B5531,B5531)=1,"","重复")</f>
        <v/>
      </c>
      <c r="Q5531" s="8" t="str">
        <f aca="false">IF(COUNTIF($C$2:C5531,C5531)=1,"","重复")</f>
        <v/>
      </c>
    </row>
    <row r="5532" customFormat="false" ht="14.25" hidden="false" customHeight="false" outlineLevel="0" collapsed="false">
      <c r="A5532" s="1" t="s">
        <v>16111</v>
      </c>
      <c r="B5532" s="9" t="s">
        <v>16112</v>
      </c>
      <c r="C5532" s="1" t="s">
        <v>16113</v>
      </c>
      <c r="D5532" s="1" t="n">
        <v>4</v>
      </c>
      <c r="E5532" s="9"/>
      <c r="F5532" s="7" t="s">
        <v>20</v>
      </c>
      <c r="G5532" s="1" t="n">
        <v>0.344</v>
      </c>
      <c r="H5532" s="9" t="n">
        <v>0.517</v>
      </c>
      <c r="I5532" s="9" t="n">
        <v>0.308</v>
      </c>
      <c r="J5532" s="1" t="n">
        <v>0.389666666666667</v>
      </c>
      <c r="K5532" s="1" t="n">
        <v>380</v>
      </c>
      <c r="L5532" s="9" t="n">
        <v>365</v>
      </c>
      <c r="M5532" s="9" t="n">
        <v>330</v>
      </c>
      <c r="N5532" s="1" t="n">
        <v>358.333333333333</v>
      </c>
      <c r="O5532" s="8" t="str">
        <f aca="false">IF(COUNTIF(A$2:$A5532,A5532)=1,"","重复")</f>
        <v/>
      </c>
      <c r="P5532" s="8" t="str">
        <f aca="false">IF(COUNTIF($B$2:B5532,B5532)=1,"","重复")</f>
        <v/>
      </c>
      <c r="Q5532" s="8" t="str">
        <f aca="false">IF(COUNTIF($C$2:C5532,C5532)=1,"","重复")</f>
        <v/>
      </c>
    </row>
    <row r="5533" customFormat="false" ht="14.25" hidden="false" customHeight="false" outlineLevel="0" collapsed="false">
      <c r="A5533" s="1" t="s">
        <v>16114</v>
      </c>
      <c r="B5533" s="9" t="s">
        <v>16115</v>
      </c>
      <c r="C5533" s="1" t="s">
        <v>16116</v>
      </c>
      <c r="D5533" s="1" t="n">
        <v>4</v>
      </c>
      <c r="E5533" s="9"/>
      <c r="F5533" s="7" t="s">
        <v>27</v>
      </c>
      <c r="G5533" s="1" t="n">
        <v>0.353</v>
      </c>
      <c r="H5533" s="9" t="n">
        <v>0.5</v>
      </c>
      <c r="I5533" s="9" t="n">
        <v>0.301</v>
      </c>
      <c r="J5533" s="1" t="n">
        <v>0.384666666666667</v>
      </c>
      <c r="K5533" s="1" t="n">
        <v>1135</v>
      </c>
      <c r="L5533" s="9" t="n">
        <v>1053</v>
      </c>
      <c r="M5533" s="9" t="n">
        <v>948</v>
      </c>
      <c r="N5533" s="1" t="n">
        <v>1045.33333333333</v>
      </c>
      <c r="O5533" s="8" t="str">
        <f aca="false">IF(COUNTIF(A$2:$A5533,A5533)=1,"","重复")</f>
        <v/>
      </c>
      <c r="P5533" s="8" t="str">
        <f aca="false">IF(COUNTIF($B$2:B5533,B5533)=1,"","重复")</f>
        <v/>
      </c>
      <c r="Q5533" s="8" t="str">
        <f aca="false">IF(COUNTIF($C$2:C5533,C5533)=1,"","重复")</f>
        <v/>
      </c>
    </row>
    <row r="5534" customFormat="false" ht="14.25" hidden="false" customHeight="false" outlineLevel="0" collapsed="false">
      <c r="A5534" s="1" t="s">
        <v>16117</v>
      </c>
      <c r="B5534" s="9" t="s">
        <v>16118</v>
      </c>
      <c r="C5534" s="1" t="s">
        <v>16119</v>
      </c>
      <c r="D5534" s="1" t="n">
        <v>4</v>
      </c>
      <c r="E5534" s="9"/>
      <c r="F5534" s="7" t="s">
        <v>27</v>
      </c>
      <c r="G5534" s="1" t="n">
        <v>1.541</v>
      </c>
      <c r="H5534" s="9" t="n">
        <v>1.615</v>
      </c>
      <c r="I5534" s="9" t="n">
        <v>1.03</v>
      </c>
      <c r="J5534" s="1" t="n">
        <v>1.39533333333333</v>
      </c>
      <c r="K5534" s="1" t="n">
        <v>744</v>
      </c>
      <c r="L5534" s="9" t="n">
        <v>785</v>
      </c>
      <c r="M5534" s="9" t="n">
        <v>692</v>
      </c>
      <c r="N5534" s="1" t="n">
        <v>740.333333333333</v>
      </c>
      <c r="O5534" s="8" t="str">
        <f aca="false">IF(COUNTIF(A$2:$A5534,A5534)=1,"","重复")</f>
        <v/>
      </c>
      <c r="P5534" s="8" t="str">
        <f aca="false">IF(COUNTIF($B$2:B5534,B5534)=1,"","重复")</f>
        <v/>
      </c>
      <c r="Q5534" s="8" t="str">
        <f aca="false">IF(COUNTIF($C$2:C5534,C5534)=1,"","重复")</f>
        <v/>
      </c>
    </row>
    <row r="5535" customFormat="false" ht="14.25" hidden="false" customHeight="false" outlineLevel="0" collapsed="false">
      <c r="A5535" s="1" t="s">
        <v>16120</v>
      </c>
      <c r="B5535" s="9" t="s">
        <v>16121</v>
      </c>
      <c r="C5535" s="1" t="s">
        <v>16122</v>
      </c>
      <c r="D5535" s="1" t="n">
        <v>4</v>
      </c>
      <c r="E5535" s="9"/>
      <c r="F5535" s="7" t="s">
        <v>27</v>
      </c>
      <c r="G5535" s="1" t="n">
        <v>1.021</v>
      </c>
      <c r="H5535" s="9" t="n">
        <v>0.727</v>
      </c>
      <c r="I5535" s="9" t="n">
        <v>0.881</v>
      </c>
      <c r="J5535" s="1" t="n">
        <v>0.876333333333333</v>
      </c>
      <c r="K5535" s="1" t="n">
        <v>543</v>
      </c>
      <c r="L5535" s="9" t="n">
        <v>356</v>
      </c>
      <c r="M5535" s="9" t="n">
        <v>334</v>
      </c>
      <c r="N5535" s="1" t="n">
        <v>411</v>
      </c>
      <c r="O5535" s="8" t="str">
        <f aca="false">IF(COUNTIF(A$2:$A5535,A5535)=1,"","重复")</f>
        <v/>
      </c>
      <c r="P5535" s="8" t="str">
        <f aca="false">IF(COUNTIF($B$2:B5535,B5535)=1,"","重复")</f>
        <v/>
      </c>
      <c r="Q5535" s="8" t="str">
        <f aca="false">IF(COUNTIF($C$2:C5535,C5535)=1,"","重复")</f>
        <v/>
      </c>
    </row>
    <row r="5536" customFormat="false" ht="14.25" hidden="false" customHeight="false" outlineLevel="0" collapsed="false">
      <c r="A5536" s="1" t="s">
        <v>16123</v>
      </c>
      <c r="B5536" s="9" t="s">
        <v>16124</v>
      </c>
      <c r="C5536" s="1" t="s">
        <v>16125</v>
      </c>
      <c r="D5536" s="1" t="n">
        <v>3</v>
      </c>
      <c r="E5536" s="9"/>
      <c r="F5536" s="7" t="s">
        <v>27</v>
      </c>
      <c r="G5536" s="1" t="n">
        <v>2.273</v>
      </c>
      <c r="H5536" s="9" t="n">
        <v>1.687</v>
      </c>
      <c r="I5536" s="9" t="n">
        <v>1.685</v>
      </c>
      <c r="J5536" s="1" t="n">
        <v>1.88166666666667</v>
      </c>
      <c r="K5536" s="1" t="n">
        <v>2199</v>
      </c>
      <c r="L5536" s="9" t="n">
        <v>2267</v>
      </c>
      <c r="M5536" s="9" t="n">
        <v>2099</v>
      </c>
      <c r="N5536" s="1" t="n">
        <v>2188.33333333333</v>
      </c>
      <c r="O5536" s="8" t="str">
        <f aca="false">IF(COUNTIF(A$2:$A5536,A5536)=1,"","重复")</f>
        <v/>
      </c>
      <c r="P5536" s="8" t="str">
        <f aca="false">IF(COUNTIF($B$2:B5536,B5536)=1,"","重复")</f>
        <v/>
      </c>
      <c r="Q5536" s="8" t="str">
        <f aca="false">IF(COUNTIF($C$2:C5536,C5536)=1,"","重复")</f>
        <v/>
      </c>
    </row>
    <row r="5537" customFormat="false" ht="14.25" hidden="false" customHeight="false" outlineLevel="0" collapsed="false">
      <c r="A5537" s="1" t="s">
        <v>16126</v>
      </c>
      <c r="B5537" s="9" t="s">
        <v>16127</v>
      </c>
      <c r="C5537" s="1" t="s">
        <v>16128</v>
      </c>
      <c r="D5537" s="1" t="n">
        <v>3</v>
      </c>
      <c r="E5537" s="9"/>
      <c r="F5537" s="7" t="s">
        <v>42</v>
      </c>
      <c r="G5537" s="1" t="n">
        <v>0.903</v>
      </c>
      <c r="H5537" s="9" t="n">
        <v>0.822</v>
      </c>
      <c r="I5537" s="9" t="n">
        <v>0.849</v>
      </c>
      <c r="J5537" s="1" t="n">
        <v>0.858</v>
      </c>
      <c r="K5537" s="1" t="n">
        <v>1104</v>
      </c>
      <c r="L5537" s="9" t="n">
        <v>914</v>
      </c>
      <c r="M5537" s="9" t="n">
        <v>911</v>
      </c>
      <c r="N5537" s="1" t="n">
        <v>976.333333333333</v>
      </c>
      <c r="O5537" s="8" t="str">
        <f aca="false">IF(COUNTIF(A$2:$A5537,A5537)=1,"","重复")</f>
        <v/>
      </c>
      <c r="P5537" s="8" t="str">
        <f aca="false">IF(COUNTIF($B$2:B5537,B5537)=1,"","重复")</f>
        <v/>
      </c>
      <c r="Q5537" s="8" t="str">
        <f aca="false">IF(COUNTIF($C$2:C5537,C5537)=1,"","重复")</f>
        <v/>
      </c>
    </row>
    <row r="5538" customFormat="false" ht="14.25" hidden="false" customHeight="false" outlineLevel="0" collapsed="false">
      <c r="A5538" s="1" t="s">
        <v>16129</v>
      </c>
      <c r="B5538" s="9" t="s">
        <v>16130</v>
      </c>
      <c r="C5538" s="1" t="s">
        <v>16131</v>
      </c>
      <c r="D5538" s="1" t="n">
        <v>4</v>
      </c>
      <c r="E5538" s="9"/>
      <c r="F5538" s="7" t="s">
        <v>27</v>
      </c>
      <c r="G5538" s="1" t="n">
        <v>1.089</v>
      </c>
      <c r="H5538" s="9" t="n">
        <v>0.677</v>
      </c>
      <c r="I5538" s="9" t="n">
        <v>0.743</v>
      </c>
      <c r="J5538" s="1" t="n">
        <v>0.836333333333333</v>
      </c>
      <c r="K5538" s="1" t="n">
        <v>1821</v>
      </c>
      <c r="L5538" s="9" t="n">
        <v>1486</v>
      </c>
      <c r="M5538" s="9" t="n">
        <v>1679</v>
      </c>
      <c r="N5538" s="1" t="n">
        <v>1662</v>
      </c>
      <c r="O5538" s="8" t="str">
        <f aca="false">IF(COUNTIF(A$2:$A5538,A5538)=1,"","重复")</f>
        <v/>
      </c>
      <c r="P5538" s="8" t="str">
        <f aca="false">IF(COUNTIF($B$2:B5538,B5538)=1,"","重复")</f>
        <v/>
      </c>
      <c r="Q5538" s="8" t="str">
        <f aca="false">IF(COUNTIF($C$2:C5538,C5538)=1,"","重复")</f>
        <v/>
      </c>
    </row>
    <row r="5539" customFormat="false" ht="14.25" hidden="false" customHeight="false" outlineLevel="0" collapsed="false">
      <c r="A5539" s="1" t="s">
        <v>16132</v>
      </c>
      <c r="B5539" s="9" t="s">
        <v>16133</v>
      </c>
      <c r="C5539" s="1" t="s">
        <v>16134</v>
      </c>
      <c r="D5539" s="1" t="n">
        <v>3</v>
      </c>
      <c r="E5539" s="9"/>
      <c r="F5539" s="7" t="s">
        <v>27</v>
      </c>
      <c r="G5539" s="1" t="n">
        <v>1.735</v>
      </c>
      <c r="H5539" s="9" t="n">
        <v>1.82</v>
      </c>
      <c r="I5539" s="9" t="n">
        <v>1.991</v>
      </c>
      <c r="J5539" s="1" t="n">
        <v>1.84866666666667</v>
      </c>
      <c r="K5539" s="1" t="n">
        <v>2920</v>
      </c>
      <c r="L5539" s="9" t="n">
        <v>2851</v>
      </c>
      <c r="M5539" s="9" t="n">
        <v>2784</v>
      </c>
      <c r="N5539" s="1" t="n">
        <v>2851.66666666667</v>
      </c>
      <c r="O5539" s="8" t="str">
        <f aca="false">IF(COUNTIF(A$2:$A5539,A5539)=1,"","重复")</f>
        <v/>
      </c>
      <c r="P5539" s="8" t="str">
        <f aca="false">IF(COUNTIF($B$2:B5539,B5539)=1,"","重复")</f>
        <v/>
      </c>
      <c r="Q5539" s="8" t="str">
        <f aca="false">IF(COUNTIF($C$2:C5539,C5539)=1,"","重复")</f>
        <v/>
      </c>
    </row>
    <row r="5540" customFormat="false" ht="14.25" hidden="false" customHeight="false" outlineLevel="0" collapsed="false">
      <c r="A5540" s="1" t="s">
        <v>16135</v>
      </c>
      <c r="B5540" s="9" t="s">
        <v>16135</v>
      </c>
      <c r="C5540" s="1" t="s">
        <v>16136</v>
      </c>
      <c r="D5540" s="1" t="n">
        <v>4</v>
      </c>
      <c r="E5540" s="9"/>
      <c r="F5540" s="7" t="s">
        <v>20</v>
      </c>
      <c r="G5540" s="1" t="n">
        <v>0.462</v>
      </c>
      <c r="H5540" s="9" t="n">
        <v>0.726</v>
      </c>
      <c r="I5540" s="9" t="n">
        <v>0.892</v>
      </c>
      <c r="J5540" s="1" t="n">
        <v>0.693333333333333</v>
      </c>
      <c r="K5540" s="1" t="n">
        <v>615</v>
      </c>
      <c r="L5540" s="9" t="n">
        <v>579</v>
      </c>
      <c r="M5540" s="9" t="n">
        <v>606</v>
      </c>
      <c r="N5540" s="1" t="n">
        <v>600</v>
      </c>
      <c r="O5540" s="8" t="str">
        <f aca="false">IF(COUNTIF(A$2:$A5540,A5540)=1,"","重复")</f>
        <v/>
      </c>
      <c r="P5540" s="8" t="str">
        <f aca="false">IF(COUNTIF($B$2:B5540,B5540)=1,"","重复")</f>
        <v/>
      </c>
      <c r="Q5540" s="8" t="str">
        <f aca="false">IF(COUNTIF($C$2:C5540,C5540)=1,"","重复")</f>
        <v/>
      </c>
    </row>
    <row r="5541" customFormat="false" ht="14.25" hidden="false" customHeight="false" outlineLevel="0" collapsed="false">
      <c r="A5541" s="1" t="s">
        <v>16137</v>
      </c>
      <c r="B5541" s="9" t="s">
        <v>16138</v>
      </c>
      <c r="C5541" s="1" t="s">
        <v>16139</v>
      </c>
      <c r="D5541" s="1" t="n">
        <v>2</v>
      </c>
      <c r="E5541" s="9"/>
      <c r="F5541" s="7" t="s">
        <v>27</v>
      </c>
      <c r="G5541" s="1" t="n">
        <v>4.352</v>
      </c>
      <c r="H5541" s="9" t="n">
        <v>2.871</v>
      </c>
      <c r="I5541" s="9" t="n">
        <v>2.592</v>
      </c>
      <c r="J5541" s="1" t="n">
        <v>3.27166666666667</v>
      </c>
      <c r="K5541" s="1" t="n">
        <v>5339</v>
      </c>
      <c r="L5541" s="9" t="n">
        <v>5099</v>
      </c>
      <c r="M5541" s="9" t="n">
        <v>4949</v>
      </c>
      <c r="N5541" s="1" t="n">
        <v>5129</v>
      </c>
      <c r="O5541" s="8" t="str">
        <f aca="false">IF(COUNTIF(A$2:$A5541,A5541)=1,"","重复")</f>
        <v/>
      </c>
      <c r="P5541" s="8" t="str">
        <f aca="false">IF(COUNTIF($B$2:B5541,B5541)=1,"","重复")</f>
        <v/>
      </c>
      <c r="Q5541" s="8" t="str">
        <f aca="false">IF(COUNTIF($C$2:C5541,C5541)=1,"","重复")</f>
        <v/>
      </c>
    </row>
    <row r="5542" customFormat="false" ht="14.25" hidden="false" customHeight="false" outlineLevel="0" collapsed="false">
      <c r="A5542" s="1" t="s">
        <v>16140</v>
      </c>
      <c r="B5542" s="9" t="s">
        <v>16141</v>
      </c>
      <c r="C5542" s="1" t="s">
        <v>16142</v>
      </c>
      <c r="D5542" s="1" t="n">
        <v>2</v>
      </c>
      <c r="E5542" s="9"/>
      <c r="F5542" s="7" t="s">
        <v>27</v>
      </c>
      <c r="G5542" s="1" t="n">
        <v>4.264</v>
      </c>
      <c r="H5542" s="9" t="n">
        <v>4.231</v>
      </c>
      <c r="I5542" s="9" t="n">
        <v>3.889</v>
      </c>
      <c r="J5542" s="1" t="n">
        <v>4.128</v>
      </c>
      <c r="K5542" s="1" t="n">
        <v>8197</v>
      </c>
      <c r="L5542" s="9" t="n">
        <v>7284</v>
      </c>
      <c r="M5542" s="9" t="n">
        <v>5839</v>
      </c>
      <c r="N5542" s="1" t="n">
        <v>7106.66666666667</v>
      </c>
      <c r="O5542" s="8" t="str">
        <f aca="false">IF(COUNTIF(A$2:$A5542,A5542)=1,"","重复")</f>
        <v/>
      </c>
      <c r="P5542" s="8" t="str">
        <f aca="false">IF(COUNTIF($B$2:B5542,B5542)=1,"","重复")</f>
        <v/>
      </c>
      <c r="Q5542" s="8" t="str">
        <f aca="false">IF(COUNTIF($C$2:C5542,C5542)=1,"","重复")</f>
        <v/>
      </c>
    </row>
    <row r="5543" customFormat="false" ht="14.25" hidden="false" customHeight="false" outlineLevel="0" collapsed="false">
      <c r="A5543" s="1" t="s">
        <v>16143</v>
      </c>
      <c r="B5543" s="9" t="s">
        <v>16143</v>
      </c>
      <c r="C5543" s="1" t="s">
        <v>16144</v>
      </c>
      <c r="D5543" s="1" t="n">
        <v>4</v>
      </c>
      <c r="E5543" s="9"/>
      <c r="F5543" s="7" t="s">
        <v>27</v>
      </c>
      <c r="G5543" s="1" t="n">
        <v>0.717</v>
      </c>
      <c r="H5543" s="9" t="n">
        <v>0.681</v>
      </c>
      <c r="I5543" s="9" t="n">
        <v>0.9</v>
      </c>
      <c r="J5543" s="1" t="n">
        <v>0.766</v>
      </c>
      <c r="K5543" s="1" t="n">
        <v>375</v>
      </c>
      <c r="L5543" s="9" t="n">
        <v>306</v>
      </c>
      <c r="M5543" s="9" t="n">
        <v>277</v>
      </c>
      <c r="N5543" s="1" t="n">
        <v>319.333333333333</v>
      </c>
      <c r="O5543" s="8" t="str">
        <f aca="false">IF(COUNTIF(A$2:$A5543,A5543)=1,"","重复")</f>
        <v/>
      </c>
      <c r="P5543" s="8" t="str">
        <f aca="false">IF(COUNTIF($B$2:B5543,B5543)=1,"","重复")</f>
        <v/>
      </c>
      <c r="Q5543" s="8" t="str">
        <f aca="false">IF(COUNTIF($C$2:C5543,C5543)=1,"","重复")</f>
        <v/>
      </c>
    </row>
    <row r="5544" customFormat="false" ht="14.25" hidden="false" customHeight="false" outlineLevel="0" collapsed="false">
      <c r="A5544" s="1" t="s">
        <v>16145</v>
      </c>
      <c r="B5544" s="9" t="s">
        <v>16146</v>
      </c>
      <c r="C5544" s="1" t="s">
        <v>16147</v>
      </c>
      <c r="D5544" s="1" t="n">
        <v>4</v>
      </c>
      <c r="E5544" s="9"/>
      <c r="F5544" s="7" t="s">
        <v>115</v>
      </c>
      <c r="G5544" s="1" t="n">
        <v>0.789</v>
      </c>
      <c r="H5544" s="9" t="n">
        <v>0.323</v>
      </c>
      <c r="I5544" s="9" t="n">
        <v>0.349</v>
      </c>
      <c r="J5544" s="1" t="n">
        <v>0.487</v>
      </c>
      <c r="K5544" s="1" t="n">
        <v>470</v>
      </c>
      <c r="L5544" s="9" t="n">
        <v>405</v>
      </c>
      <c r="M5544" s="9" t="n">
        <v>431</v>
      </c>
      <c r="N5544" s="1" t="n">
        <v>435.333333333333</v>
      </c>
      <c r="O5544" s="8" t="str">
        <f aca="false">IF(COUNTIF(A$2:$A5544,A5544)=1,"","重复")</f>
        <v/>
      </c>
      <c r="P5544" s="8" t="str">
        <f aca="false">IF(COUNTIF($B$2:B5544,B5544)=1,"","重复")</f>
        <v/>
      </c>
      <c r="Q5544" s="8" t="str">
        <f aca="false">IF(COUNTIF($C$2:C5544,C5544)=1,"","重复")</f>
        <v/>
      </c>
    </row>
    <row r="5545" customFormat="false" ht="14.25" hidden="false" customHeight="false" outlineLevel="0" collapsed="false">
      <c r="A5545" s="1" t="s">
        <v>16148</v>
      </c>
      <c r="B5545" s="9" t="s">
        <v>16149</v>
      </c>
      <c r="C5545" s="1" t="s">
        <v>16150</v>
      </c>
      <c r="D5545" s="1" t="n">
        <v>4</v>
      </c>
      <c r="E5545" s="9"/>
      <c r="F5545" s="7" t="s">
        <v>216</v>
      </c>
      <c r="G5545" s="1" t="n">
        <v>0.88</v>
      </c>
      <c r="H5545" s="9" t="n">
        <v>1.059</v>
      </c>
      <c r="I5545" s="9" t="n">
        <v>0.755</v>
      </c>
      <c r="J5545" s="1" t="n">
        <v>0.898</v>
      </c>
      <c r="K5545" s="1" t="n">
        <v>601</v>
      </c>
      <c r="L5545" s="9" t="n">
        <v>632</v>
      </c>
      <c r="M5545" s="9" t="n">
        <v>602</v>
      </c>
      <c r="N5545" s="1" t="n">
        <v>611.666666666667</v>
      </c>
      <c r="O5545" s="8" t="str">
        <f aca="false">IF(COUNTIF(A$2:$A5545,A5545)=1,"","重复")</f>
        <v/>
      </c>
      <c r="P5545" s="8" t="str">
        <f aca="false">IF(COUNTIF($B$2:B5545,B5545)=1,"","重复")</f>
        <v/>
      </c>
      <c r="Q5545" s="8" t="str">
        <f aca="false">IF(COUNTIF($C$2:C5545,C5545)=1,"","重复")</f>
        <v/>
      </c>
    </row>
    <row r="5546" customFormat="false" ht="14.25" hidden="false" customHeight="false" outlineLevel="0" collapsed="false">
      <c r="A5546" s="1" t="s">
        <v>16151</v>
      </c>
      <c r="B5546" s="9" t="s">
        <v>16151</v>
      </c>
      <c r="C5546" s="1" t="s">
        <v>16152</v>
      </c>
      <c r="D5546" s="1" t="n">
        <v>1</v>
      </c>
      <c r="E5546" s="9" t="s">
        <v>55</v>
      </c>
      <c r="F5546" s="7" t="s">
        <v>1087</v>
      </c>
      <c r="G5546" s="1" t="n">
        <v>30.028</v>
      </c>
      <c r="H5546" s="9" t="n">
        <v>30.927</v>
      </c>
      <c r="I5546" s="9" t="n">
        <v>31.853</v>
      </c>
      <c r="J5546" s="1" t="n">
        <v>30.936</v>
      </c>
      <c r="K5546" s="1" t="n">
        <v>361389</v>
      </c>
      <c r="L5546" s="9" t="n">
        <v>345991</v>
      </c>
      <c r="M5546" s="9" t="n">
        <v>332803</v>
      </c>
      <c r="N5546" s="1" t="n">
        <v>346727.666666667</v>
      </c>
      <c r="O5546" s="8" t="str">
        <f aca="false">IF(COUNTIF(A$2:$A5546,A5546)=1,"","重复")</f>
        <v/>
      </c>
      <c r="P5546" s="8" t="str">
        <f aca="false">IF(COUNTIF($B$2:B5546,B5546)=1,"","重复")</f>
        <v/>
      </c>
      <c r="Q5546" s="8" t="str">
        <f aca="false">IF(COUNTIF($C$2:C5546,C5546)=1,"","重复")</f>
        <v/>
      </c>
    </row>
    <row r="5547" customFormat="false" ht="14.25" hidden="false" customHeight="false" outlineLevel="0" collapsed="false">
      <c r="A5547" s="1" t="s">
        <v>16153</v>
      </c>
      <c r="B5547" s="9" t="s">
        <v>16154</v>
      </c>
      <c r="C5547" s="1" t="s">
        <v>16155</v>
      </c>
      <c r="D5547" s="1" t="n">
        <v>4</v>
      </c>
      <c r="E5547" s="9"/>
      <c r="F5547" s="7" t="s">
        <v>27</v>
      </c>
      <c r="G5547" s="1" t="n">
        <v>0.574</v>
      </c>
      <c r="H5547" s="9" t="n">
        <v>0.836</v>
      </c>
      <c r="I5547" s="9" t="n">
        <v>0.31</v>
      </c>
      <c r="J5547" s="1" t="n">
        <v>0.573333333333333</v>
      </c>
      <c r="K5547" s="1" t="n">
        <v>140</v>
      </c>
      <c r="L5547" s="9" t="n">
        <v>192</v>
      </c>
      <c r="M5547" s="9" t="n">
        <v>126</v>
      </c>
      <c r="N5547" s="1" t="n">
        <v>152.666666666667</v>
      </c>
      <c r="O5547" s="8" t="str">
        <f aca="false">IF(COUNTIF(A$2:$A5547,A5547)=1,"","重复")</f>
        <v/>
      </c>
      <c r="P5547" s="8" t="str">
        <f aca="false">IF(COUNTIF($B$2:B5547,B5547)=1,"","重复")</f>
        <v/>
      </c>
      <c r="Q5547" s="8" t="str">
        <f aca="false">IF(COUNTIF($C$2:C5547,C5547)=1,"","重复")</f>
        <v/>
      </c>
    </row>
    <row r="5548" customFormat="false" ht="14.25" hidden="false" customHeight="false" outlineLevel="0" collapsed="false">
      <c r="A5548" s="1" t="s">
        <v>16156</v>
      </c>
      <c r="B5548" s="9" t="s">
        <v>16157</v>
      </c>
      <c r="C5548" s="1" t="s">
        <v>16158</v>
      </c>
      <c r="D5548" s="1" t="n">
        <v>4</v>
      </c>
      <c r="E5548" s="9"/>
      <c r="F5548" s="7" t="s">
        <v>851</v>
      </c>
      <c r="G5548" s="1" t="n">
        <v>0.149</v>
      </c>
      <c r="H5548" s="9" t="n">
        <v>0.186</v>
      </c>
      <c r="I5548" s="9" t="n">
        <v>0.231</v>
      </c>
      <c r="J5548" s="1" t="n">
        <v>0.188666666666667</v>
      </c>
      <c r="K5548" s="1" t="n">
        <v>112</v>
      </c>
      <c r="L5548" s="9" t="n">
        <v>105</v>
      </c>
      <c r="M5548" s="9" t="n">
        <v>120</v>
      </c>
      <c r="N5548" s="1" t="n">
        <v>112.333333333333</v>
      </c>
      <c r="O5548" s="8" t="str">
        <f aca="false">IF(COUNTIF(A$2:$A5548,A5548)=1,"","重复")</f>
        <v/>
      </c>
      <c r="P5548" s="8" t="str">
        <f aca="false">IF(COUNTIF($B$2:B5548,B5548)=1,"","重复")</f>
        <v/>
      </c>
      <c r="Q5548" s="8" t="str">
        <f aca="false">IF(COUNTIF($C$2:C5548,C5548)=1,"","重复")</f>
        <v/>
      </c>
    </row>
    <row r="5549" customFormat="false" ht="14.25" hidden="false" customHeight="false" outlineLevel="0" collapsed="false">
      <c r="A5549" s="1" t="s">
        <v>16159</v>
      </c>
      <c r="B5549" s="9" t="s">
        <v>16160</v>
      </c>
      <c r="C5549" s="1" t="s">
        <v>16161</v>
      </c>
      <c r="D5549" s="1" t="n">
        <v>4</v>
      </c>
      <c r="E5549" s="9"/>
      <c r="F5549" s="7" t="s">
        <v>1087</v>
      </c>
      <c r="G5549" s="1" t="n">
        <v>0.44</v>
      </c>
      <c r="H5549" s="9" t="n">
        <v>0.425</v>
      </c>
      <c r="I5549" s="9" t="n">
        <v>0.374</v>
      </c>
      <c r="J5549" s="1" t="n">
        <v>0.413</v>
      </c>
      <c r="K5549" s="1" t="n">
        <v>191</v>
      </c>
      <c r="L5549" s="9" t="n">
        <v>204</v>
      </c>
      <c r="M5549" s="9" t="n">
        <v>141</v>
      </c>
      <c r="N5549" s="1" t="n">
        <v>178.666666666667</v>
      </c>
      <c r="O5549" s="8" t="str">
        <f aca="false">IF(COUNTIF(A$2:$A5549,A5549)=1,"","重复")</f>
        <v/>
      </c>
      <c r="P5549" s="8" t="str">
        <f aca="false">IF(COUNTIF($B$2:B5549,B5549)=1,"","重复")</f>
        <v/>
      </c>
      <c r="Q5549" s="8" t="str">
        <f aca="false">IF(COUNTIF($C$2:C5549,C5549)=1,"","重复")</f>
        <v/>
      </c>
    </row>
    <row r="5550" customFormat="false" ht="14.25" hidden="false" customHeight="false" outlineLevel="0" collapsed="false">
      <c r="A5550" s="1" t="s">
        <v>16162</v>
      </c>
      <c r="B5550" s="9" t="s">
        <v>16163</v>
      </c>
      <c r="C5550" s="1" t="s">
        <v>16164</v>
      </c>
      <c r="D5550" s="1" t="n">
        <v>4</v>
      </c>
      <c r="E5550" s="9"/>
      <c r="F5550" s="7" t="s">
        <v>20</v>
      </c>
      <c r="G5550" s="1" t="n">
        <v>0.193</v>
      </c>
      <c r="H5550" s="9" t="n">
        <v>0.172</v>
      </c>
      <c r="I5550" s="9" t="n">
        <v>0.116</v>
      </c>
      <c r="J5550" s="1" t="n">
        <v>0.160333333333333</v>
      </c>
      <c r="K5550" s="1" t="n">
        <v>70</v>
      </c>
      <c r="L5550" s="9" t="n">
        <v>62</v>
      </c>
      <c r="M5550" s="9" t="n">
        <v>48</v>
      </c>
      <c r="N5550" s="1" t="n">
        <v>60</v>
      </c>
      <c r="O5550" s="8" t="str">
        <f aca="false">IF(COUNTIF(A$2:$A5550,A5550)=1,"","重复")</f>
        <v/>
      </c>
      <c r="P5550" s="8" t="str">
        <f aca="false">IF(COUNTIF($B$2:B5550,B5550)=1,"","重复")</f>
        <v/>
      </c>
      <c r="Q5550" s="8" t="str">
        <f aca="false">IF(COUNTIF($C$2:C5550,C5550)=1,"","重复")</f>
        <v/>
      </c>
    </row>
    <row r="5551" customFormat="false" ht="14.25" hidden="false" customHeight="false" outlineLevel="0" collapsed="false">
      <c r="A5551" s="1" t="s">
        <v>16165</v>
      </c>
      <c r="B5551" s="9" t="s">
        <v>16166</v>
      </c>
      <c r="C5551" s="1" t="s">
        <v>16167</v>
      </c>
      <c r="D5551" s="1" t="n">
        <v>4</v>
      </c>
      <c r="E5551" s="9"/>
      <c r="F5551" s="7" t="s">
        <v>20</v>
      </c>
      <c r="G5551" s="1" t="n">
        <v>1.124</v>
      </c>
      <c r="H5551" s="9"/>
      <c r="I5551" s="9"/>
      <c r="J5551" s="1" t="n">
        <v>0.374666666666667</v>
      </c>
      <c r="K5551" s="1" t="n">
        <v>597</v>
      </c>
      <c r="L5551" s="9"/>
      <c r="M5551" s="9"/>
      <c r="N5551" s="1" t="n">
        <v>199</v>
      </c>
      <c r="O5551" s="8" t="str">
        <f aca="false">IF(COUNTIF(A$2:$A5551,A5551)=1,"","重复")</f>
        <v/>
      </c>
      <c r="P5551" s="8" t="str">
        <f aca="false">IF(COUNTIF($B$2:B5551,B5551)=1,"","重复")</f>
        <v/>
      </c>
      <c r="Q5551" s="8" t="str">
        <f aca="false">IF(COUNTIF($C$2:C5551,C5551)=1,"","重复")</f>
        <v/>
      </c>
    </row>
    <row r="5552" customFormat="false" ht="14.25" hidden="false" customHeight="false" outlineLevel="0" collapsed="false">
      <c r="A5552" s="1" t="s">
        <v>16168</v>
      </c>
      <c r="B5552" s="9" t="s">
        <v>16169</v>
      </c>
      <c r="C5552" s="1" t="s">
        <v>16170</v>
      </c>
      <c r="D5552" s="1" t="n">
        <v>4</v>
      </c>
      <c r="E5552" s="9"/>
      <c r="F5552" s="7" t="s">
        <v>20</v>
      </c>
      <c r="G5552" s="1" t="n">
        <v>0.891</v>
      </c>
      <c r="H5552" s="9" t="n">
        <v>0.59</v>
      </c>
      <c r="I5552" s="9" t="n">
        <v>0.424</v>
      </c>
      <c r="J5552" s="1" t="n">
        <v>0.635</v>
      </c>
      <c r="K5552" s="1" t="n">
        <v>508</v>
      </c>
      <c r="L5552" s="9" t="n">
        <v>360</v>
      </c>
      <c r="M5552" s="9" t="n">
        <v>221</v>
      </c>
      <c r="N5552" s="1" t="n">
        <v>363</v>
      </c>
      <c r="O5552" s="8" t="str">
        <f aca="false">IF(COUNTIF(A$2:$A5552,A5552)=1,"","重复")</f>
        <v/>
      </c>
      <c r="P5552" s="8" t="str">
        <f aca="false">IF(COUNTIF($B$2:B5552,B5552)=1,"","重复")</f>
        <v/>
      </c>
      <c r="Q5552" s="8" t="str">
        <f aca="false">IF(COUNTIF($C$2:C5552,C5552)=1,"","重复")</f>
        <v/>
      </c>
    </row>
    <row r="5553" customFormat="false" ht="14.25" hidden="false" customHeight="false" outlineLevel="0" collapsed="false">
      <c r="A5553" s="1" t="s">
        <v>16171</v>
      </c>
      <c r="B5553" s="9" t="s">
        <v>16172</v>
      </c>
      <c r="C5553" s="1" t="s">
        <v>16173</v>
      </c>
      <c r="D5553" s="1" t="n">
        <v>4</v>
      </c>
      <c r="E5553" s="9"/>
      <c r="F5553" s="7" t="s">
        <v>1087</v>
      </c>
      <c r="G5553" s="1" t="n">
        <v>0.311</v>
      </c>
      <c r="H5553" s="9" t="n">
        <v>0.344</v>
      </c>
      <c r="I5553" s="9" t="n">
        <v>0.431</v>
      </c>
      <c r="J5553" s="1" t="n">
        <v>0.362</v>
      </c>
      <c r="K5553" s="1" t="n">
        <v>873</v>
      </c>
      <c r="L5553" s="9" t="n">
        <v>765</v>
      </c>
      <c r="M5553" s="9" t="n">
        <v>851</v>
      </c>
      <c r="N5553" s="1" t="n">
        <v>829.666666666667</v>
      </c>
      <c r="O5553" s="8" t="str">
        <f aca="false">IF(COUNTIF(A$2:$A5553,A5553)=1,"","重复")</f>
        <v/>
      </c>
      <c r="P5553" s="8" t="str">
        <f aca="false">IF(COUNTIF($B$2:B5553,B5553)=1,"","重复")</f>
        <v/>
      </c>
      <c r="Q5553" s="8" t="str">
        <f aca="false">IF(COUNTIF($C$2:C5553,C5553)=1,"","重复")</f>
        <v/>
      </c>
    </row>
    <row r="5554" customFormat="false" ht="14.25" hidden="false" customHeight="false" outlineLevel="0" collapsed="false">
      <c r="A5554" s="1" t="s">
        <v>16174</v>
      </c>
      <c r="B5554" s="9" t="s">
        <v>16175</v>
      </c>
      <c r="C5554" s="1" t="s">
        <v>16176</v>
      </c>
      <c r="D5554" s="1" t="n">
        <v>4</v>
      </c>
      <c r="E5554" s="9"/>
      <c r="F5554" s="7" t="s">
        <v>56</v>
      </c>
      <c r="G5554" s="1" t="n">
        <v>0.617</v>
      </c>
      <c r="H5554" s="9" t="n">
        <v>0.65</v>
      </c>
      <c r="I5554" s="9" t="n">
        <v>0.817</v>
      </c>
      <c r="J5554" s="1" t="n">
        <v>0.694666666666667</v>
      </c>
      <c r="K5554" s="1" t="n">
        <v>870</v>
      </c>
      <c r="L5554" s="9" t="n">
        <v>847</v>
      </c>
      <c r="M5554" s="9" t="n">
        <v>901</v>
      </c>
      <c r="N5554" s="1" t="n">
        <v>872.666666666667</v>
      </c>
      <c r="O5554" s="8" t="str">
        <f aca="false">IF(COUNTIF(A$2:$A5554,A5554)=1,"","重复")</f>
        <v/>
      </c>
      <c r="P5554" s="8" t="str">
        <f aca="false">IF(COUNTIF($B$2:B5554,B5554)=1,"","重复")</f>
        <v/>
      </c>
      <c r="Q5554" s="8" t="str">
        <f aca="false">IF(COUNTIF($C$2:C5554,C5554)=1,"","重复")</f>
        <v/>
      </c>
    </row>
    <row r="5555" customFormat="false" ht="14.25" hidden="false" customHeight="false" outlineLevel="0" collapsed="false">
      <c r="A5555" s="1" t="s">
        <v>16177</v>
      </c>
      <c r="B5555" s="9" t="s">
        <v>16178</v>
      </c>
      <c r="C5555" s="1" t="s">
        <v>16179</v>
      </c>
      <c r="D5555" s="1" t="n">
        <v>4</v>
      </c>
      <c r="E5555" s="9"/>
      <c r="F5555" s="7" t="s">
        <v>105</v>
      </c>
      <c r="G5555" s="1" t="n">
        <v>0.533</v>
      </c>
      <c r="H5555" s="9" t="n">
        <v>0.482</v>
      </c>
      <c r="I5555" s="9" t="n">
        <v>0.481</v>
      </c>
      <c r="J5555" s="1" t="n">
        <v>0.498666666666667</v>
      </c>
      <c r="K5555" s="1" t="n">
        <v>286</v>
      </c>
      <c r="L5555" s="9" t="n">
        <v>237</v>
      </c>
      <c r="M5555" s="9" t="n">
        <v>213</v>
      </c>
      <c r="N5555" s="1" t="n">
        <v>245.333333333333</v>
      </c>
      <c r="O5555" s="8" t="str">
        <f aca="false">IF(COUNTIF(A$2:$A5555,A5555)=1,"","重复")</f>
        <v/>
      </c>
      <c r="P5555" s="8" t="str">
        <f aca="false">IF(COUNTIF($B$2:B5555,B5555)=1,"","重复")</f>
        <v/>
      </c>
      <c r="Q5555" s="8" t="str">
        <f aca="false">IF(COUNTIF($C$2:C5555,C5555)=1,"","重复")</f>
        <v/>
      </c>
    </row>
    <row r="5556" customFormat="false" ht="14.25" hidden="false" customHeight="false" outlineLevel="0" collapsed="false">
      <c r="A5556" s="1" t="s">
        <v>16180</v>
      </c>
      <c r="B5556" s="9" t="s">
        <v>16181</v>
      </c>
      <c r="C5556" s="1" t="s">
        <v>16182</v>
      </c>
      <c r="D5556" s="1" t="n">
        <v>4</v>
      </c>
      <c r="E5556" s="9"/>
      <c r="F5556" s="7" t="s">
        <v>216</v>
      </c>
      <c r="G5556" s="1" t="n">
        <v>0.636</v>
      </c>
      <c r="H5556" s="9" t="n">
        <v>0.935</v>
      </c>
      <c r="I5556" s="9" t="n">
        <v>0.909</v>
      </c>
      <c r="J5556" s="1" t="n">
        <v>0.826666666666667</v>
      </c>
      <c r="K5556" s="1" t="n">
        <v>1118</v>
      </c>
      <c r="L5556" s="9" t="n">
        <v>1021</v>
      </c>
      <c r="M5556" s="9" t="n">
        <v>915</v>
      </c>
      <c r="N5556" s="1" t="n">
        <v>1018</v>
      </c>
      <c r="O5556" s="8" t="str">
        <f aca="false">IF(COUNTIF(A$2:$A5556,A5556)=1,"","重复")</f>
        <v/>
      </c>
      <c r="P5556" s="8" t="str">
        <f aca="false">IF(COUNTIF($B$2:B5556,B5556)=1,"","重复")</f>
        <v/>
      </c>
      <c r="Q5556" s="8" t="str">
        <f aca="false">IF(COUNTIF($C$2:C5556,C5556)=1,"","重复")</f>
        <v/>
      </c>
    </row>
    <row r="5557" customFormat="false" ht="14.25" hidden="false" customHeight="false" outlineLevel="0" collapsed="false">
      <c r="A5557" s="1" t="s">
        <v>16183</v>
      </c>
      <c r="B5557" s="9" t="s">
        <v>16184</v>
      </c>
      <c r="C5557" s="1" t="s">
        <v>16185</v>
      </c>
      <c r="D5557" s="1" t="n">
        <v>4</v>
      </c>
      <c r="E5557" s="9"/>
      <c r="F5557" s="7" t="s">
        <v>20</v>
      </c>
      <c r="G5557" s="1" t="n">
        <v>0.328</v>
      </c>
      <c r="H5557" s="9" t="n">
        <v>0.4</v>
      </c>
      <c r="I5557" s="9" t="n">
        <v>0.331</v>
      </c>
      <c r="J5557" s="1" t="n">
        <v>0.353</v>
      </c>
      <c r="K5557" s="1" t="n">
        <v>295</v>
      </c>
      <c r="L5557" s="9" t="n">
        <v>282</v>
      </c>
      <c r="M5557" s="9" t="n">
        <v>241</v>
      </c>
      <c r="N5557" s="1" t="n">
        <v>272.666666666667</v>
      </c>
      <c r="O5557" s="8" t="str">
        <f aca="false">IF(COUNTIF(A$2:$A5557,A5557)=1,"","重复")</f>
        <v/>
      </c>
      <c r="P5557" s="8" t="str">
        <f aca="false">IF(COUNTIF($B$2:B5557,B5557)=1,"","重复")</f>
        <v/>
      </c>
      <c r="Q5557" s="8" t="str">
        <f aca="false">IF(COUNTIF($C$2:C5557,C5557)=1,"","重复")</f>
        <v/>
      </c>
    </row>
    <row r="5558" customFormat="false" ht="14.25" hidden="false" customHeight="false" outlineLevel="0" collapsed="false">
      <c r="A5558" s="1" t="s">
        <v>16186</v>
      </c>
      <c r="B5558" s="9" t="s">
        <v>16187</v>
      </c>
      <c r="C5558" s="1" t="s">
        <v>16188</v>
      </c>
      <c r="D5558" s="1" t="n">
        <v>4</v>
      </c>
      <c r="F5558" s="7" t="s">
        <v>20</v>
      </c>
      <c r="G5558" s="1" t="n">
        <v>0.454</v>
      </c>
      <c r="H5558" s="9" t="n">
        <v>0.386</v>
      </c>
      <c r="I5558" s="9" t="n">
        <v>0.407</v>
      </c>
      <c r="J5558" s="1" t="n">
        <v>0.415666666666667</v>
      </c>
      <c r="K5558" s="1" t="n">
        <v>113</v>
      </c>
      <c r="L5558" s="9" t="n">
        <v>68</v>
      </c>
      <c r="M5558" s="9" t="n">
        <v>52</v>
      </c>
      <c r="N5558" s="1" t="n">
        <v>77.6666666666667</v>
      </c>
      <c r="O5558" s="8" t="str">
        <f aca="false">IF(COUNTIF(A$2:$A5558,A5558)=1,"","重复")</f>
        <v/>
      </c>
      <c r="P5558" s="8" t="str">
        <f aca="false">IF(COUNTIF($B$2:B5558,B5558)=1,"","重复")</f>
        <v/>
      </c>
      <c r="Q5558" s="8" t="str">
        <f aca="false">IF(COUNTIF($C$2:C5558,C5558)=1,"","重复")</f>
        <v/>
      </c>
    </row>
    <row r="5559" customFormat="false" ht="14.25" hidden="false" customHeight="false" outlineLevel="0" collapsed="false">
      <c r="A5559" s="1" t="s">
        <v>16189</v>
      </c>
      <c r="B5559" s="1" t="s">
        <v>16190</v>
      </c>
      <c r="C5559" s="1" t="s">
        <v>16191</v>
      </c>
      <c r="D5559" s="1" t="n">
        <v>4</v>
      </c>
      <c r="F5559" s="7" t="s">
        <v>98</v>
      </c>
      <c r="G5559" s="1" t="n">
        <v>0.35</v>
      </c>
      <c r="H5559" s="9" t="n">
        <v>0.292</v>
      </c>
      <c r="J5559" s="1" t="n">
        <v>0.214</v>
      </c>
      <c r="K5559" s="1" t="n">
        <v>88</v>
      </c>
      <c r="L5559" s="9" t="n">
        <v>63</v>
      </c>
      <c r="N5559" s="1" t="n">
        <v>50.3333333333333</v>
      </c>
      <c r="O5559" s="8" t="str">
        <f aca="false">IF(COUNTIF(A$2:$A5559,A5559)=1,"","重复")</f>
        <v/>
      </c>
      <c r="P5559" s="8" t="str">
        <f aca="false">IF(COUNTIF($B$2:B5559,B5559)=1,"","重复")</f>
        <v/>
      </c>
      <c r="Q5559" s="8" t="str">
        <f aca="false">IF(COUNTIF($C$2:C5559,C5559)=1,"","重复")</f>
        <v/>
      </c>
    </row>
    <row r="5560" customFormat="false" ht="14.25" hidden="false" customHeight="false" outlineLevel="0" collapsed="false">
      <c r="A5560" s="1" t="s">
        <v>16192</v>
      </c>
      <c r="B5560" s="9" t="s">
        <v>16193</v>
      </c>
      <c r="C5560" s="1" t="s">
        <v>16194</v>
      </c>
      <c r="D5560" s="1" t="n">
        <v>4</v>
      </c>
      <c r="E5560" s="9"/>
      <c r="F5560" s="7" t="s">
        <v>1087</v>
      </c>
      <c r="G5560" s="1" t="n">
        <v>0.196</v>
      </c>
      <c r="H5560" s="9" t="n">
        <v>0.357</v>
      </c>
      <c r="I5560" s="9" t="n">
        <v>0.277</v>
      </c>
      <c r="J5560" s="1" t="n">
        <v>0.276666666666667</v>
      </c>
      <c r="K5560" s="1" t="n">
        <v>117</v>
      </c>
      <c r="L5560" s="9" t="n">
        <v>138</v>
      </c>
      <c r="M5560" s="9" t="n">
        <v>120</v>
      </c>
      <c r="N5560" s="1" t="n">
        <v>125</v>
      </c>
      <c r="O5560" s="8" t="str">
        <f aca="false">IF(COUNTIF(A$2:$A5560,A5560)=1,"","重复")</f>
        <v/>
      </c>
      <c r="P5560" s="8" t="str">
        <f aca="false">IF(COUNTIF($B$2:B5560,B5560)=1,"","重复")</f>
        <v/>
      </c>
      <c r="Q5560" s="8" t="str">
        <f aca="false">IF(COUNTIF($C$2:C5560,C5560)=1,"","重复")</f>
        <v/>
      </c>
    </row>
    <row r="5561" customFormat="false" ht="14.25" hidden="false" customHeight="false" outlineLevel="0" collapsed="false">
      <c r="A5561" s="1" t="s">
        <v>16195</v>
      </c>
      <c r="B5561" s="9" t="s">
        <v>16196</v>
      </c>
      <c r="C5561" s="1" t="s">
        <v>16197</v>
      </c>
      <c r="D5561" s="1" t="n">
        <v>3</v>
      </c>
      <c r="E5561" s="9"/>
      <c r="F5561" s="7" t="s">
        <v>20</v>
      </c>
      <c r="G5561" s="1" t="n">
        <v>0.769</v>
      </c>
      <c r="H5561" s="9" t="n">
        <v>0.734</v>
      </c>
      <c r="I5561" s="9" t="n">
        <v>0.942</v>
      </c>
      <c r="J5561" s="1" t="n">
        <v>0.815</v>
      </c>
      <c r="K5561" s="1" t="n">
        <v>497</v>
      </c>
      <c r="L5561" s="9" t="n">
        <v>500</v>
      </c>
      <c r="M5561" s="9" t="n">
        <v>514</v>
      </c>
      <c r="N5561" s="1" t="n">
        <v>503.666666666667</v>
      </c>
      <c r="O5561" s="8" t="str">
        <f aca="false">IF(COUNTIF(A$2:$A5561,A5561)=1,"","重复")</f>
        <v/>
      </c>
      <c r="P5561" s="8" t="str">
        <f aca="false">IF(COUNTIF($B$2:B5561,B5561)=1,"","重复")</f>
        <v/>
      </c>
      <c r="Q5561" s="8" t="str">
        <f aca="false">IF(COUNTIF($C$2:C5561,C5561)=1,"","重复")</f>
        <v/>
      </c>
    </row>
    <row r="5562" customFormat="false" ht="14.25" hidden="false" customHeight="false" outlineLevel="0" collapsed="false">
      <c r="A5562" s="1" t="s">
        <v>16198</v>
      </c>
      <c r="B5562" s="1" t="s">
        <v>16199</v>
      </c>
      <c r="C5562" s="1" t="s">
        <v>16200</v>
      </c>
      <c r="D5562" s="1" t="n">
        <v>4</v>
      </c>
      <c r="F5562" s="7" t="s">
        <v>20</v>
      </c>
      <c r="G5562" s="1" t="n">
        <v>0.225</v>
      </c>
      <c r="H5562" s="9" t="n">
        <v>0.111</v>
      </c>
      <c r="J5562" s="1" t="n">
        <v>0.112</v>
      </c>
      <c r="K5562" s="1" t="n">
        <v>52</v>
      </c>
      <c r="L5562" s="9" t="n">
        <v>41</v>
      </c>
      <c r="N5562" s="1" t="n">
        <v>31</v>
      </c>
      <c r="O5562" s="8" t="str">
        <f aca="false">IF(COUNTIF(A$2:$A5562,A5562)=1,"","重复")</f>
        <v/>
      </c>
      <c r="P5562" s="8" t="str">
        <f aca="false">IF(COUNTIF($B$2:B5562,B5562)=1,"","重复")</f>
        <v/>
      </c>
      <c r="Q5562" s="8" t="str">
        <f aca="false">IF(COUNTIF($C$2:C5562,C5562)=1,"","重复")</f>
        <v/>
      </c>
    </row>
    <row r="5563" customFormat="false" ht="14.25" hidden="false" customHeight="false" outlineLevel="0" collapsed="false">
      <c r="A5563" s="1" t="s">
        <v>16201</v>
      </c>
      <c r="B5563" s="9" t="s">
        <v>16202</v>
      </c>
      <c r="C5563" s="1" t="s">
        <v>16203</v>
      </c>
      <c r="D5563" s="1" t="n">
        <v>3</v>
      </c>
      <c r="E5563" s="9"/>
      <c r="F5563" s="7" t="s">
        <v>232</v>
      </c>
      <c r="G5563" s="1" t="n">
        <v>2.359</v>
      </c>
      <c r="H5563" s="9" t="n">
        <v>2.224</v>
      </c>
      <c r="I5563" s="9" t="n">
        <v>1.925</v>
      </c>
      <c r="J5563" s="1" t="n">
        <v>2.16933333333333</v>
      </c>
      <c r="K5563" s="1" t="n">
        <v>12498</v>
      </c>
      <c r="L5563" s="9" t="n">
        <v>10981</v>
      </c>
      <c r="M5563" s="9" t="n">
        <v>9265</v>
      </c>
      <c r="N5563" s="1" t="n">
        <v>10914.6666666667</v>
      </c>
      <c r="O5563" s="8" t="str">
        <f aca="false">IF(COUNTIF(A$2:$A5563,A5563)=1,"","重复")</f>
        <v/>
      </c>
      <c r="P5563" s="8" t="str">
        <f aca="false">IF(COUNTIF($B$2:B5563,B5563)=1,"","重复")</f>
        <v/>
      </c>
      <c r="Q5563" s="8" t="str">
        <f aca="false">IF(COUNTIF($C$2:C5563,C5563)=1,"","重复")</f>
        <v/>
      </c>
    </row>
    <row r="5564" customFormat="false" ht="14.25" hidden="false" customHeight="false" outlineLevel="0" collapsed="false">
      <c r="A5564" s="1" t="s">
        <v>16204</v>
      </c>
      <c r="B5564" s="9" t="s">
        <v>16205</v>
      </c>
      <c r="C5564" s="1" t="s">
        <v>16206</v>
      </c>
      <c r="D5564" s="1" t="n">
        <v>4</v>
      </c>
      <c r="E5564" s="9"/>
      <c r="F5564" s="7" t="s">
        <v>20</v>
      </c>
      <c r="G5564" s="1" t="n">
        <v>0.176</v>
      </c>
      <c r="H5564" s="9" t="n">
        <v>0.229</v>
      </c>
      <c r="I5564" s="9" t="n">
        <v>0.344</v>
      </c>
      <c r="J5564" s="1" t="n">
        <v>0.249666666666667</v>
      </c>
      <c r="K5564" s="1" t="n">
        <v>496</v>
      </c>
      <c r="L5564" s="9" t="n">
        <v>458</v>
      </c>
      <c r="M5564" s="9" t="n">
        <v>526</v>
      </c>
      <c r="N5564" s="1" t="n">
        <v>493.333333333333</v>
      </c>
      <c r="O5564" s="8" t="str">
        <f aca="false">IF(COUNTIF(A$2:$A5564,A5564)=1,"","重复")</f>
        <v/>
      </c>
      <c r="P5564" s="8" t="str">
        <f aca="false">IF(COUNTIF($B$2:B5564,B5564)=1,"","重复")</f>
        <v/>
      </c>
      <c r="Q5564" s="8" t="str">
        <f aca="false">IF(COUNTIF($C$2:C5564,C5564)=1,"","重复")</f>
        <v/>
      </c>
    </row>
    <row r="5565" customFormat="false" ht="14.25" hidden="false" customHeight="false" outlineLevel="0" collapsed="false">
      <c r="A5565" s="1" t="s">
        <v>16207</v>
      </c>
      <c r="B5565" s="9" t="s">
        <v>16208</v>
      </c>
      <c r="C5565" s="1" t="s">
        <v>16209</v>
      </c>
      <c r="D5565" s="1" t="n">
        <v>4</v>
      </c>
      <c r="E5565" s="9"/>
      <c r="F5565" s="7" t="s">
        <v>115</v>
      </c>
      <c r="G5565" s="1" t="n">
        <v>0.298</v>
      </c>
      <c r="H5565" s="9"/>
      <c r="I5565" s="9"/>
      <c r="J5565" s="1" t="n">
        <v>0.0993333333333333</v>
      </c>
      <c r="K5565" s="1" t="n">
        <v>363</v>
      </c>
      <c r="L5565" s="9"/>
      <c r="M5565" s="9"/>
      <c r="N5565" s="1" t="n">
        <v>121</v>
      </c>
      <c r="O5565" s="8" t="str">
        <f aca="false">IF(COUNTIF(A$2:$A5565,A5565)=1,"","重复")</f>
        <v/>
      </c>
      <c r="P5565" s="8" t="str">
        <f aca="false">IF(COUNTIF($B$2:B5565,B5565)=1,"","重复")</f>
        <v/>
      </c>
      <c r="Q5565" s="8" t="str">
        <f aca="false">IF(COUNTIF($C$2:C5565,C5565)=1,"","重复")</f>
        <v/>
      </c>
    </row>
    <row r="5566" customFormat="false" ht="14.25" hidden="false" customHeight="false" outlineLevel="0" collapsed="false">
      <c r="A5566" s="1" t="s">
        <v>16210</v>
      </c>
      <c r="B5566" s="9" t="s">
        <v>16211</v>
      </c>
      <c r="C5566" s="1" t="s">
        <v>16212</v>
      </c>
      <c r="D5566" s="1" t="n">
        <v>4</v>
      </c>
      <c r="E5566" s="9"/>
      <c r="F5566" s="7" t="s">
        <v>115</v>
      </c>
      <c r="G5566" s="1" t="n">
        <v>0.697</v>
      </c>
      <c r="H5566" s="9" t="n">
        <v>0.583</v>
      </c>
      <c r="I5566" s="9" t="n">
        <v>0.695</v>
      </c>
      <c r="J5566" s="1" t="n">
        <v>0.658333333333333</v>
      </c>
      <c r="K5566" s="1" t="n">
        <v>1844</v>
      </c>
      <c r="L5566" s="9" t="n">
        <v>1618</v>
      </c>
      <c r="M5566" s="9" t="n">
        <v>1591</v>
      </c>
      <c r="N5566" s="1" t="n">
        <v>1684.33333333333</v>
      </c>
      <c r="O5566" s="8" t="str">
        <f aca="false">IF(COUNTIF(A$2:$A5566,A5566)=1,"","重复")</f>
        <v/>
      </c>
      <c r="P5566" s="8" t="str">
        <f aca="false">IF(COUNTIF($B$2:B5566,B5566)=1,"","重复")</f>
        <v/>
      </c>
      <c r="Q5566" s="8" t="str">
        <f aca="false">IF(COUNTIF($C$2:C5566,C5566)=1,"","重复")</f>
        <v/>
      </c>
    </row>
    <row r="5567" customFormat="false" ht="14.25" hidden="false" customHeight="false" outlineLevel="0" collapsed="false">
      <c r="A5567" s="1" t="s">
        <v>16213</v>
      </c>
      <c r="B5567" s="9" t="s">
        <v>16214</v>
      </c>
      <c r="C5567" s="1" t="s">
        <v>16215</v>
      </c>
      <c r="D5567" s="1" t="n">
        <v>4</v>
      </c>
      <c r="E5567" s="9"/>
      <c r="F5567" s="7" t="s">
        <v>105</v>
      </c>
      <c r="G5567" s="1" t="n">
        <v>1.005</v>
      </c>
      <c r="H5567" s="9" t="n">
        <v>1.036</v>
      </c>
      <c r="I5567" s="9" t="n">
        <v>0.527</v>
      </c>
      <c r="J5567" s="1" t="n">
        <v>0.856</v>
      </c>
      <c r="K5567" s="1" t="n">
        <v>1275</v>
      </c>
      <c r="L5567" s="9" t="n">
        <v>1247</v>
      </c>
      <c r="M5567" s="9" t="n">
        <v>801</v>
      </c>
      <c r="N5567" s="1" t="n">
        <v>1107.66666666667</v>
      </c>
      <c r="O5567" s="8" t="str">
        <f aca="false">IF(COUNTIF(A$2:$A5567,A5567)=1,"","重复")</f>
        <v/>
      </c>
      <c r="P5567" s="8" t="str">
        <f aca="false">IF(COUNTIF($B$2:B5567,B5567)=1,"","重复")</f>
        <v/>
      </c>
      <c r="Q5567" s="8" t="str">
        <f aca="false">IF(COUNTIF($C$2:C5567,C5567)=1,"","重复")</f>
        <v/>
      </c>
    </row>
    <row r="5568" customFormat="false" ht="14.25" hidden="false" customHeight="false" outlineLevel="0" collapsed="false">
      <c r="A5568" s="1" t="s">
        <v>16216</v>
      </c>
      <c r="B5568" s="9" t="s">
        <v>16217</v>
      </c>
      <c r="C5568" s="1" t="s">
        <v>16218</v>
      </c>
      <c r="D5568" s="1" t="n">
        <v>3</v>
      </c>
      <c r="E5568" s="9"/>
      <c r="F5568" s="7" t="s">
        <v>1087</v>
      </c>
      <c r="G5568" s="1" t="n">
        <v>1.56</v>
      </c>
      <c r="H5568" s="9" t="n">
        <v>1.908</v>
      </c>
      <c r="I5568" s="9" t="n">
        <v>2.216</v>
      </c>
      <c r="J5568" s="1" t="n">
        <v>1.89466666666667</v>
      </c>
      <c r="K5568" s="1" t="n">
        <v>4993</v>
      </c>
      <c r="L5568" s="9" t="n">
        <v>4996</v>
      </c>
      <c r="M5568" s="9" t="n">
        <v>5347</v>
      </c>
      <c r="N5568" s="1" t="n">
        <v>5112</v>
      </c>
      <c r="O5568" s="8" t="str">
        <f aca="false">IF(COUNTIF(A$2:$A5568,A5568)=1,"","重复")</f>
        <v/>
      </c>
      <c r="P5568" s="8" t="str">
        <f aca="false">IF(COUNTIF($B$2:B5568,B5568)=1,"","重复")</f>
        <v/>
      </c>
      <c r="Q5568" s="8" t="str">
        <f aca="false">IF(COUNTIF($C$2:C5568,C5568)=1,"","重复")</f>
        <v/>
      </c>
    </row>
    <row r="5569" customFormat="false" ht="14.25" hidden="false" customHeight="false" outlineLevel="0" collapsed="false">
      <c r="A5569" s="1" t="s">
        <v>16219</v>
      </c>
      <c r="B5569" s="9" t="s">
        <v>16219</v>
      </c>
      <c r="C5569" s="1" t="s">
        <v>16220</v>
      </c>
      <c r="D5569" s="1" t="n">
        <v>4</v>
      </c>
      <c r="E5569" s="9"/>
      <c r="F5569" s="7" t="s">
        <v>1087</v>
      </c>
      <c r="G5569" s="1" t="n">
        <v>0.296</v>
      </c>
      <c r="H5569" s="9" t="n">
        <v>0.356</v>
      </c>
      <c r="I5569" s="9" t="n">
        <v>0.247</v>
      </c>
      <c r="J5569" s="1" t="n">
        <v>0.299666666666667</v>
      </c>
      <c r="K5569" s="1" t="n">
        <v>342</v>
      </c>
      <c r="L5569" s="9" t="n">
        <v>412</v>
      </c>
      <c r="M5569" s="9" t="n">
        <v>396</v>
      </c>
      <c r="N5569" s="1" t="n">
        <v>383.333333333333</v>
      </c>
      <c r="O5569" s="8" t="str">
        <f aca="false">IF(COUNTIF(A$2:$A5569,A5569)=1,"","重复")</f>
        <v/>
      </c>
      <c r="P5569" s="8" t="str">
        <f aca="false">IF(COUNTIF($B$2:B5569,B5569)=1,"","重复")</f>
        <v/>
      </c>
      <c r="Q5569" s="8" t="str">
        <f aca="false">IF(COUNTIF($C$2:C5569,C5569)=1,"","重复")</f>
        <v/>
      </c>
    </row>
    <row r="5570" customFormat="false" ht="14.25" hidden="false" customHeight="false" outlineLevel="0" collapsed="false">
      <c r="A5570" s="1" t="s">
        <v>16221</v>
      </c>
      <c r="B5570" s="9" t="s">
        <v>16221</v>
      </c>
      <c r="C5570" s="1" t="s">
        <v>16222</v>
      </c>
      <c r="D5570" s="1" t="n">
        <v>1</v>
      </c>
      <c r="E5570" s="9" t="s">
        <v>55</v>
      </c>
      <c r="F5570" s="7" t="s">
        <v>622</v>
      </c>
      <c r="G5570" s="1" t="n">
        <v>1.363</v>
      </c>
      <c r="H5570" s="9" t="n">
        <v>1.738</v>
      </c>
      <c r="I5570" s="9" t="n">
        <v>1.12</v>
      </c>
      <c r="J5570" s="1" t="n">
        <v>1.407</v>
      </c>
      <c r="K5570" s="1" t="n">
        <v>1310</v>
      </c>
      <c r="L5570" s="9" t="n">
        <v>1406</v>
      </c>
      <c r="M5570" s="9" t="n">
        <v>860</v>
      </c>
      <c r="N5570" s="1" t="n">
        <v>1192</v>
      </c>
      <c r="O5570" s="8" t="str">
        <f aca="false">IF(COUNTIF(A$2:$A5570,A5570)=1,"","重复")</f>
        <v/>
      </c>
      <c r="P5570" s="8" t="str">
        <f aca="false">IF(COUNTIF($B$2:B5570,B5570)=1,"","重复")</f>
        <v/>
      </c>
      <c r="Q5570" s="8" t="str">
        <f aca="false">IF(COUNTIF($C$2:C5570,C5570)=1,"","重复")</f>
        <v/>
      </c>
    </row>
    <row r="5571" customFormat="false" ht="14.25" hidden="false" customHeight="false" outlineLevel="0" collapsed="false">
      <c r="A5571" s="1" t="s">
        <v>16223</v>
      </c>
      <c r="B5571" s="9" t="s">
        <v>16224</v>
      </c>
      <c r="C5571" s="1" t="s">
        <v>16225</v>
      </c>
      <c r="D5571" s="1" t="n">
        <v>4</v>
      </c>
      <c r="E5571" s="9"/>
      <c r="F5571" s="7" t="s">
        <v>216</v>
      </c>
      <c r="G5571" s="1" t="n">
        <v>0.447</v>
      </c>
      <c r="H5571" s="9" t="n">
        <v>0.429</v>
      </c>
      <c r="I5571" s="9" t="n">
        <v>0.344</v>
      </c>
      <c r="J5571" s="1" t="n">
        <v>0.406666666666667</v>
      </c>
      <c r="K5571" s="1" t="n">
        <v>247</v>
      </c>
      <c r="L5571" s="9" t="n">
        <v>339</v>
      </c>
      <c r="M5571" s="9" t="n">
        <v>264</v>
      </c>
      <c r="N5571" s="1" t="n">
        <v>283.333333333333</v>
      </c>
      <c r="O5571" s="8" t="str">
        <f aca="false">IF(COUNTIF(A$2:$A5571,A5571)=1,"","重复")</f>
        <v/>
      </c>
      <c r="P5571" s="8" t="str">
        <f aca="false">IF(COUNTIF($B$2:B5571,B5571)=1,"","重复")</f>
        <v/>
      </c>
      <c r="Q5571" s="8" t="str">
        <f aca="false">IF(COUNTIF($C$2:C5571,C5571)=1,"","重复")</f>
        <v/>
      </c>
    </row>
    <row r="5572" customFormat="false" ht="14.25" hidden="false" customHeight="false" outlineLevel="0" collapsed="false">
      <c r="A5572" s="1" t="s">
        <v>16226</v>
      </c>
      <c r="B5572" s="9" t="s">
        <v>16227</v>
      </c>
      <c r="C5572" s="1" t="s">
        <v>16228</v>
      </c>
      <c r="D5572" s="1" t="n">
        <v>4</v>
      </c>
      <c r="E5572" s="9"/>
      <c r="F5572" s="7" t="s">
        <v>27</v>
      </c>
      <c r="G5572" s="1" t="n">
        <v>0.367</v>
      </c>
      <c r="H5572" s="9" t="n">
        <v>0.531</v>
      </c>
      <c r="I5572" s="9" t="n">
        <v>0.365</v>
      </c>
      <c r="J5572" s="1" t="n">
        <v>0.421</v>
      </c>
      <c r="K5572" s="1" t="n">
        <v>438</v>
      </c>
      <c r="L5572" s="9" t="n">
        <v>405</v>
      </c>
      <c r="M5572" s="9" t="n">
        <v>393</v>
      </c>
      <c r="N5572" s="1" t="n">
        <v>412</v>
      </c>
      <c r="O5572" s="8" t="str">
        <f aca="false">IF(COUNTIF(A$2:$A5572,A5572)=1,"","重复")</f>
        <v/>
      </c>
      <c r="P5572" s="8" t="str">
        <f aca="false">IF(COUNTIF($B$2:B5572,B5572)=1,"","重复")</f>
        <v/>
      </c>
      <c r="Q5572" s="8" t="str">
        <f aca="false">IF(COUNTIF($C$2:C5572,C5572)=1,"","重复")</f>
        <v/>
      </c>
    </row>
    <row r="5573" customFormat="false" ht="14.25" hidden="false" customHeight="false" outlineLevel="0" collapsed="false">
      <c r="A5573" s="1" t="s">
        <v>16229</v>
      </c>
      <c r="B5573" s="9" t="s">
        <v>16230</v>
      </c>
      <c r="C5573" s="1" t="s">
        <v>16231</v>
      </c>
      <c r="D5573" s="1" t="n">
        <v>2</v>
      </c>
      <c r="E5573" s="9" t="s">
        <v>55</v>
      </c>
      <c r="F5573" s="7" t="s">
        <v>20</v>
      </c>
      <c r="G5573" s="1" t="n">
        <v>2.161</v>
      </c>
      <c r="H5573" s="9" t="n">
        <v>2.228</v>
      </c>
      <c r="I5573" s="9" t="n">
        <v>2.112</v>
      </c>
      <c r="J5573" s="1" t="n">
        <v>2.167</v>
      </c>
      <c r="K5573" s="1" t="n">
        <v>8571</v>
      </c>
      <c r="L5573" s="9" t="n">
        <v>7216</v>
      </c>
      <c r="M5573" s="9" t="n">
        <v>5967</v>
      </c>
      <c r="N5573" s="1" t="n">
        <v>7251.33333333333</v>
      </c>
      <c r="O5573" s="8" t="str">
        <f aca="false">IF(COUNTIF(A$2:$A5573,A5573)=1,"","重复")</f>
        <v/>
      </c>
      <c r="P5573" s="8" t="str">
        <f aca="false">IF(COUNTIF($B$2:B5573,B5573)=1,"","重复")</f>
        <v/>
      </c>
      <c r="Q5573" s="8" t="str">
        <f aca="false">IF(COUNTIF($C$2:C5573,C5573)=1,"","重复")</f>
        <v/>
      </c>
    </row>
    <row r="5574" customFormat="false" ht="14.25" hidden="false" customHeight="false" outlineLevel="0" collapsed="false">
      <c r="A5574" s="1" t="s">
        <v>16232</v>
      </c>
      <c r="B5574" s="9" t="s">
        <v>16233</v>
      </c>
      <c r="C5574" s="1" t="s">
        <v>16234</v>
      </c>
      <c r="D5574" s="1" t="n">
        <v>4</v>
      </c>
      <c r="E5574" s="9"/>
      <c r="F5574" s="7" t="s">
        <v>216</v>
      </c>
      <c r="G5574" s="1" t="n">
        <v>0.096</v>
      </c>
      <c r="H5574" s="9" t="n">
        <v>0.062</v>
      </c>
      <c r="I5574" s="9" t="n">
        <v>0.034</v>
      </c>
      <c r="J5574" s="1" t="n">
        <v>0.064</v>
      </c>
      <c r="K5574" s="1" t="n">
        <v>111</v>
      </c>
      <c r="L5574" s="9" t="n">
        <v>123</v>
      </c>
      <c r="M5574" s="9" t="n">
        <v>135</v>
      </c>
      <c r="N5574" s="1" t="n">
        <v>123</v>
      </c>
      <c r="O5574" s="8" t="str">
        <f aca="false">IF(COUNTIF(A$2:$A5574,A5574)=1,"","重复")</f>
        <v/>
      </c>
      <c r="P5574" s="8" t="str">
        <f aca="false">IF(COUNTIF($B$2:B5574,B5574)=1,"","重复")</f>
        <v/>
      </c>
      <c r="Q5574" s="8" t="str">
        <f aca="false">IF(COUNTIF($C$2:C5574,C5574)=1,"","重复")</f>
        <v/>
      </c>
    </row>
    <row r="5575" customFormat="false" ht="14.25" hidden="false" customHeight="false" outlineLevel="0" collapsed="false">
      <c r="A5575" s="1" t="s">
        <v>16235</v>
      </c>
      <c r="B5575" s="9" t="s">
        <v>16236</v>
      </c>
      <c r="C5575" s="1" t="s">
        <v>16237</v>
      </c>
      <c r="D5575" s="1" t="n">
        <v>3</v>
      </c>
      <c r="E5575" s="9"/>
      <c r="F5575" s="7" t="s">
        <v>216</v>
      </c>
      <c r="G5575" s="1" t="n">
        <v>1.313</v>
      </c>
      <c r="H5575" s="9" t="n">
        <v>1.604</v>
      </c>
      <c r="I5575" s="9" t="n">
        <v>1.342</v>
      </c>
      <c r="J5575" s="1" t="n">
        <v>1.41966666666667</v>
      </c>
      <c r="K5575" s="1" t="n">
        <v>3892</v>
      </c>
      <c r="L5575" s="9" t="n">
        <v>3254</v>
      </c>
      <c r="M5575" s="9" t="n">
        <v>2832</v>
      </c>
      <c r="N5575" s="1" t="n">
        <v>3326</v>
      </c>
      <c r="O5575" s="8" t="str">
        <f aca="false">IF(COUNTIF(A$2:$A5575,A5575)=1,"","重复")</f>
        <v/>
      </c>
      <c r="P5575" s="8" t="str">
        <f aca="false">IF(COUNTIF($B$2:B5575,B5575)=1,"","重复")</f>
        <v/>
      </c>
      <c r="Q5575" s="8" t="str">
        <f aca="false">IF(COUNTIF($C$2:C5575,C5575)=1,"","重复")</f>
        <v/>
      </c>
    </row>
    <row r="5576" customFormat="false" ht="14.25" hidden="false" customHeight="false" outlineLevel="0" collapsed="false">
      <c r="A5576" s="1" t="s">
        <v>16238</v>
      </c>
      <c r="B5576" s="9" t="s">
        <v>16238</v>
      </c>
      <c r="C5576" s="1" t="s">
        <v>16239</v>
      </c>
      <c r="D5576" s="1" t="n">
        <v>3</v>
      </c>
      <c r="E5576" s="9"/>
      <c r="F5576" s="7" t="s">
        <v>216</v>
      </c>
      <c r="G5576" s="1" t="n">
        <v>1.746</v>
      </c>
      <c r="H5576" s="9" t="n">
        <v>1.876</v>
      </c>
      <c r="I5576" s="9" t="n">
        <v>1.717</v>
      </c>
      <c r="J5576" s="1" t="n">
        <v>1.77966666666667</v>
      </c>
      <c r="K5576" s="1" t="n">
        <v>3362</v>
      </c>
      <c r="L5576" s="9" t="n">
        <v>3312</v>
      </c>
      <c r="M5576" s="9" t="n">
        <v>3136</v>
      </c>
      <c r="N5576" s="1" t="n">
        <v>3270</v>
      </c>
      <c r="O5576" s="8" t="str">
        <f aca="false">IF(COUNTIF(A$2:$A5576,A5576)=1,"","重复")</f>
        <v/>
      </c>
      <c r="P5576" s="8" t="str">
        <f aca="false">IF(COUNTIF($B$2:B5576,B5576)=1,"","重复")</f>
        <v/>
      </c>
      <c r="Q5576" s="8" t="str">
        <f aca="false">IF(COUNTIF($C$2:C5576,C5576)=1,"","重复")</f>
        <v/>
      </c>
    </row>
    <row r="5577" customFormat="false" ht="14.25" hidden="false" customHeight="false" outlineLevel="0" collapsed="false">
      <c r="A5577" s="1" t="s">
        <v>16240</v>
      </c>
      <c r="B5577" s="9" t="s">
        <v>16241</v>
      </c>
      <c r="C5577" s="1" t="s">
        <v>16242</v>
      </c>
      <c r="D5577" s="1" t="n">
        <v>4</v>
      </c>
      <c r="E5577" s="9"/>
      <c r="F5577" s="7" t="s">
        <v>115</v>
      </c>
      <c r="G5577" s="1" t="n">
        <v>0.41</v>
      </c>
      <c r="H5577" s="9" t="n">
        <v>0.287</v>
      </c>
      <c r="I5577" s="9" t="n">
        <v>0.441</v>
      </c>
      <c r="J5577" s="1" t="n">
        <v>0.379333333333333</v>
      </c>
      <c r="K5577" s="1" t="n">
        <v>823</v>
      </c>
      <c r="L5577" s="9" t="n">
        <v>722</v>
      </c>
      <c r="M5577" s="9" t="n">
        <v>928</v>
      </c>
      <c r="N5577" s="1" t="n">
        <v>824.333333333333</v>
      </c>
      <c r="O5577" s="8" t="str">
        <f aca="false">IF(COUNTIF(A$2:$A5577,A5577)=1,"","重复")</f>
        <v/>
      </c>
      <c r="P5577" s="8" t="str">
        <f aca="false">IF(COUNTIF($B$2:B5577,B5577)=1,"","重复")</f>
        <v/>
      </c>
      <c r="Q5577" s="8" t="str">
        <f aca="false">IF(COUNTIF($C$2:C5577,C5577)=1,"","重复")</f>
        <v/>
      </c>
    </row>
    <row r="5578" customFormat="false" ht="14.25" hidden="false" customHeight="false" outlineLevel="0" collapsed="false">
      <c r="A5578" s="1" t="s">
        <v>16243</v>
      </c>
      <c r="B5578" s="9" t="s">
        <v>16244</v>
      </c>
      <c r="C5578" s="1" t="s">
        <v>16245</v>
      </c>
      <c r="D5578" s="1" t="n">
        <v>4</v>
      </c>
      <c r="E5578" s="9"/>
      <c r="F5578" s="7" t="s">
        <v>105</v>
      </c>
      <c r="G5578" s="1" t="n">
        <v>2.085</v>
      </c>
      <c r="H5578" s="9" t="n">
        <v>1.892</v>
      </c>
      <c r="I5578" s="9" t="n">
        <v>1.019</v>
      </c>
      <c r="J5578" s="1" t="n">
        <v>1.66533333333333</v>
      </c>
      <c r="K5578" s="1" t="n">
        <v>845</v>
      </c>
      <c r="L5578" s="9" t="n">
        <v>704</v>
      </c>
      <c r="M5578" s="9" t="n">
        <v>676</v>
      </c>
      <c r="N5578" s="1" t="n">
        <v>741.666666666667</v>
      </c>
      <c r="O5578" s="8" t="str">
        <f aca="false">IF(COUNTIF(A$2:$A5578,A5578)=1,"","重复")</f>
        <v/>
      </c>
      <c r="P5578" s="8" t="str">
        <f aca="false">IF(COUNTIF($B$2:B5578,B5578)=1,"","重复")</f>
        <v/>
      </c>
      <c r="Q5578" s="8" t="str">
        <f aca="false">IF(COUNTIF($C$2:C5578,C5578)=1,"","重复")</f>
        <v/>
      </c>
    </row>
    <row r="5579" customFormat="false" ht="14.25" hidden="false" customHeight="false" outlineLevel="0" collapsed="false">
      <c r="A5579" s="1" t="s">
        <v>16246</v>
      </c>
      <c r="B5579" s="9" t="s">
        <v>16247</v>
      </c>
      <c r="C5579" s="1" t="s">
        <v>16248</v>
      </c>
      <c r="D5579" s="1" t="n">
        <v>4</v>
      </c>
      <c r="E5579" s="9"/>
      <c r="F5579" s="7" t="s">
        <v>20</v>
      </c>
      <c r="G5579" s="1" t="n">
        <v>0.097</v>
      </c>
      <c r="H5579" s="9" t="n">
        <v>0.111</v>
      </c>
      <c r="I5579" s="9" t="n">
        <v>0.091</v>
      </c>
      <c r="J5579" s="1" t="n">
        <v>0.0996666666666667</v>
      </c>
      <c r="K5579" s="1" t="n">
        <v>37</v>
      </c>
      <c r="L5579" s="9" t="n">
        <v>37</v>
      </c>
      <c r="M5579" s="9" t="n">
        <v>26</v>
      </c>
      <c r="N5579" s="1" t="n">
        <v>33.3333333333333</v>
      </c>
      <c r="O5579" s="8" t="str">
        <f aca="false">IF(COUNTIF(A$2:$A5579,A5579)=1,"","重复")</f>
        <v/>
      </c>
      <c r="P5579" s="8" t="str">
        <f aca="false">IF(COUNTIF($B$2:B5579,B5579)=1,"","重复")</f>
        <v/>
      </c>
      <c r="Q5579" s="8" t="str">
        <f aca="false">IF(COUNTIF($C$2:C5579,C5579)=1,"","重复")</f>
        <v/>
      </c>
    </row>
    <row r="5580" customFormat="false" ht="14.25" hidden="false" customHeight="false" outlineLevel="0" collapsed="false">
      <c r="A5580" s="1" t="s">
        <v>16249</v>
      </c>
      <c r="B5580" s="9" t="s">
        <v>16249</v>
      </c>
      <c r="C5580" s="1" t="s">
        <v>16250</v>
      </c>
      <c r="D5580" s="1" t="n">
        <v>4</v>
      </c>
      <c r="E5580" s="9"/>
      <c r="F5580" s="7" t="s">
        <v>105</v>
      </c>
      <c r="G5580" s="1" t="n">
        <v>0.046</v>
      </c>
      <c r="H5580" s="9" t="n">
        <v>0.097</v>
      </c>
      <c r="I5580" s="9" t="n">
        <v>0.078</v>
      </c>
      <c r="J5580" s="1" t="n">
        <v>0.0736666666666667</v>
      </c>
      <c r="K5580" s="1" t="n">
        <v>49</v>
      </c>
      <c r="L5580" s="9" t="n">
        <v>62</v>
      </c>
      <c r="M5580" s="9" t="n">
        <v>46</v>
      </c>
      <c r="N5580" s="1" t="n">
        <v>52.3333333333333</v>
      </c>
      <c r="O5580" s="8" t="str">
        <f aca="false">IF(COUNTIF(A$2:$A5580,A5580)=1,"","重复")</f>
        <v/>
      </c>
      <c r="P5580" s="8" t="str">
        <f aca="false">IF(COUNTIF($B$2:B5580,B5580)=1,"","重复")</f>
        <v/>
      </c>
      <c r="Q5580" s="8" t="str">
        <f aca="false">IF(COUNTIF($C$2:C5580,C5580)=1,"","重复")</f>
        <v/>
      </c>
    </row>
    <row r="5581" customFormat="false" ht="14.25" hidden="false" customHeight="false" outlineLevel="0" collapsed="false">
      <c r="A5581" s="1" t="s">
        <v>16251</v>
      </c>
      <c r="B5581" s="9" t="s">
        <v>16252</v>
      </c>
      <c r="C5581" s="1" t="s">
        <v>16253</v>
      </c>
      <c r="D5581" s="1" t="n">
        <v>4</v>
      </c>
      <c r="E5581" s="9"/>
      <c r="F5581" s="7" t="s">
        <v>216</v>
      </c>
      <c r="G5581" s="1" t="n">
        <v>2.21</v>
      </c>
      <c r="H5581" s="9"/>
      <c r="I5581" s="9"/>
      <c r="J5581" s="1" t="n">
        <v>0.736666666666667</v>
      </c>
      <c r="K5581" s="1" t="n">
        <v>888</v>
      </c>
      <c r="L5581" s="9"/>
      <c r="M5581" s="9"/>
      <c r="N5581" s="1" t="n">
        <v>296</v>
      </c>
      <c r="O5581" s="8" t="str">
        <f aca="false">IF(COUNTIF(A$2:$A5581,A5581)=1,"","重复")</f>
        <v/>
      </c>
      <c r="P5581" s="8" t="str">
        <f aca="false">IF(COUNTIF($B$2:B5581,B5581)=1,"","重复")</f>
        <v/>
      </c>
      <c r="Q5581" s="8" t="str">
        <f aca="false">IF(COUNTIF($C$2:C5581,C5581)=1,"","重复")</f>
        <v/>
      </c>
    </row>
    <row r="5582" customFormat="false" ht="14.25" hidden="false" customHeight="false" outlineLevel="0" collapsed="false">
      <c r="A5582" s="1" t="s">
        <v>16254</v>
      </c>
      <c r="B5582" s="9" t="s">
        <v>16255</v>
      </c>
      <c r="C5582" s="1" t="s">
        <v>16256</v>
      </c>
      <c r="D5582" s="1" t="n">
        <v>4</v>
      </c>
      <c r="E5582" s="9"/>
      <c r="F5582" s="7" t="s">
        <v>27</v>
      </c>
      <c r="G5582" s="1" t="n">
        <v>1.384</v>
      </c>
      <c r="H5582" s="9" t="n">
        <v>1.573</v>
      </c>
      <c r="I5582" s="9" t="n">
        <v>1.482</v>
      </c>
      <c r="J5582" s="1" t="n">
        <v>1.47966666666667</v>
      </c>
      <c r="K5582" s="1" t="n">
        <v>1405</v>
      </c>
      <c r="L5582" s="9" t="n">
        <v>1418</v>
      </c>
      <c r="M5582" s="9" t="n">
        <v>1207</v>
      </c>
      <c r="N5582" s="1" t="n">
        <v>1343.33333333333</v>
      </c>
      <c r="O5582" s="8" t="str">
        <f aca="false">IF(COUNTIF(A$2:$A5582,A5582)=1,"","重复")</f>
        <v/>
      </c>
      <c r="P5582" s="8" t="str">
        <f aca="false">IF(COUNTIF($B$2:B5582,B5582)=1,"","重复")</f>
        <v/>
      </c>
      <c r="Q5582" s="8" t="str">
        <f aca="false">IF(COUNTIF($C$2:C5582,C5582)=1,"","重复")</f>
        <v/>
      </c>
    </row>
    <row r="5583" customFormat="false" ht="14.25" hidden="false" customHeight="false" outlineLevel="0" collapsed="false">
      <c r="A5583" s="1" t="s">
        <v>16257</v>
      </c>
      <c r="B5583" s="9" t="s">
        <v>16258</v>
      </c>
      <c r="C5583" s="1" t="s">
        <v>16259</v>
      </c>
      <c r="D5583" s="1" t="n">
        <v>2</v>
      </c>
      <c r="E5583" s="9"/>
      <c r="F5583" s="7" t="s">
        <v>20</v>
      </c>
      <c r="G5583" s="1" t="n">
        <v>1.586</v>
      </c>
      <c r="H5583" s="9" t="n">
        <v>1.222</v>
      </c>
      <c r="I5583" s="9" t="n">
        <v>2.152</v>
      </c>
      <c r="J5583" s="1" t="n">
        <v>1.65333333333333</v>
      </c>
      <c r="K5583" s="1" t="n">
        <v>4127</v>
      </c>
      <c r="L5583" s="9" t="n">
        <v>3520</v>
      </c>
      <c r="M5583" s="9" t="n">
        <v>3309</v>
      </c>
      <c r="N5583" s="1" t="n">
        <v>3652</v>
      </c>
      <c r="O5583" s="8" t="str">
        <f aca="false">IF(COUNTIF(A$2:$A5583,A5583)=1,"","重复")</f>
        <v/>
      </c>
      <c r="P5583" s="8" t="str">
        <f aca="false">IF(COUNTIF($B$2:B5583,B5583)=1,"","重复")</f>
        <v/>
      </c>
      <c r="Q5583" s="8" t="str">
        <f aca="false">IF(COUNTIF($C$2:C5583,C5583)=1,"","重复")</f>
        <v/>
      </c>
    </row>
    <row r="5584" customFormat="false" ht="14.25" hidden="false" customHeight="false" outlineLevel="0" collapsed="false">
      <c r="A5584" s="1" t="s">
        <v>16260</v>
      </c>
      <c r="B5584" s="9" t="s">
        <v>16261</v>
      </c>
      <c r="C5584" s="1" t="s">
        <v>16262</v>
      </c>
      <c r="D5584" s="1" t="n">
        <v>4</v>
      </c>
      <c r="E5584" s="9"/>
      <c r="F5584" s="7" t="s">
        <v>98</v>
      </c>
      <c r="G5584" s="1" t="n">
        <v>0.624</v>
      </c>
      <c r="H5584" s="9" t="n">
        <v>0.615</v>
      </c>
      <c r="I5584" s="9" t="n">
        <v>0.561</v>
      </c>
      <c r="J5584" s="1" t="n">
        <v>0.6</v>
      </c>
      <c r="K5584" s="1" t="n">
        <v>1171</v>
      </c>
      <c r="L5584" s="9" t="n">
        <v>1110</v>
      </c>
      <c r="M5584" s="9" t="n">
        <v>1130</v>
      </c>
      <c r="N5584" s="1" t="n">
        <v>1137</v>
      </c>
      <c r="O5584" s="8" t="str">
        <f aca="false">IF(COUNTIF(A$2:$A5584,A5584)=1,"","重复")</f>
        <v/>
      </c>
      <c r="P5584" s="8" t="str">
        <f aca="false">IF(COUNTIF($B$2:B5584,B5584)=1,"","重复")</f>
        <v/>
      </c>
      <c r="Q5584" s="8" t="str">
        <f aca="false">IF(COUNTIF($C$2:C5584,C5584)=1,"","重复")</f>
        <v/>
      </c>
    </row>
    <row r="5585" customFormat="false" ht="14.25" hidden="false" customHeight="false" outlineLevel="0" collapsed="false">
      <c r="A5585" s="1" t="s">
        <v>16263</v>
      </c>
      <c r="B5585" s="9" t="s">
        <v>16263</v>
      </c>
      <c r="C5585" s="1" t="s">
        <v>16264</v>
      </c>
      <c r="D5585" s="1" t="n">
        <v>4</v>
      </c>
      <c r="E5585" s="9"/>
      <c r="F5585" s="7" t="s">
        <v>42</v>
      </c>
      <c r="G5585" s="1" t="n">
        <v>0.361</v>
      </c>
      <c r="H5585" s="9" t="n">
        <v>0.383</v>
      </c>
      <c r="I5585" s="9" t="n">
        <v>0.429</v>
      </c>
      <c r="J5585" s="1" t="n">
        <v>0.391</v>
      </c>
      <c r="K5585" s="1" t="n">
        <v>416</v>
      </c>
      <c r="L5585" s="9" t="n">
        <v>353</v>
      </c>
      <c r="M5585" s="9" t="n">
        <v>373</v>
      </c>
      <c r="N5585" s="1" t="n">
        <v>380.666666666667</v>
      </c>
      <c r="O5585" s="8" t="str">
        <f aca="false">IF(COUNTIF(A$2:$A5585,A5585)=1,"","重复")</f>
        <v/>
      </c>
      <c r="P5585" s="8" t="str">
        <f aca="false">IF(COUNTIF($B$2:B5585,B5585)=1,"","重复")</f>
        <v/>
      </c>
      <c r="Q5585" s="8" t="str">
        <f aca="false">IF(COUNTIF($C$2:C5585,C5585)=1,"","重复")</f>
        <v/>
      </c>
    </row>
    <row r="5586" customFormat="false" ht="14.25" hidden="false" customHeight="false" outlineLevel="0" collapsed="false">
      <c r="A5586" s="1" t="s">
        <v>16265</v>
      </c>
      <c r="B5586" s="9" t="s">
        <v>16266</v>
      </c>
      <c r="C5586" s="1" t="s">
        <v>16267</v>
      </c>
      <c r="D5586" s="1" t="n">
        <v>2</v>
      </c>
      <c r="E5586" s="9"/>
      <c r="F5586" s="7" t="s">
        <v>27</v>
      </c>
      <c r="G5586" s="1" t="n">
        <v>3.44</v>
      </c>
      <c r="H5586" s="9" t="n">
        <v>3.58</v>
      </c>
      <c r="I5586" s="9" t="n">
        <v>3.013</v>
      </c>
      <c r="J5586" s="1" t="n">
        <v>3.34433333333333</v>
      </c>
      <c r="K5586" s="1" t="n">
        <v>2192</v>
      </c>
      <c r="L5586" s="9" t="n">
        <v>2164</v>
      </c>
      <c r="M5586" s="9" t="n">
        <v>1944</v>
      </c>
      <c r="N5586" s="1" t="n">
        <v>2100</v>
      </c>
      <c r="O5586" s="8" t="str">
        <f aca="false">IF(COUNTIF(A$2:$A5586,A5586)=1,"","重复")</f>
        <v/>
      </c>
      <c r="P5586" s="8" t="str">
        <f aca="false">IF(COUNTIF($B$2:B5586,B5586)=1,"","重复")</f>
        <v/>
      </c>
      <c r="Q5586" s="8" t="str">
        <f aca="false">IF(COUNTIF($C$2:C5586,C5586)=1,"","重复")</f>
        <v/>
      </c>
    </row>
    <row r="5587" customFormat="false" ht="14.25" hidden="false" customHeight="false" outlineLevel="0" collapsed="false">
      <c r="A5587" s="1" t="s">
        <v>16268</v>
      </c>
      <c r="B5587" s="9" t="s">
        <v>16269</v>
      </c>
      <c r="C5587" s="1" t="s">
        <v>16270</v>
      </c>
      <c r="D5587" s="1" t="n">
        <v>4</v>
      </c>
      <c r="E5587" s="9"/>
      <c r="F5587" s="7" t="s">
        <v>115</v>
      </c>
      <c r="G5587" s="1" t="n">
        <v>0.397</v>
      </c>
      <c r="H5587" s="9" t="n">
        <v>0.306</v>
      </c>
      <c r="I5587" s="9" t="n">
        <v>0.17</v>
      </c>
      <c r="J5587" s="1" t="n">
        <v>0.291</v>
      </c>
      <c r="K5587" s="1" t="n">
        <v>119</v>
      </c>
      <c r="L5587" s="9" t="n">
        <v>76</v>
      </c>
      <c r="M5587" s="9" t="n">
        <v>80</v>
      </c>
      <c r="N5587" s="1" t="n">
        <v>91.6666666666667</v>
      </c>
      <c r="O5587" s="8" t="str">
        <f aca="false">IF(COUNTIF(A$2:$A5587,A5587)=1,"","重复")</f>
        <v/>
      </c>
      <c r="P5587" s="8" t="str">
        <f aca="false">IF(COUNTIF($B$2:B5587,B5587)=1,"","重复")</f>
        <v/>
      </c>
      <c r="Q5587" s="8" t="str">
        <f aca="false">IF(COUNTIF($C$2:C5587,C5587)=1,"","重复")</f>
        <v/>
      </c>
    </row>
    <row r="5588" customFormat="false" ht="14.25" hidden="false" customHeight="false" outlineLevel="0" collapsed="false">
      <c r="A5588" s="1" t="s">
        <v>16271</v>
      </c>
      <c r="B5588" s="9" t="s">
        <v>16272</v>
      </c>
      <c r="C5588" s="1" t="s">
        <v>16273</v>
      </c>
      <c r="D5588" s="1" t="n">
        <v>1</v>
      </c>
      <c r="E5588" s="9" t="s">
        <v>55</v>
      </c>
      <c r="F5588" s="7" t="s">
        <v>27</v>
      </c>
      <c r="G5588" s="1" t="n">
        <v>7.378</v>
      </c>
      <c r="H5588" s="9" t="n">
        <v>7.99</v>
      </c>
      <c r="I5588" s="9" t="n">
        <v>7.644</v>
      </c>
      <c r="J5588" s="1" t="n">
        <v>7.67066666666667</v>
      </c>
      <c r="K5588" s="1" t="n">
        <v>3013</v>
      </c>
      <c r="L5588" s="9" t="n">
        <v>2745</v>
      </c>
      <c r="M5588" s="9" t="n">
        <v>2607</v>
      </c>
      <c r="N5588" s="1" t="n">
        <v>2788.33333333333</v>
      </c>
      <c r="O5588" s="8" t="str">
        <f aca="false">IF(COUNTIF(A$2:$A5588,A5588)=1,"","重复")</f>
        <v/>
      </c>
      <c r="P5588" s="8" t="str">
        <f aca="false">IF(COUNTIF($B$2:B5588,B5588)=1,"","重复")</f>
        <v/>
      </c>
      <c r="Q5588" s="8" t="str">
        <f aca="false">IF(COUNTIF($C$2:C5588,C5588)=1,"","重复")</f>
        <v/>
      </c>
    </row>
    <row r="5589" customFormat="false" ht="14.25" hidden="false" customHeight="false" outlineLevel="0" collapsed="false">
      <c r="A5589" s="1" t="s">
        <v>16274</v>
      </c>
      <c r="B5589" s="9" t="s">
        <v>16275</v>
      </c>
      <c r="C5589" s="1" t="s">
        <v>16276</v>
      </c>
      <c r="D5589" s="1" t="n">
        <v>2</v>
      </c>
      <c r="E5589" s="9"/>
      <c r="F5589" s="7" t="s">
        <v>105</v>
      </c>
      <c r="G5589" s="1" t="n">
        <v>8.672</v>
      </c>
      <c r="H5589" s="9" t="n">
        <v>6.491</v>
      </c>
      <c r="I5589" s="9" t="n">
        <v>4.902</v>
      </c>
      <c r="J5589" s="1" t="n">
        <v>6.68833333333333</v>
      </c>
      <c r="K5589" s="1" t="n">
        <v>2849</v>
      </c>
      <c r="L5589" s="9" t="n">
        <v>2469</v>
      </c>
      <c r="M5589" s="9" t="n">
        <v>2035</v>
      </c>
      <c r="N5589" s="1" t="n">
        <v>2451</v>
      </c>
      <c r="O5589" s="8" t="str">
        <f aca="false">IF(COUNTIF(A$2:$A5589,A5589)=1,"","重复")</f>
        <v/>
      </c>
      <c r="P5589" s="8" t="str">
        <f aca="false">IF(COUNTIF($B$2:B5589,B5589)=1,"","重复")</f>
        <v/>
      </c>
      <c r="Q5589" s="8" t="str">
        <f aca="false">IF(COUNTIF($C$2:C5589,C5589)=1,"","重复")</f>
        <v/>
      </c>
    </row>
    <row r="5590" customFormat="false" ht="14.25" hidden="false" customHeight="false" outlineLevel="0" collapsed="false">
      <c r="A5590" s="1" t="s">
        <v>16277</v>
      </c>
      <c r="B5590" s="9" t="s">
        <v>16278</v>
      </c>
      <c r="C5590" s="1" t="s">
        <v>16279</v>
      </c>
      <c r="D5590" s="1" t="n">
        <v>4</v>
      </c>
      <c r="E5590" s="9"/>
      <c r="F5590" s="7" t="s">
        <v>27</v>
      </c>
      <c r="G5590" s="1" t="n">
        <v>1</v>
      </c>
      <c r="H5590" s="9" t="n">
        <v>1.051</v>
      </c>
      <c r="I5590" s="9" t="n">
        <v>0.761</v>
      </c>
      <c r="J5590" s="1" t="n">
        <v>0.937333333333334</v>
      </c>
      <c r="K5590" s="1" t="n">
        <v>362</v>
      </c>
      <c r="L5590" s="9" t="n">
        <v>357</v>
      </c>
      <c r="M5590" s="9" t="n">
        <v>367</v>
      </c>
      <c r="N5590" s="1" t="n">
        <v>362</v>
      </c>
      <c r="O5590" s="8" t="str">
        <f aca="false">IF(COUNTIF(A$2:$A5590,A5590)=1,"","重复")</f>
        <v/>
      </c>
      <c r="P5590" s="8" t="str">
        <f aca="false">IF(COUNTIF($B$2:B5590,B5590)=1,"","重复")</f>
        <v/>
      </c>
      <c r="Q5590" s="8" t="str">
        <f aca="false">IF(COUNTIF($C$2:C5590,C5590)=1,"","重复")</f>
        <v/>
      </c>
    </row>
    <row r="5591" customFormat="false" ht="14.25" hidden="false" customHeight="false" outlineLevel="0" collapsed="false">
      <c r="A5591" s="1" t="s">
        <v>16280</v>
      </c>
      <c r="B5591" s="9" t="s">
        <v>16281</v>
      </c>
      <c r="C5591" s="1" t="s">
        <v>16282</v>
      </c>
      <c r="D5591" s="1" t="n">
        <v>4</v>
      </c>
      <c r="E5591" s="9"/>
      <c r="F5591" s="7" t="s">
        <v>27</v>
      </c>
      <c r="G5591" s="1" t="n">
        <v>0.863</v>
      </c>
      <c r="H5591" s="9" t="n">
        <v>1.042</v>
      </c>
      <c r="I5591" s="9" t="n">
        <v>0.979</v>
      </c>
      <c r="J5591" s="1" t="n">
        <v>0.961333333333333</v>
      </c>
      <c r="K5591" s="1" t="n">
        <v>946</v>
      </c>
      <c r="L5591" s="9" t="n">
        <v>945</v>
      </c>
      <c r="M5591" s="9" t="n">
        <v>961</v>
      </c>
      <c r="N5591" s="1" t="n">
        <v>950.666666666667</v>
      </c>
      <c r="O5591" s="8" t="str">
        <f aca="false">IF(COUNTIF(A$2:$A5591,A5591)=1,"","重复")</f>
        <v/>
      </c>
      <c r="P5591" s="8" t="str">
        <f aca="false">IF(COUNTIF($B$2:B5591,B5591)=1,"","重复")</f>
        <v/>
      </c>
      <c r="Q5591" s="8" t="str">
        <f aca="false">IF(COUNTIF($C$2:C5591,C5591)=1,"","重复")</f>
        <v/>
      </c>
    </row>
    <row r="5592" customFormat="false" ht="14.25" hidden="false" customHeight="false" outlineLevel="0" collapsed="false">
      <c r="A5592" s="1" t="s">
        <v>16283</v>
      </c>
      <c r="B5592" s="9" t="s">
        <v>16284</v>
      </c>
      <c r="C5592" s="1" t="s">
        <v>16285</v>
      </c>
      <c r="D5592" s="1" t="n">
        <v>3</v>
      </c>
      <c r="E5592" s="9"/>
      <c r="F5592" s="7" t="s">
        <v>27</v>
      </c>
      <c r="G5592" s="1" t="n">
        <v>2.902</v>
      </c>
      <c r="H5592" s="9" t="n">
        <v>2.724</v>
      </c>
      <c r="I5592" s="9" t="n">
        <v>2.581</v>
      </c>
      <c r="J5592" s="1" t="n">
        <v>2.73566666666667</v>
      </c>
      <c r="K5592" s="1" t="n">
        <v>1159</v>
      </c>
      <c r="L5592" s="9" t="n">
        <v>929</v>
      </c>
      <c r="M5592" s="9" t="n">
        <v>780</v>
      </c>
      <c r="N5592" s="1" t="n">
        <v>956</v>
      </c>
      <c r="O5592" s="8" t="str">
        <f aca="false">IF(COUNTIF(A$2:$A5592,A5592)=1,"","重复")</f>
        <v/>
      </c>
      <c r="P5592" s="8" t="str">
        <f aca="false">IF(COUNTIF($B$2:B5592,B5592)=1,"","重复")</f>
        <v/>
      </c>
      <c r="Q5592" s="8" t="str">
        <f aca="false">IF(COUNTIF($C$2:C5592,C5592)=1,"","重复")</f>
        <v/>
      </c>
    </row>
    <row r="5593" customFormat="false" ht="14.25" hidden="false" customHeight="false" outlineLevel="0" collapsed="false">
      <c r="A5593" s="1" t="s">
        <v>16286</v>
      </c>
      <c r="B5593" s="9" t="s">
        <v>16287</v>
      </c>
      <c r="C5593" s="1" t="s">
        <v>16288</v>
      </c>
      <c r="D5593" s="1" t="n">
        <v>2</v>
      </c>
      <c r="E5593" s="9"/>
      <c r="F5593" s="7" t="s">
        <v>27</v>
      </c>
      <c r="G5593" s="1" t="n">
        <v>4.213</v>
      </c>
      <c r="H5593" s="9" t="n">
        <v>3.73</v>
      </c>
      <c r="I5593" s="9" t="n">
        <v>3.835</v>
      </c>
      <c r="J5593" s="1" t="n">
        <v>3.926</v>
      </c>
      <c r="K5593" s="1" t="n">
        <v>2628</v>
      </c>
      <c r="L5593" s="9" t="n">
        <v>2796</v>
      </c>
      <c r="M5593" s="9" t="n">
        <v>2835</v>
      </c>
      <c r="N5593" s="1" t="n">
        <v>2753</v>
      </c>
      <c r="O5593" s="8" t="str">
        <f aca="false">IF(COUNTIF(A$2:$A5593,A5593)=1,"","重复")</f>
        <v/>
      </c>
      <c r="P5593" s="8" t="str">
        <f aca="false">IF(COUNTIF($B$2:B5593,B5593)=1,"","重复")</f>
        <v/>
      </c>
      <c r="Q5593" s="8" t="str">
        <f aca="false">IF(COUNTIF($C$2:C5593,C5593)=1,"","重复")</f>
        <v/>
      </c>
    </row>
    <row r="5594" customFormat="false" ht="14.25" hidden="false" customHeight="false" outlineLevel="0" collapsed="false">
      <c r="A5594" s="1" t="s">
        <v>16289</v>
      </c>
      <c r="B5594" s="9" t="s">
        <v>16290</v>
      </c>
      <c r="C5594" s="1" t="s">
        <v>16291</v>
      </c>
      <c r="D5594" s="1" t="n">
        <v>1</v>
      </c>
      <c r="E5594" s="9" t="s">
        <v>55</v>
      </c>
      <c r="F5594" s="7" t="s">
        <v>27</v>
      </c>
      <c r="G5594" s="1" t="n">
        <v>10</v>
      </c>
      <c r="H5594" s="9" t="n">
        <v>8.922</v>
      </c>
      <c r="I5594" s="9" t="n">
        <v>5.734</v>
      </c>
      <c r="J5594" s="1" t="n">
        <v>8.21866666666667</v>
      </c>
      <c r="K5594" s="1" t="n">
        <v>2557</v>
      </c>
      <c r="L5594" s="9" t="n">
        <v>2445</v>
      </c>
      <c r="M5594" s="9" t="n">
        <v>2128</v>
      </c>
      <c r="N5594" s="1" t="n">
        <v>2376.66666666667</v>
      </c>
      <c r="O5594" s="8" t="str">
        <f aca="false">IF(COUNTIF(A$2:$A5594,A5594)=1,"","重复")</f>
        <v/>
      </c>
      <c r="P5594" s="8" t="str">
        <f aca="false">IF(COUNTIF($B$2:B5594,B5594)=1,"","重复")</f>
        <v/>
      </c>
      <c r="Q5594" s="8" t="str">
        <f aca="false">IF(COUNTIF($C$2:C5594,C5594)=1,"","重复")</f>
        <v/>
      </c>
    </row>
    <row r="5595" customFormat="false" ht="14.25" hidden="false" customHeight="false" outlineLevel="0" collapsed="false">
      <c r="A5595" s="1" t="s">
        <v>16292</v>
      </c>
      <c r="B5595" s="9" t="s">
        <v>16293</v>
      </c>
      <c r="C5595" s="1" t="s">
        <v>16294</v>
      </c>
      <c r="D5595" s="1" t="n">
        <v>2</v>
      </c>
      <c r="E5595" s="9"/>
      <c r="F5595" s="7" t="s">
        <v>27</v>
      </c>
      <c r="G5595" s="1" t="n">
        <v>5.302</v>
      </c>
      <c r="H5595" s="9" t="n">
        <v>3.752</v>
      </c>
      <c r="I5595" s="9" t="n">
        <v>3.975</v>
      </c>
      <c r="J5595" s="1" t="n">
        <v>4.343</v>
      </c>
      <c r="K5595" s="1" t="n">
        <v>2880</v>
      </c>
      <c r="L5595" s="9" t="n">
        <v>2462</v>
      </c>
      <c r="M5595" s="9" t="n">
        <v>2444</v>
      </c>
      <c r="N5595" s="1" t="n">
        <v>2595.33333333333</v>
      </c>
      <c r="O5595" s="8" t="str">
        <f aca="false">IF(COUNTIF(A$2:$A5595,A5595)=1,"","重复")</f>
        <v/>
      </c>
      <c r="P5595" s="8" t="str">
        <f aca="false">IF(COUNTIF($B$2:B5595,B5595)=1,"","重复")</f>
        <v/>
      </c>
      <c r="Q5595" s="8" t="str">
        <f aca="false">IF(COUNTIF($C$2:C5595,C5595)=1,"","重复")</f>
        <v/>
      </c>
    </row>
    <row r="5596" customFormat="false" ht="14.25" hidden="false" customHeight="false" outlineLevel="0" collapsed="false">
      <c r="A5596" s="1" t="s">
        <v>16295</v>
      </c>
      <c r="B5596" s="9" t="s">
        <v>16296</v>
      </c>
      <c r="C5596" s="1" t="s">
        <v>16297</v>
      </c>
      <c r="D5596" s="1" t="n">
        <v>4</v>
      </c>
      <c r="E5596" s="9"/>
      <c r="F5596" s="7" t="s">
        <v>27</v>
      </c>
      <c r="G5596" s="1" t="n">
        <v>1.607</v>
      </c>
      <c r="H5596" s="9"/>
      <c r="I5596" s="9"/>
      <c r="J5596" s="1" t="n">
        <v>0.535666666666667</v>
      </c>
      <c r="K5596" s="1" t="n">
        <v>308</v>
      </c>
      <c r="L5596" s="9"/>
      <c r="M5596" s="9"/>
      <c r="N5596" s="1" t="n">
        <v>102.666666666667</v>
      </c>
      <c r="O5596" s="8" t="str">
        <f aca="false">IF(COUNTIF(A$2:$A5596,A5596)=1,"","重复")</f>
        <v/>
      </c>
      <c r="P5596" s="8" t="str">
        <f aca="false">IF(COUNTIF($B$2:B5596,B5596)=1,"","重复")</f>
        <v/>
      </c>
      <c r="Q5596" s="8" t="str">
        <f aca="false">IF(COUNTIF($C$2:C5596,C5596)=1,"","重复")</f>
        <v/>
      </c>
    </row>
    <row r="5597" customFormat="false" ht="14.25" hidden="false" customHeight="false" outlineLevel="0" collapsed="false">
      <c r="A5597" s="1" t="s">
        <v>16298</v>
      </c>
      <c r="B5597" s="9" t="s">
        <v>16299</v>
      </c>
      <c r="C5597" s="1" t="s">
        <v>16300</v>
      </c>
      <c r="D5597" s="1" t="n">
        <v>3</v>
      </c>
      <c r="E5597" s="9"/>
      <c r="F5597" s="7" t="s">
        <v>27</v>
      </c>
      <c r="G5597" s="1" t="n">
        <v>3.014</v>
      </c>
      <c r="H5597" s="9" t="n">
        <v>2.752</v>
      </c>
      <c r="I5597" s="9" t="n">
        <v>1.982</v>
      </c>
      <c r="J5597" s="1" t="n">
        <v>2.58266666666667</v>
      </c>
      <c r="K5597" s="1" t="n">
        <v>1541</v>
      </c>
      <c r="L5597" s="9" t="n">
        <v>1379</v>
      </c>
      <c r="M5597" s="9" t="n">
        <v>1211</v>
      </c>
      <c r="N5597" s="1" t="n">
        <v>1377</v>
      </c>
      <c r="O5597" s="8" t="str">
        <f aca="false">IF(COUNTIF(A$2:$A5597,A5597)=1,"","重复")</f>
        <v/>
      </c>
      <c r="P5597" s="8" t="str">
        <f aca="false">IF(COUNTIF($B$2:B5597,B5597)=1,"","重复")</f>
        <v/>
      </c>
      <c r="Q5597" s="8" t="str">
        <f aca="false">IF(COUNTIF($C$2:C5597,C5597)=1,"","重复")</f>
        <v/>
      </c>
    </row>
    <row r="5598" customFormat="false" ht="14.25" hidden="false" customHeight="false" outlineLevel="0" collapsed="false">
      <c r="A5598" s="1" t="s">
        <v>16301</v>
      </c>
      <c r="B5598" s="9" t="s">
        <v>16302</v>
      </c>
      <c r="C5598" s="1" t="s">
        <v>16303</v>
      </c>
      <c r="D5598" s="1" t="n">
        <v>4</v>
      </c>
      <c r="E5598" s="9"/>
      <c r="F5598" s="7" t="s">
        <v>27</v>
      </c>
      <c r="G5598" s="1" t="n">
        <v>2.286</v>
      </c>
      <c r="H5598" s="9" t="n">
        <v>1.548</v>
      </c>
      <c r="I5598" s="9" t="n">
        <v>1.049</v>
      </c>
      <c r="J5598" s="1" t="n">
        <v>1.62766666666667</v>
      </c>
      <c r="K5598" s="1" t="n">
        <v>846</v>
      </c>
      <c r="L5598" s="9" t="n">
        <v>751</v>
      </c>
      <c r="M5598" s="9" t="n">
        <v>691</v>
      </c>
      <c r="N5598" s="1" t="n">
        <v>762.666666666667</v>
      </c>
      <c r="O5598" s="8" t="str">
        <f aca="false">IF(COUNTIF(A$2:$A5598,A5598)=1,"","重复")</f>
        <v/>
      </c>
      <c r="P5598" s="8" t="str">
        <f aca="false">IF(COUNTIF($B$2:B5598,B5598)=1,"","重复")</f>
        <v/>
      </c>
      <c r="Q5598" s="8" t="str">
        <f aca="false">IF(COUNTIF($C$2:C5598,C5598)=1,"","重复")</f>
        <v/>
      </c>
    </row>
    <row r="5599" customFormat="false" ht="14.25" hidden="false" customHeight="false" outlineLevel="0" collapsed="false">
      <c r="A5599" s="1" t="s">
        <v>16304</v>
      </c>
      <c r="B5599" s="9" t="s">
        <v>16305</v>
      </c>
      <c r="C5599" s="1" t="s">
        <v>16306</v>
      </c>
      <c r="D5599" s="1" t="n">
        <v>2</v>
      </c>
      <c r="E5599" s="9"/>
      <c r="F5599" s="7" t="s">
        <v>27</v>
      </c>
      <c r="G5599" s="1" t="n">
        <v>4.473</v>
      </c>
      <c r="H5599" s="9" t="n">
        <v>3</v>
      </c>
      <c r="I5599" s="9" t="n">
        <v>5.8</v>
      </c>
      <c r="J5599" s="1" t="n">
        <v>4.42433333333333</v>
      </c>
      <c r="K5599" s="1" t="n">
        <v>1227</v>
      </c>
      <c r="L5599" s="9" t="n">
        <v>1112</v>
      </c>
      <c r="M5599" s="9" t="n">
        <v>1234</v>
      </c>
      <c r="N5599" s="1" t="n">
        <v>1191</v>
      </c>
      <c r="O5599" s="8" t="str">
        <f aca="false">IF(COUNTIF(A$2:$A5599,A5599)=1,"","重复")</f>
        <v/>
      </c>
      <c r="P5599" s="8" t="str">
        <f aca="false">IF(COUNTIF($B$2:B5599,B5599)=1,"","重复")</f>
        <v/>
      </c>
      <c r="Q5599" s="8" t="str">
        <f aca="false">IF(COUNTIF($C$2:C5599,C5599)=1,"","重复")</f>
        <v/>
      </c>
    </row>
    <row r="5600" customFormat="false" ht="14.25" hidden="false" customHeight="false" outlineLevel="0" collapsed="false">
      <c r="A5600" s="1" t="s">
        <v>16307</v>
      </c>
      <c r="B5600" s="9" t="s">
        <v>16308</v>
      </c>
      <c r="C5600" s="1" t="s">
        <v>16309</v>
      </c>
      <c r="D5600" s="1" t="n">
        <v>2</v>
      </c>
      <c r="E5600" s="9"/>
      <c r="F5600" s="7" t="s">
        <v>27</v>
      </c>
      <c r="G5600" s="1" t="n">
        <v>3.064</v>
      </c>
      <c r="H5600" s="9" t="n">
        <v>3.634</v>
      </c>
      <c r="I5600" s="9" t="n">
        <v>3.98</v>
      </c>
      <c r="J5600" s="1" t="n">
        <v>3.55933333333333</v>
      </c>
      <c r="K5600" s="1" t="n">
        <v>7437</v>
      </c>
      <c r="L5600" s="9" t="n">
        <v>7699</v>
      </c>
      <c r="M5600" s="9" t="n">
        <v>7790</v>
      </c>
      <c r="N5600" s="1" t="n">
        <v>7642</v>
      </c>
      <c r="O5600" s="8" t="str">
        <f aca="false">IF(COUNTIF(A$2:$A5600,A5600)=1,"","重复")</f>
        <v/>
      </c>
      <c r="P5600" s="8" t="str">
        <f aca="false">IF(COUNTIF($B$2:B5600,B5600)=1,"","重复")</f>
        <v/>
      </c>
      <c r="Q5600" s="8" t="str">
        <f aca="false">IF(COUNTIF($C$2:C5600,C5600)=1,"","重复")</f>
        <v/>
      </c>
    </row>
    <row r="5601" customFormat="false" ht="14.25" hidden="false" customHeight="false" outlineLevel="0" collapsed="false">
      <c r="A5601" s="1" t="s">
        <v>16310</v>
      </c>
      <c r="B5601" s="9" t="s">
        <v>16311</v>
      </c>
      <c r="C5601" s="1" t="s">
        <v>16312</v>
      </c>
      <c r="D5601" s="1" t="n">
        <v>4</v>
      </c>
      <c r="E5601" s="9"/>
      <c r="F5601" s="7" t="s">
        <v>27</v>
      </c>
      <c r="G5601" s="1" t="n">
        <v>2.358</v>
      </c>
      <c r="H5601" s="9" t="n">
        <v>1.65</v>
      </c>
      <c r="I5601" s="9" t="n">
        <v>1.491</v>
      </c>
      <c r="J5601" s="1" t="n">
        <v>1.833</v>
      </c>
      <c r="K5601" s="1" t="n">
        <v>1199</v>
      </c>
      <c r="L5601" s="9" t="n">
        <v>1072</v>
      </c>
      <c r="M5601" s="9" t="n">
        <v>1024</v>
      </c>
      <c r="N5601" s="1" t="n">
        <v>1098.33333333333</v>
      </c>
      <c r="O5601" s="8" t="str">
        <f aca="false">IF(COUNTIF(A$2:$A5601,A5601)=1,"","重复")</f>
        <v/>
      </c>
      <c r="P5601" s="8" t="str">
        <f aca="false">IF(COUNTIF($B$2:B5601,B5601)=1,"","重复")</f>
        <v/>
      </c>
      <c r="Q5601" s="8" t="str">
        <f aca="false">IF(COUNTIF($C$2:C5601,C5601)=1,"","重复")</f>
        <v/>
      </c>
    </row>
    <row r="5602" customFormat="false" ht="14.25" hidden="false" customHeight="false" outlineLevel="0" collapsed="false">
      <c r="A5602" s="1" t="s">
        <v>16313</v>
      </c>
      <c r="B5602" s="9" t="s">
        <v>16314</v>
      </c>
      <c r="C5602" s="1" t="s">
        <v>16315</v>
      </c>
      <c r="D5602" s="1" t="n">
        <v>2</v>
      </c>
      <c r="E5602" s="9"/>
      <c r="F5602" s="7" t="s">
        <v>27</v>
      </c>
      <c r="G5602" s="1" t="n">
        <v>5.889</v>
      </c>
      <c r="H5602" s="9" t="n">
        <v>3.675</v>
      </c>
      <c r="I5602" s="9" t="n">
        <v>2.899</v>
      </c>
      <c r="J5602" s="1" t="n">
        <v>4.15433333333333</v>
      </c>
      <c r="K5602" s="1" t="n">
        <v>1191</v>
      </c>
      <c r="L5602" s="9" t="n">
        <v>900</v>
      </c>
      <c r="M5602" s="9" t="n">
        <v>930</v>
      </c>
      <c r="N5602" s="1" t="n">
        <v>1007</v>
      </c>
      <c r="O5602" s="8" t="str">
        <f aca="false">IF(COUNTIF(A$2:$A5602,A5602)=1,"","重复")</f>
        <v/>
      </c>
      <c r="P5602" s="8" t="str">
        <f aca="false">IF(COUNTIF($B$2:B5602,B5602)=1,"","重复")</f>
        <v/>
      </c>
      <c r="Q5602" s="8" t="str">
        <f aca="false">IF(COUNTIF($C$2:C5602,C5602)=1,"","重复")</f>
        <v/>
      </c>
    </row>
    <row r="5603" customFormat="false" ht="14.25" hidden="false" customHeight="false" outlineLevel="0" collapsed="false">
      <c r="A5603" s="1" t="s">
        <v>16316</v>
      </c>
      <c r="B5603" s="9" t="s">
        <v>16317</v>
      </c>
      <c r="C5603" s="1" t="s">
        <v>16318</v>
      </c>
      <c r="D5603" s="1" t="n">
        <v>3</v>
      </c>
      <c r="E5603" s="9"/>
      <c r="F5603" s="7" t="s">
        <v>27</v>
      </c>
      <c r="G5603" s="1" t="n">
        <v>3</v>
      </c>
      <c r="H5603" s="9" t="n">
        <v>1.714</v>
      </c>
      <c r="I5603" s="9" t="n">
        <v>1.722</v>
      </c>
      <c r="J5603" s="1" t="n">
        <v>2.14533333333333</v>
      </c>
      <c r="K5603" s="1" t="n">
        <v>550</v>
      </c>
      <c r="L5603" s="9" t="n">
        <v>401</v>
      </c>
      <c r="M5603" s="9" t="n">
        <v>357</v>
      </c>
      <c r="N5603" s="1" t="n">
        <v>436</v>
      </c>
      <c r="O5603" s="8" t="str">
        <f aca="false">IF(COUNTIF(A$2:$A5603,A5603)=1,"","重复")</f>
        <v/>
      </c>
      <c r="P5603" s="8" t="str">
        <f aca="false">IF(COUNTIF($B$2:B5603,B5603)=1,"","重复")</f>
        <v/>
      </c>
      <c r="Q5603" s="8" t="str">
        <f aca="false">IF(COUNTIF($C$2:C5603,C5603)=1,"","重复")</f>
        <v/>
      </c>
    </row>
    <row r="5604" customFormat="false" ht="14.25" hidden="false" customHeight="false" outlineLevel="0" collapsed="false">
      <c r="A5604" s="1" t="s">
        <v>16319</v>
      </c>
      <c r="B5604" s="9" t="s">
        <v>16320</v>
      </c>
      <c r="C5604" s="1" t="s">
        <v>16321</v>
      </c>
      <c r="D5604" s="1" t="n">
        <v>4</v>
      </c>
      <c r="E5604" s="9"/>
      <c r="F5604" s="7" t="s">
        <v>27</v>
      </c>
      <c r="G5604" s="1" t="n">
        <v>1.225</v>
      </c>
      <c r="H5604" s="9" t="n">
        <v>0.348</v>
      </c>
      <c r="I5604" s="9" t="n">
        <v>0.331</v>
      </c>
      <c r="J5604" s="1" t="n">
        <v>0.634666666666667</v>
      </c>
      <c r="K5604" s="1" t="n">
        <v>459</v>
      </c>
      <c r="L5604" s="9" t="n">
        <v>251</v>
      </c>
      <c r="M5604" s="9" t="n">
        <v>234</v>
      </c>
      <c r="N5604" s="1" t="n">
        <v>314.666666666667</v>
      </c>
      <c r="O5604" s="8" t="str">
        <f aca="false">IF(COUNTIF(A$2:$A5604,A5604)=1,"","重复")</f>
        <v/>
      </c>
      <c r="P5604" s="8" t="str">
        <f aca="false">IF(COUNTIF($B$2:B5604,B5604)=1,"","重复")</f>
        <v/>
      </c>
      <c r="Q5604" s="8" t="str">
        <f aca="false">IF(COUNTIF($C$2:C5604,C5604)=1,"","重复")</f>
        <v/>
      </c>
    </row>
    <row r="5605" customFormat="false" ht="14.25" hidden="false" customHeight="false" outlineLevel="0" collapsed="false">
      <c r="A5605" s="1" t="s">
        <v>16322</v>
      </c>
      <c r="B5605" s="9" t="s">
        <v>16323</v>
      </c>
      <c r="C5605" s="1" t="s">
        <v>16324</v>
      </c>
      <c r="D5605" s="1" t="n">
        <v>4</v>
      </c>
      <c r="E5605" s="9"/>
      <c r="F5605" s="7" t="s">
        <v>27</v>
      </c>
      <c r="G5605" s="1" t="n">
        <v>0.625</v>
      </c>
      <c r="H5605" s="9" t="n">
        <v>0.403</v>
      </c>
      <c r="I5605" s="9" t="n">
        <v>0.734</v>
      </c>
      <c r="J5605" s="1" t="n">
        <v>0.587333333333333</v>
      </c>
      <c r="K5605" s="1" t="n">
        <v>291</v>
      </c>
      <c r="L5605" s="9" t="n">
        <v>262</v>
      </c>
      <c r="M5605" s="9" t="n">
        <v>289</v>
      </c>
      <c r="N5605" s="1" t="n">
        <v>280.666666666667</v>
      </c>
      <c r="O5605" s="8" t="str">
        <f aca="false">IF(COUNTIF(A$2:$A5605,A5605)=1,"","重复")</f>
        <v/>
      </c>
      <c r="P5605" s="8" t="str">
        <f aca="false">IF(COUNTIF($B$2:B5605,B5605)=1,"","重复")</f>
        <v/>
      </c>
      <c r="Q5605" s="8" t="str">
        <f aca="false">IF(COUNTIF($C$2:C5605,C5605)=1,"","重复")</f>
        <v/>
      </c>
    </row>
    <row r="5606" customFormat="false" ht="14.25" hidden="false" customHeight="false" outlineLevel="0" collapsed="false">
      <c r="A5606" s="1" t="s">
        <v>16325</v>
      </c>
      <c r="B5606" s="9" t="s">
        <v>16326</v>
      </c>
      <c r="C5606" s="1" t="s">
        <v>16327</v>
      </c>
      <c r="D5606" s="1" t="n">
        <v>3</v>
      </c>
      <c r="E5606" s="9"/>
      <c r="F5606" s="7" t="s">
        <v>27</v>
      </c>
      <c r="G5606" s="1" t="n">
        <v>2.733</v>
      </c>
      <c r="H5606" s="9" t="n">
        <v>2.077</v>
      </c>
      <c r="I5606" s="9" t="n">
        <v>2.018</v>
      </c>
      <c r="J5606" s="1" t="n">
        <v>2.276</v>
      </c>
      <c r="K5606" s="1" t="n">
        <v>2209</v>
      </c>
      <c r="L5606" s="9" t="n">
        <v>2095</v>
      </c>
      <c r="M5606" s="9" t="n">
        <v>2031</v>
      </c>
      <c r="N5606" s="1" t="n">
        <v>2111.66666666667</v>
      </c>
      <c r="O5606" s="8" t="str">
        <f aca="false">IF(COUNTIF(A$2:$A5606,A5606)=1,"","重复")</f>
        <v/>
      </c>
      <c r="P5606" s="8" t="str">
        <f aca="false">IF(COUNTIF($B$2:B5606,B5606)=1,"","重复")</f>
        <v/>
      </c>
      <c r="Q5606" s="8" t="str">
        <f aca="false">IF(COUNTIF($C$2:C5606,C5606)=1,"","重复")</f>
        <v/>
      </c>
    </row>
    <row r="5607" customFormat="false" ht="14.25" hidden="false" customHeight="false" outlineLevel="0" collapsed="false">
      <c r="A5607" s="1" t="s">
        <v>16328</v>
      </c>
      <c r="B5607" s="9" t="s">
        <v>16329</v>
      </c>
      <c r="C5607" s="1" t="s">
        <v>16330</v>
      </c>
      <c r="D5607" s="1" t="n">
        <v>4</v>
      </c>
      <c r="E5607" s="9"/>
      <c r="F5607" s="7" t="s">
        <v>27</v>
      </c>
      <c r="G5607" s="1" t="n">
        <v>1.135</v>
      </c>
      <c r="H5607" s="9" t="n">
        <v>0.949</v>
      </c>
      <c r="I5607" s="9" t="n">
        <v>0.688</v>
      </c>
      <c r="J5607" s="1" t="n">
        <v>0.924</v>
      </c>
      <c r="K5607" s="1" t="n">
        <v>414</v>
      </c>
      <c r="L5607" s="9" t="n">
        <v>408</v>
      </c>
      <c r="M5607" s="9" t="n">
        <v>423</v>
      </c>
      <c r="N5607" s="1" t="n">
        <v>415</v>
      </c>
      <c r="O5607" s="8" t="str">
        <f aca="false">IF(COUNTIF(A$2:$A5607,A5607)=1,"","重复")</f>
        <v/>
      </c>
      <c r="P5607" s="8" t="str">
        <f aca="false">IF(COUNTIF($B$2:B5607,B5607)=1,"","重复")</f>
        <v/>
      </c>
      <c r="Q5607" s="8" t="str">
        <f aca="false">IF(COUNTIF($C$2:C5607,C5607)=1,"","重复")</f>
        <v/>
      </c>
    </row>
    <row r="5608" customFormat="false" ht="14.25" hidden="false" customHeight="false" outlineLevel="0" collapsed="false">
      <c r="A5608" s="1" t="s">
        <v>16331</v>
      </c>
      <c r="B5608" s="9" t="s">
        <v>16331</v>
      </c>
      <c r="C5608" s="1" t="s">
        <v>16332</v>
      </c>
      <c r="D5608" s="1" t="n">
        <v>4</v>
      </c>
      <c r="E5608" s="9"/>
      <c r="F5608" s="7" t="s">
        <v>56</v>
      </c>
      <c r="G5608" s="1" t="n">
        <v>0.139</v>
      </c>
      <c r="H5608" s="9" t="n">
        <v>0.099</v>
      </c>
      <c r="I5608" s="9" t="n">
        <v>0.189</v>
      </c>
      <c r="J5608" s="1" t="n">
        <v>0.142333333333333</v>
      </c>
      <c r="K5608" s="1" t="n">
        <v>307</v>
      </c>
      <c r="L5608" s="9" t="n">
        <v>316</v>
      </c>
      <c r="M5608" s="9" t="n">
        <v>342</v>
      </c>
      <c r="N5608" s="1" t="n">
        <v>321.666666666667</v>
      </c>
      <c r="O5608" s="8" t="str">
        <f aca="false">IF(COUNTIF(A$2:$A5608,A5608)=1,"","重复")</f>
        <v/>
      </c>
      <c r="P5608" s="8" t="str">
        <f aca="false">IF(COUNTIF($B$2:B5608,B5608)=1,"","重复")</f>
        <v/>
      </c>
      <c r="Q5608" s="8" t="str">
        <f aca="false">IF(COUNTIF($C$2:C5608,C5608)=1,"","重复")</f>
        <v/>
      </c>
    </row>
    <row r="5609" customFormat="false" ht="14.25" hidden="false" customHeight="false" outlineLevel="0" collapsed="false">
      <c r="A5609" s="1" t="s">
        <v>16333</v>
      </c>
      <c r="B5609" s="1" t="s">
        <v>16334</v>
      </c>
      <c r="C5609" s="1" t="s">
        <v>16335</v>
      </c>
      <c r="D5609" s="1" t="n">
        <v>4</v>
      </c>
      <c r="F5609" s="7" t="s">
        <v>20</v>
      </c>
      <c r="G5609" s="1" t="n">
        <v>0.632</v>
      </c>
      <c r="H5609" s="9" t="n">
        <v>1.085</v>
      </c>
      <c r="J5609" s="1" t="n">
        <v>0.572333333333333</v>
      </c>
      <c r="K5609" s="1" t="n">
        <v>97</v>
      </c>
      <c r="L5609" s="9" t="n">
        <v>64</v>
      </c>
      <c r="N5609" s="1" t="n">
        <v>53.6666666666667</v>
      </c>
      <c r="O5609" s="8" t="str">
        <f aca="false">IF(COUNTIF(A$2:$A5609,A5609)=1,"","重复")</f>
        <v/>
      </c>
      <c r="P5609" s="8" t="str">
        <f aca="false">IF(COUNTIF($B$2:B5609,B5609)=1,"","重复")</f>
        <v/>
      </c>
      <c r="Q5609" s="8" t="str">
        <f aca="false">IF(COUNTIF($C$2:C5609,C5609)=1,"","重复")</f>
        <v/>
      </c>
    </row>
    <row r="5610" customFormat="false" ht="14.25" hidden="false" customHeight="false" outlineLevel="0" collapsed="false">
      <c r="A5610" s="1" t="s">
        <v>16336</v>
      </c>
      <c r="B5610" s="9" t="s">
        <v>16337</v>
      </c>
      <c r="C5610" s="1" t="s">
        <v>16338</v>
      </c>
      <c r="D5610" s="1" t="n">
        <v>4</v>
      </c>
      <c r="F5610" s="7" t="s">
        <v>56</v>
      </c>
      <c r="G5610" s="1" t="n">
        <v>1.373</v>
      </c>
      <c r="H5610" s="9" t="n">
        <v>1.208</v>
      </c>
      <c r="I5610" s="9" t="n">
        <v>0.99</v>
      </c>
      <c r="J5610" s="1" t="n">
        <v>1.19033333333333</v>
      </c>
      <c r="K5610" s="1" t="n">
        <v>317</v>
      </c>
      <c r="L5610" s="9" t="n">
        <v>217</v>
      </c>
      <c r="M5610" s="9" t="n">
        <v>123</v>
      </c>
      <c r="N5610" s="1" t="n">
        <v>219</v>
      </c>
      <c r="O5610" s="8" t="str">
        <f aca="false">IF(COUNTIF(A$2:$A5610,A5610)=1,"","重复")</f>
        <v/>
      </c>
      <c r="P5610" s="8" t="str">
        <f aca="false">IF(COUNTIF($B$2:B5610,B5610)=1,"","重复")</f>
        <v/>
      </c>
      <c r="Q5610" s="8" t="str">
        <f aca="false">IF(COUNTIF($C$2:C5610,C5610)=1,"","重复")</f>
        <v/>
      </c>
    </row>
    <row r="5611" customFormat="false" ht="14.25" hidden="false" customHeight="false" outlineLevel="0" collapsed="false">
      <c r="A5611" s="1" t="s">
        <v>16339</v>
      </c>
      <c r="B5611" s="9" t="s">
        <v>16340</v>
      </c>
      <c r="C5611" s="1" t="s">
        <v>16341</v>
      </c>
      <c r="D5611" s="1" t="n">
        <v>2</v>
      </c>
      <c r="E5611" s="9" t="s">
        <v>55</v>
      </c>
      <c r="F5611" s="7" t="s">
        <v>20</v>
      </c>
      <c r="G5611" s="1" t="n">
        <v>1.434</v>
      </c>
      <c r="H5611" s="9" t="n">
        <v>1.363</v>
      </c>
      <c r="I5611" s="9" t="n">
        <v>1.462</v>
      </c>
      <c r="J5611" s="1" t="n">
        <v>1.41966666666667</v>
      </c>
      <c r="K5611" s="1" t="n">
        <v>6774</v>
      </c>
      <c r="L5611" s="9" t="n">
        <v>6066</v>
      </c>
      <c r="M5611" s="9" t="n">
        <v>5051</v>
      </c>
      <c r="N5611" s="1" t="n">
        <v>5963.66666666667</v>
      </c>
      <c r="O5611" s="8" t="str">
        <f aca="false">IF(COUNTIF(A$2:$A5611,A5611)=1,"","重复")</f>
        <v/>
      </c>
      <c r="P5611" s="8" t="str">
        <f aca="false">IF(COUNTIF($B$2:B5611,B5611)=1,"","重复")</f>
        <v/>
      </c>
      <c r="Q5611" s="8" t="str">
        <f aca="false">IF(COUNTIF($C$2:C5611,C5611)=1,"","重复")</f>
        <v/>
      </c>
    </row>
    <row r="5612" customFormat="false" ht="14.25" hidden="false" customHeight="false" outlineLevel="0" collapsed="false">
      <c r="A5612" s="1" t="s">
        <v>16342</v>
      </c>
      <c r="B5612" s="9" t="s">
        <v>16343</v>
      </c>
      <c r="C5612" s="1" t="s">
        <v>16344</v>
      </c>
      <c r="D5612" s="1" t="n">
        <v>1</v>
      </c>
      <c r="E5612" s="9" t="s">
        <v>55</v>
      </c>
      <c r="F5612" s="7" t="s">
        <v>20</v>
      </c>
      <c r="G5612" s="1" t="n">
        <v>2.331</v>
      </c>
      <c r="H5612" s="9" t="n">
        <v>2.646</v>
      </c>
      <c r="I5612" s="9" t="n">
        <v>2.083</v>
      </c>
      <c r="J5612" s="1" t="n">
        <v>2.35333333333333</v>
      </c>
      <c r="K5612" s="1" t="n">
        <v>13112</v>
      </c>
      <c r="L5612" s="9" t="n">
        <v>11581</v>
      </c>
      <c r="M5612" s="9" t="n">
        <v>9058</v>
      </c>
      <c r="N5612" s="1" t="n">
        <v>11250.3333333333</v>
      </c>
      <c r="O5612" s="8" t="str">
        <f aca="false">IF(COUNTIF(A$2:$A5612,A5612)=1,"","重复")</f>
        <v/>
      </c>
      <c r="P5612" s="8" t="str">
        <f aca="false">IF(COUNTIF($B$2:B5612,B5612)=1,"","重复")</f>
        <v/>
      </c>
      <c r="Q5612" s="8" t="str">
        <f aca="false">IF(COUNTIF($C$2:C5612,C5612)=1,"","重复")</f>
        <v/>
      </c>
    </row>
    <row r="5613" customFormat="false" ht="14.25" hidden="false" customHeight="false" outlineLevel="0" collapsed="false">
      <c r="A5613" s="1" t="s">
        <v>16345</v>
      </c>
      <c r="B5613" s="9" t="s">
        <v>16346</v>
      </c>
      <c r="C5613" s="1" t="s">
        <v>16347</v>
      </c>
      <c r="D5613" s="1" t="n">
        <v>4</v>
      </c>
      <c r="E5613" s="9"/>
      <c r="F5613" s="7" t="s">
        <v>20</v>
      </c>
      <c r="G5613" s="1" t="n">
        <v>0.585</v>
      </c>
      <c r="H5613" s="9" t="n">
        <v>0.533</v>
      </c>
      <c r="I5613" s="9" t="n">
        <v>0.538</v>
      </c>
      <c r="J5613" s="1" t="n">
        <v>0.552</v>
      </c>
      <c r="K5613" s="1" t="n">
        <v>229</v>
      </c>
      <c r="L5613" s="9" t="n">
        <v>246</v>
      </c>
      <c r="M5613" s="9" t="n">
        <v>225</v>
      </c>
      <c r="N5613" s="1" t="n">
        <v>233.333333333333</v>
      </c>
      <c r="O5613" s="8" t="str">
        <f aca="false">IF(COUNTIF(A$2:$A5613,A5613)=1,"","重复")</f>
        <v/>
      </c>
      <c r="P5613" s="8" t="str">
        <f aca="false">IF(COUNTIF($B$2:B5613,B5613)=1,"","重复")</f>
        <v/>
      </c>
      <c r="Q5613" s="8" t="str">
        <f aca="false">IF(COUNTIF($C$2:C5613,C5613)=1,"","重复")</f>
        <v/>
      </c>
    </row>
    <row r="5614" customFormat="false" ht="14.25" hidden="false" customHeight="false" outlineLevel="0" collapsed="false">
      <c r="A5614" s="1" t="s">
        <v>16348</v>
      </c>
      <c r="B5614" s="9" t="s">
        <v>16349</v>
      </c>
      <c r="C5614" s="1" t="s">
        <v>16350</v>
      </c>
      <c r="D5614" s="1" t="n">
        <v>4</v>
      </c>
      <c r="F5614" s="7" t="s">
        <v>56</v>
      </c>
      <c r="G5614" s="1" t="n">
        <v>1.6</v>
      </c>
      <c r="H5614" s="9" t="n">
        <v>1.571</v>
      </c>
      <c r="I5614" s="9" t="n">
        <v>1.333</v>
      </c>
      <c r="J5614" s="1" t="n">
        <v>1.50133333333333</v>
      </c>
      <c r="K5614" s="1" t="n">
        <v>33</v>
      </c>
      <c r="L5614" s="9" t="n">
        <v>13</v>
      </c>
      <c r="M5614" s="9" t="n">
        <v>4</v>
      </c>
      <c r="N5614" s="1" t="n">
        <v>16.6666666666667</v>
      </c>
      <c r="O5614" s="8" t="str">
        <f aca="false">IF(COUNTIF(A$2:$A5614,A5614)=1,"","重复")</f>
        <v/>
      </c>
      <c r="P5614" s="8" t="str">
        <f aca="false">IF(COUNTIF($B$2:B5614,B5614)=1,"","重复")</f>
        <v/>
      </c>
      <c r="Q5614" s="8" t="str">
        <f aca="false">IF(COUNTIF($C$2:C5614,C5614)=1,"","重复")</f>
        <v/>
      </c>
    </row>
    <row r="5615" customFormat="false" ht="14.25" hidden="false" customHeight="false" outlineLevel="0" collapsed="false">
      <c r="A5615" s="1" t="s">
        <v>16351</v>
      </c>
      <c r="B5615" s="9" t="s">
        <v>16352</v>
      </c>
      <c r="C5615" s="1" t="s">
        <v>16353</v>
      </c>
      <c r="D5615" s="1" t="n">
        <v>2</v>
      </c>
      <c r="E5615" s="9"/>
      <c r="F5615" s="7" t="s">
        <v>20</v>
      </c>
      <c r="G5615" s="1" t="n">
        <v>2.497</v>
      </c>
      <c r="H5615" s="9" t="n">
        <v>1.752</v>
      </c>
      <c r="I5615" s="9" t="n">
        <v>1.227</v>
      </c>
      <c r="J5615" s="1" t="n">
        <v>1.82533333333333</v>
      </c>
      <c r="K5615" s="1" t="n">
        <v>2727</v>
      </c>
      <c r="L5615" s="9" t="n">
        <v>1739</v>
      </c>
      <c r="M5615" s="9" t="n">
        <v>1121</v>
      </c>
      <c r="N5615" s="1" t="n">
        <v>1862.33333333333</v>
      </c>
      <c r="O5615" s="8" t="str">
        <f aca="false">IF(COUNTIF(A$2:$A5615,A5615)=1,"","重复")</f>
        <v/>
      </c>
      <c r="P5615" s="8" t="str">
        <f aca="false">IF(COUNTIF($B$2:B5615,B5615)=1,"","重复")</f>
        <v/>
      </c>
      <c r="Q5615" s="8" t="str">
        <f aca="false">IF(COUNTIF($C$2:C5615,C5615)=1,"","重复")</f>
        <v/>
      </c>
    </row>
    <row r="5616" customFormat="false" ht="14.25" hidden="false" customHeight="false" outlineLevel="0" collapsed="false">
      <c r="A5616" s="1" t="s">
        <v>16354</v>
      </c>
      <c r="B5616" s="9" t="s">
        <v>16355</v>
      </c>
      <c r="C5616" s="1" t="s">
        <v>16356</v>
      </c>
      <c r="D5616" s="1" t="n">
        <v>3</v>
      </c>
      <c r="F5616" s="7" t="s">
        <v>20</v>
      </c>
      <c r="G5616" s="1" t="n">
        <v>0.824</v>
      </c>
      <c r="H5616" s="9" t="n">
        <v>0.834</v>
      </c>
      <c r="I5616" s="9" t="n">
        <v>0.896</v>
      </c>
      <c r="J5616" s="1" t="n">
        <v>0.851333333333333</v>
      </c>
      <c r="K5616" s="1" t="n">
        <v>2953</v>
      </c>
      <c r="L5616" s="9" t="n">
        <v>2777</v>
      </c>
      <c r="M5616" s="9" t="n">
        <v>2727</v>
      </c>
      <c r="N5616" s="1" t="n">
        <v>2819</v>
      </c>
      <c r="O5616" s="8" t="str">
        <f aca="false">IF(COUNTIF(A$2:$A5616,A5616)=1,"","重复")</f>
        <v/>
      </c>
      <c r="P5616" s="8" t="str">
        <f aca="false">IF(COUNTIF($B$2:B5616,B5616)=1,"","重复")</f>
        <v/>
      </c>
      <c r="Q5616" s="8" t="str">
        <f aca="false">IF(COUNTIF($C$2:C5616,C5616)=1,"","重复")</f>
        <v/>
      </c>
    </row>
    <row r="5617" customFormat="false" ht="14.25" hidden="false" customHeight="false" outlineLevel="0" collapsed="false">
      <c r="A5617" s="1" t="s">
        <v>16357</v>
      </c>
      <c r="B5617" s="9" t="s">
        <v>16358</v>
      </c>
      <c r="C5617" s="1" t="s">
        <v>16359</v>
      </c>
      <c r="D5617" s="1" t="n">
        <v>3</v>
      </c>
      <c r="E5617" s="9"/>
      <c r="F5617" s="7" t="s">
        <v>42</v>
      </c>
      <c r="G5617" s="1" t="n">
        <v>0.707</v>
      </c>
      <c r="H5617" s="9" t="n">
        <v>0.8</v>
      </c>
      <c r="I5617" s="9" t="n">
        <v>0.553</v>
      </c>
      <c r="J5617" s="1" t="n">
        <v>0.686666666666667</v>
      </c>
      <c r="K5617" s="1" t="n">
        <v>279</v>
      </c>
      <c r="L5617" s="9" t="n">
        <v>263</v>
      </c>
      <c r="M5617" s="9" t="n">
        <v>204</v>
      </c>
      <c r="N5617" s="1" t="n">
        <v>248.666666666667</v>
      </c>
      <c r="O5617" s="8" t="str">
        <f aca="false">IF(COUNTIF(A$2:$A5617,A5617)=1,"","重复")</f>
        <v/>
      </c>
      <c r="P5617" s="8" t="str">
        <f aca="false">IF(COUNTIF($B$2:B5617,B5617)=1,"","重复")</f>
        <v/>
      </c>
      <c r="Q5617" s="8" t="str">
        <f aca="false">IF(COUNTIF($C$2:C5617,C5617)=1,"","重复")</f>
        <v/>
      </c>
    </row>
    <row r="5618" customFormat="false" ht="14.25" hidden="false" customHeight="false" outlineLevel="0" collapsed="false">
      <c r="A5618" s="1" t="s">
        <v>16360</v>
      </c>
      <c r="B5618" s="9" t="s">
        <v>16361</v>
      </c>
      <c r="C5618" s="1" t="s">
        <v>16362</v>
      </c>
      <c r="D5618" s="1" t="n">
        <v>4</v>
      </c>
      <c r="E5618" s="9"/>
      <c r="F5618" s="7" t="s">
        <v>105</v>
      </c>
      <c r="G5618" s="1" t="n">
        <v>1.485</v>
      </c>
      <c r="H5618" s="9" t="n">
        <v>1.278</v>
      </c>
      <c r="I5618" s="9" t="n">
        <v>1.4</v>
      </c>
      <c r="J5618" s="1" t="n">
        <v>1.38766666666667</v>
      </c>
      <c r="K5618" s="1" t="n">
        <v>802</v>
      </c>
      <c r="L5618" s="9" t="n">
        <v>849</v>
      </c>
      <c r="M5618" s="9" t="n">
        <v>770</v>
      </c>
      <c r="N5618" s="1" t="n">
        <v>807</v>
      </c>
      <c r="O5618" s="8" t="str">
        <f aca="false">IF(COUNTIF(A$2:$A5618,A5618)=1,"","重复")</f>
        <v/>
      </c>
      <c r="P5618" s="8" t="str">
        <f aca="false">IF(COUNTIF($B$2:B5618,B5618)=1,"","重复")</f>
        <v/>
      </c>
      <c r="Q5618" s="8" t="str">
        <f aca="false">IF(COUNTIF($C$2:C5618,C5618)=1,"","重复")</f>
        <v/>
      </c>
    </row>
    <row r="5619" customFormat="false" ht="14.25" hidden="false" customHeight="false" outlineLevel="0" collapsed="false">
      <c r="A5619" s="1" t="s">
        <v>16363</v>
      </c>
      <c r="B5619" s="9" t="s">
        <v>16364</v>
      </c>
      <c r="C5619" s="1" t="s">
        <v>16365</v>
      </c>
      <c r="D5619" s="1" t="n">
        <v>3</v>
      </c>
      <c r="E5619" s="9"/>
      <c r="F5619" s="7" t="s">
        <v>27</v>
      </c>
      <c r="G5619" s="1" t="n">
        <v>2.577</v>
      </c>
      <c r="H5619" s="9" t="n">
        <v>2.738</v>
      </c>
      <c r="I5619" s="9" t="n">
        <v>2.081</v>
      </c>
      <c r="J5619" s="1" t="n">
        <v>2.46533333333333</v>
      </c>
      <c r="K5619" s="1" t="n">
        <v>3607</v>
      </c>
      <c r="L5619" s="9" t="n">
        <v>3540</v>
      </c>
      <c r="M5619" s="9" t="n">
        <v>2884</v>
      </c>
      <c r="N5619" s="1" t="n">
        <v>3343.66666666667</v>
      </c>
      <c r="O5619" s="8" t="str">
        <f aca="false">IF(COUNTIF(A$2:$A5619,A5619)=1,"","重复")</f>
        <v/>
      </c>
      <c r="P5619" s="8" t="str">
        <f aca="false">IF(COUNTIF($B$2:B5619,B5619)=1,"","重复")</f>
        <v/>
      </c>
      <c r="Q5619" s="8" t="str">
        <f aca="false">IF(COUNTIF($C$2:C5619,C5619)=1,"","重复")</f>
        <v/>
      </c>
    </row>
    <row r="5620" customFormat="false" ht="14.25" hidden="false" customHeight="false" outlineLevel="0" collapsed="false">
      <c r="A5620" s="1" t="s">
        <v>16366</v>
      </c>
      <c r="B5620" s="9" t="s">
        <v>16367</v>
      </c>
      <c r="C5620" s="1" t="s">
        <v>16368</v>
      </c>
      <c r="D5620" s="1" t="n">
        <v>3</v>
      </c>
      <c r="E5620" s="9"/>
      <c r="F5620" s="7" t="s">
        <v>27</v>
      </c>
      <c r="G5620" s="1" t="n">
        <v>3.395</v>
      </c>
      <c r="H5620" s="9" t="n">
        <v>2.668</v>
      </c>
      <c r="I5620" s="9" t="n">
        <v>2.204</v>
      </c>
      <c r="J5620" s="1" t="n">
        <v>2.75566666666667</v>
      </c>
      <c r="K5620" s="1" t="n">
        <v>2344</v>
      </c>
      <c r="L5620" s="9" t="n">
        <v>1762</v>
      </c>
      <c r="M5620" s="9" t="n">
        <v>1433</v>
      </c>
      <c r="N5620" s="1" t="n">
        <v>1846.33333333333</v>
      </c>
      <c r="O5620" s="8" t="str">
        <f aca="false">IF(COUNTIF(A$2:$A5620,A5620)=1,"","重复")</f>
        <v/>
      </c>
      <c r="P5620" s="8" t="str">
        <f aca="false">IF(COUNTIF($B$2:B5620,B5620)=1,"","重复")</f>
        <v/>
      </c>
      <c r="Q5620" s="8" t="str">
        <f aca="false">IF(COUNTIF($C$2:C5620,C5620)=1,"","重复")</f>
        <v/>
      </c>
    </row>
    <row r="5621" customFormat="false" ht="14.25" hidden="false" customHeight="false" outlineLevel="0" collapsed="false">
      <c r="A5621" s="1" t="s">
        <v>16369</v>
      </c>
      <c r="B5621" s="9" t="s">
        <v>16369</v>
      </c>
      <c r="C5621" s="1" t="s">
        <v>16370</v>
      </c>
      <c r="D5621" s="1" t="n">
        <v>3</v>
      </c>
      <c r="E5621" s="9"/>
      <c r="F5621" s="7" t="s">
        <v>27</v>
      </c>
      <c r="G5621" s="1" t="n">
        <v>3.318</v>
      </c>
      <c r="H5621" s="9" t="n">
        <v>3.122</v>
      </c>
      <c r="I5621" s="9" t="n">
        <v>3.122</v>
      </c>
      <c r="J5621" s="1" t="n">
        <v>3.18733333333333</v>
      </c>
      <c r="K5621" s="1" t="n">
        <v>4704</v>
      </c>
      <c r="L5621" s="9" t="n">
        <v>4031</v>
      </c>
      <c r="M5621" s="9" t="n">
        <v>3968</v>
      </c>
      <c r="N5621" s="1" t="n">
        <v>4234.33333333333</v>
      </c>
      <c r="O5621" s="8" t="str">
        <f aca="false">IF(COUNTIF(A$2:$A5621,A5621)=1,"","重复")</f>
        <v/>
      </c>
      <c r="P5621" s="8" t="str">
        <f aca="false">IF(COUNTIF($B$2:B5621,B5621)=1,"","重复")</f>
        <v/>
      </c>
      <c r="Q5621" s="8" t="str">
        <f aca="false">IF(COUNTIF($C$2:C5621,C5621)=1,"","重复")</f>
        <v/>
      </c>
    </row>
    <row r="5622" customFormat="false" ht="14.25" hidden="false" customHeight="false" outlineLevel="0" collapsed="false">
      <c r="A5622" s="1" t="s">
        <v>16371</v>
      </c>
      <c r="B5622" s="9" t="s">
        <v>16372</v>
      </c>
      <c r="C5622" s="1" t="s">
        <v>16373</v>
      </c>
      <c r="D5622" s="1" t="n">
        <v>4</v>
      </c>
      <c r="E5622" s="9"/>
      <c r="F5622" s="7" t="s">
        <v>98</v>
      </c>
      <c r="G5622" s="1" t="n">
        <v>0.173</v>
      </c>
      <c r="H5622" s="9" t="n">
        <v>0.125</v>
      </c>
      <c r="I5622" s="9" t="n">
        <v>0.259</v>
      </c>
      <c r="J5622" s="1" t="n">
        <v>0.185666666666667</v>
      </c>
      <c r="K5622" s="1" t="n">
        <v>155</v>
      </c>
      <c r="L5622" s="9" t="n">
        <v>86</v>
      </c>
      <c r="M5622" s="9" t="n">
        <v>129</v>
      </c>
      <c r="N5622" s="1" t="n">
        <v>123.333333333333</v>
      </c>
      <c r="O5622" s="8" t="str">
        <f aca="false">IF(COUNTIF(A$2:$A5622,A5622)=1,"","重复")</f>
        <v/>
      </c>
      <c r="P5622" s="8" t="str">
        <f aca="false">IF(COUNTIF($B$2:B5622,B5622)=1,"","重复")</f>
        <v/>
      </c>
      <c r="Q5622" s="8" t="str">
        <f aca="false">IF(COUNTIF($C$2:C5622,C5622)=1,"","重复")</f>
        <v/>
      </c>
    </row>
    <row r="5623" customFormat="false" ht="14.25" hidden="false" customHeight="false" outlineLevel="0" collapsed="false">
      <c r="A5623" s="1" t="s">
        <v>16374</v>
      </c>
      <c r="B5623" s="9" t="s">
        <v>16374</v>
      </c>
      <c r="C5623" s="1" t="s">
        <v>16375</v>
      </c>
      <c r="D5623" s="1" t="n">
        <v>4</v>
      </c>
      <c r="E5623" s="9"/>
      <c r="F5623" s="7" t="s">
        <v>98</v>
      </c>
      <c r="G5623" s="1" t="n">
        <v>0.288</v>
      </c>
      <c r="H5623" s="9" t="n">
        <v>0.9</v>
      </c>
      <c r="I5623" s="9" t="n">
        <v>0.312</v>
      </c>
      <c r="J5623" s="1" t="n">
        <v>0.5</v>
      </c>
      <c r="K5623" s="1" t="n">
        <v>391</v>
      </c>
      <c r="L5623" s="9" t="n">
        <v>330</v>
      </c>
      <c r="M5623" s="9" t="n">
        <v>223</v>
      </c>
      <c r="N5623" s="1" t="n">
        <v>314.666666666667</v>
      </c>
      <c r="O5623" s="8" t="str">
        <f aca="false">IF(COUNTIF(A$2:$A5623,A5623)=1,"","重复")</f>
        <v/>
      </c>
      <c r="P5623" s="8" t="str">
        <f aca="false">IF(COUNTIF($B$2:B5623,B5623)=1,"","重复")</f>
        <v/>
      </c>
      <c r="Q5623" s="8" t="str">
        <f aca="false">IF(COUNTIF($C$2:C5623,C5623)=1,"","重复")</f>
        <v/>
      </c>
    </row>
    <row r="5624" customFormat="false" ht="14.25" hidden="false" customHeight="false" outlineLevel="0" collapsed="false">
      <c r="A5624" s="1" t="s">
        <v>16376</v>
      </c>
      <c r="B5624" s="1" t="s">
        <v>16377</v>
      </c>
      <c r="C5624" s="1" t="s">
        <v>16378</v>
      </c>
      <c r="D5624" s="1" t="n">
        <v>3</v>
      </c>
      <c r="F5624" s="7" t="s">
        <v>20</v>
      </c>
      <c r="G5624" s="1" t="n">
        <v>1.703</v>
      </c>
      <c r="H5624" s="9" t="n">
        <v>2.159</v>
      </c>
      <c r="J5624" s="1" t="n">
        <v>1.28733333333333</v>
      </c>
      <c r="K5624" s="1" t="n">
        <v>205</v>
      </c>
      <c r="L5624" s="9" t="n">
        <v>129</v>
      </c>
      <c r="N5624" s="1" t="n">
        <v>111.333333333333</v>
      </c>
      <c r="O5624" s="8" t="str">
        <f aca="false">IF(COUNTIF(A$2:$A5624,A5624)=1,"","重复")</f>
        <v/>
      </c>
      <c r="P5624" s="8" t="str">
        <f aca="false">IF(COUNTIF($B$2:B5624,B5624)=1,"","重复")</f>
        <v/>
      </c>
      <c r="Q5624" s="8" t="str">
        <f aca="false">IF(COUNTIF($C$2:C5624,C5624)=1,"","重复")</f>
        <v/>
      </c>
    </row>
    <row r="5625" customFormat="false" ht="14.25" hidden="false" customHeight="false" outlineLevel="0" collapsed="false">
      <c r="A5625" s="1" t="s">
        <v>16379</v>
      </c>
      <c r="B5625" s="9" t="s">
        <v>16380</v>
      </c>
      <c r="C5625" s="1" t="s">
        <v>16381</v>
      </c>
      <c r="D5625" s="1" t="n">
        <v>2</v>
      </c>
      <c r="E5625" s="9"/>
      <c r="F5625" s="7" t="s">
        <v>42</v>
      </c>
      <c r="G5625" s="1" t="n">
        <v>1.425</v>
      </c>
      <c r="H5625" s="9" t="n">
        <v>1.12</v>
      </c>
      <c r="I5625" s="9" t="n">
        <v>1.189</v>
      </c>
      <c r="J5625" s="1" t="n">
        <v>1.24466666666667</v>
      </c>
      <c r="K5625" s="1" t="n">
        <v>3682</v>
      </c>
      <c r="L5625" s="9" t="n">
        <v>3397</v>
      </c>
      <c r="M5625" s="9" t="n">
        <v>3212</v>
      </c>
      <c r="N5625" s="1" t="n">
        <v>3430.33333333333</v>
      </c>
      <c r="O5625" s="8" t="str">
        <f aca="false">IF(COUNTIF(A$2:$A5625,A5625)=1,"","重复")</f>
        <v/>
      </c>
      <c r="P5625" s="8" t="str">
        <f aca="false">IF(COUNTIF($B$2:B5625,B5625)=1,"","重复")</f>
        <v/>
      </c>
      <c r="Q5625" s="8" t="str">
        <f aca="false">IF(COUNTIF($C$2:C5625,C5625)=1,"","重复")</f>
        <v/>
      </c>
    </row>
    <row r="5626" customFormat="false" ht="14.25" hidden="false" customHeight="false" outlineLevel="0" collapsed="false">
      <c r="A5626" s="1" t="s">
        <v>16382</v>
      </c>
      <c r="B5626" s="9" t="s">
        <v>16383</v>
      </c>
      <c r="C5626" s="1" t="s">
        <v>16384</v>
      </c>
      <c r="D5626" s="1" t="n">
        <v>3</v>
      </c>
      <c r="E5626" s="9"/>
      <c r="F5626" s="7" t="s">
        <v>20</v>
      </c>
      <c r="G5626" s="1" t="n">
        <v>1.361</v>
      </c>
      <c r="H5626" s="9" t="n">
        <v>1.195</v>
      </c>
      <c r="I5626" s="9" t="n">
        <v>1.306</v>
      </c>
      <c r="J5626" s="1" t="n">
        <v>1.28733333333333</v>
      </c>
      <c r="K5626" s="1" t="n">
        <v>3983</v>
      </c>
      <c r="L5626" s="9" t="n">
        <v>3697</v>
      </c>
      <c r="M5626" s="9" t="n">
        <v>3460</v>
      </c>
      <c r="N5626" s="1" t="n">
        <v>3713.33333333333</v>
      </c>
      <c r="O5626" s="8" t="str">
        <f aca="false">IF(COUNTIF(A$2:$A5626,A5626)=1,"","重复")</f>
        <v/>
      </c>
      <c r="P5626" s="8" t="str">
        <f aca="false">IF(COUNTIF($B$2:B5626,B5626)=1,"","重复")</f>
        <v/>
      </c>
      <c r="Q5626" s="8" t="str">
        <f aca="false">IF(COUNTIF($C$2:C5626,C5626)=1,"","重复")</f>
        <v/>
      </c>
    </row>
    <row r="5627" customFormat="false" ht="14.25" hidden="false" customHeight="false" outlineLevel="0" collapsed="false">
      <c r="A5627" s="1" t="s">
        <v>16385</v>
      </c>
      <c r="B5627" s="9" t="s">
        <v>16386</v>
      </c>
      <c r="C5627" s="1" t="s">
        <v>16387</v>
      </c>
      <c r="D5627" s="1" t="n">
        <v>2</v>
      </c>
      <c r="E5627" s="9"/>
      <c r="F5627" s="7" t="s">
        <v>42</v>
      </c>
      <c r="G5627" s="1" t="n">
        <v>1.263</v>
      </c>
      <c r="H5627" s="9" t="n">
        <v>1.154</v>
      </c>
      <c r="I5627" s="9" t="n">
        <v>1.048</v>
      </c>
      <c r="J5627" s="1" t="n">
        <v>1.155</v>
      </c>
      <c r="K5627" s="1" t="n">
        <v>3548</v>
      </c>
      <c r="L5627" s="9" t="n">
        <v>3060</v>
      </c>
      <c r="M5627" s="9" t="n">
        <v>2633</v>
      </c>
      <c r="N5627" s="1" t="n">
        <v>3080.33333333333</v>
      </c>
      <c r="O5627" s="8" t="str">
        <f aca="false">IF(COUNTIF(A$2:$A5627,A5627)=1,"","重复")</f>
        <v/>
      </c>
      <c r="P5627" s="8" t="str">
        <f aca="false">IF(COUNTIF($B$2:B5627,B5627)=1,"","重复")</f>
        <v/>
      </c>
      <c r="Q5627" s="8" t="str">
        <f aca="false">IF(COUNTIF($C$2:C5627,C5627)=1,"","重复")</f>
        <v/>
      </c>
    </row>
    <row r="5628" customFormat="false" ht="14.25" hidden="false" customHeight="false" outlineLevel="0" collapsed="false">
      <c r="A5628" s="1" t="s">
        <v>16388</v>
      </c>
      <c r="B5628" s="9" t="s">
        <v>16389</v>
      </c>
      <c r="C5628" s="1" t="s">
        <v>16390</v>
      </c>
      <c r="D5628" s="1" t="n">
        <v>3</v>
      </c>
      <c r="E5628" s="9"/>
      <c r="F5628" s="7" t="s">
        <v>42</v>
      </c>
      <c r="G5628" s="1" t="n">
        <v>0.518</v>
      </c>
      <c r="H5628" s="9" t="n">
        <v>0.885</v>
      </c>
      <c r="I5628" s="9" t="n">
        <v>0.636</v>
      </c>
      <c r="J5628" s="1" t="n">
        <v>0.679666666666667</v>
      </c>
      <c r="K5628" s="1" t="n">
        <v>875</v>
      </c>
      <c r="L5628" s="9" t="n">
        <v>852</v>
      </c>
      <c r="M5628" s="9" t="n">
        <v>676</v>
      </c>
      <c r="N5628" s="1" t="n">
        <v>801</v>
      </c>
      <c r="O5628" s="8" t="str">
        <f aca="false">IF(COUNTIF(A$2:$A5628,A5628)=1,"","重复")</f>
        <v/>
      </c>
      <c r="P5628" s="8" t="str">
        <f aca="false">IF(COUNTIF($B$2:B5628,B5628)=1,"","重复")</f>
        <v/>
      </c>
      <c r="Q5628" s="8" t="str">
        <f aca="false">IF(COUNTIF($C$2:C5628,C5628)=1,"","重复")</f>
        <v/>
      </c>
    </row>
    <row r="5629" customFormat="false" ht="14.25" hidden="false" customHeight="false" outlineLevel="0" collapsed="false">
      <c r="A5629" s="1" t="s">
        <v>16391</v>
      </c>
      <c r="B5629" s="9" t="s">
        <v>16392</v>
      </c>
      <c r="C5629" s="1" t="s">
        <v>16393</v>
      </c>
      <c r="D5629" s="1" t="n">
        <v>2</v>
      </c>
      <c r="E5629" s="9"/>
      <c r="F5629" s="7" t="s">
        <v>42</v>
      </c>
      <c r="G5629" s="1" t="n">
        <v>1.134</v>
      </c>
      <c r="H5629" s="9" t="n">
        <v>1.059</v>
      </c>
      <c r="I5629" s="9" t="n">
        <v>0.966</v>
      </c>
      <c r="J5629" s="1" t="n">
        <v>1.053</v>
      </c>
      <c r="K5629" s="1" t="n">
        <v>2379</v>
      </c>
      <c r="L5629" s="9" t="n">
        <v>2099</v>
      </c>
      <c r="M5629" s="9" t="n">
        <v>1972</v>
      </c>
      <c r="N5629" s="1" t="n">
        <v>2150</v>
      </c>
      <c r="O5629" s="8" t="str">
        <f aca="false">IF(COUNTIF(A$2:$A5629,A5629)=1,"","重复")</f>
        <v/>
      </c>
      <c r="P5629" s="8" t="str">
        <f aca="false">IF(COUNTIF($B$2:B5629,B5629)=1,"","重复")</f>
        <v/>
      </c>
      <c r="Q5629" s="8" t="str">
        <f aca="false">IF(COUNTIF($C$2:C5629,C5629)=1,"","重复")</f>
        <v/>
      </c>
    </row>
    <row r="5630" customFormat="false" ht="14.25" hidden="false" customHeight="false" outlineLevel="0" collapsed="false">
      <c r="A5630" s="1" t="s">
        <v>16394</v>
      </c>
      <c r="B5630" s="9" t="s">
        <v>16395</v>
      </c>
      <c r="C5630" s="1" t="s">
        <v>16396</v>
      </c>
      <c r="D5630" s="1" t="n">
        <v>2</v>
      </c>
      <c r="E5630" s="9"/>
      <c r="F5630" s="7" t="s">
        <v>42</v>
      </c>
      <c r="G5630" s="1" t="n">
        <v>1.798</v>
      </c>
      <c r="H5630" s="9" t="n">
        <v>1.148</v>
      </c>
      <c r="I5630" s="9" t="n">
        <v>0.727</v>
      </c>
      <c r="J5630" s="1" t="n">
        <v>1.22433333333333</v>
      </c>
      <c r="K5630" s="1" t="n">
        <v>1658</v>
      </c>
      <c r="L5630" s="9" t="n">
        <v>1497</v>
      </c>
      <c r="M5630" s="9" t="n">
        <v>1134</v>
      </c>
      <c r="N5630" s="1" t="n">
        <v>1429.66666666667</v>
      </c>
      <c r="O5630" s="8" t="str">
        <f aca="false">IF(COUNTIF(A$2:$A5630,A5630)=1,"","重复")</f>
        <v/>
      </c>
      <c r="P5630" s="8" t="str">
        <f aca="false">IF(COUNTIF($B$2:B5630,B5630)=1,"","重复")</f>
        <v/>
      </c>
      <c r="Q5630" s="8" t="str">
        <f aca="false">IF(COUNTIF($C$2:C5630,C5630)=1,"","重复")</f>
        <v/>
      </c>
    </row>
    <row r="5631" customFormat="false" ht="14.25" hidden="false" customHeight="false" outlineLevel="0" collapsed="false">
      <c r="A5631" s="1" t="s">
        <v>16397</v>
      </c>
      <c r="B5631" s="9" t="s">
        <v>16398</v>
      </c>
      <c r="C5631" s="1" t="s">
        <v>16399</v>
      </c>
      <c r="D5631" s="1" t="n">
        <v>2</v>
      </c>
      <c r="E5631" s="9" t="s">
        <v>55</v>
      </c>
      <c r="F5631" s="7" t="s">
        <v>42</v>
      </c>
      <c r="G5631" s="1" t="n">
        <v>1.335</v>
      </c>
      <c r="H5631" s="9" t="n">
        <v>1.392</v>
      </c>
      <c r="I5631" s="9" t="n">
        <v>1.106</v>
      </c>
      <c r="J5631" s="1" t="n">
        <v>1.27766666666667</v>
      </c>
      <c r="K5631" s="1" t="n">
        <v>5308</v>
      </c>
      <c r="L5631" s="9" t="n">
        <v>4399</v>
      </c>
      <c r="M5631" s="9" t="n">
        <v>3623</v>
      </c>
      <c r="N5631" s="1" t="n">
        <v>4443.33333333333</v>
      </c>
      <c r="O5631" s="8" t="str">
        <f aca="false">IF(COUNTIF(A$2:$A5631,A5631)=1,"","重复")</f>
        <v/>
      </c>
      <c r="P5631" s="8" t="str">
        <f aca="false">IF(COUNTIF($B$2:B5631,B5631)=1,"","重复")</f>
        <v/>
      </c>
      <c r="Q5631" s="8" t="str">
        <f aca="false">IF(COUNTIF($C$2:C5631,C5631)=1,"","重复")</f>
        <v/>
      </c>
    </row>
    <row r="5632" customFormat="false" ht="14.25" hidden="false" customHeight="false" outlineLevel="0" collapsed="false">
      <c r="A5632" s="1" t="s">
        <v>16400</v>
      </c>
      <c r="B5632" s="9" t="s">
        <v>16401</v>
      </c>
      <c r="C5632" s="1" t="s">
        <v>16402</v>
      </c>
      <c r="D5632" s="1" t="n">
        <v>2</v>
      </c>
      <c r="E5632" s="9"/>
      <c r="F5632" s="7" t="s">
        <v>42</v>
      </c>
      <c r="G5632" s="1" t="n">
        <v>1.211</v>
      </c>
      <c r="H5632" s="9" t="n">
        <v>1.238</v>
      </c>
      <c r="I5632" s="9" t="n">
        <v>1.213</v>
      </c>
      <c r="J5632" s="1" t="n">
        <v>1.22066666666667</v>
      </c>
      <c r="K5632" s="1" t="n">
        <v>1816</v>
      </c>
      <c r="L5632" s="9" t="n">
        <v>1664</v>
      </c>
      <c r="M5632" s="9" t="n">
        <v>1309</v>
      </c>
      <c r="N5632" s="1" t="n">
        <v>1596.33333333333</v>
      </c>
      <c r="O5632" s="8" t="str">
        <f aca="false">IF(COUNTIF(A$2:$A5632,A5632)=1,"","重复")</f>
        <v/>
      </c>
      <c r="P5632" s="8" t="str">
        <f aca="false">IF(COUNTIF($B$2:B5632,B5632)=1,"","重复")</f>
        <v/>
      </c>
      <c r="Q5632" s="8" t="str">
        <f aca="false">IF(COUNTIF($C$2:C5632,C5632)=1,"","重复")</f>
        <v/>
      </c>
    </row>
    <row r="5633" customFormat="false" ht="14.25" hidden="false" customHeight="false" outlineLevel="0" collapsed="false">
      <c r="A5633" s="1" t="s">
        <v>16403</v>
      </c>
      <c r="B5633" s="9" t="s">
        <v>16404</v>
      </c>
      <c r="C5633" s="1" t="s">
        <v>16405</v>
      </c>
      <c r="D5633" s="1" t="n">
        <v>1</v>
      </c>
      <c r="E5633" s="9" t="s">
        <v>55</v>
      </c>
      <c r="F5633" s="7" t="s">
        <v>42</v>
      </c>
      <c r="G5633" s="1" t="n">
        <v>1.824</v>
      </c>
      <c r="H5633" s="9" t="n">
        <v>1.509</v>
      </c>
      <c r="I5633" s="9" t="n">
        <v>1.231</v>
      </c>
      <c r="J5633" s="1" t="n">
        <v>1.52133333333333</v>
      </c>
      <c r="K5633" s="1" t="n">
        <v>4360</v>
      </c>
      <c r="L5633" s="9" t="n">
        <v>3677</v>
      </c>
      <c r="M5633" s="9" t="n">
        <v>3162</v>
      </c>
      <c r="N5633" s="1" t="n">
        <v>3733</v>
      </c>
      <c r="O5633" s="8" t="str">
        <f aca="false">IF(COUNTIF(A$2:$A5633,A5633)=1,"","重复")</f>
        <v/>
      </c>
      <c r="P5633" s="8" t="str">
        <f aca="false">IF(COUNTIF($B$2:B5633,B5633)=1,"","重复")</f>
        <v/>
      </c>
      <c r="Q5633" s="8" t="str">
        <f aca="false">IF(COUNTIF($C$2:C5633,C5633)=1,"","重复")</f>
        <v/>
      </c>
    </row>
    <row r="5634" customFormat="false" ht="14.25" hidden="false" customHeight="false" outlineLevel="0" collapsed="false">
      <c r="A5634" s="1" t="s">
        <v>16406</v>
      </c>
      <c r="B5634" s="9" t="s">
        <v>16407</v>
      </c>
      <c r="C5634" s="1" t="s">
        <v>16408</v>
      </c>
      <c r="D5634" s="1" t="n">
        <v>1</v>
      </c>
      <c r="E5634" s="9" t="s">
        <v>55</v>
      </c>
      <c r="F5634" s="7" t="s">
        <v>42</v>
      </c>
      <c r="G5634" s="1" t="n">
        <v>2.667</v>
      </c>
      <c r="H5634" s="9" t="n">
        <v>7.213</v>
      </c>
      <c r="I5634" s="9" t="n">
        <v>6.118</v>
      </c>
      <c r="J5634" s="1" t="n">
        <v>5.33266666666667</v>
      </c>
      <c r="K5634" s="1" t="n">
        <v>2922</v>
      </c>
      <c r="L5634" s="9" t="n">
        <v>2459</v>
      </c>
      <c r="M5634" s="9" t="n">
        <v>2178</v>
      </c>
      <c r="N5634" s="1" t="n">
        <v>2519.66666666667</v>
      </c>
      <c r="O5634" s="8" t="str">
        <f aca="false">IF(COUNTIF(A$2:$A5634,A5634)=1,"","重复")</f>
        <v/>
      </c>
      <c r="P5634" s="8" t="str">
        <f aca="false">IF(COUNTIF($B$2:B5634,B5634)=1,"","重复")</f>
        <v/>
      </c>
      <c r="Q5634" s="8" t="str">
        <f aca="false">IF(COUNTIF($C$2:C5634,C5634)=1,"","重复")</f>
        <v/>
      </c>
    </row>
    <row r="5635" customFormat="false" ht="14.25" hidden="false" customHeight="false" outlineLevel="0" collapsed="false">
      <c r="A5635" s="1" t="s">
        <v>16409</v>
      </c>
      <c r="B5635" s="9" t="s">
        <v>16410</v>
      </c>
      <c r="C5635" s="1" t="s">
        <v>16411</v>
      </c>
      <c r="D5635" s="1" t="n">
        <v>4</v>
      </c>
      <c r="E5635" s="9"/>
      <c r="F5635" s="7" t="s">
        <v>42</v>
      </c>
      <c r="G5635" s="1" t="n">
        <v>0.206</v>
      </c>
      <c r="H5635" s="9" t="n">
        <v>0.17</v>
      </c>
      <c r="I5635" s="9" t="n">
        <v>0.142</v>
      </c>
      <c r="J5635" s="1" t="n">
        <v>0.172666666666667</v>
      </c>
      <c r="K5635" s="1" t="n">
        <v>614</v>
      </c>
      <c r="L5635" s="9" t="n">
        <v>557</v>
      </c>
      <c r="M5635" s="9" t="n">
        <v>511</v>
      </c>
      <c r="N5635" s="1" t="n">
        <v>560.666666666667</v>
      </c>
      <c r="O5635" s="8" t="str">
        <f aca="false">IF(COUNTIF(A$2:$A5635,A5635)=1,"","重复")</f>
        <v/>
      </c>
      <c r="P5635" s="8" t="str">
        <f aca="false">IF(COUNTIF($B$2:B5635,B5635)=1,"","重复")</f>
        <v/>
      </c>
      <c r="Q5635" s="8" t="str">
        <f aca="false">IF(COUNTIF($C$2:C5635,C5635)=1,"","重复")</f>
        <v/>
      </c>
    </row>
    <row r="5636" customFormat="false" ht="14.25" hidden="false" customHeight="false" outlineLevel="0" collapsed="false">
      <c r="A5636" s="1" t="s">
        <v>16412</v>
      </c>
      <c r="B5636" s="9" t="s">
        <v>16413</v>
      </c>
      <c r="C5636" s="1" t="s">
        <v>16414</v>
      </c>
      <c r="D5636" s="1" t="n">
        <v>3</v>
      </c>
      <c r="F5636" s="7" t="s">
        <v>20</v>
      </c>
      <c r="G5636" s="1" t="n">
        <v>1.455</v>
      </c>
      <c r="H5636" s="9" t="n">
        <v>1.155</v>
      </c>
      <c r="I5636" s="9" t="n">
        <v>1.319</v>
      </c>
      <c r="J5636" s="1" t="n">
        <v>1.30966666666667</v>
      </c>
      <c r="K5636" s="1" t="n">
        <v>560</v>
      </c>
      <c r="L5636" s="9" t="n">
        <v>517</v>
      </c>
      <c r="M5636" s="9" t="n">
        <v>531</v>
      </c>
      <c r="N5636" s="1" t="n">
        <v>536</v>
      </c>
      <c r="O5636" s="8" t="str">
        <f aca="false">IF(COUNTIF(A$2:$A5636,A5636)=1,"","重复")</f>
        <v/>
      </c>
      <c r="P5636" s="8" t="str">
        <f aca="false">IF(COUNTIF($B$2:B5636,B5636)=1,"","重复")</f>
        <v/>
      </c>
      <c r="Q5636" s="8" t="str">
        <f aca="false">IF(COUNTIF($C$2:C5636,C5636)=1,"","重复")</f>
        <v/>
      </c>
    </row>
    <row r="5637" customFormat="false" ht="14.25" hidden="false" customHeight="false" outlineLevel="0" collapsed="false">
      <c r="A5637" s="1" t="s">
        <v>16415</v>
      </c>
      <c r="B5637" s="9" t="s">
        <v>16416</v>
      </c>
      <c r="C5637" s="1" t="s">
        <v>16417</v>
      </c>
      <c r="D5637" s="1" t="n">
        <v>4</v>
      </c>
      <c r="E5637" s="9"/>
      <c r="F5637" s="7" t="s">
        <v>20</v>
      </c>
      <c r="G5637" s="1" t="n">
        <v>0.669</v>
      </c>
      <c r="H5637" s="9" t="n">
        <v>0.694</v>
      </c>
      <c r="I5637" s="9" t="n">
        <v>0.592</v>
      </c>
      <c r="J5637" s="1" t="n">
        <v>0.651666666666667</v>
      </c>
      <c r="K5637" s="1" t="n">
        <v>2359</v>
      </c>
      <c r="L5637" s="9" t="n">
        <v>1989</v>
      </c>
      <c r="M5637" s="9" t="n">
        <v>1887</v>
      </c>
      <c r="N5637" s="1" t="n">
        <v>2078.33333333333</v>
      </c>
      <c r="O5637" s="8" t="str">
        <f aca="false">IF(COUNTIF(A$2:$A5637,A5637)=1,"","重复")</f>
        <v/>
      </c>
      <c r="P5637" s="8" t="str">
        <f aca="false">IF(COUNTIF($B$2:B5637,B5637)=1,"","重复")</f>
        <v/>
      </c>
      <c r="Q5637" s="8" t="str">
        <f aca="false">IF(COUNTIF($C$2:C5637,C5637)=1,"","重复")</f>
        <v/>
      </c>
    </row>
    <row r="5638" customFormat="false" ht="14.25" hidden="false" customHeight="false" outlineLevel="0" collapsed="false">
      <c r="A5638" s="1" t="s">
        <v>16418</v>
      </c>
      <c r="B5638" s="9" t="s">
        <v>16419</v>
      </c>
      <c r="C5638" s="1" t="s">
        <v>16420</v>
      </c>
      <c r="D5638" s="1" t="n">
        <v>3</v>
      </c>
      <c r="E5638" s="9"/>
      <c r="F5638" s="7" t="s">
        <v>20</v>
      </c>
      <c r="G5638" s="1" t="n">
        <v>1.109</v>
      </c>
      <c r="H5638" s="9" t="n">
        <v>1.264</v>
      </c>
      <c r="I5638" s="9" t="n">
        <v>1.043</v>
      </c>
      <c r="J5638" s="1" t="n">
        <v>1.13866666666667</v>
      </c>
      <c r="K5638" s="1" t="n">
        <v>545</v>
      </c>
      <c r="L5638" s="9" t="n">
        <v>559</v>
      </c>
      <c r="M5638" s="9" t="n">
        <v>510</v>
      </c>
      <c r="N5638" s="1" t="n">
        <v>538</v>
      </c>
      <c r="O5638" s="8" t="str">
        <f aca="false">IF(COUNTIF(A$2:$A5638,A5638)=1,"","重复")</f>
        <v/>
      </c>
      <c r="P5638" s="8" t="str">
        <f aca="false">IF(COUNTIF($B$2:B5638,B5638)=1,"","重复")</f>
        <v/>
      </c>
      <c r="Q5638" s="8" t="str">
        <f aca="false">IF(COUNTIF($C$2:C5638,C5638)=1,"","重复")</f>
        <v/>
      </c>
    </row>
    <row r="5639" customFormat="false" ht="14.25" hidden="false" customHeight="false" outlineLevel="0" collapsed="false">
      <c r="A5639" s="1" t="s">
        <v>16421</v>
      </c>
      <c r="B5639" s="9" t="s">
        <v>16422</v>
      </c>
      <c r="C5639" s="1" t="s">
        <v>16423</v>
      </c>
      <c r="D5639" s="1" t="n">
        <v>4</v>
      </c>
      <c r="E5639" s="9"/>
      <c r="F5639" s="7" t="s">
        <v>20</v>
      </c>
      <c r="G5639" s="1" t="n">
        <v>0.198</v>
      </c>
      <c r="H5639" s="9" t="n">
        <v>0.108</v>
      </c>
      <c r="I5639" s="9" t="n">
        <v>0.065</v>
      </c>
      <c r="J5639" s="1" t="n">
        <v>0.123666666666667</v>
      </c>
      <c r="K5639" s="1" t="n">
        <v>87</v>
      </c>
      <c r="L5639" s="9" t="n">
        <v>101</v>
      </c>
      <c r="M5639" s="9" t="n">
        <v>79</v>
      </c>
      <c r="N5639" s="1" t="n">
        <v>89</v>
      </c>
      <c r="O5639" s="8" t="str">
        <f aca="false">IF(COUNTIF(A$2:$A5639,A5639)=1,"","重复")</f>
        <v/>
      </c>
      <c r="P5639" s="8" t="str">
        <f aca="false">IF(COUNTIF($B$2:B5639,B5639)=1,"","重复")</f>
        <v/>
      </c>
      <c r="Q5639" s="8" t="str">
        <f aca="false">IF(COUNTIF($C$2:C5639,C5639)=1,"","重复")</f>
        <v/>
      </c>
    </row>
    <row r="5640" customFormat="false" ht="14.25" hidden="false" customHeight="false" outlineLevel="0" collapsed="false">
      <c r="A5640" s="1" t="s">
        <v>16424</v>
      </c>
      <c r="B5640" s="9" t="s">
        <v>16425</v>
      </c>
      <c r="C5640" s="1" t="s">
        <v>16426</v>
      </c>
      <c r="D5640" s="1" t="n">
        <v>3</v>
      </c>
      <c r="E5640" s="9"/>
      <c r="F5640" s="7" t="s">
        <v>115</v>
      </c>
      <c r="G5640" s="1" t="n">
        <v>0.878</v>
      </c>
      <c r="H5640" s="9" t="n">
        <v>0.622</v>
      </c>
      <c r="I5640" s="9" t="n">
        <v>1.506</v>
      </c>
      <c r="J5640" s="1" t="n">
        <v>1.002</v>
      </c>
      <c r="K5640" s="1" t="n">
        <v>680</v>
      </c>
      <c r="L5640" s="9" t="n">
        <v>619</v>
      </c>
      <c r="M5640" s="9" t="n">
        <v>495</v>
      </c>
      <c r="N5640" s="1" t="n">
        <v>598</v>
      </c>
      <c r="O5640" s="8" t="str">
        <f aca="false">IF(COUNTIF(A$2:$A5640,A5640)=1,"","重复")</f>
        <v/>
      </c>
      <c r="P5640" s="8" t="str">
        <f aca="false">IF(COUNTIF($B$2:B5640,B5640)=1,"","重复")</f>
        <v/>
      </c>
      <c r="Q5640" s="8" t="str">
        <f aca="false">IF(COUNTIF($C$2:C5640,C5640)=1,"","重复")</f>
        <v/>
      </c>
    </row>
    <row r="5641" customFormat="false" ht="14.25" hidden="false" customHeight="false" outlineLevel="0" collapsed="false">
      <c r="A5641" s="1" t="s">
        <v>16427</v>
      </c>
      <c r="B5641" s="9" t="s">
        <v>16428</v>
      </c>
      <c r="C5641" s="1" t="s">
        <v>16429</v>
      </c>
      <c r="D5641" s="1" t="n">
        <v>4</v>
      </c>
      <c r="E5641" s="9"/>
      <c r="F5641" s="7" t="s">
        <v>115</v>
      </c>
      <c r="G5641" s="1" t="n">
        <v>0.311</v>
      </c>
      <c r="H5641" s="9" t="n">
        <v>0.34</v>
      </c>
      <c r="I5641" s="9" t="n">
        <v>0.356</v>
      </c>
      <c r="J5641" s="1" t="n">
        <v>0.335666666666667</v>
      </c>
      <c r="K5641" s="1" t="n">
        <v>654</v>
      </c>
      <c r="L5641" s="9" t="n">
        <v>764</v>
      </c>
      <c r="M5641" s="9" t="n">
        <v>819</v>
      </c>
      <c r="N5641" s="1" t="n">
        <v>745.666666666667</v>
      </c>
      <c r="O5641" s="8" t="str">
        <f aca="false">IF(COUNTIF(A$2:$A5641,A5641)=1,"","重复")</f>
        <v/>
      </c>
      <c r="P5641" s="8" t="str">
        <f aca="false">IF(COUNTIF($B$2:B5641,B5641)=1,"","重复")</f>
        <v/>
      </c>
      <c r="Q5641" s="8" t="str">
        <f aca="false">IF(COUNTIF($C$2:C5641,C5641)=1,"","重复")</f>
        <v/>
      </c>
    </row>
    <row r="5642" customFormat="false" ht="14.25" hidden="false" customHeight="false" outlineLevel="0" collapsed="false">
      <c r="A5642" s="1" t="s">
        <v>16430</v>
      </c>
      <c r="B5642" s="9" t="s">
        <v>16431</v>
      </c>
      <c r="C5642" s="1" t="s">
        <v>16432</v>
      </c>
      <c r="D5642" s="1" t="n">
        <v>4</v>
      </c>
      <c r="F5642" s="7" t="s">
        <v>20</v>
      </c>
      <c r="G5642" s="1" t="n">
        <v>0.474</v>
      </c>
      <c r="H5642" s="9" t="n">
        <v>0.361</v>
      </c>
      <c r="I5642" s="9" t="n">
        <v>0.136</v>
      </c>
      <c r="J5642" s="1" t="n">
        <v>0.323666666666667</v>
      </c>
      <c r="K5642" s="1" t="n">
        <v>112</v>
      </c>
      <c r="L5642" s="9" t="n">
        <v>72</v>
      </c>
      <c r="M5642" s="9" t="n">
        <v>42</v>
      </c>
      <c r="N5642" s="1" t="n">
        <v>75.3333333333333</v>
      </c>
      <c r="O5642" s="8" t="str">
        <f aca="false">IF(COUNTIF(A$2:$A5642,A5642)=1,"","重复")</f>
        <v/>
      </c>
      <c r="P5642" s="8" t="str">
        <f aca="false">IF(COUNTIF($B$2:B5642,B5642)=1,"","重复")</f>
        <v/>
      </c>
      <c r="Q5642" s="8" t="str">
        <f aca="false">IF(COUNTIF($C$2:C5642,C5642)=1,"","重复")</f>
        <v/>
      </c>
    </row>
    <row r="5643" customFormat="false" ht="14.25" hidden="false" customHeight="false" outlineLevel="0" collapsed="false">
      <c r="A5643" s="1" t="s">
        <v>16433</v>
      </c>
      <c r="B5643" s="9" t="s">
        <v>16434</v>
      </c>
      <c r="C5643" s="1" t="s">
        <v>16435</v>
      </c>
      <c r="D5643" s="1" t="n">
        <v>4</v>
      </c>
      <c r="F5643" s="7" t="s">
        <v>20</v>
      </c>
      <c r="G5643" s="1" t="n">
        <v>0.386</v>
      </c>
      <c r="H5643" s="9" t="n">
        <v>0.4</v>
      </c>
      <c r="I5643" s="9" t="n">
        <v>0.217</v>
      </c>
      <c r="J5643" s="1" t="n">
        <v>0.334333333333333</v>
      </c>
      <c r="K5643" s="1" t="n">
        <v>274</v>
      </c>
      <c r="L5643" s="9" t="n">
        <v>233</v>
      </c>
      <c r="M5643" s="9" t="n">
        <v>200</v>
      </c>
      <c r="N5643" s="1" t="n">
        <v>235.666666666667</v>
      </c>
      <c r="O5643" s="8" t="str">
        <f aca="false">IF(COUNTIF(A$2:$A5643,A5643)=1,"","重复")</f>
        <v/>
      </c>
      <c r="P5643" s="8" t="str">
        <f aca="false">IF(COUNTIF($B$2:B5643,B5643)=1,"","重复")</f>
        <v/>
      </c>
      <c r="Q5643" s="8" t="str">
        <f aca="false">IF(COUNTIF($C$2:C5643,C5643)=1,"","重复")</f>
        <v/>
      </c>
    </row>
    <row r="5644" customFormat="false" ht="14.25" hidden="false" customHeight="false" outlineLevel="0" collapsed="false">
      <c r="A5644" s="1" t="s">
        <v>16436</v>
      </c>
      <c r="B5644" s="9" t="s">
        <v>16437</v>
      </c>
      <c r="C5644" s="1" t="s">
        <v>16438</v>
      </c>
      <c r="D5644" s="1" t="n">
        <v>4</v>
      </c>
      <c r="E5644" s="9"/>
      <c r="F5644" s="7" t="s">
        <v>27</v>
      </c>
      <c r="G5644" s="1" t="n">
        <v>1.176</v>
      </c>
      <c r="H5644" s="9" t="n">
        <v>0.98</v>
      </c>
      <c r="I5644" s="9" t="n">
        <v>0.88</v>
      </c>
      <c r="J5644" s="1" t="n">
        <v>1.012</v>
      </c>
      <c r="K5644" s="1" t="n">
        <v>2381</v>
      </c>
      <c r="L5644" s="9" t="n">
        <v>2213</v>
      </c>
      <c r="M5644" s="9" t="n">
        <v>1967</v>
      </c>
      <c r="N5644" s="1" t="n">
        <v>2187</v>
      </c>
      <c r="O5644" s="8" t="str">
        <f aca="false">IF(COUNTIF(A$2:$A5644,A5644)=1,"","重复")</f>
        <v/>
      </c>
      <c r="P5644" s="8" t="str">
        <f aca="false">IF(COUNTIF($B$2:B5644,B5644)=1,"","重复")</f>
        <v/>
      </c>
      <c r="Q5644" s="8" t="str">
        <f aca="false">IF(COUNTIF($C$2:C5644,C5644)=1,"","重复")</f>
        <v/>
      </c>
    </row>
    <row r="5645" customFormat="false" ht="14.25" hidden="false" customHeight="false" outlineLevel="0" collapsed="false">
      <c r="A5645" s="1" t="s">
        <v>16439</v>
      </c>
      <c r="B5645" s="9" t="s">
        <v>16440</v>
      </c>
      <c r="C5645" s="1" t="s">
        <v>16441</v>
      </c>
      <c r="D5645" s="1" t="n">
        <v>4</v>
      </c>
      <c r="F5645" s="7" t="s">
        <v>27</v>
      </c>
      <c r="G5645" s="1" t="n">
        <v>1.48</v>
      </c>
      <c r="H5645" s="9" t="n">
        <v>1.276</v>
      </c>
      <c r="I5645" s="9" t="n">
        <v>1.358</v>
      </c>
      <c r="J5645" s="1" t="n">
        <v>1.37133333333333</v>
      </c>
      <c r="K5645" s="1" t="n">
        <v>804</v>
      </c>
      <c r="L5645" s="9" t="n">
        <v>703</v>
      </c>
      <c r="M5645" s="9" t="n">
        <v>696</v>
      </c>
      <c r="N5645" s="1" t="n">
        <v>734.333333333333</v>
      </c>
      <c r="O5645" s="8" t="str">
        <f aca="false">IF(COUNTIF(A$2:$A5645,A5645)=1,"","重复")</f>
        <v/>
      </c>
      <c r="P5645" s="8" t="str">
        <f aca="false">IF(COUNTIF($B$2:B5645,B5645)=1,"","重复")</f>
        <v/>
      </c>
      <c r="Q5645" s="8" t="str">
        <f aca="false">IF(COUNTIF($C$2:C5645,C5645)=1,"","重复")</f>
        <v/>
      </c>
    </row>
    <row r="5646" customFormat="false" ht="14.25" hidden="false" customHeight="false" outlineLevel="0" collapsed="false">
      <c r="A5646" s="1" t="s">
        <v>16442</v>
      </c>
      <c r="B5646" s="9" t="s">
        <v>16443</v>
      </c>
      <c r="C5646" s="1" t="s">
        <v>16444</v>
      </c>
      <c r="D5646" s="1" t="n">
        <v>4</v>
      </c>
      <c r="F5646" s="7" t="s">
        <v>27</v>
      </c>
      <c r="G5646" s="1" t="n">
        <v>1.418</v>
      </c>
      <c r="H5646" s="9" t="n">
        <v>1.28</v>
      </c>
      <c r="I5646" s="9" t="n">
        <v>0.905</v>
      </c>
      <c r="J5646" s="1" t="n">
        <v>1.201</v>
      </c>
      <c r="K5646" s="1" t="n">
        <v>498</v>
      </c>
      <c r="L5646" s="9" t="n">
        <v>389</v>
      </c>
      <c r="M5646" s="9" t="n">
        <v>296</v>
      </c>
      <c r="N5646" s="1" t="n">
        <v>394.333333333333</v>
      </c>
      <c r="O5646" s="8" t="str">
        <f aca="false">IF(COUNTIF(A$2:$A5646,A5646)=1,"","重复")</f>
        <v/>
      </c>
      <c r="P5646" s="8" t="str">
        <f aca="false">IF(COUNTIF($B$2:B5646,B5646)=1,"","重复")</f>
        <v/>
      </c>
      <c r="Q5646" s="8" t="str">
        <f aca="false">IF(COUNTIF($C$2:C5646,C5646)=1,"","重复")</f>
        <v/>
      </c>
    </row>
    <row r="5647" customFormat="false" ht="14.25" hidden="false" customHeight="false" outlineLevel="0" collapsed="false">
      <c r="A5647" s="1" t="s">
        <v>16445</v>
      </c>
      <c r="B5647" s="9" t="s">
        <v>16446</v>
      </c>
      <c r="C5647" s="1" t="s">
        <v>16447</v>
      </c>
      <c r="D5647" s="1" t="n">
        <v>4</v>
      </c>
      <c r="F5647" s="7" t="s">
        <v>27</v>
      </c>
      <c r="G5647" s="1" t="n">
        <v>0.5</v>
      </c>
      <c r="H5647" s="9" t="n">
        <v>0.267</v>
      </c>
      <c r="I5647" s="9" t="n">
        <v>0.225</v>
      </c>
      <c r="J5647" s="1" t="n">
        <v>0.330666666666667</v>
      </c>
      <c r="K5647" s="1" t="n">
        <v>53</v>
      </c>
      <c r="L5647" s="9" t="n">
        <v>24</v>
      </c>
      <c r="M5647" s="9" t="n">
        <v>14</v>
      </c>
      <c r="N5647" s="1" t="n">
        <v>30.3333333333333</v>
      </c>
      <c r="O5647" s="8" t="str">
        <f aca="false">IF(COUNTIF(A$2:$A5647,A5647)=1,"","重复")</f>
        <v/>
      </c>
      <c r="P5647" s="8" t="str">
        <f aca="false">IF(COUNTIF($B$2:B5647,B5647)=1,"","重复")</f>
        <v/>
      </c>
      <c r="Q5647" s="8" t="str">
        <f aca="false">IF(COUNTIF($C$2:C5647,C5647)=1,"","重复")</f>
        <v/>
      </c>
    </row>
    <row r="5648" customFormat="false" ht="14.25" hidden="false" customHeight="false" outlineLevel="0" collapsed="false">
      <c r="A5648" s="1" t="s">
        <v>16448</v>
      </c>
      <c r="B5648" s="9" t="s">
        <v>16448</v>
      </c>
      <c r="C5648" s="1" t="s">
        <v>16449</v>
      </c>
      <c r="D5648" s="1" t="n">
        <v>2</v>
      </c>
      <c r="E5648" s="9"/>
      <c r="F5648" s="7" t="s">
        <v>27</v>
      </c>
      <c r="G5648" s="1" t="n">
        <v>5.126</v>
      </c>
      <c r="H5648" s="9" t="n">
        <v>4.95</v>
      </c>
      <c r="I5648" s="9" t="n">
        <v>4.94</v>
      </c>
      <c r="J5648" s="1" t="n">
        <v>5.00533333333333</v>
      </c>
      <c r="K5648" s="1" t="n">
        <v>8078</v>
      </c>
      <c r="L5648" s="9" t="n">
        <v>7795</v>
      </c>
      <c r="M5648" s="9" t="n">
        <v>7608</v>
      </c>
      <c r="N5648" s="1" t="n">
        <v>7827</v>
      </c>
      <c r="O5648" s="8" t="str">
        <f aca="false">IF(COUNTIF(A$2:$A5648,A5648)=1,"","重复")</f>
        <v/>
      </c>
      <c r="P5648" s="8" t="str">
        <f aca="false">IF(COUNTIF($B$2:B5648,B5648)=1,"","重复")</f>
        <v/>
      </c>
      <c r="Q5648" s="8" t="str">
        <f aca="false">IF(COUNTIF($C$2:C5648,C5648)=1,"","重复")</f>
        <v/>
      </c>
    </row>
    <row r="5649" customFormat="false" ht="14.25" hidden="false" customHeight="false" outlineLevel="0" collapsed="false">
      <c r="A5649" s="1" t="s">
        <v>16450</v>
      </c>
      <c r="B5649" s="1" t="s">
        <v>16451</v>
      </c>
      <c r="C5649" s="1" t="s">
        <v>16452</v>
      </c>
      <c r="D5649" s="1" t="n">
        <v>3</v>
      </c>
      <c r="F5649" s="7" t="s">
        <v>27</v>
      </c>
      <c r="G5649" s="1" t="n">
        <v>2.926</v>
      </c>
      <c r="H5649" s="9" t="n">
        <v>2.711</v>
      </c>
      <c r="J5649" s="1" t="n">
        <v>1.879</v>
      </c>
      <c r="K5649" s="1" t="n">
        <v>1320</v>
      </c>
      <c r="L5649" s="9" t="n">
        <v>876</v>
      </c>
      <c r="N5649" s="1" t="n">
        <v>732</v>
      </c>
      <c r="O5649" s="8" t="str">
        <f aca="false">IF(COUNTIF(A$2:$A5649,A5649)=1,"","重复")</f>
        <v/>
      </c>
      <c r="P5649" s="8" t="str">
        <f aca="false">IF(COUNTIF($B$2:B5649,B5649)=1,"","重复")</f>
        <v/>
      </c>
      <c r="Q5649" s="8" t="str">
        <f aca="false">IF(COUNTIF($C$2:C5649,C5649)=1,"","重复")</f>
        <v/>
      </c>
    </row>
    <row r="5650" customFormat="false" ht="14.25" hidden="false" customHeight="false" outlineLevel="0" collapsed="false">
      <c r="A5650" s="1" t="s">
        <v>16453</v>
      </c>
      <c r="B5650" s="9" t="s">
        <v>16454</v>
      </c>
      <c r="C5650" s="1" t="s">
        <v>16455</v>
      </c>
      <c r="D5650" s="1" t="n">
        <v>2</v>
      </c>
      <c r="E5650" s="9"/>
      <c r="F5650" s="7" t="s">
        <v>27</v>
      </c>
      <c r="G5650" s="1" t="n">
        <v>5.083</v>
      </c>
      <c r="H5650" s="9" t="n">
        <v>3.967</v>
      </c>
      <c r="I5650" s="9" t="n">
        <v>3.703</v>
      </c>
      <c r="J5650" s="1" t="n">
        <v>4.251</v>
      </c>
      <c r="K5650" s="1" t="n">
        <v>1116</v>
      </c>
      <c r="L5650" s="9" t="n">
        <v>818</v>
      </c>
      <c r="M5650" s="9" t="n">
        <v>546</v>
      </c>
      <c r="N5650" s="1" t="n">
        <v>826.666666666667</v>
      </c>
      <c r="O5650" s="8" t="str">
        <f aca="false">IF(COUNTIF(A$2:$A5650,A5650)=1,"","重复")</f>
        <v/>
      </c>
      <c r="P5650" s="8" t="str">
        <f aca="false">IF(COUNTIF($B$2:B5650,B5650)=1,"","重复")</f>
        <v/>
      </c>
      <c r="Q5650" s="8" t="str">
        <f aca="false">IF(COUNTIF($C$2:C5650,C5650)=1,"","重复")</f>
        <v/>
      </c>
    </row>
    <row r="5651" customFormat="false" ht="14.25" hidden="false" customHeight="false" outlineLevel="0" collapsed="false">
      <c r="A5651" s="1" t="s">
        <v>16456</v>
      </c>
      <c r="B5651" s="9" t="s">
        <v>16456</v>
      </c>
      <c r="C5651" s="1" t="s">
        <v>16457</v>
      </c>
      <c r="D5651" s="1" t="n">
        <v>2</v>
      </c>
      <c r="F5651" s="7" t="s">
        <v>20</v>
      </c>
      <c r="G5651" s="1" t="n">
        <v>6.024</v>
      </c>
      <c r="J5651" s="1" t="n">
        <v>2.008</v>
      </c>
      <c r="K5651" s="1" t="n">
        <v>1240</v>
      </c>
      <c r="L5651" s="9" t="n">
        <v>214</v>
      </c>
      <c r="N5651" s="1" t="n">
        <v>484.666666666667</v>
      </c>
      <c r="O5651" s="8" t="str">
        <f aca="false">IF(COUNTIF(A$2:$A5651,A5651)=1,"","重复")</f>
        <v/>
      </c>
      <c r="P5651" s="8" t="str">
        <f aca="false">IF(COUNTIF($B$2:B5651,B5651)=1,"","重复")</f>
        <v/>
      </c>
      <c r="Q5651" s="8" t="str">
        <f aca="false">IF(COUNTIF($C$2:C5651,C5651)=1,"","重复")</f>
        <v/>
      </c>
    </row>
    <row r="5652" customFormat="false" ht="14.25" hidden="false" customHeight="false" outlineLevel="0" collapsed="false">
      <c r="A5652" s="1" t="s">
        <v>16458</v>
      </c>
      <c r="B5652" s="9" t="s">
        <v>16459</v>
      </c>
      <c r="C5652" s="1" t="s">
        <v>16460</v>
      </c>
      <c r="D5652" s="1" t="n">
        <v>4</v>
      </c>
      <c r="E5652" s="9"/>
      <c r="F5652" s="7" t="s">
        <v>115</v>
      </c>
      <c r="G5652" s="1" t="n">
        <v>0.637</v>
      </c>
      <c r="H5652" s="9" t="n">
        <v>0.777</v>
      </c>
      <c r="I5652" s="9" t="n">
        <v>0.606</v>
      </c>
      <c r="J5652" s="1" t="n">
        <v>0.673333333333333</v>
      </c>
      <c r="K5652" s="1" t="n">
        <v>1480</v>
      </c>
      <c r="L5652" s="9" t="n">
        <v>1358</v>
      </c>
      <c r="M5652" s="9" t="n">
        <v>1364</v>
      </c>
      <c r="N5652" s="1" t="n">
        <v>1400.66666666667</v>
      </c>
      <c r="O5652" s="8" t="str">
        <f aca="false">IF(COUNTIF(A$2:$A5652,A5652)=1,"","重复")</f>
        <v/>
      </c>
      <c r="P5652" s="8" t="str">
        <f aca="false">IF(COUNTIF($B$2:B5652,B5652)=1,"","重复")</f>
        <v/>
      </c>
      <c r="Q5652" s="8" t="str">
        <f aca="false">IF(COUNTIF($C$2:C5652,C5652)=1,"","重复")</f>
        <v/>
      </c>
    </row>
    <row r="5653" customFormat="false" ht="14.25" hidden="false" customHeight="false" outlineLevel="0" collapsed="false">
      <c r="A5653" s="1" t="s">
        <v>16461</v>
      </c>
      <c r="B5653" s="9" t="s">
        <v>16462</v>
      </c>
      <c r="C5653" s="1" t="s">
        <v>16463</v>
      </c>
      <c r="D5653" s="1" t="n">
        <v>2</v>
      </c>
      <c r="E5653" s="9"/>
      <c r="F5653" s="7" t="s">
        <v>20</v>
      </c>
      <c r="G5653" s="1" t="n">
        <v>1.51</v>
      </c>
      <c r="H5653" s="9" t="n">
        <v>1.67</v>
      </c>
      <c r="I5653" s="9" t="n">
        <v>1.522</v>
      </c>
      <c r="J5653" s="1" t="n">
        <v>1.56733333333333</v>
      </c>
      <c r="K5653" s="1" t="n">
        <v>2667</v>
      </c>
      <c r="L5653" s="9" t="n">
        <v>2310</v>
      </c>
      <c r="M5653" s="9" t="n">
        <v>1856</v>
      </c>
      <c r="N5653" s="1" t="n">
        <v>2277.66666666667</v>
      </c>
      <c r="O5653" s="8" t="str">
        <f aca="false">IF(COUNTIF(A$2:$A5653,A5653)=1,"","重复")</f>
        <v/>
      </c>
      <c r="P5653" s="8" t="str">
        <f aca="false">IF(COUNTIF($B$2:B5653,B5653)=1,"","重复")</f>
        <v/>
      </c>
      <c r="Q5653" s="8" t="str">
        <f aca="false">IF(COUNTIF($C$2:C5653,C5653)=1,"","重复")</f>
        <v/>
      </c>
    </row>
    <row r="5654" customFormat="false" ht="14.25" hidden="false" customHeight="false" outlineLevel="0" collapsed="false">
      <c r="A5654" s="1" t="s">
        <v>16464</v>
      </c>
      <c r="B5654" s="1" t="s">
        <v>16465</v>
      </c>
      <c r="C5654" s="1" t="s">
        <v>16466</v>
      </c>
      <c r="D5654" s="1" t="n">
        <v>4</v>
      </c>
      <c r="F5654" s="7" t="s">
        <v>20</v>
      </c>
      <c r="G5654" s="1" t="n">
        <v>0.682</v>
      </c>
      <c r="J5654" s="1" t="n">
        <v>0.227333333333333</v>
      </c>
      <c r="K5654" s="1" t="n">
        <v>15</v>
      </c>
      <c r="L5654" s="9" t="n">
        <v>1</v>
      </c>
      <c r="N5654" s="1" t="n">
        <v>5.33333333333333</v>
      </c>
      <c r="O5654" s="8" t="str">
        <f aca="false">IF(COUNTIF(A$2:$A5654,A5654)=1,"","重复")</f>
        <v/>
      </c>
      <c r="P5654" s="8" t="str">
        <f aca="false">IF(COUNTIF($B$2:B5654,B5654)=1,"","重复")</f>
        <v/>
      </c>
      <c r="Q5654" s="8" t="str">
        <f aca="false">IF(COUNTIF($C$2:C5654,C5654)=1,"","重复")</f>
        <v/>
      </c>
    </row>
    <row r="5655" customFormat="false" ht="14.25" hidden="false" customHeight="false" outlineLevel="0" collapsed="false">
      <c r="A5655" s="1" t="s">
        <v>16467</v>
      </c>
      <c r="B5655" s="9" t="s">
        <v>16468</v>
      </c>
      <c r="C5655" s="1" t="s">
        <v>16469</v>
      </c>
      <c r="D5655" s="1" t="n">
        <v>4</v>
      </c>
      <c r="F5655" s="7" t="s">
        <v>20</v>
      </c>
      <c r="G5655" s="1" t="n">
        <v>0.051</v>
      </c>
      <c r="H5655" s="9" t="n">
        <v>0.038</v>
      </c>
      <c r="I5655" s="9" t="n">
        <v>0.029</v>
      </c>
      <c r="J5655" s="1" t="n">
        <v>0.0393333333333333</v>
      </c>
      <c r="K5655" s="1" t="n">
        <v>14</v>
      </c>
      <c r="L5655" s="9" t="n">
        <v>2</v>
      </c>
      <c r="M5655" s="9" t="n">
        <v>1</v>
      </c>
      <c r="N5655" s="1" t="n">
        <v>5.66666666666667</v>
      </c>
      <c r="O5655" s="8" t="str">
        <f aca="false">IF(COUNTIF(A$2:$A5655,A5655)=1,"","重复")</f>
        <v/>
      </c>
      <c r="P5655" s="8" t="str">
        <f aca="false">IF(COUNTIF($B$2:B5655,B5655)=1,"","重复")</f>
        <v/>
      </c>
      <c r="Q5655" s="8" t="str">
        <f aca="false">IF(COUNTIF($C$2:C5655,C5655)=1,"","重复")</f>
        <v/>
      </c>
    </row>
    <row r="5656" customFormat="false" ht="14.25" hidden="false" customHeight="false" outlineLevel="0" collapsed="false">
      <c r="A5656" s="1" t="s">
        <v>16470</v>
      </c>
      <c r="B5656" s="9" t="s">
        <v>16471</v>
      </c>
      <c r="C5656" s="1" t="s">
        <v>16472</v>
      </c>
      <c r="D5656" s="1" t="n">
        <v>4</v>
      </c>
      <c r="E5656" s="9"/>
      <c r="F5656" s="7" t="s">
        <v>851</v>
      </c>
      <c r="G5656" s="1" t="n">
        <v>0.468</v>
      </c>
      <c r="H5656" s="9" t="n">
        <v>0.511</v>
      </c>
      <c r="I5656" s="9" t="n">
        <v>0.279</v>
      </c>
      <c r="J5656" s="1" t="n">
        <v>0.419333333333333</v>
      </c>
      <c r="K5656" s="1" t="n">
        <v>172</v>
      </c>
      <c r="L5656" s="9" t="n">
        <v>172</v>
      </c>
      <c r="M5656" s="9" t="n">
        <v>131</v>
      </c>
      <c r="N5656" s="1" t="n">
        <v>158.333333333333</v>
      </c>
      <c r="O5656" s="8" t="str">
        <f aca="false">IF(COUNTIF(A$2:$A5656,A5656)=1,"","重复")</f>
        <v/>
      </c>
      <c r="P5656" s="8" t="str">
        <f aca="false">IF(COUNTIF($B$2:B5656,B5656)=1,"","重复")</f>
        <v/>
      </c>
      <c r="Q5656" s="8" t="str">
        <f aca="false">IF(COUNTIF($C$2:C5656,C5656)=1,"","重复")</f>
        <v/>
      </c>
    </row>
    <row r="5657" customFormat="false" ht="14.25" hidden="false" customHeight="false" outlineLevel="0" collapsed="false">
      <c r="A5657" s="1" t="s">
        <v>16473</v>
      </c>
      <c r="B5657" s="9" t="s">
        <v>16474</v>
      </c>
      <c r="C5657" s="1" t="s">
        <v>16475</v>
      </c>
      <c r="D5657" s="1" t="n">
        <v>3</v>
      </c>
      <c r="E5657" s="9"/>
      <c r="F5657" s="7" t="s">
        <v>851</v>
      </c>
      <c r="G5657" s="1" t="n">
        <v>0.704</v>
      </c>
      <c r="H5657" s="9" t="n">
        <v>0.757</v>
      </c>
      <c r="I5657" s="9" t="n">
        <v>0.687</v>
      </c>
      <c r="J5657" s="1" t="n">
        <v>0.716</v>
      </c>
      <c r="K5657" s="1" t="n">
        <v>298</v>
      </c>
      <c r="L5657" s="9" t="n">
        <v>241</v>
      </c>
      <c r="M5657" s="9" t="n">
        <v>191</v>
      </c>
      <c r="N5657" s="1" t="n">
        <v>243.333333333333</v>
      </c>
      <c r="O5657" s="8" t="str">
        <f aca="false">IF(COUNTIF(A$2:$A5657,A5657)=1,"","重复")</f>
        <v/>
      </c>
      <c r="P5657" s="8" t="str">
        <f aca="false">IF(COUNTIF($B$2:B5657,B5657)=1,"","重复")</f>
        <v/>
      </c>
      <c r="Q5657" s="8" t="str">
        <f aca="false">IF(COUNTIF($C$2:C5657,C5657)=1,"","重复")</f>
        <v/>
      </c>
    </row>
    <row r="5658" customFormat="false" ht="14.25" hidden="false" customHeight="false" outlineLevel="0" collapsed="false">
      <c r="A5658" s="1" t="s">
        <v>16476</v>
      </c>
      <c r="B5658" s="9" t="s">
        <v>16477</v>
      </c>
      <c r="C5658" s="1" t="s">
        <v>16478</v>
      </c>
      <c r="D5658" s="1" t="n">
        <v>2</v>
      </c>
      <c r="E5658" s="9"/>
      <c r="F5658" s="7" t="s">
        <v>622</v>
      </c>
      <c r="G5658" s="1" t="n">
        <v>1.426</v>
      </c>
      <c r="H5658" s="9" t="n">
        <v>0.929</v>
      </c>
      <c r="I5658" s="9" t="n">
        <v>0.948</v>
      </c>
      <c r="J5658" s="1" t="n">
        <v>1.101</v>
      </c>
      <c r="K5658" s="1" t="n">
        <v>797</v>
      </c>
      <c r="L5658" s="9" t="n">
        <v>697</v>
      </c>
      <c r="M5658" s="9" t="n">
        <v>588</v>
      </c>
      <c r="N5658" s="1" t="n">
        <v>694</v>
      </c>
      <c r="O5658" s="8" t="str">
        <f aca="false">IF(COUNTIF(A$2:$A5658,A5658)=1,"","重复")</f>
        <v/>
      </c>
      <c r="P5658" s="8" t="str">
        <f aca="false">IF(COUNTIF($B$2:B5658,B5658)=1,"","重复")</f>
        <v/>
      </c>
      <c r="Q5658" s="8" t="str">
        <f aca="false">IF(COUNTIF($C$2:C5658,C5658)=1,"","重复")</f>
        <v/>
      </c>
    </row>
    <row r="5659" customFormat="false" ht="14.25" hidden="false" customHeight="false" outlineLevel="0" collapsed="false">
      <c r="A5659" s="1" t="s">
        <v>16479</v>
      </c>
      <c r="B5659" s="9" t="s">
        <v>16480</v>
      </c>
      <c r="C5659" s="1" t="s">
        <v>16481</v>
      </c>
      <c r="D5659" s="1" t="n">
        <v>4</v>
      </c>
      <c r="E5659" s="9"/>
      <c r="F5659" s="7" t="s">
        <v>105</v>
      </c>
      <c r="G5659" s="1" t="n">
        <v>0.387</v>
      </c>
      <c r="H5659" s="9" t="n">
        <v>0.233</v>
      </c>
      <c r="I5659" s="9" t="n">
        <v>0.271</v>
      </c>
      <c r="J5659" s="1" t="n">
        <v>0.297</v>
      </c>
      <c r="K5659" s="1" t="n">
        <v>150</v>
      </c>
      <c r="L5659" s="9" t="n">
        <v>119</v>
      </c>
      <c r="M5659" s="9" t="n">
        <v>132</v>
      </c>
      <c r="N5659" s="1" t="n">
        <v>133.666666666667</v>
      </c>
      <c r="O5659" s="8" t="str">
        <f aca="false">IF(COUNTIF(A$2:$A5659,A5659)=1,"","重复")</f>
        <v/>
      </c>
      <c r="P5659" s="8" t="str">
        <f aca="false">IF(COUNTIF($B$2:B5659,B5659)=1,"","重复")</f>
        <v/>
      </c>
      <c r="Q5659" s="8" t="str">
        <f aca="false">IF(COUNTIF($C$2:C5659,C5659)=1,"","重复")</f>
        <v/>
      </c>
    </row>
    <row r="5660" customFormat="false" ht="14.25" hidden="false" customHeight="false" outlineLevel="0" collapsed="false">
      <c r="A5660" s="1" t="s">
        <v>16482</v>
      </c>
      <c r="B5660" s="9" t="s">
        <v>16482</v>
      </c>
      <c r="C5660" s="1" t="s">
        <v>16483</v>
      </c>
      <c r="D5660" s="1" t="n">
        <v>4</v>
      </c>
      <c r="E5660" s="9"/>
      <c r="F5660" s="7" t="s">
        <v>105</v>
      </c>
      <c r="G5660" s="1" t="n">
        <v>0.459</v>
      </c>
      <c r="H5660" s="9" t="n">
        <v>0.662</v>
      </c>
      <c r="I5660" s="9" t="n">
        <v>0.578</v>
      </c>
      <c r="J5660" s="1" t="n">
        <v>0.566333333333333</v>
      </c>
      <c r="K5660" s="1" t="n">
        <v>751</v>
      </c>
      <c r="L5660" s="9" t="n">
        <v>696</v>
      </c>
      <c r="M5660" s="9" t="n">
        <v>775</v>
      </c>
      <c r="N5660" s="1" t="n">
        <v>740.666666666667</v>
      </c>
      <c r="O5660" s="8" t="str">
        <f aca="false">IF(COUNTIF(A$2:$A5660,A5660)=1,"","重复")</f>
        <v/>
      </c>
      <c r="P5660" s="8" t="str">
        <f aca="false">IF(COUNTIF($B$2:B5660,B5660)=1,"","重复")</f>
        <v/>
      </c>
      <c r="Q5660" s="8" t="str">
        <f aca="false">IF(COUNTIF($C$2:C5660,C5660)=1,"","重复")</f>
        <v/>
      </c>
    </row>
    <row r="5661" customFormat="false" ht="14.25" hidden="false" customHeight="false" outlineLevel="0" collapsed="false">
      <c r="A5661" s="1" t="s">
        <v>16484</v>
      </c>
      <c r="B5661" s="9" t="s">
        <v>16485</v>
      </c>
      <c r="C5661" s="1" t="s">
        <v>16486</v>
      </c>
      <c r="D5661" s="1" t="n">
        <v>4</v>
      </c>
      <c r="E5661" s="9"/>
      <c r="F5661" s="7" t="s">
        <v>851</v>
      </c>
      <c r="G5661" s="1" t="n">
        <v>0.773</v>
      </c>
      <c r="H5661" s="9" t="n">
        <v>0.622</v>
      </c>
      <c r="I5661" s="9" t="n">
        <v>0.286</v>
      </c>
      <c r="J5661" s="1" t="n">
        <v>0.560333333333333</v>
      </c>
      <c r="K5661" s="1" t="n">
        <v>362</v>
      </c>
      <c r="L5661" s="9" t="n">
        <v>370</v>
      </c>
      <c r="M5661" s="9" t="n">
        <v>298</v>
      </c>
      <c r="N5661" s="1" t="n">
        <v>343.333333333333</v>
      </c>
      <c r="O5661" s="8" t="str">
        <f aca="false">IF(COUNTIF(A$2:$A5661,A5661)=1,"","重复")</f>
        <v/>
      </c>
      <c r="P5661" s="8" t="str">
        <f aca="false">IF(COUNTIF($B$2:B5661,B5661)=1,"","重复")</f>
        <v/>
      </c>
      <c r="Q5661" s="8" t="str">
        <f aca="false">IF(COUNTIF($C$2:C5661,C5661)=1,"","重复")</f>
        <v/>
      </c>
    </row>
    <row r="5662" customFormat="false" ht="14.25" hidden="false" customHeight="false" outlineLevel="0" collapsed="false">
      <c r="A5662" s="1" t="s">
        <v>16487</v>
      </c>
      <c r="B5662" s="9" t="s">
        <v>16488</v>
      </c>
      <c r="C5662" s="1" t="s">
        <v>16489</v>
      </c>
      <c r="D5662" s="1" t="n">
        <v>4</v>
      </c>
      <c r="F5662" s="7" t="s">
        <v>20</v>
      </c>
      <c r="G5662" s="1" t="n">
        <v>0.516</v>
      </c>
      <c r="H5662" s="9" t="n">
        <v>0.538</v>
      </c>
      <c r="I5662" s="9" t="n">
        <v>0.333</v>
      </c>
      <c r="J5662" s="1" t="n">
        <v>0.462333333333333</v>
      </c>
      <c r="K5662" s="1" t="n">
        <v>312</v>
      </c>
      <c r="L5662" s="9" t="n">
        <v>238</v>
      </c>
      <c r="M5662" s="9" t="n">
        <v>162</v>
      </c>
      <c r="N5662" s="1" t="n">
        <v>237.333333333333</v>
      </c>
      <c r="O5662" s="8" t="str">
        <f aca="false">IF(COUNTIF(A$2:$A5662,A5662)=1,"","重复")</f>
        <v/>
      </c>
      <c r="P5662" s="8" t="str">
        <f aca="false">IF(COUNTIF($B$2:B5662,B5662)=1,"","重复")</f>
        <v/>
      </c>
      <c r="Q5662" s="8" t="str">
        <f aca="false">IF(COUNTIF($C$2:C5662,C5662)=1,"","重复")</f>
        <v/>
      </c>
    </row>
    <row r="5663" customFormat="false" ht="14.25" hidden="false" customHeight="false" outlineLevel="0" collapsed="false">
      <c r="A5663" s="1" t="s">
        <v>16490</v>
      </c>
      <c r="B5663" s="9" t="s">
        <v>16491</v>
      </c>
      <c r="C5663" s="1" t="s">
        <v>16492</v>
      </c>
      <c r="D5663" s="1" t="n">
        <v>3</v>
      </c>
      <c r="F5663" s="7" t="s">
        <v>20</v>
      </c>
      <c r="G5663" s="1" t="n">
        <v>1.15</v>
      </c>
      <c r="H5663" s="9" t="n">
        <v>0.806</v>
      </c>
      <c r="I5663" s="9" t="n">
        <v>0.913</v>
      </c>
      <c r="J5663" s="1" t="n">
        <v>0.956333333333333</v>
      </c>
      <c r="K5663" s="1" t="n">
        <v>61</v>
      </c>
      <c r="L5663" s="9" t="n">
        <v>31</v>
      </c>
      <c r="M5663" s="9" t="n">
        <v>21</v>
      </c>
      <c r="N5663" s="1" t="n">
        <v>37.6666666666667</v>
      </c>
      <c r="O5663" s="8" t="str">
        <f aca="false">IF(COUNTIF(A$2:$A5663,A5663)=1,"","重复")</f>
        <v/>
      </c>
      <c r="P5663" s="8" t="str">
        <f aca="false">IF(COUNTIF($B$2:B5663,B5663)=1,"","重复")</f>
        <v/>
      </c>
      <c r="Q5663" s="8" t="str">
        <f aca="false">IF(COUNTIF($C$2:C5663,C5663)=1,"","重复")</f>
        <v/>
      </c>
    </row>
    <row r="5664" customFormat="false" ht="14.25" hidden="false" customHeight="false" outlineLevel="0" collapsed="false">
      <c r="A5664" s="1" t="s">
        <v>16493</v>
      </c>
      <c r="B5664" s="1" t="s">
        <v>16494</v>
      </c>
      <c r="C5664" s="1" t="s">
        <v>16495</v>
      </c>
      <c r="D5664" s="1" t="n">
        <v>2</v>
      </c>
      <c r="F5664" s="7" t="s">
        <v>20</v>
      </c>
      <c r="G5664" s="1" t="n">
        <v>4.391</v>
      </c>
      <c r="J5664" s="1" t="n">
        <v>1.46366666666667</v>
      </c>
      <c r="K5664" s="1" t="n">
        <v>334</v>
      </c>
      <c r="L5664" s="9" t="n">
        <v>48</v>
      </c>
      <c r="N5664" s="1" t="n">
        <v>127.333333333333</v>
      </c>
      <c r="O5664" s="8" t="str">
        <f aca="false">IF(COUNTIF(A$2:$A5664,A5664)=1,"","重复")</f>
        <v/>
      </c>
      <c r="P5664" s="8" t="str">
        <f aca="false">IF(COUNTIF($B$2:B5664,B5664)=1,"","重复")</f>
        <v/>
      </c>
      <c r="Q5664" s="8" t="str">
        <f aca="false">IF(COUNTIF($C$2:C5664,C5664)=1,"","重复")</f>
        <v/>
      </c>
    </row>
    <row r="5665" customFormat="false" ht="14.25" hidden="false" customHeight="false" outlineLevel="0" collapsed="false">
      <c r="A5665" s="1" t="s">
        <v>16496</v>
      </c>
      <c r="B5665" s="9" t="s">
        <v>16497</v>
      </c>
      <c r="C5665" s="1" t="s">
        <v>16498</v>
      </c>
      <c r="D5665" s="1" t="n">
        <v>4</v>
      </c>
      <c r="E5665" s="9"/>
      <c r="F5665" s="7" t="s">
        <v>20</v>
      </c>
      <c r="G5665" s="1" t="n">
        <v>0.4</v>
      </c>
      <c r="H5665" s="9" t="n">
        <v>0.529</v>
      </c>
      <c r="I5665" s="9" t="n">
        <v>0.424</v>
      </c>
      <c r="J5665" s="1" t="n">
        <v>0.451</v>
      </c>
      <c r="K5665" s="1" t="n">
        <v>64</v>
      </c>
      <c r="L5665" s="9" t="n">
        <v>53</v>
      </c>
      <c r="M5665" s="9" t="n">
        <v>63</v>
      </c>
      <c r="N5665" s="1" t="n">
        <v>60</v>
      </c>
      <c r="O5665" s="8" t="str">
        <f aca="false">IF(COUNTIF(A$2:$A5665,A5665)=1,"","重复")</f>
        <v/>
      </c>
      <c r="P5665" s="8" t="str">
        <f aca="false">IF(COUNTIF($B$2:B5665,B5665)=1,"","重复")</f>
        <v/>
      </c>
      <c r="Q5665" s="8" t="str">
        <f aca="false">IF(COUNTIF($C$2:C5665,C5665)=1,"","重复")</f>
        <v/>
      </c>
    </row>
    <row r="5666" customFormat="false" ht="14.25" hidden="false" customHeight="false" outlineLevel="0" collapsed="false">
      <c r="A5666" s="1" t="s">
        <v>16499</v>
      </c>
      <c r="B5666" s="9" t="s">
        <v>16500</v>
      </c>
      <c r="C5666" s="1" t="s">
        <v>16501</v>
      </c>
      <c r="D5666" s="1" t="n">
        <v>3</v>
      </c>
      <c r="F5666" s="7" t="s">
        <v>20</v>
      </c>
      <c r="G5666" s="1" t="n">
        <v>1.1</v>
      </c>
      <c r="H5666" s="9" t="n">
        <v>0.619</v>
      </c>
      <c r="I5666" s="9" t="n">
        <v>0.565</v>
      </c>
      <c r="J5666" s="1" t="n">
        <v>0.761333333333333</v>
      </c>
      <c r="K5666" s="1" t="n">
        <v>88</v>
      </c>
      <c r="L5666" s="9" t="n">
        <v>59</v>
      </c>
      <c r="M5666" s="9" t="n">
        <v>74</v>
      </c>
      <c r="N5666" s="1" t="n">
        <v>73.6666666666667</v>
      </c>
      <c r="O5666" s="8" t="str">
        <f aca="false">IF(COUNTIF(A$2:$A5666,A5666)=1,"","重复")</f>
        <v/>
      </c>
      <c r="P5666" s="8" t="str">
        <f aca="false">IF(COUNTIF($B$2:B5666,B5666)=1,"","重复")</f>
        <v/>
      </c>
      <c r="Q5666" s="8" t="str">
        <f aca="false">IF(COUNTIF($C$2:C5666,C5666)=1,"","重复")</f>
        <v/>
      </c>
    </row>
    <row r="5667" customFormat="false" ht="14.25" hidden="false" customHeight="false" outlineLevel="0" collapsed="false">
      <c r="A5667" s="1" t="s">
        <v>16502</v>
      </c>
      <c r="B5667" s="9" t="s">
        <v>16503</v>
      </c>
      <c r="C5667" s="1" t="s">
        <v>16504</v>
      </c>
      <c r="D5667" s="1" t="n">
        <v>4</v>
      </c>
      <c r="E5667" s="9"/>
      <c r="F5667" s="7" t="s">
        <v>20</v>
      </c>
      <c r="G5667" s="1" t="n">
        <v>0.543</v>
      </c>
      <c r="H5667" s="9" t="n">
        <v>0.406</v>
      </c>
      <c r="I5667" s="9" t="n">
        <v>0.6</v>
      </c>
      <c r="J5667" s="1" t="n">
        <v>0.516333333333333</v>
      </c>
      <c r="K5667" s="1" t="n">
        <v>675</v>
      </c>
      <c r="L5667" s="9" t="n">
        <v>710</v>
      </c>
      <c r="M5667" s="9" t="n">
        <v>636</v>
      </c>
      <c r="N5667" s="1" t="n">
        <v>673.666666666667</v>
      </c>
      <c r="O5667" s="8" t="str">
        <f aca="false">IF(COUNTIF(A$2:$A5667,A5667)=1,"","重复")</f>
        <v/>
      </c>
      <c r="P5667" s="8" t="str">
        <f aca="false">IF(COUNTIF($B$2:B5667,B5667)=1,"","重复")</f>
        <v/>
      </c>
      <c r="Q5667" s="8" t="str">
        <f aca="false">IF(COUNTIF($C$2:C5667,C5667)=1,"","重复")</f>
        <v/>
      </c>
    </row>
    <row r="5668" customFormat="false" ht="14.25" hidden="false" customHeight="false" outlineLevel="0" collapsed="false">
      <c r="A5668" s="1" t="s">
        <v>16505</v>
      </c>
      <c r="B5668" s="9" t="s">
        <v>16506</v>
      </c>
      <c r="C5668" s="1" t="s">
        <v>16507</v>
      </c>
      <c r="D5668" s="1" t="n">
        <v>4</v>
      </c>
      <c r="E5668" s="9"/>
      <c r="F5668" s="7" t="s">
        <v>232</v>
      </c>
      <c r="G5668" s="1" t="n">
        <v>0.493</v>
      </c>
      <c r="H5668" s="9" t="n">
        <v>0.6</v>
      </c>
      <c r="I5668" s="9" t="n">
        <v>0.692</v>
      </c>
      <c r="J5668" s="1" t="n">
        <v>0.595</v>
      </c>
      <c r="K5668" s="1" t="n">
        <v>183</v>
      </c>
      <c r="L5668" s="9" t="n">
        <v>133</v>
      </c>
      <c r="M5668" s="9" t="n">
        <v>113</v>
      </c>
      <c r="N5668" s="1" t="n">
        <v>143</v>
      </c>
      <c r="O5668" s="8" t="str">
        <f aca="false">IF(COUNTIF(A$2:$A5668,A5668)=1,"","重复")</f>
        <v/>
      </c>
      <c r="P5668" s="8" t="str">
        <f aca="false">IF(COUNTIF($B$2:B5668,B5668)=1,"","重复")</f>
        <v/>
      </c>
      <c r="Q5668" s="8" t="str">
        <f aca="false">IF(COUNTIF($C$2:C5668,C5668)=1,"","重复")</f>
        <v/>
      </c>
    </row>
    <row r="5669" customFormat="false" ht="14.25" hidden="false" customHeight="false" outlineLevel="0" collapsed="false">
      <c r="A5669" s="1" t="s">
        <v>16508</v>
      </c>
      <c r="B5669" s="9" t="s">
        <v>16509</v>
      </c>
      <c r="C5669" s="1" t="s">
        <v>16510</v>
      </c>
      <c r="D5669" s="1" t="n">
        <v>2</v>
      </c>
      <c r="E5669" s="9"/>
      <c r="F5669" s="7" t="s">
        <v>115</v>
      </c>
      <c r="G5669" s="1" t="n">
        <v>1.619</v>
      </c>
      <c r="H5669" s="9" t="n">
        <v>1.128</v>
      </c>
      <c r="I5669" s="9" t="n">
        <v>1.237</v>
      </c>
      <c r="J5669" s="1" t="n">
        <v>1.328</v>
      </c>
      <c r="K5669" s="1" t="n">
        <v>2936</v>
      </c>
      <c r="L5669" s="9" t="n">
        <v>2013</v>
      </c>
      <c r="M5669" s="9" t="n">
        <v>1672</v>
      </c>
      <c r="N5669" s="1" t="n">
        <v>2207</v>
      </c>
      <c r="O5669" s="8" t="str">
        <f aca="false">IF(COUNTIF(A$2:$A5669,A5669)=1,"","重复")</f>
        <v/>
      </c>
      <c r="P5669" s="8" t="str">
        <f aca="false">IF(COUNTIF($B$2:B5669,B5669)=1,"","重复")</f>
        <v/>
      </c>
      <c r="Q5669" s="8" t="str">
        <f aca="false">IF(COUNTIF($C$2:C5669,C5669)=1,"","重复")</f>
        <v/>
      </c>
    </row>
    <row r="5670" customFormat="false" ht="14.25" hidden="false" customHeight="false" outlineLevel="0" collapsed="false">
      <c r="A5670" s="1" t="s">
        <v>16511</v>
      </c>
      <c r="B5670" s="9" t="s">
        <v>16512</v>
      </c>
      <c r="C5670" s="1" t="s">
        <v>16513</v>
      </c>
      <c r="D5670" s="1" t="n">
        <v>4</v>
      </c>
      <c r="E5670" s="9"/>
      <c r="F5670" s="7" t="s">
        <v>115</v>
      </c>
      <c r="G5670" s="1" t="n">
        <v>0.222</v>
      </c>
      <c r="H5670" s="9" t="n">
        <v>0.156</v>
      </c>
      <c r="I5670" s="9" t="n">
        <v>0.188</v>
      </c>
      <c r="J5670" s="1" t="n">
        <v>0.188666666666667</v>
      </c>
      <c r="K5670" s="1" t="n">
        <v>109</v>
      </c>
      <c r="L5670" s="9" t="n">
        <v>106</v>
      </c>
      <c r="M5670" s="9" t="n">
        <v>101</v>
      </c>
      <c r="N5670" s="1" t="n">
        <v>105.333333333333</v>
      </c>
      <c r="O5670" s="8" t="str">
        <f aca="false">IF(COUNTIF(A$2:$A5670,A5670)=1,"","重复")</f>
        <v/>
      </c>
      <c r="P5670" s="8" t="str">
        <f aca="false">IF(COUNTIF($B$2:B5670,B5670)=1,"","重复")</f>
        <v/>
      </c>
      <c r="Q5670" s="8" t="str">
        <f aca="false">IF(COUNTIF($C$2:C5670,C5670)=1,"","重复")</f>
        <v/>
      </c>
    </row>
    <row r="5671" customFormat="false" ht="14.25" hidden="false" customHeight="false" outlineLevel="0" collapsed="false">
      <c r="A5671" s="1" t="s">
        <v>16514</v>
      </c>
      <c r="B5671" s="9" t="s">
        <v>16515</v>
      </c>
      <c r="C5671" s="1" t="s">
        <v>16516</v>
      </c>
      <c r="D5671" s="1" t="n">
        <v>1</v>
      </c>
      <c r="E5671" s="9" t="s">
        <v>55</v>
      </c>
      <c r="F5671" s="7" t="s">
        <v>115</v>
      </c>
      <c r="G5671" s="1" t="n">
        <v>2.623</v>
      </c>
      <c r="H5671" s="9" t="n">
        <v>2.414</v>
      </c>
      <c r="I5671" s="9" t="n">
        <v>2.234</v>
      </c>
      <c r="J5671" s="1" t="n">
        <v>2.42366666666667</v>
      </c>
      <c r="K5671" s="1" t="n">
        <v>12454</v>
      </c>
      <c r="L5671" s="9" t="n">
        <v>10644</v>
      </c>
      <c r="M5671" s="9" t="n">
        <v>9402</v>
      </c>
      <c r="N5671" s="1" t="n">
        <v>10833.3333333333</v>
      </c>
      <c r="O5671" s="8" t="str">
        <f aca="false">IF(COUNTIF(A$2:$A5671,A5671)=1,"","重复")</f>
        <v/>
      </c>
      <c r="P5671" s="8" t="str">
        <f aca="false">IF(COUNTIF($B$2:B5671,B5671)=1,"","重复")</f>
        <v/>
      </c>
      <c r="Q5671" s="8" t="str">
        <f aca="false">IF(COUNTIF($C$2:C5671,C5671)=1,"","重复")</f>
        <v/>
      </c>
    </row>
    <row r="5672" customFormat="false" ht="14.25" hidden="false" customHeight="false" outlineLevel="0" collapsed="false">
      <c r="A5672" s="1" t="s">
        <v>16517</v>
      </c>
      <c r="B5672" s="9" t="s">
        <v>16518</v>
      </c>
      <c r="C5672" s="1" t="s">
        <v>16519</v>
      </c>
      <c r="D5672" s="1" t="n">
        <v>4</v>
      </c>
      <c r="E5672" s="9"/>
      <c r="F5672" s="7" t="s">
        <v>20</v>
      </c>
      <c r="G5672" s="1" t="n">
        <v>0.76</v>
      </c>
      <c r="H5672" s="9" t="n">
        <v>0.63</v>
      </c>
      <c r="I5672" s="9" t="n">
        <v>0.567</v>
      </c>
      <c r="J5672" s="1" t="n">
        <v>0.652333333333333</v>
      </c>
      <c r="K5672" s="1" t="n">
        <v>660</v>
      </c>
      <c r="L5672" s="9" t="n">
        <v>538</v>
      </c>
      <c r="M5672" s="9" t="n">
        <v>447</v>
      </c>
      <c r="N5672" s="1" t="n">
        <v>548.333333333333</v>
      </c>
      <c r="O5672" s="8" t="str">
        <f aca="false">IF(COUNTIF(A$2:$A5672,A5672)=1,"","重复")</f>
        <v/>
      </c>
      <c r="P5672" s="8" t="str">
        <f aca="false">IF(COUNTIF($B$2:B5672,B5672)=1,"","重复")</f>
        <v/>
      </c>
      <c r="Q5672" s="8" t="str">
        <f aca="false">IF(COUNTIF($C$2:C5672,C5672)=1,"","重复")</f>
        <v/>
      </c>
    </row>
    <row r="5673" customFormat="false" ht="14.25" hidden="false" customHeight="false" outlineLevel="0" collapsed="false">
      <c r="A5673" s="1" t="s">
        <v>16520</v>
      </c>
      <c r="B5673" s="9" t="s">
        <v>16521</v>
      </c>
      <c r="C5673" s="1" t="s">
        <v>16522</v>
      </c>
      <c r="D5673" s="1" t="n">
        <v>3</v>
      </c>
      <c r="E5673" s="9"/>
      <c r="F5673" s="7" t="s">
        <v>115</v>
      </c>
      <c r="G5673" s="1" t="n">
        <v>0.956</v>
      </c>
      <c r="H5673" s="9" t="n">
        <v>0.944</v>
      </c>
      <c r="I5673" s="9" t="n">
        <v>0.846</v>
      </c>
      <c r="J5673" s="1" t="n">
        <v>0.915333333333333</v>
      </c>
      <c r="K5673" s="1" t="n">
        <v>5049</v>
      </c>
      <c r="L5673" s="9" t="n">
        <v>4943</v>
      </c>
      <c r="M5673" s="9" t="n">
        <v>4294</v>
      </c>
      <c r="N5673" s="1" t="n">
        <v>4762</v>
      </c>
      <c r="O5673" s="8" t="str">
        <f aca="false">IF(COUNTIF(A$2:$A5673,A5673)=1,"","重复")</f>
        <v/>
      </c>
      <c r="P5673" s="8" t="str">
        <f aca="false">IF(COUNTIF($B$2:B5673,B5673)=1,"","重复")</f>
        <v/>
      </c>
      <c r="Q5673" s="8" t="str">
        <f aca="false">IF(COUNTIF($C$2:C5673,C5673)=1,"","重复")</f>
        <v/>
      </c>
    </row>
    <row r="5674" customFormat="false" ht="14.25" hidden="false" customHeight="false" outlineLevel="0" collapsed="false">
      <c r="A5674" s="1" t="s">
        <v>16523</v>
      </c>
      <c r="B5674" s="9" t="s">
        <v>16524</v>
      </c>
      <c r="C5674" s="1" t="s">
        <v>16525</v>
      </c>
      <c r="D5674" s="1" t="n">
        <v>4</v>
      </c>
      <c r="E5674" s="9"/>
      <c r="F5674" s="7" t="s">
        <v>115</v>
      </c>
      <c r="G5674" s="1" t="n">
        <v>0.443</v>
      </c>
      <c r="H5674" s="9" t="n">
        <v>0.615</v>
      </c>
      <c r="I5674" s="9" t="n">
        <v>0.536</v>
      </c>
      <c r="J5674" s="1" t="n">
        <v>0.531333333333333</v>
      </c>
      <c r="K5674" s="1" t="n">
        <v>1233</v>
      </c>
      <c r="L5674" s="9" t="n">
        <v>1292</v>
      </c>
      <c r="M5674" s="9" t="n">
        <v>1214</v>
      </c>
      <c r="N5674" s="1" t="n">
        <v>1246.33333333333</v>
      </c>
      <c r="O5674" s="8" t="str">
        <f aca="false">IF(COUNTIF(A$2:$A5674,A5674)=1,"","重复")</f>
        <v/>
      </c>
      <c r="P5674" s="8" t="str">
        <f aca="false">IF(COUNTIF($B$2:B5674,B5674)=1,"","重复")</f>
        <v/>
      </c>
      <c r="Q5674" s="8" t="str">
        <f aca="false">IF(COUNTIF($C$2:C5674,C5674)=1,"","重复")</f>
        <v/>
      </c>
    </row>
    <row r="5675" customFormat="false" ht="14.25" hidden="false" customHeight="false" outlineLevel="0" collapsed="false">
      <c r="A5675" s="1" t="s">
        <v>16526</v>
      </c>
      <c r="B5675" s="9" t="s">
        <v>16527</v>
      </c>
      <c r="C5675" s="1" t="s">
        <v>16528</v>
      </c>
      <c r="D5675" s="1" t="n">
        <v>2</v>
      </c>
      <c r="E5675" s="9" t="s">
        <v>55</v>
      </c>
      <c r="F5675" s="7" t="s">
        <v>115</v>
      </c>
      <c r="G5675" s="1" t="n">
        <v>1.869</v>
      </c>
      <c r="H5675" s="9" t="n">
        <v>1.834</v>
      </c>
      <c r="I5675" s="9" t="n">
        <v>1.501</v>
      </c>
      <c r="J5675" s="1" t="n">
        <v>1.73466666666667</v>
      </c>
      <c r="K5675" s="1" t="n">
        <v>16686</v>
      </c>
      <c r="L5675" s="9" t="n">
        <v>15799</v>
      </c>
      <c r="M5675" s="9" t="n">
        <v>13469</v>
      </c>
      <c r="N5675" s="1" t="n">
        <v>15318</v>
      </c>
      <c r="O5675" s="8" t="str">
        <f aca="false">IF(COUNTIF(A$2:$A5675,A5675)=1,"","重复")</f>
        <v/>
      </c>
      <c r="P5675" s="8" t="str">
        <f aca="false">IF(COUNTIF($B$2:B5675,B5675)=1,"","重复")</f>
        <v/>
      </c>
      <c r="Q5675" s="8" t="str">
        <f aca="false">IF(COUNTIF($C$2:C5675,C5675)=1,"","重复")</f>
        <v/>
      </c>
    </row>
    <row r="5676" customFormat="false" ht="14.25" hidden="false" customHeight="false" outlineLevel="0" collapsed="false">
      <c r="A5676" s="1" t="s">
        <v>16529</v>
      </c>
      <c r="B5676" s="9" t="s">
        <v>16530</v>
      </c>
      <c r="C5676" s="1" t="s">
        <v>16531</v>
      </c>
      <c r="D5676" s="1" t="n">
        <v>3</v>
      </c>
      <c r="E5676" s="9"/>
      <c r="F5676" s="7" t="s">
        <v>115</v>
      </c>
      <c r="G5676" s="1" t="n">
        <v>0.74</v>
      </c>
      <c r="H5676" s="9" t="n">
        <v>1.342</v>
      </c>
      <c r="I5676" s="9" t="n">
        <v>1.464</v>
      </c>
      <c r="J5676" s="1" t="n">
        <v>1.182</v>
      </c>
      <c r="K5676" s="1" t="n">
        <v>772</v>
      </c>
      <c r="L5676" s="9" t="n">
        <v>803</v>
      </c>
      <c r="M5676" s="9" t="n">
        <v>781</v>
      </c>
      <c r="N5676" s="1" t="n">
        <v>785.333333333333</v>
      </c>
      <c r="O5676" s="8" t="str">
        <f aca="false">IF(COUNTIF(A$2:$A5676,A5676)=1,"","重复")</f>
        <v/>
      </c>
      <c r="P5676" s="8" t="str">
        <f aca="false">IF(COUNTIF($B$2:B5676,B5676)=1,"","重复")</f>
        <v/>
      </c>
      <c r="Q5676" s="8" t="str">
        <f aca="false">IF(COUNTIF($C$2:C5676,C5676)=1,"","重复")</f>
        <v/>
      </c>
    </row>
    <row r="5677" customFormat="false" ht="14.25" hidden="false" customHeight="false" outlineLevel="0" collapsed="false">
      <c r="A5677" s="1" t="s">
        <v>16532</v>
      </c>
      <c r="B5677" s="9" t="s">
        <v>16533</v>
      </c>
      <c r="C5677" s="1" t="s">
        <v>16534</v>
      </c>
      <c r="D5677" s="1" t="n">
        <v>4</v>
      </c>
      <c r="F5677" s="7" t="s">
        <v>20</v>
      </c>
      <c r="G5677" s="1" t="n">
        <v>0.456</v>
      </c>
      <c r="H5677" s="9" t="n">
        <v>0.493</v>
      </c>
      <c r="I5677" s="9" t="n">
        <v>0.478</v>
      </c>
      <c r="J5677" s="1" t="n">
        <v>0.475666666666667</v>
      </c>
      <c r="K5677" s="1" t="n">
        <v>875</v>
      </c>
      <c r="L5677" s="9" t="n">
        <v>921</v>
      </c>
      <c r="M5677" s="9" t="n">
        <v>883</v>
      </c>
      <c r="N5677" s="1" t="n">
        <v>893</v>
      </c>
      <c r="O5677" s="8" t="str">
        <f aca="false">IF(COUNTIF(A$2:$A5677,A5677)=1,"","重复")</f>
        <v/>
      </c>
      <c r="P5677" s="8" t="str">
        <f aca="false">IF(COUNTIF($B$2:B5677,B5677)=1,"","重复")</f>
        <v/>
      </c>
      <c r="Q5677" s="8" t="str">
        <f aca="false">IF(COUNTIF($C$2:C5677,C5677)=1,"","重复")</f>
        <v/>
      </c>
    </row>
    <row r="5678" customFormat="false" ht="14.25" hidden="false" customHeight="false" outlineLevel="0" collapsed="false">
      <c r="A5678" s="1" t="s">
        <v>16535</v>
      </c>
      <c r="B5678" s="9" t="s">
        <v>16536</v>
      </c>
      <c r="C5678" s="1" t="s">
        <v>16537</v>
      </c>
      <c r="D5678" s="1" t="n">
        <v>3</v>
      </c>
      <c r="E5678" s="9"/>
      <c r="F5678" s="7" t="s">
        <v>20</v>
      </c>
      <c r="G5678" s="1" t="n">
        <v>1.431</v>
      </c>
      <c r="H5678" s="9" t="n">
        <v>0.868</v>
      </c>
      <c r="I5678" s="9" t="n">
        <v>0.658</v>
      </c>
      <c r="J5678" s="1" t="n">
        <v>0.985666666666667</v>
      </c>
      <c r="K5678" s="1" t="n">
        <v>2855</v>
      </c>
      <c r="L5678" s="9" t="n">
        <v>2237</v>
      </c>
      <c r="M5678" s="9" t="n">
        <v>2010</v>
      </c>
      <c r="N5678" s="1" t="n">
        <v>2367.33333333333</v>
      </c>
      <c r="O5678" s="8" t="str">
        <f aca="false">IF(COUNTIF(A$2:$A5678,A5678)=1,"","重复")</f>
        <v/>
      </c>
      <c r="P5678" s="8" t="str">
        <f aca="false">IF(COUNTIF($B$2:B5678,B5678)=1,"","重复")</f>
        <v/>
      </c>
      <c r="Q5678" s="8" t="str">
        <f aca="false">IF(COUNTIF($C$2:C5678,C5678)=1,"","重复")</f>
        <v/>
      </c>
    </row>
    <row r="5679" customFormat="false" ht="14.25" hidden="false" customHeight="false" outlineLevel="0" collapsed="false">
      <c r="A5679" s="1" t="s">
        <v>16538</v>
      </c>
      <c r="B5679" s="9" t="s">
        <v>16539</v>
      </c>
      <c r="C5679" s="1" t="s">
        <v>16540</v>
      </c>
      <c r="D5679" s="1" t="n">
        <v>2</v>
      </c>
      <c r="E5679" s="9"/>
      <c r="F5679" s="7" t="s">
        <v>20</v>
      </c>
      <c r="G5679" s="1" t="n">
        <v>2.321</v>
      </c>
      <c r="H5679" s="9" t="n">
        <v>2.002</v>
      </c>
      <c r="I5679" s="9" t="n">
        <v>1.432</v>
      </c>
      <c r="J5679" s="1" t="n">
        <v>1.91833333333333</v>
      </c>
      <c r="K5679" s="1" t="n">
        <v>4292</v>
      </c>
      <c r="L5679" s="9" t="n">
        <v>3607</v>
      </c>
      <c r="M5679" s="9" t="n">
        <v>2805</v>
      </c>
      <c r="N5679" s="1" t="n">
        <v>3568</v>
      </c>
      <c r="O5679" s="8" t="str">
        <f aca="false">IF(COUNTIF(A$2:$A5679,A5679)=1,"","重复")</f>
        <v/>
      </c>
      <c r="P5679" s="8" t="str">
        <f aca="false">IF(COUNTIF($B$2:B5679,B5679)=1,"","重复")</f>
        <v/>
      </c>
      <c r="Q5679" s="8" t="str">
        <f aca="false">IF(COUNTIF($C$2:C5679,C5679)=1,"","重复")</f>
        <v/>
      </c>
    </row>
    <row r="5680" customFormat="false" ht="14.25" hidden="false" customHeight="false" outlineLevel="0" collapsed="false">
      <c r="A5680" s="1" t="s">
        <v>16541</v>
      </c>
      <c r="B5680" s="9" t="s">
        <v>16542</v>
      </c>
      <c r="C5680" s="1" t="s">
        <v>16543</v>
      </c>
      <c r="D5680" s="1" t="n">
        <v>4</v>
      </c>
      <c r="E5680" s="9"/>
      <c r="F5680" s="7" t="s">
        <v>137</v>
      </c>
      <c r="G5680" s="1" t="n">
        <v>1.887</v>
      </c>
      <c r="H5680" s="9" t="n">
        <v>1.892</v>
      </c>
      <c r="I5680" s="9" t="n">
        <v>2.006</v>
      </c>
      <c r="J5680" s="1" t="n">
        <v>1.92833333333333</v>
      </c>
      <c r="K5680" s="1" t="n">
        <v>6975</v>
      </c>
      <c r="L5680" s="9" t="n">
        <v>6397</v>
      </c>
      <c r="M5680" s="9" t="n">
        <v>5167</v>
      </c>
      <c r="N5680" s="1" t="n">
        <v>6179.66666666667</v>
      </c>
      <c r="O5680" s="8" t="str">
        <f aca="false">IF(COUNTIF(A$2:$A5680,A5680)=1,"","重复")</f>
        <v/>
      </c>
      <c r="P5680" s="8" t="str">
        <f aca="false">IF(COUNTIF($B$2:B5680,B5680)=1,"","重复")</f>
        <v/>
      </c>
      <c r="Q5680" s="8" t="str">
        <f aca="false">IF(COUNTIF($C$2:C5680,C5680)=1,"","重复")</f>
        <v/>
      </c>
    </row>
    <row r="5681" customFormat="false" ht="14.25" hidden="false" customHeight="false" outlineLevel="0" collapsed="false">
      <c r="A5681" s="1" t="s">
        <v>16544</v>
      </c>
      <c r="B5681" s="9" t="s">
        <v>16545</v>
      </c>
      <c r="C5681" s="1" t="s">
        <v>16546</v>
      </c>
      <c r="D5681" s="1" t="n">
        <v>4</v>
      </c>
      <c r="F5681" s="7" t="s">
        <v>137</v>
      </c>
      <c r="G5681" s="1" t="n">
        <v>0.226</v>
      </c>
      <c r="H5681" s="9" t="n">
        <v>0.13</v>
      </c>
      <c r="I5681" s="9" t="n">
        <v>0.28</v>
      </c>
      <c r="J5681" s="1" t="n">
        <v>0.212</v>
      </c>
      <c r="K5681" s="1" t="n">
        <v>144</v>
      </c>
      <c r="L5681" s="9" t="n">
        <v>132</v>
      </c>
      <c r="M5681" s="9" t="n">
        <v>154</v>
      </c>
      <c r="N5681" s="1" t="n">
        <v>143.333333333333</v>
      </c>
      <c r="O5681" s="8" t="str">
        <f aca="false">IF(COUNTIF(A$2:$A5681,A5681)=1,"","重复")</f>
        <v/>
      </c>
      <c r="P5681" s="8" t="str">
        <f aca="false">IF(COUNTIF($B$2:B5681,B5681)=1,"","重复")</f>
        <v/>
      </c>
      <c r="Q5681" s="8" t="str">
        <f aca="false">IF(COUNTIF($C$2:C5681,C5681)=1,"","重复")</f>
        <v/>
      </c>
    </row>
    <row r="5682" customFormat="false" ht="14.25" hidden="false" customHeight="false" outlineLevel="0" collapsed="false">
      <c r="A5682" s="1" t="s">
        <v>16547</v>
      </c>
      <c r="B5682" s="9" t="s">
        <v>16548</v>
      </c>
      <c r="C5682" s="1" t="s">
        <v>16549</v>
      </c>
      <c r="D5682" s="1" t="n">
        <v>3</v>
      </c>
      <c r="E5682" s="9"/>
      <c r="F5682" s="7" t="s">
        <v>20</v>
      </c>
      <c r="G5682" s="1" t="n">
        <v>1.194</v>
      </c>
      <c r="H5682" s="9" t="n">
        <v>1.212</v>
      </c>
      <c r="I5682" s="9" t="n">
        <v>0.658</v>
      </c>
      <c r="J5682" s="1" t="n">
        <v>1.02133333333333</v>
      </c>
      <c r="K5682" s="1" t="n">
        <v>176</v>
      </c>
      <c r="L5682" s="9" t="n">
        <v>160</v>
      </c>
      <c r="M5682" s="9" t="n">
        <v>104</v>
      </c>
      <c r="N5682" s="1" t="n">
        <v>146.666666666667</v>
      </c>
      <c r="O5682" s="8" t="str">
        <f aca="false">IF(COUNTIF(A$2:$A5682,A5682)=1,"","重复")</f>
        <v/>
      </c>
      <c r="P5682" s="8" t="str">
        <f aca="false">IF(COUNTIF($B$2:B5682,B5682)=1,"","重复")</f>
        <v/>
      </c>
      <c r="Q5682" s="8" t="str">
        <f aca="false">IF(COUNTIF($C$2:C5682,C5682)=1,"","重复")</f>
        <v/>
      </c>
    </row>
    <row r="5683" customFormat="false" ht="14.25" hidden="false" customHeight="false" outlineLevel="0" collapsed="false">
      <c r="A5683" s="1" t="s">
        <v>16550</v>
      </c>
      <c r="B5683" s="9" t="s">
        <v>16551</v>
      </c>
      <c r="C5683" s="1" t="s">
        <v>16552</v>
      </c>
      <c r="D5683" s="1" t="n">
        <v>3</v>
      </c>
      <c r="E5683" s="9"/>
      <c r="F5683" s="7" t="s">
        <v>98</v>
      </c>
      <c r="G5683" s="1" t="n">
        <v>1.556</v>
      </c>
      <c r="H5683" s="9" t="n">
        <v>1.489</v>
      </c>
      <c r="I5683" s="9" t="n">
        <v>1.523</v>
      </c>
      <c r="J5683" s="1" t="n">
        <v>1.52266666666667</v>
      </c>
      <c r="K5683" s="1" t="n">
        <v>13084</v>
      </c>
      <c r="L5683" s="9" t="n">
        <v>12947</v>
      </c>
      <c r="M5683" s="9" t="n">
        <v>12676</v>
      </c>
      <c r="N5683" s="1" t="n">
        <v>12902.3333333333</v>
      </c>
      <c r="O5683" s="8" t="str">
        <f aca="false">IF(COUNTIF(A$2:$A5683,A5683)=1,"","重复")</f>
        <v/>
      </c>
      <c r="P5683" s="8" t="str">
        <f aca="false">IF(COUNTIF($B$2:B5683,B5683)=1,"","重复")</f>
        <v/>
      </c>
      <c r="Q5683" s="8" t="str">
        <f aca="false">IF(COUNTIF($C$2:C5683,C5683)=1,"","重复")</f>
        <v/>
      </c>
    </row>
    <row r="5684" customFormat="false" ht="14.25" hidden="false" customHeight="false" outlineLevel="0" collapsed="false">
      <c r="A5684" s="1" t="s">
        <v>16553</v>
      </c>
      <c r="B5684" s="9" t="s">
        <v>16553</v>
      </c>
      <c r="C5684" s="1" t="s">
        <v>16554</v>
      </c>
      <c r="D5684" s="1" t="n">
        <v>3</v>
      </c>
      <c r="E5684" s="9"/>
      <c r="F5684" s="7" t="s">
        <v>98</v>
      </c>
      <c r="G5684" s="1" t="n">
        <v>2.19</v>
      </c>
      <c r="H5684" s="9" t="n">
        <v>1.571</v>
      </c>
      <c r="I5684" s="9" t="n">
        <v>1.862</v>
      </c>
      <c r="J5684" s="1" t="n">
        <v>1.87433333333333</v>
      </c>
      <c r="K5684" s="1" t="n">
        <v>14707</v>
      </c>
      <c r="L5684" s="9" t="n">
        <v>12560</v>
      </c>
      <c r="M5684" s="9" t="n">
        <v>12614</v>
      </c>
      <c r="N5684" s="1" t="n">
        <v>13293.6666666667</v>
      </c>
      <c r="O5684" s="8" t="str">
        <f aca="false">IF(COUNTIF(A$2:$A5684,A5684)=1,"","重复")</f>
        <v/>
      </c>
      <c r="P5684" s="8" t="str">
        <f aca="false">IF(COUNTIF($B$2:B5684,B5684)=1,"","重复")</f>
        <v/>
      </c>
      <c r="Q5684" s="8" t="str">
        <f aca="false">IF(COUNTIF($C$2:C5684,C5684)=1,"","重复")</f>
        <v/>
      </c>
    </row>
    <row r="5685" customFormat="false" ht="14.25" hidden="false" customHeight="false" outlineLevel="0" collapsed="false">
      <c r="A5685" s="1" t="s">
        <v>16555</v>
      </c>
      <c r="B5685" s="9" t="s">
        <v>16556</v>
      </c>
      <c r="C5685" s="1" t="s">
        <v>16557</v>
      </c>
      <c r="D5685" s="1" t="n">
        <v>3</v>
      </c>
      <c r="E5685" s="9"/>
      <c r="F5685" s="7" t="s">
        <v>98</v>
      </c>
      <c r="G5685" s="1" t="n">
        <v>1.532</v>
      </c>
      <c r="H5685" s="9" t="n">
        <v>1.41</v>
      </c>
      <c r="I5685" s="9" t="n">
        <v>1.7</v>
      </c>
      <c r="J5685" s="1" t="n">
        <v>1.54733333333333</v>
      </c>
      <c r="K5685" s="1" t="n">
        <v>991</v>
      </c>
      <c r="L5685" s="9" t="n">
        <v>934</v>
      </c>
      <c r="M5685" s="9" t="n">
        <v>799</v>
      </c>
      <c r="N5685" s="1" t="n">
        <v>908</v>
      </c>
      <c r="O5685" s="8" t="str">
        <f aca="false">IF(COUNTIF(A$2:$A5685,A5685)=1,"","重复")</f>
        <v/>
      </c>
      <c r="P5685" s="8" t="str">
        <f aca="false">IF(COUNTIF($B$2:B5685,B5685)=1,"","重复")</f>
        <v/>
      </c>
      <c r="Q5685" s="8" t="str">
        <f aca="false">IF(COUNTIF($C$2:C5685,C5685)=1,"","重复")</f>
        <v/>
      </c>
    </row>
    <row r="5686" customFormat="false" ht="14.25" hidden="false" customHeight="false" outlineLevel="0" collapsed="false">
      <c r="A5686" s="1" t="s">
        <v>16558</v>
      </c>
      <c r="B5686" s="9" t="s">
        <v>16559</v>
      </c>
      <c r="C5686" s="1" t="s">
        <v>16560</v>
      </c>
      <c r="D5686" s="1" t="n">
        <v>1</v>
      </c>
      <c r="E5686" s="9" t="s">
        <v>55</v>
      </c>
      <c r="F5686" s="7" t="s">
        <v>98</v>
      </c>
      <c r="G5686" s="1" t="n">
        <v>9.5</v>
      </c>
      <c r="H5686" s="9" t="n">
        <v>6.25</v>
      </c>
      <c r="I5686" s="9" t="n">
        <v>16</v>
      </c>
      <c r="J5686" s="1" t="n">
        <v>10.5833333333333</v>
      </c>
      <c r="K5686" s="1" t="n">
        <v>2105</v>
      </c>
      <c r="L5686" s="9" t="n">
        <v>2076</v>
      </c>
      <c r="M5686" s="9" t="n">
        <v>2052</v>
      </c>
      <c r="N5686" s="1" t="n">
        <v>2077.66666666667</v>
      </c>
      <c r="O5686" s="8" t="str">
        <f aca="false">IF(COUNTIF(A$2:$A5686,A5686)=1,"","重复")</f>
        <v/>
      </c>
      <c r="P5686" s="8" t="str">
        <f aca="false">IF(COUNTIF($B$2:B5686,B5686)=1,"","重复")</f>
        <v/>
      </c>
      <c r="Q5686" s="8" t="str">
        <f aca="false">IF(COUNTIF($C$2:C5686,C5686)=1,"","重复")</f>
        <v/>
      </c>
    </row>
    <row r="5687" customFormat="false" ht="14.25" hidden="false" customHeight="false" outlineLevel="0" collapsed="false">
      <c r="A5687" s="1" t="s">
        <v>16561</v>
      </c>
      <c r="B5687" s="9" t="s">
        <v>16562</v>
      </c>
      <c r="C5687" s="1" t="s">
        <v>16563</v>
      </c>
      <c r="D5687" s="1" t="n">
        <v>3</v>
      </c>
      <c r="E5687" s="9"/>
      <c r="F5687" s="7" t="s">
        <v>56</v>
      </c>
      <c r="G5687" s="1" t="n">
        <v>1.752</v>
      </c>
      <c r="H5687" s="9" t="n">
        <v>1.708</v>
      </c>
      <c r="I5687" s="9" t="n">
        <v>1.598</v>
      </c>
      <c r="J5687" s="1" t="n">
        <v>1.686</v>
      </c>
      <c r="K5687" s="1" t="n">
        <v>1827</v>
      </c>
      <c r="L5687" s="9" t="n">
        <v>1400</v>
      </c>
      <c r="M5687" s="9" t="n">
        <v>1120</v>
      </c>
      <c r="N5687" s="1" t="n">
        <v>1449</v>
      </c>
      <c r="O5687" s="8" t="str">
        <f aca="false">IF(COUNTIF(A$2:$A5687,A5687)=1,"","重复")</f>
        <v/>
      </c>
      <c r="P5687" s="8" t="str">
        <f aca="false">IF(COUNTIF($B$2:B5687,B5687)=1,"","重复")</f>
        <v/>
      </c>
      <c r="Q5687" s="8" t="str">
        <f aca="false">IF(COUNTIF($C$2:C5687,C5687)=1,"","重复")</f>
        <v/>
      </c>
    </row>
    <row r="5688" customFormat="false" ht="14.25" hidden="false" customHeight="false" outlineLevel="0" collapsed="false">
      <c r="A5688" s="1" t="s">
        <v>16564</v>
      </c>
      <c r="B5688" s="9" t="s">
        <v>16565</v>
      </c>
      <c r="C5688" s="1" t="s">
        <v>16566</v>
      </c>
      <c r="D5688" s="1" t="n">
        <v>4</v>
      </c>
      <c r="E5688" s="9"/>
      <c r="F5688" s="7" t="s">
        <v>20</v>
      </c>
      <c r="G5688" s="1" t="n">
        <v>0.293</v>
      </c>
      <c r="H5688" s="9" t="n">
        <v>0.365</v>
      </c>
      <c r="I5688" s="9" t="n">
        <v>0.431</v>
      </c>
      <c r="J5688" s="1" t="n">
        <v>0.363</v>
      </c>
      <c r="K5688" s="1" t="n">
        <v>498</v>
      </c>
      <c r="L5688" s="9" t="n">
        <v>472</v>
      </c>
      <c r="M5688" s="9" t="n">
        <v>647</v>
      </c>
      <c r="N5688" s="1" t="n">
        <v>539</v>
      </c>
      <c r="O5688" s="8" t="str">
        <f aca="false">IF(COUNTIF(A$2:$A5688,A5688)=1,"","重复")</f>
        <v/>
      </c>
      <c r="P5688" s="8" t="str">
        <f aca="false">IF(COUNTIF($B$2:B5688,B5688)=1,"","重复")</f>
        <v/>
      </c>
      <c r="Q5688" s="8" t="str">
        <f aca="false">IF(COUNTIF($C$2:C5688,C5688)=1,"","重复")</f>
        <v/>
      </c>
    </row>
    <row r="5689" customFormat="false" ht="14.25" hidden="false" customHeight="false" outlineLevel="0" collapsed="false">
      <c r="A5689" s="1" t="s">
        <v>16567</v>
      </c>
      <c r="B5689" s="9" t="s">
        <v>16568</v>
      </c>
      <c r="C5689" s="1" t="s">
        <v>16569</v>
      </c>
      <c r="D5689" s="1" t="n">
        <v>3</v>
      </c>
      <c r="E5689" s="9"/>
      <c r="F5689" s="7" t="s">
        <v>98</v>
      </c>
      <c r="G5689" s="1" t="n">
        <v>1.159</v>
      </c>
      <c r="H5689" s="9" t="n">
        <v>1.247</v>
      </c>
      <c r="I5689" s="9" t="n">
        <v>1.21</v>
      </c>
      <c r="J5689" s="1" t="n">
        <v>1.20533333333333</v>
      </c>
      <c r="K5689" s="1" t="n">
        <v>4378</v>
      </c>
      <c r="L5689" s="9" t="n">
        <v>4386</v>
      </c>
      <c r="M5689" s="9" t="n">
        <v>4170</v>
      </c>
      <c r="N5689" s="1" t="n">
        <v>4311.33333333333</v>
      </c>
      <c r="O5689" s="8" t="str">
        <f aca="false">IF(COUNTIF(A$2:$A5689,A5689)=1,"","重复")</f>
        <v/>
      </c>
      <c r="P5689" s="8" t="str">
        <f aca="false">IF(COUNTIF($B$2:B5689,B5689)=1,"","重复")</f>
        <v/>
      </c>
      <c r="Q5689" s="8" t="str">
        <f aca="false">IF(COUNTIF($C$2:C5689,C5689)=1,"","重复")</f>
        <v/>
      </c>
    </row>
    <row r="5690" customFormat="false" ht="14.25" hidden="false" customHeight="false" outlineLevel="0" collapsed="false">
      <c r="A5690" s="1" t="s">
        <v>16570</v>
      </c>
      <c r="B5690" s="9" t="s">
        <v>16571</v>
      </c>
      <c r="C5690" s="1" t="s">
        <v>16572</v>
      </c>
      <c r="D5690" s="1" t="n">
        <v>4</v>
      </c>
      <c r="E5690" s="9"/>
      <c r="F5690" s="7" t="s">
        <v>56</v>
      </c>
      <c r="G5690" s="1" t="n">
        <v>1.162</v>
      </c>
      <c r="H5690" s="9" t="n">
        <v>0.9</v>
      </c>
      <c r="I5690" s="9" t="n">
        <v>1.248</v>
      </c>
      <c r="J5690" s="1" t="n">
        <v>1.10333333333333</v>
      </c>
      <c r="K5690" s="1" t="n">
        <v>1091</v>
      </c>
      <c r="L5690" s="9" t="n">
        <v>998</v>
      </c>
      <c r="M5690" s="9" t="n">
        <v>1192</v>
      </c>
      <c r="N5690" s="1" t="n">
        <v>1093.66666666667</v>
      </c>
      <c r="O5690" s="8" t="str">
        <f aca="false">IF(COUNTIF(A$2:$A5690,A5690)=1,"","重复")</f>
        <v/>
      </c>
      <c r="P5690" s="8" t="str">
        <f aca="false">IF(COUNTIF($B$2:B5690,B5690)=1,"","重复")</f>
        <v/>
      </c>
      <c r="Q5690" s="8" t="str">
        <f aca="false">IF(COUNTIF($C$2:C5690,C5690)=1,"","重复")</f>
        <v/>
      </c>
    </row>
    <row r="5691" customFormat="false" ht="14.25" hidden="false" customHeight="false" outlineLevel="0" collapsed="false">
      <c r="A5691" s="1" t="s">
        <v>16573</v>
      </c>
      <c r="B5691" s="9" t="s">
        <v>16574</v>
      </c>
      <c r="C5691" s="1" t="s">
        <v>16575</v>
      </c>
      <c r="D5691" s="1" t="n">
        <v>4</v>
      </c>
      <c r="E5691" s="9"/>
      <c r="F5691" s="7" t="s">
        <v>56</v>
      </c>
      <c r="G5691" s="1" t="n">
        <v>0.35</v>
      </c>
      <c r="H5691" s="9" t="n">
        <v>0.378</v>
      </c>
      <c r="I5691" s="9" t="n">
        <v>0.419</v>
      </c>
      <c r="J5691" s="1" t="n">
        <v>0.382333333333333</v>
      </c>
      <c r="K5691" s="1" t="n">
        <v>55</v>
      </c>
      <c r="L5691" s="9" t="n">
        <v>54</v>
      </c>
      <c r="M5691" s="9" t="n">
        <v>69</v>
      </c>
      <c r="N5691" s="1" t="n">
        <v>59.3333333333333</v>
      </c>
      <c r="O5691" s="8" t="str">
        <f aca="false">IF(COUNTIF(A$2:$A5691,A5691)=1,"","重复")</f>
        <v/>
      </c>
      <c r="P5691" s="8" t="str">
        <f aca="false">IF(COUNTIF($B$2:B5691,B5691)=1,"","重复")</f>
        <v/>
      </c>
      <c r="Q5691" s="8" t="str">
        <f aca="false">IF(COUNTIF($C$2:C5691,C5691)=1,"","重复")</f>
        <v/>
      </c>
    </row>
    <row r="5692" customFormat="false" ht="14.25" hidden="false" customHeight="false" outlineLevel="0" collapsed="false">
      <c r="A5692" s="1" t="s">
        <v>16576</v>
      </c>
      <c r="B5692" s="9" t="s">
        <v>16577</v>
      </c>
      <c r="C5692" s="1" t="s">
        <v>16578</v>
      </c>
      <c r="D5692" s="1" t="n">
        <v>4</v>
      </c>
      <c r="E5692" s="9"/>
      <c r="F5692" s="7" t="s">
        <v>27</v>
      </c>
      <c r="G5692" s="1" t="n">
        <v>0.638</v>
      </c>
      <c r="H5692" s="9" t="n">
        <v>1.043</v>
      </c>
      <c r="I5692" s="9" t="n">
        <v>0.953</v>
      </c>
      <c r="J5692" s="1" t="n">
        <v>0.878</v>
      </c>
      <c r="K5692" s="1" t="n">
        <v>789</v>
      </c>
      <c r="L5692" s="9" t="n">
        <v>615</v>
      </c>
      <c r="M5692" s="9" t="n">
        <v>669</v>
      </c>
      <c r="N5692" s="1" t="n">
        <v>691</v>
      </c>
      <c r="O5692" s="8" t="str">
        <f aca="false">IF(COUNTIF(A$2:$A5692,A5692)=1,"","重复")</f>
        <v/>
      </c>
      <c r="P5692" s="8" t="str">
        <f aca="false">IF(COUNTIF($B$2:B5692,B5692)=1,"","重复")</f>
        <v/>
      </c>
      <c r="Q5692" s="8" t="str">
        <f aca="false">IF(COUNTIF($C$2:C5692,C5692)=1,"","重复")</f>
        <v/>
      </c>
    </row>
    <row r="5693" customFormat="false" ht="14.25" hidden="false" customHeight="false" outlineLevel="0" collapsed="false">
      <c r="A5693" s="1" t="s">
        <v>16579</v>
      </c>
      <c r="B5693" s="9" t="s">
        <v>16580</v>
      </c>
      <c r="C5693" s="1" t="s">
        <v>16581</v>
      </c>
      <c r="D5693" s="1" t="n">
        <v>4</v>
      </c>
      <c r="E5693" s="9"/>
      <c r="F5693" s="7" t="s">
        <v>98</v>
      </c>
      <c r="G5693" s="1" t="n">
        <v>0.132</v>
      </c>
      <c r="H5693" s="9" t="n">
        <v>0.088</v>
      </c>
      <c r="I5693" s="9" t="n">
        <v>0.137</v>
      </c>
      <c r="J5693" s="1" t="n">
        <v>0.119</v>
      </c>
      <c r="K5693" s="1" t="n">
        <v>82</v>
      </c>
      <c r="L5693" s="9" t="n">
        <v>64</v>
      </c>
      <c r="M5693" s="9" t="n">
        <v>98</v>
      </c>
      <c r="N5693" s="1" t="n">
        <v>81.3333333333333</v>
      </c>
      <c r="O5693" s="8" t="str">
        <f aca="false">IF(COUNTIF(A$2:$A5693,A5693)=1,"","重复")</f>
        <v/>
      </c>
      <c r="P5693" s="8" t="str">
        <f aca="false">IF(COUNTIF($B$2:B5693,B5693)=1,"","重复")</f>
        <v/>
      </c>
      <c r="Q5693" s="8" t="str">
        <f aca="false">IF(COUNTIF($C$2:C5693,C5693)=1,"","重复")</f>
        <v/>
      </c>
    </row>
    <row r="5694" customFormat="false" ht="14.25" hidden="false" customHeight="false" outlineLevel="0" collapsed="false">
      <c r="A5694" s="1" t="s">
        <v>16582</v>
      </c>
      <c r="B5694" s="9" t="s">
        <v>16583</v>
      </c>
      <c r="C5694" s="1" t="s">
        <v>16584</v>
      </c>
      <c r="D5694" s="1" t="n">
        <v>4</v>
      </c>
      <c r="E5694" s="9"/>
      <c r="F5694" s="7" t="s">
        <v>115</v>
      </c>
      <c r="G5694" s="1" t="n">
        <v>0.215</v>
      </c>
      <c r="H5694" s="9" t="n">
        <v>0.235</v>
      </c>
      <c r="I5694" s="9" t="n">
        <v>0.38</v>
      </c>
      <c r="J5694" s="1" t="n">
        <v>0.276666666666667</v>
      </c>
      <c r="K5694" s="1" t="n">
        <v>205</v>
      </c>
      <c r="L5694" s="9" t="n">
        <v>194</v>
      </c>
      <c r="M5694" s="9" t="n">
        <v>190</v>
      </c>
      <c r="N5694" s="1" t="n">
        <v>196.333333333333</v>
      </c>
      <c r="O5694" s="8" t="str">
        <f aca="false">IF(COUNTIF(A$2:$A5694,A5694)=1,"","重复")</f>
        <v/>
      </c>
      <c r="P5694" s="8" t="str">
        <f aca="false">IF(COUNTIF($B$2:B5694,B5694)=1,"","重复")</f>
        <v/>
      </c>
      <c r="Q5694" s="8" t="str">
        <f aca="false">IF(COUNTIF($C$2:C5694,C5694)=1,"","重复")</f>
        <v/>
      </c>
    </row>
    <row r="5695" customFormat="false" ht="14.25" hidden="false" customHeight="false" outlineLevel="0" collapsed="false">
      <c r="A5695" s="1" t="s">
        <v>16585</v>
      </c>
      <c r="B5695" s="9" t="s">
        <v>16586</v>
      </c>
      <c r="C5695" s="1" t="s">
        <v>16587</v>
      </c>
      <c r="D5695" s="1" t="n">
        <v>4</v>
      </c>
      <c r="E5695" s="9"/>
      <c r="F5695" s="7" t="s">
        <v>105</v>
      </c>
      <c r="G5695" s="1" t="n">
        <v>0.648</v>
      </c>
      <c r="H5695" s="9" t="n">
        <v>0.577</v>
      </c>
      <c r="I5695" s="9" t="n">
        <v>0.464</v>
      </c>
      <c r="J5695" s="1" t="n">
        <v>0.563</v>
      </c>
      <c r="K5695" s="1" t="n">
        <v>570</v>
      </c>
      <c r="L5695" s="9" t="n">
        <v>500</v>
      </c>
      <c r="M5695" s="9" t="n">
        <v>565</v>
      </c>
      <c r="N5695" s="1" t="n">
        <v>545</v>
      </c>
      <c r="O5695" s="8" t="str">
        <f aca="false">IF(COUNTIF(A$2:$A5695,A5695)=1,"","重复")</f>
        <v/>
      </c>
      <c r="P5695" s="8" t="str">
        <f aca="false">IF(COUNTIF($B$2:B5695,B5695)=1,"","重复")</f>
        <v/>
      </c>
      <c r="Q5695" s="8" t="str">
        <f aca="false">IF(COUNTIF($C$2:C5695,C5695)=1,"","重复")</f>
        <v/>
      </c>
    </row>
    <row r="5696" customFormat="false" ht="14.25" hidden="false" customHeight="false" outlineLevel="0" collapsed="false">
      <c r="A5696" s="1" t="s">
        <v>16588</v>
      </c>
      <c r="B5696" s="9" t="s">
        <v>16589</v>
      </c>
      <c r="C5696" s="1" t="s">
        <v>16590</v>
      </c>
      <c r="D5696" s="1" t="n">
        <v>4</v>
      </c>
      <c r="E5696" s="9"/>
      <c r="F5696" s="7" t="s">
        <v>56</v>
      </c>
      <c r="G5696" s="1" t="n">
        <v>0.459</v>
      </c>
      <c r="H5696" s="9" t="n">
        <v>0.708</v>
      </c>
      <c r="I5696" s="9" t="n">
        <v>0.37</v>
      </c>
      <c r="J5696" s="1" t="n">
        <v>0.512333333333333</v>
      </c>
      <c r="K5696" s="1" t="n">
        <v>144</v>
      </c>
      <c r="L5696" s="9" t="n">
        <v>148</v>
      </c>
      <c r="M5696" s="9" t="n">
        <v>123</v>
      </c>
      <c r="N5696" s="1" t="n">
        <v>138.333333333333</v>
      </c>
      <c r="O5696" s="8" t="str">
        <f aca="false">IF(COUNTIF(A$2:$A5696,A5696)=1,"","重复")</f>
        <v/>
      </c>
      <c r="P5696" s="8" t="str">
        <f aca="false">IF(COUNTIF($B$2:B5696,B5696)=1,"","重复")</f>
        <v/>
      </c>
      <c r="Q5696" s="8" t="str">
        <f aca="false">IF(COUNTIF($C$2:C5696,C5696)=1,"","重复")</f>
        <v/>
      </c>
    </row>
    <row r="5697" customFormat="false" ht="14.25" hidden="false" customHeight="false" outlineLevel="0" collapsed="false">
      <c r="A5697" s="1" t="s">
        <v>16591</v>
      </c>
      <c r="B5697" s="9" t="s">
        <v>16592</v>
      </c>
      <c r="C5697" s="1" t="s">
        <v>16593</v>
      </c>
      <c r="D5697" s="1" t="n">
        <v>4</v>
      </c>
      <c r="E5697" s="9"/>
      <c r="F5697" s="7" t="s">
        <v>216</v>
      </c>
      <c r="G5697" s="1" t="n">
        <v>1</v>
      </c>
      <c r="H5697" s="9" t="n">
        <v>1.086</v>
      </c>
      <c r="I5697" s="9" t="n">
        <v>1.111</v>
      </c>
      <c r="J5697" s="1" t="n">
        <v>1.06566666666667</v>
      </c>
      <c r="K5697" s="1" t="n">
        <v>548</v>
      </c>
      <c r="L5697" s="9" t="n">
        <v>552</v>
      </c>
      <c r="M5697" s="9" t="n">
        <v>516</v>
      </c>
      <c r="N5697" s="1" t="n">
        <v>538.666666666667</v>
      </c>
      <c r="O5697" s="8" t="str">
        <f aca="false">IF(COUNTIF(A$2:$A5697,A5697)=1,"","重复")</f>
        <v/>
      </c>
      <c r="P5697" s="8" t="str">
        <f aca="false">IF(COUNTIF($B$2:B5697,B5697)=1,"","重复")</f>
        <v/>
      </c>
      <c r="Q5697" s="8" t="str">
        <f aca="false">IF(COUNTIF($C$2:C5697,C5697)=1,"","重复")</f>
        <v/>
      </c>
    </row>
    <row r="5698" customFormat="false" ht="14.25" hidden="false" customHeight="false" outlineLevel="0" collapsed="false">
      <c r="A5698" s="1" t="s">
        <v>16594</v>
      </c>
      <c r="B5698" s="9" t="s">
        <v>16595</v>
      </c>
      <c r="C5698" s="1" t="s">
        <v>16596</v>
      </c>
      <c r="D5698" s="1" t="n">
        <v>4</v>
      </c>
      <c r="E5698" s="9"/>
      <c r="F5698" s="7" t="s">
        <v>1087</v>
      </c>
      <c r="G5698" s="1" t="n">
        <v>0.602</v>
      </c>
      <c r="H5698" s="9" t="n">
        <v>0.764</v>
      </c>
      <c r="I5698" s="9" t="n">
        <v>0.549</v>
      </c>
      <c r="J5698" s="1" t="n">
        <v>0.638333333333333</v>
      </c>
      <c r="K5698" s="1" t="n">
        <v>1249</v>
      </c>
      <c r="L5698" s="9" t="n">
        <v>1337</v>
      </c>
      <c r="M5698" s="9" t="n">
        <v>1224</v>
      </c>
      <c r="N5698" s="1" t="n">
        <v>1270</v>
      </c>
      <c r="O5698" s="8" t="str">
        <f aca="false">IF(COUNTIF(A$2:$A5698,A5698)=1,"","重复")</f>
        <v/>
      </c>
      <c r="P5698" s="8" t="str">
        <f aca="false">IF(COUNTIF($B$2:B5698,B5698)=1,"","重复")</f>
        <v/>
      </c>
      <c r="Q5698" s="8" t="str">
        <f aca="false">IF(COUNTIF($C$2:C5698,C5698)=1,"","重复")</f>
        <v/>
      </c>
    </row>
    <row r="5699" customFormat="false" ht="14.25" hidden="false" customHeight="false" outlineLevel="0" collapsed="false">
      <c r="A5699" s="1" t="s">
        <v>16597</v>
      </c>
      <c r="B5699" s="9" t="s">
        <v>16598</v>
      </c>
      <c r="C5699" s="1" t="s">
        <v>16599</v>
      </c>
      <c r="D5699" s="1" t="n">
        <v>4</v>
      </c>
      <c r="E5699" s="9"/>
      <c r="F5699" s="7" t="s">
        <v>27</v>
      </c>
      <c r="G5699" s="1" t="n">
        <v>0.311</v>
      </c>
      <c r="H5699" s="9" t="n">
        <v>0.216</v>
      </c>
      <c r="I5699" s="9" t="n">
        <v>0.206</v>
      </c>
      <c r="J5699" s="1" t="n">
        <v>0.244333333333333</v>
      </c>
      <c r="K5699" s="1" t="n">
        <v>154</v>
      </c>
      <c r="L5699" s="9" t="n">
        <v>127</v>
      </c>
      <c r="M5699" s="9" t="n">
        <v>117</v>
      </c>
      <c r="N5699" s="1" t="n">
        <v>132.666666666667</v>
      </c>
      <c r="O5699" s="8" t="str">
        <f aca="false">IF(COUNTIF(A$2:$A5699,A5699)=1,"","重复")</f>
        <v/>
      </c>
      <c r="P5699" s="8" t="str">
        <f aca="false">IF(COUNTIF($B$2:B5699,B5699)=1,"","重复")</f>
        <v/>
      </c>
      <c r="Q5699" s="8" t="str">
        <f aca="false">IF(COUNTIF($C$2:C5699,C5699)=1,"","重复")</f>
        <v/>
      </c>
    </row>
    <row r="5700" customFormat="false" ht="14.25" hidden="false" customHeight="false" outlineLevel="0" collapsed="false">
      <c r="A5700" s="1" t="s">
        <v>16600</v>
      </c>
      <c r="B5700" s="9" t="s">
        <v>16601</v>
      </c>
      <c r="C5700" s="1" t="s">
        <v>16602</v>
      </c>
      <c r="D5700" s="1" t="n">
        <v>4</v>
      </c>
      <c r="E5700" s="9"/>
      <c r="F5700" s="7" t="s">
        <v>105</v>
      </c>
      <c r="G5700" s="1" t="n">
        <v>0.488</v>
      </c>
      <c r="H5700" s="9" t="n">
        <v>0.378</v>
      </c>
      <c r="I5700" s="9" t="n">
        <v>0.244</v>
      </c>
      <c r="J5700" s="1" t="n">
        <v>0.37</v>
      </c>
      <c r="K5700" s="1" t="n">
        <v>289</v>
      </c>
      <c r="L5700" s="9" t="n">
        <v>251</v>
      </c>
      <c r="M5700" s="9" t="n">
        <v>207</v>
      </c>
      <c r="N5700" s="1" t="n">
        <v>249</v>
      </c>
      <c r="O5700" s="8" t="str">
        <f aca="false">IF(COUNTIF(A$2:$A5700,A5700)=1,"","重复")</f>
        <v/>
      </c>
      <c r="P5700" s="8" t="str">
        <f aca="false">IF(COUNTIF($B$2:B5700,B5700)=1,"","重复")</f>
        <v/>
      </c>
      <c r="Q5700" s="8" t="str">
        <f aca="false">IF(COUNTIF($C$2:C5700,C5700)=1,"","重复")</f>
        <v/>
      </c>
    </row>
    <row r="5701" customFormat="false" ht="14.25" hidden="false" customHeight="false" outlineLevel="0" collapsed="false">
      <c r="A5701" s="1" t="s">
        <v>16603</v>
      </c>
      <c r="B5701" s="9" t="s">
        <v>16604</v>
      </c>
      <c r="C5701" s="1" t="s">
        <v>16605</v>
      </c>
      <c r="D5701" s="1" t="n">
        <v>4</v>
      </c>
      <c r="F5701" s="7" t="s">
        <v>232</v>
      </c>
      <c r="G5701" s="1" t="n">
        <v>0.479</v>
      </c>
      <c r="H5701" s="9" t="n">
        <v>0.333</v>
      </c>
      <c r="I5701" s="9" t="n">
        <v>0.296</v>
      </c>
      <c r="J5701" s="1" t="n">
        <v>0.369333333333333</v>
      </c>
      <c r="K5701" s="1" t="n">
        <v>124</v>
      </c>
      <c r="L5701" s="9" t="n">
        <v>76</v>
      </c>
      <c r="M5701" s="9" t="n">
        <v>30</v>
      </c>
      <c r="N5701" s="1" t="n">
        <v>76.6666666666667</v>
      </c>
      <c r="O5701" s="8" t="str">
        <f aca="false">IF(COUNTIF(A$2:$A5701,A5701)=1,"","重复")</f>
        <v/>
      </c>
      <c r="P5701" s="8" t="str">
        <f aca="false">IF(COUNTIF($B$2:B5701,B5701)=1,"","重复")</f>
        <v/>
      </c>
      <c r="Q5701" s="8" t="str">
        <f aca="false">IF(COUNTIF($C$2:C5701,C5701)=1,"","重复")</f>
        <v/>
      </c>
    </row>
    <row r="5702" customFormat="false" ht="14.25" hidden="false" customHeight="false" outlineLevel="0" collapsed="false">
      <c r="A5702" s="1" t="s">
        <v>16606</v>
      </c>
      <c r="B5702" s="9" t="s">
        <v>16607</v>
      </c>
      <c r="C5702" s="1" t="s">
        <v>16608</v>
      </c>
      <c r="D5702" s="1" t="n">
        <v>4</v>
      </c>
      <c r="F5702" s="7" t="s">
        <v>115</v>
      </c>
      <c r="G5702" s="1" t="n">
        <v>0.704</v>
      </c>
      <c r="H5702" s="9" t="n">
        <v>0.383</v>
      </c>
      <c r="I5702" s="9" t="n">
        <v>0.367</v>
      </c>
      <c r="J5702" s="1" t="n">
        <v>0.484666666666667</v>
      </c>
      <c r="K5702" s="1" t="n">
        <v>484</v>
      </c>
      <c r="L5702" s="9" t="n">
        <v>388</v>
      </c>
      <c r="M5702" s="9" t="n">
        <v>385</v>
      </c>
      <c r="N5702" s="1" t="n">
        <v>419</v>
      </c>
      <c r="O5702" s="8" t="str">
        <f aca="false">IF(COUNTIF(A$2:$A5702,A5702)=1,"","重复")</f>
        <v/>
      </c>
      <c r="P5702" s="8" t="str">
        <f aca="false">IF(COUNTIF($B$2:B5702,B5702)=1,"","重复")</f>
        <v/>
      </c>
      <c r="Q5702" s="8" t="str">
        <f aca="false">IF(COUNTIF($C$2:C5702,C5702)=1,"","重复")</f>
        <v/>
      </c>
    </row>
    <row r="5703" customFormat="false" ht="14.25" hidden="false" customHeight="false" outlineLevel="0" collapsed="false">
      <c r="A5703" s="1" t="s">
        <v>16609</v>
      </c>
      <c r="B5703" s="9" t="s">
        <v>16610</v>
      </c>
      <c r="C5703" s="1" t="s">
        <v>16611</v>
      </c>
      <c r="D5703" s="1" t="n">
        <v>4</v>
      </c>
      <c r="F5703" s="7" t="s">
        <v>27</v>
      </c>
      <c r="G5703" s="1" t="n">
        <v>0.987</v>
      </c>
      <c r="H5703" s="9" t="n">
        <v>0.78</v>
      </c>
      <c r="I5703" s="9" t="n">
        <v>0.835</v>
      </c>
      <c r="J5703" s="1" t="n">
        <v>0.867333333333333</v>
      </c>
      <c r="K5703" s="1" t="n">
        <v>3785</v>
      </c>
      <c r="L5703" s="9" t="n">
        <v>3727</v>
      </c>
      <c r="M5703" s="9" t="n">
        <v>3640</v>
      </c>
      <c r="N5703" s="1" t="n">
        <v>3717.33333333333</v>
      </c>
      <c r="O5703" s="8" t="str">
        <f aca="false">IF(COUNTIF(A$2:$A5703,A5703)=1,"","重复")</f>
        <v/>
      </c>
      <c r="P5703" s="8" t="str">
        <f aca="false">IF(COUNTIF($B$2:B5703,B5703)=1,"","重复")</f>
        <v/>
      </c>
      <c r="Q5703" s="8" t="str">
        <f aca="false">IF(COUNTIF($C$2:C5703,C5703)=1,"","重复")</f>
        <v/>
      </c>
    </row>
    <row r="5704" customFormat="false" ht="14.25" hidden="false" customHeight="false" outlineLevel="0" collapsed="false">
      <c r="A5704" s="1" t="s">
        <v>16612</v>
      </c>
      <c r="B5704" s="9" t="s">
        <v>16613</v>
      </c>
      <c r="C5704" s="1" t="s">
        <v>16614</v>
      </c>
      <c r="D5704" s="1" t="n">
        <v>4</v>
      </c>
      <c r="E5704" s="9"/>
      <c r="F5704" s="7" t="s">
        <v>105</v>
      </c>
      <c r="G5704" s="1" t="n">
        <v>0.353</v>
      </c>
      <c r="H5704" s="9" t="n">
        <v>0.409</v>
      </c>
      <c r="I5704" s="9" t="n">
        <v>0.162</v>
      </c>
      <c r="J5704" s="1" t="n">
        <v>0.308</v>
      </c>
      <c r="K5704" s="1" t="n">
        <v>346</v>
      </c>
      <c r="L5704" s="9" t="n">
        <v>348</v>
      </c>
      <c r="M5704" s="9" t="n">
        <v>353</v>
      </c>
      <c r="N5704" s="1" t="n">
        <v>349</v>
      </c>
      <c r="O5704" s="8" t="str">
        <f aca="false">IF(COUNTIF(A$2:$A5704,A5704)=1,"","重复")</f>
        <v/>
      </c>
      <c r="P5704" s="8" t="str">
        <f aca="false">IF(COUNTIF($B$2:B5704,B5704)=1,"","重复")</f>
        <v/>
      </c>
      <c r="Q5704" s="8" t="str">
        <f aca="false">IF(COUNTIF($C$2:C5704,C5704)=1,"","重复")</f>
        <v/>
      </c>
    </row>
    <row r="5705" customFormat="false" ht="14.25" hidden="false" customHeight="false" outlineLevel="0" collapsed="false">
      <c r="A5705" s="1" t="s">
        <v>16615</v>
      </c>
      <c r="B5705" s="9" t="s">
        <v>16616</v>
      </c>
      <c r="C5705" s="1" t="s">
        <v>16617</v>
      </c>
      <c r="D5705" s="1" t="n">
        <v>4</v>
      </c>
      <c r="E5705" s="9"/>
      <c r="F5705" s="7" t="s">
        <v>232</v>
      </c>
      <c r="G5705" s="1" t="n">
        <v>0.309</v>
      </c>
      <c r="H5705" s="9" t="n">
        <v>0.3</v>
      </c>
      <c r="I5705" s="9" t="n">
        <v>0.257</v>
      </c>
      <c r="J5705" s="1" t="n">
        <v>0.288666666666667</v>
      </c>
      <c r="K5705" s="1" t="n">
        <v>898</v>
      </c>
      <c r="L5705" s="9" t="n">
        <v>840</v>
      </c>
      <c r="M5705" s="9" t="n">
        <v>808</v>
      </c>
      <c r="N5705" s="1" t="n">
        <v>848.666666666667</v>
      </c>
      <c r="O5705" s="8" t="str">
        <f aca="false">IF(COUNTIF(A$2:$A5705,A5705)=1,"","重复")</f>
        <v/>
      </c>
      <c r="P5705" s="8" t="str">
        <f aca="false">IF(COUNTIF($B$2:B5705,B5705)=1,"","重复")</f>
        <v/>
      </c>
      <c r="Q5705" s="8" t="str">
        <f aca="false">IF(COUNTIF($C$2:C5705,C5705)=1,"","重复")</f>
        <v/>
      </c>
    </row>
    <row r="5706" customFormat="false" ht="14.25" hidden="false" customHeight="false" outlineLevel="0" collapsed="false">
      <c r="A5706" s="1" t="s">
        <v>16618</v>
      </c>
      <c r="B5706" s="9" t="s">
        <v>16619</v>
      </c>
      <c r="C5706" s="1" t="s">
        <v>16620</v>
      </c>
      <c r="D5706" s="1" t="n">
        <v>4</v>
      </c>
      <c r="E5706" s="9"/>
      <c r="F5706" s="7" t="s">
        <v>27</v>
      </c>
      <c r="G5706" s="1" t="n">
        <v>1.013</v>
      </c>
      <c r="H5706" s="9" t="n">
        <v>0.512</v>
      </c>
      <c r="I5706" s="9" t="n">
        <v>0.639</v>
      </c>
      <c r="J5706" s="1" t="n">
        <v>0.721333333333333</v>
      </c>
      <c r="K5706" s="1" t="n">
        <v>400</v>
      </c>
      <c r="L5706" s="9" t="n">
        <v>330</v>
      </c>
      <c r="M5706" s="9" t="n">
        <v>249</v>
      </c>
      <c r="N5706" s="1" t="n">
        <v>326.333333333333</v>
      </c>
      <c r="O5706" s="8" t="str">
        <f aca="false">IF(COUNTIF(A$2:$A5706,A5706)=1,"","重复")</f>
        <v/>
      </c>
      <c r="P5706" s="8" t="str">
        <f aca="false">IF(COUNTIF($B$2:B5706,B5706)=1,"","重复")</f>
        <v/>
      </c>
      <c r="Q5706" s="8" t="str">
        <f aca="false">IF(COUNTIF($C$2:C5706,C5706)=1,"","重复")</f>
        <v/>
      </c>
    </row>
    <row r="5707" customFormat="false" ht="14.25" hidden="false" customHeight="false" outlineLevel="0" collapsed="false">
      <c r="A5707" s="1" t="s">
        <v>16621</v>
      </c>
      <c r="B5707" s="9" t="s">
        <v>16622</v>
      </c>
      <c r="C5707" s="1" t="s">
        <v>16623</v>
      </c>
      <c r="D5707" s="1" t="n">
        <v>4</v>
      </c>
      <c r="E5707" s="9"/>
      <c r="F5707" s="7" t="s">
        <v>20</v>
      </c>
      <c r="G5707" s="1" t="n">
        <v>0</v>
      </c>
      <c r="H5707" s="9" t="n">
        <v>0.053</v>
      </c>
      <c r="I5707" s="9" t="n">
        <v>0</v>
      </c>
      <c r="J5707" s="1" t="n">
        <v>0.0176666666666667</v>
      </c>
      <c r="K5707" s="1" t="n">
        <v>17</v>
      </c>
      <c r="L5707" s="9" t="n">
        <v>24</v>
      </c>
      <c r="M5707" s="9" t="n">
        <v>17</v>
      </c>
      <c r="N5707" s="1" t="n">
        <v>19.3333333333333</v>
      </c>
      <c r="O5707" s="8" t="str">
        <f aca="false">IF(COUNTIF(A$2:$A5707,A5707)=1,"","重复")</f>
        <v/>
      </c>
      <c r="P5707" s="8" t="str">
        <f aca="false">IF(COUNTIF($B$2:B5707,B5707)=1,"","重复")</f>
        <v/>
      </c>
      <c r="Q5707" s="8" t="str">
        <f aca="false">IF(COUNTIF($C$2:C5707,C5707)=1,"","重复")</f>
        <v/>
      </c>
    </row>
    <row r="5708" customFormat="false" ht="14.25" hidden="false" customHeight="false" outlineLevel="0" collapsed="false">
      <c r="A5708" s="1" t="s">
        <v>16624</v>
      </c>
      <c r="B5708" s="9" t="s">
        <v>16625</v>
      </c>
      <c r="C5708" s="1" t="s">
        <v>16626</v>
      </c>
      <c r="D5708" s="1" t="n">
        <v>4</v>
      </c>
      <c r="E5708" s="9"/>
      <c r="F5708" s="7" t="s">
        <v>137</v>
      </c>
      <c r="G5708" s="1" t="n">
        <v>3.789</v>
      </c>
      <c r="H5708" s="9" t="n">
        <v>2.037</v>
      </c>
      <c r="I5708" s="9" t="n">
        <v>1.235</v>
      </c>
      <c r="J5708" s="1" t="n">
        <v>2.35366666666667</v>
      </c>
      <c r="K5708" s="1" t="n">
        <v>3721</v>
      </c>
      <c r="L5708" s="9" t="n">
        <v>3590</v>
      </c>
      <c r="M5708" s="9" t="n">
        <v>3375</v>
      </c>
      <c r="N5708" s="1" t="n">
        <v>3562</v>
      </c>
      <c r="O5708" s="8" t="str">
        <f aca="false">IF(COUNTIF(A$2:$A5708,A5708)=1,"","重复")</f>
        <v/>
      </c>
      <c r="P5708" s="8" t="str">
        <f aca="false">IF(COUNTIF($B$2:B5708,B5708)=1,"","重复")</f>
        <v/>
      </c>
      <c r="Q5708" s="8" t="str">
        <f aca="false">IF(COUNTIF($C$2:C5708,C5708)=1,"","重复")</f>
        <v/>
      </c>
    </row>
    <row r="5709" customFormat="false" ht="14.25" hidden="false" customHeight="false" outlineLevel="0" collapsed="false">
      <c r="A5709" s="1" t="s">
        <v>16627</v>
      </c>
      <c r="B5709" s="9" t="s">
        <v>16628</v>
      </c>
      <c r="C5709" s="1" t="s">
        <v>16629</v>
      </c>
      <c r="D5709" s="1" t="n">
        <v>4</v>
      </c>
      <c r="F5709" s="7" t="s">
        <v>137</v>
      </c>
      <c r="G5709" s="1" t="n">
        <v>1.61</v>
      </c>
      <c r="H5709" s="9"/>
      <c r="I5709" s="9"/>
      <c r="J5709" s="1" t="n">
        <v>0.536666666666667</v>
      </c>
      <c r="K5709" s="1" t="n">
        <v>171</v>
      </c>
      <c r="L5709" s="9"/>
      <c r="M5709" s="9"/>
      <c r="N5709" s="1" t="n">
        <v>57</v>
      </c>
      <c r="O5709" s="8" t="str">
        <f aca="false">IF(COUNTIF(A$2:$A5709,A5709)=1,"","重复")</f>
        <v/>
      </c>
      <c r="P5709" s="8" t="str">
        <f aca="false">IF(COUNTIF($B$2:B5709,B5709)=1,"","重复")</f>
        <v/>
      </c>
      <c r="Q5709" s="8" t="str">
        <f aca="false">IF(COUNTIF($C$2:C5709,C5709)=1,"","重复")</f>
        <v/>
      </c>
    </row>
    <row r="5710" customFormat="false" ht="14.25" hidden="false" customHeight="false" outlineLevel="0" collapsed="false">
      <c r="A5710" s="1" t="s">
        <v>16630</v>
      </c>
      <c r="B5710" s="9" t="s">
        <v>16630</v>
      </c>
      <c r="C5710" s="1" t="s">
        <v>16631</v>
      </c>
      <c r="D5710" s="1" t="n">
        <v>4</v>
      </c>
      <c r="E5710" s="9"/>
      <c r="F5710" s="7" t="s">
        <v>27</v>
      </c>
      <c r="G5710" s="1" t="n">
        <v>0.94</v>
      </c>
      <c r="H5710" s="9" t="n">
        <v>1.178</v>
      </c>
      <c r="I5710" s="9" t="n">
        <v>0.905</v>
      </c>
      <c r="J5710" s="1" t="n">
        <v>1.00766666666667</v>
      </c>
      <c r="K5710" s="1" t="n">
        <v>939</v>
      </c>
      <c r="L5710" s="9" t="n">
        <v>745</v>
      </c>
      <c r="M5710" s="9" t="n">
        <v>644</v>
      </c>
      <c r="N5710" s="1" t="n">
        <v>776</v>
      </c>
      <c r="O5710" s="8" t="str">
        <f aca="false">IF(COUNTIF(A$2:$A5710,A5710)=1,"","重复")</f>
        <v/>
      </c>
      <c r="P5710" s="8" t="str">
        <f aca="false">IF(COUNTIF($B$2:B5710,B5710)=1,"","重复")</f>
        <v/>
      </c>
      <c r="Q5710" s="8" t="str">
        <f aca="false">IF(COUNTIF($C$2:C5710,C5710)=1,"","重复")</f>
        <v/>
      </c>
    </row>
    <row r="5711" customFormat="false" ht="14.25" hidden="false" customHeight="false" outlineLevel="0" collapsed="false">
      <c r="A5711" s="1" t="s">
        <v>16632</v>
      </c>
      <c r="B5711" s="9" t="s">
        <v>16633</v>
      </c>
      <c r="C5711" s="1" t="s">
        <v>16634</v>
      </c>
      <c r="D5711" s="1" t="n">
        <v>4</v>
      </c>
      <c r="E5711" s="9"/>
      <c r="F5711" s="7" t="s">
        <v>20</v>
      </c>
      <c r="G5711" s="1" t="n">
        <v>0.083</v>
      </c>
      <c r="H5711" s="9" t="n">
        <v>0.051</v>
      </c>
      <c r="I5711" s="9" t="n">
        <v>0.018</v>
      </c>
      <c r="J5711" s="1" t="n">
        <v>0.0506666666666667</v>
      </c>
      <c r="K5711" s="1" t="n">
        <v>57</v>
      </c>
      <c r="L5711" s="9" t="n">
        <v>28</v>
      </c>
      <c r="M5711" s="9" t="n">
        <v>23</v>
      </c>
      <c r="N5711" s="1" t="n">
        <v>36</v>
      </c>
      <c r="O5711" s="8" t="str">
        <f aca="false">IF(COUNTIF(A$2:$A5711,A5711)=1,"","重复")</f>
        <v/>
      </c>
      <c r="P5711" s="8" t="str">
        <f aca="false">IF(COUNTIF($B$2:B5711,B5711)=1,"","重复")</f>
        <v/>
      </c>
      <c r="Q5711" s="8" t="str">
        <f aca="false">IF(COUNTIF($C$2:C5711,C5711)=1,"","重复")</f>
        <v/>
      </c>
    </row>
    <row r="5712" customFormat="false" ht="14.25" hidden="false" customHeight="false" outlineLevel="0" collapsed="false">
      <c r="A5712" s="1" t="s">
        <v>16635</v>
      </c>
      <c r="B5712" s="9" t="s">
        <v>16636</v>
      </c>
      <c r="C5712" s="1" t="s">
        <v>16637</v>
      </c>
      <c r="D5712" s="1" t="n">
        <v>4</v>
      </c>
      <c r="F5712" s="7" t="s">
        <v>20</v>
      </c>
      <c r="G5712" s="1" t="n">
        <v>0.807</v>
      </c>
      <c r="H5712" s="9" t="n">
        <v>0.816</v>
      </c>
      <c r="I5712" s="9" t="n">
        <v>0.545</v>
      </c>
      <c r="J5712" s="1" t="n">
        <v>0.722666666666667</v>
      </c>
      <c r="K5712" s="1" t="n">
        <v>1034</v>
      </c>
      <c r="L5712" s="9" t="n">
        <v>915</v>
      </c>
      <c r="M5712" s="9" t="n">
        <v>798</v>
      </c>
      <c r="N5712" s="1" t="n">
        <v>915.666666666667</v>
      </c>
      <c r="O5712" s="8" t="str">
        <f aca="false">IF(COUNTIF(A$2:$A5712,A5712)=1,"","重复")</f>
        <v/>
      </c>
      <c r="P5712" s="8" t="str">
        <f aca="false">IF(COUNTIF($B$2:B5712,B5712)=1,"","重复")</f>
        <v/>
      </c>
      <c r="Q5712" s="8" t="str">
        <f aca="false">IF(COUNTIF($C$2:C5712,C5712)=1,"","重复")</f>
        <v/>
      </c>
    </row>
    <row r="5713" customFormat="false" ht="14.25" hidden="false" customHeight="false" outlineLevel="0" collapsed="false">
      <c r="A5713" s="1" t="s">
        <v>16638</v>
      </c>
      <c r="B5713" s="9" t="s">
        <v>16639</v>
      </c>
      <c r="C5713" s="1" t="s">
        <v>16640</v>
      </c>
      <c r="D5713" s="1" t="n">
        <v>4</v>
      </c>
      <c r="E5713" s="9"/>
      <c r="F5713" s="7" t="s">
        <v>20</v>
      </c>
      <c r="G5713" s="1" t="n">
        <v>0.185</v>
      </c>
      <c r="H5713" s="9" t="n">
        <v>0.155</v>
      </c>
      <c r="I5713" s="9" t="n">
        <v>0.085</v>
      </c>
      <c r="J5713" s="1" t="n">
        <v>0.141666666666667</v>
      </c>
      <c r="K5713" s="1" t="n">
        <v>83</v>
      </c>
      <c r="L5713" s="9" t="n">
        <v>78</v>
      </c>
      <c r="M5713" s="9" t="n">
        <v>54</v>
      </c>
      <c r="N5713" s="1" t="n">
        <v>71.6666666666667</v>
      </c>
      <c r="O5713" s="8" t="str">
        <f aca="false">IF(COUNTIF(A$2:$A5713,A5713)=1,"","重复")</f>
        <v/>
      </c>
      <c r="P5713" s="8" t="str">
        <f aca="false">IF(COUNTIF($B$2:B5713,B5713)=1,"","重复")</f>
        <v/>
      </c>
      <c r="Q5713" s="8" t="str">
        <f aca="false">IF(COUNTIF($C$2:C5713,C5713)=1,"","重复")</f>
        <v/>
      </c>
    </row>
    <row r="5714" customFormat="false" ht="14.25" hidden="false" customHeight="false" outlineLevel="0" collapsed="false">
      <c r="A5714" s="1" t="s">
        <v>16641</v>
      </c>
      <c r="B5714" s="9" t="s">
        <v>16642</v>
      </c>
      <c r="C5714" s="1" t="s">
        <v>16643</v>
      </c>
      <c r="D5714" s="1" t="n">
        <v>4</v>
      </c>
      <c r="E5714" s="9"/>
      <c r="F5714" s="7" t="s">
        <v>20</v>
      </c>
      <c r="G5714" s="1" t="n">
        <v>0.333</v>
      </c>
      <c r="H5714" s="9" t="n">
        <v>0.126</v>
      </c>
      <c r="I5714" s="9" t="n">
        <v>0.214</v>
      </c>
      <c r="J5714" s="1" t="n">
        <v>0.224333333333333</v>
      </c>
      <c r="K5714" s="1" t="n">
        <v>208</v>
      </c>
      <c r="L5714" s="9" t="n">
        <v>106</v>
      </c>
      <c r="M5714" s="9" t="n">
        <v>103</v>
      </c>
      <c r="N5714" s="1" t="n">
        <v>139</v>
      </c>
      <c r="O5714" s="8" t="str">
        <f aca="false">IF(COUNTIF(A$2:$A5714,A5714)=1,"","重复")</f>
        <v/>
      </c>
      <c r="P5714" s="8" t="str">
        <f aca="false">IF(COUNTIF($B$2:B5714,B5714)=1,"","重复")</f>
        <v/>
      </c>
      <c r="Q5714" s="8" t="str">
        <f aca="false">IF(COUNTIF($C$2:C5714,C5714)=1,"","重复")</f>
        <v/>
      </c>
    </row>
    <row r="5715" customFormat="false" ht="14.25" hidden="false" customHeight="false" outlineLevel="0" collapsed="false">
      <c r="A5715" s="1" t="s">
        <v>16644</v>
      </c>
      <c r="B5715" s="9" t="s">
        <v>16645</v>
      </c>
      <c r="C5715" s="1" t="s">
        <v>16646</v>
      </c>
      <c r="D5715" s="1" t="n">
        <v>4</v>
      </c>
      <c r="F5715" s="7" t="s">
        <v>216</v>
      </c>
      <c r="G5715" s="1" t="n">
        <v>0.857</v>
      </c>
      <c r="H5715" s="9" t="n">
        <v>1</v>
      </c>
      <c r="I5715" s="9" t="n">
        <v>0.833</v>
      </c>
      <c r="J5715" s="1" t="n">
        <v>0.896666666666667</v>
      </c>
      <c r="K5715" s="1" t="n">
        <v>241</v>
      </c>
      <c r="L5715" s="9" t="n">
        <v>282</v>
      </c>
      <c r="M5715" s="9" t="n">
        <v>259</v>
      </c>
      <c r="N5715" s="1" t="n">
        <v>260.666666666667</v>
      </c>
      <c r="O5715" s="8" t="str">
        <f aca="false">IF(COUNTIF(A$2:$A5715,A5715)=1,"","重复")</f>
        <v/>
      </c>
      <c r="P5715" s="8" t="str">
        <f aca="false">IF(COUNTIF($B$2:B5715,B5715)=1,"","重复")</f>
        <v/>
      </c>
      <c r="Q5715" s="8" t="str">
        <f aca="false">IF(COUNTIF($C$2:C5715,C5715)=1,"","重复")</f>
        <v/>
      </c>
    </row>
    <row r="5716" customFormat="false" ht="14.25" hidden="false" customHeight="false" outlineLevel="0" collapsed="false">
      <c r="A5716" s="1" t="s">
        <v>16647</v>
      </c>
      <c r="B5716" s="9" t="s">
        <v>16648</v>
      </c>
      <c r="C5716" s="1" t="s">
        <v>16649</v>
      </c>
      <c r="D5716" s="1" t="n">
        <v>3</v>
      </c>
      <c r="E5716" s="9"/>
      <c r="F5716" s="7" t="s">
        <v>98</v>
      </c>
      <c r="G5716" s="1" t="n">
        <v>1.27</v>
      </c>
      <c r="H5716" s="9" t="n">
        <v>1.29</v>
      </c>
      <c r="I5716" s="9" t="n">
        <v>1.188</v>
      </c>
      <c r="J5716" s="1" t="n">
        <v>1.24933333333333</v>
      </c>
      <c r="K5716" s="1" t="n">
        <v>6091</v>
      </c>
      <c r="L5716" s="9" t="n">
        <v>5613</v>
      </c>
      <c r="M5716" s="9" t="n">
        <v>4987</v>
      </c>
      <c r="N5716" s="1" t="n">
        <v>5563.66666666667</v>
      </c>
      <c r="O5716" s="8" t="str">
        <f aca="false">IF(COUNTIF(A$2:$A5716,A5716)=1,"","重复")</f>
        <v/>
      </c>
      <c r="P5716" s="8" t="str">
        <f aca="false">IF(COUNTIF($B$2:B5716,B5716)=1,"","重复")</f>
        <v/>
      </c>
      <c r="Q5716" s="8" t="str">
        <f aca="false">IF(COUNTIF($C$2:C5716,C5716)=1,"","重复")</f>
        <v/>
      </c>
    </row>
    <row r="5717" customFormat="false" ht="14.25" hidden="false" customHeight="false" outlineLevel="0" collapsed="false">
      <c r="A5717" s="1" t="s">
        <v>16650</v>
      </c>
      <c r="B5717" s="9" t="s">
        <v>16651</v>
      </c>
      <c r="C5717" s="1" t="s">
        <v>16652</v>
      </c>
      <c r="D5717" s="1" t="n">
        <v>2</v>
      </c>
      <c r="E5717" s="9"/>
      <c r="F5717" s="7" t="s">
        <v>98</v>
      </c>
      <c r="G5717" s="1" t="n">
        <v>3.092</v>
      </c>
      <c r="H5717" s="9" t="n">
        <v>2.332</v>
      </c>
      <c r="I5717" s="9" t="n">
        <v>3.086</v>
      </c>
      <c r="J5717" s="1" t="n">
        <v>2.83666666666667</v>
      </c>
      <c r="K5717" s="1" t="n">
        <v>4526</v>
      </c>
      <c r="L5717" s="9" t="n">
        <v>4063</v>
      </c>
      <c r="M5717" s="9" t="n">
        <v>4137</v>
      </c>
      <c r="N5717" s="1" t="n">
        <v>4242</v>
      </c>
      <c r="O5717" s="8" t="str">
        <f aca="false">IF(COUNTIF(A$2:$A5717,A5717)=1,"","重复")</f>
        <v/>
      </c>
      <c r="P5717" s="8" t="str">
        <f aca="false">IF(COUNTIF($B$2:B5717,B5717)=1,"","重复")</f>
        <v/>
      </c>
      <c r="Q5717" s="8" t="str">
        <f aca="false">IF(COUNTIF($C$2:C5717,C5717)=1,"","重复")</f>
        <v/>
      </c>
    </row>
    <row r="5718" customFormat="false" ht="14.25" hidden="false" customHeight="false" outlineLevel="0" collapsed="false">
      <c r="A5718" s="1" t="s">
        <v>16653</v>
      </c>
      <c r="B5718" s="9" t="s">
        <v>16653</v>
      </c>
      <c r="C5718" s="1" t="s">
        <v>16654</v>
      </c>
      <c r="D5718" s="1" t="n">
        <v>4</v>
      </c>
      <c r="E5718" s="9"/>
      <c r="F5718" s="7" t="s">
        <v>98</v>
      </c>
      <c r="G5718" s="1" t="n">
        <v>0.418</v>
      </c>
      <c r="H5718" s="9" t="n">
        <v>0.583</v>
      </c>
      <c r="I5718" s="9" t="n">
        <v>1.145</v>
      </c>
      <c r="J5718" s="1" t="n">
        <v>0.715333333333333</v>
      </c>
      <c r="K5718" s="1" t="n">
        <v>274</v>
      </c>
      <c r="L5718" s="9" t="n">
        <v>246</v>
      </c>
      <c r="M5718" s="9" t="n">
        <v>276</v>
      </c>
      <c r="N5718" s="1" t="n">
        <v>265.333333333333</v>
      </c>
      <c r="O5718" s="8" t="str">
        <f aca="false">IF(COUNTIF(A$2:$A5718,A5718)=1,"","重复")</f>
        <v/>
      </c>
      <c r="P5718" s="8" t="str">
        <f aca="false">IF(COUNTIF($B$2:B5718,B5718)=1,"","重复")</f>
        <v/>
      </c>
      <c r="Q5718" s="8" t="str">
        <f aca="false">IF(COUNTIF($C$2:C5718,C5718)=1,"","重复")</f>
        <v/>
      </c>
    </row>
    <row r="5719" customFormat="false" ht="14.25" hidden="false" customHeight="false" outlineLevel="0" collapsed="false">
      <c r="A5719" s="1" t="s">
        <v>16655</v>
      </c>
      <c r="B5719" s="9" t="s">
        <v>16656</v>
      </c>
      <c r="C5719" s="1" t="s">
        <v>16657</v>
      </c>
      <c r="D5719" s="1" t="n">
        <v>4</v>
      </c>
      <c r="E5719" s="9"/>
      <c r="F5719" s="7" t="s">
        <v>98</v>
      </c>
      <c r="G5719" s="1" t="n">
        <v>0.666</v>
      </c>
      <c r="H5719" s="9" t="n">
        <v>0.557</v>
      </c>
      <c r="I5719" s="9" t="n">
        <v>0.35</v>
      </c>
      <c r="J5719" s="1" t="n">
        <v>0.524333333333333</v>
      </c>
      <c r="K5719" s="1" t="n">
        <v>1702</v>
      </c>
      <c r="L5719" s="9" t="n">
        <v>1192</v>
      </c>
      <c r="M5719" s="9" t="n">
        <v>728</v>
      </c>
      <c r="N5719" s="1" t="n">
        <v>1207.33333333333</v>
      </c>
      <c r="O5719" s="8" t="str">
        <f aca="false">IF(COUNTIF(A$2:$A5719,A5719)=1,"","重复")</f>
        <v/>
      </c>
      <c r="P5719" s="8" t="str">
        <f aca="false">IF(COUNTIF($B$2:B5719,B5719)=1,"","重复")</f>
        <v/>
      </c>
      <c r="Q5719" s="8" t="str">
        <f aca="false">IF(COUNTIF($C$2:C5719,C5719)=1,"","重复")</f>
        <v/>
      </c>
    </row>
    <row r="5720" customFormat="false" ht="14.25" hidden="false" customHeight="false" outlineLevel="0" collapsed="false">
      <c r="A5720" s="1" t="s">
        <v>16658</v>
      </c>
      <c r="B5720" s="9" t="s">
        <v>16659</v>
      </c>
      <c r="C5720" s="1" t="s">
        <v>16660</v>
      </c>
      <c r="D5720" s="1" t="n">
        <v>4</v>
      </c>
      <c r="E5720" s="9"/>
      <c r="F5720" s="7" t="s">
        <v>98</v>
      </c>
      <c r="G5720" s="1" t="n">
        <v>0.772</v>
      </c>
      <c r="H5720" s="9" t="n">
        <v>0.767</v>
      </c>
      <c r="I5720" s="9" t="n">
        <v>0.536</v>
      </c>
      <c r="J5720" s="1" t="n">
        <v>0.691666666666667</v>
      </c>
      <c r="K5720" s="1" t="n">
        <v>586</v>
      </c>
      <c r="L5720" s="9" t="n">
        <v>571</v>
      </c>
      <c r="M5720" s="9" t="n">
        <v>624</v>
      </c>
      <c r="N5720" s="1" t="n">
        <v>593.666666666667</v>
      </c>
      <c r="O5720" s="8" t="str">
        <f aca="false">IF(COUNTIF(A$2:$A5720,A5720)=1,"","重复")</f>
        <v/>
      </c>
      <c r="P5720" s="8" t="str">
        <f aca="false">IF(COUNTIF($B$2:B5720,B5720)=1,"","重复")</f>
        <v/>
      </c>
      <c r="Q5720" s="8" t="str">
        <f aca="false">IF(COUNTIF($C$2:C5720,C5720)=1,"","重复")</f>
        <v/>
      </c>
    </row>
    <row r="5721" customFormat="false" ht="14.25" hidden="false" customHeight="false" outlineLevel="0" collapsed="false">
      <c r="A5721" s="1" t="s">
        <v>16661</v>
      </c>
      <c r="B5721" s="9" t="s">
        <v>16662</v>
      </c>
      <c r="C5721" s="1" t="s">
        <v>16663</v>
      </c>
      <c r="D5721" s="1" t="n">
        <v>4</v>
      </c>
      <c r="E5721" s="9"/>
      <c r="F5721" s="7" t="s">
        <v>98</v>
      </c>
      <c r="G5721" s="1" t="n">
        <v>0.596</v>
      </c>
      <c r="H5721" s="9" t="n">
        <v>0.616</v>
      </c>
      <c r="I5721" s="9" t="n">
        <v>0.453</v>
      </c>
      <c r="J5721" s="1" t="n">
        <v>0.555</v>
      </c>
      <c r="K5721" s="1" t="n">
        <v>147</v>
      </c>
      <c r="L5721" s="9" t="n">
        <v>143</v>
      </c>
      <c r="M5721" s="9" t="n">
        <v>103</v>
      </c>
      <c r="N5721" s="1" t="n">
        <v>131</v>
      </c>
      <c r="O5721" s="8" t="str">
        <f aca="false">IF(COUNTIF(A$2:$A5721,A5721)=1,"","重复")</f>
        <v/>
      </c>
      <c r="P5721" s="8" t="str">
        <f aca="false">IF(COUNTIF($B$2:B5721,B5721)=1,"","重复")</f>
        <v/>
      </c>
      <c r="Q5721" s="8" t="str">
        <f aca="false">IF(COUNTIF($C$2:C5721,C5721)=1,"","重复")</f>
        <v/>
      </c>
    </row>
    <row r="5722" customFormat="false" ht="14.25" hidden="false" customHeight="false" outlineLevel="0" collapsed="false">
      <c r="A5722" s="1" t="s">
        <v>16664</v>
      </c>
      <c r="B5722" s="9" t="s">
        <v>16665</v>
      </c>
      <c r="C5722" s="1" t="s">
        <v>16666</v>
      </c>
      <c r="D5722" s="1" t="n">
        <v>4</v>
      </c>
      <c r="E5722" s="9"/>
      <c r="F5722" s="7" t="s">
        <v>98</v>
      </c>
      <c r="G5722" s="1" t="n">
        <v>0.678</v>
      </c>
      <c r="H5722" s="9" t="n">
        <v>1.178</v>
      </c>
      <c r="I5722" s="9" t="n">
        <v>0.709</v>
      </c>
      <c r="J5722" s="1" t="n">
        <v>0.855</v>
      </c>
      <c r="K5722" s="1" t="n">
        <v>1106</v>
      </c>
      <c r="L5722" s="9" t="n">
        <v>847</v>
      </c>
      <c r="M5722" s="9" t="n">
        <v>641</v>
      </c>
      <c r="N5722" s="1" t="n">
        <v>864.666666666667</v>
      </c>
      <c r="O5722" s="8" t="str">
        <f aca="false">IF(COUNTIF(A$2:$A5722,A5722)=1,"","重复")</f>
        <v/>
      </c>
      <c r="P5722" s="8" t="str">
        <f aca="false">IF(COUNTIF($B$2:B5722,B5722)=1,"","重复")</f>
        <v/>
      </c>
      <c r="Q5722" s="8" t="str">
        <f aca="false">IF(COUNTIF($C$2:C5722,C5722)=1,"","重复")</f>
        <v/>
      </c>
    </row>
    <row r="5723" customFormat="false" ht="14.25" hidden="false" customHeight="false" outlineLevel="0" collapsed="false">
      <c r="A5723" s="1" t="s">
        <v>16667</v>
      </c>
      <c r="B5723" s="9" t="s">
        <v>16667</v>
      </c>
      <c r="C5723" s="1" t="s">
        <v>16668</v>
      </c>
      <c r="D5723" s="1" t="n">
        <v>4</v>
      </c>
      <c r="E5723" s="9"/>
      <c r="F5723" s="7" t="s">
        <v>27</v>
      </c>
      <c r="G5723" s="1" t="n">
        <v>1.791</v>
      </c>
      <c r="H5723" s="9" t="n">
        <v>1.067</v>
      </c>
      <c r="I5723" s="9" t="n">
        <v>1.199</v>
      </c>
      <c r="J5723" s="1" t="n">
        <v>1.35233333333333</v>
      </c>
      <c r="K5723" s="1" t="n">
        <v>2055</v>
      </c>
      <c r="L5723" s="9" t="n">
        <v>1573</v>
      </c>
      <c r="M5723" s="9" t="n">
        <v>1505</v>
      </c>
      <c r="N5723" s="1" t="n">
        <v>1711</v>
      </c>
      <c r="O5723" s="8" t="str">
        <f aca="false">IF(COUNTIF(A$2:$A5723,A5723)=1,"","重复")</f>
        <v/>
      </c>
      <c r="P5723" s="8" t="str">
        <f aca="false">IF(COUNTIF($B$2:B5723,B5723)=1,"","重复")</f>
        <v/>
      </c>
      <c r="Q5723" s="8" t="str">
        <f aca="false">IF(COUNTIF($C$2:C5723,C5723)=1,"","重复")</f>
        <v/>
      </c>
    </row>
    <row r="5724" customFormat="false" ht="14.25" hidden="false" customHeight="false" outlineLevel="0" collapsed="false">
      <c r="A5724" s="1" t="s">
        <v>16669</v>
      </c>
      <c r="B5724" s="9" t="s">
        <v>16669</v>
      </c>
      <c r="C5724" s="1" t="s">
        <v>16670</v>
      </c>
      <c r="D5724" s="1" t="n">
        <v>3</v>
      </c>
      <c r="E5724" s="9"/>
      <c r="F5724" s="7" t="s">
        <v>27</v>
      </c>
      <c r="G5724" s="1" t="n">
        <v>2.351</v>
      </c>
      <c r="H5724" s="9" t="n">
        <v>2.187</v>
      </c>
      <c r="I5724" s="9" t="n">
        <v>2.299</v>
      </c>
      <c r="J5724" s="1" t="n">
        <v>2.279</v>
      </c>
      <c r="K5724" s="1" t="n">
        <v>25553</v>
      </c>
      <c r="L5724" s="9" t="n">
        <v>21886</v>
      </c>
      <c r="M5724" s="9" t="n">
        <v>18943</v>
      </c>
      <c r="N5724" s="1" t="n">
        <v>22127.3333333333</v>
      </c>
      <c r="O5724" s="8" t="str">
        <f aca="false">IF(COUNTIF(A$2:$A5724,A5724)=1,"","重复")</f>
        <v/>
      </c>
      <c r="P5724" s="8" t="str">
        <f aca="false">IF(COUNTIF($B$2:B5724,B5724)=1,"","重复")</f>
        <v/>
      </c>
      <c r="Q5724" s="8" t="str">
        <f aca="false">IF(COUNTIF($C$2:C5724,C5724)=1,"","重复")</f>
        <v/>
      </c>
    </row>
    <row r="5725" customFormat="false" ht="14.25" hidden="false" customHeight="false" outlineLevel="0" collapsed="false">
      <c r="A5725" s="1" t="s">
        <v>16671</v>
      </c>
      <c r="B5725" s="9" t="s">
        <v>16672</v>
      </c>
      <c r="C5725" s="1" t="s">
        <v>16673</v>
      </c>
      <c r="D5725" s="1" t="n">
        <v>3</v>
      </c>
      <c r="E5725" s="9"/>
      <c r="F5725" s="7" t="s">
        <v>851</v>
      </c>
      <c r="G5725" s="1" t="n">
        <v>1.081</v>
      </c>
      <c r="H5725" s="9" t="n">
        <v>0.441</v>
      </c>
      <c r="I5725" s="9" t="n">
        <v>0.538</v>
      </c>
      <c r="J5725" s="1" t="n">
        <v>0.686666666666667</v>
      </c>
      <c r="K5725" s="1" t="n">
        <v>171</v>
      </c>
      <c r="L5725" s="9" t="n">
        <v>94</v>
      </c>
      <c r="M5725" s="9" t="n">
        <v>111</v>
      </c>
      <c r="N5725" s="1" t="n">
        <v>125.333333333333</v>
      </c>
      <c r="O5725" s="8" t="str">
        <f aca="false">IF(COUNTIF(A$2:$A5725,A5725)=1,"","重复")</f>
        <v/>
      </c>
      <c r="P5725" s="8" t="str">
        <f aca="false">IF(COUNTIF($B$2:B5725,B5725)=1,"","重复")</f>
        <v/>
      </c>
      <c r="Q5725" s="8" t="str">
        <f aca="false">IF(COUNTIF($C$2:C5725,C5725)=1,"","重复")</f>
        <v/>
      </c>
    </row>
    <row r="5726" customFormat="false" ht="14.25" hidden="false" customHeight="false" outlineLevel="0" collapsed="false">
      <c r="A5726" s="1" t="s">
        <v>16674</v>
      </c>
      <c r="B5726" s="9" t="s">
        <v>16675</v>
      </c>
      <c r="C5726" s="1" t="s">
        <v>16676</v>
      </c>
      <c r="D5726" s="1" t="n">
        <v>4</v>
      </c>
      <c r="E5726" s="9"/>
      <c r="F5726" s="7" t="s">
        <v>27</v>
      </c>
      <c r="G5726" s="1" t="n">
        <v>0.887</v>
      </c>
      <c r="H5726" s="9" t="n">
        <v>0.942</v>
      </c>
      <c r="I5726" s="9" t="n">
        <v>0.896</v>
      </c>
      <c r="J5726" s="1" t="n">
        <v>0.908333333333333</v>
      </c>
      <c r="K5726" s="1" t="n">
        <v>648</v>
      </c>
      <c r="L5726" s="9" t="n">
        <v>568</v>
      </c>
      <c r="M5726" s="9" t="n">
        <v>621</v>
      </c>
      <c r="N5726" s="1" t="n">
        <v>612.333333333333</v>
      </c>
      <c r="O5726" s="8" t="str">
        <f aca="false">IF(COUNTIF(A$2:$A5726,A5726)=1,"","重复")</f>
        <v/>
      </c>
      <c r="P5726" s="8" t="str">
        <f aca="false">IF(COUNTIF($B$2:B5726,B5726)=1,"","重复")</f>
        <v/>
      </c>
      <c r="Q5726" s="8" t="str">
        <f aca="false">IF(COUNTIF($C$2:C5726,C5726)=1,"","重复")</f>
        <v/>
      </c>
    </row>
    <row r="5727" customFormat="false" ht="14.25" hidden="false" customHeight="false" outlineLevel="0" collapsed="false">
      <c r="A5727" s="1" t="s">
        <v>16677</v>
      </c>
      <c r="B5727" s="9" t="s">
        <v>16678</v>
      </c>
      <c r="C5727" s="1" t="s">
        <v>16679</v>
      </c>
      <c r="D5727" s="1" t="n">
        <v>3</v>
      </c>
      <c r="E5727" s="9"/>
      <c r="F5727" s="7" t="s">
        <v>27</v>
      </c>
      <c r="G5727" s="1" t="n">
        <v>3.504</v>
      </c>
      <c r="H5727" s="9" t="n">
        <v>3.333</v>
      </c>
      <c r="I5727" s="9" t="n">
        <v>2.781</v>
      </c>
      <c r="J5727" s="1" t="n">
        <v>3.206</v>
      </c>
      <c r="K5727" s="1" t="n">
        <v>3634</v>
      </c>
      <c r="L5727" s="9" t="n">
        <v>3598</v>
      </c>
      <c r="M5727" s="9" t="n">
        <v>2896</v>
      </c>
      <c r="N5727" s="1" t="n">
        <v>3376</v>
      </c>
      <c r="O5727" s="8" t="str">
        <f aca="false">IF(COUNTIF(A$2:$A5727,A5727)=1,"","重复")</f>
        <v/>
      </c>
      <c r="P5727" s="8" t="str">
        <f aca="false">IF(COUNTIF($B$2:B5727,B5727)=1,"","重复")</f>
        <v/>
      </c>
      <c r="Q5727" s="8" t="str">
        <f aca="false">IF(COUNTIF($C$2:C5727,C5727)=1,"","重复")</f>
        <v/>
      </c>
    </row>
    <row r="5728" customFormat="false" ht="14.25" hidden="false" customHeight="false" outlineLevel="0" collapsed="false">
      <c r="A5728" s="1" t="s">
        <v>16680</v>
      </c>
      <c r="B5728" s="9" t="s">
        <v>16681</v>
      </c>
      <c r="C5728" s="1" t="s">
        <v>16682</v>
      </c>
      <c r="D5728" s="1" t="n">
        <v>4</v>
      </c>
      <c r="E5728" s="9"/>
      <c r="F5728" s="7" t="s">
        <v>27</v>
      </c>
      <c r="G5728" s="1" t="n">
        <v>0.242</v>
      </c>
      <c r="H5728" s="9" t="n">
        <v>0.222</v>
      </c>
      <c r="I5728" s="9" t="n">
        <v>0.286</v>
      </c>
      <c r="J5728" s="1" t="n">
        <v>0.25</v>
      </c>
      <c r="K5728" s="1" t="n">
        <v>134</v>
      </c>
      <c r="L5728" s="9" t="n">
        <v>109</v>
      </c>
      <c r="M5728" s="9" t="n">
        <v>125</v>
      </c>
      <c r="N5728" s="1" t="n">
        <v>122.666666666667</v>
      </c>
      <c r="O5728" s="8" t="str">
        <f aca="false">IF(COUNTIF(A$2:$A5728,A5728)=1,"","重复")</f>
        <v/>
      </c>
      <c r="P5728" s="8" t="str">
        <f aca="false">IF(COUNTIF($B$2:B5728,B5728)=1,"","重复")</f>
        <v/>
      </c>
      <c r="Q5728" s="8" t="str">
        <f aca="false">IF(COUNTIF($C$2:C5728,C5728)=1,"","重复")</f>
        <v/>
      </c>
    </row>
    <row r="5729" customFormat="false" ht="14.25" hidden="false" customHeight="false" outlineLevel="0" collapsed="false">
      <c r="A5729" s="1" t="s">
        <v>16683</v>
      </c>
      <c r="B5729" s="9" t="s">
        <v>16684</v>
      </c>
      <c r="C5729" s="1" t="s">
        <v>16685</v>
      </c>
      <c r="D5729" s="1" t="n">
        <v>4</v>
      </c>
      <c r="E5729" s="9"/>
      <c r="F5729" s="7" t="s">
        <v>27</v>
      </c>
      <c r="G5729" s="1" t="n">
        <v>0.392</v>
      </c>
      <c r="H5729" s="9" t="n">
        <v>0.255</v>
      </c>
      <c r="I5729" s="9" t="n">
        <v>0.154</v>
      </c>
      <c r="J5729" s="1" t="n">
        <v>0.267</v>
      </c>
      <c r="K5729" s="1" t="n">
        <v>121</v>
      </c>
      <c r="L5729" s="9" t="n">
        <v>118</v>
      </c>
      <c r="M5729" s="9" t="n">
        <v>81</v>
      </c>
      <c r="N5729" s="1" t="n">
        <v>106.666666666667</v>
      </c>
      <c r="O5729" s="8" t="str">
        <f aca="false">IF(COUNTIF(A$2:$A5729,A5729)=1,"","重复")</f>
        <v/>
      </c>
      <c r="P5729" s="8" t="str">
        <f aca="false">IF(COUNTIF($B$2:B5729,B5729)=1,"","重复")</f>
        <v/>
      </c>
      <c r="Q5729" s="8" t="str">
        <f aca="false">IF(COUNTIF($C$2:C5729,C5729)=1,"","重复")</f>
        <v/>
      </c>
    </row>
    <row r="5730" customFormat="false" ht="14.25" hidden="false" customHeight="false" outlineLevel="0" collapsed="false">
      <c r="A5730" s="1" t="s">
        <v>16686</v>
      </c>
      <c r="B5730" s="9" t="s">
        <v>16687</v>
      </c>
      <c r="C5730" s="1" t="s">
        <v>16688</v>
      </c>
      <c r="D5730" s="1" t="n">
        <v>3</v>
      </c>
      <c r="E5730" s="9"/>
      <c r="F5730" s="7" t="s">
        <v>27</v>
      </c>
      <c r="G5730" s="1" t="n">
        <v>4.754</v>
      </c>
      <c r="H5730" s="9" t="n">
        <v>3.08</v>
      </c>
      <c r="I5730" s="9" t="n">
        <v>1.522</v>
      </c>
      <c r="J5730" s="1" t="n">
        <v>3.11866666666667</v>
      </c>
      <c r="K5730" s="1" t="n">
        <v>821</v>
      </c>
      <c r="L5730" s="9" t="n">
        <v>681</v>
      </c>
      <c r="M5730" s="9" t="n">
        <v>562</v>
      </c>
      <c r="N5730" s="1" t="n">
        <v>688</v>
      </c>
      <c r="O5730" s="8" t="str">
        <f aca="false">IF(COUNTIF(A$2:$A5730,A5730)=1,"","重复")</f>
        <v/>
      </c>
      <c r="P5730" s="8" t="str">
        <f aca="false">IF(COUNTIF($B$2:B5730,B5730)=1,"","重复")</f>
        <v/>
      </c>
      <c r="Q5730" s="8" t="str">
        <f aca="false">IF(COUNTIF($C$2:C5730,C5730)=1,"","重复")</f>
        <v/>
      </c>
    </row>
    <row r="5731" customFormat="false" ht="14.25" hidden="false" customHeight="false" outlineLevel="0" collapsed="false">
      <c r="A5731" s="1" t="s">
        <v>16689</v>
      </c>
      <c r="B5731" s="9" t="s">
        <v>16690</v>
      </c>
      <c r="C5731" s="1" t="s">
        <v>16691</v>
      </c>
      <c r="D5731" s="1" t="n">
        <v>4</v>
      </c>
      <c r="E5731" s="9"/>
      <c r="F5731" s="7" t="s">
        <v>98</v>
      </c>
      <c r="G5731" s="1" t="n">
        <v>0.205</v>
      </c>
      <c r="H5731" s="9" t="n">
        <v>0.223</v>
      </c>
      <c r="I5731" s="9" t="n">
        <v>0.205</v>
      </c>
      <c r="J5731" s="1" t="n">
        <v>0.211</v>
      </c>
      <c r="K5731" s="1" t="n">
        <v>341</v>
      </c>
      <c r="L5731" s="9" t="n">
        <v>342</v>
      </c>
      <c r="M5731" s="9" t="n">
        <v>342</v>
      </c>
      <c r="N5731" s="1" t="n">
        <v>341.666666666667</v>
      </c>
      <c r="O5731" s="8" t="str">
        <f aca="false">IF(COUNTIF(A$2:$A5731,A5731)=1,"","重复")</f>
        <v/>
      </c>
      <c r="P5731" s="8" t="str">
        <f aca="false">IF(COUNTIF($B$2:B5731,B5731)=1,"","重复")</f>
        <v/>
      </c>
      <c r="Q5731" s="8" t="str">
        <f aca="false">IF(COUNTIF($C$2:C5731,C5731)=1,"","重复")</f>
        <v/>
      </c>
    </row>
    <row r="5732" customFormat="false" ht="14.25" hidden="false" customHeight="false" outlineLevel="0" collapsed="false">
      <c r="A5732" s="1" t="s">
        <v>16692</v>
      </c>
      <c r="B5732" s="9" t="s">
        <v>16693</v>
      </c>
      <c r="C5732" s="1" t="s">
        <v>16694</v>
      </c>
      <c r="D5732" s="1" t="n">
        <v>4</v>
      </c>
      <c r="E5732" s="9"/>
      <c r="F5732" s="7" t="s">
        <v>20</v>
      </c>
      <c r="G5732" s="1" t="n">
        <v>0.112</v>
      </c>
      <c r="H5732" s="9" t="n">
        <v>0.142</v>
      </c>
      <c r="I5732" s="9" t="n">
        <v>0.18</v>
      </c>
      <c r="J5732" s="1" t="n">
        <v>0.144666666666667</v>
      </c>
      <c r="K5732" s="1" t="n">
        <v>243</v>
      </c>
      <c r="L5732" s="9" t="n">
        <v>218</v>
      </c>
      <c r="M5732" s="9" t="n">
        <v>234</v>
      </c>
      <c r="N5732" s="1" t="n">
        <v>231.666666666667</v>
      </c>
      <c r="O5732" s="8" t="str">
        <f aca="false">IF(COUNTIF(A$2:$A5732,A5732)=1,"","重复")</f>
        <v/>
      </c>
      <c r="P5732" s="8" t="str">
        <f aca="false">IF(COUNTIF($B$2:B5732,B5732)=1,"","重复")</f>
        <v/>
      </c>
      <c r="Q5732" s="8" t="str">
        <f aca="false">IF(COUNTIF($C$2:C5732,C5732)=1,"","重复")</f>
        <v/>
      </c>
    </row>
    <row r="5733" customFormat="false" ht="14.25" hidden="false" customHeight="false" outlineLevel="0" collapsed="false">
      <c r="A5733" s="1" t="s">
        <v>16695</v>
      </c>
      <c r="B5733" s="9" t="s">
        <v>16695</v>
      </c>
      <c r="C5733" s="1" t="s">
        <v>16696</v>
      </c>
      <c r="D5733" s="1" t="n">
        <v>3</v>
      </c>
      <c r="E5733" s="9"/>
      <c r="F5733" s="7" t="s">
        <v>20</v>
      </c>
      <c r="G5733" s="1" t="n">
        <v>1.136</v>
      </c>
      <c r="H5733" s="9" t="n">
        <v>0.661</v>
      </c>
      <c r="I5733" s="9" t="n">
        <v>1.05</v>
      </c>
      <c r="J5733" s="1" t="n">
        <v>0.949</v>
      </c>
      <c r="K5733" s="1" t="n">
        <v>1729</v>
      </c>
      <c r="L5733" s="9" t="n">
        <v>1705</v>
      </c>
      <c r="M5733" s="9" t="n">
        <v>1687</v>
      </c>
      <c r="N5733" s="1" t="n">
        <v>1707</v>
      </c>
      <c r="O5733" s="8" t="str">
        <f aca="false">IF(COUNTIF(A$2:$A5733,A5733)=1,"","重复")</f>
        <v/>
      </c>
      <c r="P5733" s="8" t="str">
        <f aca="false">IF(COUNTIF($B$2:B5733,B5733)=1,"","重复")</f>
        <v/>
      </c>
      <c r="Q5733" s="8" t="str">
        <f aca="false">IF(COUNTIF($C$2:C5733,C5733)=1,"","重复")</f>
        <v/>
      </c>
    </row>
    <row r="5734" customFormat="false" ht="14.25" hidden="false" customHeight="false" outlineLevel="0" collapsed="false">
      <c r="A5734" s="1" t="s">
        <v>16697</v>
      </c>
      <c r="B5734" s="9" t="s">
        <v>16698</v>
      </c>
      <c r="C5734" s="1" t="s">
        <v>16699</v>
      </c>
      <c r="D5734" s="1" t="n">
        <v>4</v>
      </c>
      <c r="E5734" s="9"/>
      <c r="F5734" s="7" t="s">
        <v>42</v>
      </c>
      <c r="G5734" s="1" t="n">
        <v>0.552</v>
      </c>
      <c r="H5734" s="9" t="n">
        <v>0.623</v>
      </c>
      <c r="I5734" s="9" t="n">
        <v>0.293</v>
      </c>
      <c r="J5734" s="1" t="n">
        <v>0.489333333333333</v>
      </c>
      <c r="K5734" s="1" t="n">
        <v>214</v>
      </c>
      <c r="L5734" s="9" t="n">
        <v>209</v>
      </c>
      <c r="M5734" s="9" t="n">
        <v>173</v>
      </c>
      <c r="N5734" s="1" t="n">
        <v>198.666666666667</v>
      </c>
      <c r="O5734" s="8" t="str">
        <f aca="false">IF(COUNTIF(A$2:$A5734,A5734)=1,"","重复")</f>
        <v/>
      </c>
      <c r="P5734" s="8" t="str">
        <f aca="false">IF(COUNTIF($B$2:B5734,B5734)=1,"","重复")</f>
        <v/>
      </c>
      <c r="Q5734" s="8" t="str">
        <f aca="false">IF(COUNTIF($C$2:C5734,C5734)=1,"","重复")</f>
        <v/>
      </c>
    </row>
    <row r="5735" customFormat="false" ht="14.25" hidden="false" customHeight="false" outlineLevel="0" collapsed="false">
      <c r="A5735" s="1" t="s">
        <v>16700</v>
      </c>
      <c r="B5735" s="9" t="s">
        <v>16701</v>
      </c>
      <c r="C5735" s="1" t="s">
        <v>16702</v>
      </c>
      <c r="D5735" s="1" t="n">
        <v>2</v>
      </c>
      <c r="E5735" s="9"/>
      <c r="F5735" s="7" t="s">
        <v>42</v>
      </c>
      <c r="G5735" s="1" t="n">
        <v>0.808</v>
      </c>
      <c r="H5735" s="9" t="n">
        <v>0.926</v>
      </c>
      <c r="I5735" s="9" t="n">
        <v>1.55</v>
      </c>
      <c r="J5735" s="1" t="n">
        <v>1.09466666666667</v>
      </c>
      <c r="K5735" s="1" t="n">
        <v>1068</v>
      </c>
      <c r="L5735" s="9" t="n">
        <v>888</v>
      </c>
      <c r="M5735" s="9" t="n">
        <v>814</v>
      </c>
      <c r="N5735" s="1" t="n">
        <v>923.333333333333</v>
      </c>
      <c r="O5735" s="8" t="str">
        <f aca="false">IF(COUNTIF(A$2:$A5735,A5735)=1,"","重复")</f>
        <v/>
      </c>
      <c r="P5735" s="8" t="str">
        <f aca="false">IF(COUNTIF($B$2:B5735,B5735)=1,"","重复")</f>
        <v/>
      </c>
      <c r="Q5735" s="8" t="str">
        <f aca="false">IF(COUNTIF($C$2:C5735,C5735)=1,"","重复")</f>
        <v/>
      </c>
    </row>
    <row r="5736" customFormat="false" ht="14.25" hidden="false" customHeight="false" outlineLevel="0" collapsed="false">
      <c r="A5736" s="1" t="s">
        <v>16703</v>
      </c>
      <c r="B5736" s="9" t="s">
        <v>16704</v>
      </c>
      <c r="C5736" s="1" t="s">
        <v>16705</v>
      </c>
      <c r="D5736" s="1" t="n">
        <v>4</v>
      </c>
      <c r="E5736" s="9"/>
      <c r="F5736" s="7" t="s">
        <v>27</v>
      </c>
      <c r="G5736" s="1" t="n">
        <v>1.377</v>
      </c>
      <c r="H5736" s="9" t="n">
        <v>1.327</v>
      </c>
      <c r="I5736" s="9" t="n">
        <v>2.583</v>
      </c>
      <c r="J5736" s="1" t="n">
        <v>1.76233333333333</v>
      </c>
      <c r="K5736" s="1" t="n">
        <v>1177</v>
      </c>
      <c r="L5736" s="9" t="n">
        <v>1124</v>
      </c>
      <c r="M5736" s="9" t="n">
        <v>998</v>
      </c>
      <c r="N5736" s="1" t="n">
        <v>1099.66666666667</v>
      </c>
      <c r="O5736" s="8" t="str">
        <f aca="false">IF(COUNTIF(A$2:$A5736,A5736)=1,"","重复")</f>
        <v/>
      </c>
      <c r="P5736" s="8" t="str">
        <f aca="false">IF(COUNTIF($B$2:B5736,B5736)=1,"","重复")</f>
        <v/>
      </c>
      <c r="Q5736" s="8" t="str">
        <f aca="false">IF(COUNTIF($C$2:C5736,C5736)=1,"","重复")</f>
        <v/>
      </c>
    </row>
    <row r="5737" customFormat="false" ht="14.25" hidden="false" customHeight="false" outlineLevel="0" collapsed="false">
      <c r="A5737" s="1" t="s">
        <v>16706</v>
      </c>
      <c r="B5737" s="1" t="s">
        <v>16707</v>
      </c>
      <c r="C5737" s="1" t="s">
        <v>16708</v>
      </c>
      <c r="D5737" s="1" t="n">
        <v>4</v>
      </c>
      <c r="F5737" s="7" t="s">
        <v>42</v>
      </c>
      <c r="G5737" s="1" t="n">
        <v>0.9</v>
      </c>
      <c r="H5737" s="9" t="n">
        <v>0.595</v>
      </c>
      <c r="J5737" s="1" t="n">
        <v>0.498333333333333</v>
      </c>
      <c r="K5737" s="1" t="n">
        <v>156</v>
      </c>
      <c r="L5737" s="9" t="n">
        <v>99</v>
      </c>
      <c r="N5737" s="1" t="n">
        <v>85</v>
      </c>
      <c r="O5737" s="8" t="str">
        <f aca="false">IF(COUNTIF(A$2:$A5737,A5737)=1,"","重复")</f>
        <v/>
      </c>
      <c r="P5737" s="8" t="str">
        <f aca="false">IF(COUNTIF($B$2:B5737,B5737)=1,"","重复")</f>
        <v/>
      </c>
      <c r="Q5737" s="8" t="str">
        <f aca="false">IF(COUNTIF($C$2:C5737,C5737)=1,"","重复")</f>
        <v/>
      </c>
    </row>
    <row r="5738" customFormat="false" ht="14.25" hidden="false" customHeight="false" outlineLevel="0" collapsed="false">
      <c r="A5738" s="1" t="s">
        <v>16709</v>
      </c>
      <c r="B5738" s="9" t="s">
        <v>16710</v>
      </c>
      <c r="C5738" s="1" t="s">
        <v>16711</v>
      </c>
      <c r="D5738" s="1" t="n">
        <v>4</v>
      </c>
      <c r="E5738" s="9"/>
      <c r="F5738" s="7" t="s">
        <v>42</v>
      </c>
      <c r="G5738" s="1" t="n">
        <v>0.279</v>
      </c>
      <c r="H5738" s="9" t="n">
        <v>0.311</v>
      </c>
      <c r="I5738" s="9" t="n">
        <v>0.192</v>
      </c>
      <c r="J5738" s="1" t="n">
        <v>0.260666666666667</v>
      </c>
      <c r="K5738" s="1" t="n">
        <v>99</v>
      </c>
      <c r="L5738" s="9" t="n">
        <v>117</v>
      </c>
      <c r="M5738" s="9" t="n">
        <v>99</v>
      </c>
      <c r="N5738" s="1" t="n">
        <v>105</v>
      </c>
      <c r="O5738" s="8" t="str">
        <f aca="false">IF(COUNTIF(A$2:$A5738,A5738)=1,"","重复")</f>
        <v/>
      </c>
      <c r="P5738" s="8" t="str">
        <f aca="false">IF(COUNTIF($B$2:B5738,B5738)=1,"","重复")</f>
        <v/>
      </c>
      <c r="Q5738" s="8" t="str">
        <f aca="false">IF(COUNTIF($C$2:C5738,C5738)=1,"","重复")</f>
        <v/>
      </c>
    </row>
    <row r="5739" customFormat="false" ht="14.25" hidden="false" customHeight="false" outlineLevel="0" collapsed="false">
      <c r="A5739" s="1" t="s">
        <v>16712</v>
      </c>
      <c r="B5739" s="9" t="s">
        <v>16713</v>
      </c>
      <c r="C5739" s="1" t="s">
        <v>16714</v>
      </c>
      <c r="D5739" s="1" t="n">
        <v>1</v>
      </c>
      <c r="E5739" s="9" t="s">
        <v>55</v>
      </c>
      <c r="F5739" s="7" t="s">
        <v>42</v>
      </c>
      <c r="G5739" s="1" t="n">
        <v>1.531</v>
      </c>
      <c r="H5739" s="9" t="n">
        <v>1.849</v>
      </c>
      <c r="I5739" s="9" t="n">
        <v>1.423</v>
      </c>
      <c r="J5739" s="1" t="n">
        <v>1.601</v>
      </c>
      <c r="K5739" s="1" t="n">
        <v>1599</v>
      </c>
      <c r="L5739" s="9" t="n">
        <v>1397</v>
      </c>
      <c r="M5739" s="9" t="n">
        <v>1230</v>
      </c>
      <c r="N5739" s="1" t="n">
        <v>1408.66666666667</v>
      </c>
      <c r="O5739" s="8" t="str">
        <f aca="false">IF(COUNTIF(A$2:$A5739,A5739)=1,"","重复")</f>
        <v/>
      </c>
      <c r="P5739" s="8" t="str">
        <f aca="false">IF(COUNTIF($B$2:B5739,B5739)=1,"","重复")</f>
        <v/>
      </c>
      <c r="Q5739" s="8" t="str">
        <f aca="false">IF(COUNTIF($C$2:C5739,C5739)=1,"","重复")</f>
        <v/>
      </c>
    </row>
    <row r="5740" customFormat="false" ht="14.25" hidden="false" customHeight="false" outlineLevel="0" collapsed="false">
      <c r="A5740" s="1" t="s">
        <v>16715</v>
      </c>
      <c r="B5740" s="9" t="s">
        <v>16715</v>
      </c>
      <c r="C5740" s="1" t="s">
        <v>16716</v>
      </c>
      <c r="D5740" s="1" t="n">
        <v>4</v>
      </c>
      <c r="E5740" s="9"/>
      <c r="F5740" s="7" t="s">
        <v>42</v>
      </c>
      <c r="G5740" s="1" t="n">
        <v>0.461</v>
      </c>
      <c r="H5740" s="9" t="n">
        <v>0.493</v>
      </c>
      <c r="I5740" s="9" t="n">
        <v>0.323</v>
      </c>
      <c r="J5740" s="1" t="n">
        <v>0.425666666666667</v>
      </c>
      <c r="K5740" s="1" t="n">
        <v>368</v>
      </c>
      <c r="L5740" s="9" t="n">
        <v>343</v>
      </c>
      <c r="M5740" s="9" t="n">
        <v>368</v>
      </c>
      <c r="N5740" s="1" t="n">
        <v>359.666666666667</v>
      </c>
      <c r="O5740" s="8" t="str">
        <f aca="false">IF(COUNTIF(A$2:$A5740,A5740)=1,"","重复")</f>
        <v/>
      </c>
      <c r="P5740" s="8" t="str">
        <f aca="false">IF(COUNTIF($B$2:B5740,B5740)=1,"","重复")</f>
        <v/>
      </c>
      <c r="Q5740" s="8" t="str">
        <f aca="false">IF(COUNTIF($C$2:C5740,C5740)=1,"","重复")</f>
        <v/>
      </c>
    </row>
    <row r="5741" customFormat="false" ht="14.25" hidden="false" customHeight="false" outlineLevel="0" collapsed="false">
      <c r="A5741" s="1" t="s">
        <v>16717</v>
      </c>
      <c r="B5741" s="9" t="s">
        <v>16718</v>
      </c>
      <c r="C5741" s="1" t="s">
        <v>16719</v>
      </c>
      <c r="D5741" s="1" t="n">
        <v>4</v>
      </c>
      <c r="E5741" s="9"/>
      <c r="F5741" s="7" t="s">
        <v>42</v>
      </c>
      <c r="G5741" s="1" t="n">
        <v>0.286</v>
      </c>
      <c r="H5741" s="9" t="n">
        <v>0.288</v>
      </c>
      <c r="I5741" s="9" t="n">
        <v>0.284</v>
      </c>
      <c r="J5741" s="1" t="n">
        <v>0.286</v>
      </c>
      <c r="K5741" s="1" t="n">
        <v>1364</v>
      </c>
      <c r="L5741" s="9" t="n">
        <v>1228</v>
      </c>
      <c r="M5741" s="9" t="n">
        <v>1141</v>
      </c>
      <c r="N5741" s="1" t="n">
        <v>1244.33333333333</v>
      </c>
      <c r="O5741" s="8" t="str">
        <f aca="false">IF(COUNTIF(A$2:$A5741,A5741)=1,"","重复")</f>
        <v/>
      </c>
      <c r="P5741" s="8" t="str">
        <f aca="false">IF(COUNTIF($B$2:B5741,B5741)=1,"","重复")</f>
        <v/>
      </c>
      <c r="Q5741" s="8" t="str">
        <f aca="false">IF(COUNTIF($C$2:C5741,C5741)=1,"","重复")</f>
        <v/>
      </c>
    </row>
    <row r="5742" customFormat="false" ht="14.25" hidden="false" customHeight="false" outlineLevel="0" collapsed="false">
      <c r="A5742" s="1" t="s">
        <v>16720</v>
      </c>
      <c r="B5742" s="9" t="s">
        <v>16721</v>
      </c>
      <c r="C5742" s="1" t="s">
        <v>16722</v>
      </c>
      <c r="D5742" s="1" t="n">
        <v>2</v>
      </c>
      <c r="E5742" s="9"/>
      <c r="F5742" s="7" t="s">
        <v>42</v>
      </c>
      <c r="G5742" s="1" t="n">
        <v>1.305</v>
      </c>
      <c r="H5742" s="9" t="n">
        <v>0.75</v>
      </c>
      <c r="I5742" s="9" t="n">
        <v>0.761</v>
      </c>
      <c r="J5742" s="1" t="n">
        <v>0.938666666666667</v>
      </c>
      <c r="K5742" s="1" t="n">
        <v>675</v>
      </c>
      <c r="L5742" s="9" t="n">
        <v>530</v>
      </c>
      <c r="M5742" s="9" t="n">
        <v>484</v>
      </c>
      <c r="N5742" s="1" t="n">
        <v>563</v>
      </c>
      <c r="O5742" s="8" t="str">
        <f aca="false">IF(COUNTIF(A$2:$A5742,A5742)=1,"","重复")</f>
        <v/>
      </c>
      <c r="P5742" s="8" t="str">
        <f aca="false">IF(COUNTIF($B$2:B5742,B5742)=1,"","重复")</f>
        <v/>
      </c>
      <c r="Q5742" s="8" t="str">
        <f aca="false">IF(COUNTIF($C$2:C5742,C5742)=1,"","重复")</f>
        <v/>
      </c>
    </row>
    <row r="5743" customFormat="false" ht="14.25" hidden="false" customHeight="false" outlineLevel="0" collapsed="false">
      <c r="A5743" s="1" t="s">
        <v>16723</v>
      </c>
      <c r="B5743" s="9" t="s">
        <v>16724</v>
      </c>
      <c r="C5743" s="1" t="s">
        <v>16725</v>
      </c>
      <c r="D5743" s="1" t="n">
        <v>4</v>
      </c>
      <c r="E5743" s="9"/>
      <c r="F5743" s="7" t="s">
        <v>27</v>
      </c>
      <c r="G5743" s="1" t="n">
        <v>1.737</v>
      </c>
      <c r="H5743" s="9" t="n">
        <v>1.477</v>
      </c>
      <c r="I5743" s="9" t="n">
        <v>1.389</v>
      </c>
      <c r="J5743" s="1" t="n">
        <v>1.53433333333333</v>
      </c>
      <c r="K5743" s="1" t="n">
        <v>8376</v>
      </c>
      <c r="L5743" s="9" t="n">
        <v>7066</v>
      </c>
      <c r="M5743" s="9" t="n">
        <v>5960</v>
      </c>
      <c r="N5743" s="1" t="n">
        <v>7134</v>
      </c>
      <c r="O5743" s="8" t="str">
        <f aca="false">IF(COUNTIF(A$2:$A5743,A5743)=1,"","重复")</f>
        <v/>
      </c>
      <c r="P5743" s="8" t="str">
        <f aca="false">IF(COUNTIF($B$2:B5743,B5743)=1,"","重复")</f>
        <v/>
      </c>
      <c r="Q5743" s="8" t="str">
        <f aca="false">IF(COUNTIF($C$2:C5743,C5743)=1,"","重复")</f>
        <v/>
      </c>
    </row>
    <row r="5744" customFormat="false" ht="14.25" hidden="false" customHeight="false" outlineLevel="0" collapsed="false">
      <c r="A5744" s="1" t="s">
        <v>16726</v>
      </c>
      <c r="B5744" s="9" t="s">
        <v>16727</v>
      </c>
      <c r="C5744" s="1" t="s">
        <v>16728</v>
      </c>
      <c r="D5744" s="1" t="n">
        <v>4</v>
      </c>
      <c r="F5744" s="7" t="s">
        <v>20</v>
      </c>
      <c r="G5744" s="1" t="n">
        <v>0.3</v>
      </c>
      <c r="H5744" s="9" t="n">
        <v>0.203</v>
      </c>
      <c r="I5744" s="9" t="n">
        <v>0.25</v>
      </c>
      <c r="J5744" s="1" t="n">
        <v>0.251</v>
      </c>
      <c r="K5744" s="1" t="n">
        <v>71</v>
      </c>
      <c r="L5744" s="9" t="n">
        <v>48</v>
      </c>
      <c r="M5744" s="9" t="n">
        <v>35</v>
      </c>
      <c r="N5744" s="1" t="n">
        <v>51.3333333333333</v>
      </c>
      <c r="O5744" s="8" t="str">
        <f aca="false">IF(COUNTIF(A$2:$A5744,A5744)=1,"","重复")</f>
        <v/>
      </c>
      <c r="P5744" s="8" t="str">
        <f aca="false">IF(COUNTIF($B$2:B5744,B5744)=1,"","重复")</f>
        <v/>
      </c>
      <c r="Q5744" s="8" t="str">
        <f aca="false">IF(COUNTIF($C$2:C5744,C5744)=1,"","重复")</f>
        <v/>
      </c>
    </row>
    <row r="5745" customFormat="false" ht="14.25" hidden="false" customHeight="false" outlineLevel="0" collapsed="false">
      <c r="A5745" s="1" t="s">
        <v>16729</v>
      </c>
      <c r="B5745" s="9" t="s">
        <v>16730</v>
      </c>
      <c r="C5745" s="1" t="s">
        <v>16731</v>
      </c>
      <c r="D5745" s="1" t="n">
        <v>4</v>
      </c>
      <c r="F5745" s="7" t="s">
        <v>20</v>
      </c>
      <c r="G5745" s="1" t="n">
        <v>0.478</v>
      </c>
      <c r="H5745" s="9" t="n">
        <v>0.465</v>
      </c>
      <c r="I5745" s="9" t="n">
        <v>0.14</v>
      </c>
      <c r="J5745" s="1" t="n">
        <v>0.361</v>
      </c>
      <c r="K5745" s="1" t="n">
        <v>185</v>
      </c>
      <c r="L5745" s="9" t="n">
        <v>104</v>
      </c>
      <c r="M5745" s="9" t="n">
        <v>38</v>
      </c>
      <c r="N5745" s="1" t="n">
        <v>109</v>
      </c>
      <c r="O5745" s="8" t="str">
        <f aca="false">IF(COUNTIF(A$2:$A5745,A5745)=1,"","重复")</f>
        <v/>
      </c>
      <c r="P5745" s="8" t="str">
        <f aca="false">IF(COUNTIF($B$2:B5745,B5745)=1,"","重复")</f>
        <v/>
      </c>
      <c r="Q5745" s="8" t="str">
        <f aca="false">IF(COUNTIF($C$2:C5745,C5745)=1,"","重复")</f>
        <v/>
      </c>
    </row>
    <row r="5746" customFormat="false" ht="14.25" hidden="false" customHeight="false" outlineLevel="0" collapsed="false">
      <c r="A5746" s="1" t="s">
        <v>16732</v>
      </c>
      <c r="B5746" s="9" t="s">
        <v>16733</v>
      </c>
      <c r="C5746" s="1" t="s">
        <v>16734</v>
      </c>
      <c r="D5746" s="1" t="n">
        <v>4</v>
      </c>
      <c r="F5746" s="10" t="s">
        <v>27</v>
      </c>
      <c r="G5746" s="1" t="n">
        <v>0.886</v>
      </c>
      <c r="J5746" s="1" t="n">
        <v>0.295333333333333</v>
      </c>
      <c r="K5746" s="1" t="n">
        <v>39</v>
      </c>
      <c r="L5746" s="9"/>
      <c r="N5746" s="1" t="n">
        <v>13</v>
      </c>
      <c r="O5746" s="8" t="str">
        <f aca="false">IF(COUNTIF(A$2:$A5746,A5746)=1,"","重复")</f>
        <v/>
      </c>
      <c r="P5746" s="8" t="str">
        <f aca="false">IF(COUNTIF($B$2:B5746,B5746)=1,"","重复")</f>
        <v/>
      </c>
      <c r="Q5746" s="8" t="str">
        <f aca="false">IF(COUNTIF($C$2:C5746,C5746)=1,"","重复")</f>
        <v/>
      </c>
    </row>
    <row r="5747" customFormat="false" ht="14.25" hidden="false" customHeight="false" outlineLevel="0" collapsed="false">
      <c r="A5747" s="1" t="s">
        <v>16735</v>
      </c>
      <c r="B5747" s="9" t="s">
        <v>16735</v>
      </c>
      <c r="C5747" s="1" t="s">
        <v>16736</v>
      </c>
      <c r="D5747" s="1" t="n">
        <v>2</v>
      </c>
      <c r="E5747" s="9"/>
      <c r="F5747" s="7" t="s">
        <v>105</v>
      </c>
      <c r="G5747" s="1" t="n">
        <v>7.924</v>
      </c>
      <c r="H5747" s="9" t="n">
        <v>6.094</v>
      </c>
      <c r="I5747" s="9" t="n">
        <v>5.5</v>
      </c>
      <c r="J5747" s="1" t="n">
        <v>6.506</v>
      </c>
      <c r="K5747" s="1" t="n">
        <v>4750</v>
      </c>
      <c r="L5747" s="9" t="n">
        <v>3177</v>
      </c>
      <c r="M5747" s="9" t="n">
        <v>2384</v>
      </c>
      <c r="N5747" s="1" t="n">
        <v>3437</v>
      </c>
      <c r="O5747" s="8" t="str">
        <f aca="false">IF(COUNTIF(A$2:$A5747,A5747)=1,"","重复")</f>
        <v/>
      </c>
      <c r="P5747" s="8" t="str">
        <f aca="false">IF(COUNTIF($B$2:B5747,B5747)=1,"","重复")</f>
        <v/>
      </c>
      <c r="Q5747" s="8" t="str">
        <f aca="false">IF(COUNTIF($C$2:C5747,C5747)=1,"","重复")</f>
        <v/>
      </c>
    </row>
    <row r="5748" customFormat="false" ht="14.25" hidden="false" customHeight="false" outlineLevel="0" collapsed="false">
      <c r="A5748" s="1" t="s">
        <v>16737</v>
      </c>
      <c r="B5748" s="9" t="s">
        <v>16738</v>
      </c>
      <c r="C5748" s="1" t="s">
        <v>16739</v>
      </c>
      <c r="D5748" s="1" t="n">
        <v>4</v>
      </c>
      <c r="F5748" s="7" t="s">
        <v>27</v>
      </c>
      <c r="G5748" s="1" t="n">
        <v>3.076</v>
      </c>
      <c r="H5748" s="9" t="n">
        <v>2.29</v>
      </c>
      <c r="I5748" s="9" t="n">
        <v>0</v>
      </c>
      <c r="J5748" s="1" t="n">
        <v>1.78866666666667</v>
      </c>
      <c r="K5748" s="1" t="n">
        <v>477</v>
      </c>
      <c r="L5748" s="9" t="n">
        <v>195</v>
      </c>
      <c r="M5748" s="9" t="n">
        <v>13</v>
      </c>
      <c r="N5748" s="1" t="n">
        <v>228.333333333333</v>
      </c>
      <c r="O5748" s="8" t="str">
        <f aca="false">IF(COUNTIF(A$2:$A5748,A5748)=1,"","重复")</f>
        <v/>
      </c>
      <c r="P5748" s="8" t="str">
        <f aca="false">IF(COUNTIF($B$2:B5748,B5748)=1,"","重复")</f>
        <v/>
      </c>
      <c r="Q5748" s="8" t="str">
        <f aca="false">IF(COUNTIF($C$2:C5748,C5748)=1,"","重复")</f>
        <v/>
      </c>
    </row>
    <row r="5749" customFormat="false" ht="14.25" hidden="false" customHeight="false" outlineLevel="0" collapsed="false">
      <c r="A5749" s="1" t="s">
        <v>16740</v>
      </c>
      <c r="B5749" s="9" t="s">
        <v>16741</v>
      </c>
      <c r="C5749" s="1" t="s">
        <v>16742</v>
      </c>
      <c r="D5749" s="1" t="n">
        <v>4</v>
      </c>
      <c r="E5749" s="9"/>
      <c r="F5749" s="7" t="s">
        <v>27</v>
      </c>
      <c r="G5749" s="1" t="n">
        <v>1.195</v>
      </c>
      <c r="H5749" s="9" t="n">
        <v>0.951</v>
      </c>
      <c r="I5749" s="9" t="n">
        <v>0.906</v>
      </c>
      <c r="J5749" s="1" t="n">
        <v>1.01733333333333</v>
      </c>
      <c r="K5749" s="1" t="n">
        <v>848</v>
      </c>
      <c r="L5749" s="9" t="n">
        <v>725</v>
      </c>
      <c r="M5749" s="9" t="n">
        <v>933</v>
      </c>
      <c r="N5749" s="1" t="n">
        <v>835.333333333333</v>
      </c>
      <c r="O5749" s="8" t="str">
        <f aca="false">IF(COUNTIF(A$2:$A5749,A5749)=1,"","重复")</f>
        <v/>
      </c>
      <c r="P5749" s="8" t="str">
        <f aca="false">IF(COUNTIF($B$2:B5749,B5749)=1,"","重复")</f>
        <v/>
      </c>
      <c r="Q5749" s="8" t="str">
        <f aca="false">IF(COUNTIF($C$2:C5749,C5749)=1,"","重复")</f>
        <v/>
      </c>
    </row>
    <row r="5750" customFormat="false" ht="14.25" hidden="false" customHeight="false" outlineLevel="0" collapsed="false">
      <c r="A5750" s="1" t="s">
        <v>16743</v>
      </c>
      <c r="B5750" s="9" t="s">
        <v>16743</v>
      </c>
      <c r="C5750" s="1" t="s">
        <v>16744</v>
      </c>
      <c r="D5750" s="1" t="n">
        <v>3</v>
      </c>
      <c r="E5750" s="9"/>
      <c r="F5750" s="7" t="s">
        <v>27</v>
      </c>
      <c r="G5750" s="1" t="n">
        <v>2.849</v>
      </c>
      <c r="H5750" s="9" t="n">
        <v>2.416</v>
      </c>
      <c r="I5750" s="9" t="n">
        <v>2.337</v>
      </c>
      <c r="J5750" s="1" t="n">
        <v>2.534</v>
      </c>
      <c r="K5750" s="1" t="n">
        <v>3568</v>
      </c>
      <c r="L5750" s="9" t="n">
        <v>3226</v>
      </c>
      <c r="M5750" s="9" t="n">
        <v>2889</v>
      </c>
      <c r="N5750" s="1" t="n">
        <v>3227.66666666667</v>
      </c>
      <c r="O5750" s="8" t="str">
        <f aca="false">IF(COUNTIF(A$2:$A5750,A5750)=1,"","重复")</f>
        <v/>
      </c>
      <c r="P5750" s="8" t="str">
        <f aca="false">IF(COUNTIF($B$2:B5750,B5750)=1,"","重复")</f>
        <v/>
      </c>
      <c r="Q5750" s="8" t="str">
        <f aca="false">IF(COUNTIF($C$2:C5750,C5750)=1,"","重复")</f>
        <v/>
      </c>
    </row>
    <row r="5751" customFormat="false" ht="14.25" hidden="false" customHeight="false" outlineLevel="0" collapsed="false">
      <c r="A5751" s="1" t="s">
        <v>16745</v>
      </c>
      <c r="B5751" s="9" t="s">
        <v>16746</v>
      </c>
      <c r="C5751" s="1" t="s">
        <v>16747</v>
      </c>
      <c r="D5751" s="1" t="n">
        <v>4</v>
      </c>
      <c r="E5751" s="9"/>
      <c r="F5751" s="7" t="s">
        <v>42</v>
      </c>
      <c r="G5751" s="1" t="n">
        <v>0.34</v>
      </c>
      <c r="H5751" s="9" t="n">
        <v>0.236</v>
      </c>
      <c r="I5751" s="9" t="n">
        <v>0.29</v>
      </c>
      <c r="J5751" s="1" t="n">
        <v>0.288666666666667</v>
      </c>
      <c r="K5751" s="1" t="n">
        <v>348</v>
      </c>
      <c r="L5751" s="9" t="n">
        <v>292</v>
      </c>
      <c r="M5751" s="9" t="n">
        <v>273</v>
      </c>
      <c r="N5751" s="1" t="n">
        <v>304.333333333333</v>
      </c>
      <c r="O5751" s="8" t="str">
        <f aca="false">IF(COUNTIF(A$2:$A5751,A5751)=1,"","重复")</f>
        <v/>
      </c>
      <c r="P5751" s="8" t="str">
        <f aca="false">IF(COUNTIF($B$2:B5751,B5751)=1,"","重复")</f>
        <v/>
      </c>
      <c r="Q5751" s="8" t="str">
        <f aca="false">IF(COUNTIF($C$2:C5751,C5751)=1,"","重复")</f>
        <v/>
      </c>
    </row>
    <row r="5752" customFormat="false" ht="14.25" hidden="false" customHeight="false" outlineLevel="0" collapsed="false">
      <c r="A5752" s="1" t="s">
        <v>16748</v>
      </c>
      <c r="B5752" s="9" t="s">
        <v>16749</v>
      </c>
      <c r="C5752" s="1" t="s">
        <v>16750</v>
      </c>
      <c r="D5752" s="1" t="n">
        <v>4</v>
      </c>
      <c r="E5752" s="9"/>
      <c r="F5752" s="7" t="s">
        <v>232</v>
      </c>
      <c r="G5752" s="1" t="n">
        <v>0.636</v>
      </c>
      <c r="H5752" s="9" t="n">
        <v>0.704</v>
      </c>
      <c r="I5752" s="9" t="n">
        <v>0.754</v>
      </c>
      <c r="J5752" s="1" t="n">
        <v>0.698</v>
      </c>
      <c r="K5752" s="1" t="n">
        <v>175</v>
      </c>
      <c r="L5752" s="9" t="n">
        <v>116</v>
      </c>
      <c r="M5752" s="9" t="n">
        <v>128</v>
      </c>
      <c r="N5752" s="1" t="n">
        <v>139.666666666667</v>
      </c>
      <c r="O5752" s="8" t="str">
        <f aca="false">IF(COUNTIF(A$2:$A5752,A5752)=1,"","重复")</f>
        <v/>
      </c>
      <c r="P5752" s="8" t="str">
        <f aca="false">IF(COUNTIF($B$2:B5752,B5752)=1,"","重复")</f>
        <v/>
      </c>
      <c r="Q5752" s="8" t="str">
        <f aca="false">IF(COUNTIF($C$2:C5752,C5752)=1,"","重复")</f>
        <v/>
      </c>
    </row>
    <row r="5753" customFormat="false" ht="14.25" hidden="false" customHeight="false" outlineLevel="0" collapsed="false">
      <c r="A5753" s="1" t="s">
        <v>16751</v>
      </c>
      <c r="B5753" s="9" t="s">
        <v>16752</v>
      </c>
      <c r="C5753" s="1" t="s">
        <v>16753</v>
      </c>
      <c r="D5753" s="1" t="n">
        <v>4</v>
      </c>
      <c r="F5753" s="7" t="s">
        <v>42</v>
      </c>
      <c r="G5753" s="1" t="n">
        <v>0.397</v>
      </c>
      <c r="H5753" s="9" t="n">
        <v>0.771</v>
      </c>
      <c r="I5753" s="9" t="n">
        <v>0.392</v>
      </c>
      <c r="J5753" s="1" t="n">
        <v>0.52</v>
      </c>
      <c r="K5753" s="1" t="n">
        <v>245</v>
      </c>
      <c r="L5753" s="9" t="n">
        <v>246</v>
      </c>
      <c r="M5753" s="9" t="n">
        <v>228</v>
      </c>
      <c r="N5753" s="1" t="n">
        <v>239.666666666667</v>
      </c>
      <c r="O5753" s="8" t="str">
        <f aca="false">IF(COUNTIF(A$2:$A5753,A5753)=1,"","重复")</f>
        <v/>
      </c>
      <c r="P5753" s="8" t="str">
        <f aca="false">IF(COUNTIF($B$2:B5753,B5753)=1,"","重复")</f>
        <v/>
      </c>
      <c r="Q5753" s="8" t="str">
        <f aca="false">IF(COUNTIF($C$2:C5753,C5753)=1,"","重复")</f>
        <v/>
      </c>
    </row>
    <row r="5754" customFormat="false" ht="14.25" hidden="false" customHeight="false" outlineLevel="0" collapsed="false">
      <c r="A5754" s="1" t="s">
        <v>16754</v>
      </c>
      <c r="B5754" s="9" t="s">
        <v>16755</v>
      </c>
      <c r="C5754" s="1" t="s">
        <v>16756</v>
      </c>
      <c r="D5754" s="1" t="n">
        <v>3</v>
      </c>
      <c r="E5754" s="9"/>
      <c r="F5754" s="7" t="s">
        <v>42</v>
      </c>
      <c r="G5754" s="1" t="n">
        <v>0.802</v>
      </c>
      <c r="H5754" s="9" t="n">
        <v>0.877</v>
      </c>
      <c r="I5754" s="9" t="n">
        <v>0.904</v>
      </c>
      <c r="J5754" s="1" t="n">
        <v>0.861</v>
      </c>
      <c r="K5754" s="1" t="n">
        <v>2171</v>
      </c>
      <c r="L5754" s="9" t="n">
        <v>1947</v>
      </c>
      <c r="M5754" s="9" t="n">
        <v>2045</v>
      </c>
      <c r="N5754" s="1" t="n">
        <v>2054.33333333333</v>
      </c>
      <c r="O5754" s="8" t="str">
        <f aca="false">IF(COUNTIF(A$2:$A5754,A5754)=1,"","重复")</f>
        <v/>
      </c>
      <c r="P5754" s="8" t="str">
        <f aca="false">IF(COUNTIF($B$2:B5754,B5754)=1,"","重复")</f>
        <v/>
      </c>
      <c r="Q5754" s="8" t="str">
        <f aca="false">IF(COUNTIF($C$2:C5754,C5754)=1,"","重复")</f>
        <v/>
      </c>
    </row>
    <row r="5755" customFormat="false" ht="14.25" hidden="false" customHeight="false" outlineLevel="0" collapsed="false">
      <c r="A5755" s="1" t="s">
        <v>16757</v>
      </c>
      <c r="B5755" s="9" t="s">
        <v>16758</v>
      </c>
      <c r="C5755" s="1" t="s">
        <v>16759</v>
      </c>
      <c r="D5755" s="1" t="n">
        <v>2</v>
      </c>
      <c r="E5755" s="9"/>
      <c r="F5755" s="7" t="s">
        <v>27</v>
      </c>
      <c r="G5755" s="1" t="n">
        <v>3.682</v>
      </c>
      <c r="H5755" s="9" t="n">
        <v>3.49</v>
      </c>
      <c r="I5755" s="9" t="n">
        <v>3.121</v>
      </c>
      <c r="J5755" s="1" t="n">
        <v>3.431</v>
      </c>
      <c r="K5755" s="1" t="n">
        <v>1834</v>
      </c>
      <c r="L5755" s="9" t="n">
        <v>1749</v>
      </c>
      <c r="M5755" s="9" t="n">
        <v>1596</v>
      </c>
      <c r="N5755" s="1" t="n">
        <v>1726.33333333333</v>
      </c>
      <c r="O5755" s="8" t="str">
        <f aca="false">IF(COUNTIF(A$2:$A5755,A5755)=1,"","重复")</f>
        <v/>
      </c>
      <c r="P5755" s="8" t="str">
        <f aca="false">IF(COUNTIF($B$2:B5755,B5755)=1,"","重复")</f>
        <v/>
      </c>
      <c r="Q5755" s="8" t="str">
        <f aca="false">IF(COUNTIF($C$2:C5755,C5755)=1,"","重复")</f>
        <v/>
      </c>
    </row>
    <row r="5756" customFormat="false" ht="14.25" hidden="false" customHeight="false" outlineLevel="0" collapsed="false">
      <c r="A5756" s="1" t="s">
        <v>16760</v>
      </c>
      <c r="B5756" s="1" t="s">
        <v>16761</v>
      </c>
      <c r="C5756" s="1" t="s">
        <v>16762</v>
      </c>
      <c r="D5756" s="1" t="n">
        <v>4</v>
      </c>
      <c r="F5756" s="7" t="s">
        <v>20</v>
      </c>
      <c r="G5756" s="1" t="n">
        <v>0.535</v>
      </c>
      <c r="H5756" s="9" t="n">
        <v>0.465</v>
      </c>
      <c r="J5756" s="1" t="n">
        <v>0.333333333333333</v>
      </c>
      <c r="K5756" s="1" t="n">
        <v>122</v>
      </c>
      <c r="L5756" s="9" t="n">
        <v>91</v>
      </c>
      <c r="N5756" s="1" t="n">
        <v>71</v>
      </c>
      <c r="O5756" s="8" t="str">
        <f aca="false">IF(COUNTIF(A$2:$A5756,A5756)=1,"","重复")</f>
        <v/>
      </c>
      <c r="P5756" s="8" t="str">
        <f aca="false">IF(COUNTIF($B$2:B5756,B5756)=1,"","重复")</f>
        <v/>
      </c>
      <c r="Q5756" s="8" t="str">
        <f aca="false">IF(COUNTIF($C$2:C5756,C5756)=1,"","重复")</f>
        <v/>
      </c>
    </row>
    <row r="5757" customFormat="false" ht="14.25" hidden="false" customHeight="false" outlineLevel="0" collapsed="false">
      <c r="A5757" s="1" t="s">
        <v>16763</v>
      </c>
      <c r="B5757" s="9" t="s">
        <v>16764</v>
      </c>
      <c r="C5757" s="1" t="s">
        <v>16765</v>
      </c>
      <c r="D5757" s="1" t="n">
        <v>4</v>
      </c>
      <c r="E5757" s="9"/>
      <c r="F5757" s="7" t="s">
        <v>216</v>
      </c>
      <c r="G5757" s="1" t="n">
        <v>0.27</v>
      </c>
      <c r="H5757" s="9" t="n">
        <v>0.5</v>
      </c>
      <c r="I5757" s="9" t="n">
        <v>0.437</v>
      </c>
      <c r="J5757" s="1" t="n">
        <v>0.402333333333333</v>
      </c>
      <c r="K5757" s="1" t="n">
        <v>148</v>
      </c>
      <c r="L5757" s="9" t="n">
        <v>271</v>
      </c>
      <c r="M5757" s="9" t="n">
        <v>269</v>
      </c>
      <c r="N5757" s="1" t="n">
        <v>229.333333333333</v>
      </c>
      <c r="O5757" s="8" t="str">
        <f aca="false">IF(COUNTIF(A$2:$A5757,A5757)=1,"","重复")</f>
        <v/>
      </c>
      <c r="P5757" s="8" t="str">
        <f aca="false">IF(COUNTIF($B$2:B5757,B5757)=1,"","重复")</f>
        <v/>
      </c>
      <c r="Q5757" s="8" t="str">
        <f aca="false">IF(COUNTIF($C$2:C5757,C5757)=1,"","重复")</f>
        <v/>
      </c>
    </row>
    <row r="5758" customFormat="false" ht="14.25" hidden="false" customHeight="false" outlineLevel="0" collapsed="false">
      <c r="A5758" s="1" t="s">
        <v>16766</v>
      </c>
      <c r="B5758" s="9" t="s">
        <v>16767</v>
      </c>
      <c r="C5758" s="1" t="s">
        <v>16768</v>
      </c>
      <c r="D5758" s="1" t="n">
        <v>4</v>
      </c>
      <c r="E5758" s="9"/>
      <c r="F5758" s="7" t="s">
        <v>851</v>
      </c>
      <c r="G5758" s="1" t="n">
        <v>0.554</v>
      </c>
      <c r="H5758" s="9" t="n">
        <v>0.324</v>
      </c>
      <c r="I5758" s="9" t="n">
        <v>0.701</v>
      </c>
      <c r="J5758" s="1" t="n">
        <v>0.526333333333333</v>
      </c>
      <c r="K5758" s="1" t="n">
        <v>240</v>
      </c>
      <c r="L5758" s="9" t="n">
        <v>163</v>
      </c>
      <c r="M5758" s="9" t="n">
        <v>179</v>
      </c>
      <c r="N5758" s="1" t="n">
        <v>194</v>
      </c>
      <c r="O5758" s="8" t="str">
        <f aca="false">IF(COUNTIF(A$2:$A5758,A5758)=1,"","重复")</f>
        <v/>
      </c>
      <c r="P5758" s="8" t="str">
        <f aca="false">IF(COUNTIF($B$2:B5758,B5758)=1,"","重复")</f>
        <v/>
      </c>
      <c r="Q5758" s="8" t="str">
        <f aca="false">IF(COUNTIF($C$2:C5758,C5758)=1,"","重复")</f>
        <v/>
      </c>
    </row>
    <row r="5759" customFormat="false" ht="14.25" hidden="false" customHeight="false" outlineLevel="0" collapsed="false">
      <c r="A5759" s="1" t="s">
        <v>16769</v>
      </c>
      <c r="B5759" s="9" t="s">
        <v>16770</v>
      </c>
      <c r="C5759" s="1" t="s">
        <v>16771</v>
      </c>
      <c r="D5759" s="1" t="n">
        <v>4</v>
      </c>
      <c r="E5759" s="9"/>
      <c r="F5759" s="7" t="s">
        <v>27</v>
      </c>
      <c r="G5759" s="1" t="n">
        <v>0.681</v>
      </c>
      <c r="H5759" s="9" t="n">
        <v>0.657</v>
      </c>
      <c r="I5759" s="9" t="n">
        <v>0.625</v>
      </c>
      <c r="J5759" s="1" t="n">
        <v>0.654333333333333</v>
      </c>
      <c r="K5759" s="1" t="n">
        <v>167</v>
      </c>
      <c r="L5759" s="9" t="n">
        <v>112</v>
      </c>
      <c r="M5759" s="9" t="n">
        <v>72</v>
      </c>
      <c r="N5759" s="1" t="n">
        <v>117</v>
      </c>
      <c r="O5759" s="8" t="str">
        <f aca="false">IF(COUNTIF(A$2:$A5759,A5759)=1,"","重复")</f>
        <v/>
      </c>
      <c r="P5759" s="8" t="str">
        <f aca="false">IF(COUNTIF($B$2:B5759,B5759)=1,"","重复")</f>
        <v/>
      </c>
      <c r="Q5759" s="8" t="str">
        <f aca="false">IF(COUNTIF($C$2:C5759,C5759)=1,"","重复")</f>
        <v/>
      </c>
    </row>
    <row r="5760" customFormat="false" ht="14.25" hidden="false" customHeight="false" outlineLevel="0" collapsed="false">
      <c r="A5760" s="1" t="s">
        <v>16772</v>
      </c>
      <c r="B5760" s="1" t="s">
        <v>16773</v>
      </c>
      <c r="C5760" s="1" t="s">
        <v>16774</v>
      </c>
      <c r="D5760" s="1" t="n">
        <v>3</v>
      </c>
      <c r="F5760" s="7" t="s">
        <v>27</v>
      </c>
      <c r="G5760" s="1" t="n">
        <v>3.2</v>
      </c>
      <c r="H5760" s="9" t="n">
        <v>2.967</v>
      </c>
      <c r="J5760" s="1" t="n">
        <v>2.05566666666667</v>
      </c>
      <c r="K5760" s="1" t="n">
        <v>558</v>
      </c>
      <c r="L5760" s="9" t="n">
        <v>488</v>
      </c>
      <c r="N5760" s="1" t="n">
        <v>348.666666666667</v>
      </c>
      <c r="O5760" s="8" t="str">
        <f aca="false">IF(COUNTIF(A$2:$A5760,A5760)=1,"","重复")</f>
        <v/>
      </c>
      <c r="P5760" s="8" t="str">
        <f aca="false">IF(COUNTIF($B$2:B5760,B5760)=1,"","重复")</f>
        <v/>
      </c>
      <c r="Q5760" s="8" t="str">
        <f aca="false">IF(COUNTIF($C$2:C5760,C5760)=1,"","重复")</f>
        <v/>
      </c>
    </row>
    <row r="5761" customFormat="false" ht="14.25" hidden="false" customHeight="false" outlineLevel="0" collapsed="false">
      <c r="A5761" s="1" t="s">
        <v>16775</v>
      </c>
      <c r="B5761" s="9" t="s">
        <v>16775</v>
      </c>
      <c r="C5761" s="1" t="s">
        <v>16776</v>
      </c>
      <c r="D5761" s="1" t="n">
        <v>4</v>
      </c>
      <c r="E5761" s="9"/>
      <c r="F5761" s="7" t="s">
        <v>20</v>
      </c>
      <c r="G5761" s="1" t="n">
        <v>0.281</v>
      </c>
      <c r="H5761" s="9" t="n">
        <v>0.091</v>
      </c>
      <c r="I5761" s="9" t="n">
        <v>0.049</v>
      </c>
      <c r="J5761" s="1" t="n">
        <v>0.140333333333333</v>
      </c>
      <c r="K5761" s="1" t="n">
        <v>35</v>
      </c>
      <c r="L5761" s="9" t="n">
        <v>17</v>
      </c>
      <c r="M5761" s="9" t="n">
        <v>18</v>
      </c>
      <c r="N5761" s="1" t="n">
        <v>23.3333333333333</v>
      </c>
      <c r="O5761" s="8" t="str">
        <f aca="false">IF(COUNTIF(A$2:$A5761,A5761)=1,"","重复")</f>
        <v/>
      </c>
      <c r="P5761" s="8" t="str">
        <f aca="false">IF(COUNTIF($B$2:B5761,B5761)=1,"","重复")</f>
        <v/>
      </c>
      <c r="Q5761" s="8" t="str">
        <f aca="false">IF(COUNTIF($C$2:C5761,C5761)=1,"","重复")</f>
        <v/>
      </c>
    </row>
    <row r="5762" customFormat="false" ht="14.25" hidden="false" customHeight="false" outlineLevel="0" collapsed="false">
      <c r="A5762" s="1" t="s">
        <v>16777</v>
      </c>
      <c r="B5762" s="9" t="s">
        <v>16778</v>
      </c>
      <c r="C5762" s="1" t="s">
        <v>16779</v>
      </c>
      <c r="D5762" s="1" t="n">
        <v>4</v>
      </c>
      <c r="E5762" s="9"/>
      <c r="F5762" s="7" t="s">
        <v>20</v>
      </c>
      <c r="G5762" s="1" t="n">
        <v>0.083</v>
      </c>
      <c r="H5762" s="9" t="n">
        <v>0.116</v>
      </c>
      <c r="I5762" s="9" t="n">
        <v>0.15</v>
      </c>
      <c r="J5762" s="1" t="n">
        <v>0.116333333333333</v>
      </c>
      <c r="K5762" s="1" t="n">
        <v>39</v>
      </c>
      <c r="L5762" s="9" t="n">
        <v>37</v>
      </c>
      <c r="M5762" s="9" t="n">
        <v>39</v>
      </c>
      <c r="N5762" s="1" t="n">
        <v>38.3333333333333</v>
      </c>
      <c r="O5762" s="8" t="str">
        <f aca="false">IF(COUNTIF(A$2:$A5762,A5762)=1,"","重复")</f>
        <v/>
      </c>
      <c r="P5762" s="8" t="str">
        <f aca="false">IF(COUNTIF($B$2:B5762,B5762)=1,"","重复")</f>
        <v/>
      </c>
      <c r="Q5762" s="8" t="str">
        <f aca="false">IF(COUNTIF($C$2:C5762,C5762)=1,"","重复")</f>
        <v/>
      </c>
    </row>
    <row r="5763" customFormat="false" ht="14.25" hidden="false" customHeight="false" outlineLevel="0" collapsed="false">
      <c r="A5763" s="1" t="s">
        <v>16780</v>
      </c>
      <c r="B5763" s="9" t="s">
        <v>16780</v>
      </c>
      <c r="C5763" s="1" t="s">
        <v>16781</v>
      </c>
      <c r="D5763" s="1" t="n">
        <v>2</v>
      </c>
      <c r="E5763" s="9" t="s">
        <v>55</v>
      </c>
      <c r="F5763" s="7" t="s">
        <v>27</v>
      </c>
      <c r="G5763" s="1" t="n">
        <v>5.391</v>
      </c>
      <c r="H5763" s="9" t="n">
        <v>5.855</v>
      </c>
      <c r="I5763" s="9" t="n">
        <v>5.748</v>
      </c>
      <c r="J5763" s="1" t="n">
        <v>5.66466666666667</v>
      </c>
      <c r="K5763" s="1" t="n">
        <v>33437</v>
      </c>
      <c r="L5763" s="9" t="n">
        <v>32361</v>
      </c>
      <c r="M5763" s="9" t="n">
        <v>30105</v>
      </c>
      <c r="N5763" s="1" t="n">
        <v>31967.6666666667</v>
      </c>
      <c r="O5763" s="8" t="str">
        <f aca="false">IF(COUNTIF(A$2:$A5763,A5763)=1,"","重复")</f>
        <v/>
      </c>
      <c r="P5763" s="8" t="str">
        <f aca="false">IF(COUNTIF($B$2:B5763,B5763)=1,"","重复")</f>
        <v/>
      </c>
      <c r="Q5763" s="8" t="str">
        <f aca="false">IF(COUNTIF($C$2:C5763,C5763)=1,"","重复")</f>
        <v/>
      </c>
    </row>
    <row r="5764" customFormat="false" ht="14.25" hidden="false" customHeight="false" outlineLevel="0" collapsed="false">
      <c r="A5764" s="1" t="s">
        <v>16782</v>
      </c>
      <c r="B5764" s="9" t="s">
        <v>16783</v>
      </c>
      <c r="C5764" s="1" t="s">
        <v>16784</v>
      </c>
      <c r="D5764" s="1" t="n">
        <v>3</v>
      </c>
      <c r="E5764" s="9"/>
      <c r="F5764" s="7" t="s">
        <v>20</v>
      </c>
      <c r="G5764" s="1" t="n">
        <v>1.019</v>
      </c>
      <c r="H5764" s="9" t="n">
        <v>0.982</v>
      </c>
      <c r="I5764" s="9" t="n">
        <v>0.803</v>
      </c>
      <c r="J5764" s="1" t="n">
        <v>0.934666666666667</v>
      </c>
      <c r="K5764" s="1" t="n">
        <v>613</v>
      </c>
      <c r="L5764" s="9" t="n">
        <v>558</v>
      </c>
      <c r="M5764" s="9" t="n">
        <v>298</v>
      </c>
      <c r="N5764" s="1" t="n">
        <v>489.666666666667</v>
      </c>
      <c r="O5764" s="8" t="str">
        <f aca="false">IF(COUNTIF(A$2:$A5764,A5764)=1,"","重复")</f>
        <v/>
      </c>
      <c r="P5764" s="8" t="str">
        <f aca="false">IF(COUNTIF($B$2:B5764,B5764)=1,"","重复")</f>
        <v/>
      </c>
      <c r="Q5764" s="8" t="str">
        <f aca="false">IF(COUNTIF($C$2:C5764,C5764)=1,"","重复")</f>
        <v/>
      </c>
    </row>
    <row r="5765" customFormat="false" ht="14.25" hidden="false" customHeight="false" outlineLevel="0" collapsed="false">
      <c r="A5765" s="1" t="s">
        <v>16785</v>
      </c>
      <c r="B5765" s="9" t="s">
        <v>16786</v>
      </c>
      <c r="C5765" s="1" t="s">
        <v>16787</v>
      </c>
      <c r="D5765" s="1" t="n">
        <v>4</v>
      </c>
      <c r="E5765" s="9"/>
      <c r="F5765" s="7" t="s">
        <v>56</v>
      </c>
      <c r="G5765" s="1" t="n">
        <v>1.51</v>
      </c>
      <c r="H5765" s="9" t="n">
        <v>1.333</v>
      </c>
      <c r="I5765" s="9" t="n">
        <v>0.833</v>
      </c>
      <c r="J5765" s="1" t="n">
        <v>1.22533333333333</v>
      </c>
      <c r="K5765" s="1" t="n">
        <v>651</v>
      </c>
      <c r="L5765" s="9" t="n">
        <v>580</v>
      </c>
      <c r="M5765" s="9" t="n">
        <v>424</v>
      </c>
      <c r="N5765" s="1" t="n">
        <v>551.666666666667</v>
      </c>
      <c r="O5765" s="8" t="str">
        <f aca="false">IF(COUNTIF(A$2:$A5765,A5765)=1,"","重复")</f>
        <v/>
      </c>
      <c r="P5765" s="8" t="str">
        <f aca="false">IF(COUNTIF($B$2:B5765,B5765)=1,"","重复")</f>
        <v/>
      </c>
      <c r="Q5765" s="8" t="str">
        <f aca="false">IF(COUNTIF($C$2:C5765,C5765)=1,"","重复")</f>
        <v/>
      </c>
    </row>
    <row r="5766" customFormat="false" ht="14.25" hidden="false" customHeight="false" outlineLevel="0" collapsed="false">
      <c r="A5766" s="1" t="s">
        <v>16788</v>
      </c>
      <c r="B5766" s="9" t="s">
        <v>16789</v>
      </c>
      <c r="C5766" s="1" t="s">
        <v>16790</v>
      </c>
      <c r="D5766" s="1" t="n">
        <v>4</v>
      </c>
      <c r="F5766" s="7" t="s">
        <v>20</v>
      </c>
      <c r="G5766" s="1" t="n">
        <v>0.268</v>
      </c>
      <c r="H5766" s="9" t="n">
        <v>0.216</v>
      </c>
      <c r="I5766" s="9" t="n">
        <v>0.261</v>
      </c>
      <c r="J5766" s="1" t="n">
        <v>0.248333333333333</v>
      </c>
      <c r="K5766" s="1" t="n">
        <v>80</v>
      </c>
      <c r="L5766" s="9" t="n">
        <v>53</v>
      </c>
      <c r="M5766" s="9" t="n">
        <v>49</v>
      </c>
      <c r="N5766" s="1" t="n">
        <v>60.6666666666667</v>
      </c>
      <c r="O5766" s="8" t="str">
        <f aca="false">IF(COUNTIF(A$2:$A5766,A5766)=1,"","重复")</f>
        <v/>
      </c>
      <c r="P5766" s="8" t="str">
        <f aca="false">IF(COUNTIF($B$2:B5766,B5766)=1,"","重复")</f>
        <v/>
      </c>
      <c r="Q5766" s="8" t="str">
        <f aca="false">IF(COUNTIF($C$2:C5766,C5766)=1,"","重复")</f>
        <v/>
      </c>
    </row>
    <row r="5767" customFormat="false" ht="14.25" hidden="false" customHeight="false" outlineLevel="0" collapsed="false">
      <c r="A5767" s="1" t="s">
        <v>16791</v>
      </c>
      <c r="B5767" s="9" t="s">
        <v>16792</v>
      </c>
      <c r="C5767" s="1" t="s">
        <v>16793</v>
      </c>
      <c r="D5767" s="1" t="n">
        <v>4</v>
      </c>
      <c r="E5767" s="9"/>
      <c r="F5767" s="7" t="s">
        <v>20</v>
      </c>
      <c r="G5767" s="1" t="n">
        <v>0.319</v>
      </c>
      <c r="H5767" s="9" t="n">
        <v>0.432</v>
      </c>
      <c r="I5767" s="9" t="n">
        <v>0.301</v>
      </c>
      <c r="J5767" s="1" t="n">
        <v>0.350666666666667</v>
      </c>
      <c r="K5767" s="1" t="n">
        <v>300</v>
      </c>
      <c r="L5767" s="9" t="n">
        <v>278</v>
      </c>
      <c r="M5767" s="9" t="n">
        <v>239</v>
      </c>
      <c r="N5767" s="1" t="n">
        <v>272.333333333333</v>
      </c>
      <c r="O5767" s="8" t="str">
        <f aca="false">IF(COUNTIF(A$2:$A5767,A5767)=1,"","重复")</f>
        <v/>
      </c>
      <c r="P5767" s="8" t="str">
        <f aca="false">IF(COUNTIF($B$2:B5767,B5767)=1,"","重复")</f>
        <v/>
      </c>
      <c r="Q5767" s="8" t="str">
        <f aca="false">IF(COUNTIF($C$2:C5767,C5767)=1,"","重复")</f>
        <v/>
      </c>
    </row>
    <row r="5768" customFormat="false" ht="14.25" hidden="false" customHeight="false" outlineLevel="0" collapsed="false">
      <c r="A5768" s="1" t="s">
        <v>16794</v>
      </c>
      <c r="B5768" s="9" t="s">
        <v>16795</v>
      </c>
      <c r="C5768" s="1" t="s">
        <v>16796</v>
      </c>
      <c r="D5768" s="1" t="n">
        <v>1</v>
      </c>
      <c r="E5768" s="9" t="s">
        <v>55</v>
      </c>
      <c r="F5768" s="7" t="s">
        <v>42</v>
      </c>
      <c r="G5768" s="1" t="n">
        <v>2.143</v>
      </c>
      <c r="H5768" s="9" t="n">
        <v>1.246</v>
      </c>
      <c r="I5768" s="9" t="n">
        <v>1.919</v>
      </c>
      <c r="J5768" s="1" t="n">
        <v>1.76933333333333</v>
      </c>
      <c r="K5768" s="1" t="n">
        <v>2549</v>
      </c>
      <c r="L5768" s="9" t="n">
        <v>2093</v>
      </c>
      <c r="M5768" s="9" t="n">
        <v>1781</v>
      </c>
      <c r="N5768" s="1" t="n">
        <v>2141</v>
      </c>
      <c r="O5768" s="8" t="str">
        <f aca="false">IF(COUNTIF(A$2:$A5768,A5768)=1,"","重复")</f>
        <v/>
      </c>
      <c r="P5768" s="8" t="str">
        <f aca="false">IF(COUNTIF($B$2:B5768,B5768)=1,"","重复")</f>
        <v/>
      </c>
      <c r="Q5768" s="8" t="str">
        <f aca="false">IF(COUNTIF($C$2:C5768,C5768)=1,"","重复")</f>
        <v/>
      </c>
    </row>
    <row r="5769" customFormat="false" ht="14.25" hidden="false" customHeight="false" outlineLevel="0" collapsed="false">
      <c r="A5769" s="1" t="s">
        <v>16797</v>
      </c>
      <c r="B5769" s="9" t="s">
        <v>16798</v>
      </c>
      <c r="C5769" s="1" t="s">
        <v>16799</v>
      </c>
      <c r="D5769" s="1" t="n">
        <v>4</v>
      </c>
      <c r="F5769" s="7" t="s">
        <v>20</v>
      </c>
      <c r="G5769" s="1" t="n">
        <v>1.721</v>
      </c>
      <c r="H5769" s="9"/>
      <c r="I5769" s="9"/>
      <c r="J5769" s="1" t="n">
        <v>0.573666666666667</v>
      </c>
      <c r="K5769" s="1" t="n">
        <v>216</v>
      </c>
      <c r="L5769" s="9"/>
      <c r="M5769" s="9"/>
      <c r="N5769" s="1" t="n">
        <v>72</v>
      </c>
      <c r="O5769" s="8" t="str">
        <f aca="false">IF(COUNTIF(A$2:$A5769,A5769)=1,"","重复")</f>
        <v/>
      </c>
      <c r="P5769" s="8" t="str">
        <f aca="false">IF(COUNTIF($B$2:B5769,B5769)=1,"","重复")</f>
        <v/>
      </c>
      <c r="Q5769" s="8" t="str">
        <f aca="false">IF(COUNTIF($C$2:C5769,C5769)=1,"","重复")</f>
        <v/>
      </c>
    </row>
    <row r="5770" customFormat="false" ht="14.25" hidden="false" customHeight="false" outlineLevel="0" collapsed="false">
      <c r="A5770" s="1" t="s">
        <v>16800</v>
      </c>
      <c r="B5770" s="9" t="s">
        <v>16801</v>
      </c>
      <c r="C5770" s="1" t="s">
        <v>16802</v>
      </c>
      <c r="D5770" s="1" t="n">
        <v>3</v>
      </c>
      <c r="E5770" s="9"/>
      <c r="F5770" s="7" t="s">
        <v>20</v>
      </c>
      <c r="G5770" s="1" t="n">
        <v>1.25</v>
      </c>
      <c r="H5770" s="9" t="n">
        <v>0.953</v>
      </c>
      <c r="I5770" s="9" t="n">
        <v>0.714</v>
      </c>
      <c r="J5770" s="1" t="n">
        <v>0.972333333333333</v>
      </c>
      <c r="K5770" s="1" t="n">
        <v>434</v>
      </c>
      <c r="L5770" s="9" t="n">
        <v>338</v>
      </c>
      <c r="M5770" s="9" t="n">
        <v>318</v>
      </c>
      <c r="N5770" s="1" t="n">
        <v>363.333333333333</v>
      </c>
      <c r="O5770" s="8" t="str">
        <f aca="false">IF(COUNTIF(A$2:$A5770,A5770)=1,"","重复")</f>
        <v/>
      </c>
      <c r="P5770" s="8" t="str">
        <f aca="false">IF(COUNTIF($B$2:B5770,B5770)=1,"","重复")</f>
        <v/>
      </c>
      <c r="Q5770" s="8" t="str">
        <f aca="false">IF(COUNTIF($C$2:C5770,C5770)=1,"","重复")</f>
        <v/>
      </c>
    </row>
    <row r="5771" customFormat="false" ht="14.25" hidden="false" customHeight="false" outlineLevel="0" collapsed="false">
      <c r="A5771" s="1" t="s">
        <v>16803</v>
      </c>
      <c r="B5771" s="9" t="s">
        <v>16803</v>
      </c>
      <c r="C5771" s="1" t="s">
        <v>16804</v>
      </c>
      <c r="D5771" s="1" t="n">
        <v>2</v>
      </c>
      <c r="E5771" s="9"/>
      <c r="F5771" s="7" t="s">
        <v>105</v>
      </c>
      <c r="G5771" s="1" t="n">
        <v>5.738</v>
      </c>
      <c r="H5771" s="9" t="n">
        <v>5.543</v>
      </c>
      <c r="I5771" s="9" t="n">
        <v>5.185</v>
      </c>
      <c r="J5771" s="1" t="n">
        <v>5.48866666666667</v>
      </c>
      <c r="K5771" s="1" t="n">
        <v>9454</v>
      </c>
      <c r="L5771" s="9" t="n">
        <v>8897</v>
      </c>
      <c r="M5771" s="9" t="n">
        <v>8528</v>
      </c>
      <c r="N5771" s="1" t="n">
        <v>8959.66666666667</v>
      </c>
      <c r="O5771" s="8" t="str">
        <f aca="false">IF(COUNTIF(A$2:$A5771,A5771)=1,"","重复")</f>
        <v/>
      </c>
      <c r="P5771" s="8" t="str">
        <f aca="false">IF(COUNTIF($B$2:B5771,B5771)=1,"","重复")</f>
        <v/>
      </c>
      <c r="Q5771" s="8" t="str">
        <f aca="false">IF(COUNTIF($C$2:C5771,C5771)=1,"","重复")</f>
        <v/>
      </c>
    </row>
    <row r="5772" customFormat="false" ht="14.25" hidden="false" customHeight="false" outlineLevel="0" collapsed="false">
      <c r="A5772" s="1" t="s">
        <v>16805</v>
      </c>
      <c r="B5772" s="9" t="s">
        <v>16806</v>
      </c>
      <c r="C5772" s="1" t="s">
        <v>16807</v>
      </c>
      <c r="D5772" s="1" t="n">
        <v>3</v>
      </c>
      <c r="E5772" s="9"/>
      <c r="F5772" s="7" t="s">
        <v>56</v>
      </c>
      <c r="G5772" s="1" t="n">
        <v>2.893</v>
      </c>
      <c r="H5772" s="9" t="n">
        <v>2.357</v>
      </c>
      <c r="I5772" s="9" t="n">
        <v>2.8</v>
      </c>
      <c r="J5772" s="1" t="n">
        <v>2.68333333333333</v>
      </c>
      <c r="K5772" s="1" t="n">
        <v>1393</v>
      </c>
      <c r="L5772" s="9" t="n">
        <v>1457</v>
      </c>
      <c r="M5772" s="9" t="n">
        <v>1441</v>
      </c>
      <c r="N5772" s="1" t="n">
        <v>1430.33333333333</v>
      </c>
      <c r="O5772" s="8" t="str">
        <f aca="false">IF(COUNTIF(A$2:$A5772,A5772)=1,"","重复")</f>
        <v/>
      </c>
      <c r="P5772" s="8" t="str">
        <f aca="false">IF(COUNTIF($B$2:B5772,B5772)=1,"","重复")</f>
        <v/>
      </c>
      <c r="Q5772" s="8" t="str">
        <f aca="false">IF(COUNTIF($C$2:C5772,C5772)=1,"","重复")</f>
        <v/>
      </c>
    </row>
    <row r="5773" customFormat="false" ht="14.25" hidden="false" customHeight="false" outlineLevel="0" collapsed="false">
      <c r="A5773" s="1" t="s">
        <v>16808</v>
      </c>
      <c r="B5773" s="9" t="s">
        <v>16809</v>
      </c>
      <c r="C5773" s="1" t="s">
        <v>16810</v>
      </c>
      <c r="D5773" s="1" t="n">
        <v>4</v>
      </c>
      <c r="F5773" s="7" t="s">
        <v>20</v>
      </c>
      <c r="G5773" s="1" t="n">
        <v>0.182</v>
      </c>
      <c r="H5773" s="9"/>
      <c r="I5773" s="9"/>
      <c r="J5773" s="1" t="n">
        <v>0.0606666666666667</v>
      </c>
      <c r="K5773" s="1" t="n">
        <v>4</v>
      </c>
      <c r="L5773" s="9"/>
      <c r="M5773" s="9"/>
      <c r="N5773" s="1" t="n">
        <v>1.33333333333333</v>
      </c>
      <c r="O5773" s="8" t="str">
        <f aca="false">IF(COUNTIF(A$2:$A5773,A5773)=1,"","重复")</f>
        <v/>
      </c>
      <c r="P5773" s="8" t="str">
        <f aca="false">IF(COUNTIF($B$2:B5773,B5773)=1,"","重复")</f>
        <v/>
      </c>
      <c r="Q5773" s="8" t="str">
        <f aca="false">IF(COUNTIF($C$2:C5773,C5773)=1,"","重复")</f>
        <v/>
      </c>
    </row>
    <row r="5774" customFormat="false" ht="14.25" hidden="false" customHeight="false" outlineLevel="0" collapsed="false">
      <c r="A5774" s="1" t="s">
        <v>16811</v>
      </c>
      <c r="B5774" s="9" t="s">
        <v>16812</v>
      </c>
      <c r="C5774" s="1" t="s">
        <v>16813</v>
      </c>
      <c r="D5774" s="1" t="n">
        <v>4</v>
      </c>
      <c r="E5774" s="9"/>
      <c r="F5774" s="7" t="s">
        <v>216</v>
      </c>
      <c r="G5774" s="1" t="n">
        <v>0.603</v>
      </c>
      <c r="H5774" s="9" t="n">
        <v>0.656</v>
      </c>
      <c r="I5774" s="9" t="n">
        <v>0.447</v>
      </c>
      <c r="J5774" s="1" t="n">
        <v>0.568666666666667</v>
      </c>
      <c r="K5774" s="1" t="n">
        <v>285</v>
      </c>
      <c r="L5774" s="9" t="n">
        <v>256</v>
      </c>
      <c r="M5774" s="9" t="n">
        <v>246</v>
      </c>
      <c r="N5774" s="1" t="n">
        <v>262.333333333333</v>
      </c>
      <c r="O5774" s="8" t="str">
        <f aca="false">IF(COUNTIF(A$2:$A5774,A5774)=1,"","重复")</f>
        <v/>
      </c>
      <c r="P5774" s="8" t="str">
        <f aca="false">IF(COUNTIF($B$2:B5774,B5774)=1,"","重复")</f>
        <v/>
      </c>
      <c r="Q5774" s="8" t="str">
        <f aca="false">IF(COUNTIF($C$2:C5774,C5774)=1,"","重复")</f>
        <v/>
      </c>
    </row>
    <row r="5775" customFormat="false" ht="14.25" hidden="false" customHeight="false" outlineLevel="0" collapsed="false">
      <c r="A5775" s="1" t="s">
        <v>16814</v>
      </c>
      <c r="B5775" s="9" t="s">
        <v>16815</v>
      </c>
      <c r="C5775" s="1" t="s">
        <v>16816</v>
      </c>
      <c r="D5775" s="1" t="n">
        <v>3</v>
      </c>
      <c r="E5775" s="9"/>
      <c r="F5775" s="7" t="s">
        <v>42</v>
      </c>
      <c r="G5775" s="1" t="n">
        <v>0.515</v>
      </c>
      <c r="H5775" s="9" t="n">
        <v>0.538</v>
      </c>
      <c r="I5775" s="9" t="n">
        <v>0.527</v>
      </c>
      <c r="J5775" s="1" t="n">
        <v>0.526666666666667</v>
      </c>
      <c r="K5775" s="1" t="n">
        <v>1310</v>
      </c>
      <c r="L5775" s="9" t="n">
        <v>1107</v>
      </c>
      <c r="M5775" s="9" t="n">
        <v>1205</v>
      </c>
      <c r="N5775" s="1" t="n">
        <v>1207.33333333333</v>
      </c>
      <c r="O5775" s="8" t="str">
        <f aca="false">IF(COUNTIF(A$2:$A5775,A5775)=1,"","重复")</f>
        <v/>
      </c>
      <c r="P5775" s="8" t="str">
        <f aca="false">IF(COUNTIF($B$2:B5775,B5775)=1,"","重复")</f>
        <v/>
      </c>
      <c r="Q5775" s="8" t="str">
        <f aca="false">IF(COUNTIF($C$2:C5775,C5775)=1,"","重复")</f>
        <v/>
      </c>
    </row>
    <row r="5776" customFormat="false" ht="14.25" hidden="false" customHeight="false" outlineLevel="0" collapsed="false">
      <c r="A5776" s="1" t="s">
        <v>16817</v>
      </c>
      <c r="B5776" s="9" t="s">
        <v>16818</v>
      </c>
      <c r="C5776" s="1" t="s">
        <v>16819</v>
      </c>
      <c r="D5776" s="1" t="n">
        <v>4</v>
      </c>
      <c r="E5776" s="9"/>
      <c r="F5776" s="7" t="s">
        <v>42</v>
      </c>
      <c r="G5776" s="1" t="n">
        <v>0.175</v>
      </c>
      <c r="H5776" s="9" t="n">
        <v>0.254</v>
      </c>
      <c r="I5776" s="9" t="n">
        <v>0.169</v>
      </c>
      <c r="J5776" s="1" t="n">
        <v>0.199333333333333</v>
      </c>
      <c r="K5776" s="1" t="n">
        <v>205</v>
      </c>
      <c r="L5776" s="9" t="n">
        <v>183</v>
      </c>
      <c r="M5776" s="9" t="n">
        <v>188</v>
      </c>
      <c r="N5776" s="1" t="n">
        <v>192</v>
      </c>
      <c r="O5776" s="8" t="str">
        <f aca="false">IF(COUNTIF(A$2:$A5776,A5776)=1,"","重复")</f>
        <v/>
      </c>
      <c r="P5776" s="8" t="str">
        <f aca="false">IF(COUNTIF($B$2:B5776,B5776)=1,"","重复")</f>
        <v/>
      </c>
      <c r="Q5776" s="8" t="str">
        <f aca="false">IF(COUNTIF($C$2:C5776,C5776)=1,"","重复")</f>
        <v/>
      </c>
    </row>
    <row r="5777" customFormat="false" ht="14.25" hidden="false" customHeight="false" outlineLevel="0" collapsed="false">
      <c r="A5777" s="1" t="s">
        <v>16820</v>
      </c>
      <c r="B5777" s="9" t="s">
        <v>16821</v>
      </c>
      <c r="C5777" s="1" t="s">
        <v>16822</v>
      </c>
      <c r="D5777" s="1" t="n">
        <v>3</v>
      </c>
      <c r="E5777" s="9"/>
      <c r="F5777" s="7" t="s">
        <v>42</v>
      </c>
      <c r="G5777" s="1" t="n">
        <v>1.031</v>
      </c>
      <c r="H5777" s="9" t="n">
        <v>0.701</v>
      </c>
      <c r="I5777" s="9" t="n">
        <v>0.536</v>
      </c>
      <c r="J5777" s="1" t="n">
        <v>0.756</v>
      </c>
      <c r="K5777" s="1" t="n">
        <v>825</v>
      </c>
      <c r="L5777" s="9" t="n">
        <v>716</v>
      </c>
      <c r="M5777" s="9" t="n">
        <v>654</v>
      </c>
      <c r="N5777" s="1" t="n">
        <v>731.666666666667</v>
      </c>
      <c r="O5777" s="8" t="str">
        <f aca="false">IF(COUNTIF(A$2:$A5777,A5777)=1,"","重复")</f>
        <v/>
      </c>
      <c r="P5777" s="8" t="str">
        <f aca="false">IF(COUNTIF($B$2:B5777,B5777)=1,"","重复")</f>
        <v/>
      </c>
      <c r="Q5777" s="8" t="str">
        <f aca="false">IF(COUNTIF($C$2:C5777,C5777)=1,"","重复")</f>
        <v/>
      </c>
    </row>
    <row r="5778" customFormat="false" ht="14.25" hidden="false" customHeight="false" outlineLevel="0" collapsed="false">
      <c r="A5778" s="1" t="s">
        <v>16823</v>
      </c>
      <c r="B5778" s="9" t="s">
        <v>16824</v>
      </c>
      <c r="C5778" s="1" t="s">
        <v>16825</v>
      </c>
      <c r="D5778" s="1" t="n">
        <v>4</v>
      </c>
      <c r="F5778" s="7" t="s">
        <v>56</v>
      </c>
      <c r="G5778" s="1" t="n">
        <v>0.609</v>
      </c>
      <c r="H5778" s="9" t="n">
        <v>0.636</v>
      </c>
      <c r="I5778" s="9" t="n">
        <v>0.3</v>
      </c>
      <c r="J5778" s="1" t="n">
        <v>0.515</v>
      </c>
      <c r="K5778" s="1" t="n">
        <v>464</v>
      </c>
      <c r="L5778" s="9" t="n">
        <v>402</v>
      </c>
      <c r="M5778" s="9" t="n">
        <v>349</v>
      </c>
      <c r="N5778" s="1" t="n">
        <v>405</v>
      </c>
      <c r="O5778" s="8" t="str">
        <f aca="false">IF(COUNTIF(A$2:$A5778,A5778)=1,"","重复")</f>
        <v/>
      </c>
      <c r="P5778" s="8" t="str">
        <f aca="false">IF(COUNTIF($B$2:B5778,B5778)=1,"","重复")</f>
        <v/>
      </c>
      <c r="Q5778" s="8" t="str">
        <f aca="false">IF(COUNTIF($C$2:C5778,C5778)=1,"","重复")</f>
        <v/>
      </c>
    </row>
    <row r="5779" customFormat="false" ht="14.25" hidden="false" customHeight="false" outlineLevel="0" collapsed="false">
      <c r="A5779" s="1" t="s">
        <v>16826</v>
      </c>
      <c r="B5779" s="9" t="s">
        <v>16827</v>
      </c>
      <c r="C5779" s="1" t="s">
        <v>16828</v>
      </c>
      <c r="D5779" s="1" t="n">
        <v>4</v>
      </c>
      <c r="E5779" s="9"/>
      <c r="F5779" s="7" t="s">
        <v>98</v>
      </c>
      <c r="G5779" s="1" t="n">
        <v>0.654</v>
      </c>
      <c r="H5779" s="9" t="n">
        <v>0.979</v>
      </c>
      <c r="I5779" s="9" t="n">
        <v>0.176</v>
      </c>
      <c r="J5779" s="1" t="n">
        <v>0.603</v>
      </c>
      <c r="K5779" s="1" t="n">
        <v>177</v>
      </c>
      <c r="L5779" s="9" t="n">
        <v>171</v>
      </c>
      <c r="M5779" s="9" t="n">
        <v>72</v>
      </c>
      <c r="N5779" s="1" t="n">
        <v>140</v>
      </c>
      <c r="O5779" s="8" t="str">
        <f aca="false">IF(COUNTIF(A$2:$A5779,A5779)=1,"","重复")</f>
        <v/>
      </c>
      <c r="P5779" s="8" t="str">
        <f aca="false">IF(COUNTIF($B$2:B5779,B5779)=1,"","重复")</f>
        <v/>
      </c>
      <c r="Q5779" s="8" t="str">
        <f aca="false">IF(COUNTIF($C$2:C5779,C5779)=1,"","重复")</f>
        <v/>
      </c>
    </row>
    <row r="5780" customFormat="false" ht="14.25" hidden="false" customHeight="false" outlineLevel="0" collapsed="false">
      <c r="A5780" s="1" t="s">
        <v>16829</v>
      </c>
      <c r="B5780" s="9" t="s">
        <v>16830</v>
      </c>
      <c r="C5780" s="1" t="s">
        <v>16831</v>
      </c>
      <c r="D5780" s="1" t="n">
        <v>4</v>
      </c>
      <c r="E5780" s="9"/>
      <c r="F5780" s="7" t="s">
        <v>622</v>
      </c>
      <c r="G5780" s="1" t="n">
        <v>0.197</v>
      </c>
      <c r="H5780" s="9" t="n">
        <v>0.329</v>
      </c>
      <c r="I5780" s="9" t="n">
        <v>0.557</v>
      </c>
      <c r="J5780" s="1" t="n">
        <v>0.361</v>
      </c>
      <c r="K5780" s="1" t="n">
        <v>127</v>
      </c>
      <c r="L5780" s="9" t="n">
        <v>173</v>
      </c>
      <c r="M5780" s="9" t="n">
        <v>238</v>
      </c>
      <c r="N5780" s="1" t="n">
        <v>179.333333333333</v>
      </c>
      <c r="O5780" s="8" t="str">
        <f aca="false">IF(COUNTIF(A$2:$A5780,A5780)=1,"","重复")</f>
        <v/>
      </c>
      <c r="P5780" s="8" t="str">
        <f aca="false">IF(COUNTIF($B$2:B5780,B5780)=1,"","重复")</f>
        <v/>
      </c>
      <c r="Q5780" s="8" t="str">
        <f aca="false">IF(COUNTIF($C$2:C5780,C5780)=1,"","重复")</f>
        <v/>
      </c>
    </row>
    <row r="5781" customFormat="false" ht="14.25" hidden="false" customHeight="false" outlineLevel="0" collapsed="false">
      <c r="A5781" s="1" t="s">
        <v>16832</v>
      </c>
      <c r="B5781" s="9" t="s">
        <v>16833</v>
      </c>
      <c r="C5781" s="1" t="s">
        <v>16834</v>
      </c>
      <c r="D5781" s="1" t="n">
        <v>4</v>
      </c>
      <c r="E5781" s="9"/>
      <c r="F5781" s="7" t="s">
        <v>105</v>
      </c>
      <c r="G5781" s="1" t="n">
        <v>2.957</v>
      </c>
      <c r="H5781" s="9" t="n">
        <v>1.946</v>
      </c>
      <c r="I5781" s="9" t="n">
        <v>0.682</v>
      </c>
      <c r="J5781" s="1" t="n">
        <v>1.86166666666667</v>
      </c>
      <c r="K5781" s="1" t="n">
        <v>502</v>
      </c>
      <c r="L5781" s="9" t="n">
        <v>469</v>
      </c>
      <c r="M5781" s="9" t="n">
        <v>253</v>
      </c>
      <c r="N5781" s="1" t="n">
        <v>408</v>
      </c>
      <c r="O5781" s="8" t="str">
        <f aca="false">IF(COUNTIF(A$2:$A5781,A5781)=1,"","重复")</f>
        <v/>
      </c>
      <c r="P5781" s="8" t="str">
        <f aca="false">IF(COUNTIF($B$2:B5781,B5781)=1,"","重复")</f>
        <v/>
      </c>
      <c r="Q5781" s="8" t="str">
        <f aca="false">IF(COUNTIF($C$2:C5781,C5781)=1,"","重复")</f>
        <v/>
      </c>
    </row>
    <row r="5782" customFormat="false" ht="14.25" hidden="false" customHeight="false" outlineLevel="0" collapsed="false">
      <c r="A5782" s="1" t="s">
        <v>16835</v>
      </c>
      <c r="B5782" s="9" t="s">
        <v>16836</v>
      </c>
      <c r="C5782" s="1" t="s">
        <v>16837</v>
      </c>
      <c r="D5782" s="1" t="n">
        <v>4</v>
      </c>
      <c r="E5782" s="9"/>
      <c r="F5782" s="7" t="s">
        <v>105</v>
      </c>
      <c r="G5782" s="1" t="n">
        <v>0.661</v>
      </c>
      <c r="H5782" s="9" t="n">
        <v>0.481</v>
      </c>
      <c r="I5782" s="9" t="n">
        <v>0.362</v>
      </c>
      <c r="J5782" s="1" t="n">
        <v>0.501333333333333</v>
      </c>
      <c r="K5782" s="1" t="n">
        <v>346</v>
      </c>
      <c r="L5782" s="9" t="n">
        <v>256</v>
      </c>
      <c r="M5782" s="9" t="n">
        <v>209</v>
      </c>
      <c r="N5782" s="1" t="n">
        <v>270.333333333333</v>
      </c>
      <c r="O5782" s="8" t="str">
        <f aca="false">IF(COUNTIF(A$2:$A5782,A5782)=1,"","重复")</f>
        <v/>
      </c>
      <c r="P5782" s="8" t="str">
        <f aca="false">IF(COUNTIF($B$2:B5782,B5782)=1,"","重复")</f>
        <v/>
      </c>
      <c r="Q5782" s="8" t="str">
        <f aca="false">IF(COUNTIF($C$2:C5782,C5782)=1,"","重复")</f>
        <v/>
      </c>
    </row>
    <row r="5783" customFormat="false" ht="14.25" hidden="false" customHeight="false" outlineLevel="0" collapsed="false">
      <c r="A5783" s="1" t="s">
        <v>16838</v>
      </c>
      <c r="B5783" s="9" t="s">
        <v>16839</v>
      </c>
      <c r="C5783" s="1" t="s">
        <v>16840</v>
      </c>
      <c r="D5783" s="1" t="n">
        <v>4</v>
      </c>
      <c r="E5783" s="9"/>
      <c r="F5783" s="7" t="s">
        <v>27</v>
      </c>
      <c r="G5783" s="1" t="n">
        <v>1.376</v>
      </c>
      <c r="H5783" s="9" t="n">
        <v>0.983</v>
      </c>
      <c r="I5783" s="9" t="n">
        <v>0.684</v>
      </c>
      <c r="J5783" s="1" t="n">
        <v>1.01433333333333</v>
      </c>
      <c r="K5783" s="1" t="n">
        <v>1311</v>
      </c>
      <c r="L5783" s="9" t="n">
        <v>952</v>
      </c>
      <c r="M5783" s="9" t="n">
        <v>842</v>
      </c>
      <c r="N5783" s="1" t="n">
        <v>1035</v>
      </c>
      <c r="O5783" s="8" t="str">
        <f aca="false">IF(COUNTIF(A$2:$A5783,A5783)=1,"","重复")</f>
        <v/>
      </c>
      <c r="P5783" s="8" t="str">
        <f aca="false">IF(COUNTIF($B$2:B5783,B5783)=1,"","重复")</f>
        <v/>
      </c>
      <c r="Q5783" s="8" t="str">
        <f aca="false">IF(COUNTIF($C$2:C5783,C5783)=1,"","重复")</f>
        <v/>
      </c>
    </row>
    <row r="5784" customFormat="false" ht="14.25" hidden="false" customHeight="false" outlineLevel="0" collapsed="false">
      <c r="A5784" s="1" t="s">
        <v>16841</v>
      </c>
      <c r="B5784" s="9" t="s">
        <v>16842</v>
      </c>
      <c r="C5784" s="1" t="s">
        <v>16843</v>
      </c>
      <c r="D5784" s="1" t="n">
        <v>3</v>
      </c>
      <c r="E5784" s="9"/>
      <c r="F5784" s="7" t="s">
        <v>98</v>
      </c>
      <c r="G5784" s="1" t="n">
        <v>1.44</v>
      </c>
      <c r="H5784" s="9" t="n">
        <v>1.896</v>
      </c>
      <c r="I5784" s="9" t="n">
        <v>1.556</v>
      </c>
      <c r="J5784" s="1" t="n">
        <v>1.63066666666667</v>
      </c>
      <c r="K5784" s="1" t="n">
        <v>2983</v>
      </c>
      <c r="L5784" s="9" t="n">
        <v>3376</v>
      </c>
      <c r="M5784" s="9" t="n">
        <v>2769</v>
      </c>
      <c r="N5784" s="1" t="n">
        <v>3042.66666666667</v>
      </c>
      <c r="O5784" s="8" t="str">
        <f aca="false">IF(COUNTIF(A$2:$A5784,A5784)=1,"","重复")</f>
        <v/>
      </c>
      <c r="P5784" s="8" t="str">
        <f aca="false">IF(COUNTIF($B$2:B5784,B5784)=1,"","重复")</f>
        <v/>
      </c>
      <c r="Q5784" s="8" t="str">
        <f aca="false">IF(COUNTIF($C$2:C5784,C5784)=1,"","重复")</f>
        <v/>
      </c>
    </row>
    <row r="5785" customFormat="false" ht="14.25" hidden="false" customHeight="false" outlineLevel="0" collapsed="false">
      <c r="A5785" s="1" t="s">
        <v>16844</v>
      </c>
      <c r="B5785" s="9" t="s">
        <v>16845</v>
      </c>
      <c r="C5785" s="1" t="s">
        <v>16846</v>
      </c>
      <c r="D5785" s="1" t="n">
        <v>4</v>
      </c>
      <c r="E5785" s="9"/>
      <c r="F5785" s="7" t="s">
        <v>98</v>
      </c>
      <c r="G5785" s="1" t="n">
        <v>1.259</v>
      </c>
      <c r="H5785" s="9" t="n">
        <v>0.702</v>
      </c>
      <c r="I5785" s="9" t="n">
        <v>0.431</v>
      </c>
      <c r="J5785" s="1" t="n">
        <v>0.797333333333333</v>
      </c>
      <c r="K5785" s="1" t="n">
        <v>1026</v>
      </c>
      <c r="L5785" s="9" t="n">
        <v>886</v>
      </c>
      <c r="M5785" s="9" t="n">
        <v>827</v>
      </c>
      <c r="N5785" s="1" t="n">
        <v>913</v>
      </c>
      <c r="O5785" s="8" t="str">
        <f aca="false">IF(COUNTIF(A$2:$A5785,A5785)=1,"","重复")</f>
        <v/>
      </c>
      <c r="P5785" s="8" t="str">
        <f aca="false">IF(COUNTIF($B$2:B5785,B5785)=1,"","重复")</f>
        <v/>
      </c>
      <c r="Q5785" s="8" t="str">
        <f aca="false">IF(COUNTIF($C$2:C5785,C5785)=1,"","重复")</f>
        <v/>
      </c>
    </row>
    <row r="5786" customFormat="false" ht="14.25" hidden="false" customHeight="false" outlineLevel="0" collapsed="false">
      <c r="A5786" s="1" t="s">
        <v>16847</v>
      </c>
      <c r="B5786" s="9" t="s">
        <v>16848</v>
      </c>
      <c r="C5786" s="1" t="s">
        <v>16849</v>
      </c>
      <c r="D5786" s="1" t="n">
        <v>4</v>
      </c>
      <c r="E5786" s="9"/>
      <c r="F5786" s="7" t="s">
        <v>27</v>
      </c>
      <c r="G5786" s="1" t="n">
        <v>1.905</v>
      </c>
      <c r="H5786" s="9" t="n">
        <v>1.59</v>
      </c>
      <c r="I5786" s="9" t="n">
        <v>1.36</v>
      </c>
      <c r="J5786" s="1" t="n">
        <v>1.61833333333333</v>
      </c>
      <c r="K5786" s="1" t="n">
        <v>1689</v>
      </c>
      <c r="L5786" s="9" t="n">
        <v>1383</v>
      </c>
      <c r="M5786" s="9" t="n">
        <v>1043</v>
      </c>
      <c r="N5786" s="1" t="n">
        <v>1371.66666666667</v>
      </c>
      <c r="O5786" s="8" t="str">
        <f aca="false">IF(COUNTIF(A$2:$A5786,A5786)=1,"","重复")</f>
        <v/>
      </c>
      <c r="P5786" s="8" t="str">
        <f aca="false">IF(COUNTIF($B$2:B5786,B5786)=1,"","重复")</f>
        <v/>
      </c>
      <c r="Q5786" s="8" t="str">
        <f aca="false">IF(COUNTIF($C$2:C5786,C5786)=1,"","重复")</f>
        <v/>
      </c>
    </row>
    <row r="5787" customFormat="false" ht="14.25" hidden="false" customHeight="false" outlineLevel="0" collapsed="false">
      <c r="A5787" s="1" t="s">
        <v>16850</v>
      </c>
      <c r="B5787" s="9" t="s">
        <v>16851</v>
      </c>
      <c r="C5787" s="1" t="s">
        <v>16852</v>
      </c>
      <c r="D5787" s="1" t="n">
        <v>3</v>
      </c>
      <c r="E5787" s="9"/>
      <c r="F5787" s="7" t="s">
        <v>56</v>
      </c>
      <c r="G5787" s="1" t="n">
        <v>1.861</v>
      </c>
      <c r="H5787" s="9" t="n">
        <v>1.715</v>
      </c>
      <c r="I5787" s="9" t="n">
        <v>1.577</v>
      </c>
      <c r="J5787" s="1" t="n">
        <v>1.71766666666667</v>
      </c>
      <c r="K5787" s="1" t="n">
        <v>1885</v>
      </c>
      <c r="L5787" s="9" t="n">
        <v>1844</v>
      </c>
      <c r="M5787" s="9" t="n">
        <v>1615</v>
      </c>
      <c r="N5787" s="1" t="n">
        <v>1781.33333333333</v>
      </c>
      <c r="O5787" s="8" t="str">
        <f aca="false">IF(COUNTIF(A$2:$A5787,A5787)=1,"","重复")</f>
        <v/>
      </c>
      <c r="P5787" s="8" t="str">
        <f aca="false">IF(COUNTIF($B$2:B5787,B5787)=1,"","重复")</f>
        <v/>
      </c>
      <c r="Q5787" s="8" t="str">
        <f aca="false">IF(COUNTIF($C$2:C5787,C5787)=1,"","重复")</f>
        <v/>
      </c>
    </row>
    <row r="5788" customFormat="false" ht="14.25" hidden="false" customHeight="false" outlineLevel="0" collapsed="false">
      <c r="A5788" s="1" t="s">
        <v>16853</v>
      </c>
      <c r="B5788" s="9" t="s">
        <v>16854</v>
      </c>
      <c r="C5788" s="1" t="s">
        <v>16855</v>
      </c>
      <c r="D5788" s="1" t="n">
        <v>2</v>
      </c>
      <c r="E5788" s="9" t="s">
        <v>55</v>
      </c>
      <c r="F5788" s="7" t="s">
        <v>20</v>
      </c>
      <c r="G5788" s="1" t="n">
        <v>1.559</v>
      </c>
      <c r="H5788" s="9" t="n">
        <v>1.646</v>
      </c>
      <c r="I5788" s="9" t="n">
        <v>1.432</v>
      </c>
      <c r="J5788" s="1" t="n">
        <v>1.54566666666667</v>
      </c>
      <c r="K5788" s="1" t="n">
        <v>14074</v>
      </c>
      <c r="L5788" s="9" t="n">
        <v>12188</v>
      </c>
      <c r="M5788" s="9" t="n">
        <v>10618</v>
      </c>
      <c r="N5788" s="1" t="n">
        <v>12293.3333333333</v>
      </c>
      <c r="O5788" s="8" t="str">
        <f aca="false">IF(COUNTIF(A$2:$A5788,A5788)=1,"","重复")</f>
        <v/>
      </c>
      <c r="P5788" s="8" t="str">
        <f aca="false">IF(COUNTIF($B$2:B5788,B5788)=1,"","重复")</f>
        <v/>
      </c>
      <c r="Q5788" s="8" t="str">
        <f aca="false">IF(COUNTIF($C$2:C5788,C5788)=1,"","重复")</f>
        <v/>
      </c>
    </row>
    <row r="5789" customFormat="false" ht="14.25" hidden="false" customHeight="false" outlineLevel="0" collapsed="false">
      <c r="A5789" s="1" t="s">
        <v>16856</v>
      </c>
      <c r="B5789" s="9" t="s">
        <v>16857</v>
      </c>
      <c r="C5789" s="1" t="s">
        <v>16858</v>
      </c>
      <c r="D5789" s="1" t="n">
        <v>4</v>
      </c>
      <c r="E5789" s="9"/>
      <c r="F5789" s="7" t="s">
        <v>56</v>
      </c>
      <c r="G5789" s="1" t="n">
        <v>1.427</v>
      </c>
      <c r="H5789" s="9" t="n">
        <v>0.918</v>
      </c>
      <c r="I5789" s="9" t="n">
        <v>1.209</v>
      </c>
      <c r="J5789" s="1" t="n">
        <v>1.18466666666667</v>
      </c>
      <c r="K5789" s="1" t="n">
        <v>3746</v>
      </c>
      <c r="L5789" s="9" t="n">
        <v>3253</v>
      </c>
      <c r="M5789" s="9" t="n">
        <v>3216</v>
      </c>
      <c r="N5789" s="1" t="n">
        <v>3405</v>
      </c>
      <c r="O5789" s="8" t="str">
        <f aca="false">IF(COUNTIF(A$2:$A5789,A5789)=1,"","重复")</f>
        <v/>
      </c>
      <c r="P5789" s="8" t="str">
        <f aca="false">IF(COUNTIF($B$2:B5789,B5789)=1,"","重复")</f>
        <v/>
      </c>
      <c r="Q5789" s="8" t="str">
        <f aca="false">IF(COUNTIF($C$2:C5789,C5789)=1,"","重复")</f>
        <v/>
      </c>
    </row>
    <row r="5790" customFormat="false" ht="14.25" hidden="false" customHeight="false" outlineLevel="0" collapsed="false">
      <c r="A5790" s="1" t="s">
        <v>16859</v>
      </c>
      <c r="B5790" s="9" t="s">
        <v>16860</v>
      </c>
      <c r="C5790" s="1" t="s">
        <v>16861</v>
      </c>
      <c r="D5790" s="1" t="n">
        <v>4</v>
      </c>
      <c r="F5790" s="7" t="s">
        <v>20</v>
      </c>
      <c r="G5790" s="1" t="n">
        <v>0.338</v>
      </c>
      <c r="H5790" s="9" t="n">
        <v>0.393</v>
      </c>
      <c r="I5790" s="9" t="n">
        <v>0.126</v>
      </c>
      <c r="J5790" s="1" t="n">
        <v>0.285666666666667</v>
      </c>
      <c r="K5790" s="1" t="n">
        <v>74</v>
      </c>
      <c r="L5790" s="9" t="n">
        <v>57</v>
      </c>
      <c r="M5790" s="9" t="n">
        <v>40</v>
      </c>
      <c r="N5790" s="1" t="n">
        <v>57</v>
      </c>
      <c r="O5790" s="8" t="str">
        <f aca="false">IF(COUNTIF(A$2:$A5790,A5790)=1,"","重复")</f>
        <v/>
      </c>
      <c r="P5790" s="8" t="str">
        <f aca="false">IF(COUNTIF($B$2:B5790,B5790)=1,"","重复")</f>
        <v/>
      </c>
      <c r="Q5790" s="8" t="str">
        <f aca="false">IF(COUNTIF($C$2:C5790,C5790)=1,"","重复")</f>
        <v/>
      </c>
    </row>
    <row r="5791" customFormat="false" ht="14.25" hidden="false" customHeight="false" outlineLevel="0" collapsed="false">
      <c r="A5791" s="1" t="s">
        <v>16862</v>
      </c>
      <c r="B5791" s="9" t="s">
        <v>16863</v>
      </c>
      <c r="C5791" s="1" t="s">
        <v>16864</v>
      </c>
      <c r="D5791" s="1" t="n">
        <v>4</v>
      </c>
      <c r="F5791" s="7" t="s">
        <v>20</v>
      </c>
      <c r="G5791" s="1" t="n">
        <v>0.546</v>
      </c>
      <c r="H5791" s="9" t="n">
        <v>0.444</v>
      </c>
      <c r="I5791" s="9" t="n">
        <v>0.411</v>
      </c>
      <c r="J5791" s="1" t="n">
        <v>0.467</v>
      </c>
      <c r="K5791" s="1" t="n">
        <v>583</v>
      </c>
      <c r="L5791" s="9" t="n">
        <v>477</v>
      </c>
      <c r="M5791" s="9" t="n">
        <v>434</v>
      </c>
      <c r="N5791" s="1" t="n">
        <v>498</v>
      </c>
      <c r="O5791" s="8" t="str">
        <f aca="false">IF(COUNTIF(A$2:$A5791,A5791)=1,"","重复")</f>
        <v/>
      </c>
      <c r="P5791" s="8" t="str">
        <f aca="false">IF(COUNTIF($B$2:B5791,B5791)=1,"","重复")</f>
        <v/>
      </c>
      <c r="Q5791" s="8" t="str">
        <f aca="false">IF(COUNTIF($C$2:C5791,C5791)=1,"","重复")</f>
        <v/>
      </c>
    </row>
    <row r="5792" customFormat="false" ht="14.25" hidden="false" customHeight="false" outlineLevel="0" collapsed="false">
      <c r="A5792" s="1" t="s">
        <v>16865</v>
      </c>
      <c r="B5792" s="9" t="s">
        <v>16866</v>
      </c>
      <c r="C5792" s="1" t="s">
        <v>16867</v>
      </c>
      <c r="D5792" s="1" t="n">
        <v>4</v>
      </c>
      <c r="E5792" s="9"/>
      <c r="F5792" s="7" t="s">
        <v>20</v>
      </c>
      <c r="G5792" s="1" t="n">
        <v>0.439</v>
      </c>
      <c r="H5792" s="9" t="n">
        <v>0.75</v>
      </c>
      <c r="I5792" s="9" t="n">
        <v>0.675</v>
      </c>
      <c r="J5792" s="1" t="n">
        <v>0.621333333333333</v>
      </c>
      <c r="K5792" s="1" t="n">
        <v>713</v>
      </c>
      <c r="L5792" s="9" t="n">
        <v>862</v>
      </c>
      <c r="M5792" s="9" t="n">
        <v>876</v>
      </c>
      <c r="N5792" s="1" t="n">
        <v>817</v>
      </c>
      <c r="O5792" s="8" t="str">
        <f aca="false">IF(COUNTIF(A$2:$A5792,A5792)=1,"","重复")</f>
        <v/>
      </c>
      <c r="P5792" s="8" t="str">
        <f aca="false">IF(COUNTIF($B$2:B5792,B5792)=1,"","重复")</f>
        <v/>
      </c>
      <c r="Q5792" s="8" t="str">
        <f aca="false">IF(COUNTIF($C$2:C5792,C5792)=1,"","重复")</f>
        <v/>
      </c>
    </row>
    <row r="5793" customFormat="false" ht="14.25" hidden="false" customHeight="false" outlineLevel="0" collapsed="false">
      <c r="A5793" s="1" t="s">
        <v>16868</v>
      </c>
      <c r="B5793" s="9" t="s">
        <v>16869</v>
      </c>
      <c r="C5793" s="1" t="s">
        <v>16870</v>
      </c>
      <c r="D5793" s="1" t="n">
        <v>3</v>
      </c>
      <c r="E5793" s="9"/>
      <c r="F5793" s="7" t="s">
        <v>56</v>
      </c>
      <c r="G5793" s="1" t="n">
        <v>1.88</v>
      </c>
      <c r="H5793" s="9" t="n">
        <v>1.78</v>
      </c>
      <c r="I5793" s="9" t="n">
        <v>2.168</v>
      </c>
      <c r="J5793" s="1" t="n">
        <v>1.94266666666667</v>
      </c>
      <c r="K5793" s="1" t="n">
        <v>25195</v>
      </c>
      <c r="L5793" s="9" t="n">
        <v>25821</v>
      </c>
      <c r="M5793" s="9" t="n">
        <v>26223</v>
      </c>
      <c r="N5793" s="1" t="n">
        <v>25746.3333333333</v>
      </c>
      <c r="O5793" s="8" t="str">
        <f aca="false">IF(COUNTIF(A$2:$A5793,A5793)=1,"","重复")</f>
        <v/>
      </c>
      <c r="P5793" s="8" t="str">
        <f aca="false">IF(COUNTIF($B$2:B5793,B5793)=1,"","重复")</f>
        <v/>
      </c>
      <c r="Q5793" s="8" t="str">
        <f aca="false">IF(COUNTIF($C$2:C5793,C5793)=1,"","重复")</f>
        <v/>
      </c>
    </row>
    <row r="5794" customFormat="false" ht="14.25" hidden="false" customHeight="false" outlineLevel="0" collapsed="false">
      <c r="A5794" s="1" t="s">
        <v>16871</v>
      </c>
      <c r="B5794" s="9" t="s">
        <v>16872</v>
      </c>
      <c r="C5794" s="1" t="s">
        <v>16873</v>
      </c>
      <c r="D5794" s="1" t="n">
        <v>1</v>
      </c>
      <c r="E5794" s="9" t="s">
        <v>55</v>
      </c>
      <c r="F5794" s="7" t="s">
        <v>56</v>
      </c>
      <c r="G5794" s="1" t="n">
        <v>9.304</v>
      </c>
      <c r="H5794" s="9" t="n">
        <v>17.857</v>
      </c>
      <c r="I5794" s="9" t="n">
        <v>21.35</v>
      </c>
      <c r="J5794" s="1" t="n">
        <v>16.1703333333333</v>
      </c>
      <c r="K5794" s="1" t="n">
        <v>2524</v>
      </c>
      <c r="L5794" s="9" t="n">
        <v>2668</v>
      </c>
      <c r="M5794" s="9" t="n">
        <v>2291</v>
      </c>
      <c r="N5794" s="1" t="n">
        <v>2494.33333333333</v>
      </c>
      <c r="O5794" s="8" t="str">
        <f aca="false">IF(COUNTIF(A$2:$A5794,A5794)=1,"","重复")</f>
        <v/>
      </c>
      <c r="P5794" s="8" t="str">
        <f aca="false">IF(COUNTIF($B$2:B5794,B5794)=1,"","重复")</f>
        <v/>
      </c>
      <c r="Q5794" s="8" t="str">
        <f aca="false">IF(COUNTIF($C$2:C5794,C5794)=1,"","重复")</f>
        <v/>
      </c>
    </row>
    <row r="5795" customFormat="false" ht="14.25" hidden="false" customHeight="false" outlineLevel="0" collapsed="false">
      <c r="A5795" s="1" t="s">
        <v>16874</v>
      </c>
      <c r="B5795" s="9" t="s">
        <v>16875</v>
      </c>
      <c r="C5795" s="1" t="s">
        <v>16876</v>
      </c>
      <c r="D5795" s="1" t="n">
        <v>4</v>
      </c>
      <c r="F5795" s="7" t="s">
        <v>27</v>
      </c>
      <c r="G5795" s="1" t="n">
        <v>0.992</v>
      </c>
      <c r="H5795" s="9" t="n">
        <v>0.447</v>
      </c>
      <c r="I5795" s="9" t="n">
        <v>0.14</v>
      </c>
      <c r="J5795" s="1" t="n">
        <v>0.526333333333333</v>
      </c>
      <c r="K5795" s="1" t="n">
        <v>175</v>
      </c>
      <c r="L5795" s="9" t="n">
        <v>53</v>
      </c>
      <c r="M5795" s="9" t="n">
        <v>12</v>
      </c>
      <c r="N5795" s="1" t="n">
        <v>80</v>
      </c>
      <c r="O5795" s="8" t="str">
        <f aca="false">IF(COUNTIF(A$2:$A5795,A5795)=1,"","重复")</f>
        <v/>
      </c>
      <c r="P5795" s="8" t="str">
        <f aca="false">IF(COUNTIF($B$2:B5795,B5795)=1,"","重复")</f>
        <v/>
      </c>
      <c r="Q5795" s="8" t="str">
        <f aca="false">IF(COUNTIF($C$2:C5795,C5795)=1,"","重复")</f>
        <v/>
      </c>
    </row>
    <row r="5796" customFormat="false" ht="14.25" hidden="false" customHeight="false" outlineLevel="0" collapsed="false">
      <c r="A5796" s="1" t="s">
        <v>16877</v>
      </c>
      <c r="B5796" s="9" t="s">
        <v>16877</v>
      </c>
      <c r="C5796" s="1" t="s">
        <v>16878</v>
      </c>
      <c r="D5796" s="1" t="n">
        <v>3</v>
      </c>
      <c r="E5796" s="9"/>
      <c r="F5796" s="7" t="s">
        <v>27</v>
      </c>
      <c r="G5796" s="1" t="n">
        <v>2.977</v>
      </c>
      <c r="H5796" s="9" t="n">
        <v>2.566</v>
      </c>
      <c r="I5796" s="9" t="n">
        <v>2.355</v>
      </c>
      <c r="J5796" s="1" t="n">
        <v>2.63266666666667</v>
      </c>
      <c r="K5796" s="1" t="n">
        <v>12943</v>
      </c>
      <c r="L5796" s="9" t="n">
        <v>12635</v>
      </c>
      <c r="M5796" s="9" t="n">
        <v>12621</v>
      </c>
      <c r="N5796" s="1" t="n">
        <v>12733</v>
      </c>
      <c r="O5796" s="8" t="str">
        <f aca="false">IF(COUNTIF(A$2:$A5796,A5796)=1,"","重复")</f>
        <v/>
      </c>
      <c r="P5796" s="8" t="str">
        <f aca="false">IF(COUNTIF($B$2:B5796,B5796)=1,"","重复")</f>
        <v/>
      </c>
      <c r="Q5796" s="8" t="str">
        <f aca="false">IF(COUNTIF($C$2:C5796,C5796)=1,"","重复")</f>
        <v/>
      </c>
    </row>
    <row r="5797" customFormat="false" ht="14.25" hidden="false" customHeight="false" outlineLevel="0" collapsed="false">
      <c r="A5797" s="1" t="s">
        <v>16879</v>
      </c>
      <c r="B5797" s="9" t="s">
        <v>16880</v>
      </c>
      <c r="C5797" s="1" t="s">
        <v>16881</v>
      </c>
      <c r="D5797" s="1" t="n">
        <v>4</v>
      </c>
      <c r="E5797" s="9"/>
      <c r="F5797" s="7" t="s">
        <v>27</v>
      </c>
      <c r="G5797" s="1" t="n">
        <v>0.698</v>
      </c>
      <c r="H5797" s="9" t="n">
        <v>0.478</v>
      </c>
      <c r="I5797" s="9" t="n">
        <v>0.553</v>
      </c>
      <c r="J5797" s="1" t="n">
        <v>0.576333333333333</v>
      </c>
      <c r="K5797" s="1" t="n">
        <v>1701</v>
      </c>
      <c r="L5797" s="9" t="n">
        <v>1446</v>
      </c>
      <c r="M5797" s="9" t="n">
        <v>1450</v>
      </c>
      <c r="N5797" s="1" t="n">
        <v>1532.33333333333</v>
      </c>
      <c r="O5797" s="8" t="str">
        <f aca="false">IF(COUNTIF(A$2:$A5797,A5797)=1,"","重复")</f>
        <v/>
      </c>
      <c r="P5797" s="8" t="str">
        <f aca="false">IF(COUNTIF($B$2:B5797,B5797)=1,"","重复")</f>
        <v/>
      </c>
      <c r="Q5797" s="8" t="str">
        <f aca="false">IF(COUNTIF($C$2:C5797,C5797)=1,"","重复")</f>
        <v/>
      </c>
    </row>
    <row r="5798" customFormat="false" ht="14.25" hidden="false" customHeight="false" outlineLevel="0" collapsed="false">
      <c r="A5798" s="1" t="s">
        <v>16882</v>
      </c>
      <c r="B5798" s="9" t="s">
        <v>16883</v>
      </c>
      <c r="C5798" s="1" t="s">
        <v>16884</v>
      </c>
      <c r="D5798" s="1" t="n">
        <v>4</v>
      </c>
      <c r="E5798" s="9"/>
      <c r="F5798" s="7" t="s">
        <v>27</v>
      </c>
      <c r="G5798" s="1" t="n">
        <v>0.443</v>
      </c>
      <c r="H5798" s="9" t="n">
        <v>0.474</v>
      </c>
      <c r="I5798" s="9" t="n">
        <v>0.369</v>
      </c>
      <c r="J5798" s="1" t="n">
        <v>0.428666666666667</v>
      </c>
      <c r="K5798" s="1" t="n">
        <v>728</v>
      </c>
      <c r="L5798" s="9" t="n">
        <v>639</v>
      </c>
      <c r="M5798" s="9" t="n">
        <v>580</v>
      </c>
      <c r="N5798" s="1" t="n">
        <v>649</v>
      </c>
      <c r="O5798" s="8" t="str">
        <f aca="false">IF(COUNTIF(A$2:$A5798,A5798)=1,"","重复")</f>
        <v/>
      </c>
      <c r="P5798" s="8" t="str">
        <f aca="false">IF(COUNTIF($B$2:B5798,B5798)=1,"","重复")</f>
        <v/>
      </c>
      <c r="Q5798" s="8" t="str">
        <f aca="false">IF(COUNTIF($C$2:C5798,C5798)=1,"","重复")</f>
        <v/>
      </c>
    </row>
    <row r="5799" customFormat="false" ht="14.25" hidden="false" customHeight="false" outlineLevel="0" collapsed="false">
      <c r="A5799" s="1" t="s">
        <v>16885</v>
      </c>
      <c r="B5799" s="9" t="s">
        <v>16886</v>
      </c>
      <c r="C5799" s="1" t="s">
        <v>16887</v>
      </c>
      <c r="D5799" s="1" t="n">
        <v>4</v>
      </c>
      <c r="E5799" s="9"/>
      <c r="F5799" s="7" t="s">
        <v>27</v>
      </c>
      <c r="G5799" s="1" t="n">
        <v>1.656</v>
      </c>
      <c r="H5799" s="9" t="n">
        <v>1.763</v>
      </c>
      <c r="I5799" s="9" t="n">
        <v>1.722</v>
      </c>
      <c r="J5799" s="1" t="n">
        <v>1.71366666666667</v>
      </c>
      <c r="K5799" s="1" t="n">
        <v>2753</v>
      </c>
      <c r="L5799" s="9" t="n">
        <v>2567</v>
      </c>
      <c r="M5799" s="9" t="n">
        <v>2618</v>
      </c>
      <c r="N5799" s="1" t="n">
        <v>2646</v>
      </c>
      <c r="O5799" s="8" t="str">
        <f aca="false">IF(COUNTIF(A$2:$A5799,A5799)=1,"","重复")</f>
        <v/>
      </c>
      <c r="P5799" s="8" t="str">
        <f aca="false">IF(COUNTIF($B$2:B5799,B5799)=1,"","重复")</f>
        <v/>
      </c>
      <c r="Q5799" s="8" t="str">
        <f aca="false">IF(COUNTIF($C$2:C5799,C5799)=1,"","重复")</f>
        <v/>
      </c>
    </row>
    <row r="5800" customFormat="false" ht="14.25" hidden="false" customHeight="false" outlineLevel="0" collapsed="false">
      <c r="A5800" s="1" t="s">
        <v>16888</v>
      </c>
      <c r="B5800" s="9" t="s">
        <v>16889</v>
      </c>
      <c r="C5800" s="1" t="s">
        <v>16890</v>
      </c>
      <c r="D5800" s="1" t="n">
        <v>3</v>
      </c>
      <c r="F5800" s="7" t="s">
        <v>27</v>
      </c>
      <c r="G5800" s="1" t="n">
        <v>1.969</v>
      </c>
      <c r="H5800" s="9" t="n">
        <v>1.746</v>
      </c>
      <c r="I5800" s="9" t="n">
        <v>1.962</v>
      </c>
      <c r="J5800" s="1" t="n">
        <v>1.89233333333333</v>
      </c>
      <c r="K5800" s="1" t="n">
        <v>6774</v>
      </c>
      <c r="L5800" s="9" t="n">
        <v>6495</v>
      </c>
      <c r="M5800" s="9" t="n">
        <v>5893</v>
      </c>
      <c r="N5800" s="1" t="n">
        <v>6387.33333333333</v>
      </c>
      <c r="O5800" s="8" t="str">
        <f aca="false">IF(COUNTIF(A$2:$A5800,A5800)=1,"","重复")</f>
        <v/>
      </c>
      <c r="P5800" s="8" t="str">
        <f aca="false">IF(COUNTIF($B$2:B5800,B5800)=1,"","重复")</f>
        <v/>
      </c>
      <c r="Q5800" s="8" t="str">
        <f aca="false">IF(COUNTIF($C$2:C5800,C5800)=1,"","重复")</f>
        <v/>
      </c>
    </row>
    <row r="5801" customFormat="false" ht="14.25" hidden="false" customHeight="false" outlineLevel="0" collapsed="false">
      <c r="A5801" s="1" t="s">
        <v>16891</v>
      </c>
      <c r="B5801" s="9" t="s">
        <v>16892</v>
      </c>
      <c r="C5801" s="1" t="s">
        <v>16893</v>
      </c>
      <c r="D5801" s="1" t="n">
        <v>4</v>
      </c>
      <c r="E5801" s="9"/>
      <c r="F5801" s="7" t="s">
        <v>27</v>
      </c>
      <c r="G5801" s="1" t="n">
        <v>0.566</v>
      </c>
      <c r="H5801" s="9" t="n">
        <v>0.865</v>
      </c>
      <c r="I5801" s="9" t="n">
        <v>1.152</v>
      </c>
      <c r="J5801" s="1" t="n">
        <v>0.861</v>
      </c>
      <c r="K5801" s="1" t="n">
        <v>1240</v>
      </c>
      <c r="L5801" s="9" t="n">
        <v>1370</v>
      </c>
      <c r="M5801" s="9" t="n">
        <v>1161</v>
      </c>
      <c r="N5801" s="1" t="n">
        <v>1257</v>
      </c>
      <c r="O5801" s="8" t="str">
        <f aca="false">IF(COUNTIF(A$2:$A5801,A5801)=1,"","重复")</f>
        <v/>
      </c>
      <c r="P5801" s="8" t="str">
        <f aca="false">IF(COUNTIF($B$2:B5801,B5801)=1,"","重复")</f>
        <v/>
      </c>
      <c r="Q5801" s="8" t="str">
        <f aca="false">IF(COUNTIF($C$2:C5801,C5801)=1,"","重复")</f>
        <v/>
      </c>
    </row>
    <row r="5802" customFormat="false" ht="14.25" hidden="false" customHeight="false" outlineLevel="0" collapsed="false">
      <c r="A5802" s="1" t="s">
        <v>16894</v>
      </c>
      <c r="B5802" s="9" t="s">
        <v>16895</v>
      </c>
      <c r="C5802" s="1" t="s">
        <v>16896</v>
      </c>
      <c r="D5802" s="1" t="n">
        <v>4</v>
      </c>
      <c r="E5802" s="9"/>
      <c r="F5802" s="7" t="s">
        <v>27</v>
      </c>
      <c r="G5802" s="1" t="n">
        <v>1.057</v>
      </c>
      <c r="H5802" s="9" t="n">
        <v>1.142</v>
      </c>
      <c r="I5802" s="9" t="n">
        <v>0.958</v>
      </c>
      <c r="J5802" s="1" t="n">
        <v>1.05233333333333</v>
      </c>
      <c r="K5802" s="1" t="n">
        <v>4225</v>
      </c>
      <c r="L5802" s="9" t="n">
        <v>4220</v>
      </c>
      <c r="M5802" s="9" t="n">
        <v>3876</v>
      </c>
      <c r="N5802" s="1" t="n">
        <v>4107</v>
      </c>
      <c r="O5802" s="8" t="str">
        <f aca="false">IF(COUNTIF(A$2:$A5802,A5802)=1,"","重复")</f>
        <v/>
      </c>
      <c r="P5802" s="8" t="str">
        <f aca="false">IF(COUNTIF($B$2:B5802,B5802)=1,"","重复")</f>
        <v/>
      </c>
      <c r="Q5802" s="8" t="str">
        <f aca="false">IF(COUNTIF($C$2:C5802,C5802)=1,"","重复")</f>
        <v/>
      </c>
    </row>
    <row r="5803" customFormat="false" ht="14.25" hidden="false" customHeight="false" outlineLevel="0" collapsed="false">
      <c r="A5803" s="1" t="s">
        <v>16897</v>
      </c>
      <c r="B5803" s="9" t="s">
        <v>16898</v>
      </c>
      <c r="C5803" s="1" t="s">
        <v>16899</v>
      </c>
      <c r="D5803" s="1" t="n">
        <v>4</v>
      </c>
      <c r="E5803" s="9"/>
      <c r="F5803" s="7" t="s">
        <v>27</v>
      </c>
      <c r="G5803" s="1" t="n">
        <v>1.595</v>
      </c>
      <c r="H5803" s="9" t="n">
        <v>2.148</v>
      </c>
      <c r="I5803" s="9" t="n">
        <v>1.709</v>
      </c>
      <c r="J5803" s="1" t="n">
        <v>1.81733333333333</v>
      </c>
      <c r="K5803" s="1" t="n">
        <v>571</v>
      </c>
      <c r="L5803" s="9" t="n">
        <v>541</v>
      </c>
      <c r="M5803" s="9" t="n">
        <v>552</v>
      </c>
      <c r="N5803" s="1" t="n">
        <v>554.666666666667</v>
      </c>
      <c r="O5803" s="8" t="str">
        <f aca="false">IF(COUNTIF(A$2:$A5803,A5803)=1,"","重复")</f>
        <v/>
      </c>
      <c r="P5803" s="8" t="str">
        <f aca="false">IF(COUNTIF($B$2:B5803,B5803)=1,"","重复")</f>
        <v/>
      </c>
      <c r="Q5803" s="8" t="str">
        <f aca="false">IF(COUNTIF($C$2:C5803,C5803)=1,"","重复")</f>
        <v/>
      </c>
    </row>
    <row r="5804" customFormat="false" ht="14.25" hidden="false" customHeight="false" outlineLevel="0" collapsed="false">
      <c r="A5804" s="1" t="s">
        <v>16900</v>
      </c>
      <c r="B5804" s="9" t="s">
        <v>16901</v>
      </c>
      <c r="C5804" s="1" t="s">
        <v>16902</v>
      </c>
      <c r="D5804" s="1" t="n">
        <v>2</v>
      </c>
      <c r="E5804" s="9"/>
      <c r="F5804" s="7" t="s">
        <v>27</v>
      </c>
      <c r="G5804" s="1" t="n">
        <v>3.451</v>
      </c>
      <c r="H5804" s="9" t="n">
        <v>3.621</v>
      </c>
      <c r="I5804" s="9" t="n">
        <v>3.221</v>
      </c>
      <c r="J5804" s="1" t="n">
        <v>3.431</v>
      </c>
      <c r="K5804" s="1" t="n">
        <v>2990</v>
      </c>
      <c r="L5804" s="9" t="n">
        <v>2976</v>
      </c>
      <c r="M5804" s="9" t="n">
        <v>2728</v>
      </c>
      <c r="N5804" s="1" t="n">
        <v>2898</v>
      </c>
      <c r="O5804" s="8" t="str">
        <f aca="false">IF(COUNTIF(A$2:$A5804,A5804)=1,"","重复")</f>
        <v/>
      </c>
      <c r="P5804" s="8" t="str">
        <f aca="false">IF(COUNTIF($B$2:B5804,B5804)=1,"","重复")</f>
        <v/>
      </c>
      <c r="Q5804" s="8" t="str">
        <f aca="false">IF(COUNTIF($C$2:C5804,C5804)=1,"","重复")</f>
        <v/>
      </c>
    </row>
    <row r="5805" customFormat="false" ht="14.25" hidden="false" customHeight="false" outlineLevel="0" collapsed="false">
      <c r="A5805" s="1" t="s">
        <v>16903</v>
      </c>
      <c r="B5805" s="9" t="s">
        <v>16904</v>
      </c>
      <c r="C5805" s="1" t="s">
        <v>16905</v>
      </c>
      <c r="D5805" s="1" t="n">
        <v>4</v>
      </c>
      <c r="F5805" s="7" t="s">
        <v>20</v>
      </c>
      <c r="G5805" s="1" t="n">
        <v>0.231</v>
      </c>
      <c r="H5805" s="9" t="n">
        <v>0.137</v>
      </c>
      <c r="I5805" s="9" t="n">
        <v>0.125</v>
      </c>
      <c r="J5805" s="1" t="n">
        <v>0.164333333333333</v>
      </c>
      <c r="K5805" s="1" t="n">
        <v>83</v>
      </c>
      <c r="L5805" s="9" t="n">
        <v>68</v>
      </c>
      <c r="M5805" s="9" t="n">
        <v>24</v>
      </c>
      <c r="N5805" s="1" t="n">
        <v>58.3333333333333</v>
      </c>
      <c r="O5805" s="8" t="str">
        <f aca="false">IF(COUNTIF(A$2:$A5805,A5805)=1,"","重复")</f>
        <v/>
      </c>
      <c r="P5805" s="8" t="str">
        <f aca="false">IF(COUNTIF($B$2:B5805,B5805)=1,"","重复")</f>
        <v/>
      </c>
      <c r="Q5805" s="8" t="str">
        <f aca="false">IF(COUNTIF($C$2:C5805,C5805)=1,"","重复")</f>
        <v/>
      </c>
    </row>
    <row r="5806" customFormat="false" ht="14.25" hidden="false" customHeight="false" outlineLevel="0" collapsed="false">
      <c r="A5806" s="1" t="s">
        <v>16906</v>
      </c>
      <c r="B5806" s="9" t="s">
        <v>16907</v>
      </c>
      <c r="C5806" s="1" t="s">
        <v>16908</v>
      </c>
      <c r="D5806" s="1" t="n">
        <v>3</v>
      </c>
      <c r="E5806" s="9"/>
      <c r="F5806" s="7" t="s">
        <v>216</v>
      </c>
      <c r="G5806" s="1" t="n">
        <v>1.452</v>
      </c>
      <c r="H5806" s="9" t="n">
        <v>0.975</v>
      </c>
      <c r="I5806" s="9" t="n">
        <v>1.405</v>
      </c>
      <c r="J5806" s="1" t="n">
        <v>1.27733333333333</v>
      </c>
      <c r="K5806" s="1" t="n">
        <v>432</v>
      </c>
      <c r="L5806" s="9" t="n">
        <v>352</v>
      </c>
      <c r="M5806" s="9" t="n">
        <v>330</v>
      </c>
      <c r="N5806" s="1" t="n">
        <v>371.333333333333</v>
      </c>
      <c r="O5806" s="8" t="str">
        <f aca="false">IF(COUNTIF(A$2:$A5806,A5806)=1,"","重复")</f>
        <v/>
      </c>
      <c r="P5806" s="8" t="str">
        <f aca="false">IF(COUNTIF($B$2:B5806,B5806)=1,"","重复")</f>
        <v/>
      </c>
      <c r="Q5806" s="8" t="str">
        <f aca="false">IF(COUNTIF($C$2:C5806,C5806)=1,"","重复")</f>
        <v/>
      </c>
    </row>
    <row r="5807" customFormat="false" ht="14.25" hidden="false" customHeight="false" outlineLevel="0" collapsed="false">
      <c r="A5807" s="1" t="s">
        <v>16909</v>
      </c>
      <c r="B5807" s="9" t="s">
        <v>16910</v>
      </c>
      <c r="C5807" s="1" t="s">
        <v>16911</v>
      </c>
      <c r="D5807" s="1" t="n">
        <v>4</v>
      </c>
      <c r="F5807" s="7" t="s">
        <v>27</v>
      </c>
      <c r="G5807" s="1" t="n">
        <v>0.684</v>
      </c>
      <c r="H5807" s="9" t="n">
        <v>0.568</v>
      </c>
      <c r="I5807" s="9" t="n">
        <v>0.795</v>
      </c>
      <c r="J5807" s="1" t="n">
        <v>0.682333333333333</v>
      </c>
      <c r="K5807" s="1" t="n">
        <v>519</v>
      </c>
      <c r="L5807" s="9" t="n">
        <v>558</v>
      </c>
      <c r="M5807" s="9" t="n">
        <v>626</v>
      </c>
      <c r="N5807" s="1" t="n">
        <v>567.666666666667</v>
      </c>
      <c r="O5807" s="8" t="str">
        <f aca="false">IF(COUNTIF(A$2:$A5807,A5807)=1,"","重复")</f>
        <v/>
      </c>
      <c r="P5807" s="8" t="str">
        <f aca="false">IF(COUNTIF($B$2:B5807,B5807)=1,"","重复")</f>
        <v/>
      </c>
      <c r="Q5807" s="8" t="str">
        <f aca="false">IF(COUNTIF($C$2:C5807,C5807)=1,"","重复")</f>
        <v/>
      </c>
    </row>
    <row r="5808" customFormat="false" ht="14.25" hidden="false" customHeight="false" outlineLevel="0" collapsed="false">
      <c r="A5808" s="1" t="s">
        <v>16912</v>
      </c>
      <c r="B5808" s="9" t="s">
        <v>16913</v>
      </c>
      <c r="C5808" s="1" t="s">
        <v>16914</v>
      </c>
      <c r="D5808" s="1" t="n">
        <v>4</v>
      </c>
      <c r="F5808" s="7" t="s">
        <v>27</v>
      </c>
      <c r="G5808" s="1" t="n">
        <v>1.346</v>
      </c>
      <c r="H5808" s="9" t="n">
        <v>1.226</v>
      </c>
      <c r="I5808" s="9" t="n">
        <v>1.537</v>
      </c>
      <c r="J5808" s="1" t="n">
        <v>1.36966666666667</v>
      </c>
      <c r="K5808" s="1" t="n">
        <v>754</v>
      </c>
      <c r="L5808" s="9" t="n">
        <v>546</v>
      </c>
      <c r="M5808" s="9" t="n">
        <v>440</v>
      </c>
      <c r="N5808" s="1" t="n">
        <v>580</v>
      </c>
      <c r="O5808" s="8" t="str">
        <f aca="false">IF(COUNTIF(A$2:$A5808,A5808)=1,"","重复")</f>
        <v/>
      </c>
      <c r="P5808" s="8" t="str">
        <f aca="false">IF(COUNTIF($B$2:B5808,B5808)=1,"","重复")</f>
        <v/>
      </c>
      <c r="Q5808" s="8" t="str">
        <f aca="false">IF(COUNTIF($C$2:C5808,C5808)=1,"","重复")</f>
        <v/>
      </c>
    </row>
    <row r="5809" customFormat="false" ht="14.25" hidden="false" customHeight="false" outlineLevel="0" collapsed="false">
      <c r="A5809" s="1" t="s">
        <v>16915</v>
      </c>
      <c r="B5809" s="9" t="s">
        <v>16915</v>
      </c>
      <c r="C5809" s="1" t="s">
        <v>16916</v>
      </c>
      <c r="D5809" s="1" t="n">
        <v>4</v>
      </c>
      <c r="E5809" s="9"/>
      <c r="F5809" s="7" t="s">
        <v>105</v>
      </c>
      <c r="G5809" s="1" t="n">
        <v>0.375</v>
      </c>
      <c r="H5809" s="9" t="n">
        <v>0.327</v>
      </c>
      <c r="I5809" s="9" t="n">
        <v>0.489</v>
      </c>
      <c r="J5809" s="1" t="n">
        <v>0.397</v>
      </c>
      <c r="K5809" s="1" t="n">
        <v>318</v>
      </c>
      <c r="L5809" s="9" t="n">
        <v>268</v>
      </c>
      <c r="M5809" s="9" t="n">
        <v>282</v>
      </c>
      <c r="N5809" s="1" t="n">
        <v>289.333333333333</v>
      </c>
      <c r="O5809" s="8" t="str">
        <f aca="false">IF(COUNTIF(A$2:$A5809,A5809)=1,"","重复")</f>
        <v/>
      </c>
      <c r="P5809" s="8" t="str">
        <f aca="false">IF(COUNTIF($B$2:B5809,B5809)=1,"","重复")</f>
        <v/>
      </c>
      <c r="Q5809" s="8" t="str">
        <f aca="false">IF(COUNTIF($C$2:C5809,C5809)=1,"","重复")</f>
        <v/>
      </c>
    </row>
    <row r="5810" customFormat="false" ht="14.25" hidden="false" customHeight="false" outlineLevel="0" collapsed="false">
      <c r="A5810" s="1" t="s">
        <v>16917</v>
      </c>
      <c r="B5810" s="9" t="s">
        <v>16917</v>
      </c>
      <c r="C5810" s="1" t="s">
        <v>16918</v>
      </c>
      <c r="D5810" s="1" t="n">
        <v>4</v>
      </c>
      <c r="E5810" s="9"/>
      <c r="F5810" s="7" t="s">
        <v>105</v>
      </c>
      <c r="G5810" s="1" t="n">
        <v>0.926</v>
      </c>
      <c r="H5810" s="9" t="n">
        <v>0.947</v>
      </c>
      <c r="I5810" s="9" t="n">
        <v>0.682</v>
      </c>
      <c r="J5810" s="1" t="n">
        <v>0.851666666666667</v>
      </c>
      <c r="K5810" s="1" t="n">
        <v>539</v>
      </c>
      <c r="L5810" s="9" t="n">
        <v>524</v>
      </c>
      <c r="M5810" s="9" t="n">
        <v>494</v>
      </c>
      <c r="N5810" s="1" t="n">
        <v>519</v>
      </c>
      <c r="O5810" s="8" t="str">
        <f aca="false">IF(COUNTIF(A$2:$A5810,A5810)=1,"","重复")</f>
        <v/>
      </c>
      <c r="P5810" s="8" t="str">
        <f aca="false">IF(COUNTIF($B$2:B5810,B5810)=1,"","重复")</f>
        <v/>
      </c>
      <c r="Q5810" s="8" t="str">
        <f aca="false">IF(COUNTIF($C$2:C5810,C5810)=1,"","重复")</f>
        <v/>
      </c>
    </row>
    <row r="5811" customFormat="false" ht="14.25" hidden="false" customHeight="false" outlineLevel="0" collapsed="false">
      <c r="A5811" s="1" t="s">
        <v>16919</v>
      </c>
      <c r="B5811" s="9" t="s">
        <v>16919</v>
      </c>
      <c r="C5811" s="1" t="s">
        <v>16920</v>
      </c>
      <c r="D5811" s="1" t="n">
        <v>3</v>
      </c>
      <c r="E5811" s="9"/>
      <c r="F5811" s="7" t="s">
        <v>27</v>
      </c>
      <c r="G5811" s="1" t="n">
        <v>2.87</v>
      </c>
      <c r="H5811" s="9" t="n">
        <v>3.22</v>
      </c>
      <c r="I5811" s="9" t="n">
        <v>2.827</v>
      </c>
      <c r="J5811" s="1" t="n">
        <v>2.97233333333333</v>
      </c>
      <c r="K5811" s="1" t="n">
        <v>4552</v>
      </c>
      <c r="L5811" s="9" t="n">
        <v>4618</v>
      </c>
      <c r="M5811" s="9" t="n">
        <v>4545</v>
      </c>
      <c r="N5811" s="1" t="n">
        <v>4571.66666666667</v>
      </c>
      <c r="O5811" s="8" t="str">
        <f aca="false">IF(COUNTIF(A$2:$A5811,A5811)=1,"","重复")</f>
        <v/>
      </c>
      <c r="P5811" s="8" t="str">
        <f aca="false">IF(COUNTIF($B$2:B5811,B5811)=1,"","重复")</f>
        <v/>
      </c>
      <c r="Q5811" s="8" t="str">
        <f aca="false">IF(COUNTIF($C$2:C5811,C5811)=1,"","重复")</f>
        <v/>
      </c>
    </row>
    <row r="5812" customFormat="false" ht="14.25" hidden="false" customHeight="false" outlineLevel="0" collapsed="false">
      <c r="A5812" s="1" t="s">
        <v>16921</v>
      </c>
      <c r="B5812" s="9" t="s">
        <v>16921</v>
      </c>
      <c r="C5812" s="1" t="s">
        <v>16922</v>
      </c>
      <c r="D5812" s="1" t="n">
        <v>3</v>
      </c>
      <c r="E5812" s="9"/>
      <c r="F5812" s="7" t="s">
        <v>56</v>
      </c>
      <c r="G5812" s="1" t="n">
        <v>2.838</v>
      </c>
      <c r="H5812" s="9" t="n">
        <v>2.693</v>
      </c>
      <c r="I5812" s="9" t="n">
        <v>2.738</v>
      </c>
      <c r="J5812" s="1" t="n">
        <v>2.75633333333333</v>
      </c>
      <c r="K5812" s="1" t="n">
        <v>14030</v>
      </c>
      <c r="L5812" s="9" t="n">
        <v>12719</v>
      </c>
      <c r="M5812" s="9" t="n">
        <v>11571</v>
      </c>
      <c r="N5812" s="1" t="n">
        <v>12773.3333333333</v>
      </c>
      <c r="O5812" s="8" t="str">
        <f aca="false">IF(COUNTIF(A$2:$A5812,A5812)=1,"","重复")</f>
        <v/>
      </c>
      <c r="P5812" s="8" t="str">
        <f aca="false">IF(COUNTIF($B$2:B5812,B5812)=1,"","重复")</f>
        <v/>
      </c>
      <c r="Q5812" s="8" t="str">
        <f aca="false">IF(COUNTIF($C$2:C5812,C5812)=1,"","重复")</f>
        <v/>
      </c>
    </row>
    <row r="5813" customFormat="false" ht="14.25" hidden="false" customHeight="false" outlineLevel="0" collapsed="false">
      <c r="A5813" s="1" t="s">
        <v>16923</v>
      </c>
      <c r="B5813" s="9" t="s">
        <v>16923</v>
      </c>
      <c r="C5813" s="1" t="s">
        <v>16924</v>
      </c>
      <c r="D5813" s="1" t="n">
        <v>4</v>
      </c>
      <c r="E5813" s="9"/>
      <c r="F5813" s="7" t="s">
        <v>622</v>
      </c>
      <c r="G5813" s="1" t="n">
        <v>0.364</v>
      </c>
      <c r="H5813" s="9" t="n">
        <v>0.312</v>
      </c>
      <c r="I5813" s="9" t="n">
        <v>0.274</v>
      </c>
      <c r="J5813" s="1" t="n">
        <v>0.316666666666667</v>
      </c>
      <c r="K5813" s="1" t="n">
        <v>722</v>
      </c>
      <c r="L5813" s="9" t="n">
        <v>676</v>
      </c>
      <c r="M5813" s="9" t="n">
        <v>685</v>
      </c>
      <c r="N5813" s="1" t="n">
        <v>694.333333333333</v>
      </c>
      <c r="O5813" s="8" t="str">
        <f aca="false">IF(COUNTIF(A$2:$A5813,A5813)=1,"","重复")</f>
        <v/>
      </c>
      <c r="P5813" s="8" t="str">
        <f aca="false">IF(COUNTIF($B$2:B5813,B5813)=1,"","重复")</f>
        <v/>
      </c>
      <c r="Q5813" s="8" t="str">
        <f aca="false">IF(COUNTIF($C$2:C5813,C5813)=1,"","重复")</f>
        <v/>
      </c>
    </row>
    <row r="5814" customFormat="false" ht="14.25" hidden="false" customHeight="false" outlineLevel="0" collapsed="false">
      <c r="A5814" s="1" t="s">
        <v>16925</v>
      </c>
      <c r="B5814" s="1" t="s">
        <v>16926</v>
      </c>
      <c r="C5814" s="1" t="s">
        <v>16927</v>
      </c>
      <c r="D5814" s="1" t="n">
        <v>4</v>
      </c>
      <c r="F5814" s="7" t="s">
        <v>56</v>
      </c>
      <c r="G5814" s="1" t="n">
        <v>0.574</v>
      </c>
      <c r="H5814" s="9" t="n">
        <v>0.576</v>
      </c>
      <c r="J5814" s="1" t="n">
        <v>0.383333333333333</v>
      </c>
      <c r="K5814" s="1" t="n">
        <v>1144</v>
      </c>
      <c r="L5814" s="9" t="n">
        <v>1091</v>
      </c>
      <c r="N5814" s="1" t="n">
        <v>745</v>
      </c>
      <c r="O5814" s="8" t="str">
        <f aca="false">IF(COUNTIF(A$2:$A5814,A5814)=1,"","重复")</f>
        <v/>
      </c>
      <c r="P5814" s="8" t="str">
        <f aca="false">IF(COUNTIF($B$2:B5814,B5814)=1,"","重复")</f>
        <v/>
      </c>
      <c r="Q5814" s="8" t="str">
        <f aca="false">IF(COUNTIF($C$2:C5814,C5814)=1,"","重复")</f>
        <v/>
      </c>
    </row>
    <row r="5815" customFormat="false" ht="14.25" hidden="false" customHeight="false" outlineLevel="0" collapsed="false">
      <c r="A5815" s="1" t="s">
        <v>16928</v>
      </c>
      <c r="B5815" s="9" t="s">
        <v>16928</v>
      </c>
      <c r="C5815" s="1" t="s">
        <v>16929</v>
      </c>
      <c r="D5815" s="1" t="n">
        <v>3</v>
      </c>
      <c r="E5815" s="9"/>
      <c r="F5815" s="7" t="s">
        <v>56</v>
      </c>
      <c r="G5815" s="1" t="n">
        <v>2.333</v>
      </c>
      <c r="H5815" s="9" t="n">
        <v>2.401</v>
      </c>
      <c r="I5815" s="9" t="n">
        <v>2.203</v>
      </c>
      <c r="J5815" s="1" t="n">
        <v>2.31233333333333</v>
      </c>
      <c r="K5815" s="1" t="n">
        <v>15168</v>
      </c>
      <c r="L5815" s="9" t="n">
        <v>14322</v>
      </c>
      <c r="M5815" s="9" t="n">
        <v>13879</v>
      </c>
      <c r="N5815" s="1" t="n">
        <v>14456.3333333333</v>
      </c>
      <c r="O5815" s="8" t="str">
        <f aca="false">IF(COUNTIF(A$2:$A5815,A5815)=1,"","重复")</f>
        <v/>
      </c>
      <c r="P5815" s="8" t="str">
        <f aca="false">IF(COUNTIF($B$2:B5815,B5815)=1,"","重复")</f>
        <v/>
      </c>
      <c r="Q5815" s="8" t="str">
        <f aca="false">IF(COUNTIF($C$2:C5815,C5815)=1,"","重复")</f>
        <v/>
      </c>
    </row>
    <row r="5816" customFormat="false" ht="14.25" hidden="false" customHeight="false" outlineLevel="0" collapsed="false">
      <c r="A5816" s="1" t="s">
        <v>16930</v>
      </c>
      <c r="B5816" s="9" t="s">
        <v>16931</v>
      </c>
      <c r="C5816" s="1" t="s">
        <v>16932</v>
      </c>
      <c r="D5816" s="1" t="n">
        <v>4</v>
      </c>
      <c r="E5816" s="9"/>
      <c r="F5816" s="7" t="s">
        <v>56</v>
      </c>
      <c r="G5816" s="1" t="n">
        <v>1.001</v>
      </c>
      <c r="H5816" s="9" t="n">
        <v>0.86</v>
      </c>
      <c r="I5816" s="9" t="n">
        <v>0.965</v>
      </c>
      <c r="J5816" s="1" t="n">
        <v>0.942</v>
      </c>
      <c r="K5816" s="1" t="n">
        <v>6532</v>
      </c>
      <c r="L5816" s="9" t="n">
        <v>6344</v>
      </c>
      <c r="M5816" s="9" t="n">
        <v>6320</v>
      </c>
      <c r="N5816" s="1" t="n">
        <v>6398.66666666667</v>
      </c>
      <c r="O5816" s="8" t="str">
        <f aca="false">IF(COUNTIF(A$2:$A5816,A5816)=1,"","重复")</f>
        <v/>
      </c>
      <c r="P5816" s="8" t="str">
        <f aca="false">IF(COUNTIF($B$2:B5816,B5816)=1,"","重复")</f>
        <v/>
      </c>
      <c r="Q5816" s="8" t="str">
        <f aca="false">IF(COUNTIF($C$2:C5816,C5816)=1,"","重复")</f>
        <v/>
      </c>
    </row>
    <row r="5817" customFormat="false" ht="14.25" hidden="false" customHeight="false" outlineLevel="0" collapsed="false">
      <c r="A5817" s="1" t="s">
        <v>16933</v>
      </c>
      <c r="B5817" s="9" t="s">
        <v>16934</v>
      </c>
      <c r="C5817" s="1" t="s">
        <v>16935</v>
      </c>
      <c r="D5817" s="1" t="n">
        <v>2</v>
      </c>
      <c r="E5817" s="9" t="s">
        <v>55</v>
      </c>
      <c r="F5817" s="7" t="s">
        <v>20</v>
      </c>
      <c r="G5817" s="1" t="n">
        <v>1.685</v>
      </c>
      <c r="H5817" s="9" t="n">
        <v>1.32</v>
      </c>
      <c r="I5817" s="9" t="n">
        <v>1.278</v>
      </c>
      <c r="J5817" s="1" t="n">
        <v>1.42766666666667</v>
      </c>
      <c r="K5817" s="1" t="n">
        <v>13367</v>
      </c>
      <c r="L5817" s="9" t="n">
        <v>12793</v>
      </c>
      <c r="M5817" s="9" t="n">
        <v>12146</v>
      </c>
      <c r="N5817" s="1" t="n">
        <v>12768.6666666667</v>
      </c>
      <c r="O5817" s="8" t="str">
        <f aca="false">IF(COUNTIF(A$2:$A5817,A5817)=1,"","重复")</f>
        <v/>
      </c>
      <c r="P5817" s="8" t="str">
        <f aca="false">IF(COUNTIF($B$2:B5817,B5817)=1,"","重复")</f>
        <v/>
      </c>
      <c r="Q5817" s="8" t="str">
        <f aca="false">IF(COUNTIF($C$2:C5817,C5817)=1,"","重复")</f>
        <v/>
      </c>
    </row>
    <row r="5818" customFormat="false" ht="14.25" hidden="false" customHeight="false" outlineLevel="0" collapsed="false">
      <c r="A5818" s="1" t="s">
        <v>16936</v>
      </c>
      <c r="B5818" s="9" t="s">
        <v>16937</v>
      </c>
      <c r="C5818" s="1" t="s">
        <v>16938</v>
      </c>
      <c r="D5818" s="1" t="n">
        <v>3</v>
      </c>
      <c r="E5818" s="9"/>
      <c r="F5818" s="7" t="s">
        <v>105</v>
      </c>
      <c r="G5818" s="1" t="n">
        <v>2.037</v>
      </c>
      <c r="H5818" s="9" t="n">
        <v>2.293</v>
      </c>
      <c r="I5818" s="9" t="n">
        <v>1.933</v>
      </c>
      <c r="J5818" s="1" t="n">
        <v>2.08766666666667</v>
      </c>
      <c r="K5818" s="1" t="n">
        <v>2771</v>
      </c>
      <c r="L5818" s="9" t="n">
        <v>2592</v>
      </c>
      <c r="M5818" s="9" t="n">
        <v>2503</v>
      </c>
      <c r="N5818" s="1" t="n">
        <v>2622</v>
      </c>
      <c r="O5818" s="8" t="str">
        <f aca="false">IF(COUNTIF(A$2:$A5818,A5818)=1,"","重复")</f>
        <v/>
      </c>
      <c r="P5818" s="8" t="str">
        <f aca="false">IF(COUNTIF($B$2:B5818,B5818)=1,"","重复")</f>
        <v/>
      </c>
      <c r="Q5818" s="8" t="str">
        <f aca="false">IF(COUNTIF($C$2:C5818,C5818)=1,"","重复")</f>
        <v/>
      </c>
    </row>
    <row r="5819" customFormat="false" ht="14.25" hidden="false" customHeight="false" outlineLevel="0" collapsed="false">
      <c r="A5819" s="1" t="s">
        <v>16939</v>
      </c>
      <c r="B5819" s="9" t="s">
        <v>16940</v>
      </c>
      <c r="C5819" s="1" t="s">
        <v>16941</v>
      </c>
      <c r="D5819" s="1" t="n">
        <v>1</v>
      </c>
      <c r="E5819" s="9" t="s">
        <v>55</v>
      </c>
      <c r="F5819" s="7" t="s">
        <v>105</v>
      </c>
      <c r="G5819" s="1" t="n">
        <v>7.748</v>
      </c>
      <c r="H5819" s="9" t="n">
        <v>10.327</v>
      </c>
      <c r="I5819" s="9" t="n">
        <v>10.257</v>
      </c>
      <c r="J5819" s="1" t="n">
        <v>9.444</v>
      </c>
      <c r="K5819" s="1" t="n">
        <v>5601</v>
      </c>
      <c r="L5819" s="9" t="n">
        <v>4952</v>
      </c>
      <c r="M5819" s="9" t="n">
        <v>4468</v>
      </c>
      <c r="N5819" s="1" t="n">
        <v>5007</v>
      </c>
      <c r="O5819" s="8" t="str">
        <f aca="false">IF(COUNTIF(A$2:$A5819,A5819)=1,"","重复")</f>
        <v/>
      </c>
      <c r="P5819" s="8" t="str">
        <f aca="false">IF(COUNTIF($B$2:B5819,B5819)=1,"","重复")</f>
        <v/>
      </c>
      <c r="Q5819" s="8" t="str">
        <f aca="false">IF(COUNTIF($C$2:C5819,C5819)=1,"","重复")</f>
        <v/>
      </c>
    </row>
    <row r="5820" customFormat="false" ht="14.25" hidden="false" customHeight="false" outlineLevel="0" collapsed="false">
      <c r="A5820" s="1" t="s">
        <v>16942</v>
      </c>
      <c r="B5820" s="9" t="s">
        <v>16943</v>
      </c>
      <c r="C5820" s="1" t="s">
        <v>16944</v>
      </c>
      <c r="D5820" s="1" t="n">
        <v>4</v>
      </c>
      <c r="E5820" s="9"/>
      <c r="F5820" s="7" t="s">
        <v>105</v>
      </c>
      <c r="G5820" s="1" t="n">
        <v>1.629</v>
      </c>
      <c r="H5820" s="9" t="n">
        <v>1.557</v>
      </c>
      <c r="I5820" s="9" t="n">
        <v>2.071</v>
      </c>
      <c r="J5820" s="1" t="n">
        <v>1.75233333333333</v>
      </c>
      <c r="K5820" s="1" t="n">
        <v>1440</v>
      </c>
      <c r="L5820" s="9" t="n">
        <v>1459</v>
      </c>
      <c r="M5820" s="9" t="n">
        <v>1632</v>
      </c>
      <c r="N5820" s="1" t="n">
        <v>1510.33333333333</v>
      </c>
      <c r="O5820" s="8" t="str">
        <f aca="false">IF(COUNTIF(A$2:$A5820,A5820)=1,"","重复")</f>
        <v/>
      </c>
      <c r="P5820" s="8" t="str">
        <f aca="false">IF(COUNTIF($B$2:B5820,B5820)=1,"","重复")</f>
        <v/>
      </c>
      <c r="Q5820" s="8" t="str">
        <f aca="false">IF(COUNTIF($C$2:C5820,C5820)=1,"","重复")</f>
        <v/>
      </c>
    </row>
    <row r="5821" customFormat="false" ht="14.25" hidden="false" customHeight="false" outlineLevel="0" collapsed="false">
      <c r="A5821" s="1" t="s">
        <v>16945</v>
      </c>
      <c r="B5821" s="9" t="s">
        <v>16946</v>
      </c>
      <c r="C5821" s="1" t="s">
        <v>16947</v>
      </c>
      <c r="D5821" s="1" t="n">
        <v>4</v>
      </c>
      <c r="E5821" s="9"/>
      <c r="F5821" s="7" t="s">
        <v>105</v>
      </c>
      <c r="G5821" s="1" t="n">
        <v>2.571</v>
      </c>
      <c r="H5821" s="9" t="n">
        <v>1.889</v>
      </c>
      <c r="I5821" s="9" t="n">
        <v>1.227</v>
      </c>
      <c r="J5821" s="1" t="n">
        <v>1.89566666666667</v>
      </c>
      <c r="K5821" s="1" t="n">
        <v>746</v>
      </c>
      <c r="L5821" s="9" t="n">
        <v>589</v>
      </c>
      <c r="M5821" s="9" t="n">
        <v>529</v>
      </c>
      <c r="N5821" s="1" t="n">
        <v>621.333333333333</v>
      </c>
      <c r="O5821" s="8" t="str">
        <f aca="false">IF(COUNTIF(A$2:$A5821,A5821)=1,"","重复")</f>
        <v/>
      </c>
      <c r="P5821" s="8" t="str">
        <f aca="false">IF(COUNTIF($B$2:B5821,B5821)=1,"","重复")</f>
        <v/>
      </c>
      <c r="Q5821" s="8" t="str">
        <f aca="false">IF(COUNTIF($C$2:C5821,C5821)=1,"","重复")</f>
        <v/>
      </c>
    </row>
    <row r="5822" customFormat="false" ht="14.25" hidden="false" customHeight="false" outlineLevel="0" collapsed="false">
      <c r="A5822" s="1" t="s">
        <v>16948</v>
      </c>
      <c r="B5822" s="9" t="s">
        <v>16949</v>
      </c>
      <c r="C5822" s="1" t="s">
        <v>16950</v>
      </c>
      <c r="D5822" s="1" t="n">
        <v>4</v>
      </c>
      <c r="E5822" s="9"/>
      <c r="F5822" s="7" t="s">
        <v>27</v>
      </c>
      <c r="G5822" s="1" t="n">
        <v>0.856</v>
      </c>
      <c r="H5822" s="9" t="n">
        <v>0.786</v>
      </c>
      <c r="I5822" s="9" t="n">
        <v>0.669</v>
      </c>
      <c r="J5822" s="1" t="n">
        <v>0.770333333333333</v>
      </c>
      <c r="K5822" s="1" t="n">
        <v>698</v>
      </c>
      <c r="L5822" s="9" t="n">
        <v>688</v>
      </c>
      <c r="M5822" s="9" t="n">
        <v>496</v>
      </c>
      <c r="N5822" s="1" t="n">
        <v>627.333333333333</v>
      </c>
      <c r="O5822" s="8" t="str">
        <f aca="false">IF(COUNTIF(A$2:$A5822,A5822)=1,"","重复")</f>
        <v/>
      </c>
      <c r="P5822" s="8" t="str">
        <f aca="false">IF(COUNTIF($B$2:B5822,B5822)=1,"","重复")</f>
        <v/>
      </c>
      <c r="Q5822" s="8" t="str">
        <f aca="false">IF(COUNTIF($C$2:C5822,C5822)=1,"","重复")</f>
        <v/>
      </c>
    </row>
    <row r="5823" customFormat="false" ht="14.25" hidden="false" customHeight="false" outlineLevel="0" collapsed="false">
      <c r="A5823" s="1" t="s">
        <v>16951</v>
      </c>
      <c r="B5823" s="9" t="s">
        <v>16952</v>
      </c>
      <c r="C5823" s="1" t="s">
        <v>16953</v>
      </c>
      <c r="D5823" s="1" t="n">
        <v>3</v>
      </c>
      <c r="E5823" s="9"/>
      <c r="F5823" s="7" t="s">
        <v>20</v>
      </c>
      <c r="G5823" s="1" t="n">
        <v>1.683</v>
      </c>
      <c r="H5823" s="9" t="n">
        <v>1.239</v>
      </c>
      <c r="I5823" s="9" t="n">
        <v>0.782</v>
      </c>
      <c r="J5823" s="1" t="n">
        <v>1.23466666666667</v>
      </c>
      <c r="K5823" s="1" t="n">
        <v>3012</v>
      </c>
      <c r="L5823" s="9" t="n">
        <v>2544</v>
      </c>
      <c r="M5823" s="9" t="n">
        <v>1969</v>
      </c>
      <c r="N5823" s="1" t="n">
        <v>2508.33333333333</v>
      </c>
      <c r="O5823" s="8" t="str">
        <f aca="false">IF(COUNTIF(A$2:$A5823,A5823)=1,"","重复")</f>
        <v/>
      </c>
      <c r="P5823" s="8" t="str">
        <f aca="false">IF(COUNTIF($B$2:B5823,B5823)=1,"","重复")</f>
        <v/>
      </c>
      <c r="Q5823" s="8" t="str">
        <f aca="false">IF(COUNTIF($C$2:C5823,C5823)=1,"","重复")</f>
        <v/>
      </c>
    </row>
    <row r="5824" s="11" customFormat="true" ht="14.25" hidden="false" customHeight="false" outlineLevel="0" collapsed="false">
      <c r="A5824" s="11" t="s">
        <v>16954</v>
      </c>
      <c r="B5824" s="12" t="s">
        <v>16955</v>
      </c>
      <c r="C5824" s="11" t="s">
        <v>16956</v>
      </c>
      <c r="D5824" s="11" t="n">
        <v>4</v>
      </c>
      <c r="F5824" s="13" t="s">
        <v>105</v>
      </c>
      <c r="G5824" s="11" t="n">
        <v>2.593</v>
      </c>
      <c r="H5824" s="12"/>
      <c r="J5824" s="11" t="n">
        <v>0.864333333333333</v>
      </c>
      <c r="K5824" s="11" t="n">
        <v>70</v>
      </c>
      <c r="L5824" s="12"/>
      <c r="N5824" s="11" t="n">
        <v>23.3333333333333</v>
      </c>
      <c r="O5824" s="14" t="str">
        <f aca="false">IF(COUNTIF(A$2:$A5824,A5824)=1,"","重复")</f>
        <v/>
      </c>
      <c r="P5824" s="14" t="str">
        <f aca="false">IF(COUNTIF($B$2:B5824,B5824)=1,"","重复")</f>
        <v/>
      </c>
      <c r="Q5824" s="14" t="str">
        <f aca="false">IF(COUNTIF($C$2:C5824,C5824)=1,"","重复")</f>
        <v/>
      </c>
    </row>
    <row r="5825" s="11" customFormat="true" ht="14.25" hidden="false" customHeight="false" outlineLevel="0" collapsed="false">
      <c r="A5825" s="11" t="s">
        <v>16957</v>
      </c>
      <c r="B5825" s="11" t="s">
        <v>16955</v>
      </c>
      <c r="C5825" s="11" t="s">
        <v>16956</v>
      </c>
      <c r="D5825" s="11" t="n">
        <v>4</v>
      </c>
      <c r="F5825" s="13" t="s">
        <v>105</v>
      </c>
      <c r="G5825" s="11" t="n">
        <v>1.037</v>
      </c>
      <c r="H5825" s="12" t="n">
        <v>1.955</v>
      </c>
      <c r="J5825" s="11" t="n">
        <v>0.997333333333333</v>
      </c>
      <c r="K5825" s="11" t="n">
        <v>42</v>
      </c>
      <c r="L5825" s="12" t="n">
        <v>44</v>
      </c>
      <c r="N5825" s="11" t="n">
        <v>28.6666666666667</v>
      </c>
      <c r="O5825" s="14" t="str">
        <f aca="false">IF(COUNTIF(A$2:$A5825,A5825)=1,"","重复")</f>
        <v/>
      </c>
      <c r="P5825" s="14" t="str">
        <f aca="false">IF(COUNTIF($B$2:B5825,B5825)=1,"","重复")</f>
        <v>重复</v>
      </c>
      <c r="Q5825" s="14" t="str">
        <f aca="false">IF(COUNTIF($C$2:C5825,C5825)=1,"","重复")</f>
        <v>重复</v>
      </c>
    </row>
    <row r="5826" customFormat="false" ht="14.25" hidden="false" customHeight="false" outlineLevel="0" collapsed="false">
      <c r="A5826" s="1" t="s">
        <v>16958</v>
      </c>
      <c r="B5826" s="9" t="s">
        <v>16959</v>
      </c>
      <c r="C5826" s="1" t="s">
        <v>16960</v>
      </c>
      <c r="D5826" s="1" t="n">
        <v>4</v>
      </c>
      <c r="E5826" s="9"/>
      <c r="F5826" s="7" t="s">
        <v>42</v>
      </c>
      <c r="G5826" s="1" t="n">
        <v>0.357</v>
      </c>
      <c r="H5826" s="9" t="n">
        <v>0.312</v>
      </c>
      <c r="I5826" s="9" t="n">
        <v>0.292</v>
      </c>
      <c r="J5826" s="1" t="n">
        <v>0.320333333333333</v>
      </c>
      <c r="K5826" s="1" t="n">
        <v>187</v>
      </c>
      <c r="L5826" s="9" t="n">
        <v>144</v>
      </c>
      <c r="M5826" s="9" t="n">
        <v>123</v>
      </c>
      <c r="N5826" s="1" t="n">
        <v>151.333333333333</v>
      </c>
      <c r="O5826" s="8" t="str">
        <f aca="false">IF(COUNTIF(A$2:$A5826,A5826)=1,"","重复")</f>
        <v/>
      </c>
      <c r="P5826" s="8" t="str">
        <f aca="false">IF(COUNTIF($B$2:B5826,B5826)=1,"","重复")</f>
        <v/>
      </c>
      <c r="Q5826" s="8" t="str">
        <f aca="false">IF(COUNTIF($C$2:C5826,C5826)=1,"","重复")</f>
        <v/>
      </c>
    </row>
    <row r="5827" customFormat="false" ht="14.25" hidden="false" customHeight="false" outlineLevel="0" collapsed="false">
      <c r="A5827" s="1" t="s">
        <v>16961</v>
      </c>
      <c r="B5827" s="9" t="s">
        <v>16961</v>
      </c>
      <c r="C5827" s="1" t="s">
        <v>16962</v>
      </c>
      <c r="D5827" s="1" t="n">
        <v>3</v>
      </c>
      <c r="E5827" s="9"/>
      <c r="F5827" s="7" t="s">
        <v>56</v>
      </c>
      <c r="G5827" s="1" t="n">
        <v>2.81</v>
      </c>
      <c r="H5827" s="9" t="n">
        <v>2.391</v>
      </c>
      <c r="I5827" s="9" t="n">
        <v>2.532</v>
      </c>
      <c r="J5827" s="1" t="n">
        <v>2.57766666666667</v>
      </c>
      <c r="K5827" s="1" t="n">
        <v>12037</v>
      </c>
      <c r="L5827" s="9" t="n">
        <v>10428</v>
      </c>
      <c r="M5827" s="9" t="n">
        <v>9239</v>
      </c>
      <c r="N5827" s="1" t="n">
        <v>10568</v>
      </c>
      <c r="O5827" s="8" t="str">
        <f aca="false">IF(COUNTIF(A$2:$A5827,A5827)=1,"","重复")</f>
        <v/>
      </c>
      <c r="P5827" s="8" t="str">
        <f aca="false">IF(COUNTIF($B$2:B5827,B5827)=1,"","重复")</f>
        <v/>
      </c>
      <c r="Q5827" s="8" t="str">
        <f aca="false">IF(COUNTIF($C$2:C5827,C5827)=1,"","重复")</f>
        <v/>
      </c>
    </row>
    <row r="5828" customFormat="false" ht="14.25" hidden="false" customHeight="false" outlineLevel="0" collapsed="false">
      <c r="A5828" s="1" t="s">
        <v>16963</v>
      </c>
      <c r="B5828" s="9" t="s">
        <v>16964</v>
      </c>
      <c r="C5828" s="1" t="s">
        <v>16965</v>
      </c>
      <c r="D5828" s="1" t="n">
        <v>3</v>
      </c>
      <c r="E5828" s="9"/>
      <c r="F5828" s="7" t="s">
        <v>20</v>
      </c>
      <c r="G5828" s="1" t="n">
        <v>0.675</v>
      </c>
      <c r="H5828" s="9" t="n">
        <v>0.946</v>
      </c>
      <c r="I5828" s="9" t="n">
        <v>0.611</v>
      </c>
      <c r="J5828" s="1" t="n">
        <v>0.744</v>
      </c>
      <c r="K5828" s="1" t="n">
        <v>2081</v>
      </c>
      <c r="L5828" s="9" t="n">
        <v>2215</v>
      </c>
      <c r="M5828" s="9" t="n">
        <v>2191</v>
      </c>
      <c r="N5828" s="1" t="n">
        <v>2162.33333333333</v>
      </c>
      <c r="O5828" s="8" t="str">
        <f aca="false">IF(COUNTIF(A$2:$A5828,A5828)=1,"","重复")</f>
        <v/>
      </c>
      <c r="P5828" s="8" t="str">
        <f aca="false">IF(COUNTIF($B$2:B5828,B5828)=1,"","重复")</f>
        <v/>
      </c>
      <c r="Q5828" s="8" t="str">
        <f aca="false">IF(COUNTIF($C$2:C5828,C5828)=1,"","重复")</f>
        <v/>
      </c>
    </row>
    <row r="5829" customFormat="false" ht="14.25" hidden="false" customHeight="false" outlineLevel="0" collapsed="false">
      <c r="A5829" s="1" t="s">
        <v>16966</v>
      </c>
      <c r="B5829" s="9" t="s">
        <v>16966</v>
      </c>
      <c r="C5829" s="1" t="s">
        <v>16967</v>
      </c>
      <c r="D5829" s="1" t="n">
        <v>3</v>
      </c>
      <c r="E5829" s="9"/>
      <c r="F5829" s="7" t="s">
        <v>105</v>
      </c>
      <c r="G5829" s="1" t="n">
        <v>2.519</v>
      </c>
      <c r="H5829" s="9" t="n">
        <v>2.239</v>
      </c>
      <c r="I5829" s="9" t="n">
        <v>1.752</v>
      </c>
      <c r="J5829" s="1" t="n">
        <v>2.17</v>
      </c>
      <c r="K5829" s="1" t="n">
        <v>1610</v>
      </c>
      <c r="L5829" s="9" t="n">
        <v>1348</v>
      </c>
      <c r="M5829" s="9" t="n">
        <v>1399</v>
      </c>
      <c r="N5829" s="1" t="n">
        <v>1452.33333333333</v>
      </c>
      <c r="O5829" s="8" t="str">
        <f aca="false">IF(COUNTIF(A$2:$A5829,A5829)=1,"","重复")</f>
        <v/>
      </c>
      <c r="P5829" s="8" t="str">
        <f aca="false">IF(COUNTIF($B$2:B5829,B5829)=1,"","重复")</f>
        <v/>
      </c>
      <c r="Q5829" s="8" t="str">
        <f aca="false">IF(COUNTIF($C$2:C5829,C5829)=1,"","重复")</f>
        <v/>
      </c>
    </row>
    <row r="5830" customFormat="false" ht="14.25" hidden="false" customHeight="false" outlineLevel="0" collapsed="false">
      <c r="A5830" s="1" t="s">
        <v>16968</v>
      </c>
      <c r="B5830" s="9" t="s">
        <v>16969</v>
      </c>
      <c r="C5830" s="1" t="s">
        <v>16970</v>
      </c>
      <c r="D5830" s="1" t="n">
        <v>4</v>
      </c>
      <c r="E5830" s="9"/>
      <c r="F5830" s="7" t="s">
        <v>20</v>
      </c>
      <c r="G5830" s="1" t="n">
        <v>0.01</v>
      </c>
      <c r="H5830" s="9" t="n">
        <v>0.01</v>
      </c>
      <c r="I5830" s="9" t="n">
        <v>0.011</v>
      </c>
      <c r="J5830" s="1" t="n">
        <v>0.0103333333333333</v>
      </c>
      <c r="K5830" s="1" t="n">
        <v>18</v>
      </c>
      <c r="L5830" s="9" t="n">
        <v>16</v>
      </c>
      <c r="M5830" s="9" t="n">
        <v>16</v>
      </c>
      <c r="N5830" s="1" t="n">
        <v>16.6666666666667</v>
      </c>
      <c r="O5830" s="8" t="str">
        <f aca="false">IF(COUNTIF(A$2:$A5830,A5830)=1,"","重复")</f>
        <v/>
      </c>
      <c r="P5830" s="8" t="str">
        <f aca="false">IF(COUNTIF($B$2:B5830,B5830)=1,"","重复")</f>
        <v/>
      </c>
      <c r="Q5830" s="8" t="str">
        <f aca="false">IF(COUNTIF($C$2:C5830,C5830)=1,"","重复")</f>
        <v/>
      </c>
    </row>
    <row r="5831" customFormat="false" ht="14.25" hidden="false" customHeight="false" outlineLevel="0" collapsed="false">
      <c r="A5831" s="1" t="s">
        <v>16971</v>
      </c>
      <c r="B5831" s="9" t="s">
        <v>16972</v>
      </c>
      <c r="C5831" s="1" t="s">
        <v>16973</v>
      </c>
      <c r="D5831" s="1" t="n">
        <v>4</v>
      </c>
      <c r="E5831" s="9"/>
      <c r="F5831" s="7" t="s">
        <v>27</v>
      </c>
      <c r="G5831" s="1" t="n">
        <v>0.727</v>
      </c>
      <c r="H5831" s="9" t="n">
        <v>0.867</v>
      </c>
      <c r="I5831" s="9" t="n">
        <v>1.108</v>
      </c>
      <c r="J5831" s="1" t="n">
        <v>0.900666666666667</v>
      </c>
      <c r="K5831" s="1" t="n">
        <v>429</v>
      </c>
      <c r="L5831" s="9" t="n">
        <v>372</v>
      </c>
      <c r="M5831" s="9" t="n">
        <v>437</v>
      </c>
      <c r="N5831" s="1" t="n">
        <v>412.666666666667</v>
      </c>
      <c r="O5831" s="8" t="str">
        <f aca="false">IF(COUNTIF(A$2:$A5831,A5831)=1,"","重复")</f>
        <v/>
      </c>
      <c r="P5831" s="8" t="str">
        <f aca="false">IF(COUNTIF($B$2:B5831,B5831)=1,"","重复")</f>
        <v/>
      </c>
      <c r="Q5831" s="8" t="str">
        <f aca="false">IF(COUNTIF($C$2:C5831,C5831)=1,"","重复")</f>
        <v/>
      </c>
    </row>
    <row r="5832" customFormat="false" ht="14.25" hidden="false" customHeight="false" outlineLevel="0" collapsed="false">
      <c r="A5832" s="1" t="s">
        <v>16974</v>
      </c>
      <c r="B5832" s="9" t="s">
        <v>16975</v>
      </c>
      <c r="C5832" s="1" t="s">
        <v>16976</v>
      </c>
      <c r="D5832" s="1" t="n">
        <v>4</v>
      </c>
      <c r="E5832" s="9"/>
      <c r="F5832" s="7" t="s">
        <v>98</v>
      </c>
      <c r="G5832" s="1" t="n">
        <v>0.495</v>
      </c>
      <c r="H5832" s="9" t="n">
        <v>0.448</v>
      </c>
      <c r="I5832" s="9" t="n">
        <v>0.448</v>
      </c>
      <c r="J5832" s="1" t="n">
        <v>0.463666666666667</v>
      </c>
      <c r="K5832" s="1" t="n">
        <v>1453</v>
      </c>
      <c r="L5832" s="9" t="n">
        <v>1455</v>
      </c>
      <c r="M5832" s="9" t="n">
        <v>1540</v>
      </c>
      <c r="N5832" s="1" t="n">
        <v>1482.66666666667</v>
      </c>
      <c r="O5832" s="8" t="str">
        <f aca="false">IF(COUNTIF(A$2:$A5832,A5832)=1,"","重复")</f>
        <v/>
      </c>
      <c r="P5832" s="8" t="str">
        <f aca="false">IF(COUNTIF($B$2:B5832,B5832)=1,"","重复")</f>
        <v/>
      </c>
      <c r="Q5832" s="8" t="str">
        <f aca="false">IF(COUNTIF($C$2:C5832,C5832)=1,"","重复")</f>
        <v/>
      </c>
    </row>
    <row r="5833" customFormat="false" ht="14.25" hidden="false" customHeight="false" outlineLevel="0" collapsed="false">
      <c r="A5833" s="1" t="s">
        <v>16977</v>
      </c>
      <c r="B5833" s="9" t="s">
        <v>16978</v>
      </c>
      <c r="C5833" s="1" t="s">
        <v>16979</v>
      </c>
      <c r="D5833" s="1" t="n">
        <v>4</v>
      </c>
      <c r="E5833" s="9"/>
      <c r="F5833" s="7" t="s">
        <v>98</v>
      </c>
      <c r="G5833" s="1" t="n">
        <v>0.491</v>
      </c>
      <c r="H5833" s="9" t="n">
        <v>0.53</v>
      </c>
      <c r="I5833" s="9" t="n">
        <v>0.511</v>
      </c>
      <c r="J5833" s="1" t="n">
        <v>0.510666666666667</v>
      </c>
      <c r="K5833" s="1" t="n">
        <v>1375</v>
      </c>
      <c r="L5833" s="9" t="n">
        <v>1371</v>
      </c>
      <c r="M5833" s="9" t="n">
        <v>1426</v>
      </c>
      <c r="N5833" s="1" t="n">
        <v>1390.66666666667</v>
      </c>
      <c r="O5833" s="8" t="str">
        <f aca="false">IF(COUNTIF(A$2:$A5833,A5833)=1,"","重复")</f>
        <v/>
      </c>
      <c r="P5833" s="8" t="str">
        <f aca="false">IF(COUNTIF($B$2:B5833,B5833)=1,"","重复")</f>
        <v/>
      </c>
      <c r="Q5833" s="8" t="str">
        <f aca="false">IF(COUNTIF($C$2:C5833,C5833)=1,"","重复")</f>
        <v/>
      </c>
    </row>
    <row r="5834" customFormat="false" ht="14.25" hidden="false" customHeight="false" outlineLevel="0" collapsed="false">
      <c r="A5834" s="1" t="s">
        <v>16980</v>
      </c>
      <c r="B5834" s="9" t="s">
        <v>16981</v>
      </c>
      <c r="C5834" s="1" t="s">
        <v>16982</v>
      </c>
      <c r="D5834" s="1" t="n">
        <v>4</v>
      </c>
      <c r="E5834" s="9"/>
      <c r="F5834" s="7" t="s">
        <v>1087</v>
      </c>
      <c r="G5834" s="1" t="n">
        <v>0.225</v>
      </c>
      <c r="H5834" s="9" t="n">
        <v>0.366</v>
      </c>
      <c r="I5834" s="9" t="n">
        <v>0.19</v>
      </c>
      <c r="J5834" s="1" t="n">
        <v>0.260333333333333</v>
      </c>
      <c r="K5834" s="1" t="n">
        <v>198</v>
      </c>
      <c r="L5834" s="9" t="n">
        <v>199</v>
      </c>
      <c r="M5834" s="9" t="n">
        <v>186</v>
      </c>
      <c r="N5834" s="1" t="n">
        <v>194.333333333333</v>
      </c>
      <c r="O5834" s="8" t="str">
        <f aca="false">IF(COUNTIF(A$2:$A5834,A5834)=1,"","重复")</f>
        <v/>
      </c>
      <c r="P5834" s="8" t="str">
        <f aca="false">IF(COUNTIF($B$2:B5834,B5834)=1,"","重复")</f>
        <v/>
      </c>
      <c r="Q5834" s="8" t="str">
        <f aca="false">IF(COUNTIF($C$2:C5834,C5834)=1,"","重复")</f>
        <v/>
      </c>
    </row>
    <row r="5835" customFormat="false" ht="14.25" hidden="false" customHeight="false" outlineLevel="0" collapsed="false">
      <c r="A5835" s="1" t="s">
        <v>16983</v>
      </c>
      <c r="B5835" s="1" t="s">
        <v>16984</v>
      </c>
      <c r="C5835" s="1" t="s">
        <v>16985</v>
      </c>
      <c r="D5835" s="1" t="n">
        <v>4</v>
      </c>
      <c r="F5835" s="7" t="s">
        <v>27</v>
      </c>
      <c r="G5835" s="1" t="n">
        <v>2.366</v>
      </c>
      <c r="H5835" s="9" t="n">
        <v>1.677</v>
      </c>
      <c r="J5835" s="1" t="n">
        <v>1.34766666666667</v>
      </c>
      <c r="K5835" s="1" t="n">
        <v>588</v>
      </c>
      <c r="L5835" s="9" t="n">
        <v>332</v>
      </c>
      <c r="N5835" s="1" t="n">
        <v>306.666666666667</v>
      </c>
      <c r="O5835" s="8" t="str">
        <f aca="false">IF(COUNTIF(A$2:$A5835,A5835)=1,"","重复")</f>
        <v/>
      </c>
      <c r="P5835" s="8" t="str">
        <f aca="false">IF(COUNTIF($B$2:B5835,B5835)=1,"","重复")</f>
        <v/>
      </c>
      <c r="Q5835" s="8" t="str">
        <f aca="false">IF(COUNTIF($C$2:C5835,C5835)=1,"","重复")</f>
        <v/>
      </c>
    </row>
    <row r="5836" customFormat="false" ht="14.25" hidden="false" customHeight="false" outlineLevel="0" collapsed="false">
      <c r="A5836" s="1" t="s">
        <v>16986</v>
      </c>
      <c r="B5836" s="9" t="s">
        <v>16987</v>
      </c>
      <c r="C5836" s="1" t="s">
        <v>16988</v>
      </c>
      <c r="D5836" s="1" t="n">
        <v>4</v>
      </c>
      <c r="E5836" s="9"/>
      <c r="F5836" s="7" t="s">
        <v>1087</v>
      </c>
      <c r="G5836" s="1" t="n">
        <v>0.262</v>
      </c>
      <c r="H5836" s="9" t="n">
        <v>0.444</v>
      </c>
      <c r="I5836" s="9" t="n">
        <v>0.437</v>
      </c>
      <c r="J5836" s="1" t="n">
        <v>0.381</v>
      </c>
      <c r="K5836" s="1" t="n">
        <v>237</v>
      </c>
      <c r="L5836" s="9" t="n">
        <v>226</v>
      </c>
      <c r="M5836" s="9" t="n">
        <v>230</v>
      </c>
      <c r="N5836" s="1" t="n">
        <v>231</v>
      </c>
      <c r="O5836" s="8" t="str">
        <f aca="false">IF(COUNTIF(A$2:$A5836,A5836)=1,"","重复")</f>
        <v/>
      </c>
      <c r="P5836" s="8" t="str">
        <f aca="false">IF(COUNTIF($B$2:B5836,B5836)=1,"","重复")</f>
        <v/>
      </c>
      <c r="Q5836" s="8" t="str">
        <f aca="false">IF(COUNTIF($C$2:C5836,C5836)=1,"","重复")</f>
        <v/>
      </c>
    </row>
    <row r="5837" customFormat="false" ht="14.25" hidden="false" customHeight="false" outlineLevel="0" collapsed="false">
      <c r="A5837" s="1" t="s">
        <v>16989</v>
      </c>
      <c r="B5837" s="9" t="s">
        <v>16989</v>
      </c>
      <c r="C5837" s="1" t="s">
        <v>16990</v>
      </c>
      <c r="D5837" s="1" t="n">
        <v>2</v>
      </c>
      <c r="E5837" s="9" t="s">
        <v>55</v>
      </c>
      <c r="F5837" s="7" t="s">
        <v>622</v>
      </c>
      <c r="G5837" s="1" t="n">
        <v>1.012</v>
      </c>
      <c r="H5837" s="9" t="n">
        <v>0.754</v>
      </c>
      <c r="I5837" s="9" t="n">
        <v>1.217</v>
      </c>
      <c r="J5837" s="1" t="n">
        <v>0.994333333333333</v>
      </c>
      <c r="K5837" s="1" t="n">
        <v>3259</v>
      </c>
      <c r="L5837" s="9" t="n">
        <v>2775</v>
      </c>
      <c r="M5837" s="9" t="n">
        <v>2753</v>
      </c>
      <c r="N5837" s="1" t="n">
        <v>2929</v>
      </c>
      <c r="O5837" s="8" t="str">
        <f aca="false">IF(COUNTIF(A$2:$A5837,A5837)=1,"","重复")</f>
        <v/>
      </c>
      <c r="P5837" s="8" t="str">
        <f aca="false">IF(COUNTIF($B$2:B5837,B5837)=1,"","重复")</f>
        <v/>
      </c>
      <c r="Q5837" s="8" t="str">
        <f aca="false">IF(COUNTIF($C$2:C5837,C5837)=1,"","重复")</f>
        <v/>
      </c>
    </row>
    <row r="5838" customFormat="false" ht="14.25" hidden="false" customHeight="false" outlineLevel="0" collapsed="false">
      <c r="A5838" s="1" t="s">
        <v>16991</v>
      </c>
      <c r="B5838" s="9" t="s">
        <v>16991</v>
      </c>
      <c r="C5838" s="1" t="s">
        <v>16992</v>
      </c>
      <c r="D5838" s="1" t="n">
        <v>4</v>
      </c>
      <c r="E5838" s="9"/>
      <c r="F5838" s="7" t="s">
        <v>622</v>
      </c>
      <c r="G5838" s="1" t="n">
        <v>0.582</v>
      </c>
      <c r="H5838" s="9" t="n">
        <v>0.497</v>
      </c>
      <c r="I5838" s="9" t="n">
        <v>0.231</v>
      </c>
      <c r="J5838" s="1" t="n">
        <v>0.436666666666667</v>
      </c>
      <c r="K5838" s="1" t="n">
        <v>591</v>
      </c>
      <c r="L5838" s="9" t="n">
        <v>427</v>
      </c>
      <c r="M5838" s="9" t="n">
        <v>292</v>
      </c>
      <c r="N5838" s="1" t="n">
        <v>436.666666666667</v>
      </c>
      <c r="O5838" s="8" t="str">
        <f aca="false">IF(COUNTIF(A$2:$A5838,A5838)=1,"","重复")</f>
        <v/>
      </c>
      <c r="P5838" s="8" t="str">
        <f aca="false">IF(COUNTIF($B$2:B5838,B5838)=1,"","重复")</f>
        <v/>
      </c>
      <c r="Q5838" s="8" t="str">
        <f aca="false">IF(COUNTIF($C$2:C5838,C5838)=1,"","重复")</f>
        <v/>
      </c>
    </row>
    <row r="5839" customFormat="false" ht="14.25" hidden="false" customHeight="false" outlineLevel="0" collapsed="false">
      <c r="A5839" s="1" t="s">
        <v>16993</v>
      </c>
      <c r="B5839" s="9" t="s">
        <v>16993</v>
      </c>
      <c r="C5839" s="1" t="s">
        <v>16994</v>
      </c>
      <c r="D5839" s="1" t="n">
        <v>2</v>
      </c>
      <c r="E5839" s="9"/>
      <c r="F5839" s="7" t="s">
        <v>216</v>
      </c>
      <c r="G5839" s="1" t="n">
        <v>3.143</v>
      </c>
      <c r="H5839" s="9" t="n">
        <v>2.215</v>
      </c>
      <c r="I5839" s="9" t="n">
        <v>2.162</v>
      </c>
      <c r="J5839" s="1" t="n">
        <v>2.50666666666667</v>
      </c>
      <c r="K5839" s="1" t="n">
        <v>4227</v>
      </c>
      <c r="L5839" s="9" t="n">
        <v>3966</v>
      </c>
      <c r="M5839" s="9" t="n">
        <v>3833</v>
      </c>
      <c r="N5839" s="1" t="n">
        <v>4008.66666666667</v>
      </c>
      <c r="O5839" s="8" t="str">
        <f aca="false">IF(COUNTIF(A$2:$A5839,A5839)=1,"","重复")</f>
        <v/>
      </c>
      <c r="P5839" s="8" t="str">
        <f aca="false">IF(COUNTIF($B$2:B5839,B5839)=1,"","重复")</f>
        <v/>
      </c>
      <c r="Q5839" s="8" t="str">
        <f aca="false">IF(COUNTIF($C$2:C5839,C5839)=1,"","重复")</f>
        <v/>
      </c>
    </row>
    <row r="5840" customFormat="false" ht="14.25" hidden="false" customHeight="false" outlineLevel="0" collapsed="false">
      <c r="A5840" s="1" t="s">
        <v>16995</v>
      </c>
      <c r="B5840" s="9" t="s">
        <v>16995</v>
      </c>
      <c r="C5840" s="1" t="s">
        <v>16996</v>
      </c>
      <c r="D5840" s="1" t="n">
        <v>3</v>
      </c>
      <c r="E5840" s="9"/>
      <c r="F5840" s="7" t="s">
        <v>216</v>
      </c>
      <c r="G5840" s="1" t="n">
        <v>1.675</v>
      </c>
      <c r="H5840" s="9" t="n">
        <v>1.732</v>
      </c>
      <c r="I5840" s="9" t="n">
        <v>1.838</v>
      </c>
      <c r="J5840" s="1" t="n">
        <v>1.74833333333333</v>
      </c>
      <c r="K5840" s="1" t="n">
        <v>11841</v>
      </c>
      <c r="L5840" s="9" t="n">
        <v>11994</v>
      </c>
      <c r="M5840" s="9" t="n">
        <v>10915</v>
      </c>
      <c r="N5840" s="1" t="n">
        <v>11583.3333333333</v>
      </c>
      <c r="O5840" s="8" t="str">
        <f aca="false">IF(COUNTIF(A$2:$A5840,A5840)=1,"","重复")</f>
        <v/>
      </c>
      <c r="P5840" s="8" t="str">
        <f aca="false">IF(COUNTIF($B$2:B5840,B5840)=1,"","重复")</f>
        <v/>
      </c>
      <c r="Q5840" s="8" t="str">
        <f aca="false">IF(COUNTIF($C$2:C5840,C5840)=1,"","重复")</f>
        <v/>
      </c>
    </row>
    <row r="5841" customFormat="false" ht="14.25" hidden="false" customHeight="false" outlineLevel="0" collapsed="false">
      <c r="A5841" s="1" t="s">
        <v>16997</v>
      </c>
      <c r="B5841" s="9" t="s">
        <v>16997</v>
      </c>
      <c r="C5841" s="1" t="s">
        <v>16998</v>
      </c>
      <c r="D5841" s="1" t="n">
        <v>4</v>
      </c>
      <c r="E5841" s="9"/>
      <c r="F5841" s="7" t="s">
        <v>20</v>
      </c>
      <c r="G5841" s="1" t="n">
        <v>0.085</v>
      </c>
      <c r="H5841" s="9" t="n">
        <v>0.161</v>
      </c>
      <c r="I5841" s="9" t="n">
        <v>0.119</v>
      </c>
      <c r="J5841" s="1" t="n">
        <v>0.121666666666667</v>
      </c>
      <c r="K5841" s="1" t="n">
        <v>92</v>
      </c>
      <c r="L5841" s="9" t="n">
        <v>163</v>
      </c>
      <c r="M5841" s="9" t="n">
        <v>81</v>
      </c>
      <c r="N5841" s="1" t="n">
        <v>112</v>
      </c>
      <c r="O5841" s="8" t="str">
        <f aca="false">IF(COUNTIF(A$2:$A5841,A5841)=1,"","重复")</f>
        <v/>
      </c>
      <c r="P5841" s="8" t="str">
        <f aca="false">IF(COUNTIF($B$2:B5841,B5841)=1,"","重复")</f>
        <v/>
      </c>
      <c r="Q5841" s="8" t="str">
        <f aca="false">IF(COUNTIF($C$2:C5841,C5841)=1,"","重复")</f>
        <v/>
      </c>
    </row>
    <row r="5842" customFormat="false" ht="14.25" hidden="false" customHeight="false" outlineLevel="0" collapsed="false">
      <c r="A5842" s="1" t="s">
        <v>16999</v>
      </c>
      <c r="B5842" s="9" t="s">
        <v>17000</v>
      </c>
      <c r="C5842" s="1" t="s">
        <v>17001</v>
      </c>
      <c r="D5842" s="1" t="n">
        <v>4</v>
      </c>
      <c r="E5842" s="9"/>
      <c r="F5842" s="7" t="s">
        <v>20</v>
      </c>
      <c r="G5842" s="1" t="n">
        <v>0.33</v>
      </c>
      <c r="H5842" s="9" t="n">
        <v>0.409</v>
      </c>
      <c r="I5842" s="9" t="n">
        <v>0.346</v>
      </c>
      <c r="J5842" s="1" t="n">
        <v>0.361666666666667</v>
      </c>
      <c r="K5842" s="1" t="n">
        <v>239</v>
      </c>
      <c r="L5842" s="9" t="n">
        <v>255</v>
      </c>
      <c r="M5842" s="9" t="n">
        <v>190</v>
      </c>
      <c r="N5842" s="1" t="n">
        <v>228</v>
      </c>
      <c r="O5842" s="8" t="str">
        <f aca="false">IF(COUNTIF(A$2:$A5842,A5842)=1,"","重复")</f>
        <v/>
      </c>
      <c r="P5842" s="8" t="str">
        <f aca="false">IF(COUNTIF($B$2:B5842,B5842)=1,"","重复")</f>
        <v/>
      </c>
      <c r="Q5842" s="8" t="str">
        <f aca="false">IF(COUNTIF($C$2:C5842,C5842)=1,"","重复")</f>
        <v/>
      </c>
    </row>
    <row r="5843" customFormat="false" ht="14.25" hidden="false" customHeight="false" outlineLevel="0" collapsed="false">
      <c r="A5843" s="1" t="s">
        <v>17002</v>
      </c>
      <c r="B5843" s="9" t="s">
        <v>17003</v>
      </c>
      <c r="C5843" s="1" t="s">
        <v>17004</v>
      </c>
      <c r="D5843" s="1" t="n">
        <v>4</v>
      </c>
      <c r="E5843" s="9"/>
      <c r="F5843" s="7" t="s">
        <v>20</v>
      </c>
      <c r="G5843" s="1" t="n">
        <v>0.705</v>
      </c>
      <c r="H5843" s="9" t="n">
        <v>0.458</v>
      </c>
      <c r="I5843" s="9" t="n">
        <v>0.329</v>
      </c>
      <c r="J5843" s="1" t="n">
        <v>0.497333333333333</v>
      </c>
      <c r="K5843" s="1" t="n">
        <v>359</v>
      </c>
      <c r="L5843" s="9" t="n">
        <v>240</v>
      </c>
      <c r="M5843" s="9" t="n">
        <v>210</v>
      </c>
      <c r="N5843" s="1" t="n">
        <v>269.666666666667</v>
      </c>
      <c r="O5843" s="8" t="str">
        <f aca="false">IF(COUNTIF(A$2:$A5843,A5843)=1,"","重复")</f>
        <v/>
      </c>
      <c r="P5843" s="8" t="str">
        <f aca="false">IF(COUNTIF($B$2:B5843,B5843)=1,"","重复")</f>
        <v/>
      </c>
      <c r="Q5843" s="8" t="str">
        <f aca="false">IF(COUNTIF($C$2:C5843,C5843)=1,"","重复")</f>
        <v/>
      </c>
    </row>
    <row r="5844" customFormat="false" ht="14.25" hidden="false" customHeight="false" outlineLevel="0" collapsed="false">
      <c r="A5844" s="1" t="s">
        <v>17005</v>
      </c>
      <c r="B5844" s="9" t="s">
        <v>17006</v>
      </c>
      <c r="C5844" s="1" t="s">
        <v>17007</v>
      </c>
      <c r="D5844" s="1" t="n">
        <v>4</v>
      </c>
      <c r="E5844" s="9"/>
      <c r="F5844" s="7" t="s">
        <v>27</v>
      </c>
      <c r="G5844" s="1" t="n">
        <v>0.816</v>
      </c>
      <c r="H5844" s="9" t="n">
        <v>0.817</v>
      </c>
      <c r="I5844" s="9" t="n">
        <v>0.84</v>
      </c>
      <c r="J5844" s="1" t="n">
        <v>0.824333333333333</v>
      </c>
      <c r="K5844" s="1" t="n">
        <v>419</v>
      </c>
      <c r="L5844" s="9" t="n">
        <v>323</v>
      </c>
      <c r="M5844" s="9" t="n">
        <v>370</v>
      </c>
      <c r="N5844" s="1" t="n">
        <v>370.666666666667</v>
      </c>
      <c r="O5844" s="8" t="str">
        <f aca="false">IF(COUNTIF(A$2:$A5844,A5844)=1,"","重复")</f>
        <v/>
      </c>
      <c r="P5844" s="8" t="str">
        <f aca="false">IF(COUNTIF($B$2:B5844,B5844)=1,"","重复")</f>
        <v/>
      </c>
      <c r="Q5844" s="8" t="str">
        <f aca="false">IF(COUNTIF($C$2:C5844,C5844)=1,"","重复")</f>
        <v/>
      </c>
    </row>
    <row r="5845" customFormat="false" ht="14.25" hidden="false" customHeight="false" outlineLevel="0" collapsed="false">
      <c r="A5845" s="1" t="s">
        <v>17008</v>
      </c>
      <c r="B5845" s="9" t="s">
        <v>17009</v>
      </c>
      <c r="C5845" s="1" t="s">
        <v>17010</v>
      </c>
      <c r="D5845" s="1" t="n">
        <v>2</v>
      </c>
      <c r="E5845" s="9"/>
      <c r="F5845" s="7" t="s">
        <v>216</v>
      </c>
      <c r="G5845" s="1" t="n">
        <v>2.245</v>
      </c>
      <c r="H5845" s="9" t="n">
        <v>1.947</v>
      </c>
      <c r="I5845" s="9" t="n">
        <v>1.603</v>
      </c>
      <c r="J5845" s="1" t="n">
        <v>1.93166666666667</v>
      </c>
      <c r="K5845" s="1" t="n">
        <v>1265</v>
      </c>
      <c r="L5845" s="9" t="n">
        <v>1144</v>
      </c>
      <c r="M5845" s="9" t="n">
        <v>1109</v>
      </c>
      <c r="N5845" s="1" t="n">
        <v>1172.66666666667</v>
      </c>
      <c r="O5845" s="8" t="str">
        <f aca="false">IF(COUNTIF(A$2:$A5845,A5845)=1,"","重复")</f>
        <v/>
      </c>
      <c r="P5845" s="8" t="str">
        <f aca="false">IF(COUNTIF($B$2:B5845,B5845)=1,"","重复")</f>
        <v/>
      </c>
      <c r="Q5845" s="8" t="str">
        <f aca="false">IF(COUNTIF($C$2:C5845,C5845)=1,"","重复")</f>
        <v/>
      </c>
    </row>
    <row r="5846" customFormat="false" ht="14.25" hidden="false" customHeight="false" outlineLevel="0" collapsed="false">
      <c r="A5846" s="1" t="s">
        <v>17011</v>
      </c>
      <c r="B5846" s="9" t="s">
        <v>17012</v>
      </c>
      <c r="C5846" s="1" t="s">
        <v>17013</v>
      </c>
      <c r="D5846" s="1" t="n">
        <v>2</v>
      </c>
      <c r="E5846" s="9"/>
      <c r="F5846" s="7" t="s">
        <v>216</v>
      </c>
      <c r="G5846" s="1" t="n">
        <v>2.543</v>
      </c>
      <c r="H5846" s="9" t="n">
        <v>2.592</v>
      </c>
      <c r="I5846" s="9" t="n">
        <v>1.854</v>
      </c>
      <c r="J5846" s="1" t="n">
        <v>2.32966666666667</v>
      </c>
      <c r="K5846" s="1" t="n">
        <v>2412</v>
      </c>
      <c r="L5846" s="9" t="n">
        <v>2052</v>
      </c>
      <c r="M5846" s="9" t="n">
        <v>2158</v>
      </c>
      <c r="N5846" s="1" t="n">
        <v>2207.33333333333</v>
      </c>
      <c r="O5846" s="8" t="str">
        <f aca="false">IF(COUNTIF(A$2:$A5846,A5846)=1,"","重复")</f>
        <v/>
      </c>
      <c r="P5846" s="8" t="str">
        <f aca="false">IF(COUNTIF($B$2:B5846,B5846)=1,"","重复")</f>
        <v/>
      </c>
      <c r="Q5846" s="8" t="str">
        <f aca="false">IF(COUNTIF($C$2:C5846,C5846)=1,"","重复")</f>
        <v/>
      </c>
    </row>
    <row r="5847" customFormat="false" ht="14.25" hidden="false" customHeight="false" outlineLevel="0" collapsed="false">
      <c r="A5847" s="1" t="s">
        <v>17014</v>
      </c>
      <c r="B5847" s="9" t="s">
        <v>17015</v>
      </c>
      <c r="C5847" s="1" t="s">
        <v>17016</v>
      </c>
      <c r="D5847" s="1" t="n">
        <v>4</v>
      </c>
      <c r="E5847" s="9"/>
      <c r="F5847" s="7" t="s">
        <v>56</v>
      </c>
      <c r="G5847" s="1" t="n">
        <v>0.539</v>
      </c>
      <c r="H5847" s="9" t="n">
        <v>0.566</v>
      </c>
      <c r="I5847" s="9" t="n">
        <v>0.412</v>
      </c>
      <c r="J5847" s="1" t="n">
        <v>0.505666666666667</v>
      </c>
      <c r="K5847" s="1" t="n">
        <v>366</v>
      </c>
      <c r="L5847" s="9" t="n">
        <v>372</v>
      </c>
      <c r="M5847" s="9" t="n">
        <v>408</v>
      </c>
      <c r="N5847" s="1" t="n">
        <v>382</v>
      </c>
      <c r="O5847" s="8" t="str">
        <f aca="false">IF(COUNTIF(A$2:$A5847,A5847)=1,"","重复")</f>
        <v/>
      </c>
      <c r="P5847" s="8" t="str">
        <f aca="false">IF(COUNTIF($B$2:B5847,B5847)=1,"","重复")</f>
        <v/>
      </c>
      <c r="Q5847" s="8" t="str">
        <f aca="false">IF(COUNTIF($C$2:C5847,C5847)=1,"","重复")</f>
        <v/>
      </c>
    </row>
    <row r="5848" customFormat="false" ht="14.25" hidden="false" customHeight="false" outlineLevel="0" collapsed="false">
      <c r="A5848" s="1" t="s">
        <v>17017</v>
      </c>
      <c r="B5848" s="9" t="s">
        <v>17018</v>
      </c>
      <c r="C5848" s="1" t="s">
        <v>17019</v>
      </c>
      <c r="D5848" s="1" t="n">
        <v>4</v>
      </c>
      <c r="F5848" s="7" t="s">
        <v>27</v>
      </c>
      <c r="G5848" s="1" t="n">
        <v>0.099</v>
      </c>
      <c r="H5848" s="9" t="n">
        <v>0.127</v>
      </c>
      <c r="I5848" s="9" t="n">
        <v>0.1</v>
      </c>
      <c r="J5848" s="1" t="n">
        <v>0.108666666666667</v>
      </c>
      <c r="K5848" s="1" t="n">
        <v>331</v>
      </c>
      <c r="L5848" s="9" t="n">
        <v>396</v>
      </c>
      <c r="M5848" s="9" t="n">
        <v>382</v>
      </c>
      <c r="N5848" s="1" t="n">
        <v>369.666666666667</v>
      </c>
      <c r="O5848" s="8" t="str">
        <f aca="false">IF(COUNTIF(A$2:$A5848,A5848)=1,"","重复")</f>
        <v/>
      </c>
      <c r="P5848" s="8" t="str">
        <f aca="false">IF(COUNTIF($B$2:B5848,B5848)=1,"","重复")</f>
        <v/>
      </c>
      <c r="Q5848" s="8" t="str">
        <f aca="false">IF(COUNTIF($C$2:C5848,C5848)=1,"","重复")</f>
        <v/>
      </c>
    </row>
    <row r="5849" customFormat="false" ht="14.25" hidden="false" customHeight="false" outlineLevel="0" collapsed="false">
      <c r="A5849" s="1" t="s">
        <v>17020</v>
      </c>
      <c r="B5849" s="9" t="s">
        <v>17020</v>
      </c>
      <c r="C5849" s="1" t="s">
        <v>17021</v>
      </c>
      <c r="D5849" s="1" t="n">
        <v>3</v>
      </c>
      <c r="E5849" s="9"/>
      <c r="F5849" s="7" t="s">
        <v>216</v>
      </c>
      <c r="G5849" s="1" t="n">
        <v>1.721</v>
      </c>
      <c r="H5849" s="9" t="n">
        <v>1.739</v>
      </c>
      <c r="I5849" s="9" t="n">
        <v>2.059</v>
      </c>
      <c r="J5849" s="1" t="n">
        <v>1.83966666666667</v>
      </c>
      <c r="K5849" s="1" t="n">
        <v>1590</v>
      </c>
      <c r="L5849" s="9" t="n">
        <v>1486</v>
      </c>
      <c r="M5849" s="9" t="n">
        <v>1313</v>
      </c>
      <c r="N5849" s="1" t="n">
        <v>1463</v>
      </c>
      <c r="O5849" s="8" t="str">
        <f aca="false">IF(COUNTIF(A$2:$A5849,A5849)=1,"","重复")</f>
        <v/>
      </c>
      <c r="P5849" s="8" t="str">
        <f aca="false">IF(COUNTIF($B$2:B5849,B5849)=1,"","重复")</f>
        <v/>
      </c>
      <c r="Q5849" s="8" t="str">
        <f aca="false">IF(COUNTIF($C$2:C5849,C5849)=1,"","重复")</f>
        <v/>
      </c>
    </row>
    <row r="5850" customFormat="false" ht="14.25" hidden="false" customHeight="false" outlineLevel="0" collapsed="false">
      <c r="A5850" s="1" t="s">
        <v>17022</v>
      </c>
      <c r="B5850" s="9" t="s">
        <v>17023</v>
      </c>
      <c r="C5850" s="1" t="s">
        <v>17024</v>
      </c>
      <c r="D5850" s="1" t="n">
        <v>4</v>
      </c>
      <c r="E5850" s="9"/>
      <c r="F5850" s="7" t="s">
        <v>216</v>
      </c>
      <c r="G5850" s="1" t="n">
        <v>0.856</v>
      </c>
      <c r="H5850" s="9" t="n">
        <v>0.965</v>
      </c>
      <c r="I5850" s="9" t="n">
        <v>0.277</v>
      </c>
      <c r="J5850" s="1" t="n">
        <v>0.699333333333333</v>
      </c>
      <c r="K5850" s="1" t="n">
        <v>517</v>
      </c>
      <c r="L5850" s="9" t="n">
        <v>433</v>
      </c>
      <c r="M5850" s="9" t="n">
        <v>241</v>
      </c>
      <c r="N5850" s="1" t="n">
        <v>397</v>
      </c>
      <c r="O5850" s="8" t="str">
        <f aca="false">IF(COUNTIF(A$2:$A5850,A5850)=1,"","重复")</f>
        <v/>
      </c>
      <c r="P5850" s="8" t="str">
        <f aca="false">IF(COUNTIF($B$2:B5850,B5850)=1,"","重复")</f>
        <v/>
      </c>
      <c r="Q5850" s="8" t="str">
        <f aca="false">IF(COUNTIF($C$2:C5850,C5850)=1,"","重复")</f>
        <v/>
      </c>
    </row>
    <row r="5851" customFormat="false" ht="14.25" hidden="false" customHeight="false" outlineLevel="0" collapsed="false">
      <c r="A5851" s="1" t="s">
        <v>17025</v>
      </c>
      <c r="B5851" s="9" t="s">
        <v>17025</v>
      </c>
      <c r="C5851" s="1" t="s">
        <v>17026</v>
      </c>
      <c r="D5851" s="1" t="n">
        <v>2</v>
      </c>
      <c r="E5851" s="9"/>
      <c r="F5851" s="7" t="s">
        <v>42</v>
      </c>
      <c r="G5851" s="1" t="n">
        <v>0.581</v>
      </c>
      <c r="H5851" s="9" t="n">
        <v>1.163</v>
      </c>
      <c r="I5851" s="9" t="n">
        <v>0.881</v>
      </c>
      <c r="J5851" s="1" t="n">
        <v>0.875</v>
      </c>
      <c r="K5851" s="1" t="n">
        <v>174</v>
      </c>
      <c r="L5851" s="9" t="n">
        <v>163</v>
      </c>
      <c r="M5851" s="9" t="n">
        <v>135</v>
      </c>
      <c r="N5851" s="1" t="n">
        <v>157.333333333333</v>
      </c>
      <c r="O5851" s="8" t="str">
        <f aca="false">IF(COUNTIF(A$2:$A5851,A5851)=1,"","重复")</f>
        <v/>
      </c>
      <c r="P5851" s="8" t="str">
        <f aca="false">IF(COUNTIF($B$2:B5851,B5851)=1,"","重复")</f>
        <v/>
      </c>
      <c r="Q5851" s="8" t="str">
        <f aca="false">IF(COUNTIF($C$2:C5851,C5851)=1,"","重复")</f>
        <v/>
      </c>
    </row>
    <row r="5852" customFormat="false" ht="14.25" hidden="false" customHeight="false" outlineLevel="0" collapsed="false">
      <c r="A5852" s="1" t="s">
        <v>17027</v>
      </c>
      <c r="B5852" s="9" t="s">
        <v>17027</v>
      </c>
      <c r="C5852" s="1" t="s">
        <v>17028</v>
      </c>
      <c r="D5852" s="1" t="n">
        <v>3</v>
      </c>
      <c r="E5852" s="9"/>
      <c r="F5852" s="7" t="s">
        <v>56</v>
      </c>
      <c r="G5852" s="1" t="n">
        <v>2.817</v>
      </c>
      <c r="H5852" s="9" t="n">
        <v>2.61</v>
      </c>
      <c r="I5852" s="9" t="n">
        <v>2.643</v>
      </c>
      <c r="J5852" s="1" t="n">
        <v>2.69</v>
      </c>
      <c r="K5852" s="1" t="n">
        <v>42461</v>
      </c>
      <c r="L5852" s="9" t="n">
        <v>39659</v>
      </c>
      <c r="M5852" s="9" t="n">
        <v>37427</v>
      </c>
      <c r="N5852" s="1" t="n">
        <v>39849</v>
      </c>
      <c r="O5852" s="8" t="str">
        <f aca="false">IF(COUNTIF(A$2:$A5852,A5852)=1,"","重复")</f>
        <v/>
      </c>
      <c r="P5852" s="8" t="str">
        <f aca="false">IF(COUNTIF($B$2:B5852,B5852)=1,"","重复")</f>
        <v/>
      </c>
      <c r="Q5852" s="8" t="str">
        <f aca="false">IF(COUNTIF($C$2:C5852,C5852)=1,"","重复")</f>
        <v/>
      </c>
    </row>
    <row r="5853" customFormat="false" ht="14.25" hidden="false" customHeight="false" outlineLevel="0" collapsed="false">
      <c r="A5853" s="1" t="s">
        <v>17029</v>
      </c>
      <c r="B5853" s="9" t="s">
        <v>17030</v>
      </c>
      <c r="C5853" s="1" t="s">
        <v>17031</v>
      </c>
      <c r="D5853" s="1" t="n">
        <v>3</v>
      </c>
      <c r="E5853" s="9"/>
      <c r="F5853" s="7" t="s">
        <v>56</v>
      </c>
      <c r="G5853" s="1" t="n">
        <v>2.509</v>
      </c>
      <c r="H5853" s="9" t="n">
        <v>2.477</v>
      </c>
      <c r="I5853" s="9" t="n">
        <v>2.484</v>
      </c>
      <c r="J5853" s="1" t="n">
        <v>2.49</v>
      </c>
      <c r="K5853" s="1" t="n">
        <v>68926</v>
      </c>
      <c r="L5853" s="9" t="n">
        <v>69531</v>
      </c>
      <c r="M5853" s="9" t="n">
        <v>67752</v>
      </c>
      <c r="N5853" s="1" t="n">
        <v>68736.3333333333</v>
      </c>
      <c r="O5853" s="8" t="str">
        <f aca="false">IF(COUNTIF(A$2:$A5853,A5853)=1,"","重复")</f>
        <v/>
      </c>
      <c r="P5853" s="8" t="str">
        <f aca="false">IF(COUNTIF($B$2:B5853,B5853)=1,"","重复")</f>
        <v/>
      </c>
      <c r="Q5853" s="8" t="str">
        <f aca="false">IF(COUNTIF($C$2:C5853,C5853)=1,"","重复")</f>
        <v/>
      </c>
    </row>
    <row r="5854" customFormat="false" ht="14.25" hidden="false" customHeight="false" outlineLevel="0" collapsed="false">
      <c r="A5854" s="1" t="s">
        <v>17032</v>
      </c>
      <c r="B5854" s="9" t="s">
        <v>17033</v>
      </c>
      <c r="C5854" s="1" t="s">
        <v>17034</v>
      </c>
      <c r="D5854" s="1" t="n">
        <v>3</v>
      </c>
      <c r="E5854" s="9"/>
      <c r="F5854" s="7" t="s">
        <v>56</v>
      </c>
      <c r="G5854" s="1" t="n">
        <v>2.468</v>
      </c>
      <c r="H5854" s="9" t="n">
        <v>2.429</v>
      </c>
      <c r="I5854" s="9" t="n">
        <v>2.386</v>
      </c>
      <c r="J5854" s="1" t="n">
        <v>2.42766666666667</v>
      </c>
      <c r="K5854" s="1" t="n">
        <v>12208</v>
      </c>
      <c r="L5854" s="9" t="n">
        <v>11242</v>
      </c>
      <c r="M5854" s="9" t="n">
        <v>11137</v>
      </c>
      <c r="N5854" s="1" t="n">
        <v>11529</v>
      </c>
      <c r="O5854" s="8" t="str">
        <f aca="false">IF(COUNTIF(A$2:$A5854,A5854)=1,"","重复")</f>
        <v/>
      </c>
      <c r="P5854" s="8" t="str">
        <f aca="false">IF(COUNTIF($B$2:B5854,B5854)=1,"","重复")</f>
        <v/>
      </c>
      <c r="Q5854" s="8" t="str">
        <f aca="false">IF(COUNTIF($C$2:C5854,C5854)=1,"","重复")</f>
        <v/>
      </c>
    </row>
    <row r="5855" customFormat="false" ht="14.25" hidden="false" customHeight="false" outlineLevel="0" collapsed="false">
      <c r="A5855" s="1" t="s">
        <v>17035</v>
      </c>
      <c r="B5855" s="9" t="s">
        <v>17036</v>
      </c>
      <c r="C5855" s="1" t="s">
        <v>17037</v>
      </c>
      <c r="D5855" s="1" t="n">
        <v>4</v>
      </c>
      <c r="E5855" s="9"/>
      <c r="F5855" s="7" t="s">
        <v>20</v>
      </c>
      <c r="G5855" s="1" t="n">
        <v>0.237</v>
      </c>
      <c r="H5855" s="9" t="n">
        <v>0.447</v>
      </c>
      <c r="I5855" s="9" t="n">
        <v>0.628</v>
      </c>
      <c r="J5855" s="1" t="n">
        <v>0.437333333333333</v>
      </c>
      <c r="K5855" s="1" t="n">
        <v>1279</v>
      </c>
      <c r="L5855" s="9" t="n">
        <v>1214</v>
      </c>
      <c r="M5855" s="9" t="n">
        <v>1452</v>
      </c>
      <c r="N5855" s="1" t="n">
        <v>1315</v>
      </c>
      <c r="O5855" s="8" t="str">
        <f aca="false">IF(COUNTIF(A$2:$A5855,A5855)=1,"","重复")</f>
        <v/>
      </c>
      <c r="P5855" s="8" t="str">
        <f aca="false">IF(COUNTIF($B$2:B5855,B5855)=1,"","重复")</f>
        <v/>
      </c>
      <c r="Q5855" s="8" t="str">
        <f aca="false">IF(COUNTIF($C$2:C5855,C5855)=1,"","重复")</f>
        <v/>
      </c>
    </row>
    <row r="5856" customFormat="false" ht="14.25" hidden="false" customHeight="false" outlineLevel="0" collapsed="false">
      <c r="A5856" s="1" t="s">
        <v>17038</v>
      </c>
      <c r="B5856" s="9" t="s">
        <v>17039</v>
      </c>
      <c r="C5856" s="1" t="s">
        <v>17040</v>
      </c>
      <c r="D5856" s="1" t="n">
        <v>4</v>
      </c>
      <c r="E5856" s="9"/>
      <c r="F5856" s="7" t="s">
        <v>27</v>
      </c>
      <c r="G5856" s="1" t="n">
        <v>0.554</v>
      </c>
      <c r="H5856" s="9" t="n">
        <v>0.667</v>
      </c>
      <c r="I5856" s="9" t="n">
        <v>0.58</v>
      </c>
      <c r="J5856" s="1" t="n">
        <v>0.600333333333333</v>
      </c>
      <c r="K5856" s="1" t="n">
        <v>541</v>
      </c>
      <c r="L5856" s="9" t="n">
        <v>466</v>
      </c>
      <c r="M5856" s="9" t="n">
        <v>351</v>
      </c>
      <c r="N5856" s="1" t="n">
        <v>452.666666666667</v>
      </c>
      <c r="O5856" s="8" t="str">
        <f aca="false">IF(COUNTIF(A$2:$A5856,A5856)=1,"","重复")</f>
        <v/>
      </c>
      <c r="P5856" s="8" t="str">
        <f aca="false">IF(COUNTIF($B$2:B5856,B5856)=1,"","重复")</f>
        <v/>
      </c>
      <c r="Q5856" s="8" t="str">
        <f aca="false">IF(COUNTIF($C$2:C5856,C5856)=1,"","重复")</f>
        <v/>
      </c>
    </row>
    <row r="5857" customFormat="false" ht="14.25" hidden="false" customHeight="false" outlineLevel="0" collapsed="false">
      <c r="A5857" s="1" t="s">
        <v>17041</v>
      </c>
      <c r="B5857" s="9" t="s">
        <v>17042</v>
      </c>
      <c r="C5857" s="1" t="s">
        <v>17043</v>
      </c>
      <c r="D5857" s="1" t="n">
        <v>4</v>
      </c>
      <c r="E5857" s="9"/>
      <c r="F5857" s="7" t="s">
        <v>1087</v>
      </c>
      <c r="G5857" s="1" t="n">
        <v>0.194</v>
      </c>
      <c r="H5857" s="9" t="n">
        <v>0.222</v>
      </c>
      <c r="I5857" s="9" t="n">
        <v>0.179</v>
      </c>
      <c r="J5857" s="1" t="n">
        <v>0.198333333333333</v>
      </c>
      <c r="K5857" s="1" t="n">
        <v>231</v>
      </c>
      <c r="L5857" s="9" t="n">
        <v>280</v>
      </c>
      <c r="M5857" s="9" t="n">
        <v>249</v>
      </c>
      <c r="N5857" s="1" t="n">
        <v>253.333333333333</v>
      </c>
      <c r="O5857" s="8" t="str">
        <f aca="false">IF(COUNTIF(A$2:$A5857,A5857)=1,"","重复")</f>
        <v/>
      </c>
      <c r="P5857" s="8" t="str">
        <f aca="false">IF(COUNTIF($B$2:B5857,B5857)=1,"","重复")</f>
        <v/>
      </c>
      <c r="Q5857" s="8" t="str">
        <f aca="false">IF(COUNTIF($C$2:C5857,C5857)=1,"","重复")</f>
        <v/>
      </c>
    </row>
    <row r="5858" customFormat="false" ht="14.25" hidden="false" customHeight="false" outlineLevel="0" collapsed="false">
      <c r="A5858" s="1" t="s">
        <v>17044</v>
      </c>
      <c r="B5858" s="9" t="s">
        <v>17045</v>
      </c>
      <c r="C5858" s="1" t="s">
        <v>17046</v>
      </c>
      <c r="D5858" s="1" t="n">
        <v>4</v>
      </c>
      <c r="E5858" s="9"/>
      <c r="F5858" s="7" t="s">
        <v>20</v>
      </c>
      <c r="G5858" s="1" t="n">
        <v>0.578</v>
      </c>
      <c r="H5858" s="9" t="n">
        <v>0.5</v>
      </c>
      <c r="I5858" s="9" t="n">
        <v>0.54</v>
      </c>
      <c r="J5858" s="1" t="n">
        <v>0.539333333333333</v>
      </c>
      <c r="K5858" s="1" t="n">
        <v>2087</v>
      </c>
      <c r="L5858" s="9" t="n">
        <v>2041</v>
      </c>
      <c r="M5858" s="9" t="n">
        <v>1956</v>
      </c>
      <c r="N5858" s="1" t="n">
        <v>2028</v>
      </c>
      <c r="O5858" s="8" t="str">
        <f aca="false">IF(COUNTIF(A$2:$A5858,A5858)=1,"","重复")</f>
        <v/>
      </c>
      <c r="P5858" s="8" t="str">
        <f aca="false">IF(COUNTIF($B$2:B5858,B5858)=1,"","重复")</f>
        <v/>
      </c>
      <c r="Q5858" s="8" t="str">
        <f aca="false">IF(COUNTIF($C$2:C5858,C5858)=1,"","重复")</f>
        <v/>
      </c>
    </row>
    <row r="5859" customFormat="false" ht="14.25" hidden="false" customHeight="false" outlineLevel="0" collapsed="false">
      <c r="A5859" s="1" t="s">
        <v>17047</v>
      </c>
      <c r="B5859" s="9" t="s">
        <v>17048</v>
      </c>
      <c r="C5859" s="1" t="s">
        <v>17049</v>
      </c>
      <c r="D5859" s="1" t="n">
        <v>3</v>
      </c>
      <c r="E5859" s="9"/>
      <c r="F5859" s="7" t="s">
        <v>216</v>
      </c>
      <c r="G5859" s="1" t="n">
        <v>1.566</v>
      </c>
      <c r="H5859" s="9" t="n">
        <v>1.295</v>
      </c>
      <c r="I5859" s="9" t="n">
        <v>0.964</v>
      </c>
      <c r="J5859" s="1" t="n">
        <v>1.275</v>
      </c>
      <c r="K5859" s="1" t="n">
        <v>914</v>
      </c>
      <c r="L5859" s="9" t="n">
        <v>761</v>
      </c>
      <c r="M5859" s="9" t="n">
        <v>723</v>
      </c>
      <c r="N5859" s="1" t="n">
        <v>799.333333333333</v>
      </c>
      <c r="O5859" s="8" t="str">
        <f aca="false">IF(COUNTIF(A$2:$A5859,A5859)=1,"","重复")</f>
        <v/>
      </c>
      <c r="P5859" s="8" t="str">
        <f aca="false">IF(COUNTIF($B$2:B5859,B5859)=1,"","重复")</f>
        <v/>
      </c>
      <c r="Q5859" s="8" t="str">
        <f aca="false">IF(COUNTIF($C$2:C5859,C5859)=1,"","重复")</f>
        <v/>
      </c>
    </row>
    <row r="5860" customFormat="false" ht="14.25" hidden="false" customHeight="false" outlineLevel="0" collapsed="false">
      <c r="A5860" s="1" t="s">
        <v>17050</v>
      </c>
      <c r="B5860" s="9" t="s">
        <v>17051</v>
      </c>
      <c r="C5860" s="1" t="s">
        <v>17052</v>
      </c>
      <c r="D5860" s="1" t="n">
        <v>4</v>
      </c>
      <c r="E5860" s="9"/>
      <c r="F5860" s="7" t="s">
        <v>98</v>
      </c>
      <c r="G5860" s="1" t="n">
        <v>0.691</v>
      </c>
      <c r="H5860" s="9" t="n">
        <v>1.351</v>
      </c>
      <c r="I5860" s="9" t="n">
        <v>0.806</v>
      </c>
      <c r="J5860" s="1" t="n">
        <v>0.949333333333333</v>
      </c>
      <c r="K5860" s="1" t="n">
        <v>472</v>
      </c>
      <c r="L5860" s="9" t="n">
        <v>478</v>
      </c>
      <c r="M5860" s="9" t="n">
        <v>401</v>
      </c>
      <c r="N5860" s="1" t="n">
        <v>450.333333333333</v>
      </c>
      <c r="O5860" s="8" t="str">
        <f aca="false">IF(COUNTIF(A$2:$A5860,A5860)=1,"","重复")</f>
        <v/>
      </c>
      <c r="P5860" s="8" t="str">
        <f aca="false">IF(COUNTIF($B$2:B5860,B5860)=1,"","重复")</f>
        <v/>
      </c>
      <c r="Q5860" s="8" t="str">
        <f aca="false">IF(COUNTIF($C$2:C5860,C5860)=1,"","重复")</f>
        <v/>
      </c>
    </row>
    <row r="5861" customFormat="false" ht="14.25" hidden="false" customHeight="false" outlineLevel="0" collapsed="false">
      <c r="A5861" s="1" t="s">
        <v>17053</v>
      </c>
      <c r="B5861" s="9" t="s">
        <v>17054</v>
      </c>
      <c r="C5861" s="1" t="s">
        <v>17055</v>
      </c>
      <c r="D5861" s="1" t="n">
        <v>3</v>
      </c>
      <c r="E5861" s="9"/>
      <c r="F5861" s="7" t="s">
        <v>105</v>
      </c>
      <c r="G5861" s="1" t="n">
        <v>2.715</v>
      </c>
      <c r="H5861" s="9" t="n">
        <v>3.063</v>
      </c>
      <c r="I5861" s="9" t="n">
        <v>2.981</v>
      </c>
      <c r="J5861" s="1" t="n">
        <v>2.91966666666667</v>
      </c>
      <c r="K5861" s="1" t="n">
        <v>13587</v>
      </c>
      <c r="L5861" s="9" t="n">
        <v>13205</v>
      </c>
      <c r="M5861" s="9" t="n">
        <v>12422</v>
      </c>
      <c r="N5861" s="1" t="n">
        <v>13071.3333333333</v>
      </c>
      <c r="O5861" s="8" t="str">
        <f aca="false">IF(COUNTIF(A$2:$A5861,A5861)=1,"","重复")</f>
        <v/>
      </c>
      <c r="P5861" s="8" t="str">
        <f aca="false">IF(COUNTIF($B$2:B5861,B5861)=1,"","重复")</f>
        <v/>
      </c>
      <c r="Q5861" s="8" t="str">
        <f aca="false">IF(COUNTIF($C$2:C5861,C5861)=1,"","重复")</f>
        <v/>
      </c>
    </row>
    <row r="5862" customFormat="false" ht="14.25" hidden="false" customHeight="false" outlineLevel="0" collapsed="false">
      <c r="A5862" s="1" t="s">
        <v>17056</v>
      </c>
      <c r="B5862" s="9" t="s">
        <v>17057</v>
      </c>
      <c r="C5862" s="1" t="s">
        <v>17058</v>
      </c>
      <c r="D5862" s="1" t="n">
        <v>4</v>
      </c>
      <c r="E5862" s="9"/>
      <c r="F5862" s="7" t="s">
        <v>98</v>
      </c>
      <c r="G5862" s="1" t="n">
        <v>1.014</v>
      </c>
      <c r="H5862" s="9" t="n">
        <v>0.667</v>
      </c>
      <c r="I5862" s="9" t="n">
        <v>0.957</v>
      </c>
      <c r="J5862" s="1" t="n">
        <v>0.879333333333333</v>
      </c>
      <c r="K5862" s="1" t="n">
        <v>453</v>
      </c>
      <c r="L5862" s="9" t="n">
        <v>364</v>
      </c>
      <c r="M5862" s="9" t="n">
        <v>378</v>
      </c>
      <c r="N5862" s="1" t="n">
        <v>398.333333333333</v>
      </c>
      <c r="O5862" s="8" t="str">
        <f aca="false">IF(COUNTIF(A$2:$A5862,A5862)=1,"","重复")</f>
        <v/>
      </c>
      <c r="P5862" s="8" t="str">
        <f aca="false">IF(COUNTIF($B$2:B5862,B5862)=1,"","重复")</f>
        <v/>
      </c>
      <c r="Q5862" s="8" t="str">
        <f aca="false">IF(COUNTIF($C$2:C5862,C5862)=1,"","重复")</f>
        <v/>
      </c>
    </row>
    <row r="5863" customFormat="false" ht="14.25" hidden="false" customHeight="false" outlineLevel="0" collapsed="false">
      <c r="A5863" s="1" t="s">
        <v>17059</v>
      </c>
      <c r="B5863" s="9" t="s">
        <v>17060</v>
      </c>
      <c r="C5863" s="1" t="s">
        <v>17061</v>
      </c>
      <c r="D5863" s="1" t="n">
        <v>4</v>
      </c>
      <c r="E5863" s="9"/>
      <c r="F5863" s="7" t="s">
        <v>98</v>
      </c>
      <c r="G5863" s="1" t="n">
        <v>0.626</v>
      </c>
      <c r="H5863" s="9" t="n">
        <v>0.569</v>
      </c>
      <c r="I5863" s="9" t="n">
        <v>0.651</v>
      </c>
      <c r="J5863" s="1" t="n">
        <v>0.615333333333333</v>
      </c>
      <c r="K5863" s="1" t="n">
        <v>1442</v>
      </c>
      <c r="L5863" s="9" t="n">
        <v>1441</v>
      </c>
      <c r="M5863" s="9" t="n">
        <v>1333</v>
      </c>
      <c r="N5863" s="1" t="n">
        <v>1405.33333333333</v>
      </c>
      <c r="O5863" s="8" t="str">
        <f aca="false">IF(COUNTIF(A$2:$A5863,A5863)=1,"","重复")</f>
        <v/>
      </c>
      <c r="P5863" s="8" t="str">
        <f aca="false">IF(COUNTIF($B$2:B5863,B5863)=1,"","重复")</f>
        <v/>
      </c>
      <c r="Q5863" s="8" t="str">
        <f aca="false">IF(COUNTIF($C$2:C5863,C5863)=1,"","重复")</f>
        <v/>
      </c>
    </row>
    <row r="5864" customFormat="false" ht="14.25" hidden="false" customHeight="false" outlineLevel="0" collapsed="false">
      <c r="A5864" s="1" t="s">
        <v>17062</v>
      </c>
      <c r="B5864" s="9" t="s">
        <v>17063</v>
      </c>
      <c r="C5864" s="1" t="s">
        <v>17064</v>
      </c>
      <c r="D5864" s="1" t="n">
        <v>3</v>
      </c>
      <c r="E5864" s="9"/>
      <c r="F5864" s="7" t="s">
        <v>56</v>
      </c>
      <c r="G5864" s="1" t="n">
        <v>2.446</v>
      </c>
      <c r="H5864" s="9" t="n">
        <v>2.179</v>
      </c>
      <c r="I5864" s="9" t="n">
        <v>2.209</v>
      </c>
      <c r="J5864" s="1" t="n">
        <v>2.278</v>
      </c>
      <c r="K5864" s="1" t="n">
        <v>2207</v>
      </c>
      <c r="L5864" s="9" t="n">
        <v>1932</v>
      </c>
      <c r="M5864" s="9" t="n">
        <v>1753</v>
      </c>
      <c r="N5864" s="1" t="n">
        <v>1964</v>
      </c>
      <c r="O5864" s="8" t="str">
        <f aca="false">IF(COUNTIF(A$2:$A5864,A5864)=1,"","重复")</f>
        <v/>
      </c>
      <c r="P5864" s="8" t="str">
        <f aca="false">IF(COUNTIF($B$2:B5864,B5864)=1,"","重复")</f>
        <v/>
      </c>
      <c r="Q5864" s="8" t="str">
        <f aca="false">IF(COUNTIF($C$2:C5864,C5864)=1,"","重复")</f>
        <v/>
      </c>
    </row>
    <row r="5865" customFormat="false" ht="14.25" hidden="false" customHeight="false" outlineLevel="0" collapsed="false">
      <c r="A5865" s="1" t="s">
        <v>17065</v>
      </c>
      <c r="B5865" s="9" t="s">
        <v>17066</v>
      </c>
      <c r="C5865" s="1" t="s">
        <v>17067</v>
      </c>
      <c r="D5865" s="1" t="n">
        <v>3</v>
      </c>
      <c r="E5865" s="9"/>
      <c r="F5865" s="7" t="s">
        <v>20</v>
      </c>
      <c r="G5865" s="1" t="n">
        <v>0.843</v>
      </c>
      <c r="H5865" s="9" t="n">
        <v>0.743</v>
      </c>
      <c r="I5865" s="9" t="n">
        <v>0.676</v>
      </c>
      <c r="J5865" s="1" t="n">
        <v>0.754</v>
      </c>
      <c r="K5865" s="1" t="n">
        <v>4639</v>
      </c>
      <c r="L5865" s="9" t="n">
        <v>4411</v>
      </c>
      <c r="M5865" s="9" t="n">
        <v>3808</v>
      </c>
      <c r="N5865" s="1" t="n">
        <v>4286</v>
      </c>
      <c r="O5865" s="8" t="str">
        <f aca="false">IF(COUNTIF(A$2:$A5865,A5865)=1,"","重复")</f>
        <v/>
      </c>
      <c r="P5865" s="8" t="str">
        <f aca="false">IF(COUNTIF($B$2:B5865,B5865)=1,"","重复")</f>
        <v/>
      </c>
      <c r="Q5865" s="8" t="str">
        <f aca="false">IF(COUNTIF($C$2:C5865,C5865)=1,"","重复")</f>
        <v/>
      </c>
    </row>
    <row r="5866" customFormat="false" ht="14.25" hidden="false" customHeight="false" outlineLevel="0" collapsed="false">
      <c r="A5866" s="1" t="s">
        <v>17068</v>
      </c>
      <c r="B5866" s="9" t="s">
        <v>17069</v>
      </c>
      <c r="C5866" s="1" t="s">
        <v>17070</v>
      </c>
      <c r="D5866" s="1" t="n">
        <v>4</v>
      </c>
      <c r="E5866" s="9"/>
      <c r="F5866" s="7" t="s">
        <v>20</v>
      </c>
      <c r="G5866" s="1" t="n">
        <v>0.14</v>
      </c>
      <c r="H5866" s="9" t="n">
        <v>0.055</v>
      </c>
      <c r="I5866" s="9" t="n">
        <v>0.059</v>
      </c>
      <c r="J5866" s="1" t="n">
        <v>0.0846666666666667</v>
      </c>
      <c r="K5866" s="1" t="n">
        <v>97</v>
      </c>
      <c r="L5866" s="9" t="n">
        <v>78</v>
      </c>
      <c r="M5866" s="9" t="n">
        <v>85</v>
      </c>
      <c r="N5866" s="1" t="n">
        <v>86.6666666666667</v>
      </c>
      <c r="O5866" s="8" t="str">
        <f aca="false">IF(COUNTIF(A$2:$A5866,A5866)=1,"","重复")</f>
        <v/>
      </c>
      <c r="P5866" s="8" t="str">
        <f aca="false">IF(COUNTIF($B$2:B5866,B5866)=1,"","重复")</f>
        <v/>
      </c>
      <c r="Q5866" s="8" t="str">
        <f aca="false">IF(COUNTIF($C$2:C5866,C5866)=1,"","重复")</f>
        <v/>
      </c>
    </row>
    <row r="5867" customFormat="false" ht="14.25" hidden="false" customHeight="false" outlineLevel="0" collapsed="false">
      <c r="A5867" s="1" t="s">
        <v>17071</v>
      </c>
      <c r="B5867" s="9" t="s">
        <v>17072</v>
      </c>
      <c r="C5867" s="1" t="s">
        <v>17073</v>
      </c>
      <c r="D5867" s="1" t="n">
        <v>3</v>
      </c>
      <c r="E5867" s="9"/>
      <c r="F5867" s="7" t="s">
        <v>105</v>
      </c>
      <c r="G5867" s="1" t="n">
        <v>2.491</v>
      </c>
      <c r="H5867" s="9" t="n">
        <v>2.007</v>
      </c>
      <c r="I5867" s="9" t="n">
        <v>2.481</v>
      </c>
      <c r="J5867" s="1" t="n">
        <v>2.32633333333333</v>
      </c>
      <c r="K5867" s="1" t="n">
        <v>2922</v>
      </c>
      <c r="L5867" s="9" t="n">
        <v>2707</v>
      </c>
      <c r="M5867" s="9" t="n">
        <v>2465</v>
      </c>
      <c r="N5867" s="1" t="n">
        <v>2698</v>
      </c>
      <c r="O5867" s="8" t="str">
        <f aca="false">IF(COUNTIF(A$2:$A5867,A5867)=1,"","重复")</f>
        <v/>
      </c>
      <c r="P5867" s="8" t="str">
        <f aca="false">IF(COUNTIF($B$2:B5867,B5867)=1,"","重复")</f>
        <v/>
      </c>
      <c r="Q5867" s="8" t="str">
        <f aca="false">IF(COUNTIF($C$2:C5867,C5867)=1,"","重复")</f>
        <v/>
      </c>
    </row>
    <row r="5868" customFormat="false" ht="14.25" hidden="false" customHeight="false" outlineLevel="0" collapsed="false">
      <c r="A5868" s="1" t="s">
        <v>17074</v>
      </c>
      <c r="B5868" s="9" t="s">
        <v>17075</v>
      </c>
      <c r="C5868" s="1" t="s">
        <v>17076</v>
      </c>
      <c r="D5868" s="1" t="n">
        <v>2</v>
      </c>
      <c r="F5868" s="7" t="s">
        <v>20</v>
      </c>
      <c r="G5868" s="1" t="n">
        <v>0.932</v>
      </c>
      <c r="H5868" s="9" t="n">
        <v>1.372</v>
      </c>
      <c r="I5868" s="9" t="n">
        <v>2.024</v>
      </c>
      <c r="J5868" s="1" t="n">
        <v>1.44266666666667</v>
      </c>
      <c r="K5868" s="1" t="n">
        <v>127</v>
      </c>
      <c r="L5868" s="9" t="n">
        <v>97</v>
      </c>
      <c r="M5868" s="9" t="n">
        <v>109</v>
      </c>
      <c r="N5868" s="1" t="n">
        <v>111</v>
      </c>
      <c r="O5868" s="8" t="str">
        <f aca="false">IF(COUNTIF(A$2:$A5868,A5868)=1,"","重复")</f>
        <v/>
      </c>
      <c r="P5868" s="8" t="str">
        <f aca="false">IF(COUNTIF($B$2:B5868,B5868)=1,"","重复")</f>
        <v/>
      </c>
      <c r="Q5868" s="8" t="str">
        <f aca="false">IF(COUNTIF($C$2:C5868,C5868)=1,"","重复")</f>
        <v/>
      </c>
    </row>
    <row r="5869" customFormat="false" ht="14.25" hidden="false" customHeight="false" outlineLevel="0" collapsed="false">
      <c r="A5869" s="1" t="s">
        <v>17077</v>
      </c>
      <c r="B5869" s="9" t="s">
        <v>17078</v>
      </c>
      <c r="C5869" s="1" t="s">
        <v>17079</v>
      </c>
      <c r="D5869" s="1" t="n">
        <v>4</v>
      </c>
      <c r="E5869" s="9"/>
      <c r="F5869" s="7" t="s">
        <v>105</v>
      </c>
      <c r="G5869" s="1" t="n">
        <v>0.917</v>
      </c>
      <c r="H5869" s="9" t="n">
        <v>0.9</v>
      </c>
      <c r="I5869" s="9" t="n">
        <v>0.667</v>
      </c>
      <c r="J5869" s="1" t="n">
        <v>0.828</v>
      </c>
      <c r="K5869" s="1" t="n">
        <v>121</v>
      </c>
      <c r="L5869" s="9" t="n">
        <v>116</v>
      </c>
      <c r="M5869" s="9" t="n">
        <v>89</v>
      </c>
      <c r="N5869" s="1" t="n">
        <v>108.666666666667</v>
      </c>
      <c r="O5869" s="8" t="str">
        <f aca="false">IF(COUNTIF(A$2:$A5869,A5869)=1,"","重复")</f>
        <v/>
      </c>
      <c r="P5869" s="8" t="str">
        <f aca="false">IF(COUNTIF($B$2:B5869,B5869)=1,"","重复")</f>
        <v/>
      </c>
      <c r="Q5869" s="8" t="str">
        <f aca="false">IF(COUNTIF($C$2:C5869,C5869)=1,"","重复")</f>
        <v/>
      </c>
    </row>
    <row r="5870" customFormat="false" ht="14.25" hidden="false" customHeight="false" outlineLevel="0" collapsed="false">
      <c r="A5870" s="1" t="s">
        <v>17080</v>
      </c>
      <c r="B5870" s="9" t="s">
        <v>17081</v>
      </c>
      <c r="C5870" s="1" t="s">
        <v>17082</v>
      </c>
      <c r="D5870" s="1" t="n">
        <v>3</v>
      </c>
      <c r="E5870" s="9"/>
      <c r="F5870" s="7" t="s">
        <v>42</v>
      </c>
      <c r="G5870" s="1" t="n">
        <v>0.769</v>
      </c>
      <c r="H5870" s="9" t="n">
        <v>0.818</v>
      </c>
      <c r="I5870" s="9" t="n">
        <v>0.538</v>
      </c>
      <c r="J5870" s="1" t="n">
        <v>0.708333333333333</v>
      </c>
      <c r="K5870" s="1" t="n">
        <v>193</v>
      </c>
      <c r="L5870" s="9" t="n">
        <v>182</v>
      </c>
      <c r="M5870" s="9" t="n">
        <v>132</v>
      </c>
      <c r="N5870" s="1" t="n">
        <v>169</v>
      </c>
      <c r="O5870" s="8" t="str">
        <f aca="false">IF(COUNTIF(A$2:$A5870,A5870)=1,"","重复")</f>
        <v/>
      </c>
      <c r="P5870" s="8" t="str">
        <f aca="false">IF(COUNTIF($B$2:B5870,B5870)=1,"","重复")</f>
        <v/>
      </c>
      <c r="Q5870" s="8" t="str">
        <f aca="false">IF(COUNTIF($C$2:C5870,C5870)=1,"","重复")</f>
        <v/>
      </c>
    </row>
    <row r="5871" customFormat="false" ht="14.25" hidden="false" customHeight="false" outlineLevel="0" collapsed="false">
      <c r="A5871" s="1" t="s">
        <v>17083</v>
      </c>
      <c r="B5871" s="9" t="s">
        <v>17084</v>
      </c>
      <c r="C5871" s="1" t="s">
        <v>17085</v>
      </c>
      <c r="D5871" s="1" t="n">
        <v>4</v>
      </c>
      <c r="E5871" s="9"/>
      <c r="F5871" s="7" t="s">
        <v>42</v>
      </c>
      <c r="G5871" s="1" t="n">
        <v>0.299</v>
      </c>
      <c r="H5871" s="9" t="n">
        <v>0.279</v>
      </c>
      <c r="I5871" s="9" t="n">
        <v>0.28</v>
      </c>
      <c r="J5871" s="1" t="n">
        <v>0.286</v>
      </c>
      <c r="K5871" s="1" t="n">
        <v>821</v>
      </c>
      <c r="L5871" s="9" t="n">
        <v>806</v>
      </c>
      <c r="M5871" s="9" t="n">
        <v>835</v>
      </c>
      <c r="N5871" s="1" t="n">
        <v>820.666666666667</v>
      </c>
      <c r="O5871" s="8" t="str">
        <f aca="false">IF(COUNTIF(A$2:$A5871,A5871)=1,"","重复")</f>
        <v/>
      </c>
      <c r="P5871" s="8" t="str">
        <f aca="false">IF(COUNTIF($B$2:B5871,B5871)=1,"","重复")</f>
        <v/>
      </c>
      <c r="Q5871" s="8" t="str">
        <f aca="false">IF(COUNTIF($C$2:C5871,C5871)=1,"","重复")</f>
        <v/>
      </c>
    </row>
    <row r="5872" customFormat="false" ht="14.25" hidden="false" customHeight="false" outlineLevel="0" collapsed="false">
      <c r="A5872" s="1" t="s">
        <v>17086</v>
      </c>
      <c r="B5872" s="9" t="s">
        <v>17087</v>
      </c>
      <c r="C5872" s="1" t="s">
        <v>17088</v>
      </c>
      <c r="D5872" s="1" t="n">
        <v>4</v>
      </c>
      <c r="F5872" s="7" t="s">
        <v>27</v>
      </c>
      <c r="G5872" s="1" t="n">
        <v>1.177</v>
      </c>
      <c r="H5872" s="9" t="n">
        <v>1.103</v>
      </c>
      <c r="I5872" s="9" t="n">
        <v>1.308</v>
      </c>
      <c r="J5872" s="1" t="n">
        <v>1.196</v>
      </c>
      <c r="K5872" s="1" t="n">
        <v>720</v>
      </c>
      <c r="L5872" s="9" t="n">
        <v>503</v>
      </c>
      <c r="M5872" s="9" t="n">
        <v>525</v>
      </c>
      <c r="N5872" s="1" t="n">
        <v>582.666666666667</v>
      </c>
      <c r="O5872" s="8" t="str">
        <f aca="false">IF(COUNTIF(A$2:$A5872,A5872)=1,"","重复")</f>
        <v/>
      </c>
      <c r="P5872" s="8" t="str">
        <f aca="false">IF(COUNTIF($B$2:B5872,B5872)=1,"","重复")</f>
        <v/>
      </c>
      <c r="Q5872" s="8" t="str">
        <f aca="false">IF(COUNTIF($C$2:C5872,C5872)=1,"","重复")</f>
        <v/>
      </c>
    </row>
    <row r="5873" customFormat="false" ht="14.25" hidden="false" customHeight="false" outlineLevel="0" collapsed="false">
      <c r="A5873" s="1" t="s">
        <v>17089</v>
      </c>
      <c r="B5873" s="9" t="s">
        <v>17090</v>
      </c>
      <c r="C5873" s="1" t="s">
        <v>17091</v>
      </c>
      <c r="D5873" s="1" t="n">
        <v>3</v>
      </c>
      <c r="E5873" s="9"/>
      <c r="F5873" s="7" t="s">
        <v>27</v>
      </c>
      <c r="G5873" s="1" t="n">
        <v>3.032</v>
      </c>
      <c r="H5873" s="9" t="n">
        <v>2.718</v>
      </c>
      <c r="I5873" s="9" t="n">
        <v>2.798</v>
      </c>
      <c r="J5873" s="1" t="n">
        <v>2.84933333333333</v>
      </c>
      <c r="K5873" s="1" t="n">
        <v>2921</v>
      </c>
      <c r="L5873" s="9" t="n">
        <v>2731</v>
      </c>
      <c r="M5873" s="9" t="n">
        <v>2567</v>
      </c>
      <c r="N5873" s="1" t="n">
        <v>2739.66666666667</v>
      </c>
      <c r="O5873" s="8" t="str">
        <f aca="false">IF(COUNTIF(A$2:$A5873,A5873)=1,"","重复")</f>
        <v/>
      </c>
      <c r="P5873" s="8" t="str">
        <f aca="false">IF(COUNTIF($B$2:B5873,B5873)=1,"","重复")</f>
        <v/>
      </c>
      <c r="Q5873" s="8" t="str">
        <f aca="false">IF(COUNTIF($C$2:C5873,C5873)=1,"","重复")</f>
        <v/>
      </c>
    </row>
    <row r="5874" customFormat="false" ht="14.25" hidden="false" customHeight="false" outlineLevel="0" collapsed="false">
      <c r="A5874" s="1" t="s">
        <v>17092</v>
      </c>
      <c r="B5874" s="9" t="s">
        <v>17092</v>
      </c>
      <c r="C5874" s="1" t="s">
        <v>17093</v>
      </c>
      <c r="D5874" s="1" t="n">
        <v>4</v>
      </c>
      <c r="E5874" s="9"/>
      <c r="F5874" s="7" t="s">
        <v>27</v>
      </c>
      <c r="G5874" s="1" t="n">
        <v>0.381</v>
      </c>
      <c r="H5874" s="9" t="n">
        <v>0.356</v>
      </c>
      <c r="I5874" s="9" t="n">
        <v>0.37</v>
      </c>
      <c r="J5874" s="1" t="n">
        <v>0.369</v>
      </c>
      <c r="K5874" s="1" t="n">
        <v>492</v>
      </c>
      <c r="L5874" s="9" t="n">
        <v>579</v>
      </c>
      <c r="M5874" s="9" t="n">
        <v>532</v>
      </c>
      <c r="N5874" s="1" t="n">
        <v>534.333333333333</v>
      </c>
      <c r="O5874" s="8" t="str">
        <f aca="false">IF(COUNTIF(A$2:$A5874,A5874)=1,"","重复")</f>
        <v/>
      </c>
      <c r="P5874" s="8" t="str">
        <f aca="false">IF(COUNTIF($B$2:B5874,B5874)=1,"","重复")</f>
        <v/>
      </c>
      <c r="Q5874" s="8" t="str">
        <f aca="false">IF(COUNTIF($C$2:C5874,C5874)=1,"","重复")</f>
        <v/>
      </c>
    </row>
    <row r="5875" customFormat="false" ht="14.25" hidden="false" customHeight="false" outlineLevel="0" collapsed="false">
      <c r="A5875" s="1" t="s">
        <v>17094</v>
      </c>
      <c r="B5875" s="9" t="s">
        <v>17094</v>
      </c>
      <c r="C5875" s="1" t="s">
        <v>17095</v>
      </c>
      <c r="D5875" s="1" t="n">
        <v>1</v>
      </c>
      <c r="E5875" s="9" t="s">
        <v>55</v>
      </c>
      <c r="F5875" s="7" t="s">
        <v>115</v>
      </c>
      <c r="G5875" s="1" t="n">
        <v>1.898</v>
      </c>
      <c r="H5875" s="9" t="n">
        <v>2.161</v>
      </c>
      <c r="I5875" s="9" t="n">
        <v>1.64</v>
      </c>
      <c r="J5875" s="1" t="n">
        <v>1.89966666666667</v>
      </c>
      <c r="K5875" s="1" t="n">
        <v>8036</v>
      </c>
      <c r="L5875" s="9" t="n">
        <v>8357</v>
      </c>
      <c r="M5875" s="9" t="n">
        <v>6039</v>
      </c>
      <c r="N5875" s="1" t="n">
        <v>7477.33333333333</v>
      </c>
      <c r="O5875" s="8" t="str">
        <f aca="false">IF(COUNTIF(A$2:$A5875,A5875)=1,"","重复")</f>
        <v/>
      </c>
      <c r="P5875" s="8" t="str">
        <f aca="false">IF(COUNTIF($B$2:B5875,B5875)=1,"","重复")</f>
        <v/>
      </c>
      <c r="Q5875" s="8" t="str">
        <f aca="false">IF(COUNTIF($C$2:C5875,C5875)=1,"","重复")</f>
        <v/>
      </c>
    </row>
    <row r="5876" customFormat="false" ht="14.25" hidden="false" customHeight="false" outlineLevel="0" collapsed="false">
      <c r="A5876" s="1" t="s">
        <v>17096</v>
      </c>
      <c r="B5876" s="9" t="s">
        <v>17097</v>
      </c>
      <c r="C5876" s="1" t="s">
        <v>17098</v>
      </c>
      <c r="D5876" s="1" t="n">
        <v>4</v>
      </c>
      <c r="E5876" s="9"/>
      <c r="F5876" s="7" t="s">
        <v>56</v>
      </c>
      <c r="G5876" s="1" t="n">
        <v>1.417</v>
      </c>
      <c r="H5876" s="9" t="n">
        <v>1.23</v>
      </c>
      <c r="I5876" s="9" t="n">
        <v>1.161</v>
      </c>
      <c r="J5876" s="1" t="n">
        <v>1.26933333333333</v>
      </c>
      <c r="K5876" s="1" t="n">
        <v>7438</v>
      </c>
      <c r="L5876" s="9" t="n">
        <v>6776</v>
      </c>
      <c r="M5876" s="9" t="n">
        <v>6048</v>
      </c>
      <c r="N5876" s="1" t="n">
        <v>6754</v>
      </c>
      <c r="O5876" s="8" t="str">
        <f aca="false">IF(COUNTIF(A$2:$A5876,A5876)=1,"","重复")</f>
        <v/>
      </c>
      <c r="P5876" s="8" t="str">
        <f aca="false">IF(COUNTIF($B$2:B5876,B5876)=1,"","重复")</f>
        <v/>
      </c>
      <c r="Q5876" s="8" t="str">
        <f aca="false">IF(COUNTIF($C$2:C5876,C5876)=1,"","重复")</f>
        <v/>
      </c>
    </row>
    <row r="5877" customFormat="false" ht="14.25" hidden="false" customHeight="false" outlineLevel="0" collapsed="false">
      <c r="A5877" s="1" t="s">
        <v>17099</v>
      </c>
      <c r="B5877" s="9" t="s">
        <v>17099</v>
      </c>
      <c r="C5877" s="1" t="s">
        <v>17100</v>
      </c>
      <c r="D5877" s="1" t="n">
        <v>2</v>
      </c>
      <c r="E5877" s="9" t="s">
        <v>55</v>
      </c>
      <c r="F5877" s="7" t="s">
        <v>20</v>
      </c>
      <c r="G5877" s="1" t="n">
        <v>1.666</v>
      </c>
      <c r="H5877" s="9" t="n">
        <v>1.569</v>
      </c>
      <c r="I5877" s="9" t="n">
        <v>1.647</v>
      </c>
      <c r="J5877" s="1" t="n">
        <v>1.62733333333333</v>
      </c>
      <c r="K5877" s="1" t="n">
        <v>25176</v>
      </c>
      <c r="L5877" s="9" t="n">
        <v>23086</v>
      </c>
      <c r="M5877" s="9" t="n">
        <v>20557</v>
      </c>
      <c r="N5877" s="1" t="n">
        <v>22939.6666666667</v>
      </c>
      <c r="O5877" s="8" t="str">
        <f aca="false">IF(COUNTIF(A$2:$A5877,A5877)=1,"","重复")</f>
        <v/>
      </c>
      <c r="P5877" s="8" t="str">
        <f aca="false">IF(COUNTIF($B$2:B5877,B5877)=1,"","重复")</f>
        <v/>
      </c>
      <c r="Q5877" s="8" t="str">
        <f aca="false">IF(COUNTIF($C$2:C5877,C5877)=1,"","重复")</f>
        <v/>
      </c>
    </row>
    <row r="5878" customFormat="false" ht="14.25" hidden="false" customHeight="false" outlineLevel="0" collapsed="false">
      <c r="A5878" s="1" t="s">
        <v>17101</v>
      </c>
      <c r="B5878" s="9" t="s">
        <v>17102</v>
      </c>
      <c r="C5878" s="1" t="s">
        <v>17103</v>
      </c>
      <c r="D5878" s="1" t="n">
        <v>4</v>
      </c>
      <c r="E5878" s="9"/>
      <c r="F5878" s="7" t="s">
        <v>20</v>
      </c>
      <c r="G5878" s="1" t="n">
        <v>0.694</v>
      </c>
      <c r="H5878" s="9" t="n">
        <v>0.565</v>
      </c>
      <c r="I5878" s="9" t="n">
        <v>0.517</v>
      </c>
      <c r="J5878" s="1" t="n">
        <v>0.592</v>
      </c>
      <c r="K5878" s="1" t="n">
        <v>543</v>
      </c>
      <c r="L5878" s="9" t="n">
        <v>412</v>
      </c>
      <c r="M5878" s="9" t="n">
        <v>399</v>
      </c>
      <c r="N5878" s="1" t="n">
        <v>451.333333333333</v>
      </c>
      <c r="O5878" s="8" t="str">
        <f aca="false">IF(COUNTIF(A$2:$A5878,A5878)=1,"","重复")</f>
        <v/>
      </c>
      <c r="P5878" s="8" t="str">
        <f aca="false">IF(COUNTIF($B$2:B5878,B5878)=1,"","重复")</f>
        <v/>
      </c>
      <c r="Q5878" s="8" t="str">
        <f aca="false">IF(COUNTIF($C$2:C5878,C5878)=1,"","重复")</f>
        <v/>
      </c>
    </row>
    <row r="5879" customFormat="false" ht="14.25" hidden="false" customHeight="false" outlineLevel="0" collapsed="false">
      <c r="A5879" s="1" t="s">
        <v>17104</v>
      </c>
      <c r="B5879" s="9" t="s">
        <v>17105</v>
      </c>
      <c r="C5879" s="1" t="s">
        <v>17106</v>
      </c>
      <c r="D5879" s="1" t="n">
        <v>4</v>
      </c>
      <c r="E5879" s="9"/>
      <c r="F5879" s="7" t="s">
        <v>27</v>
      </c>
      <c r="G5879" s="1" t="n">
        <v>0.814</v>
      </c>
      <c r="H5879" s="9" t="n">
        <v>0.935</v>
      </c>
      <c r="I5879" s="9" t="n">
        <v>0.753</v>
      </c>
      <c r="J5879" s="1" t="n">
        <v>0.834</v>
      </c>
      <c r="K5879" s="1" t="n">
        <v>1032</v>
      </c>
      <c r="L5879" s="9" t="n">
        <v>1022</v>
      </c>
      <c r="M5879" s="9" t="n">
        <v>1018</v>
      </c>
      <c r="N5879" s="1" t="n">
        <v>1024</v>
      </c>
      <c r="O5879" s="8" t="str">
        <f aca="false">IF(COUNTIF(A$2:$A5879,A5879)=1,"","重复")</f>
        <v/>
      </c>
      <c r="P5879" s="8" t="str">
        <f aca="false">IF(COUNTIF($B$2:B5879,B5879)=1,"","重复")</f>
        <v/>
      </c>
      <c r="Q5879" s="8" t="str">
        <f aca="false">IF(COUNTIF($C$2:C5879,C5879)=1,"","重复")</f>
        <v/>
      </c>
    </row>
    <row r="5880" customFormat="false" ht="14.25" hidden="false" customHeight="false" outlineLevel="0" collapsed="false">
      <c r="A5880" s="1" t="s">
        <v>17107</v>
      </c>
      <c r="B5880" s="9" t="s">
        <v>17107</v>
      </c>
      <c r="C5880" s="1" t="s">
        <v>17108</v>
      </c>
      <c r="D5880" s="1" t="n">
        <v>2</v>
      </c>
      <c r="E5880" s="9"/>
      <c r="F5880" s="7" t="s">
        <v>27</v>
      </c>
      <c r="G5880" s="1" t="n">
        <v>6.064</v>
      </c>
      <c r="H5880" s="9" t="n">
        <v>6.15</v>
      </c>
      <c r="I5880" s="9" t="n">
        <v>5.04</v>
      </c>
      <c r="J5880" s="1" t="n">
        <v>5.75133333333333</v>
      </c>
      <c r="K5880" s="1" t="n">
        <v>13602</v>
      </c>
      <c r="L5880" s="9" t="n">
        <v>12422</v>
      </c>
      <c r="M5880" s="9" t="n">
        <v>11203</v>
      </c>
      <c r="N5880" s="1" t="n">
        <v>12409</v>
      </c>
      <c r="O5880" s="8" t="str">
        <f aca="false">IF(COUNTIF(A$2:$A5880,A5880)=1,"","重复")</f>
        <v/>
      </c>
      <c r="P5880" s="8" t="str">
        <f aca="false">IF(COUNTIF($B$2:B5880,B5880)=1,"","重复")</f>
        <v/>
      </c>
      <c r="Q5880" s="8" t="str">
        <f aca="false">IF(COUNTIF($C$2:C5880,C5880)=1,"","重复")</f>
        <v/>
      </c>
    </row>
    <row r="5881" customFormat="false" ht="14.25" hidden="false" customHeight="false" outlineLevel="0" collapsed="false">
      <c r="A5881" s="1" t="s">
        <v>17109</v>
      </c>
      <c r="B5881" s="9" t="s">
        <v>17110</v>
      </c>
      <c r="C5881" s="1" t="s">
        <v>17111</v>
      </c>
      <c r="D5881" s="1" t="n">
        <v>3</v>
      </c>
      <c r="E5881" s="9"/>
      <c r="F5881" s="7" t="s">
        <v>27</v>
      </c>
      <c r="G5881" s="1" t="n">
        <v>2.803</v>
      </c>
      <c r="H5881" s="9" t="n">
        <v>3.056</v>
      </c>
      <c r="I5881" s="9" t="n">
        <v>3.413</v>
      </c>
      <c r="J5881" s="1" t="n">
        <v>3.09066666666667</v>
      </c>
      <c r="K5881" s="1" t="n">
        <v>14728</v>
      </c>
      <c r="L5881" s="9" t="n">
        <v>15111</v>
      </c>
      <c r="M5881" s="9" t="n">
        <v>15467</v>
      </c>
      <c r="N5881" s="1" t="n">
        <v>15102</v>
      </c>
      <c r="O5881" s="8" t="str">
        <f aca="false">IF(COUNTIF(A$2:$A5881,A5881)=1,"","重复")</f>
        <v/>
      </c>
      <c r="P5881" s="8" t="str">
        <f aca="false">IF(COUNTIF($B$2:B5881,B5881)=1,"","重复")</f>
        <v/>
      </c>
      <c r="Q5881" s="8" t="str">
        <f aca="false">IF(COUNTIF($C$2:C5881,C5881)=1,"","重复")</f>
        <v/>
      </c>
    </row>
    <row r="5882" customFormat="false" ht="14.25" hidden="false" customHeight="false" outlineLevel="0" collapsed="false">
      <c r="A5882" s="1" t="s">
        <v>17112</v>
      </c>
      <c r="B5882" s="9" t="s">
        <v>17113</v>
      </c>
      <c r="C5882" s="1" t="s">
        <v>17114</v>
      </c>
      <c r="D5882" s="1" t="n">
        <v>3</v>
      </c>
      <c r="E5882" s="9"/>
      <c r="F5882" s="7" t="s">
        <v>27</v>
      </c>
      <c r="G5882" s="1" t="n">
        <v>2.058</v>
      </c>
      <c r="H5882" s="9" t="n">
        <v>2.012</v>
      </c>
      <c r="I5882" s="9" t="n">
        <v>1.541</v>
      </c>
      <c r="J5882" s="1" t="n">
        <v>1.87033333333333</v>
      </c>
      <c r="K5882" s="1" t="n">
        <v>5090</v>
      </c>
      <c r="L5882" s="9" t="n">
        <v>4913</v>
      </c>
      <c r="M5882" s="9" t="n">
        <v>4682</v>
      </c>
      <c r="N5882" s="1" t="n">
        <v>4895</v>
      </c>
      <c r="O5882" s="8" t="str">
        <f aca="false">IF(COUNTIF(A$2:$A5882,A5882)=1,"","重复")</f>
        <v/>
      </c>
      <c r="P5882" s="8" t="str">
        <f aca="false">IF(COUNTIF($B$2:B5882,B5882)=1,"","重复")</f>
        <v/>
      </c>
      <c r="Q5882" s="8" t="str">
        <f aca="false">IF(COUNTIF($C$2:C5882,C5882)=1,"","重复")</f>
        <v/>
      </c>
    </row>
    <row r="5883" customFormat="false" ht="14.25" hidden="false" customHeight="false" outlineLevel="0" collapsed="false">
      <c r="A5883" s="1" t="s">
        <v>17115</v>
      </c>
      <c r="B5883" s="9" t="s">
        <v>17115</v>
      </c>
      <c r="C5883" s="1" t="s">
        <v>17116</v>
      </c>
      <c r="D5883" s="1" t="n">
        <v>3</v>
      </c>
      <c r="E5883" s="9"/>
      <c r="F5883" s="7" t="s">
        <v>27</v>
      </c>
      <c r="G5883" s="1" t="n">
        <v>1.92</v>
      </c>
      <c r="H5883" s="9" t="n">
        <v>2.175</v>
      </c>
      <c r="I5883" s="9" t="n">
        <v>2.412</v>
      </c>
      <c r="J5883" s="1" t="n">
        <v>2.169</v>
      </c>
      <c r="K5883" s="1" t="n">
        <v>3455</v>
      </c>
      <c r="L5883" s="9" t="n">
        <v>3201</v>
      </c>
      <c r="M5883" s="9" t="n">
        <v>3041</v>
      </c>
      <c r="N5883" s="1" t="n">
        <v>3232.33333333333</v>
      </c>
      <c r="O5883" s="8" t="str">
        <f aca="false">IF(COUNTIF(A$2:$A5883,A5883)=1,"","重复")</f>
        <v/>
      </c>
      <c r="P5883" s="8" t="str">
        <f aca="false">IF(COUNTIF($B$2:B5883,B5883)=1,"","重复")</f>
        <v/>
      </c>
      <c r="Q5883" s="8" t="str">
        <f aca="false">IF(COUNTIF($C$2:C5883,C5883)=1,"","重复")</f>
        <v/>
      </c>
    </row>
    <row r="5884" customFormat="false" ht="14.25" hidden="false" customHeight="false" outlineLevel="0" collapsed="false">
      <c r="A5884" s="1" t="s">
        <v>17117</v>
      </c>
      <c r="B5884" s="1" t="s">
        <v>17118</v>
      </c>
      <c r="C5884" s="1" t="s">
        <v>17119</v>
      </c>
      <c r="D5884" s="1" t="n">
        <v>4</v>
      </c>
      <c r="F5884" s="7" t="s">
        <v>115</v>
      </c>
      <c r="G5884" s="1" t="n">
        <v>0.209</v>
      </c>
      <c r="H5884" s="9" t="n">
        <v>0.216</v>
      </c>
      <c r="J5884" s="1" t="n">
        <v>0.141666666666667</v>
      </c>
      <c r="K5884" s="1" t="n">
        <v>296</v>
      </c>
      <c r="L5884" s="9" t="n">
        <v>349</v>
      </c>
      <c r="N5884" s="1" t="n">
        <v>215</v>
      </c>
      <c r="O5884" s="8" t="str">
        <f aca="false">IF(COUNTIF(A$2:$A5884,A5884)=1,"","重复")</f>
        <v/>
      </c>
      <c r="P5884" s="8" t="str">
        <f aca="false">IF(COUNTIF($B$2:B5884,B5884)=1,"","重复")</f>
        <v/>
      </c>
      <c r="Q5884" s="8" t="str">
        <f aca="false">IF(COUNTIF($C$2:C5884,C5884)=1,"","重复")</f>
        <v/>
      </c>
    </row>
    <row r="5885" customFormat="false" ht="14.25" hidden="false" customHeight="false" outlineLevel="0" collapsed="false">
      <c r="A5885" s="1" t="s">
        <v>17120</v>
      </c>
      <c r="B5885" s="1" t="s">
        <v>17121</v>
      </c>
      <c r="C5885" s="1" t="s">
        <v>17122</v>
      </c>
      <c r="D5885" s="1" t="n">
        <v>4</v>
      </c>
      <c r="F5885" s="7" t="s">
        <v>115</v>
      </c>
      <c r="G5885" s="1" t="n">
        <v>0.308</v>
      </c>
      <c r="H5885" s="9" t="n">
        <v>0.321</v>
      </c>
      <c r="J5885" s="1" t="n">
        <v>0.209666666666667</v>
      </c>
      <c r="K5885" s="1" t="n">
        <v>584</v>
      </c>
      <c r="L5885" s="9" t="n">
        <v>602</v>
      </c>
      <c r="N5885" s="1" t="n">
        <v>395.333333333333</v>
      </c>
      <c r="O5885" s="8" t="str">
        <f aca="false">IF(COUNTIF(A$2:$A5885,A5885)=1,"","重复")</f>
        <v/>
      </c>
      <c r="P5885" s="8" t="str">
        <f aca="false">IF(COUNTIF($B$2:B5885,B5885)=1,"","重复")</f>
        <v/>
      </c>
      <c r="Q5885" s="8" t="str">
        <f aca="false">IF(COUNTIF($C$2:C5885,C5885)=1,"","重复")</f>
        <v/>
      </c>
    </row>
    <row r="5886" customFormat="false" ht="14.25" hidden="false" customHeight="false" outlineLevel="0" collapsed="false">
      <c r="A5886" s="1" t="s">
        <v>17123</v>
      </c>
      <c r="B5886" s="9" t="s">
        <v>17124</v>
      </c>
      <c r="C5886" s="1" t="s">
        <v>17125</v>
      </c>
      <c r="D5886" s="1" t="n">
        <v>4</v>
      </c>
      <c r="E5886" s="9"/>
      <c r="F5886" s="7" t="s">
        <v>115</v>
      </c>
      <c r="G5886" s="1" t="n">
        <v>0.188</v>
      </c>
      <c r="H5886" s="9" t="n">
        <v>0.223</v>
      </c>
      <c r="I5886" s="9" t="n">
        <v>0.092</v>
      </c>
      <c r="J5886" s="1" t="n">
        <v>0.167666666666667</v>
      </c>
      <c r="K5886" s="1" t="n">
        <v>246</v>
      </c>
      <c r="L5886" s="9" t="n">
        <v>242</v>
      </c>
      <c r="M5886" s="9" t="n">
        <v>264</v>
      </c>
      <c r="N5886" s="1" t="n">
        <v>250.666666666667</v>
      </c>
      <c r="O5886" s="8" t="str">
        <f aca="false">IF(COUNTIF(A$2:$A5886,A5886)=1,"","重复")</f>
        <v/>
      </c>
      <c r="P5886" s="8" t="str">
        <f aca="false">IF(COUNTIF($B$2:B5886,B5886)=1,"","重复")</f>
        <v/>
      </c>
      <c r="Q5886" s="8" t="str">
        <f aca="false">IF(COUNTIF($C$2:C5886,C5886)=1,"","重复")</f>
        <v/>
      </c>
    </row>
    <row r="5887" customFormat="false" ht="14.25" hidden="false" customHeight="false" outlineLevel="0" collapsed="false">
      <c r="A5887" s="1" t="s">
        <v>17126</v>
      </c>
      <c r="B5887" s="9" t="s">
        <v>17127</v>
      </c>
      <c r="C5887" s="1" t="s">
        <v>17128</v>
      </c>
      <c r="D5887" s="1" t="n">
        <v>4</v>
      </c>
      <c r="E5887" s="9"/>
      <c r="F5887" s="7" t="s">
        <v>105</v>
      </c>
      <c r="G5887" s="1" t="n">
        <v>1.094</v>
      </c>
      <c r="H5887" s="9" t="n">
        <v>1.132</v>
      </c>
      <c r="I5887" s="9" t="n">
        <v>0.937</v>
      </c>
      <c r="J5887" s="1" t="n">
        <v>1.05433333333333</v>
      </c>
      <c r="K5887" s="1" t="n">
        <v>1220</v>
      </c>
      <c r="L5887" s="9" t="n">
        <v>1209</v>
      </c>
      <c r="M5887" s="9" t="n">
        <v>1127</v>
      </c>
      <c r="N5887" s="1" t="n">
        <v>1185.33333333333</v>
      </c>
      <c r="O5887" s="8" t="str">
        <f aca="false">IF(COUNTIF(A$2:$A5887,A5887)=1,"","重复")</f>
        <v/>
      </c>
      <c r="P5887" s="8" t="str">
        <f aca="false">IF(COUNTIF($B$2:B5887,B5887)=1,"","重复")</f>
        <v/>
      </c>
      <c r="Q5887" s="8" t="str">
        <f aca="false">IF(COUNTIF($C$2:C5887,C5887)=1,"","重复")</f>
        <v/>
      </c>
    </row>
    <row r="5888" customFormat="false" ht="14.25" hidden="false" customHeight="false" outlineLevel="0" collapsed="false">
      <c r="A5888" s="1" t="s">
        <v>17129</v>
      </c>
      <c r="B5888" s="9" t="s">
        <v>17129</v>
      </c>
      <c r="C5888" s="1" t="s">
        <v>17130</v>
      </c>
      <c r="D5888" s="1" t="n">
        <v>3</v>
      </c>
      <c r="E5888" s="9"/>
      <c r="F5888" s="7" t="s">
        <v>27</v>
      </c>
      <c r="G5888" s="1" t="n">
        <v>2.462</v>
      </c>
      <c r="H5888" s="9" t="n">
        <v>2.747</v>
      </c>
      <c r="I5888" s="9" t="n">
        <v>1.99</v>
      </c>
      <c r="J5888" s="1" t="n">
        <v>2.39966666666667</v>
      </c>
      <c r="K5888" s="1" t="n">
        <v>3595</v>
      </c>
      <c r="L5888" s="9" t="n">
        <v>3588</v>
      </c>
      <c r="M5888" s="9" t="n">
        <v>3186</v>
      </c>
      <c r="N5888" s="1" t="n">
        <v>3456.33333333333</v>
      </c>
      <c r="O5888" s="8" t="str">
        <f aca="false">IF(COUNTIF(A$2:$A5888,A5888)=1,"","重复")</f>
        <v/>
      </c>
      <c r="P5888" s="8" t="str">
        <f aca="false">IF(COUNTIF($B$2:B5888,B5888)=1,"","重复")</f>
        <v/>
      </c>
      <c r="Q5888" s="8" t="str">
        <f aca="false">IF(COUNTIF($C$2:C5888,C5888)=1,"","重复")</f>
        <v/>
      </c>
    </row>
    <row r="5889" customFormat="false" ht="14.25" hidden="false" customHeight="false" outlineLevel="0" collapsed="false">
      <c r="A5889" s="1" t="s">
        <v>17131</v>
      </c>
      <c r="B5889" s="9" t="s">
        <v>17132</v>
      </c>
      <c r="C5889" s="1" t="s">
        <v>17133</v>
      </c>
      <c r="D5889" s="1" t="n">
        <v>3</v>
      </c>
      <c r="E5889" s="9"/>
      <c r="F5889" s="7" t="s">
        <v>105</v>
      </c>
      <c r="G5889" s="1" t="n">
        <v>3.725</v>
      </c>
      <c r="H5889" s="9" t="n">
        <v>2.887</v>
      </c>
      <c r="I5889" s="9" t="n">
        <v>3.143</v>
      </c>
      <c r="J5889" s="1" t="n">
        <v>3.25166666666667</v>
      </c>
      <c r="K5889" s="1" t="n">
        <v>3752</v>
      </c>
      <c r="L5889" s="9" t="n">
        <v>2647</v>
      </c>
      <c r="M5889" s="9" t="n">
        <v>1971</v>
      </c>
      <c r="N5889" s="1" t="n">
        <v>2790</v>
      </c>
      <c r="O5889" s="8" t="str">
        <f aca="false">IF(COUNTIF(A$2:$A5889,A5889)=1,"","重复")</f>
        <v/>
      </c>
      <c r="P5889" s="8" t="str">
        <f aca="false">IF(COUNTIF($B$2:B5889,B5889)=1,"","重复")</f>
        <v/>
      </c>
      <c r="Q5889" s="8" t="str">
        <f aca="false">IF(COUNTIF($C$2:C5889,C5889)=1,"","重复")</f>
        <v/>
      </c>
    </row>
    <row r="5890" customFormat="false" ht="14.25" hidden="false" customHeight="false" outlineLevel="0" collapsed="false">
      <c r="A5890" s="1" t="s">
        <v>17134</v>
      </c>
      <c r="B5890" s="1" t="s">
        <v>17135</v>
      </c>
      <c r="C5890" s="1" t="s">
        <v>17136</v>
      </c>
      <c r="D5890" s="1" t="n">
        <v>4</v>
      </c>
      <c r="F5890" s="7" t="s">
        <v>20</v>
      </c>
      <c r="G5890" s="1" t="n">
        <v>0.241</v>
      </c>
      <c r="H5890" s="9" t="n">
        <v>0.236</v>
      </c>
      <c r="J5890" s="1" t="n">
        <v>0.159</v>
      </c>
      <c r="K5890" s="1" t="n">
        <v>95</v>
      </c>
      <c r="L5890" s="9" t="n">
        <v>112</v>
      </c>
      <c r="N5890" s="1" t="n">
        <v>69</v>
      </c>
      <c r="O5890" s="8" t="str">
        <f aca="false">IF(COUNTIF(A$2:$A5890,A5890)=1,"","重复")</f>
        <v/>
      </c>
      <c r="P5890" s="8" t="str">
        <f aca="false">IF(COUNTIF($B$2:B5890,B5890)=1,"","重复")</f>
        <v/>
      </c>
      <c r="Q5890" s="8" t="str">
        <f aca="false">IF(COUNTIF($C$2:C5890,C5890)=1,"","重复")</f>
        <v/>
      </c>
    </row>
    <row r="5891" customFormat="false" ht="14.25" hidden="false" customHeight="false" outlineLevel="0" collapsed="false">
      <c r="A5891" s="1" t="s">
        <v>17137</v>
      </c>
      <c r="B5891" s="9" t="s">
        <v>17138</v>
      </c>
      <c r="C5891" s="1" t="s">
        <v>17139</v>
      </c>
      <c r="D5891" s="1" t="n">
        <v>3</v>
      </c>
      <c r="E5891" s="9"/>
      <c r="F5891" s="7" t="s">
        <v>27</v>
      </c>
      <c r="G5891" s="1" t="n">
        <v>2.797</v>
      </c>
      <c r="H5891" s="9" t="n">
        <v>2.415</v>
      </c>
      <c r="I5891" s="9" t="n">
        <v>3.159</v>
      </c>
      <c r="J5891" s="1" t="n">
        <v>2.79033333333333</v>
      </c>
      <c r="K5891" s="1" t="n">
        <v>2475</v>
      </c>
      <c r="L5891" s="9" t="n">
        <v>2048</v>
      </c>
      <c r="M5891" s="9" t="n">
        <v>1887</v>
      </c>
      <c r="N5891" s="1" t="n">
        <v>2136.66666666667</v>
      </c>
      <c r="O5891" s="8" t="str">
        <f aca="false">IF(COUNTIF(A$2:$A5891,A5891)=1,"","重复")</f>
        <v/>
      </c>
      <c r="P5891" s="8" t="str">
        <f aca="false">IF(COUNTIF($B$2:B5891,B5891)=1,"","重复")</f>
        <v/>
      </c>
      <c r="Q5891" s="8" t="str">
        <f aca="false">IF(COUNTIF($C$2:C5891,C5891)=1,"","重复")</f>
        <v/>
      </c>
    </row>
    <row r="5892" customFormat="false" ht="14.25" hidden="false" customHeight="false" outlineLevel="0" collapsed="false">
      <c r="A5892" s="1" t="s">
        <v>17140</v>
      </c>
      <c r="B5892" s="9" t="s">
        <v>17141</v>
      </c>
      <c r="C5892" s="1" t="s">
        <v>17142</v>
      </c>
      <c r="D5892" s="1" t="n">
        <v>4</v>
      </c>
      <c r="E5892" s="9"/>
      <c r="F5892" s="7" t="s">
        <v>27</v>
      </c>
      <c r="G5892" s="1" t="n">
        <v>1.012</v>
      </c>
      <c r="H5892" s="9" t="n">
        <v>0.927</v>
      </c>
      <c r="I5892" s="9" t="n">
        <v>0.7</v>
      </c>
      <c r="J5892" s="1" t="n">
        <v>0.879666666666667</v>
      </c>
      <c r="K5892" s="1" t="n">
        <v>1143</v>
      </c>
      <c r="L5892" s="9" t="n">
        <v>985</v>
      </c>
      <c r="M5892" s="9" t="n">
        <v>930</v>
      </c>
      <c r="N5892" s="1" t="n">
        <v>1019.33333333333</v>
      </c>
      <c r="O5892" s="8" t="str">
        <f aca="false">IF(COUNTIF(A$2:$A5892,A5892)=1,"","重复")</f>
        <v/>
      </c>
      <c r="P5892" s="8" t="str">
        <f aca="false">IF(COUNTIF($B$2:B5892,B5892)=1,"","重复")</f>
        <v/>
      </c>
      <c r="Q5892" s="8" t="str">
        <f aca="false">IF(COUNTIF($C$2:C5892,C5892)=1,"","重复")</f>
        <v/>
      </c>
    </row>
    <row r="5893" customFormat="false" ht="14.25" hidden="false" customHeight="false" outlineLevel="0" collapsed="false">
      <c r="A5893" s="1" t="s">
        <v>17143</v>
      </c>
      <c r="B5893" s="9" t="s">
        <v>17144</v>
      </c>
      <c r="C5893" s="1" t="s">
        <v>17145</v>
      </c>
      <c r="D5893" s="1" t="n">
        <v>4</v>
      </c>
      <c r="E5893" s="9"/>
      <c r="F5893" s="7" t="s">
        <v>42</v>
      </c>
      <c r="G5893" s="1" t="n">
        <v>0.299</v>
      </c>
      <c r="H5893" s="9" t="n">
        <v>0.323</v>
      </c>
      <c r="I5893" s="9" t="n">
        <v>0.55</v>
      </c>
      <c r="J5893" s="1" t="n">
        <v>0.390666666666667</v>
      </c>
      <c r="K5893" s="1" t="n">
        <v>559</v>
      </c>
      <c r="L5893" s="9" t="n">
        <v>485</v>
      </c>
      <c r="M5893" s="9" t="n">
        <v>456</v>
      </c>
      <c r="N5893" s="1" t="n">
        <v>500</v>
      </c>
      <c r="O5893" s="8" t="str">
        <f aca="false">IF(COUNTIF(A$2:$A5893,A5893)=1,"","重复")</f>
        <v/>
      </c>
      <c r="P5893" s="8" t="str">
        <f aca="false">IF(COUNTIF($B$2:B5893,B5893)=1,"","重复")</f>
        <v/>
      </c>
      <c r="Q5893" s="8" t="str">
        <f aca="false">IF(COUNTIF($C$2:C5893,C5893)=1,"","重复")</f>
        <v/>
      </c>
    </row>
    <row r="5894" customFormat="false" ht="14.25" hidden="false" customHeight="false" outlineLevel="0" collapsed="false">
      <c r="A5894" s="1" t="s">
        <v>17146</v>
      </c>
      <c r="B5894" s="9" t="s">
        <v>17147</v>
      </c>
      <c r="C5894" s="1" t="s">
        <v>17148</v>
      </c>
      <c r="D5894" s="1" t="n">
        <v>4</v>
      </c>
      <c r="E5894" s="9"/>
      <c r="F5894" s="7" t="s">
        <v>98</v>
      </c>
      <c r="G5894" s="1" t="n">
        <v>0.89</v>
      </c>
      <c r="H5894" s="9" t="n">
        <v>0.974</v>
      </c>
      <c r="I5894" s="9" t="n">
        <v>0.936</v>
      </c>
      <c r="J5894" s="1" t="n">
        <v>0.933333333333333</v>
      </c>
      <c r="K5894" s="1" t="n">
        <v>817</v>
      </c>
      <c r="L5894" s="9" t="n">
        <v>756</v>
      </c>
      <c r="M5894" s="9" t="n">
        <v>721</v>
      </c>
      <c r="N5894" s="1" t="n">
        <v>764.666666666667</v>
      </c>
      <c r="O5894" s="8" t="str">
        <f aca="false">IF(COUNTIF(A$2:$A5894,A5894)=1,"","重复")</f>
        <v/>
      </c>
      <c r="P5894" s="8" t="str">
        <f aca="false">IF(COUNTIF($B$2:B5894,B5894)=1,"","重复")</f>
        <v/>
      </c>
      <c r="Q5894" s="8" t="str">
        <f aca="false">IF(COUNTIF($C$2:C5894,C5894)=1,"","重复")</f>
        <v/>
      </c>
    </row>
    <row r="5895" customFormat="false" ht="14.25" hidden="false" customHeight="false" outlineLevel="0" collapsed="false">
      <c r="A5895" s="1" t="s">
        <v>17149</v>
      </c>
      <c r="B5895" s="9" t="s">
        <v>17150</v>
      </c>
      <c r="C5895" s="1" t="s">
        <v>17151</v>
      </c>
      <c r="D5895" s="1" t="n">
        <v>3</v>
      </c>
      <c r="E5895" s="9"/>
      <c r="F5895" s="7" t="s">
        <v>56</v>
      </c>
      <c r="G5895" s="1" t="n">
        <v>2.321</v>
      </c>
      <c r="H5895" s="9" t="n">
        <v>2.547</v>
      </c>
      <c r="I5895" s="9" t="n">
        <v>2.493</v>
      </c>
      <c r="J5895" s="1" t="n">
        <v>2.45366666666667</v>
      </c>
      <c r="K5895" s="1" t="n">
        <v>2219</v>
      </c>
      <c r="L5895" s="9" t="n">
        <v>2051</v>
      </c>
      <c r="M5895" s="9" t="n">
        <v>1650</v>
      </c>
      <c r="N5895" s="1" t="n">
        <v>1973.33333333333</v>
      </c>
      <c r="O5895" s="8" t="str">
        <f aca="false">IF(COUNTIF(A$2:$A5895,A5895)=1,"","重复")</f>
        <v/>
      </c>
      <c r="P5895" s="8" t="str">
        <f aca="false">IF(COUNTIF($B$2:B5895,B5895)=1,"","重复")</f>
        <v/>
      </c>
      <c r="Q5895" s="8" t="str">
        <f aca="false">IF(COUNTIF($C$2:C5895,C5895)=1,"","重复")</f>
        <v/>
      </c>
    </row>
    <row r="5896" customFormat="false" ht="14.25" hidden="false" customHeight="false" outlineLevel="0" collapsed="false">
      <c r="A5896" s="1" t="s">
        <v>17152</v>
      </c>
      <c r="B5896" s="9" t="s">
        <v>17153</v>
      </c>
      <c r="C5896" s="1" t="s">
        <v>17154</v>
      </c>
      <c r="D5896" s="1" t="n">
        <v>2</v>
      </c>
      <c r="E5896" s="9"/>
      <c r="F5896" s="7" t="s">
        <v>56</v>
      </c>
      <c r="G5896" s="1" t="n">
        <v>4.789</v>
      </c>
      <c r="H5896" s="9" t="n">
        <v>4.163</v>
      </c>
      <c r="I5896" s="9" t="n">
        <v>5.283</v>
      </c>
      <c r="J5896" s="1" t="n">
        <v>4.745</v>
      </c>
      <c r="K5896" s="1" t="n">
        <v>3639</v>
      </c>
      <c r="L5896" s="9" t="n">
        <v>3262</v>
      </c>
      <c r="M5896" s="9" t="n">
        <v>2779</v>
      </c>
      <c r="N5896" s="1" t="n">
        <v>3226.66666666667</v>
      </c>
      <c r="O5896" s="8" t="str">
        <f aca="false">IF(COUNTIF(A$2:$A5896,A5896)=1,"","重复")</f>
        <v/>
      </c>
      <c r="P5896" s="8" t="str">
        <f aca="false">IF(COUNTIF($B$2:B5896,B5896)=1,"","重复")</f>
        <v/>
      </c>
      <c r="Q5896" s="8" t="str">
        <f aca="false">IF(COUNTIF($C$2:C5896,C5896)=1,"","重复")</f>
        <v/>
      </c>
    </row>
    <row r="5897" customFormat="false" ht="14.25" hidden="false" customHeight="false" outlineLevel="0" collapsed="false">
      <c r="A5897" s="1" t="s">
        <v>17155</v>
      </c>
      <c r="B5897" s="9" t="s">
        <v>17155</v>
      </c>
      <c r="C5897" s="1" t="s">
        <v>17156</v>
      </c>
      <c r="D5897" s="1" t="n">
        <v>3</v>
      </c>
      <c r="E5897" s="9"/>
      <c r="F5897" s="7" t="s">
        <v>42</v>
      </c>
      <c r="G5897" s="1" t="n">
        <v>0.826</v>
      </c>
      <c r="H5897" s="9" t="n">
        <v>0.77</v>
      </c>
      <c r="I5897" s="9" t="n">
        <v>0.727</v>
      </c>
      <c r="J5897" s="1" t="n">
        <v>0.774333333333333</v>
      </c>
      <c r="K5897" s="1" t="n">
        <v>1642</v>
      </c>
      <c r="L5897" s="9" t="n">
        <v>1505</v>
      </c>
      <c r="M5897" s="9" t="n">
        <v>1512</v>
      </c>
      <c r="N5897" s="1" t="n">
        <v>1553</v>
      </c>
      <c r="O5897" s="8" t="str">
        <f aca="false">IF(COUNTIF(A$2:$A5897,A5897)=1,"","重复")</f>
        <v/>
      </c>
      <c r="P5897" s="8" t="str">
        <f aca="false">IF(COUNTIF($B$2:B5897,B5897)=1,"","重复")</f>
        <v/>
      </c>
      <c r="Q5897" s="8" t="str">
        <f aca="false">IF(COUNTIF($C$2:C5897,C5897)=1,"","重复")</f>
        <v/>
      </c>
    </row>
    <row r="5898" customFormat="false" ht="14.25" hidden="false" customHeight="false" outlineLevel="0" collapsed="false">
      <c r="A5898" s="1" t="s">
        <v>17157</v>
      </c>
      <c r="B5898" s="9" t="s">
        <v>17158</v>
      </c>
      <c r="C5898" s="1" t="s">
        <v>17159</v>
      </c>
      <c r="D5898" s="1" t="n">
        <v>4</v>
      </c>
      <c r="E5898" s="9"/>
      <c r="F5898" s="7" t="s">
        <v>42</v>
      </c>
      <c r="G5898" s="1" t="n">
        <v>0.388</v>
      </c>
      <c r="H5898" s="9" t="n">
        <v>0.297</v>
      </c>
      <c r="I5898" s="9" t="n">
        <v>0.364</v>
      </c>
      <c r="J5898" s="1" t="n">
        <v>0.349666666666667</v>
      </c>
      <c r="K5898" s="1" t="n">
        <v>1083</v>
      </c>
      <c r="L5898" s="9" t="n">
        <v>819</v>
      </c>
      <c r="M5898" s="9" t="n">
        <v>887</v>
      </c>
      <c r="N5898" s="1" t="n">
        <v>929.666666666667</v>
      </c>
      <c r="O5898" s="8" t="str">
        <f aca="false">IF(COUNTIF(A$2:$A5898,A5898)=1,"","重复")</f>
        <v/>
      </c>
      <c r="P5898" s="8" t="str">
        <f aca="false">IF(COUNTIF($B$2:B5898,B5898)=1,"","重复")</f>
        <v/>
      </c>
      <c r="Q5898" s="8" t="str">
        <f aca="false">IF(COUNTIF($C$2:C5898,C5898)=1,"","重复")</f>
        <v/>
      </c>
    </row>
    <row r="5899" customFormat="false" ht="14.25" hidden="false" customHeight="false" outlineLevel="0" collapsed="false">
      <c r="A5899" s="1" t="s">
        <v>17160</v>
      </c>
      <c r="B5899" s="9" t="s">
        <v>17161</v>
      </c>
      <c r="C5899" s="1" t="s">
        <v>17162</v>
      </c>
      <c r="D5899" s="1" t="n">
        <v>3</v>
      </c>
      <c r="E5899" s="9"/>
      <c r="F5899" s="7" t="s">
        <v>27</v>
      </c>
      <c r="G5899" s="1" t="n">
        <v>2.092</v>
      </c>
      <c r="H5899" s="9" t="n">
        <v>1.962</v>
      </c>
      <c r="I5899" s="9" t="n">
        <v>1.79</v>
      </c>
      <c r="J5899" s="1" t="n">
        <v>1.948</v>
      </c>
      <c r="K5899" s="1" t="n">
        <v>1771</v>
      </c>
      <c r="L5899" s="9" t="n">
        <v>1718</v>
      </c>
      <c r="M5899" s="9" t="n">
        <v>1512</v>
      </c>
      <c r="N5899" s="1" t="n">
        <v>1667</v>
      </c>
      <c r="O5899" s="8" t="str">
        <f aca="false">IF(COUNTIF(A$2:$A5899,A5899)=1,"","重复")</f>
        <v/>
      </c>
      <c r="P5899" s="8" t="str">
        <f aca="false">IF(COUNTIF($B$2:B5899,B5899)=1,"","重复")</f>
        <v/>
      </c>
      <c r="Q5899" s="8" t="str">
        <f aca="false">IF(COUNTIF($C$2:C5899,C5899)=1,"","重复")</f>
        <v/>
      </c>
    </row>
    <row r="5900" customFormat="false" ht="14.25" hidden="false" customHeight="false" outlineLevel="0" collapsed="false">
      <c r="A5900" s="1" t="s">
        <v>17163</v>
      </c>
      <c r="B5900" s="9" t="s">
        <v>17164</v>
      </c>
      <c r="C5900" s="1" t="s">
        <v>17165</v>
      </c>
      <c r="D5900" s="1" t="n">
        <v>2</v>
      </c>
      <c r="E5900" s="9"/>
      <c r="F5900" s="7" t="s">
        <v>27</v>
      </c>
      <c r="G5900" s="1" t="n">
        <v>3.598</v>
      </c>
      <c r="H5900" s="9" t="n">
        <v>3.088</v>
      </c>
      <c r="I5900" s="9" t="n">
        <v>3.391</v>
      </c>
      <c r="J5900" s="1" t="n">
        <v>3.359</v>
      </c>
      <c r="K5900" s="1" t="n">
        <v>6894</v>
      </c>
      <c r="L5900" s="9" t="n">
        <v>5426</v>
      </c>
      <c r="M5900" s="9" t="n">
        <v>4517</v>
      </c>
      <c r="N5900" s="1" t="n">
        <v>5612.33333333333</v>
      </c>
      <c r="O5900" s="8" t="str">
        <f aca="false">IF(COUNTIF(A$2:$A5900,A5900)=1,"","重复")</f>
        <v/>
      </c>
      <c r="P5900" s="8" t="str">
        <f aca="false">IF(COUNTIF($B$2:B5900,B5900)=1,"","重复")</f>
        <v/>
      </c>
      <c r="Q5900" s="8" t="str">
        <f aca="false">IF(COUNTIF($C$2:C5900,C5900)=1,"","重复")</f>
        <v/>
      </c>
    </row>
    <row r="5901" customFormat="false" ht="14.25" hidden="false" customHeight="false" outlineLevel="0" collapsed="false">
      <c r="A5901" s="1" t="s">
        <v>17166</v>
      </c>
      <c r="B5901" s="9" t="s">
        <v>17166</v>
      </c>
      <c r="C5901" s="1" t="s">
        <v>17167</v>
      </c>
      <c r="D5901" s="1" t="n">
        <v>3</v>
      </c>
      <c r="E5901" s="9"/>
      <c r="F5901" s="7" t="s">
        <v>27</v>
      </c>
      <c r="G5901" s="1" t="n">
        <v>2.685</v>
      </c>
      <c r="H5901" s="9" t="n">
        <v>2.584</v>
      </c>
      <c r="I5901" s="9" t="n">
        <v>2.691</v>
      </c>
      <c r="J5901" s="1" t="n">
        <v>2.65333333333333</v>
      </c>
      <c r="K5901" s="1" t="n">
        <v>7532</v>
      </c>
      <c r="L5901" s="9" t="n">
        <v>6502</v>
      </c>
      <c r="M5901" s="9" t="n">
        <v>5679</v>
      </c>
      <c r="N5901" s="1" t="n">
        <v>6571</v>
      </c>
      <c r="O5901" s="8" t="str">
        <f aca="false">IF(COUNTIF(A$2:$A5901,A5901)=1,"","重复")</f>
        <v/>
      </c>
      <c r="P5901" s="8" t="str">
        <f aca="false">IF(COUNTIF($B$2:B5901,B5901)=1,"","重复")</f>
        <v/>
      </c>
      <c r="Q5901" s="8" t="str">
        <f aca="false">IF(COUNTIF($C$2:C5901,C5901)=1,"","重复")</f>
        <v/>
      </c>
    </row>
    <row r="5902" customFormat="false" ht="14.25" hidden="false" customHeight="false" outlineLevel="0" collapsed="false">
      <c r="A5902" s="1" t="s">
        <v>17168</v>
      </c>
      <c r="B5902" s="9" t="s">
        <v>17169</v>
      </c>
      <c r="C5902" s="1" t="s">
        <v>17170</v>
      </c>
      <c r="D5902" s="1" t="n">
        <v>2</v>
      </c>
      <c r="E5902" s="9"/>
      <c r="F5902" s="7" t="s">
        <v>27</v>
      </c>
      <c r="G5902" s="1" t="n">
        <v>4.722</v>
      </c>
      <c r="H5902" s="9" t="n">
        <v>3.148</v>
      </c>
      <c r="I5902" s="9" t="n">
        <v>2.618</v>
      </c>
      <c r="J5902" s="1" t="n">
        <v>3.496</v>
      </c>
      <c r="K5902" s="1" t="n">
        <v>11609</v>
      </c>
      <c r="L5902" s="9" t="n">
        <v>10415</v>
      </c>
      <c r="M5902" s="9" t="n">
        <v>9674</v>
      </c>
      <c r="N5902" s="1" t="n">
        <v>10566</v>
      </c>
      <c r="O5902" s="8" t="str">
        <f aca="false">IF(COUNTIF(A$2:$A5902,A5902)=1,"","重复")</f>
        <v/>
      </c>
      <c r="P5902" s="8" t="str">
        <f aca="false">IF(COUNTIF($B$2:B5902,B5902)=1,"","重复")</f>
        <v/>
      </c>
      <c r="Q5902" s="8" t="str">
        <f aca="false">IF(COUNTIF($C$2:C5902,C5902)=1,"","重复")</f>
        <v/>
      </c>
    </row>
    <row r="5903" customFormat="false" ht="14.25" hidden="false" customHeight="false" outlineLevel="0" collapsed="false">
      <c r="A5903" s="1" t="s">
        <v>17171</v>
      </c>
      <c r="B5903" s="9" t="s">
        <v>17172</v>
      </c>
      <c r="C5903" s="1" t="s">
        <v>17173</v>
      </c>
      <c r="D5903" s="1" t="n">
        <v>4</v>
      </c>
      <c r="E5903" s="9"/>
      <c r="F5903" s="7" t="s">
        <v>27</v>
      </c>
      <c r="G5903" s="1" t="n">
        <v>0.673</v>
      </c>
      <c r="H5903" s="9" t="n">
        <v>0.27</v>
      </c>
      <c r="I5903" s="9" t="n">
        <v>0.534</v>
      </c>
      <c r="J5903" s="1" t="n">
        <v>0.492333333333333</v>
      </c>
      <c r="K5903" s="1" t="n">
        <v>763</v>
      </c>
      <c r="L5903" s="9" t="n">
        <v>736</v>
      </c>
      <c r="M5903" s="9" t="n">
        <v>794</v>
      </c>
      <c r="N5903" s="1" t="n">
        <v>764.333333333333</v>
      </c>
      <c r="O5903" s="8" t="str">
        <f aca="false">IF(COUNTIF(A$2:$A5903,A5903)=1,"","重复")</f>
        <v/>
      </c>
      <c r="P5903" s="8" t="str">
        <f aca="false">IF(COUNTIF($B$2:B5903,B5903)=1,"","重复")</f>
        <v/>
      </c>
      <c r="Q5903" s="8" t="str">
        <f aca="false">IF(COUNTIF($C$2:C5903,C5903)=1,"","重复")</f>
        <v/>
      </c>
    </row>
    <row r="5904" customFormat="false" ht="14.25" hidden="false" customHeight="false" outlineLevel="0" collapsed="false">
      <c r="A5904" s="1" t="s">
        <v>17174</v>
      </c>
      <c r="B5904" s="9" t="s">
        <v>17175</v>
      </c>
      <c r="C5904" s="1" t="s">
        <v>17176</v>
      </c>
      <c r="D5904" s="1" t="n">
        <v>4</v>
      </c>
      <c r="E5904" s="9"/>
      <c r="F5904" s="7" t="s">
        <v>27</v>
      </c>
      <c r="G5904" s="1" t="n">
        <v>2.045</v>
      </c>
      <c r="H5904" s="9" t="n">
        <v>1.754</v>
      </c>
      <c r="I5904" s="9" t="n">
        <v>1.464</v>
      </c>
      <c r="J5904" s="1" t="n">
        <v>1.75433333333333</v>
      </c>
      <c r="K5904" s="1" t="n">
        <v>1780</v>
      </c>
      <c r="L5904" s="9" t="n">
        <v>1624</v>
      </c>
      <c r="M5904" s="9" t="n">
        <v>1256</v>
      </c>
      <c r="N5904" s="1" t="n">
        <v>1553.33333333333</v>
      </c>
      <c r="O5904" s="8" t="str">
        <f aca="false">IF(COUNTIF(A$2:$A5904,A5904)=1,"","重复")</f>
        <v/>
      </c>
      <c r="P5904" s="8" t="str">
        <f aca="false">IF(COUNTIF($B$2:B5904,B5904)=1,"","重复")</f>
        <v/>
      </c>
      <c r="Q5904" s="8" t="str">
        <f aca="false">IF(COUNTIF($C$2:C5904,C5904)=1,"","重复")</f>
        <v/>
      </c>
    </row>
    <row r="5905" customFormat="false" ht="14.25" hidden="false" customHeight="false" outlineLevel="0" collapsed="false">
      <c r="A5905" s="1" t="s">
        <v>17177</v>
      </c>
      <c r="B5905" s="9" t="s">
        <v>17178</v>
      </c>
      <c r="C5905" s="1" t="s">
        <v>17179</v>
      </c>
      <c r="D5905" s="1" t="n">
        <v>3</v>
      </c>
      <c r="E5905" s="9"/>
      <c r="F5905" s="7" t="s">
        <v>27</v>
      </c>
      <c r="G5905" s="1" t="n">
        <v>2.784</v>
      </c>
      <c r="H5905" s="9" t="n">
        <v>2.43</v>
      </c>
      <c r="I5905" s="9" t="n">
        <v>2.571</v>
      </c>
      <c r="J5905" s="1" t="n">
        <v>2.595</v>
      </c>
      <c r="K5905" s="1" t="n">
        <v>6451</v>
      </c>
      <c r="L5905" s="9" t="n">
        <v>5758</v>
      </c>
      <c r="M5905" s="9" t="n">
        <v>5201</v>
      </c>
      <c r="N5905" s="1" t="n">
        <v>5803.33333333333</v>
      </c>
      <c r="O5905" s="8" t="str">
        <f aca="false">IF(COUNTIF(A$2:$A5905,A5905)=1,"","重复")</f>
        <v/>
      </c>
      <c r="P5905" s="8" t="str">
        <f aca="false">IF(COUNTIF($B$2:B5905,B5905)=1,"","重复")</f>
        <v/>
      </c>
      <c r="Q5905" s="8" t="str">
        <f aca="false">IF(COUNTIF($C$2:C5905,C5905)=1,"","重复")</f>
        <v/>
      </c>
    </row>
    <row r="5906" customFormat="false" ht="14.25" hidden="false" customHeight="false" outlineLevel="0" collapsed="false">
      <c r="A5906" s="1" t="s">
        <v>17180</v>
      </c>
      <c r="B5906" s="9" t="s">
        <v>17181</v>
      </c>
      <c r="C5906" s="1" t="s">
        <v>17182</v>
      </c>
      <c r="D5906" s="1" t="n">
        <v>4</v>
      </c>
      <c r="F5906" s="7" t="s">
        <v>27</v>
      </c>
      <c r="G5906" s="1" t="n">
        <v>0.411</v>
      </c>
      <c r="H5906" s="9" t="n">
        <v>0.634</v>
      </c>
      <c r="I5906" s="9" t="n">
        <v>0.464</v>
      </c>
      <c r="J5906" s="1" t="n">
        <v>0.503</v>
      </c>
      <c r="K5906" s="1" t="n">
        <v>74</v>
      </c>
      <c r="L5906" s="9" t="n">
        <v>62</v>
      </c>
      <c r="M5906" s="9" t="n">
        <v>31</v>
      </c>
      <c r="N5906" s="1" t="n">
        <v>55.6666666666667</v>
      </c>
      <c r="O5906" s="8" t="str">
        <f aca="false">IF(COUNTIF(A$2:$A5906,A5906)=1,"","重复")</f>
        <v/>
      </c>
      <c r="P5906" s="8" t="str">
        <f aca="false">IF(COUNTIF($B$2:B5906,B5906)=1,"","重复")</f>
        <v/>
      </c>
      <c r="Q5906" s="8" t="str">
        <f aca="false">IF(COUNTIF($C$2:C5906,C5906)=1,"","重复")</f>
        <v/>
      </c>
    </row>
    <row r="5907" customFormat="false" ht="14.25" hidden="false" customHeight="false" outlineLevel="0" collapsed="false">
      <c r="A5907" s="1" t="s">
        <v>17183</v>
      </c>
      <c r="B5907" s="9" t="s">
        <v>17183</v>
      </c>
      <c r="C5907" s="1" t="s">
        <v>17184</v>
      </c>
      <c r="D5907" s="1" t="n">
        <v>3</v>
      </c>
      <c r="E5907" s="9"/>
      <c r="F5907" s="7" t="s">
        <v>27</v>
      </c>
      <c r="G5907" s="1" t="n">
        <v>2.509</v>
      </c>
      <c r="H5907" s="9" t="n">
        <v>2.255</v>
      </c>
      <c r="I5907" s="9" t="n">
        <v>1.862</v>
      </c>
      <c r="J5907" s="1" t="n">
        <v>2.20866666666667</v>
      </c>
      <c r="K5907" s="1" t="n">
        <v>6136</v>
      </c>
      <c r="L5907" s="9" t="n">
        <v>5565</v>
      </c>
      <c r="M5907" s="9" t="n">
        <v>4909</v>
      </c>
      <c r="N5907" s="1" t="n">
        <v>5536.66666666667</v>
      </c>
      <c r="O5907" s="8" t="str">
        <f aca="false">IF(COUNTIF(A$2:$A5907,A5907)=1,"","重复")</f>
        <v/>
      </c>
      <c r="P5907" s="8" t="str">
        <f aca="false">IF(COUNTIF($B$2:B5907,B5907)=1,"","重复")</f>
        <v/>
      </c>
      <c r="Q5907" s="8" t="str">
        <f aca="false">IF(COUNTIF($C$2:C5907,C5907)=1,"","重复")</f>
        <v/>
      </c>
    </row>
    <row r="5908" customFormat="false" ht="14.25" hidden="false" customHeight="false" outlineLevel="0" collapsed="false">
      <c r="A5908" s="1" t="s">
        <v>17185</v>
      </c>
      <c r="B5908" s="1" t="s">
        <v>17186</v>
      </c>
      <c r="C5908" s="1" t="s">
        <v>17187</v>
      </c>
      <c r="D5908" s="1" t="n">
        <v>4</v>
      </c>
      <c r="F5908" s="10" t="s">
        <v>27</v>
      </c>
      <c r="G5908" s="1" t="n">
        <v>1.286</v>
      </c>
      <c r="J5908" s="1" t="n">
        <v>0.428666666666667</v>
      </c>
      <c r="K5908" s="1" t="n">
        <v>252</v>
      </c>
      <c r="L5908" s="9" t="n">
        <v>6</v>
      </c>
      <c r="N5908" s="1" t="n">
        <v>86</v>
      </c>
      <c r="O5908" s="8" t="str">
        <f aca="false">IF(COUNTIF(A$2:$A5908,A5908)=1,"","重复")</f>
        <v/>
      </c>
      <c r="P5908" s="8" t="str">
        <f aca="false">IF(COUNTIF($B$2:B5908,B5908)=1,"","重复")</f>
        <v/>
      </c>
      <c r="Q5908" s="8" t="str">
        <f aca="false">IF(COUNTIF($C$2:C5908,C5908)=1,"","重复")</f>
        <v/>
      </c>
    </row>
    <row r="5909" customFormat="false" ht="14.25" hidden="false" customHeight="false" outlineLevel="0" collapsed="false">
      <c r="A5909" s="1" t="s">
        <v>17188</v>
      </c>
      <c r="B5909" s="9" t="s">
        <v>17186</v>
      </c>
      <c r="C5909" s="1" t="s">
        <v>17189</v>
      </c>
      <c r="D5909" s="1" t="n">
        <v>4</v>
      </c>
      <c r="F5909" s="10" t="s">
        <v>27</v>
      </c>
      <c r="G5909" s="1" t="n">
        <v>0.474</v>
      </c>
      <c r="J5909" s="1" t="n">
        <v>0.158</v>
      </c>
      <c r="K5909" s="1" t="n">
        <v>14</v>
      </c>
      <c r="L5909" s="9"/>
      <c r="N5909" s="1" t="n">
        <v>4.66666666666667</v>
      </c>
      <c r="O5909" s="8" t="str">
        <f aca="false">IF(COUNTIF(A$2:$A5909,A5909)=1,"","重复")</f>
        <v/>
      </c>
      <c r="P5909" s="8" t="str">
        <f aca="false">IF(COUNTIF($B$2:B5909,B5909)=1,"","重复")</f>
        <v>重复</v>
      </c>
      <c r="Q5909" s="8" t="str">
        <f aca="false">IF(COUNTIF($C$2:C5909,C5909)=1,"","重复")</f>
        <v/>
      </c>
    </row>
    <row r="5910" customFormat="false" ht="14.25" hidden="false" customHeight="false" outlineLevel="0" collapsed="false">
      <c r="A5910" s="1" t="s">
        <v>17190</v>
      </c>
      <c r="B5910" s="9" t="s">
        <v>17191</v>
      </c>
      <c r="C5910" s="1" t="s">
        <v>17192</v>
      </c>
      <c r="D5910" s="1" t="n">
        <v>4</v>
      </c>
      <c r="E5910" s="9"/>
      <c r="F5910" s="7" t="s">
        <v>27</v>
      </c>
      <c r="G5910" s="1" t="n">
        <v>0.542</v>
      </c>
      <c r="H5910" s="9" t="n">
        <v>0.404</v>
      </c>
      <c r="I5910" s="9" t="n">
        <v>0.571</v>
      </c>
      <c r="J5910" s="1" t="n">
        <v>0.505666666666667</v>
      </c>
      <c r="K5910" s="1" t="n">
        <v>202</v>
      </c>
      <c r="L5910" s="9" t="n">
        <v>189</v>
      </c>
      <c r="M5910" s="9" t="n">
        <v>206</v>
      </c>
      <c r="N5910" s="1" t="n">
        <v>199</v>
      </c>
      <c r="O5910" s="8" t="str">
        <f aca="false">IF(COUNTIF(A$2:$A5910,A5910)=1,"","重复")</f>
        <v/>
      </c>
      <c r="P5910" s="8" t="str">
        <f aca="false">IF(COUNTIF($B$2:B5910,B5910)=1,"","重复")</f>
        <v/>
      </c>
      <c r="Q5910" s="8" t="str">
        <f aca="false">IF(COUNTIF($C$2:C5910,C5910)=1,"","重复")</f>
        <v/>
      </c>
    </row>
    <row r="5911" customFormat="false" ht="14.25" hidden="false" customHeight="false" outlineLevel="0" collapsed="false">
      <c r="A5911" s="1" t="s">
        <v>17193</v>
      </c>
      <c r="B5911" s="9" t="s">
        <v>17194</v>
      </c>
      <c r="C5911" s="1" t="s">
        <v>17195</v>
      </c>
      <c r="D5911" s="1" t="n">
        <v>2</v>
      </c>
      <c r="E5911" s="9"/>
      <c r="F5911" s="7" t="s">
        <v>56</v>
      </c>
      <c r="G5911" s="1" t="n">
        <v>5.068</v>
      </c>
      <c r="H5911" s="9" t="n">
        <v>4.088</v>
      </c>
      <c r="I5911" s="9" t="n">
        <v>3.888</v>
      </c>
      <c r="J5911" s="1" t="n">
        <v>4.348</v>
      </c>
      <c r="K5911" s="1" t="n">
        <v>3574</v>
      </c>
      <c r="L5911" s="9" t="n">
        <v>2945</v>
      </c>
      <c r="M5911" s="9" t="n">
        <v>2501</v>
      </c>
      <c r="N5911" s="1" t="n">
        <v>3006.66666666667</v>
      </c>
      <c r="O5911" s="8" t="str">
        <f aca="false">IF(COUNTIF(A$2:$A5911,A5911)=1,"","重复")</f>
        <v/>
      </c>
      <c r="P5911" s="8" t="str">
        <f aca="false">IF(COUNTIF($B$2:B5911,B5911)=1,"","重复")</f>
        <v/>
      </c>
      <c r="Q5911" s="8" t="str">
        <f aca="false">IF(COUNTIF($C$2:C5911,C5911)=1,"","重复")</f>
        <v/>
      </c>
    </row>
    <row r="5912" customFormat="false" ht="14.25" hidden="false" customHeight="false" outlineLevel="0" collapsed="false">
      <c r="A5912" s="1" t="s">
        <v>17196</v>
      </c>
      <c r="B5912" s="9" t="s">
        <v>17196</v>
      </c>
      <c r="C5912" s="1" t="s">
        <v>17197</v>
      </c>
      <c r="D5912" s="1" t="n">
        <v>2</v>
      </c>
      <c r="E5912" s="9"/>
      <c r="F5912" s="7" t="s">
        <v>105</v>
      </c>
      <c r="G5912" s="1" t="n">
        <v>6.612</v>
      </c>
      <c r="H5912" s="9" t="n">
        <v>6.4</v>
      </c>
      <c r="I5912" s="9" t="n">
        <v>7.186</v>
      </c>
      <c r="J5912" s="1" t="n">
        <v>6.73266666666667</v>
      </c>
      <c r="K5912" s="1" t="n">
        <v>3410</v>
      </c>
      <c r="L5912" s="9" t="n">
        <v>2797</v>
      </c>
      <c r="M5912" s="9" t="n">
        <v>2455</v>
      </c>
      <c r="N5912" s="1" t="n">
        <v>2887.33333333333</v>
      </c>
      <c r="O5912" s="8" t="str">
        <f aca="false">IF(COUNTIF(A$2:$A5912,A5912)=1,"","重复")</f>
        <v/>
      </c>
      <c r="P5912" s="8" t="str">
        <f aca="false">IF(COUNTIF($B$2:B5912,B5912)=1,"","重复")</f>
        <v/>
      </c>
      <c r="Q5912" s="8" t="str">
        <f aca="false">IF(COUNTIF($C$2:C5912,C5912)=1,"","重复")</f>
        <v/>
      </c>
    </row>
    <row r="5913" customFormat="false" ht="14.25" hidden="false" customHeight="false" outlineLevel="0" collapsed="false">
      <c r="A5913" s="1" t="s">
        <v>17198</v>
      </c>
      <c r="B5913" s="9" t="s">
        <v>17199</v>
      </c>
      <c r="C5913" s="1" t="s">
        <v>17200</v>
      </c>
      <c r="D5913" s="1" t="n">
        <v>4</v>
      </c>
      <c r="E5913" s="9"/>
      <c r="F5913" s="7" t="s">
        <v>20</v>
      </c>
      <c r="G5913" s="1" t="n">
        <v>0.264</v>
      </c>
      <c r="H5913" s="9" t="n">
        <v>0.302</v>
      </c>
      <c r="I5913" s="9" t="n">
        <v>0.277</v>
      </c>
      <c r="J5913" s="1" t="n">
        <v>0.281</v>
      </c>
      <c r="K5913" s="1" t="n">
        <v>669</v>
      </c>
      <c r="L5913" s="9" t="n">
        <v>570</v>
      </c>
      <c r="M5913" s="9" t="n">
        <v>490</v>
      </c>
      <c r="N5913" s="1" t="n">
        <v>576.333333333333</v>
      </c>
      <c r="O5913" s="8" t="str">
        <f aca="false">IF(COUNTIF(A$2:$A5913,A5913)=1,"","重复")</f>
        <v/>
      </c>
      <c r="P5913" s="8" t="str">
        <f aca="false">IF(COUNTIF($B$2:B5913,B5913)=1,"","重复")</f>
        <v/>
      </c>
      <c r="Q5913" s="8" t="str">
        <f aca="false">IF(COUNTIF($C$2:C5913,C5913)=1,"","重复")</f>
        <v/>
      </c>
    </row>
    <row r="5914" customFormat="false" ht="14.25" hidden="false" customHeight="false" outlineLevel="0" collapsed="false">
      <c r="A5914" s="1" t="s">
        <v>17201</v>
      </c>
      <c r="B5914" s="9" t="s">
        <v>17202</v>
      </c>
      <c r="C5914" s="1" t="s">
        <v>17203</v>
      </c>
      <c r="D5914" s="1" t="n">
        <v>4</v>
      </c>
      <c r="E5914" s="9"/>
      <c r="F5914" s="7" t="s">
        <v>105</v>
      </c>
      <c r="G5914" s="1" t="n">
        <v>0.45</v>
      </c>
      <c r="H5914" s="9" t="n">
        <v>0.293</v>
      </c>
      <c r="I5914" s="9" t="n">
        <v>0.311</v>
      </c>
      <c r="J5914" s="1" t="n">
        <v>0.351333333333333</v>
      </c>
      <c r="K5914" s="1" t="n">
        <v>398</v>
      </c>
      <c r="L5914" s="9" t="n">
        <v>339</v>
      </c>
      <c r="M5914" s="9" t="n">
        <v>324</v>
      </c>
      <c r="N5914" s="1" t="n">
        <v>353.666666666667</v>
      </c>
      <c r="O5914" s="8" t="str">
        <f aca="false">IF(COUNTIF(A$2:$A5914,A5914)=1,"","重复")</f>
        <v/>
      </c>
      <c r="P5914" s="8" t="str">
        <f aca="false">IF(COUNTIF($B$2:B5914,B5914)=1,"","重复")</f>
        <v/>
      </c>
      <c r="Q5914" s="8" t="str">
        <f aca="false">IF(COUNTIF($C$2:C5914,C5914)=1,"","重复")</f>
        <v/>
      </c>
    </row>
    <row r="5915" customFormat="false" ht="14.25" hidden="false" customHeight="false" outlineLevel="0" collapsed="false">
      <c r="A5915" s="1" t="s">
        <v>17204</v>
      </c>
      <c r="B5915" s="9" t="s">
        <v>17205</v>
      </c>
      <c r="C5915" s="1" t="s">
        <v>17206</v>
      </c>
      <c r="D5915" s="1" t="n">
        <v>2</v>
      </c>
      <c r="E5915" s="9"/>
      <c r="F5915" s="7" t="s">
        <v>115</v>
      </c>
      <c r="G5915" s="1" t="n">
        <v>1.386</v>
      </c>
      <c r="H5915" s="9" t="n">
        <v>1.626</v>
      </c>
      <c r="I5915" s="9" t="n">
        <v>1.278</v>
      </c>
      <c r="J5915" s="1" t="n">
        <v>1.43</v>
      </c>
      <c r="K5915" s="1" t="n">
        <v>4893</v>
      </c>
      <c r="L5915" s="9" t="n">
        <v>5055</v>
      </c>
      <c r="M5915" s="9" t="n">
        <v>4357</v>
      </c>
      <c r="N5915" s="1" t="n">
        <v>4768.33333333333</v>
      </c>
      <c r="O5915" s="8" t="str">
        <f aca="false">IF(COUNTIF(A$2:$A5915,A5915)=1,"","重复")</f>
        <v/>
      </c>
      <c r="P5915" s="8" t="str">
        <f aca="false">IF(COUNTIF($B$2:B5915,B5915)=1,"","重复")</f>
        <v/>
      </c>
      <c r="Q5915" s="8" t="str">
        <f aca="false">IF(COUNTIF($C$2:C5915,C5915)=1,"","重复")</f>
        <v/>
      </c>
    </row>
    <row r="5916" customFormat="false" ht="14.25" hidden="false" customHeight="false" outlineLevel="0" collapsed="false">
      <c r="A5916" s="1" t="s">
        <v>17207</v>
      </c>
      <c r="B5916" s="9" t="s">
        <v>17208</v>
      </c>
      <c r="C5916" s="1" t="s">
        <v>17209</v>
      </c>
      <c r="D5916" s="1" t="n">
        <v>3</v>
      </c>
      <c r="E5916" s="9"/>
      <c r="F5916" s="7" t="s">
        <v>42</v>
      </c>
      <c r="G5916" s="1" t="n">
        <v>0.82</v>
      </c>
      <c r="H5916" s="9" t="n">
        <v>0.827</v>
      </c>
      <c r="I5916" s="9" t="n">
        <v>0.839</v>
      </c>
      <c r="J5916" s="1" t="n">
        <v>0.828666666666667</v>
      </c>
      <c r="K5916" s="1" t="n">
        <v>7527</v>
      </c>
      <c r="L5916" s="9" t="n">
        <v>6811</v>
      </c>
      <c r="M5916" s="9" t="n">
        <v>6469</v>
      </c>
      <c r="N5916" s="1" t="n">
        <v>6935.66666666667</v>
      </c>
      <c r="O5916" s="8" t="str">
        <f aca="false">IF(COUNTIF(A$2:$A5916,A5916)=1,"","重复")</f>
        <v/>
      </c>
      <c r="P5916" s="8" t="str">
        <f aca="false">IF(COUNTIF($B$2:B5916,B5916)=1,"","重复")</f>
        <v/>
      </c>
      <c r="Q5916" s="8" t="str">
        <f aca="false">IF(COUNTIF($C$2:C5916,C5916)=1,"","重复")</f>
        <v/>
      </c>
    </row>
    <row r="5917" customFormat="false" ht="14.25" hidden="false" customHeight="false" outlineLevel="0" collapsed="false">
      <c r="A5917" s="1" t="s">
        <v>17210</v>
      </c>
      <c r="B5917" s="9" t="s">
        <v>17211</v>
      </c>
      <c r="C5917" s="1" t="s">
        <v>17212</v>
      </c>
      <c r="D5917" s="1" t="n">
        <v>4</v>
      </c>
      <c r="E5917" s="9"/>
      <c r="F5917" s="7" t="s">
        <v>115</v>
      </c>
      <c r="G5917" s="1" t="n">
        <v>0.637</v>
      </c>
      <c r="H5917" s="9" t="n">
        <v>0.664</v>
      </c>
      <c r="I5917" s="9" t="n">
        <v>0.728</v>
      </c>
      <c r="J5917" s="1" t="n">
        <v>0.676333333333333</v>
      </c>
      <c r="K5917" s="1" t="n">
        <v>5033</v>
      </c>
      <c r="L5917" s="9" t="n">
        <v>4451</v>
      </c>
      <c r="M5917" s="9" t="n">
        <v>4545</v>
      </c>
      <c r="N5917" s="1" t="n">
        <v>4676.33333333333</v>
      </c>
      <c r="O5917" s="8" t="str">
        <f aca="false">IF(COUNTIF(A$2:$A5917,A5917)=1,"","重复")</f>
        <v/>
      </c>
      <c r="P5917" s="8" t="str">
        <f aca="false">IF(COUNTIF($B$2:B5917,B5917)=1,"","重复")</f>
        <v/>
      </c>
      <c r="Q5917" s="8" t="str">
        <f aca="false">IF(COUNTIF($C$2:C5917,C5917)=1,"","重复")</f>
        <v/>
      </c>
    </row>
    <row r="5918" customFormat="false" ht="14.25" hidden="false" customHeight="false" outlineLevel="0" collapsed="false">
      <c r="A5918" s="1" t="s">
        <v>17213</v>
      </c>
      <c r="B5918" s="9" t="s">
        <v>17214</v>
      </c>
      <c r="C5918" s="1" t="s">
        <v>17215</v>
      </c>
      <c r="D5918" s="1" t="n">
        <v>4</v>
      </c>
      <c r="E5918" s="9"/>
      <c r="F5918" s="7" t="s">
        <v>20</v>
      </c>
      <c r="G5918" s="1" t="n">
        <v>0.112</v>
      </c>
      <c r="H5918" s="9" t="n">
        <v>0.043</v>
      </c>
      <c r="I5918" s="9" t="n">
        <v>0.043</v>
      </c>
      <c r="J5918" s="1" t="n">
        <v>0.066</v>
      </c>
      <c r="K5918" s="1" t="n">
        <v>78</v>
      </c>
      <c r="L5918" s="9" t="n">
        <v>74</v>
      </c>
      <c r="M5918" s="9" t="n">
        <v>48</v>
      </c>
      <c r="N5918" s="1" t="n">
        <v>66.6666666666667</v>
      </c>
      <c r="O5918" s="8" t="str">
        <f aca="false">IF(COUNTIF(A$2:$A5918,A5918)=1,"","重复")</f>
        <v/>
      </c>
      <c r="P5918" s="8" t="str">
        <f aca="false">IF(COUNTIF($B$2:B5918,B5918)=1,"","重复")</f>
        <v/>
      </c>
      <c r="Q5918" s="8" t="str">
        <f aca="false">IF(COUNTIF($C$2:C5918,C5918)=1,"","重复")</f>
        <v/>
      </c>
    </row>
    <row r="5919" customFormat="false" ht="14.25" hidden="false" customHeight="false" outlineLevel="0" collapsed="false">
      <c r="A5919" s="1" t="s">
        <v>17216</v>
      </c>
      <c r="B5919" s="9" t="s">
        <v>17217</v>
      </c>
      <c r="C5919" s="1" t="s">
        <v>17218</v>
      </c>
      <c r="D5919" s="1" t="n">
        <v>4</v>
      </c>
      <c r="E5919" s="9"/>
      <c r="F5919" s="7" t="s">
        <v>20</v>
      </c>
      <c r="G5919" s="1" t="n">
        <v>0.078</v>
      </c>
      <c r="H5919" s="9" t="n">
        <v>0.215</v>
      </c>
      <c r="I5919" s="9" t="n">
        <v>0.114</v>
      </c>
      <c r="J5919" s="1" t="n">
        <v>0.135666666666667</v>
      </c>
      <c r="K5919" s="1" t="n">
        <v>162</v>
      </c>
      <c r="L5919" s="9" t="n">
        <v>161</v>
      </c>
      <c r="M5919" s="9" t="n">
        <v>144</v>
      </c>
      <c r="N5919" s="1" t="n">
        <v>155.666666666667</v>
      </c>
      <c r="O5919" s="8" t="str">
        <f aca="false">IF(COUNTIF(A$2:$A5919,A5919)=1,"","重复")</f>
        <v/>
      </c>
      <c r="P5919" s="8" t="str">
        <f aca="false">IF(COUNTIF($B$2:B5919,B5919)=1,"","重复")</f>
        <v/>
      </c>
      <c r="Q5919" s="8" t="str">
        <f aca="false">IF(COUNTIF($C$2:C5919,C5919)=1,"","重复")</f>
        <v/>
      </c>
    </row>
    <row r="5920" customFormat="false" ht="14.25" hidden="false" customHeight="false" outlineLevel="0" collapsed="false">
      <c r="A5920" s="1" t="s">
        <v>17219</v>
      </c>
      <c r="B5920" s="9" t="s">
        <v>17220</v>
      </c>
      <c r="C5920" s="1" t="s">
        <v>17221</v>
      </c>
      <c r="D5920" s="1" t="n">
        <v>4</v>
      </c>
      <c r="E5920" s="9"/>
      <c r="F5920" s="7" t="s">
        <v>20</v>
      </c>
      <c r="G5920" s="1" t="n">
        <v>0.362</v>
      </c>
      <c r="H5920" s="9"/>
      <c r="I5920" s="9"/>
      <c r="J5920" s="1" t="n">
        <v>0.120666666666667</v>
      </c>
      <c r="K5920" s="1" t="n">
        <v>114</v>
      </c>
      <c r="L5920" s="9"/>
      <c r="M5920" s="9"/>
      <c r="N5920" s="1" t="n">
        <v>38</v>
      </c>
      <c r="O5920" s="8" t="str">
        <f aca="false">IF(COUNTIF(A$2:$A5920,A5920)=1,"","重复")</f>
        <v/>
      </c>
      <c r="P5920" s="8" t="str">
        <f aca="false">IF(COUNTIF($B$2:B5920,B5920)=1,"","重复")</f>
        <v/>
      </c>
      <c r="Q5920" s="8" t="str">
        <f aca="false">IF(COUNTIF($C$2:C5920,C5920)=1,"","重复")</f>
        <v/>
      </c>
    </row>
    <row r="5921" customFormat="false" ht="14.25" hidden="false" customHeight="false" outlineLevel="0" collapsed="false">
      <c r="A5921" s="1" t="s">
        <v>17222</v>
      </c>
      <c r="B5921" s="9" t="s">
        <v>17223</v>
      </c>
      <c r="C5921" s="1" t="s">
        <v>17224</v>
      </c>
      <c r="D5921" s="1" t="n">
        <v>4</v>
      </c>
      <c r="E5921" s="9"/>
      <c r="F5921" s="7" t="s">
        <v>20</v>
      </c>
      <c r="G5921" s="1" t="n">
        <v>0.16</v>
      </c>
      <c r="H5921" s="9" t="n">
        <v>0.108</v>
      </c>
      <c r="I5921" s="9" t="n">
        <v>0.157</v>
      </c>
      <c r="J5921" s="1" t="n">
        <v>0.141666666666667</v>
      </c>
      <c r="K5921" s="1" t="n">
        <v>214</v>
      </c>
      <c r="L5921" s="9" t="n">
        <v>188</v>
      </c>
      <c r="M5921" s="9" t="n">
        <v>301</v>
      </c>
      <c r="N5921" s="1" t="n">
        <v>234.333333333333</v>
      </c>
      <c r="O5921" s="8" t="str">
        <f aca="false">IF(COUNTIF(A$2:$A5921,A5921)=1,"","重复")</f>
        <v/>
      </c>
      <c r="P5921" s="8" t="str">
        <f aca="false">IF(COUNTIF($B$2:B5921,B5921)=1,"","重复")</f>
        <v/>
      </c>
      <c r="Q5921" s="8" t="str">
        <f aca="false">IF(COUNTIF($C$2:C5921,C5921)=1,"","重复")</f>
        <v/>
      </c>
    </row>
    <row r="5922" customFormat="false" ht="14.25" hidden="false" customHeight="false" outlineLevel="0" collapsed="false">
      <c r="A5922" s="1" t="s">
        <v>17225</v>
      </c>
      <c r="B5922" s="9" t="s">
        <v>17226</v>
      </c>
      <c r="C5922" s="1" t="s">
        <v>17227</v>
      </c>
      <c r="D5922" s="1" t="n">
        <v>4</v>
      </c>
      <c r="E5922" s="9"/>
      <c r="F5922" s="7" t="s">
        <v>20</v>
      </c>
      <c r="G5922" s="1" t="n">
        <v>0.197</v>
      </c>
      <c r="H5922" s="9" t="n">
        <v>0.152</v>
      </c>
      <c r="I5922" s="9" t="n">
        <v>0.097</v>
      </c>
      <c r="J5922" s="1" t="n">
        <v>0.148666666666667</v>
      </c>
      <c r="K5922" s="1" t="n">
        <v>105</v>
      </c>
      <c r="L5922" s="9" t="n">
        <v>67</v>
      </c>
      <c r="M5922" s="9" t="n">
        <v>57</v>
      </c>
      <c r="N5922" s="1" t="n">
        <v>76.3333333333333</v>
      </c>
      <c r="O5922" s="8" t="str">
        <f aca="false">IF(COUNTIF(A$2:$A5922,A5922)=1,"","重复")</f>
        <v/>
      </c>
      <c r="P5922" s="8" t="str">
        <f aca="false">IF(COUNTIF($B$2:B5922,B5922)=1,"","重复")</f>
        <v/>
      </c>
      <c r="Q5922" s="8" t="str">
        <f aca="false">IF(COUNTIF($C$2:C5922,C5922)=1,"","重复")</f>
        <v/>
      </c>
    </row>
    <row r="5923" customFormat="false" ht="14.25" hidden="false" customHeight="false" outlineLevel="0" collapsed="false">
      <c r="A5923" s="1" t="s">
        <v>17228</v>
      </c>
      <c r="B5923" s="9" t="s">
        <v>17229</v>
      </c>
      <c r="C5923" s="1" t="s">
        <v>17230</v>
      </c>
      <c r="D5923" s="1" t="n">
        <v>4</v>
      </c>
      <c r="E5923" s="9"/>
      <c r="F5923" s="7" t="s">
        <v>216</v>
      </c>
      <c r="G5923" s="1" t="n">
        <v>1.12</v>
      </c>
      <c r="H5923" s="9" t="n">
        <v>0.659</v>
      </c>
      <c r="I5923" s="9" t="n">
        <v>0.815</v>
      </c>
      <c r="J5923" s="1" t="n">
        <v>0.864666666666667</v>
      </c>
      <c r="K5923" s="1" t="n">
        <v>920</v>
      </c>
      <c r="L5923" s="9" t="n">
        <v>893</v>
      </c>
      <c r="M5923" s="9" t="n">
        <v>873</v>
      </c>
      <c r="N5923" s="1" t="n">
        <v>895.333333333333</v>
      </c>
      <c r="O5923" s="8" t="str">
        <f aca="false">IF(COUNTIF(A$2:$A5923,A5923)=1,"","重复")</f>
        <v/>
      </c>
      <c r="P5923" s="8" t="str">
        <f aca="false">IF(COUNTIF($B$2:B5923,B5923)=1,"","重复")</f>
        <v/>
      </c>
      <c r="Q5923" s="8" t="str">
        <f aca="false">IF(COUNTIF($C$2:C5923,C5923)=1,"","重复")</f>
        <v/>
      </c>
    </row>
    <row r="5924" customFormat="false" ht="14.25" hidden="false" customHeight="false" outlineLevel="0" collapsed="false">
      <c r="A5924" s="1" t="s">
        <v>17231</v>
      </c>
      <c r="B5924" s="9" t="s">
        <v>17232</v>
      </c>
      <c r="C5924" s="1" t="s">
        <v>17233</v>
      </c>
      <c r="D5924" s="1" t="n">
        <v>4</v>
      </c>
      <c r="E5924" s="9"/>
      <c r="F5924" s="7" t="s">
        <v>1087</v>
      </c>
      <c r="G5924" s="1" t="n">
        <v>0</v>
      </c>
      <c r="H5924" s="9" t="n">
        <v>0.125</v>
      </c>
      <c r="I5924" s="9" t="n">
        <v>0.161</v>
      </c>
      <c r="J5924" s="1" t="n">
        <v>0.0953333333333333</v>
      </c>
      <c r="K5924" s="1" t="n">
        <v>261</v>
      </c>
      <c r="L5924" s="9" t="n">
        <v>292</v>
      </c>
      <c r="M5924" s="9" t="n">
        <v>266</v>
      </c>
      <c r="N5924" s="1" t="n">
        <v>273</v>
      </c>
      <c r="O5924" s="8" t="str">
        <f aca="false">IF(COUNTIF(A$2:$A5924,A5924)=1,"","重复")</f>
        <v/>
      </c>
      <c r="P5924" s="8" t="str">
        <f aca="false">IF(COUNTIF($B$2:B5924,B5924)=1,"","重复")</f>
        <v/>
      </c>
      <c r="Q5924" s="8" t="str">
        <f aca="false">IF(COUNTIF($C$2:C5924,C5924)=1,"","重复")</f>
        <v/>
      </c>
    </row>
    <row r="5925" customFormat="false" ht="14.25" hidden="false" customHeight="false" outlineLevel="0" collapsed="false">
      <c r="A5925" s="1" t="s">
        <v>17234</v>
      </c>
      <c r="B5925" s="9" t="s">
        <v>17235</v>
      </c>
      <c r="C5925" s="1" t="s">
        <v>17236</v>
      </c>
      <c r="D5925" s="1" t="n">
        <v>4</v>
      </c>
      <c r="E5925" s="9"/>
      <c r="F5925" s="7" t="s">
        <v>27</v>
      </c>
      <c r="G5925" s="1" t="n">
        <v>2.03</v>
      </c>
      <c r="H5925" s="9" t="n">
        <v>1.665</v>
      </c>
      <c r="I5925" s="9" t="n">
        <v>1.746</v>
      </c>
      <c r="J5925" s="1" t="n">
        <v>1.81366666666667</v>
      </c>
      <c r="K5925" s="1" t="n">
        <v>6319</v>
      </c>
      <c r="L5925" s="9" t="n">
        <v>5581</v>
      </c>
      <c r="M5925" s="9" t="n">
        <v>5772</v>
      </c>
      <c r="N5925" s="1" t="n">
        <v>5890.66666666667</v>
      </c>
      <c r="O5925" s="8" t="str">
        <f aca="false">IF(COUNTIF(A$2:$A5925,A5925)=1,"","重复")</f>
        <v/>
      </c>
      <c r="P5925" s="8" t="str">
        <f aca="false">IF(COUNTIF($B$2:B5925,B5925)=1,"","重复")</f>
        <v/>
      </c>
      <c r="Q5925" s="8" t="str">
        <f aca="false">IF(COUNTIF($C$2:C5925,C5925)=1,"","重复")</f>
        <v/>
      </c>
    </row>
    <row r="5926" customFormat="false" ht="14.25" hidden="false" customHeight="false" outlineLevel="0" collapsed="false">
      <c r="A5926" s="1" t="s">
        <v>17237</v>
      </c>
      <c r="B5926" s="9" t="s">
        <v>17238</v>
      </c>
      <c r="C5926" s="1" t="s">
        <v>17239</v>
      </c>
      <c r="D5926" s="1" t="n">
        <v>3</v>
      </c>
      <c r="E5926" s="9"/>
      <c r="F5926" s="7" t="s">
        <v>42</v>
      </c>
      <c r="G5926" s="1" t="n">
        <v>0.735</v>
      </c>
      <c r="H5926" s="9" t="n">
        <v>0.514</v>
      </c>
      <c r="I5926" s="9" t="n">
        <v>0.571</v>
      </c>
      <c r="J5926" s="1" t="n">
        <v>0.606666666666667</v>
      </c>
      <c r="K5926" s="1" t="n">
        <v>202</v>
      </c>
      <c r="L5926" s="9" t="n">
        <v>136</v>
      </c>
      <c r="M5926" s="9" t="n">
        <v>165</v>
      </c>
      <c r="N5926" s="1" t="n">
        <v>167.666666666667</v>
      </c>
      <c r="O5926" s="8" t="str">
        <f aca="false">IF(COUNTIF(A$2:$A5926,A5926)=1,"","重复")</f>
        <v/>
      </c>
      <c r="P5926" s="8" t="str">
        <f aca="false">IF(COUNTIF($B$2:B5926,B5926)=1,"","重复")</f>
        <v/>
      </c>
      <c r="Q5926" s="8" t="str">
        <f aca="false">IF(COUNTIF($C$2:C5926,C5926)=1,"","重复")</f>
        <v/>
      </c>
    </row>
    <row r="5927" customFormat="false" ht="14.25" hidden="false" customHeight="false" outlineLevel="0" collapsed="false">
      <c r="A5927" s="1" t="s">
        <v>17240</v>
      </c>
      <c r="B5927" s="9" t="s">
        <v>17240</v>
      </c>
      <c r="C5927" s="1" t="s">
        <v>17241</v>
      </c>
      <c r="D5927" s="1" t="n">
        <v>2</v>
      </c>
      <c r="E5927" s="9"/>
      <c r="F5927" s="7" t="s">
        <v>27</v>
      </c>
      <c r="G5927" s="1" t="n">
        <v>3.278</v>
      </c>
      <c r="H5927" s="9" t="n">
        <v>3.16</v>
      </c>
      <c r="I5927" s="9" t="n">
        <v>3.708</v>
      </c>
      <c r="J5927" s="1" t="n">
        <v>3.382</v>
      </c>
      <c r="K5927" s="1" t="n">
        <v>7018</v>
      </c>
      <c r="L5927" s="9" t="n">
        <v>6127</v>
      </c>
      <c r="M5927" s="9" t="n">
        <v>6468</v>
      </c>
      <c r="N5927" s="1" t="n">
        <v>6537.66666666667</v>
      </c>
      <c r="O5927" s="8" t="str">
        <f aca="false">IF(COUNTIF(A$2:$A5927,A5927)=1,"","重复")</f>
        <v/>
      </c>
      <c r="P5927" s="8" t="str">
        <f aca="false">IF(COUNTIF($B$2:B5927,B5927)=1,"","重复")</f>
        <v/>
      </c>
      <c r="Q5927" s="8" t="str">
        <f aca="false">IF(COUNTIF($C$2:C5927,C5927)=1,"","重复")</f>
        <v/>
      </c>
    </row>
    <row r="5928" customFormat="false" ht="14.25" hidden="false" customHeight="false" outlineLevel="0" collapsed="false">
      <c r="A5928" s="1" t="s">
        <v>17242</v>
      </c>
      <c r="B5928" s="9" t="s">
        <v>17243</v>
      </c>
      <c r="C5928" s="1" t="s">
        <v>17244</v>
      </c>
      <c r="D5928" s="1" t="n">
        <v>4</v>
      </c>
      <c r="E5928" s="9"/>
      <c r="F5928" s="7" t="s">
        <v>27</v>
      </c>
      <c r="G5928" s="1" t="n">
        <v>1.09</v>
      </c>
      <c r="H5928" s="9" t="n">
        <v>1.657</v>
      </c>
      <c r="I5928" s="9" t="n">
        <v>0.984</v>
      </c>
      <c r="J5928" s="1" t="n">
        <v>1.24366666666667</v>
      </c>
      <c r="K5928" s="1" t="n">
        <v>391</v>
      </c>
      <c r="L5928" s="9" t="n">
        <v>337</v>
      </c>
      <c r="M5928" s="9" t="n">
        <v>187</v>
      </c>
      <c r="N5928" s="1" t="n">
        <v>305</v>
      </c>
      <c r="O5928" s="8" t="str">
        <f aca="false">IF(COUNTIF(A$2:$A5928,A5928)=1,"","重复")</f>
        <v/>
      </c>
      <c r="P5928" s="8" t="str">
        <f aca="false">IF(COUNTIF($B$2:B5928,B5928)=1,"","重复")</f>
        <v/>
      </c>
      <c r="Q5928" s="8" t="str">
        <f aca="false">IF(COUNTIF($C$2:C5928,C5928)=1,"","重复")</f>
        <v/>
      </c>
    </row>
    <row r="5929" customFormat="false" ht="14.25" hidden="false" customHeight="false" outlineLevel="0" collapsed="false">
      <c r="A5929" s="1" t="s">
        <v>17245</v>
      </c>
      <c r="B5929" s="9" t="s">
        <v>17246</v>
      </c>
      <c r="C5929" s="1" t="s">
        <v>17247</v>
      </c>
      <c r="D5929" s="1" t="n">
        <v>4</v>
      </c>
      <c r="E5929" s="9"/>
      <c r="F5929" s="7" t="s">
        <v>27</v>
      </c>
      <c r="G5929" s="1" t="n">
        <v>0.518</v>
      </c>
      <c r="H5929" s="9" t="n">
        <v>0.721</v>
      </c>
      <c r="I5929" s="9" t="n">
        <v>0.54</v>
      </c>
      <c r="J5929" s="1" t="n">
        <v>0.593</v>
      </c>
      <c r="K5929" s="1" t="n">
        <v>443</v>
      </c>
      <c r="L5929" s="9" t="n">
        <v>268</v>
      </c>
      <c r="M5929" s="9" t="n">
        <v>276</v>
      </c>
      <c r="N5929" s="1" t="n">
        <v>329</v>
      </c>
      <c r="O5929" s="8" t="str">
        <f aca="false">IF(COUNTIF(A$2:$A5929,A5929)=1,"","重复")</f>
        <v/>
      </c>
      <c r="P5929" s="8" t="str">
        <f aca="false">IF(COUNTIF($B$2:B5929,B5929)=1,"","重复")</f>
        <v/>
      </c>
      <c r="Q5929" s="8" t="str">
        <f aca="false">IF(COUNTIF($C$2:C5929,C5929)=1,"","重复")</f>
        <v/>
      </c>
    </row>
    <row r="5930" customFormat="false" ht="14.25" hidden="false" customHeight="false" outlineLevel="0" collapsed="false">
      <c r="A5930" s="1" t="s">
        <v>17248</v>
      </c>
      <c r="B5930" s="9" t="s">
        <v>17249</v>
      </c>
      <c r="C5930" s="1" t="s">
        <v>17250</v>
      </c>
      <c r="D5930" s="1" t="n">
        <v>4</v>
      </c>
      <c r="E5930" s="9"/>
      <c r="F5930" s="7" t="s">
        <v>27</v>
      </c>
      <c r="G5930" s="1" t="n">
        <v>1.634</v>
      </c>
      <c r="H5930" s="9" t="n">
        <v>1.398</v>
      </c>
      <c r="I5930" s="9" t="n">
        <v>1.613</v>
      </c>
      <c r="J5930" s="1" t="n">
        <v>1.54833333333333</v>
      </c>
      <c r="K5930" s="1" t="n">
        <v>742</v>
      </c>
      <c r="L5930" s="9" t="n">
        <v>625</v>
      </c>
      <c r="M5930" s="9" t="n">
        <v>649</v>
      </c>
      <c r="N5930" s="1" t="n">
        <v>672</v>
      </c>
      <c r="O5930" s="8" t="str">
        <f aca="false">IF(COUNTIF(A$2:$A5930,A5930)=1,"","重复")</f>
        <v/>
      </c>
      <c r="P5930" s="8" t="str">
        <f aca="false">IF(COUNTIF($B$2:B5930,B5930)=1,"","重复")</f>
        <v/>
      </c>
      <c r="Q5930" s="8" t="str">
        <f aca="false">IF(COUNTIF($C$2:C5930,C5930)=1,"","重复")</f>
        <v/>
      </c>
    </row>
    <row r="5931" customFormat="false" ht="14.25" hidden="false" customHeight="false" outlineLevel="0" collapsed="false">
      <c r="A5931" s="1" t="s">
        <v>17251</v>
      </c>
      <c r="B5931" s="9" t="s">
        <v>17252</v>
      </c>
      <c r="C5931" s="1" t="s">
        <v>17253</v>
      </c>
      <c r="D5931" s="1" t="n">
        <v>4</v>
      </c>
      <c r="F5931" s="7" t="s">
        <v>27</v>
      </c>
      <c r="G5931" s="1" t="n">
        <v>0.598</v>
      </c>
      <c r="H5931" s="9" t="n">
        <v>0.449</v>
      </c>
      <c r="I5931" s="9" t="n">
        <v>0.387</v>
      </c>
      <c r="J5931" s="1" t="n">
        <v>0.478</v>
      </c>
      <c r="K5931" s="1" t="n">
        <v>114</v>
      </c>
      <c r="L5931" s="9" t="n">
        <v>48</v>
      </c>
      <c r="M5931" s="9" t="n">
        <v>14</v>
      </c>
      <c r="N5931" s="1" t="n">
        <v>58.6666666666667</v>
      </c>
      <c r="O5931" s="8" t="str">
        <f aca="false">IF(COUNTIF(A$2:$A5931,A5931)=1,"","重复")</f>
        <v/>
      </c>
      <c r="P5931" s="8" t="str">
        <f aca="false">IF(COUNTIF($B$2:B5931,B5931)=1,"","重复")</f>
        <v/>
      </c>
      <c r="Q5931" s="8" t="str">
        <f aca="false">IF(COUNTIF($C$2:C5931,C5931)=1,"","重复")</f>
        <v/>
      </c>
    </row>
    <row r="5932" customFormat="false" ht="14.25" hidden="false" customHeight="false" outlineLevel="0" collapsed="false">
      <c r="A5932" s="1" t="s">
        <v>17254</v>
      </c>
      <c r="B5932" s="9" t="s">
        <v>17255</v>
      </c>
      <c r="C5932" s="1" t="s">
        <v>17256</v>
      </c>
      <c r="D5932" s="1" t="n">
        <v>3</v>
      </c>
      <c r="E5932" s="9"/>
      <c r="F5932" s="7" t="s">
        <v>27</v>
      </c>
      <c r="G5932" s="1" t="n">
        <v>2.791</v>
      </c>
      <c r="H5932" s="9" t="n">
        <v>3.381</v>
      </c>
      <c r="I5932" s="9" t="n">
        <v>3.302</v>
      </c>
      <c r="J5932" s="1" t="n">
        <v>3.158</v>
      </c>
      <c r="K5932" s="1" t="n">
        <v>616</v>
      </c>
      <c r="L5932" s="9" t="n">
        <v>507</v>
      </c>
      <c r="M5932" s="9" t="n">
        <v>489</v>
      </c>
      <c r="N5932" s="1" t="n">
        <v>537.333333333333</v>
      </c>
      <c r="O5932" s="8" t="str">
        <f aca="false">IF(COUNTIF(A$2:$A5932,A5932)=1,"","重复")</f>
        <v/>
      </c>
      <c r="P5932" s="8" t="str">
        <f aca="false">IF(COUNTIF($B$2:B5932,B5932)=1,"","重复")</f>
        <v/>
      </c>
      <c r="Q5932" s="8" t="str">
        <f aca="false">IF(COUNTIF($C$2:C5932,C5932)=1,"","重复")</f>
        <v/>
      </c>
    </row>
    <row r="5933" customFormat="false" ht="14.25" hidden="false" customHeight="false" outlineLevel="0" collapsed="false">
      <c r="A5933" s="1" t="s">
        <v>17257</v>
      </c>
      <c r="B5933" s="9" t="s">
        <v>17258</v>
      </c>
      <c r="C5933" s="1" t="s">
        <v>17259</v>
      </c>
      <c r="D5933" s="1" t="n">
        <v>3</v>
      </c>
      <c r="E5933" s="9"/>
      <c r="F5933" s="7" t="s">
        <v>105</v>
      </c>
      <c r="G5933" s="1" t="n">
        <v>1.915</v>
      </c>
      <c r="H5933" s="9" t="n">
        <v>2.543</v>
      </c>
      <c r="I5933" s="9" t="n">
        <v>2.107</v>
      </c>
      <c r="J5933" s="1" t="n">
        <v>2.18833333333333</v>
      </c>
      <c r="K5933" s="1" t="n">
        <v>1464</v>
      </c>
      <c r="L5933" s="9" t="n">
        <v>1364</v>
      </c>
      <c r="M5933" s="9" t="n">
        <v>1296</v>
      </c>
      <c r="N5933" s="1" t="n">
        <v>1374.66666666667</v>
      </c>
      <c r="O5933" s="8" t="str">
        <f aca="false">IF(COUNTIF(A$2:$A5933,A5933)=1,"","重复")</f>
        <v/>
      </c>
      <c r="P5933" s="8" t="str">
        <f aca="false">IF(COUNTIF($B$2:B5933,B5933)=1,"","重复")</f>
        <v/>
      </c>
      <c r="Q5933" s="8" t="str">
        <f aca="false">IF(COUNTIF($C$2:C5933,C5933)=1,"","重复")</f>
        <v/>
      </c>
    </row>
    <row r="5934" customFormat="false" ht="14.25" hidden="false" customHeight="false" outlineLevel="0" collapsed="false">
      <c r="A5934" s="1" t="s">
        <v>17260</v>
      </c>
      <c r="B5934" s="9" t="s">
        <v>17261</v>
      </c>
      <c r="C5934" s="1" t="s">
        <v>17262</v>
      </c>
      <c r="D5934" s="1" t="n">
        <v>4</v>
      </c>
      <c r="E5934" s="9"/>
      <c r="F5934" s="7" t="s">
        <v>56</v>
      </c>
      <c r="G5934" s="1" t="n">
        <v>0.918</v>
      </c>
      <c r="H5934" s="9" t="n">
        <v>0.818</v>
      </c>
      <c r="I5934" s="9" t="n">
        <v>0.857</v>
      </c>
      <c r="J5934" s="1" t="n">
        <v>0.864333333333333</v>
      </c>
      <c r="K5934" s="1" t="n">
        <v>1893</v>
      </c>
      <c r="L5934" s="9" t="n">
        <v>1799</v>
      </c>
      <c r="M5934" s="9" t="n">
        <v>1729</v>
      </c>
      <c r="N5934" s="1" t="n">
        <v>1807</v>
      </c>
      <c r="O5934" s="8" t="str">
        <f aca="false">IF(COUNTIF(A$2:$A5934,A5934)=1,"","重复")</f>
        <v/>
      </c>
      <c r="P5934" s="8" t="str">
        <f aca="false">IF(COUNTIF($B$2:B5934,B5934)=1,"","重复")</f>
        <v/>
      </c>
      <c r="Q5934" s="8" t="str">
        <f aca="false">IF(COUNTIF($C$2:C5934,C5934)=1,"","重复")</f>
        <v/>
      </c>
    </row>
    <row r="5935" customFormat="false" ht="14.25" hidden="false" customHeight="false" outlineLevel="0" collapsed="false">
      <c r="A5935" s="1" t="s">
        <v>17263</v>
      </c>
      <c r="B5935" s="9" t="s">
        <v>17264</v>
      </c>
      <c r="C5935" s="1" t="s">
        <v>17265</v>
      </c>
      <c r="D5935" s="1" t="n">
        <v>4</v>
      </c>
      <c r="F5935" s="7" t="s">
        <v>27</v>
      </c>
      <c r="H5935" s="9"/>
      <c r="I5935" s="9"/>
      <c r="J5935" s="1" t="n">
        <v>0</v>
      </c>
      <c r="K5935" s="1" t="n">
        <v>1</v>
      </c>
      <c r="L5935" s="9"/>
      <c r="M5935" s="9"/>
      <c r="N5935" s="1" t="n">
        <v>0.333333333333333</v>
      </c>
      <c r="O5935" s="8" t="str">
        <f aca="false">IF(COUNTIF(A$2:$A5935,A5935)=1,"","重复")</f>
        <v/>
      </c>
      <c r="P5935" s="8" t="str">
        <f aca="false">IF(COUNTIF($B$2:B5935,B5935)=1,"","重复")</f>
        <v/>
      </c>
      <c r="Q5935" s="8" t="str">
        <f aca="false">IF(COUNTIF($C$2:C5935,C5935)=1,"","重复")</f>
        <v/>
      </c>
    </row>
    <row r="5936" customFormat="false" ht="14.25" hidden="false" customHeight="false" outlineLevel="0" collapsed="false">
      <c r="A5936" s="1" t="s">
        <v>17266</v>
      </c>
      <c r="B5936" s="9" t="s">
        <v>17267</v>
      </c>
      <c r="C5936" s="1" t="s">
        <v>17268</v>
      </c>
      <c r="D5936" s="1" t="n">
        <v>3</v>
      </c>
      <c r="E5936" s="9"/>
      <c r="F5936" s="7" t="s">
        <v>27</v>
      </c>
      <c r="G5936" s="1" t="n">
        <v>2.297</v>
      </c>
      <c r="H5936" s="9" t="n">
        <v>2.134</v>
      </c>
      <c r="I5936" s="9" t="n">
        <v>1.907</v>
      </c>
      <c r="J5936" s="1" t="n">
        <v>2.11266666666667</v>
      </c>
      <c r="K5936" s="1" t="n">
        <v>874</v>
      </c>
      <c r="L5936" s="9" t="n">
        <v>808</v>
      </c>
      <c r="M5936" s="9" t="n">
        <v>624</v>
      </c>
      <c r="N5936" s="1" t="n">
        <v>768.666666666667</v>
      </c>
      <c r="O5936" s="8" t="str">
        <f aca="false">IF(COUNTIF(A$2:$A5936,A5936)=1,"","重复")</f>
        <v/>
      </c>
      <c r="P5936" s="8" t="str">
        <f aca="false">IF(COUNTIF($B$2:B5936,B5936)=1,"","重复")</f>
        <v/>
      </c>
      <c r="Q5936" s="8" t="str">
        <f aca="false">IF(COUNTIF($C$2:C5936,C5936)=1,"","重复")</f>
        <v/>
      </c>
    </row>
    <row r="5937" customFormat="false" ht="14.25" hidden="false" customHeight="false" outlineLevel="0" collapsed="false">
      <c r="A5937" s="1" t="s">
        <v>17269</v>
      </c>
      <c r="B5937" s="9" t="s">
        <v>17270</v>
      </c>
      <c r="C5937" s="1" t="s">
        <v>17271</v>
      </c>
      <c r="D5937" s="1" t="n">
        <v>4</v>
      </c>
      <c r="E5937" s="9"/>
      <c r="F5937" s="7" t="s">
        <v>27</v>
      </c>
      <c r="G5937" s="1" t="n">
        <v>2.146</v>
      </c>
      <c r="H5937" s="9" t="n">
        <v>1.797</v>
      </c>
      <c r="I5937" s="9" t="n">
        <v>1.295</v>
      </c>
      <c r="J5937" s="1" t="n">
        <v>1.746</v>
      </c>
      <c r="K5937" s="1" t="n">
        <v>2125</v>
      </c>
      <c r="L5937" s="9" t="n">
        <v>1746</v>
      </c>
      <c r="M5937" s="9" t="n">
        <v>1473</v>
      </c>
      <c r="N5937" s="1" t="n">
        <v>1781.33333333333</v>
      </c>
      <c r="O5937" s="8" t="str">
        <f aca="false">IF(COUNTIF(A$2:$A5937,A5937)=1,"","重复")</f>
        <v/>
      </c>
      <c r="P5937" s="8" t="str">
        <f aca="false">IF(COUNTIF($B$2:B5937,B5937)=1,"","重复")</f>
        <v/>
      </c>
      <c r="Q5937" s="8" t="str">
        <f aca="false">IF(COUNTIF($C$2:C5937,C5937)=1,"","重复")</f>
        <v/>
      </c>
    </row>
    <row r="5938" customFormat="false" ht="14.25" hidden="false" customHeight="false" outlineLevel="0" collapsed="false">
      <c r="A5938" s="1" t="s">
        <v>17272</v>
      </c>
      <c r="B5938" s="9" t="s">
        <v>17272</v>
      </c>
      <c r="C5938" s="1" t="s">
        <v>17273</v>
      </c>
      <c r="D5938" s="1" t="n">
        <v>2</v>
      </c>
      <c r="E5938" s="9" t="s">
        <v>55</v>
      </c>
      <c r="F5938" s="7" t="s">
        <v>27</v>
      </c>
      <c r="G5938" s="1" t="n">
        <v>3.972</v>
      </c>
      <c r="H5938" s="9" t="n">
        <v>3.879</v>
      </c>
      <c r="I5938" s="9" t="n">
        <v>3.568</v>
      </c>
      <c r="J5938" s="1" t="n">
        <v>3.80633333333333</v>
      </c>
      <c r="K5938" s="1" t="n">
        <v>26588</v>
      </c>
      <c r="L5938" s="9" t="n">
        <v>27157</v>
      </c>
      <c r="M5938" s="9" t="n">
        <v>25698</v>
      </c>
      <c r="N5938" s="1" t="n">
        <v>26481</v>
      </c>
      <c r="O5938" s="8" t="str">
        <f aca="false">IF(COUNTIF(A$2:$A5938,A5938)=1,"","重复")</f>
        <v/>
      </c>
      <c r="P5938" s="8" t="str">
        <f aca="false">IF(COUNTIF($B$2:B5938,B5938)=1,"","重复")</f>
        <v/>
      </c>
      <c r="Q5938" s="8" t="str">
        <f aca="false">IF(COUNTIF($C$2:C5938,C5938)=1,"","重复")</f>
        <v/>
      </c>
    </row>
    <row r="5939" customFormat="false" ht="14.25" hidden="false" customHeight="false" outlineLevel="0" collapsed="false">
      <c r="A5939" s="1" t="s">
        <v>17274</v>
      </c>
      <c r="B5939" s="9" t="s">
        <v>17275</v>
      </c>
      <c r="C5939" s="1" t="s">
        <v>17276</v>
      </c>
      <c r="D5939" s="1" t="n">
        <v>4</v>
      </c>
      <c r="E5939" s="9"/>
      <c r="F5939" s="7" t="s">
        <v>27</v>
      </c>
      <c r="G5939" s="1" t="n">
        <v>0.962</v>
      </c>
      <c r="H5939" s="9" t="n">
        <v>0.799</v>
      </c>
      <c r="I5939" s="9" t="n">
        <v>0.511</v>
      </c>
      <c r="J5939" s="1" t="n">
        <v>0.757333333333333</v>
      </c>
      <c r="K5939" s="1" t="n">
        <v>9649</v>
      </c>
      <c r="L5939" s="9" t="n">
        <v>9464</v>
      </c>
      <c r="M5939" s="9" t="n">
        <v>9048</v>
      </c>
      <c r="N5939" s="1" t="n">
        <v>9387</v>
      </c>
      <c r="O5939" s="8" t="str">
        <f aca="false">IF(COUNTIF(A$2:$A5939,A5939)=1,"","重复")</f>
        <v/>
      </c>
      <c r="P5939" s="8" t="str">
        <f aca="false">IF(COUNTIF($B$2:B5939,B5939)=1,"","重复")</f>
        <v/>
      </c>
      <c r="Q5939" s="8" t="str">
        <f aca="false">IF(COUNTIF($C$2:C5939,C5939)=1,"","重复")</f>
        <v/>
      </c>
    </row>
    <row r="5940" customFormat="false" ht="14.25" hidden="false" customHeight="false" outlineLevel="0" collapsed="false">
      <c r="A5940" s="1" t="s">
        <v>17277</v>
      </c>
      <c r="B5940" s="9" t="s">
        <v>17278</v>
      </c>
      <c r="C5940" s="1" t="s">
        <v>17279</v>
      </c>
      <c r="D5940" s="1" t="n">
        <v>3</v>
      </c>
      <c r="E5940" s="9"/>
      <c r="F5940" s="7" t="s">
        <v>20</v>
      </c>
      <c r="G5940" s="1" t="n">
        <v>0.774</v>
      </c>
      <c r="H5940" s="9" t="n">
        <v>0.742</v>
      </c>
      <c r="I5940" s="9" t="n">
        <v>0.966</v>
      </c>
      <c r="J5940" s="1" t="n">
        <v>0.827333333333333</v>
      </c>
      <c r="K5940" s="1" t="n">
        <v>1078</v>
      </c>
      <c r="L5940" s="9" t="n">
        <v>920</v>
      </c>
      <c r="M5940" s="9" t="n">
        <v>949</v>
      </c>
      <c r="N5940" s="1" t="n">
        <v>982.333333333333</v>
      </c>
      <c r="O5940" s="8" t="str">
        <f aca="false">IF(COUNTIF(A$2:$A5940,A5940)=1,"","重复")</f>
        <v/>
      </c>
      <c r="P5940" s="8" t="str">
        <f aca="false">IF(COUNTIF($B$2:B5940,B5940)=1,"","重复")</f>
        <v/>
      </c>
      <c r="Q5940" s="8" t="str">
        <f aca="false">IF(COUNTIF($C$2:C5940,C5940)=1,"","重复")</f>
        <v/>
      </c>
    </row>
    <row r="5941" customFormat="false" ht="14.25" hidden="false" customHeight="false" outlineLevel="0" collapsed="false">
      <c r="A5941" s="1" t="s">
        <v>17280</v>
      </c>
      <c r="B5941" s="9" t="s">
        <v>17281</v>
      </c>
      <c r="C5941" s="1" t="s">
        <v>17282</v>
      </c>
      <c r="D5941" s="1" t="n">
        <v>4</v>
      </c>
      <c r="E5941" s="9"/>
      <c r="F5941" s="7" t="s">
        <v>98</v>
      </c>
      <c r="G5941" s="1" t="n">
        <v>0.308</v>
      </c>
      <c r="H5941" s="9" t="n">
        <v>0.426</v>
      </c>
      <c r="I5941" s="9" t="n">
        <v>0.365</v>
      </c>
      <c r="J5941" s="1" t="n">
        <v>0.366333333333333</v>
      </c>
      <c r="K5941" s="1" t="n">
        <v>254</v>
      </c>
      <c r="L5941" s="9" t="n">
        <v>260</v>
      </c>
      <c r="M5941" s="9" t="n">
        <v>265</v>
      </c>
      <c r="N5941" s="1" t="n">
        <v>259.666666666667</v>
      </c>
      <c r="O5941" s="8" t="str">
        <f aca="false">IF(COUNTIF(A$2:$A5941,A5941)=1,"","重复")</f>
        <v/>
      </c>
      <c r="P5941" s="8" t="str">
        <f aca="false">IF(COUNTIF($B$2:B5941,B5941)=1,"","重复")</f>
        <v/>
      </c>
      <c r="Q5941" s="8" t="str">
        <f aca="false">IF(COUNTIF($C$2:C5941,C5941)=1,"","重复")</f>
        <v/>
      </c>
    </row>
    <row r="5942" customFormat="false" ht="14.25" hidden="false" customHeight="false" outlineLevel="0" collapsed="false">
      <c r="A5942" s="1" t="s">
        <v>17283</v>
      </c>
      <c r="B5942" s="9" t="s">
        <v>17283</v>
      </c>
      <c r="C5942" s="1" t="s">
        <v>17284</v>
      </c>
      <c r="D5942" s="1" t="n">
        <v>3</v>
      </c>
      <c r="E5942" s="9"/>
      <c r="F5942" s="7" t="s">
        <v>20</v>
      </c>
      <c r="G5942" s="1" t="n">
        <v>0.854</v>
      </c>
      <c r="H5942" s="9" t="n">
        <v>1.19</v>
      </c>
      <c r="I5942" s="9" t="n">
        <v>0.795</v>
      </c>
      <c r="J5942" s="1" t="n">
        <v>0.946333333333333</v>
      </c>
      <c r="K5942" s="1" t="n">
        <v>426</v>
      </c>
      <c r="L5942" s="9" t="n">
        <v>382</v>
      </c>
      <c r="M5942" s="9" t="n">
        <v>293</v>
      </c>
      <c r="N5942" s="1" t="n">
        <v>367</v>
      </c>
      <c r="O5942" s="8" t="str">
        <f aca="false">IF(COUNTIF(A$2:$A5942,A5942)=1,"","重复")</f>
        <v/>
      </c>
      <c r="P5942" s="8" t="str">
        <f aca="false">IF(COUNTIF($B$2:B5942,B5942)=1,"","重复")</f>
        <v/>
      </c>
      <c r="Q5942" s="8" t="str">
        <f aca="false">IF(COUNTIF($C$2:C5942,C5942)=1,"","重复")</f>
        <v/>
      </c>
    </row>
    <row r="5943" customFormat="false" ht="14.25" hidden="false" customHeight="false" outlineLevel="0" collapsed="false">
      <c r="A5943" s="1" t="s">
        <v>17285</v>
      </c>
      <c r="B5943" s="9" t="s">
        <v>17286</v>
      </c>
      <c r="C5943" s="1" t="s">
        <v>17287</v>
      </c>
      <c r="D5943" s="1" t="n">
        <v>4</v>
      </c>
      <c r="E5943" s="9"/>
      <c r="F5943" s="7" t="s">
        <v>20</v>
      </c>
      <c r="G5943" s="1" t="n">
        <v>0.156</v>
      </c>
      <c r="H5943" s="9" t="n">
        <v>0.182</v>
      </c>
      <c r="I5943" s="9" t="n">
        <v>0.139</v>
      </c>
      <c r="J5943" s="1" t="n">
        <v>0.159</v>
      </c>
      <c r="K5943" s="1" t="n">
        <v>49</v>
      </c>
      <c r="L5943" s="9" t="n">
        <v>36</v>
      </c>
      <c r="M5943" s="9" t="n">
        <v>50</v>
      </c>
      <c r="N5943" s="1" t="n">
        <v>45</v>
      </c>
      <c r="O5943" s="8" t="str">
        <f aca="false">IF(COUNTIF(A$2:$A5943,A5943)=1,"","重复")</f>
        <v/>
      </c>
      <c r="P5943" s="8" t="str">
        <f aca="false">IF(COUNTIF($B$2:B5943,B5943)=1,"","重复")</f>
        <v/>
      </c>
      <c r="Q5943" s="8" t="str">
        <f aca="false">IF(COUNTIF($C$2:C5943,C5943)=1,"","重复")</f>
        <v/>
      </c>
    </row>
    <row r="5944" customFormat="false" ht="14.25" hidden="false" customHeight="false" outlineLevel="0" collapsed="false">
      <c r="A5944" s="1" t="s">
        <v>17288</v>
      </c>
      <c r="B5944" s="9" t="s">
        <v>17289</v>
      </c>
      <c r="C5944" s="1" t="s">
        <v>17290</v>
      </c>
      <c r="D5944" s="1" t="n">
        <v>3</v>
      </c>
      <c r="E5944" s="9"/>
      <c r="F5944" s="7" t="s">
        <v>20</v>
      </c>
      <c r="G5944" s="1" t="n">
        <v>1.634</v>
      </c>
      <c r="H5944" s="9" t="n">
        <v>0.646</v>
      </c>
      <c r="I5944" s="9" t="n">
        <v>0.73</v>
      </c>
      <c r="J5944" s="1" t="n">
        <v>1.00333333333333</v>
      </c>
      <c r="K5944" s="1" t="n">
        <v>946</v>
      </c>
      <c r="L5944" s="9" t="n">
        <v>619</v>
      </c>
      <c r="M5944" s="9" t="n">
        <v>670</v>
      </c>
      <c r="N5944" s="1" t="n">
        <v>745</v>
      </c>
      <c r="O5944" s="8" t="str">
        <f aca="false">IF(COUNTIF(A$2:$A5944,A5944)=1,"","重复")</f>
        <v/>
      </c>
      <c r="P5944" s="8" t="str">
        <f aca="false">IF(COUNTIF($B$2:B5944,B5944)=1,"","重复")</f>
        <v/>
      </c>
      <c r="Q5944" s="8" t="str">
        <f aca="false">IF(COUNTIF($C$2:C5944,C5944)=1,"","重复")</f>
        <v/>
      </c>
    </row>
    <row r="5945" customFormat="false" ht="14.25" hidden="false" customHeight="false" outlineLevel="0" collapsed="false">
      <c r="A5945" s="1" t="s">
        <v>17291</v>
      </c>
      <c r="B5945" s="9" t="s">
        <v>17292</v>
      </c>
      <c r="C5945" s="1" t="s">
        <v>17293</v>
      </c>
      <c r="D5945" s="1" t="n">
        <v>2</v>
      </c>
      <c r="E5945" s="9"/>
      <c r="F5945" s="7" t="s">
        <v>20</v>
      </c>
      <c r="G5945" s="1" t="n">
        <v>1.761</v>
      </c>
      <c r="H5945" s="9" t="n">
        <v>1.411</v>
      </c>
      <c r="I5945" s="9" t="n">
        <v>1.365</v>
      </c>
      <c r="J5945" s="1" t="n">
        <v>1.51233333333333</v>
      </c>
      <c r="K5945" s="1" t="n">
        <v>1555</v>
      </c>
      <c r="L5945" s="9" t="n">
        <v>1266</v>
      </c>
      <c r="M5945" s="9" t="n">
        <v>1123</v>
      </c>
      <c r="N5945" s="1" t="n">
        <v>1314.66666666667</v>
      </c>
      <c r="O5945" s="8" t="str">
        <f aca="false">IF(COUNTIF(A$2:$A5945,A5945)=1,"","重复")</f>
        <v/>
      </c>
      <c r="P5945" s="8" t="str">
        <f aca="false">IF(COUNTIF($B$2:B5945,B5945)=1,"","重复")</f>
        <v/>
      </c>
      <c r="Q5945" s="8" t="str">
        <f aca="false">IF(COUNTIF($C$2:C5945,C5945)=1,"","重复")</f>
        <v/>
      </c>
    </row>
    <row r="5946" customFormat="false" ht="14.25" hidden="false" customHeight="false" outlineLevel="0" collapsed="false">
      <c r="A5946" s="1" t="s">
        <v>17294</v>
      </c>
      <c r="B5946" s="9" t="s">
        <v>17295</v>
      </c>
      <c r="C5946" s="1" t="s">
        <v>17296</v>
      </c>
      <c r="D5946" s="1" t="n">
        <v>3</v>
      </c>
      <c r="E5946" s="9"/>
      <c r="F5946" s="7" t="s">
        <v>20</v>
      </c>
      <c r="G5946" s="1" t="n">
        <v>0.767</v>
      </c>
      <c r="H5946" s="9" t="n">
        <v>0.651</v>
      </c>
      <c r="I5946" s="9" t="n">
        <v>1.085</v>
      </c>
      <c r="J5946" s="1" t="n">
        <v>0.834333333333333</v>
      </c>
      <c r="K5946" s="1" t="n">
        <v>462</v>
      </c>
      <c r="L5946" s="9" t="n">
        <v>305</v>
      </c>
      <c r="M5946" s="9" t="n">
        <v>326</v>
      </c>
      <c r="N5946" s="1" t="n">
        <v>364.333333333333</v>
      </c>
      <c r="O5946" s="8" t="str">
        <f aca="false">IF(COUNTIF(A$2:$A5946,A5946)=1,"","重复")</f>
        <v/>
      </c>
      <c r="P5946" s="8" t="str">
        <f aca="false">IF(COUNTIF($B$2:B5946,B5946)=1,"","重复")</f>
        <v/>
      </c>
      <c r="Q5946" s="8" t="str">
        <f aca="false">IF(COUNTIF($C$2:C5946,C5946)=1,"","重复")</f>
        <v/>
      </c>
    </row>
    <row r="5947" customFormat="false" ht="14.25" hidden="false" customHeight="false" outlineLevel="0" collapsed="false">
      <c r="A5947" s="1" t="s">
        <v>17297</v>
      </c>
      <c r="B5947" s="9" t="s">
        <v>17298</v>
      </c>
      <c r="C5947" s="1" t="s">
        <v>17299</v>
      </c>
      <c r="D5947" s="1" t="n">
        <v>4</v>
      </c>
      <c r="F5947" s="7" t="s">
        <v>20</v>
      </c>
      <c r="G5947" s="1" t="n">
        <v>0.896</v>
      </c>
      <c r="H5947" s="9" t="n">
        <v>0.758</v>
      </c>
      <c r="I5947" s="9" t="n">
        <v>0.483</v>
      </c>
      <c r="J5947" s="1" t="n">
        <v>0.712333333333333</v>
      </c>
      <c r="K5947" s="1" t="n">
        <v>288</v>
      </c>
      <c r="L5947" s="9" t="n">
        <v>297</v>
      </c>
      <c r="M5947" s="9" t="n">
        <v>156</v>
      </c>
      <c r="N5947" s="1" t="n">
        <v>247</v>
      </c>
      <c r="O5947" s="8" t="str">
        <f aca="false">IF(COUNTIF(A$2:$A5947,A5947)=1,"","重复")</f>
        <v/>
      </c>
      <c r="P5947" s="8" t="str">
        <f aca="false">IF(COUNTIF($B$2:B5947,B5947)=1,"","重复")</f>
        <v/>
      </c>
      <c r="Q5947" s="8" t="str">
        <f aca="false">IF(COUNTIF($C$2:C5947,C5947)=1,"","重复")</f>
        <v/>
      </c>
    </row>
    <row r="5948" customFormat="false" ht="14.25" hidden="false" customHeight="false" outlineLevel="0" collapsed="false">
      <c r="A5948" s="1" t="s">
        <v>17300</v>
      </c>
      <c r="B5948" s="9" t="s">
        <v>17301</v>
      </c>
      <c r="C5948" s="1" t="s">
        <v>17302</v>
      </c>
      <c r="D5948" s="1" t="n">
        <v>4</v>
      </c>
      <c r="E5948" s="9"/>
      <c r="F5948" s="7" t="s">
        <v>20</v>
      </c>
      <c r="G5948" s="1" t="n">
        <v>0.643</v>
      </c>
      <c r="H5948" s="9" t="n">
        <v>0.904</v>
      </c>
      <c r="I5948" s="9" t="n">
        <v>0.345</v>
      </c>
      <c r="J5948" s="1" t="n">
        <v>0.630666666666667</v>
      </c>
      <c r="K5948" s="1" t="n">
        <v>266</v>
      </c>
      <c r="L5948" s="9" t="n">
        <v>210</v>
      </c>
      <c r="M5948" s="9" t="n">
        <v>132</v>
      </c>
      <c r="N5948" s="1" t="n">
        <v>202.666666666667</v>
      </c>
      <c r="O5948" s="8" t="str">
        <f aca="false">IF(COUNTIF(A$2:$A5948,A5948)=1,"","重复")</f>
        <v/>
      </c>
      <c r="P5948" s="8" t="str">
        <f aca="false">IF(COUNTIF($B$2:B5948,B5948)=1,"","重复")</f>
        <v/>
      </c>
      <c r="Q5948" s="8" t="str">
        <f aca="false">IF(COUNTIF($C$2:C5948,C5948)=1,"","重复")</f>
        <v/>
      </c>
    </row>
    <row r="5949" customFormat="false" ht="14.25" hidden="false" customHeight="false" outlineLevel="0" collapsed="false">
      <c r="A5949" s="1" t="s">
        <v>17303</v>
      </c>
      <c r="B5949" s="9" t="s">
        <v>17304</v>
      </c>
      <c r="C5949" s="1" t="s">
        <v>17305</v>
      </c>
      <c r="D5949" s="1" t="n">
        <v>3</v>
      </c>
      <c r="E5949" s="9"/>
      <c r="F5949" s="7" t="s">
        <v>20</v>
      </c>
      <c r="G5949" s="1" t="n">
        <v>1.27</v>
      </c>
      <c r="H5949" s="9" t="n">
        <v>0.714</v>
      </c>
      <c r="I5949" s="9" t="n">
        <v>0.926</v>
      </c>
      <c r="J5949" s="1" t="n">
        <v>0.97</v>
      </c>
      <c r="K5949" s="1" t="n">
        <v>1242</v>
      </c>
      <c r="L5949" s="9" t="n">
        <v>1050</v>
      </c>
      <c r="M5949" s="9" t="n">
        <v>1009</v>
      </c>
      <c r="N5949" s="1" t="n">
        <v>1100.33333333333</v>
      </c>
      <c r="O5949" s="8" t="str">
        <f aca="false">IF(COUNTIF(A$2:$A5949,A5949)=1,"","重复")</f>
        <v/>
      </c>
      <c r="P5949" s="8" t="str">
        <f aca="false">IF(COUNTIF($B$2:B5949,B5949)=1,"","重复")</f>
        <v/>
      </c>
      <c r="Q5949" s="8" t="str">
        <f aca="false">IF(COUNTIF($C$2:C5949,C5949)=1,"","重复")</f>
        <v/>
      </c>
    </row>
    <row r="5950" customFormat="false" ht="14.25" hidden="false" customHeight="false" outlineLevel="0" collapsed="false">
      <c r="A5950" s="1" t="s">
        <v>17306</v>
      </c>
      <c r="B5950" s="1" t="s">
        <v>17307</v>
      </c>
      <c r="C5950" s="1" t="s">
        <v>17308</v>
      </c>
      <c r="D5950" s="1" t="n">
        <v>4</v>
      </c>
      <c r="F5950" s="10" t="s">
        <v>20</v>
      </c>
      <c r="G5950" s="1" t="n">
        <v>1.571</v>
      </c>
      <c r="J5950" s="1" t="n">
        <v>0.523666666666667</v>
      </c>
      <c r="K5950" s="1" t="n">
        <v>25</v>
      </c>
      <c r="L5950" s="9"/>
      <c r="N5950" s="1" t="n">
        <v>8.33333333333333</v>
      </c>
      <c r="O5950" s="8" t="str">
        <f aca="false">IF(COUNTIF(A$2:$A5950,A5950)=1,"","重复")</f>
        <v/>
      </c>
      <c r="P5950" s="8" t="str">
        <f aca="false">IF(COUNTIF($B$2:B5950,B5950)=1,"","重复")</f>
        <v/>
      </c>
      <c r="Q5950" s="8" t="str">
        <f aca="false">IF(COUNTIF($C$2:C5950,C5950)=1,"","重复")</f>
        <v/>
      </c>
    </row>
    <row r="5951" customFormat="false" ht="14.25" hidden="false" customHeight="false" outlineLevel="0" collapsed="false">
      <c r="A5951" s="1" t="s">
        <v>17309</v>
      </c>
      <c r="B5951" s="9" t="s">
        <v>17310</v>
      </c>
      <c r="C5951" s="1" t="s">
        <v>17311</v>
      </c>
      <c r="D5951" s="1" t="n">
        <v>4</v>
      </c>
      <c r="E5951" s="9"/>
      <c r="F5951" s="7" t="s">
        <v>20</v>
      </c>
      <c r="G5951" s="1" t="n">
        <v>0.161</v>
      </c>
      <c r="H5951" s="9" t="n">
        <v>0.121</v>
      </c>
      <c r="I5951" s="9" t="n">
        <v>0.067</v>
      </c>
      <c r="J5951" s="1" t="n">
        <v>0.116333333333333</v>
      </c>
      <c r="K5951" s="1" t="n">
        <v>107</v>
      </c>
      <c r="L5951" s="9" t="n">
        <v>91</v>
      </c>
      <c r="M5951" s="9" t="n">
        <v>76</v>
      </c>
      <c r="N5951" s="1" t="n">
        <v>91.3333333333333</v>
      </c>
      <c r="O5951" s="8" t="str">
        <f aca="false">IF(COUNTIF(A$2:$A5951,A5951)=1,"","重复")</f>
        <v/>
      </c>
      <c r="P5951" s="8" t="str">
        <f aca="false">IF(COUNTIF($B$2:B5951,B5951)=1,"","重复")</f>
        <v/>
      </c>
      <c r="Q5951" s="8" t="str">
        <f aca="false">IF(COUNTIF($C$2:C5951,C5951)=1,"","重复")</f>
        <v/>
      </c>
    </row>
    <row r="5952" customFormat="false" ht="14.25" hidden="false" customHeight="false" outlineLevel="0" collapsed="false">
      <c r="A5952" s="1" t="s">
        <v>17312</v>
      </c>
      <c r="B5952" s="9" t="s">
        <v>17313</v>
      </c>
      <c r="C5952" s="1" t="s">
        <v>17314</v>
      </c>
      <c r="D5952" s="1" t="n">
        <v>1</v>
      </c>
      <c r="E5952" s="9" t="s">
        <v>55</v>
      </c>
      <c r="F5952" s="7" t="s">
        <v>115</v>
      </c>
      <c r="G5952" s="1" t="n">
        <v>2.297</v>
      </c>
      <c r="H5952" s="9" t="n">
        <v>2.101</v>
      </c>
      <c r="I5952" s="9" t="n">
        <v>2.462</v>
      </c>
      <c r="J5952" s="1" t="n">
        <v>2.28666666666667</v>
      </c>
      <c r="K5952" s="1" t="n">
        <v>4650</v>
      </c>
      <c r="L5952" s="9" t="n">
        <v>4125</v>
      </c>
      <c r="M5952" s="9" t="n">
        <v>3830</v>
      </c>
      <c r="N5952" s="1" t="n">
        <v>4201.66666666667</v>
      </c>
      <c r="O5952" s="8" t="str">
        <f aca="false">IF(COUNTIF(A$2:$A5952,A5952)=1,"","重复")</f>
        <v/>
      </c>
      <c r="P5952" s="8" t="str">
        <f aca="false">IF(COUNTIF($B$2:B5952,B5952)=1,"","重复")</f>
        <v/>
      </c>
      <c r="Q5952" s="8" t="str">
        <f aca="false">IF(COUNTIF($C$2:C5952,C5952)=1,"","重复")</f>
        <v/>
      </c>
    </row>
    <row r="5953" customFormat="false" ht="14.25" hidden="false" customHeight="false" outlineLevel="0" collapsed="false">
      <c r="A5953" s="1" t="s">
        <v>17315</v>
      </c>
      <c r="B5953" s="1" t="s">
        <v>17316</v>
      </c>
      <c r="C5953" s="1" t="s">
        <v>17317</v>
      </c>
      <c r="D5953" s="1" t="n">
        <v>4</v>
      </c>
      <c r="F5953" s="7" t="s">
        <v>115</v>
      </c>
      <c r="G5953" s="1" t="n">
        <v>0.625</v>
      </c>
      <c r="H5953" s="9" t="n">
        <v>1.167</v>
      </c>
      <c r="J5953" s="1" t="n">
        <v>0.597333333333333</v>
      </c>
      <c r="K5953" s="1" t="n">
        <v>67</v>
      </c>
      <c r="L5953" s="9" t="n">
        <v>57</v>
      </c>
      <c r="N5953" s="1" t="n">
        <v>41.3333333333333</v>
      </c>
      <c r="O5953" s="8" t="str">
        <f aca="false">IF(COUNTIF(A$2:$A5953,A5953)=1,"","重复")</f>
        <v/>
      </c>
      <c r="P5953" s="8" t="str">
        <f aca="false">IF(COUNTIF($B$2:B5953,B5953)=1,"","重复")</f>
        <v/>
      </c>
      <c r="Q5953" s="8" t="str">
        <f aca="false">IF(COUNTIF($C$2:C5953,C5953)=1,"","重复")</f>
        <v/>
      </c>
    </row>
    <row r="5954" customFormat="false" ht="14.25" hidden="false" customHeight="false" outlineLevel="0" collapsed="false">
      <c r="A5954" s="1" t="s">
        <v>17318</v>
      </c>
      <c r="B5954" s="9" t="s">
        <v>17319</v>
      </c>
      <c r="C5954" s="1" t="s">
        <v>17320</v>
      </c>
      <c r="D5954" s="1" t="n">
        <v>2</v>
      </c>
      <c r="E5954" s="9"/>
      <c r="F5954" s="7" t="s">
        <v>115</v>
      </c>
      <c r="G5954" s="1" t="n">
        <v>1.461</v>
      </c>
      <c r="H5954" s="9" t="n">
        <v>1.386</v>
      </c>
      <c r="I5954" s="9" t="n">
        <v>1.386</v>
      </c>
      <c r="J5954" s="1" t="n">
        <v>1.411</v>
      </c>
      <c r="K5954" s="1" t="n">
        <v>1413</v>
      </c>
      <c r="L5954" s="9" t="n">
        <v>1224</v>
      </c>
      <c r="M5954" s="9" t="n">
        <v>1137</v>
      </c>
      <c r="N5954" s="1" t="n">
        <v>1258</v>
      </c>
      <c r="O5954" s="8" t="str">
        <f aca="false">IF(COUNTIF(A$2:$A5954,A5954)=1,"","重复")</f>
        <v/>
      </c>
      <c r="P5954" s="8" t="str">
        <f aca="false">IF(COUNTIF($B$2:B5954,B5954)=1,"","重复")</f>
        <v/>
      </c>
      <c r="Q5954" s="8" t="str">
        <f aca="false">IF(COUNTIF($C$2:C5954,C5954)=1,"","重复")</f>
        <v/>
      </c>
    </row>
    <row r="5955" customFormat="false" ht="14.25" hidden="false" customHeight="false" outlineLevel="0" collapsed="false">
      <c r="A5955" s="1" t="s">
        <v>17321</v>
      </c>
      <c r="B5955" s="9" t="s">
        <v>17322</v>
      </c>
      <c r="C5955" s="1" t="s">
        <v>17323</v>
      </c>
      <c r="D5955" s="1" t="n">
        <v>1</v>
      </c>
      <c r="E5955" s="9" t="s">
        <v>55</v>
      </c>
      <c r="F5955" s="7" t="s">
        <v>105</v>
      </c>
      <c r="G5955" s="1" t="n">
        <v>13.863</v>
      </c>
      <c r="H5955" s="9" t="n">
        <v>13.343</v>
      </c>
      <c r="I5955" s="9" t="n">
        <v>14.112</v>
      </c>
      <c r="J5955" s="1" t="n">
        <v>13.7726666666667</v>
      </c>
      <c r="K5955" s="1" t="n">
        <v>15171</v>
      </c>
      <c r="L5955" s="9" t="n">
        <v>14999</v>
      </c>
      <c r="M5955" s="9" t="n">
        <v>15030</v>
      </c>
      <c r="N5955" s="1" t="n">
        <v>15066.6666666667</v>
      </c>
      <c r="O5955" s="8" t="str">
        <f aca="false">IF(COUNTIF(A$2:$A5955,A5955)=1,"","重复")</f>
        <v/>
      </c>
      <c r="P5955" s="8" t="str">
        <f aca="false">IF(COUNTIF($B$2:B5955,B5955)=1,"","重复")</f>
        <v/>
      </c>
      <c r="Q5955" s="8" t="str">
        <f aca="false">IF(COUNTIF($C$2:C5955,C5955)=1,"","重复")</f>
        <v/>
      </c>
    </row>
    <row r="5956" customFormat="false" ht="14.25" hidden="false" customHeight="false" outlineLevel="0" collapsed="false">
      <c r="A5956" s="1" t="s">
        <v>17324</v>
      </c>
      <c r="B5956" s="9" t="s">
        <v>17325</v>
      </c>
      <c r="C5956" s="1" t="s">
        <v>17326</v>
      </c>
      <c r="D5956" s="1" t="n">
        <v>1</v>
      </c>
      <c r="E5956" s="9" t="s">
        <v>55</v>
      </c>
      <c r="F5956" s="7" t="s">
        <v>105</v>
      </c>
      <c r="G5956" s="1" t="n">
        <v>7.843</v>
      </c>
      <c r="H5956" s="9" t="n">
        <v>7.955</v>
      </c>
      <c r="I5956" s="9" t="n">
        <v>8.606</v>
      </c>
      <c r="J5956" s="1" t="n">
        <v>8.13466666666667</v>
      </c>
      <c r="K5956" s="1" t="n">
        <v>6018</v>
      </c>
      <c r="L5956" s="9" t="n">
        <v>5540</v>
      </c>
      <c r="M5956" s="9" t="n">
        <v>4923</v>
      </c>
      <c r="N5956" s="1" t="n">
        <v>5493.66666666667</v>
      </c>
      <c r="O5956" s="8" t="str">
        <f aca="false">IF(COUNTIF(A$2:$A5956,A5956)=1,"","重复")</f>
        <v/>
      </c>
      <c r="P5956" s="8" t="str">
        <f aca="false">IF(COUNTIF($B$2:B5956,B5956)=1,"","重复")</f>
        <v/>
      </c>
      <c r="Q5956" s="8" t="str">
        <f aca="false">IF(COUNTIF($C$2:C5956,C5956)=1,"","重复")</f>
        <v/>
      </c>
    </row>
    <row r="5957" customFormat="false" ht="14.25" hidden="false" customHeight="false" outlineLevel="0" collapsed="false">
      <c r="A5957" s="1" t="s">
        <v>17327</v>
      </c>
      <c r="B5957" s="9" t="s">
        <v>17328</v>
      </c>
      <c r="C5957" s="1" t="s">
        <v>17329</v>
      </c>
      <c r="D5957" s="1" t="n">
        <v>2</v>
      </c>
      <c r="E5957" s="9"/>
      <c r="F5957" s="7" t="s">
        <v>27</v>
      </c>
      <c r="G5957" s="1" t="n">
        <v>4.724</v>
      </c>
      <c r="H5957" s="9" t="n">
        <v>4.771</v>
      </c>
      <c r="I5957" s="9" t="n">
        <v>4.716</v>
      </c>
      <c r="J5957" s="1" t="n">
        <v>4.737</v>
      </c>
      <c r="K5957" s="1" t="n">
        <v>1852</v>
      </c>
      <c r="L5957" s="9" t="n">
        <v>1685</v>
      </c>
      <c r="M5957" s="9" t="n">
        <v>1497</v>
      </c>
      <c r="N5957" s="1" t="n">
        <v>1678</v>
      </c>
      <c r="O5957" s="8" t="str">
        <f aca="false">IF(COUNTIF(A$2:$A5957,A5957)=1,"","重复")</f>
        <v/>
      </c>
      <c r="P5957" s="8" t="str">
        <f aca="false">IF(COUNTIF($B$2:B5957,B5957)=1,"","重复")</f>
        <v/>
      </c>
      <c r="Q5957" s="8" t="str">
        <f aca="false">IF(COUNTIF($C$2:C5957,C5957)=1,"","重复")</f>
        <v/>
      </c>
    </row>
    <row r="5958" customFormat="false" ht="14.25" hidden="false" customHeight="false" outlineLevel="0" collapsed="false">
      <c r="A5958" s="1" t="s">
        <v>17330</v>
      </c>
      <c r="B5958" s="9" t="s">
        <v>17331</v>
      </c>
      <c r="C5958" s="1" t="s">
        <v>17332</v>
      </c>
      <c r="D5958" s="1" t="n">
        <v>1</v>
      </c>
      <c r="E5958" s="9" t="s">
        <v>55</v>
      </c>
      <c r="F5958" s="7" t="s">
        <v>105</v>
      </c>
      <c r="G5958" s="1" t="n">
        <v>12.429</v>
      </c>
      <c r="H5958" s="9" t="n">
        <v>11.791</v>
      </c>
      <c r="I5958" s="9" t="n">
        <v>14.327</v>
      </c>
      <c r="J5958" s="1" t="n">
        <v>12.849</v>
      </c>
      <c r="K5958" s="1" t="n">
        <v>8847</v>
      </c>
      <c r="L5958" s="9" t="n">
        <v>8511</v>
      </c>
      <c r="M5958" s="9" t="n">
        <v>8197</v>
      </c>
      <c r="N5958" s="1" t="n">
        <v>8518.33333333333</v>
      </c>
      <c r="O5958" s="8" t="str">
        <f aca="false">IF(COUNTIF(A$2:$A5958,A5958)=1,"","重复")</f>
        <v/>
      </c>
      <c r="P5958" s="8" t="str">
        <f aca="false">IF(COUNTIF($B$2:B5958,B5958)=1,"","重复")</f>
        <v/>
      </c>
      <c r="Q5958" s="8" t="str">
        <f aca="false">IF(COUNTIF($C$2:C5958,C5958)=1,"","重复")</f>
        <v/>
      </c>
    </row>
    <row r="5959" customFormat="false" ht="14.25" hidden="false" customHeight="false" outlineLevel="0" collapsed="false">
      <c r="A5959" s="1" t="s">
        <v>17333</v>
      </c>
      <c r="B5959" s="9" t="s">
        <v>17334</v>
      </c>
      <c r="C5959" s="1" t="s">
        <v>17335</v>
      </c>
      <c r="D5959" s="1" t="n">
        <v>1</v>
      </c>
      <c r="E5959" s="9" t="s">
        <v>55</v>
      </c>
      <c r="F5959" s="7" t="s">
        <v>27</v>
      </c>
      <c r="G5959" s="1" t="n">
        <v>9.374</v>
      </c>
      <c r="H5959" s="9" t="n">
        <v>9.155</v>
      </c>
      <c r="I5959" s="9" t="n">
        <v>7.992</v>
      </c>
      <c r="J5959" s="1" t="n">
        <v>8.84033333333333</v>
      </c>
      <c r="K5959" s="1" t="n">
        <v>5965</v>
      </c>
      <c r="L5959" s="9" t="n">
        <v>4597</v>
      </c>
      <c r="M5959" s="9" t="n">
        <v>3580</v>
      </c>
      <c r="N5959" s="1" t="n">
        <v>4714</v>
      </c>
      <c r="O5959" s="8" t="str">
        <f aca="false">IF(COUNTIF(A$2:$A5959,A5959)=1,"","重复")</f>
        <v/>
      </c>
      <c r="P5959" s="8" t="str">
        <f aca="false">IF(COUNTIF($B$2:B5959,B5959)=1,"","重复")</f>
        <v/>
      </c>
      <c r="Q5959" s="8" t="str">
        <f aca="false">IF(COUNTIF($C$2:C5959,C5959)=1,"","重复")</f>
        <v/>
      </c>
    </row>
    <row r="5960" customFormat="false" ht="14.25" hidden="false" customHeight="false" outlineLevel="0" collapsed="false">
      <c r="A5960" s="1" t="s">
        <v>17336</v>
      </c>
      <c r="B5960" s="9" t="s">
        <v>17337</v>
      </c>
      <c r="C5960" s="1" t="s">
        <v>17338</v>
      </c>
      <c r="D5960" s="1" t="n">
        <v>1</v>
      </c>
      <c r="E5960" s="9" t="s">
        <v>55</v>
      </c>
      <c r="F5960" s="7" t="s">
        <v>105</v>
      </c>
      <c r="G5960" s="1" t="n">
        <v>14.125</v>
      </c>
      <c r="H5960" s="9" t="n">
        <v>14.864</v>
      </c>
      <c r="I5960" s="9" t="n">
        <v>12.938</v>
      </c>
      <c r="J5960" s="1" t="n">
        <v>13.9756666666667</v>
      </c>
      <c r="K5960" s="1" t="n">
        <v>13543</v>
      </c>
      <c r="L5960" s="9" t="n">
        <v>12101</v>
      </c>
      <c r="M5960" s="9" t="n">
        <v>10292</v>
      </c>
      <c r="N5960" s="1" t="n">
        <v>11978.6666666667</v>
      </c>
      <c r="O5960" s="8" t="str">
        <f aca="false">IF(COUNTIF(A$2:$A5960,A5960)=1,"","重复")</f>
        <v/>
      </c>
      <c r="P5960" s="8" t="str">
        <f aca="false">IF(COUNTIF($B$2:B5960,B5960)=1,"","重复")</f>
        <v/>
      </c>
      <c r="Q5960" s="8" t="str">
        <f aca="false">IF(COUNTIF($C$2:C5960,C5960)=1,"","重复")</f>
        <v/>
      </c>
    </row>
    <row r="5961" customFormat="false" ht="14.25" hidden="false" customHeight="false" outlineLevel="0" collapsed="false">
      <c r="A5961" s="1" t="s">
        <v>17339</v>
      </c>
      <c r="B5961" s="9" t="s">
        <v>17340</v>
      </c>
      <c r="C5961" s="1" t="s">
        <v>17341</v>
      </c>
      <c r="D5961" s="1" t="n">
        <v>1</v>
      </c>
      <c r="E5961" s="9" t="s">
        <v>55</v>
      </c>
      <c r="F5961" s="7" t="s">
        <v>27</v>
      </c>
      <c r="G5961" s="1" t="n">
        <v>7.066</v>
      </c>
      <c r="H5961" s="9" t="n">
        <v>7.22</v>
      </c>
      <c r="I5961" s="9" t="n">
        <v>9.058</v>
      </c>
      <c r="J5961" s="1" t="n">
        <v>7.78133333333333</v>
      </c>
      <c r="K5961" s="1" t="n">
        <v>3709</v>
      </c>
      <c r="L5961" s="9" t="n">
        <v>3434</v>
      </c>
      <c r="M5961" s="9" t="n">
        <v>2974</v>
      </c>
      <c r="N5961" s="1" t="n">
        <v>3372.33333333333</v>
      </c>
      <c r="O5961" s="8" t="str">
        <f aca="false">IF(COUNTIF(A$2:$A5961,A5961)=1,"","重复")</f>
        <v/>
      </c>
      <c r="P5961" s="8" t="str">
        <f aca="false">IF(COUNTIF($B$2:B5961,B5961)=1,"","重复")</f>
        <v/>
      </c>
      <c r="Q5961" s="8" t="str">
        <f aca="false">IF(COUNTIF($C$2:C5961,C5961)=1,"","重复")</f>
        <v/>
      </c>
    </row>
    <row r="5962" customFormat="false" ht="14.25" hidden="false" customHeight="false" outlineLevel="0" collapsed="false">
      <c r="A5962" s="1" t="s">
        <v>17342</v>
      </c>
      <c r="B5962" s="9" t="s">
        <v>17343</v>
      </c>
      <c r="C5962" s="1" t="s">
        <v>17344</v>
      </c>
      <c r="D5962" s="1" t="n">
        <v>1</v>
      </c>
      <c r="E5962" s="9" t="s">
        <v>55</v>
      </c>
      <c r="F5962" s="7" t="s">
        <v>20</v>
      </c>
      <c r="G5962" s="1" t="n">
        <v>2.861</v>
      </c>
      <c r="H5962" s="9" t="n">
        <v>2.427</v>
      </c>
      <c r="I5962" s="9" t="n">
        <v>2.534</v>
      </c>
      <c r="J5962" s="1" t="n">
        <v>2.60733333333333</v>
      </c>
      <c r="K5962" s="1" t="n">
        <v>2372</v>
      </c>
      <c r="L5962" s="9" t="n">
        <v>1925</v>
      </c>
      <c r="M5962" s="9" t="n">
        <v>1650</v>
      </c>
      <c r="N5962" s="1" t="n">
        <v>1982.33333333333</v>
      </c>
      <c r="O5962" s="8" t="str">
        <f aca="false">IF(COUNTIF(A$2:$A5962,A5962)=1,"","重复")</f>
        <v/>
      </c>
      <c r="P5962" s="8" t="str">
        <f aca="false">IF(COUNTIF($B$2:B5962,B5962)=1,"","重复")</f>
        <v/>
      </c>
      <c r="Q5962" s="8" t="str">
        <f aca="false">IF(COUNTIF($C$2:C5962,C5962)=1,"","重复")</f>
        <v/>
      </c>
    </row>
    <row r="5963" customFormat="false" ht="14.25" hidden="false" customHeight="false" outlineLevel="0" collapsed="false">
      <c r="A5963" s="1" t="s">
        <v>17345</v>
      </c>
      <c r="B5963" s="9" t="s">
        <v>17346</v>
      </c>
      <c r="C5963" s="1" t="s">
        <v>17347</v>
      </c>
      <c r="D5963" s="1" t="n">
        <v>1</v>
      </c>
      <c r="E5963" s="9" t="s">
        <v>55</v>
      </c>
      <c r="F5963" s="7" t="s">
        <v>105</v>
      </c>
      <c r="G5963" s="1" t="n">
        <v>9.95</v>
      </c>
      <c r="H5963" s="9" t="n">
        <v>12.047</v>
      </c>
      <c r="I5963" s="9" t="n">
        <v>14.643</v>
      </c>
      <c r="J5963" s="1" t="n">
        <v>12.2133333333333</v>
      </c>
      <c r="K5963" s="1" t="n">
        <v>9926</v>
      </c>
      <c r="L5963" s="9" t="n">
        <v>9940</v>
      </c>
      <c r="M5963" s="9" t="n">
        <v>9404</v>
      </c>
      <c r="N5963" s="1" t="n">
        <v>9756.66666666667</v>
      </c>
      <c r="O5963" s="8" t="str">
        <f aca="false">IF(COUNTIF(A$2:$A5963,A5963)=1,"","重复")</f>
        <v/>
      </c>
      <c r="P5963" s="8" t="str">
        <f aca="false">IF(COUNTIF($B$2:B5963,B5963)=1,"","重复")</f>
        <v/>
      </c>
      <c r="Q5963" s="8" t="str">
        <f aca="false">IF(COUNTIF($C$2:C5963,C5963)=1,"","重复")</f>
        <v/>
      </c>
    </row>
    <row r="5964" customFormat="false" ht="14.25" hidden="false" customHeight="false" outlineLevel="0" collapsed="false">
      <c r="A5964" s="1" t="s">
        <v>17348</v>
      </c>
      <c r="B5964" s="9" t="s">
        <v>17349</v>
      </c>
      <c r="C5964" s="1" t="s">
        <v>17350</v>
      </c>
      <c r="D5964" s="1" t="n">
        <v>4</v>
      </c>
      <c r="E5964" s="9"/>
      <c r="F5964" s="7" t="s">
        <v>105</v>
      </c>
      <c r="G5964" s="1" t="n">
        <v>0.863</v>
      </c>
      <c r="H5964" s="9" t="n">
        <v>1.019</v>
      </c>
      <c r="I5964" s="9" t="n">
        <v>1.118</v>
      </c>
      <c r="J5964" s="1" t="n">
        <v>1</v>
      </c>
      <c r="K5964" s="1" t="n">
        <v>327</v>
      </c>
      <c r="L5964" s="9" t="n">
        <v>276</v>
      </c>
      <c r="M5964" s="9" t="n">
        <v>314</v>
      </c>
      <c r="N5964" s="1" t="n">
        <v>305.666666666667</v>
      </c>
      <c r="O5964" s="8" t="str">
        <f aca="false">IF(COUNTIF(A$2:$A5964,A5964)=1,"","重复")</f>
        <v/>
      </c>
      <c r="P5964" s="8" t="str">
        <f aca="false">IF(COUNTIF($B$2:B5964,B5964)=1,"","重复")</f>
        <v/>
      </c>
      <c r="Q5964" s="8" t="str">
        <f aca="false">IF(COUNTIF($C$2:C5964,C5964)=1,"","重复")</f>
        <v/>
      </c>
    </row>
    <row r="5965" customFormat="false" ht="14.25" hidden="false" customHeight="false" outlineLevel="0" collapsed="false">
      <c r="A5965" s="1" t="s">
        <v>17351</v>
      </c>
      <c r="B5965" s="9" t="s">
        <v>17352</v>
      </c>
      <c r="C5965" s="1" t="s">
        <v>17353</v>
      </c>
      <c r="D5965" s="1" t="n">
        <v>1</v>
      </c>
      <c r="E5965" s="9" t="s">
        <v>55</v>
      </c>
      <c r="F5965" s="7" t="s">
        <v>27</v>
      </c>
      <c r="G5965" s="1" t="n">
        <v>10.213</v>
      </c>
      <c r="H5965" s="9" t="n">
        <v>10.174</v>
      </c>
      <c r="I5965" s="9" t="n">
        <v>13.075</v>
      </c>
      <c r="J5965" s="1" t="n">
        <v>11.154</v>
      </c>
      <c r="K5965" s="1" t="n">
        <v>5416</v>
      </c>
      <c r="L5965" s="9" t="n">
        <v>4538</v>
      </c>
      <c r="M5965" s="9" t="n">
        <v>3598</v>
      </c>
      <c r="N5965" s="1" t="n">
        <v>4517.33333333333</v>
      </c>
      <c r="O5965" s="8" t="str">
        <f aca="false">IF(COUNTIF(A$2:$A5965,A5965)=1,"","重复")</f>
        <v/>
      </c>
      <c r="P5965" s="8" t="str">
        <f aca="false">IF(COUNTIF($B$2:B5965,B5965)=1,"","重复")</f>
        <v/>
      </c>
      <c r="Q5965" s="8" t="str">
        <f aca="false">IF(COUNTIF($C$2:C5965,C5965)=1,"","重复")</f>
        <v/>
      </c>
    </row>
    <row r="5966" customFormat="false" ht="14.25" hidden="false" customHeight="false" outlineLevel="0" collapsed="false">
      <c r="A5966" s="1" t="s">
        <v>17354</v>
      </c>
      <c r="B5966" s="9" t="s">
        <v>17355</v>
      </c>
      <c r="C5966" s="1" t="s">
        <v>17356</v>
      </c>
      <c r="D5966" s="1" t="n">
        <v>2</v>
      </c>
      <c r="E5966" s="9"/>
      <c r="F5966" s="7" t="s">
        <v>105</v>
      </c>
      <c r="G5966" s="1" t="n">
        <v>8.335</v>
      </c>
      <c r="H5966" s="9" t="n">
        <v>6.648</v>
      </c>
      <c r="I5966" s="9" t="n">
        <v>7.748</v>
      </c>
      <c r="J5966" s="1" t="n">
        <v>7.577</v>
      </c>
      <c r="K5966" s="1" t="n">
        <v>5493</v>
      </c>
      <c r="L5966" s="9" t="n">
        <v>5221</v>
      </c>
      <c r="M5966" s="9" t="n">
        <v>4729</v>
      </c>
      <c r="N5966" s="1" t="n">
        <v>5147.66666666667</v>
      </c>
      <c r="O5966" s="8" t="str">
        <f aca="false">IF(COUNTIF(A$2:$A5966,A5966)=1,"","重复")</f>
        <v/>
      </c>
      <c r="P5966" s="8" t="str">
        <f aca="false">IF(COUNTIF($B$2:B5966,B5966)=1,"","重复")</f>
        <v/>
      </c>
      <c r="Q5966" s="8" t="str">
        <f aca="false">IF(COUNTIF($C$2:C5966,C5966)=1,"","重复")</f>
        <v/>
      </c>
    </row>
    <row r="5967" customFormat="false" ht="14.25" hidden="false" customHeight="false" outlineLevel="0" collapsed="false">
      <c r="A5967" s="1" t="s">
        <v>17357</v>
      </c>
      <c r="B5967" s="9" t="s">
        <v>17358</v>
      </c>
      <c r="C5967" s="1" t="s">
        <v>17359</v>
      </c>
      <c r="D5967" s="1" t="n">
        <v>1</v>
      </c>
      <c r="E5967" s="9" t="s">
        <v>55</v>
      </c>
      <c r="F5967" s="7" t="s">
        <v>27</v>
      </c>
      <c r="G5967" s="1" t="n">
        <v>5.864</v>
      </c>
      <c r="H5967" s="9" t="n">
        <v>5.505</v>
      </c>
      <c r="I5967" s="9" t="n">
        <v>7.497</v>
      </c>
      <c r="J5967" s="1" t="n">
        <v>6.28866666666667</v>
      </c>
      <c r="K5967" s="1" t="n">
        <v>3058</v>
      </c>
      <c r="L5967" s="9" t="n">
        <v>2622</v>
      </c>
      <c r="M5967" s="9" t="n">
        <v>2178</v>
      </c>
      <c r="N5967" s="1" t="n">
        <v>2619.33333333333</v>
      </c>
      <c r="O5967" s="8" t="str">
        <f aca="false">IF(COUNTIF(A$2:$A5967,A5967)=1,"","重复")</f>
        <v/>
      </c>
      <c r="P5967" s="8" t="str">
        <f aca="false">IF(COUNTIF($B$2:B5967,B5967)=1,"","重复")</f>
        <v/>
      </c>
      <c r="Q5967" s="8" t="str">
        <f aca="false">IF(COUNTIF($C$2:C5967,C5967)=1,"","重复")</f>
        <v/>
      </c>
    </row>
    <row r="5968" customFormat="false" ht="14.25" hidden="false" customHeight="false" outlineLevel="0" collapsed="false">
      <c r="A5968" s="1" t="s">
        <v>17360</v>
      </c>
      <c r="B5968" s="9" t="s">
        <v>17361</v>
      </c>
      <c r="C5968" s="1" t="s">
        <v>17362</v>
      </c>
      <c r="D5968" s="1" t="n">
        <v>1</v>
      </c>
      <c r="E5968" s="9" t="s">
        <v>55</v>
      </c>
      <c r="F5968" s="7" t="s">
        <v>27</v>
      </c>
      <c r="G5968" s="1" t="n">
        <v>13.494</v>
      </c>
      <c r="H5968" s="9" t="n">
        <v>14.325</v>
      </c>
      <c r="I5968" s="9" t="n">
        <v>14.794</v>
      </c>
      <c r="J5968" s="1" t="n">
        <v>14.2043333333333</v>
      </c>
      <c r="K5968" s="1" t="n">
        <v>15117</v>
      </c>
      <c r="L5968" s="9" t="n">
        <v>14537</v>
      </c>
      <c r="M5968" s="9" t="n">
        <v>14615</v>
      </c>
      <c r="N5968" s="1" t="n">
        <v>14756.3333333333</v>
      </c>
      <c r="O5968" s="8" t="str">
        <f aca="false">IF(COUNTIF(A$2:$A5968,A5968)=1,"","重复")</f>
        <v/>
      </c>
      <c r="P5968" s="8" t="str">
        <f aca="false">IF(COUNTIF($B$2:B5968,B5968)=1,"","重复")</f>
        <v/>
      </c>
      <c r="Q5968" s="8" t="str">
        <f aca="false">IF(COUNTIF($C$2:C5968,C5968)=1,"","重复")</f>
        <v/>
      </c>
    </row>
    <row r="5969" customFormat="false" ht="14.25" hidden="false" customHeight="false" outlineLevel="0" collapsed="false">
      <c r="A5969" s="1" t="s">
        <v>17363</v>
      </c>
      <c r="B5969" s="9" t="s">
        <v>17364</v>
      </c>
      <c r="C5969" s="1" t="s">
        <v>17365</v>
      </c>
      <c r="D5969" s="1" t="n">
        <v>2</v>
      </c>
      <c r="E5969" s="9"/>
      <c r="F5969" s="7" t="s">
        <v>27</v>
      </c>
      <c r="G5969" s="1" t="n">
        <v>4.907</v>
      </c>
      <c r="H5969" s="9" t="n">
        <v>4.526</v>
      </c>
      <c r="I5969" s="9" t="n">
        <v>5.497</v>
      </c>
      <c r="J5969" s="1" t="n">
        <v>4.97666666666667</v>
      </c>
      <c r="K5969" s="1" t="n">
        <v>2547</v>
      </c>
      <c r="L5969" s="9" t="n">
        <v>1896</v>
      </c>
      <c r="M5969" s="9" t="n">
        <v>1536</v>
      </c>
      <c r="N5969" s="1" t="n">
        <v>1993</v>
      </c>
      <c r="O5969" s="8" t="str">
        <f aca="false">IF(COUNTIF(A$2:$A5969,A5969)=1,"","重复")</f>
        <v/>
      </c>
      <c r="P5969" s="8" t="str">
        <f aca="false">IF(COUNTIF($B$2:B5969,B5969)=1,"","重复")</f>
        <v/>
      </c>
      <c r="Q5969" s="8" t="str">
        <f aca="false">IF(COUNTIF($C$2:C5969,C5969)=1,"","重复")</f>
        <v/>
      </c>
    </row>
    <row r="5970" customFormat="false" ht="14.25" hidden="false" customHeight="false" outlineLevel="0" collapsed="false">
      <c r="A5970" s="1" t="s">
        <v>17366</v>
      </c>
      <c r="B5970" s="9" t="s">
        <v>17367</v>
      </c>
      <c r="C5970" s="1" t="s">
        <v>17368</v>
      </c>
      <c r="D5970" s="1" t="n">
        <v>1</v>
      </c>
      <c r="E5970" s="9" t="s">
        <v>55</v>
      </c>
      <c r="F5970" s="7" t="s">
        <v>27</v>
      </c>
      <c r="G5970" s="1" t="n">
        <v>10.4</v>
      </c>
      <c r="H5970" s="9" t="n">
        <v>10.372</v>
      </c>
      <c r="I5970" s="9" t="n">
        <v>13.054</v>
      </c>
      <c r="J5970" s="1" t="n">
        <v>11.2753333333333</v>
      </c>
      <c r="K5970" s="1" t="n">
        <v>9111</v>
      </c>
      <c r="L5970" s="9" t="n">
        <v>8942</v>
      </c>
      <c r="M5970" s="9" t="n">
        <v>9045</v>
      </c>
      <c r="N5970" s="1" t="n">
        <v>9032.66666666667</v>
      </c>
      <c r="O5970" s="8" t="str">
        <f aca="false">IF(COUNTIF(A$2:$A5970,A5970)=1,"","重复")</f>
        <v/>
      </c>
      <c r="P5970" s="8" t="str">
        <f aca="false">IF(COUNTIF($B$2:B5970,B5970)=1,"","重复")</f>
        <v/>
      </c>
      <c r="Q5970" s="8" t="str">
        <f aca="false">IF(COUNTIF($C$2:C5970,C5970)=1,"","重复")</f>
        <v/>
      </c>
    </row>
    <row r="5971" customFormat="false" ht="14.25" hidden="false" customHeight="false" outlineLevel="0" collapsed="false">
      <c r="A5971" s="1" t="s">
        <v>17369</v>
      </c>
      <c r="B5971" s="9" t="s">
        <v>17370</v>
      </c>
      <c r="C5971" s="1" t="s">
        <v>17371</v>
      </c>
      <c r="D5971" s="1" t="n">
        <v>1</v>
      </c>
      <c r="E5971" s="9" t="s">
        <v>55</v>
      </c>
      <c r="F5971" s="7" t="s">
        <v>105</v>
      </c>
      <c r="G5971" s="1" t="n">
        <v>8</v>
      </c>
      <c r="H5971" s="9" t="n">
        <v>9.701</v>
      </c>
      <c r="I5971" s="9" t="n">
        <v>11.833</v>
      </c>
      <c r="J5971" s="1" t="n">
        <v>9.84466666666667</v>
      </c>
      <c r="K5971" s="1" t="n">
        <v>6550</v>
      </c>
      <c r="L5971" s="9" t="n">
        <v>6479</v>
      </c>
      <c r="M5971" s="9" t="n">
        <v>5598</v>
      </c>
      <c r="N5971" s="1" t="n">
        <v>6209</v>
      </c>
      <c r="O5971" s="8" t="str">
        <f aca="false">IF(COUNTIF(A$2:$A5971,A5971)=1,"","重复")</f>
        <v/>
      </c>
      <c r="P5971" s="8" t="str">
        <f aca="false">IF(COUNTIF($B$2:B5971,B5971)=1,"","重复")</f>
        <v/>
      </c>
      <c r="Q5971" s="8" t="str">
        <f aca="false">IF(COUNTIF($C$2:C5971,C5971)=1,"","重复")</f>
        <v/>
      </c>
    </row>
    <row r="5972" customFormat="false" ht="14.25" hidden="false" customHeight="false" outlineLevel="0" collapsed="false">
      <c r="A5972" s="1" t="s">
        <v>17372</v>
      </c>
      <c r="B5972" s="9" t="s">
        <v>17373</v>
      </c>
      <c r="C5972" s="1" t="s">
        <v>17374</v>
      </c>
      <c r="D5972" s="1" t="n">
        <v>4</v>
      </c>
      <c r="F5972" s="7" t="s">
        <v>27</v>
      </c>
      <c r="H5972" s="9"/>
      <c r="J5972" s="1" t="n">
        <v>0</v>
      </c>
      <c r="K5972" s="1" t="n">
        <v>10</v>
      </c>
      <c r="L5972" s="9"/>
      <c r="N5972" s="1" t="n">
        <v>3.33333333333333</v>
      </c>
      <c r="O5972" s="8" t="str">
        <f aca="false">IF(COUNTIF(A$2:$A5972,A5972)=1,"","重复")</f>
        <v/>
      </c>
      <c r="P5972" s="8" t="str">
        <f aca="false">IF(COUNTIF($B$2:B5972,B5972)=1,"","重复")</f>
        <v/>
      </c>
      <c r="Q5972" s="8" t="str">
        <f aca="false">IF(COUNTIF($C$2:C5972,C5972)=1,"","重复")</f>
        <v/>
      </c>
    </row>
    <row r="5973" customFormat="false" ht="14.25" hidden="false" customHeight="false" outlineLevel="0" collapsed="false">
      <c r="A5973" s="1" t="s">
        <v>17375</v>
      </c>
      <c r="B5973" s="9" t="s">
        <v>17376</v>
      </c>
      <c r="C5973" s="1" t="s">
        <v>17377</v>
      </c>
      <c r="D5973" s="1" t="n">
        <v>4</v>
      </c>
      <c r="F5973" s="7" t="s">
        <v>20</v>
      </c>
      <c r="G5973" s="1" t="n">
        <v>0.137</v>
      </c>
      <c r="H5973" s="9"/>
      <c r="J5973" s="1" t="n">
        <v>0.0456666666666667</v>
      </c>
      <c r="K5973" s="1" t="n">
        <v>35</v>
      </c>
      <c r="L5973" s="9"/>
      <c r="N5973" s="1" t="n">
        <v>11.6666666666667</v>
      </c>
      <c r="O5973" s="8" t="str">
        <f aca="false">IF(COUNTIF(A$2:$A5973,A5973)=1,"","重复")</f>
        <v/>
      </c>
      <c r="P5973" s="8" t="str">
        <f aca="false">IF(COUNTIF($B$2:B5973,B5973)=1,"","重复")</f>
        <v/>
      </c>
      <c r="Q5973" s="8" t="str">
        <f aca="false">IF(COUNTIF($C$2:C5973,C5973)=1,"","重复")</f>
        <v/>
      </c>
    </row>
    <row r="5974" customFormat="false" ht="14.25" hidden="false" customHeight="false" outlineLevel="0" collapsed="false">
      <c r="A5974" s="1" t="s">
        <v>17378</v>
      </c>
      <c r="B5974" s="9" t="s">
        <v>17379</v>
      </c>
      <c r="C5974" s="1" t="s">
        <v>17380</v>
      </c>
      <c r="D5974" s="1" t="n">
        <v>3</v>
      </c>
      <c r="E5974" s="9"/>
      <c r="F5974" s="7" t="s">
        <v>20</v>
      </c>
      <c r="G5974" s="1" t="n">
        <v>1.132</v>
      </c>
      <c r="H5974" s="9" t="n">
        <v>1.026</v>
      </c>
      <c r="I5974" s="9" t="n">
        <v>0.913</v>
      </c>
      <c r="J5974" s="1" t="n">
        <v>1.02366666666667</v>
      </c>
      <c r="K5974" s="1" t="n">
        <v>1592</v>
      </c>
      <c r="L5974" s="9" t="n">
        <v>1287</v>
      </c>
      <c r="M5974" s="9" t="n">
        <v>1124</v>
      </c>
      <c r="N5974" s="1" t="n">
        <v>1334.33333333333</v>
      </c>
      <c r="O5974" s="8" t="str">
        <f aca="false">IF(COUNTIF(A$2:$A5974,A5974)=1,"","重复")</f>
        <v/>
      </c>
      <c r="P5974" s="8" t="str">
        <f aca="false">IF(COUNTIF($B$2:B5974,B5974)=1,"","重复")</f>
        <v/>
      </c>
      <c r="Q5974" s="8" t="str">
        <f aca="false">IF(COUNTIF($C$2:C5974,C5974)=1,"","重复")</f>
        <v/>
      </c>
    </row>
    <row r="5975" customFormat="false" ht="14.25" hidden="false" customHeight="false" outlineLevel="0" collapsed="false">
      <c r="A5975" s="1" t="s">
        <v>17381</v>
      </c>
      <c r="B5975" s="9" t="s">
        <v>17382</v>
      </c>
      <c r="C5975" s="1" t="s">
        <v>17383</v>
      </c>
      <c r="D5975" s="1" t="n">
        <v>3</v>
      </c>
      <c r="E5975" s="9"/>
      <c r="F5975" s="7" t="s">
        <v>20</v>
      </c>
      <c r="G5975" s="1" t="n">
        <v>1.09</v>
      </c>
      <c r="H5975" s="9" t="n">
        <v>1.187</v>
      </c>
      <c r="I5975" s="9" t="n">
        <v>1.4</v>
      </c>
      <c r="J5975" s="1" t="n">
        <v>1.22566666666667</v>
      </c>
      <c r="K5975" s="1" t="n">
        <v>993</v>
      </c>
      <c r="L5975" s="9" t="n">
        <v>940</v>
      </c>
      <c r="M5975" s="9" t="n">
        <v>709</v>
      </c>
      <c r="N5975" s="1" t="n">
        <v>880.666666666667</v>
      </c>
      <c r="O5975" s="8" t="str">
        <f aca="false">IF(COUNTIF(A$2:$A5975,A5975)=1,"","重复")</f>
        <v/>
      </c>
      <c r="P5975" s="8" t="str">
        <f aca="false">IF(COUNTIF($B$2:B5975,B5975)=1,"","重复")</f>
        <v/>
      </c>
      <c r="Q5975" s="8" t="str">
        <f aca="false">IF(COUNTIF($C$2:C5975,C5975)=1,"","重复")</f>
        <v/>
      </c>
    </row>
    <row r="5976" customFormat="false" ht="14.25" hidden="false" customHeight="false" outlineLevel="0" collapsed="false">
      <c r="A5976" s="1" t="s">
        <v>17384</v>
      </c>
      <c r="B5976" s="9" t="s">
        <v>17385</v>
      </c>
      <c r="C5976" s="1" t="s">
        <v>17386</v>
      </c>
      <c r="D5976" s="1" t="n">
        <v>4</v>
      </c>
      <c r="E5976" s="9"/>
      <c r="F5976" s="7" t="s">
        <v>20</v>
      </c>
      <c r="G5976" s="1" t="n">
        <v>0.507</v>
      </c>
      <c r="H5976" s="9" t="n">
        <v>0.764</v>
      </c>
      <c r="I5976" s="9" t="n">
        <v>0.735</v>
      </c>
      <c r="J5976" s="1" t="n">
        <v>0.668666666666667</v>
      </c>
      <c r="K5976" s="1" t="n">
        <v>892</v>
      </c>
      <c r="L5976" s="9" t="n">
        <v>865</v>
      </c>
      <c r="M5976" s="9" t="n">
        <v>875</v>
      </c>
      <c r="N5976" s="1" t="n">
        <v>877.333333333333</v>
      </c>
      <c r="O5976" s="8" t="str">
        <f aca="false">IF(COUNTIF(A$2:$A5976,A5976)=1,"","重复")</f>
        <v/>
      </c>
      <c r="P5976" s="8" t="str">
        <f aca="false">IF(COUNTIF($B$2:B5976,B5976)=1,"","重复")</f>
        <v/>
      </c>
      <c r="Q5976" s="8" t="str">
        <f aca="false">IF(COUNTIF($C$2:C5976,C5976)=1,"","重复")</f>
        <v/>
      </c>
    </row>
    <row r="5977" customFormat="false" ht="14.25" hidden="false" customHeight="false" outlineLevel="0" collapsed="false">
      <c r="A5977" s="1" t="s">
        <v>17387</v>
      </c>
      <c r="B5977" s="9" t="s">
        <v>17388</v>
      </c>
      <c r="C5977" s="1" t="s">
        <v>17389</v>
      </c>
      <c r="D5977" s="1" t="n">
        <v>4</v>
      </c>
      <c r="E5977" s="9"/>
      <c r="F5977" s="7" t="s">
        <v>115</v>
      </c>
      <c r="G5977" s="1" t="n">
        <v>0.466</v>
      </c>
      <c r="H5977" s="9" t="n">
        <v>0.425</v>
      </c>
      <c r="I5977" s="9" t="n">
        <v>0.323</v>
      </c>
      <c r="J5977" s="1" t="n">
        <v>0.404666666666667</v>
      </c>
      <c r="K5977" s="1" t="n">
        <v>515</v>
      </c>
      <c r="L5977" s="9" t="n">
        <v>457</v>
      </c>
      <c r="M5977" s="9" t="n">
        <v>441</v>
      </c>
      <c r="N5977" s="1" t="n">
        <v>471</v>
      </c>
      <c r="O5977" s="8" t="str">
        <f aca="false">IF(COUNTIF(A$2:$A5977,A5977)=1,"","重复")</f>
        <v/>
      </c>
      <c r="P5977" s="8" t="str">
        <f aca="false">IF(COUNTIF($B$2:B5977,B5977)=1,"","重复")</f>
        <v/>
      </c>
      <c r="Q5977" s="8" t="str">
        <f aca="false">IF(COUNTIF($C$2:C5977,C5977)=1,"","重复")</f>
        <v/>
      </c>
    </row>
    <row r="5978" customFormat="false" ht="14.25" hidden="false" customHeight="false" outlineLevel="0" collapsed="false">
      <c r="A5978" s="1" t="s">
        <v>17390</v>
      </c>
      <c r="B5978" s="9" t="s">
        <v>17391</v>
      </c>
      <c r="C5978" s="1" t="s">
        <v>17392</v>
      </c>
      <c r="D5978" s="1" t="n">
        <v>4</v>
      </c>
      <c r="E5978" s="9"/>
      <c r="F5978" s="7" t="s">
        <v>27</v>
      </c>
      <c r="G5978" s="1" t="n">
        <v>0.291</v>
      </c>
      <c r="H5978" s="9" t="n">
        <v>0.409</v>
      </c>
      <c r="I5978" s="9" t="n">
        <v>0.404</v>
      </c>
      <c r="J5978" s="1" t="n">
        <v>0.368</v>
      </c>
      <c r="K5978" s="1" t="n">
        <v>422</v>
      </c>
      <c r="L5978" s="9" t="n">
        <v>391</v>
      </c>
      <c r="M5978" s="9" t="n">
        <v>343</v>
      </c>
      <c r="N5978" s="1" t="n">
        <v>385.333333333333</v>
      </c>
      <c r="O5978" s="8" t="str">
        <f aca="false">IF(COUNTIF(A$2:$A5978,A5978)=1,"","重复")</f>
        <v/>
      </c>
      <c r="P5978" s="8" t="str">
        <f aca="false">IF(COUNTIF($B$2:B5978,B5978)=1,"","重复")</f>
        <v/>
      </c>
      <c r="Q5978" s="8" t="str">
        <f aca="false">IF(COUNTIF($C$2:C5978,C5978)=1,"","重复")</f>
        <v/>
      </c>
    </row>
    <row r="5979" customFormat="false" ht="14.25" hidden="false" customHeight="false" outlineLevel="0" collapsed="false">
      <c r="A5979" s="1" t="s">
        <v>17393</v>
      </c>
      <c r="B5979" s="9" t="s">
        <v>17394</v>
      </c>
      <c r="C5979" s="1" t="s">
        <v>17395</v>
      </c>
      <c r="D5979" s="1" t="n">
        <v>4</v>
      </c>
      <c r="E5979" s="9"/>
      <c r="F5979" s="7" t="s">
        <v>115</v>
      </c>
      <c r="G5979" s="1" t="n">
        <v>0.203</v>
      </c>
      <c r="H5979" s="9" t="n">
        <v>0.158</v>
      </c>
      <c r="I5979" s="9" t="n">
        <v>0.213</v>
      </c>
      <c r="J5979" s="1" t="n">
        <v>0.191333333333333</v>
      </c>
      <c r="K5979" s="1" t="n">
        <v>265</v>
      </c>
      <c r="L5979" s="9" t="n">
        <v>222</v>
      </c>
      <c r="M5979" s="9" t="n">
        <v>249</v>
      </c>
      <c r="N5979" s="1" t="n">
        <v>245.333333333333</v>
      </c>
      <c r="O5979" s="8" t="str">
        <f aca="false">IF(COUNTIF(A$2:$A5979,A5979)=1,"","重复")</f>
        <v/>
      </c>
      <c r="P5979" s="8" t="str">
        <f aca="false">IF(COUNTIF($B$2:B5979,B5979)=1,"","重复")</f>
        <v/>
      </c>
      <c r="Q5979" s="8" t="str">
        <f aca="false">IF(COUNTIF($C$2:C5979,C5979)=1,"","重复")</f>
        <v/>
      </c>
    </row>
    <row r="5980" customFormat="false" ht="14.25" hidden="false" customHeight="false" outlineLevel="0" collapsed="false">
      <c r="A5980" s="1" t="s">
        <v>17396</v>
      </c>
      <c r="B5980" s="9" t="s">
        <v>17397</v>
      </c>
      <c r="C5980" s="1" t="s">
        <v>17398</v>
      </c>
      <c r="D5980" s="1" t="n">
        <v>3</v>
      </c>
      <c r="E5980" s="9"/>
      <c r="F5980" s="7" t="s">
        <v>27</v>
      </c>
      <c r="G5980" s="1" t="n">
        <v>2.595</v>
      </c>
      <c r="H5980" s="9" t="n">
        <v>2.021</v>
      </c>
      <c r="I5980" s="9" t="n">
        <v>1.969</v>
      </c>
      <c r="J5980" s="1" t="n">
        <v>2.195</v>
      </c>
      <c r="K5980" s="1" t="n">
        <v>3275</v>
      </c>
      <c r="L5980" s="9" t="n">
        <v>2378</v>
      </c>
      <c r="M5980" s="9" t="n">
        <v>2148</v>
      </c>
      <c r="N5980" s="1" t="n">
        <v>2600.33333333333</v>
      </c>
      <c r="O5980" s="8" t="str">
        <f aca="false">IF(COUNTIF(A$2:$A5980,A5980)=1,"","重复")</f>
        <v/>
      </c>
      <c r="P5980" s="8" t="str">
        <f aca="false">IF(COUNTIF($B$2:B5980,B5980)=1,"","重复")</f>
        <v/>
      </c>
      <c r="Q5980" s="8" t="str">
        <f aca="false">IF(COUNTIF($C$2:C5980,C5980)=1,"","重复")</f>
        <v/>
      </c>
    </row>
    <row r="5981" customFormat="false" ht="14.25" hidden="false" customHeight="false" outlineLevel="0" collapsed="false">
      <c r="A5981" s="1" t="s">
        <v>17399</v>
      </c>
      <c r="B5981" s="9" t="s">
        <v>17400</v>
      </c>
      <c r="C5981" s="1" t="s">
        <v>17401</v>
      </c>
      <c r="D5981" s="1" t="n">
        <v>4</v>
      </c>
      <c r="E5981" s="9"/>
      <c r="F5981" s="7" t="s">
        <v>105</v>
      </c>
      <c r="G5981" s="1" t="n">
        <v>0.522</v>
      </c>
      <c r="H5981" s="9" t="n">
        <v>0.5</v>
      </c>
      <c r="I5981" s="9" t="n">
        <v>0.4</v>
      </c>
      <c r="J5981" s="1" t="n">
        <v>0.474</v>
      </c>
      <c r="K5981" s="1" t="n">
        <v>143</v>
      </c>
      <c r="L5981" s="9" t="n">
        <v>129</v>
      </c>
      <c r="M5981" s="9" t="n">
        <v>129</v>
      </c>
      <c r="N5981" s="1" t="n">
        <v>133.666666666667</v>
      </c>
      <c r="O5981" s="8" t="str">
        <f aca="false">IF(COUNTIF(A$2:$A5981,A5981)=1,"","重复")</f>
        <v/>
      </c>
      <c r="P5981" s="8" t="str">
        <f aca="false">IF(COUNTIF($B$2:B5981,B5981)=1,"","重复")</f>
        <v/>
      </c>
      <c r="Q5981" s="8" t="str">
        <f aca="false">IF(COUNTIF($C$2:C5981,C5981)=1,"","重复")</f>
        <v/>
      </c>
    </row>
    <row r="5982" customFormat="false" ht="14.25" hidden="false" customHeight="false" outlineLevel="0" collapsed="false">
      <c r="A5982" s="1" t="s">
        <v>17402</v>
      </c>
      <c r="B5982" s="9" t="s">
        <v>17402</v>
      </c>
      <c r="C5982" s="1" t="s">
        <v>17403</v>
      </c>
      <c r="D5982" s="1" t="n">
        <v>3</v>
      </c>
      <c r="E5982" s="9"/>
      <c r="F5982" s="7" t="s">
        <v>27</v>
      </c>
      <c r="G5982" s="1" t="n">
        <v>3.425</v>
      </c>
      <c r="H5982" s="9" t="n">
        <v>3.899</v>
      </c>
      <c r="I5982" s="9" t="n">
        <v>1.935</v>
      </c>
      <c r="J5982" s="1" t="n">
        <v>3.08633333333333</v>
      </c>
      <c r="K5982" s="1" t="n">
        <v>771</v>
      </c>
      <c r="L5982" s="9" t="n">
        <v>547</v>
      </c>
      <c r="M5982" s="9" t="n">
        <v>357</v>
      </c>
      <c r="N5982" s="1" t="n">
        <v>558.333333333333</v>
      </c>
      <c r="O5982" s="8" t="str">
        <f aca="false">IF(COUNTIF(A$2:$A5982,A5982)=1,"","重复")</f>
        <v/>
      </c>
      <c r="P5982" s="8" t="str">
        <f aca="false">IF(COUNTIF($B$2:B5982,B5982)=1,"","重复")</f>
        <v/>
      </c>
      <c r="Q5982" s="8" t="str">
        <f aca="false">IF(COUNTIF($C$2:C5982,C5982)=1,"","重复")</f>
        <v/>
      </c>
    </row>
    <row r="5983" customFormat="false" ht="14.25" hidden="false" customHeight="false" outlineLevel="0" collapsed="false">
      <c r="A5983" s="1" t="s">
        <v>17404</v>
      </c>
      <c r="B5983" s="9" t="s">
        <v>17405</v>
      </c>
      <c r="C5983" s="1" t="s">
        <v>17406</v>
      </c>
      <c r="D5983" s="1" t="n">
        <v>3</v>
      </c>
      <c r="E5983" s="9"/>
      <c r="F5983" s="7" t="s">
        <v>27</v>
      </c>
      <c r="G5983" s="1" t="n">
        <v>2.407</v>
      </c>
      <c r="H5983" s="9" t="n">
        <v>1.235</v>
      </c>
      <c r="I5983" s="9" t="n">
        <v>2.347</v>
      </c>
      <c r="J5983" s="1" t="n">
        <v>1.99633333333333</v>
      </c>
      <c r="K5983" s="1" t="n">
        <v>810</v>
      </c>
      <c r="L5983" s="9" t="n">
        <v>643</v>
      </c>
      <c r="M5983" s="9" t="n">
        <v>750</v>
      </c>
      <c r="N5983" s="1" t="n">
        <v>734.333333333333</v>
      </c>
      <c r="O5983" s="8" t="str">
        <f aca="false">IF(COUNTIF(A$2:$A5983,A5983)=1,"","重复")</f>
        <v/>
      </c>
      <c r="P5983" s="8" t="str">
        <f aca="false">IF(COUNTIF($B$2:B5983,B5983)=1,"","重复")</f>
        <v/>
      </c>
      <c r="Q5983" s="8" t="str">
        <f aca="false">IF(COUNTIF($C$2:C5983,C5983)=1,"","重复")</f>
        <v/>
      </c>
    </row>
    <row r="5984" customFormat="false" ht="14.25" hidden="false" customHeight="false" outlineLevel="0" collapsed="false">
      <c r="A5984" s="1" t="s">
        <v>17407</v>
      </c>
      <c r="B5984" s="9" t="s">
        <v>17407</v>
      </c>
      <c r="C5984" s="1" t="s">
        <v>17408</v>
      </c>
      <c r="D5984" s="1" t="n">
        <v>4</v>
      </c>
      <c r="E5984" s="9"/>
      <c r="F5984" s="7" t="s">
        <v>27</v>
      </c>
      <c r="G5984" s="1" t="n">
        <v>0.701</v>
      </c>
      <c r="H5984" s="9" t="n">
        <v>0.739</v>
      </c>
      <c r="I5984" s="9" t="n">
        <v>0.631</v>
      </c>
      <c r="J5984" s="1" t="n">
        <v>0.690333333333333</v>
      </c>
      <c r="K5984" s="1" t="n">
        <v>1294</v>
      </c>
      <c r="L5984" s="9" t="n">
        <v>1296</v>
      </c>
      <c r="M5984" s="9" t="n">
        <v>1225</v>
      </c>
      <c r="N5984" s="1" t="n">
        <v>1271.66666666667</v>
      </c>
      <c r="O5984" s="8" t="str">
        <f aca="false">IF(COUNTIF(A$2:$A5984,A5984)=1,"","重复")</f>
        <v/>
      </c>
      <c r="P5984" s="8" t="str">
        <f aca="false">IF(COUNTIF($B$2:B5984,B5984)=1,"","重复")</f>
        <v/>
      </c>
      <c r="Q5984" s="8" t="str">
        <f aca="false">IF(COUNTIF($C$2:C5984,C5984)=1,"","重复")</f>
        <v/>
      </c>
    </row>
    <row r="5985" customFormat="false" ht="14.25" hidden="false" customHeight="false" outlineLevel="0" collapsed="false">
      <c r="A5985" s="1" t="s">
        <v>17409</v>
      </c>
      <c r="B5985" s="9" t="s">
        <v>17410</v>
      </c>
      <c r="C5985" s="1" t="s">
        <v>17411</v>
      </c>
      <c r="D5985" s="1" t="n">
        <v>4</v>
      </c>
      <c r="E5985" s="9"/>
      <c r="F5985" s="7" t="s">
        <v>20</v>
      </c>
      <c r="G5985" s="1" t="n">
        <v>0.278</v>
      </c>
      <c r="H5985" s="9" t="n">
        <v>0.333</v>
      </c>
      <c r="I5985" s="9" t="n">
        <v>0.145</v>
      </c>
      <c r="J5985" s="1" t="n">
        <v>0.252</v>
      </c>
      <c r="K5985" s="1" t="n">
        <v>130</v>
      </c>
      <c r="L5985" s="9" t="n">
        <v>131</v>
      </c>
      <c r="M5985" s="9" t="n">
        <v>118</v>
      </c>
      <c r="N5985" s="1" t="n">
        <v>126.333333333333</v>
      </c>
      <c r="O5985" s="8" t="str">
        <f aca="false">IF(COUNTIF(A$2:$A5985,A5985)=1,"","重复")</f>
        <v/>
      </c>
      <c r="P5985" s="8" t="str">
        <f aca="false">IF(COUNTIF($B$2:B5985,B5985)=1,"","重复")</f>
        <v/>
      </c>
      <c r="Q5985" s="8" t="str">
        <f aca="false">IF(COUNTIF($C$2:C5985,C5985)=1,"","重复")</f>
        <v/>
      </c>
    </row>
    <row r="5986" customFormat="false" ht="14.25" hidden="false" customHeight="false" outlineLevel="0" collapsed="false">
      <c r="A5986" s="1" t="s">
        <v>17412</v>
      </c>
      <c r="B5986" s="9" t="s">
        <v>17413</v>
      </c>
      <c r="C5986" s="1" t="s">
        <v>17414</v>
      </c>
      <c r="D5986" s="1" t="n">
        <v>4</v>
      </c>
      <c r="E5986" s="9"/>
      <c r="F5986" s="7" t="s">
        <v>56</v>
      </c>
      <c r="G5986" s="1" t="n">
        <v>0.646</v>
      </c>
      <c r="H5986" s="9" t="n">
        <v>0.698</v>
      </c>
      <c r="I5986" s="9" t="n">
        <v>0.579</v>
      </c>
      <c r="J5986" s="1" t="n">
        <v>0.641</v>
      </c>
      <c r="K5986" s="1" t="n">
        <v>473</v>
      </c>
      <c r="L5986" s="9" t="n">
        <v>343</v>
      </c>
      <c r="M5986" s="9" t="n">
        <v>290</v>
      </c>
      <c r="N5986" s="1" t="n">
        <v>368.666666666667</v>
      </c>
      <c r="O5986" s="8" t="str">
        <f aca="false">IF(COUNTIF(A$2:$A5986,A5986)=1,"","重复")</f>
        <v/>
      </c>
      <c r="P5986" s="8" t="str">
        <f aca="false">IF(COUNTIF($B$2:B5986,B5986)=1,"","重复")</f>
        <v/>
      </c>
      <c r="Q5986" s="8" t="str">
        <f aca="false">IF(COUNTIF($C$2:C5986,C5986)=1,"","重复")</f>
        <v/>
      </c>
    </row>
    <row r="5987" customFormat="false" ht="14.25" hidden="false" customHeight="false" outlineLevel="0" collapsed="false">
      <c r="A5987" s="1" t="s">
        <v>17415</v>
      </c>
      <c r="B5987" s="9" t="s">
        <v>17416</v>
      </c>
      <c r="C5987" s="1" t="s">
        <v>17417</v>
      </c>
      <c r="D5987" s="1" t="n">
        <v>4</v>
      </c>
      <c r="E5987" s="9"/>
      <c r="F5987" s="7" t="s">
        <v>216</v>
      </c>
      <c r="G5987" s="1" t="n">
        <v>2.536</v>
      </c>
      <c r="H5987" s="9"/>
      <c r="I5987" s="9"/>
      <c r="J5987" s="1" t="n">
        <v>0.845333333333333</v>
      </c>
      <c r="K5987" s="1" t="n">
        <v>170</v>
      </c>
      <c r="L5987" s="9"/>
      <c r="M5987" s="9"/>
      <c r="N5987" s="1" t="n">
        <v>56.6666666666667</v>
      </c>
      <c r="O5987" s="8" t="str">
        <f aca="false">IF(COUNTIF(A$2:$A5987,A5987)=1,"","重复")</f>
        <v/>
      </c>
      <c r="P5987" s="8" t="str">
        <f aca="false">IF(COUNTIF($B$2:B5987,B5987)=1,"","重复")</f>
        <v/>
      </c>
      <c r="Q5987" s="8" t="str">
        <f aca="false">IF(COUNTIF($C$2:C5987,C5987)=1,"","重复")</f>
        <v/>
      </c>
    </row>
    <row r="5988" customFormat="false" ht="14.25" hidden="false" customHeight="false" outlineLevel="0" collapsed="false">
      <c r="A5988" s="1" t="s">
        <v>17418</v>
      </c>
      <c r="B5988" s="9" t="s">
        <v>17419</v>
      </c>
      <c r="C5988" s="1" t="s">
        <v>17420</v>
      </c>
      <c r="D5988" s="1" t="n">
        <v>4</v>
      </c>
      <c r="E5988" s="9"/>
      <c r="F5988" s="7" t="s">
        <v>27</v>
      </c>
      <c r="G5988" s="1" t="n">
        <v>0.387</v>
      </c>
      <c r="H5988" s="9" t="n">
        <v>0.236</v>
      </c>
      <c r="I5988" s="9" t="n">
        <v>0.312</v>
      </c>
      <c r="J5988" s="1" t="n">
        <v>0.311666666666667</v>
      </c>
      <c r="K5988" s="1" t="n">
        <v>371</v>
      </c>
      <c r="L5988" s="9" t="n">
        <v>296</v>
      </c>
      <c r="M5988" s="9" t="n">
        <v>287</v>
      </c>
      <c r="N5988" s="1" t="n">
        <v>318</v>
      </c>
      <c r="O5988" s="8" t="str">
        <f aca="false">IF(COUNTIF(A$2:$A5988,A5988)=1,"","重复")</f>
        <v/>
      </c>
      <c r="P5988" s="8" t="str">
        <f aca="false">IF(COUNTIF($B$2:B5988,B5988)=1,"","重复")</f>
        <v/>
      </c>
      <c r="Q5988" s="8" t="str">
        <f aca="false">IF(COUNTIF($C$2:C5988,C5988)=1,"","重复")</f>
        <v/>
      </c>
    </row>
    <row r="5989" customFormat="false" ht="14.25" hidden="false" customHeight="false" outlineLevel="0" collapsed="false">
      <c r="A5989" s="1" t="s">
        <v>17421</v>
      </c>
      <c r="B5989" s="9" t="s">
        <v>17422</v>
      </c>
      <c r="C5989" s="1" t="s">
        <v>17423</v>
      </c>
      <c r="D5989" s="1" t="n">
        <v>4</v>
      </c>
      <c r="E5989" s="9"/>
      <c r="F5989" s="7" t="s">
        <v>115</v>
      </c>
      <c r="G5989" s="1" t="n">
        <v>0.202</v>
      </c>
      <c r="H5989" s="9" t="n">
        <v>0.184</v>
      </c>
      <c r="I5989" s="9" t="n">
        <v>0.143</v>
      </c>
      <c r="J5989" s="1" t="n">
        <v>0.176333333333333</v>
      </c>
      <c r="K5989" s="1" t="n">
        <v>254</v>
      </c>
      <c r="L5989" s="9" t="n">
        <v>272</v>
      </c>
      <c r="M5989" s="9" t="n">
        <v>204</v>
      </c>
      <c r="N5989" s="1" t="n">
        <v>243.333333333333</v>
      </c>
      <c r="O5989" s="8" t="str">
        <f aca="false">IF(COUNTIF(A$2:$A5989,A5989)=1,"","重复")</f>
        <v/>
      </c>
      <c r="P5989" s="8" t="str">
        <f aca="false">IF(COUNTIF($B$2:B5989,B5989)=1,"","重复")</f>
        <v/>
      </c>
      <c r="Q5989" s="8" t="str">
        <f aca="false">IF(COUNTIF($C$2:C5989,C5989)=1,"","重复")</f>
        <v/>
      </c>
    </row>
    <row r="5990" customFormat="false" ht="14.25" hidden="false" customHeight="false" outlineLevel="0" collapsed="false">
      <c r="A5990" s="1" t="s">
        <v>17424</v>
      </c>
      <c r="B5990" s="9" t="s">
        <v>17425</v>
      </c>
      <c r="C5990" s="1" t="s">
        <v>17426</v>
      </c>
      <c r="D5990" s="1" t="n">
        <v>4</v>
      </c>
      <c r="F5990" s="7" t="s">
        <v>105</v>
      </c>
      <c r="G5990" s="1" t="n">
        <v>1.757</v>
      </c>
      <c r="H5990" s="9" t="n">
        <v>1.664</v>
      </c>
      <c r="I5990" s="9" t="n">
        <v>1.713</v>
      </c>
      <c r="J5990" s="1" t="n">
        <v>1.71133333333333</v>
      </c>
      <c r="K5990" s="1" t="n">
        <v>982</v>
      </c>
      <c r="L5990" s="9" t="n">
        <v>849</v>
      </c>
      <c r="M5990" s="9" t="n">
        <v>604</v>
      </c>
      <c r="N5990" s="1" t="n">
        <v>811.666666666667</v>
      </c>
      <c r="O5990" s="8" t="str">
        <f aca="false">IF(COUNTIF(A$2:$A5990,A5990)=1,"","重复")</f>
        <v/>
      </c>
      <c r="P5990" s="8" t="str">
        <f aca="false">IF(COUNTIF($B$2:B5990,B5990)=1,"","重复")</f>
        <v/>
      </c>
      <c r="Q5990" s="8" t="str">
        <f aca="false">IF(COUNTIF($C$2:C5990,C5990)=1,"","重复")</f>
        <v/>
      </c>
    </row>
    <row r="5991" customFormat="false" ht="14.25" hidden="false" customHeight="false" outlineLevel="0" collapsed="false">
      <c r="A5991" s="1" t="s">
        <v>17427</v>
      </c>
      <c r="B5991" s="9" t="s">
        <v>17428</v>
      </c>
      <c r="C5991" s="1" t="s">
        <v>17429</v>
      </c>
      <c r="D5991" s="1" t="n">
        <v>4</v>
      </c>
      <c r="F5991" s="7" t="s">
        <v>27</v>
      </c>
      <c r="G5991" s="1" t="n">
        <v>1.481</v>
      </c>
      <c r="H5991" s="9"/>
      <c r="I5991" s="9"/>
      <c r="J5991" s="1" t="n">
        <v>0.493666666666667</v>
      </c>
      <c r="K5991" s="1" t="n">
        <v>147</v>
      </c>
      <c r="L5991" s="9"/>
      <c r="M5991" s="9"/>
      <c r="N5991" s="1" t="n">
        <v>49</v>
      </c>
      <c r="O5991" s="8" t="str">
        <f aca="false">IF(COUNTIF(A$2:$A5991,A5991)=1,"","重复")</f>
        <v/>
      </c>
      <c r="P5991" s="8" t="str">
        <f aca="false">IF(COUNTIF($B$2:B5991,B5991)=1,"","重复")</f>
        <v/>
      </c>
      <c r="Q5991" s="8" t="str">
        <f aca="false">IF(COUNTIF($C$2:C5991,C5991)=1,"","重复")</f>
        <v/>
      </c>
    </row>
    <row r="5992" customFormat="false" ht="14.25" hidden="false" customHeight="false" outlineLevel="0" collapsed="false">
      <c r="A5992" s="1" t="s">
        <v>17430</v>
      </c>
      <c r="B5992" s="9" t="s">
        <v>17430</v>
      </c>
      <c r="C5992" s="1" t="s">
        <v>17431</v>
      </c>
      <c r="D5992" s="1" t="n">
        <v>2</v>
      </c>
      <c r="E5992" s="9"/>
      <c r="F5992" s="7" t="s">
        <v>20</v>
      </c>
      <c r="G5992" s="1" t="n">
        <v>1.706</v>
      </c>
      <c r="H5992" s="9" t="n">
        <v>2.49</v>
      </c>
      <c r="I5992" s="9" t="n">
        <v>2.215</v>
      </c>
      <c r="J5992" s="1" t="n">
        <v>2.137</v>
      </c>
      <c r="K5992" s="1" t="n">
        <v>3866</v>
      </c>
      <c r="L5992" s="9" t="n">
        <v>3725</v>
      </c>
      <c r="M5992" s="9" t="n">
        <v>3655</v>
      </c>
      <c r="N5992" s="1" t="n">
        <v>3748.66666666667</v>
      </c>
      <c r="O5992" s="8" t="str">
        <f aca="false">IF(COUNTIF(A$2:$A5992,A5992)=1,"","重复")</f>
        <v/>
      </c>
      <c r="P5992" s="8" t="str">
        <f aca="false">IF(COUNTIF($B$2:B5992,B5992)=1,"","重复")</f>
        <v/>
      </c>
      <c r="Q5992" s="8" t="str">
        <f aca="false">IF(COUNTIF($C$2:C5992,C5992)=1,"","重复")</f>
        <v/>
      </c>
    </row>
    <row r="5993" customFormat="false" ht="14.25" hidden="false" customHeight="false" outlineLevel="0" collapsed="false">
      <c r="A5993" s="1" t="s">
        <v>17432</v>
      </c>
      <c r="B5993" s="9" t="s">
        <v>17433</v>
      </c>
      <c r="C5993" s="1" t="s">
        <v>17434</v>
      </c>
      <c r="D5993" s="1" t="n">
        <v>4</v>
      </c>
      <c r="E5993" s="9"/>
      <c r="F5993" s="7" t="s">
        <v>27</v>
      </c>
      <c r="G5993" s="1" t="n">
        <v>2.103</v>
      </c>
      <c r="H5993" s="9" t="n">
        <v>1.708</v>
      </c>
      <c r="I5993" s="9" t="n">
        <v>1.48</v>
      </c>
      <c r="J5993" s="1" t="n">
        <v>1.76366666666667</v>
      </c>
      <c r="K5993" s="1" t="n">
        <v>580</v>
      </c>
      <c r="L5993" s="9" t="n">
        <v>492</v>
      </c>
      <c r="M5993" s="9" t="n">
        <v>441</v>
      </c>
      <c r="N5993" s="1" t="n">
        <v>504.333333333333</v>
      </c>
      <c r="O5993" s="8" t="str">
        <f aca="false">IF(COUNTIF(A$2:$A5993,A5993)=1,"","重复")</f>
        <v/>
      </c>
      <c r="P5993" s="8" t="str">
        <f aca="false">IF(COUNTIF($B$2:B5993,B5993)=1,"","重复")</f>
        <v/>
      </c>
      <c r="Q5993" s="8" t="str">
        <f aca="false">IF(COUNTIF($C$2:C5993,C5993)=1,"","重复")</f>
        <v/>
      </c>
    </row>
    <row r="5994" customFormat="false" ht="14.25" hidden="false" customHeight="false" outlineLevel="0" collapsed="false">
      <c r="A5994" s="1" t="s">
        <v>17435</v>
      </c>
      <c r="B5994" s="9" t="s">
        <v>17435</v>
      </c>
      <c r="C5994" s="1" t="s">
        <v>17436</v>
      </c>
      <c r="D5994" s="1" t="n">
        <v>4</v>
      </c>
      <c r="E5994" s="9"/>
      <c r="F5994" s="7" t="s">
        <v>27</v>
      </c>
      <c r="G5994" s="1" t="n">
        <v>1.606</v>
      </c>
      <c r="H5994" s="9" t="n">
        <v>0.938</v>
      </c>
      <c r="I5994" s="9" t="n">
        <v>1.265</v>
      </c>
      <c r="J5994" s="1" t="n">
        <v>1.26966666666667</v>
      </c>
      <c r="K5994" s="1" t="n">
        <v>721</v>
      </c>
      <c r="L5994" s="9" t="n">
        <v>600</v>
      </c>
      <c r="M5994" s="9" t="n">
        <v>574</v>
      </c>
      <c r="N5994" s="1" t="n">
        <v>631.666666666667</v>
      </c>
      <c r="O5994" s="8" t="str">
        <f aca="false">IF(COUNTIF(A$2:$A5994,A5994)=1,"","重复")</f>
        <v/>
      </c>
      <c r="P5994" s="8" t="str">
        <f aca="false">IF(COUNTIF($B$2:B5994,B5994)=1,"","重复")</f>
        <v/>
      </c>
      <c r="Q5994" s="8" t="str">
        <f aca="false">IF(COUNTIF($C$2:C5994,C5994)=1,"","重复")</f>
        <v/>
      </c>
    </row>
    <row r="5995" customFormat="false" ht="14.25" hidden="false" customHeight="false" outlineLevel="0" collapsed="false">
      <c r="A5995" s="1" t="s">
        <v>17437</v>
      </c>
      <c r="B5995" s="9" t="s">
        <v>17437</v>
      </c>
      <c r="C5995" s="1" t="s">
        <v>17438</v>
      </c>
      <c r="D5995" s="1" t="n">
        <v>4</v>
      </c>
      <c r="E5995" s="9"/>
      <c r="F5995" s="7" t="s">
        <v>27</v>
      </c>
      <c r="G5995" s="1" t="n">
        <v>1.322</v>
      </c>
      <c r="H5995" s="9" t="n">
        <v>1.038</v>
      </c>
      <c r="I5995" s="9" t="n">
        <v>1.175</v>
      </c>
      <c r="J5995" s="1" t="n">
        <v>1.17833333333333</v>
      </c>
      <c r="K5995" s="1" t="n">
        <v>1956</v>
      </c>
      <c r="L5995" s="9" t="n">
        <v>1826</v>
      </c>
      <c r="M5995" s="9" t="n">
        <v>1707</v>
      </c>
      <c r="N5995" s="1" t="n">
        <v>1829.66666666667</v>
      </c>
      <c r="O5995" s="8" t="str">
        <f aca="false">IF(COUNTIF(A$2:$A5995,A5995)=1,"","重复")</f>
        <v/>
      </c>
      <c r="P5995" s="8" t="str">
        <f aca="false">IF(COUNTIF($B$2:B5995,B5995)=1,"","重复")</f>
        <v/>
      </c>
      <c r="Q5995" s="8" t="str">
        <f aca="false">IF(COUNTIF($C$2:C5995,C5995)=1,"","重复")</f>
        <v/>
      </c>
    </row>
    <row r="5996" customFormat="false" ht="14.25" hidden="false" customHeight="false" outlineLevel="0" collapsed="false">
      <c r="A5996" s="1" t="s">
        <v>17439</v>
      </c>
      <c r="B5996" s="9" t="s">
        <v>17440</v>
      </c>
      <c r="C5996" s="1" t="s">
        <v>17441</v>
      </c>
      <c r="D5996" s="1" t="n">
        <v>3</v>
      </c>
      <c r="E5996" s="9"/>
      <c r="F5996" s="7" t="s">
        <v>56</v>
      </c>
      <c r="G5996" s="1" t="n">
        <v>1.96</v>
      </c>
      <c r="H5996" s="9" t="n">
        <v>1.953</v>
      </c>
      <c r="I5996" s="9" t="n">
        <v>2.105</v>
      </c>
      <c r="J5996" s="1" t="n">
        <v>2.006</v>
      </c>
      <c r="K5996" s="1" t="n">
        <v>1188</v>
      </c>
      <c r="L5996" s="9" t="n">
        <v>995</v>
      </c>
      <c r="M5996" s="9" t="n">
        <v>855</v>
      </c>
      <c r="N5996" s="1" t="n">
        <v>1012.66666666667</v>
      </c>
      <c r="O5996" s="8" t="str">
        <f aca="false">IF(COUNTIF(A$2:$A5996,A5996)=1,"","重复")</f>
        <v/>
      </c>
      <c r="P5996" s="8" t="str">
        <f aca="false">IF(COUNTIF($B$2:B5996,B5996)=1,"","重复")</f>
        <v/>
      </c>
      <c r="Q5996" s="8" t="str">
        <f aca="false">IF(COUNTIF($C$2:C5996,C5996)=1,"","重复")</f>
        <v/>
      </c>
    </row>
    <row r="5997" customFormat="false" ht="14.25" hidden="false" customHeight="false" outlineLevel="0" collapsed="false">
      <c r="A5997" s="1" t="s">
        <v>17442</v>
      </c>
      <c r="B5997" s="9" t="s">
        <v>17443</v>
      </c>
      <c r="C5997" s="1" t="s">
        <v>17444</v>
      </c>
      <c r="D5997" s="1" t="n">
        <v>3</v>
      </c>
      <c r="E5997" s="9"/>
      <c r="F5997" s="7" t="s">
        <v>27</v>
      </c>
      <c r="G5997" s="1" t="n">
        <v>2.011</v>
      </c>
      <c r="H5997" s="9" t="n">
        <v>2.221</v>
      </c>
      <c r="I5997" s="9" t="n">
        <v>2.064</v>
      </c>
      <c r="J5997" s="1" t="n">
        <v>2.09866666666667</v>
      </c>
      <c r="K5997" s="1" t="n">
        <v>4883</v>
      </c>
      <c r="L5997" s="9" t="n">
        <v>4478</v>
      </c>
      <c r="M5997" s="9" t="n">
        <v>4074</v>
      </c>
      <c r="N5997" s="1" t="n">
        <v>4478.33333333333</v>
      </c>
      <c r="O5997" s="8" t="str">
        <f aca="false">IF(COUNTIF(A$2:$A5997,A5997)=1,"","重复")</f>
        <v/>
      </c>
      <c r="P5997" s="8" t="str">
        <f aca="false">IF(COUNTIF($B$2:B5997,B5997)=1,"","重复")</f>
        <v/>
      </c>
      <c r="Q5997" s="8" t="str">
        <f aca="false">IF(COUNTIF($C$2:C5997,C5997)=1,"","重复")</f>
        <v/>
      </c>
    </row>
    <row r="5998" customFormat="false" ht="14.25" hidden="false" customHeight="false" outlineLevel="0" collapsed="false">
      <c r="A5998" s="1" t="s">
        <v>17445</v>
      </c>
      <c r="B5998" s="9" t="s">
        <v>17446</v>
      </c>
      <c r="C5998" s="1" t="s">
        <v>17447</v>
      </c>
      <c r="D5998" s="1" t="n">
        <v>3</v>
      </c>
      <c r="E5998" s="9"/>
      <c r="F5998" s="7" t="s">
        <v>27</v>
      </c>
      <c r="G5998" s="1" t="n">
        <v>2.288</v>
      </c>
      <c r="H5998" s="9" t="n">
        <v>2.43</v>
      </c>
      <c r="I5998" s="9" t="n">
        <v>2.167</v>
      </c>
      <c r="J5998" s="1" t="n">
        <v>2.295</v>
      </c>
      <c r="K5998" s="1" t="n">
        <v>4352</v>
      </c>
      <c r="L5998" s="9" t="n">
        <v>4150</v>
      </c>
      <c r="M5998" s="9" t="n">
        <v>3585</v>
      </c>
      <c r="N5998" s="1" t="n">
        <v>4029</v>
      </c>
      <c r="O5998" s="8" t="str">
        <f aca="false">IF(COUNTIF(A$2:$A5998,A5998)=1,"","重复")</f>
        <v/>
      </c>
      <c r="P5998" s="8" t="str">
        <f aca="false">IF(COUNTIF($B$2:B5998,B5998)=1,"","重复")</f>
        <v/>
      </c>
      <c r="Q5998" s="8" t="str">
        <f aca="false">IF(COUNTIF($C$2:C5998,C5998)=1,"","重复")</f>
        <v/>
      </c>
    </row>
    <row r="5999" customFormat="false" ht="14.25" hidden="false" customHeight="false" outlineLevel="0" collapsed="false">
      <c r="A5999" s="1" t="s">
        <v>17448</v>
      </c>
      <c r="B5999" s="9" t="s">
        <v>17449</v>
      </c>
      <c r="C5999" s="1" t="s">
        <v>17450</v>
      </c>
      <c r="D5999" s="1" t="n">
        <v>4</v>
      </c>
      <c r="E5999" s="9"/>
      <c r="F5999" s="7" t="s">
        <v>27</v>
      </c>
      <c r="G5999" s="1" t="n">
        <v>0.835</v>
      </c>
      <c r="H5999" s="9" t="n">
        <v>0.809</v>
      </c>
      <c r="I5999" s="9" t="n">
        <v>0.879</v>
      </c>
      <c r="J5999" s="1" t="n">
        <v>0.841</v>
      </c>
      <c r="K5999" s="1" t="n">
        <v>805</v>
      </c>
      <c r="L5999" s="9" t="n">
        <v>757</v>
      </c>
      <c r="M5999" s="9" t="n">
        <v>809</v>
      </c>
      <c r="N5999" s="1" t="n">
        <v>790.333333333333</v>
      </c>
      <c r="O5999" s="8" t="str">
        <f aca="false">IF(COUNTIF(A$2:$A5999,A5999)=1,"","重复")</f>
        <v/>
      </c>
      <c r="P5999" s="8" t="str">
        <f aca="false">IF(COUNTIF($B$2:B5999,B5999)=1,"","重复")</f>
        <v/>
      </c>
      <c r="Q5999" s="8" t="str">
        <f aca="false">IF(COUNTIF($C$2:C5999,C5999)=1,"","重复")</f>
        <v/>
      </c>
    </row>
    <row r="6000" customFormat="false" ht="14.25" hidden="false" customHeight="false" outlineLevel="0" collapsed="false">
      <c r="A6000" s="1" t="s">
        <v>17451</v>
      </c>
      <c r="B6000" s="9" t="s">
        <v>17452</v>
      </c>
      <c r="C6000" s="1" t="s">
        <v>17453</v>
      </c>
      <c r="D6000" s="1" t="n">
        <v>4</v>
      </c>
      <c r="E6000" s="9"/>
      <c r="F6000" s="7" t="s">
        <v>27</v>
      </c>
      <c r="G6000" s="1" t="n">
        <v>0.597</v>
      </c>
      <c r="H6000" s="9" t="n">
        <v>0.809</v>
      </c>
      <c r="I6000" s="9" t="n">
        <v>0.837</v>
      </c>
      <c r="J6000" s="1" t="n">
        <v>0.747666666666667</v>
      </c>
      <c r="K6000" s="1" t="n">
        <v>555</v>
      </c>
      <c r="L6000" s="9" t="n">
        <v>567</v>
      </c>
      <c r="M6000" s="9" t="n">
        <v>424</v>
      </c>
      <c r="N6000" s="1" t="n">
        <v>515.333333333333</v>
      </c>
      <c r="O6000" s="8" t="str">
        <f aca="false">IF(COUNTIF(A$2:$A6000,A6000)=1,"","重复")</f>
        <v/>
      </c>
      <c r="P6000" s="8" t="str">
        <f aca="false">IF(COUNTIF($B$2:B6000,B6000)=1,"","重复")</f>
        <v/>
      </c>
      <c r="Q6000" s="8" t="str">
        <f aca="false">IF(COUNTIF($C$2:C6000,C6000)=1,"","重复")</f>
        <v/>
      </c>
    </row>
    <row r="6001" customFormat="false" ht="14.25" hidden="false" customHeight="false" outlineLevel="0" collapsed="false">
      <c r="A6001" s="1" t="s">
        <v>17454</v>
      </c>
      <c r="B6001" s="9" t="s">
        <v>17455</v>
      </c>
      <c r="C6001" s="1" t="s">
        <v>17456</v>
      </c>
      <c r="D6001" s="1" t="n">
        <v>4</v>
      </c>
      <c r="F6001" s="7" t="s">
        <v>20</v>
      </c>
      <c r="G6001" s="1" t="n">
        <v>0.133</v>
      </c>
      <c r="H6001" s="9" t="n">
        <v>0.214</v>
      </c>
      <c r="I6001" s="9" t="n">
        <v>0.529</v>
      </c>
      <c r="J6001" s="1" t="n">
        <v>0.292</v>
      </c>
      <c r="K6001" s="1" t="n">
        <v>16</v>
      </c>
      <c r="L6001" s="9" t="n">
        <v>21</v>
      </c>
      <c r="M6001" s="9" t="n">
        <v>42</v>
      </c>
      <c r="N6001" s="1" t="n">
        <v>26.3333333333333</v>
      </c>
      <c r="O6001" s="8" t="str">
        <f aca="false">IF(COUNTIF(A$2:$A6001,A6001)=1,"","重复")</f>
        <v/>
      </c>
      <c r="P6001" s="8" t="str">
        <f aca="false">IF(COUNTIF($B$2:B6001,B6001)=1,"","重复")</f>
        <v/>
      </c>
      <c r="Q6001" s="8" t="str">
        <f aca="false">IF(COUNTIF($C$2:C6001,C6001)=1,"","重复")</f>
        <v/>
      </c>
    </row>
    <row r="6002" customFormat="false" ht="14.25" hidden="false" customHeight="false" outlineLevel="0" collapsed="false">
      <c r="A6002" s="1" t="s">
        <v>17457</v>
      </c>
      <c r="B6002" s="9" t="s">
        <v>17457</v>
      </c>
      <c r="C6002" s="1" t="s">
        <v>17458</v>
      </c>
      <c r="D6002" s="1" t="n">
        <v>4</v>
      </c>
      <c r="E6002" s="9"/>
      <c r="F6002" s="7" t="s">
        <v>27</v>
      </c>
      <c r="G6002" s="1" t="n">
        <v>0.645</v>
      </c>
      <c r="H6002" s="9" t="n">
        <v>0.647</v>
      </c>
      <c r="I6002" s="9" t="n">
        <v>0.452</v>
      </c>
      <c r="J6002" s="1" t="n">
        <v>0.581333333333333</v>
      </c>
      <c r="K6002" s="1" t="n">
        <v>1183</v>
      </c>
      <c r="L6002" s="9" t="n">
        <v>1141</v>
      </c>
      <c r="M6002" s="9" t="n">
        <v>1067</v>
      </c>
      <c r="N6002" s="1" t="n">
        <v>1130.33333333333</v>
      </c>
      <c r="O6002" s="8" t="str">
        <f aca="false">IF(COUNTIF(A$2:$A6002,A6002)=1,"","重复")</f>
        <v/>
      </c>
      <c r="P6002" s="8" t="str">
        <f aca="false">IF(COUNTIF($B$2:B6002,B6002)=1,"","重复")</f>
        <v/>
      </c>
      <c r="Q6002" s="8" t="str">
        <f aca="false">IF(COUNTIF($C$2:C6002,C6002)=1,"","重复")</f>
        <v/>
      </c>
    </row>
    <row r="6003" customFormat="false" ht="14.25" hidden="false" customHeight="false" outlineLevel="0" collapsed="false">
      <c r="A6003" s="1" t="s">
        <v>17459</v>
      </c>
      <c r="B6003" s="9" t="s">
        <v>17460</v>
      </c>
      <c r="C6003" s="1" t="s">
        <v>17461</v>
      </c>
      <c r="D6003" s="1" t="n">
        <v>4</v>
      </c>
      <c r="E6003" s="9"/>
      <c r="F6003" s="7" t="s">
        <v>27</v>
      </c>
      <c r="G6003" s="1" t="n">
        <v>0.476</v>
      </c>
      <c r="H6003" s="9" t="n">
        <v>0.2</v>
      </c>
      <c r="I6003" s="9" t="n">
        <v>0.167</v>
      </c>
      <c r="J6003" s="1" t="n">
        <v>0.281</v>
      </c>
      <c r="K6003" s="1" t="n">
        <v>207</v>
      </c>
      <c r="L6003" s="9" t="n">
        <v>177</v>
      </c>
      <c r="M6003" s="9" t="n">
        <v>215</v>
      </c>
      <c r="N6003" s="1" t="n">
        <v>199.666666666667</v>
      </c>
      <c r="O6003" s="8" t="str">
        <f aca="false">IF(COUNTIF(A$2:$A6003,A6003)=1,"","重复")</f>
        <v/>
      </c>
      <c r="P6003" s="8" t="str">
        <f aca="false">IF(COUNTIF($B$2:B6003,B6003)=1,"","重复")</f>
        <v/>
      </c>
      <c r="Q6003" s="8" t="str">
        <f aca="false">IF(COUNTIF($C$2:C6003,C6003)=1,"","重复")</f>
        <v/>
      </c>
    </row>
    <row r="6004" customFormat="false" ht="14.25" hidden="false" customHeight="false" outlineLevel="0" collapsed="false">
      <c r="A6004" s="1" t="s">
        <v>17462</v>
      </c>
      <c r="B6004" s="1" t="s">
        <v>17463</v>
      </c>
      <c r="C6004" s="1" t="s">
        <v>17464</v>
      </c>
      <c r="D6004" s="1" t="n">
        <v>4</v>
      </c>
      <c r="F6004" s="7" t="s">
        <v>27</v>
      </c>
      <c r="G6004" s="1" t="n">
        <v>0.404</v>
      </c>
      <c r="H6004" s="9" t="n">
        <v>0.471</v>
      </c>
      <c r="J6004" s="1" t="n">
        <v>0.291666666666667</v>
      </c>
      <c r="K6004" s="1" t="n">
        <v>514</v>
      </c>
      <c r="L6004" s="9" t="n">
        <v>518</v>
      </c>
      <c r="N6004" s="1" t="n">
        <v>344</v>
      </c>
      <c r="O6004" s="8" t="str">
        <f aca="false">IF(COUNTIF(A$2:$A6004,A6004)=1,"","重复")</f>
        <v/>
      </c>
      <c r="P6004" s="8" t="str">
        <f aca="false">IF(COUNTIF($B$2:B6004,B6004)=1,"","重复")</f>
        <v/>
      </c>
      <c r="Q6004" s="8" t="str">
        <f aca="false">IF(COUNTIF($C$2:C6004,C6004)=1,"","重复")</f>
        <v/>
      </c>
    </row>
    <row r="6005" customFormat="false" ht="14.25" hidden="false" customHeight="false" outlineLevel="0" collapsed="false">
      <c r="A6005" s="1" t="s">
        <v>17465</v>
      </c>
      <c r="B6005" s="9" t="s">
        <v>17466</v>
      </c>
      <c r="C6005" s="1" t="s">
        <v>17467</v>
      </c>
      <c r="D6005" s="1" t="n">
        <v>4</v>
      </c>
      <c r="E6005" s="9"/>
      <c r="F6005" s="7" t="s">
        <v>27</v>
      </c>
      <c r="G6005" s="1" t="n">
        <v>0.709</v>
      </c>
      <c r="H6005" s="9" t="n">
        <v>0.585</v>
      </c>
      <c r="I6005" s="9" t="n">
        <v>0.564</v>
      </c>
      <c r="J6005" s="1" t="n">
        <v>0.619333333333333</v>
      </c>
      <c r="K6005" s="1" t="n">
        <v>1307</v>
      </c>
      <c r="L6005" s="9" t="n">
        <v>1063</v>
      </c>
      <c r="M6005" s="9" t="n">
        <v>1035</v>
      </c>
      <c r="N6005" s="1" t="n">
        <v>1135</v>
      </c>
      <c r="O6005" s="8" t="str">
        <f aca="false">IF(COUNTIF(A$2:$A6005,A6005)=1,"","重复")</f>
        <v/>
      </c>
      <c r="P6005" s="8" t="str">
        <f aca="false">IF(COUNTIF($B$2:B6005,B6005)=1,"","重复")</f>
        <v/>
      </c>
      <c r="Q6005" s="8" t="str">
        <f aca="false">IF(COUNTIF($C$2:C6005,C6005)=1,"","重复")</f>
        <v/>
      </c>
    </row>
    <row r="6006" customFormat="false" ht="14.25" hidden="false" customHeight="false" outlineLevel="0" collapsed="false">
      <c r="A6006" s="1" t="s">
        <v>17468</v>
      </c>
      <c r="B6006" s="9" t="s">
        <v>17469</v>
      </c>
      <c r="C6006" s="1" t="s">
        <v>17470</v>
      </c>
      <c r="D6006" s="1" t="n">
        <v>3</v>
      </c>
      <c r="E6006" s="9"/>
      <c r="F6006" s="7" t="s">
        <v>27</v>
      </c>
      <c r="G6006" s="1" t="n">
        <v>1.819</v>
      </c>
      <c r="H6006" s="9" t="n">
        <v>2.07</v>
      </c>
      <c r="I6006" s="9" t="n">
        <v>1.721</v>
      </c>
      <c r="J6006" s="1" t="n">
        <v>1.87</v>
      </c>
      <c r="K6006" s="1" t="n">
        <v>2166</v>
      </c>
      <c r="L6006" s="9" t="n">
        <v>2132</v>
      </c>
      <c r="M6006" s="9" t="n">
        <v>2246</v>
      </c>
      <c r="N6006" s="1" t="n">
        <v>2181.33333333333</v>
      </c>
      <c r="O6006" s="8" t="str">
        <f aca="false">IF(COUNTIF(A$2:$A6006,A6006)=1,"","重复")</f>
        <v/>
      </c>
      <c r="P6006" s="8" t="str">
        <f aca="false">IF(COUNTIF($B$2:B6006,B6006)=1,"","重复")</f>
        <v/>
      </c>
      <c r="Q6006" s="8" t="str">
        <f aca="false">IF(COUNTIF($C$2:C6006,C6006)=1,"","重复")</f>
        <v/>
      </c>
    </row>
    <row r="6007" customFormat="false" ht="14.25" hidden="false" customHeight="false" outlineLevel="0" collapsed="false">
      <c r="A6007" s="1" t="s">
        <v>17471</v>
      </c>
      <c r="B6007" s="9" t="s">
        <v>17472</v>
      </c>
      <c r="C6007" s="1" t="s">
        <v>17473</v>
      </c>
      <c r="D6007" s="1" t="n">
        <v>4</v>
      </c>
      <c r="F6007" s="7" t="s">
        <v>27</v>
      </c>
      <c r="G6007" s="1" t="n">
        <v>2.089</v>
      </c>
      <c r="H6007" s="9" t="n">
        <v>1.067</v>
      </c>
      <c r="I6007" s="9" t="n">
        <v>1.378</v>
      </c>
      <c r="J6007" s="1" t="n">
        <v>1.51133333333333</v>
      </c>
      <c r="K6007" s="1" t="n">
        <v>493</v>
      </c>
      <c r="L6007" s="9" t="n">
        <v>345</v>
      </c>
      <c r="M6007" s="9" t="n">
        <v>284</v>
      </c>
      <c r="N6007" s="1" t="n">
        <v>374</v>
      </c>
      <c r="O6007" s="8" t="str">
        <f aca="false">IF(COUNTIF(A$2:$A6007,A6007)=1,"","重复")</f>
        <v/>
      </c>
      <c r="P6007" s="8" t="str">
        <f aca="false">IF(COUNTIF($B$2:B6007,B6007)=1,"","重复")</f>
        <v/>
      </c>
      <c r="Q6007" s="8" t="str">
        <f aca="false">IF(COUNTIF($C$2:C6007,C6007)=1,"","重复")</f>
        <v/>
      </c>
    </row>
    <row r="6008" customFormat="false" ht="14.25" hidden="false" customHeight="false" outlineLevel="0" collapsed="false">
      <c r="A6008" s="1" t="s">
        <v>17474</v>
      </c>
      <c r="B6008" s="9" t="s">
        <v>17475</v>
      </c>
      <c r="C6008" s="1" t="s">
        <v>17476</v>
      </c>
      <c r="D6008" s="1" t="n">
        <v>4</v>
      </c>
      <c r="E6008" s="9"/>
      <c r="F6008" s="7" t="s">
        <v>27</v>
      </c>
      <c r="G6008" s="1" t="n">
        <v>1.449</v>
      </c>
      <c r="H6008" s="9" t="n">
        <v>1.367</v>
      </c>
      <c r="I6008" s="9" t="n">
        <v>1.113</v>
      </c>
      <c r="J6008" s="1" t="n">
        <v>1.30966666666667</v>
      </c>
      <c r="K6008" s="1" t="n">
        <v>1165</v>
      </c>
      <c r="L6008" s="9" t="n">
        <v>1068</v>
      </c>
      <c r="M6008" s="9" t="n">
        <v>1094</v>
      </c>
      <c r="N6008" s="1" t="n">
        <v>1109</v>
      </c>
      <c r="O6008" s="8" t="str">
        <f aca="false">IF(COUNTIF(A$2:$A6008,A6008)=1,"","重复")</f>
        <v/>
      </c>
      <c r="P6008" s="8" t="str">
        <f aca="false">IF(COUNTIF($B$2:B6008,B6008)=1,"","重复")</f>
        <v/>
      </c>
      <c r="Q6008" s="8" t="str">
        <f aca="false">IF(COUNTIF($C$2:C6008,C6008)=1,"","重复")</f>
        <v/>
      </c>
    </row>
    <row r="6009" customFormat="false" ht="14.25" hidden="false" customHeight="false" outlineLevel="0" collapsed="false">
      <c r="A6009" s="1" t="s">
        <v>17477</v>
      </c>
      <c r="B6009" s="9" t="s">
        <v>17477</v>
      </c>
      <c r="C6009" s="1" t="s">
        <v>17478</v>
      </c>
      <c r="D6009" s="1" t="n">
        <v>3</v>
      </c>
      <c r="E6009" s="9"/>
      <c r="F6009" s="7" t="s">
        <v>27</v>
      </c>
      <c r="G6009" s="1" t="n">
        <v>2.13</v>
      </c>
      <c r="H6009" s="9" t="n">
        <v>2.139</v>
      </c>
      <c r="I6009" s="9" t="n">
        <v>2.585</v>
      </c>
      <c r="J6009" s="1" t="n">
        <v>2.28466666666667</v>
      </c>
      <c r="K6009" s="1" t="n">
        <v>15786</v>
      </c>
      <c r="L6009" s="9" t="n">
        <v>12881</v>
      </c>
      <c r="M6009" s="9" t="n">
        <v>13686</v>
      </c>
      <c r="N6009" s="1" t="n">
        <v>14117.6666666667</v>
      </c>
      <c r="O6009" s="8" t="str">
        <f aca="false">IF(COUNTIF(A$2:$A6009,A6009)=1,"","重复")</f>
        <v/>
      </c>
      <c r="P6009" s="8" t="str">
        <f aca="false">IF(COUNTIF($B$2:B6009,B6009)=1,"","重复")</f>
        <v/>
      </c>
      <c r="Q6009" s="8" t="str">
        <f aca="false">IF(COUNTIF($C$2:C6009,C6009)=1,"","重复")</f>
        <v/>
      </c>
    </row>
    <row r="6010" customFormat="false" ht="14.25" hidden="false" customHeight="false" outlineLevel="0" collapsed="false">
      <c r="A6010" s="1" t="s">
        <v>17479</v>
      </c>
      <c r="B6010" s="9" t="s">
        <v>17480</v>
      </c>
      <c r="C6010" s="1" t="s">
        <v>17481</v>
      </c>
      <c r="D6010" s="1" t="n">
        <v>4</v>
      </c>
      <c r="F6010" s="7" t="s">
        <v>105</v>
      </c>
      <c r="G6010" s="1" t="n">
        <v>0.75</v>
      </c>
      <c r="H6010" s="9"/>
      <c r="I6010" s="9"/>
      <c r="J6010" s="1" t="n">
        <v>0.25</v>
      </c>
      <c r="K6010" s="1" t="n">
        <v>226</v>
      </c>
      <c r="L6010" s="9"/>
      <c r="M6010" s="9"/>
      <c r="N6010" s="1" t="n">
        <v>75.3333333333333</v>
      </c>
      <c r="O6010" s="8" t="str">
        <f aca="false">IF(COUNTIF(A$2:$A6010,A6010)=1,"","重复")</f>
        <v/>
      </c>
      <c r="P6010" s="8" t="str">
        <f aca="false">IF(COUNTIF($B$2:B6010,B6010)=1,"","重复")</f>
        <v/>
      </c>
      <c r="Q6010" s="8" t="str">
        <f aca="false">IF(COUNTIF($C$2:C6010,C6010)=1,"","重复")</f>
        <v/>
      </c>
    </row>
    <row r="6011" customFormat="false" ht="14.25" hidden="false" customHeight="false" outlineLevel="0" collapsed="false">
      <c r="A6011" s="1" t="s">
        <v>17482</v>
      </c>
      <c r="B6011" s="9" t="s">
        <v>17483</v>
      </c>
      <c r="C6011" s="1" t="s">
        <v>17484</v>
      </c>
      <c r="D6011" s="1" t="n">
        <v>2</v>
      </c>
      <c r="E6011" s="9"/>
      <c r="F6011" s="7" t="s">
        <v>20</v>
      </c>
      <c r="G6011" s="1" t="n">
        <v>1.308</v>
      </c>
      <c r="H6011" s="9" t="n">
        <v>1.318</v>
      </c>
      <c r="I6011" s="9" t="n">
        <v>2.789</v>
      </c>
      <c r="J6011" s="1" t="n">
        <v>1.805</v>
      </c>
      <c r="K6011" s="1" t="n">
        <v>299</v>
      </c>
      <c r="L6011" s="9" t="n">
        <v>243</v>
      </c>
      <c r="M6011" s="9" t="n">
        <v>286</v>
      </c>
      <c r="N6011" s="1" t="n">
        <v>276</v>
      </c>
      <c r="O6011" s="8" t="str">
        <f aca="false">IF(COUNTIF(A$2:$A6011,A6011)=1,"","重复")</f>
        <v/>
      </c>
      <c r="P6011" s="8" t="str">
        <f aca="false">IF(COUNTIF($B$2:B6011,B6011)=1,"","重复")</f>
        <v/>
      </c>
      <c r="Q6011" s="8" t="str">
        <f aca="false">IF(COUNTIF($C$2:C6011,C6011)=1,"","重复")</f>
        <v/>
      </c>
    </row>
    <row r="6012" customFormat="false" ht="14.25" hidden="false" customHeight="false" outlineLevel="0" collapsed="false">
      <c r="A6012" s="1" t="s">
        <v>17485</v>
      </c>
      <c r="B6012" s="9" t="s">
        <v>17486</v>
      </c>
      <c r="C6012" s="1" t="s">
        <v>17487</v>
      </c>
      <c r="D6012" s="1" t="n">
        <v>3</v>
      </c>
      <c r="F6012" s="7" t="s">
        <v>56</v>
      </c>
      <c r="G6012" s="1" t="n">
        <v>1.717</v>
      </c>
      <c r="H6012" s="9" t="n">
        <v>1.836</v>
      </c>
      <c r="I6012" s="9" t="n">
        <v>2.192</v>
      </c>
      <c r="J6012" s="1" t="n">
        <v>1.915</v>
      </c>
      <c r="K6012" s="1" t="n">
        <v>2148</v>
      </c>
      <c r="L6012" s="9" t="n">
        <v>2310</v>
      </c>
      <c r="M6012" s="9" t="n">
        <v>2226</v>
      </c>
      <c r="N6012" s="1" t="n">
        <v>2228</v>
      </c>
      <c r="O6012" s="8" t="str">
        <f aca="false">IF(COUNTIF(A$2:$A6012,A6012)=1,"","重复")</f>
        <v/>
      </c>
      <c r="P6012" s="8" t="str">
        <f aca="false">IF(COUNTIF($B$2:B6012,B6012)=1,"","重复")</f>
        <v/>
      </c>
      <c r="Q6012" s="8" t="str">
        <f aca="false">IF(COUNTIF($C$2:C6012,C6012)=1,"","重复")</f>
        <v/>
      </c>
    </row>
    <row r="6013" customFormat="false" ht="14.25" hidden="false" customHeight="false" outlineLevel="0" collapsed="false">
      <c r="A6013" s="1" t="s">
        <v>17488</v>
      </c>
      <c r="B6013" s="9" t="s">
        <v>17488</v>
      </c>
      <c r="C6013" s="1" t="s">
        <v>17489</v>
      </c>
      <c r="D6013" s="1" t="n">
        <v>4</v>
      </c>
      <c r="E6013" s="9"/>
      <c r="F6013" s="7" t="s">
        <v>42</v>
      </c>
      <c r="G6013" s="1" t="n">
        <v>0.268</v>
      </c>
      <c r="H6013" s="9" t="n">
        <v>0.158</v>
      </c>
      <c r="I6013" s="9" t="n">
        <v>0.169</v>
      </c>
      <c r="J6013" s="1" t="n">
        <v>0.198333333333333</v>
      </c>
      <c r="K6013" s="1" t="n">
        <v>197</v>
      </c>
      <c r="L6013" s="9" t="n">
        <v>153</v>
      </c>
      <c r="M6013" s="9" t="n">
        <v>203</v>
      </c>
      <c r="N6013" s="1" t="n">
        <v>184.333333333333</v>
      </c>
      <c r="O6013" s="8" t="str">
        <f aca="false">IF(COUNTIF(A$2:$A6013,A6013)=1,"","重复")</f>
        <v/>
      </c>
      <c r="P6013" s="8" t="str">
        <f aca="false">IF(COUNTIF($B$2:B6013,B6013)=1,"","重复")</f>
        <v/>
      </c>
      <c r="Q6013" s="8" t="str">
        <f aca="false">IF(COUNTIF($C$2:C6013,C6013)=1,"","重复")</f>
        <v/>
      </c>
    </row>
    <row r="6014" customFormat="false" ht="14.25" hidden="false" customHeight="false" outlineLevel="0" collapsed="false">
      <c r="A6014" s="1" t="s">
        <v>17490</v>
      </c>
      <c r="B6014" s="9" t="s">
        <v>17490</v>
      </c>
      <c r="C6014" s="1" t="s">
        <v>17491</v>
      </c>
      <c r="D6014" s="1" t="n">
        <v>3</v>
      </c>
      <c r="E6014" s="9"/>
      <c r="F6014" s="7" t="s">
        <v>27</v>
      </c>
      <c r="G6014" s="1" t="n">
        <v>3.159</v>
      </c>
      <c r="H6014" s="9" t="n">
        <v>2.822</v>
      </c>
      <c r="I6014" s="9" t="n">
        <v>2.824</v>
      </c>
      <c r="J6014" s="1" t="n">
        <v>2.935</v>
      </c>
      <c r="K6014" s="1" t="n">
        <v>15193</v>
      </c>
      <c r="L6014" s="9" t="n">
        <v>12755</v>
      </c>
      <c r="M6014" s="9" t="n">
        <v>11387</v>
      </c>
      <c r="N6014" s="1" t="n">
        <v>13111.6666666667</v>
      </c>
      <c r="O6014" s="8" t="str">
        <f aca="false">IF(COUNTIF(A$2:$A6014,A6014)=1,"","重复")</f>
        <v/>
      </c>
      <c r="P6014" s="8" t="str">
        <f aca="false">IF(COUNTIF($B$2:B6014,B6014)=1,"","重复")</f>
        <v/>
      </c>
      <c r="Q6014" s="8" t="str">
        <f aca="false">IF(COUNTIF($C$2:C6014,C6014)=1,"","重复")</f>
        <v/>
      </c>
    </row>
    <row r="6015" customFormat="false" ht="14.25" hidden="false" customHeight="false" outlineLevel="0" collapsed="false">
      <c r="A6015" s="1" t="s">
        <v>17492</v>
      </c>
      <c r="B6015" s="9" t="s">
        <v>17492</v>
      </c>
      <c r="C6015" s="1" t="s">
        <v>17493</v>
      </c>
      <c r="D6015" s="1" t="n">
        <v>3</v>
      </c>
      <c r="E6015" s="9"/>
      <c r="F6015" s="7" t="s">
        <v>20</v>
      </c>
      <c r="G6015" s="1" t="n">
        <v>0.834</v>
      </c>
      <c r="H6015" s="9" t="n">
        <v>0.909</v>
      </c>
      <c r="I6015" s="9" t="n">
        <v>0.902</v>
      </c>
      <c r="J6015" s="1" t="n">
        <v>0.881666666666667</v>
      </c>
      <c r="K6015" s="1" t="n">
        <v>2940</v>
      </c>
      <c r="L6015" s="9" t="n">
        <v>2626</v>
      </c>
      <c r="M6015" s="9" t="n">
        <v>2403</v>
      </c>
      <c r="N6015" s="1" t="n">
        <v>2656.33333333333</v>
      </c>
      <c r="O6015" s="8" t="str">
        <f aca="false">IF(COUNTIF(A$2:$A6015,A6015)=1,"","重复")</f>
        <v/>
      </c>
      <c r="P6015" s="8" t="str">
        <f aca="false">IF(COUNTIF($B$2:B6015,B6015)=1,"","重复")</f>
        <v/>
      </c>
      <c r="Q6015" s="8" t="str">
        <f aca="false">IF(COUNTIF($C$2:C6015,C6015)=1,"","重复")</f>
        <v/>
      </c>
    </row>
    <row r="6016" customFormat="false" ht="14.25" hidden="false" customHeight="false" outlineLevel="0" collapsed="false">
      <c r="A6016" s="1" t="s">
        <v>17494</v>
      </c>
      <c r="B6016" s="9" t="s">
        <v>17495</v>
      </c>
      <c r="C6016" s="1" t="s">
        <v>17496</v>
      </c>
      <c r="D6016" s="1" t="n">
        <v>4</v>
      </c>
      <c r="F6016" s="7" t="s">
        <v>232</v>
      </c>
      <c r="G6016" s="1" t="n">
        <v>1.549</v>
      </c>
      <c r="H6016" s="9"/>
      <c r="J6016" s="1" t="n">
        <v>0.516333333333333</v>
      </c>
      <c r="K6016" s="1" t="n">
        <v>637</v>
      </c>
      <c r="L6016" s="9"/>
      <c r="N6016" s="1" t="n">
        <v>212.333333333333</v>
      </c>
      <c r="O6016" s="8" t="str">
        <f aca="false">IF(COUNTIF(A$2:$A6016,A6016)=1,"","重复")</f>
        <v/>
      </c>
      <c r="P6016" s="8" t="str">
        <f aca="false">IF(COUNTIF($B$2:B6016,B6016)=1,"","重复")</f>
        <v/>
      </c>
      <c r="Q6016" s="8" t="str">
        <f aca="false">IF(COUNTIF($C$2:C6016,C6016)=1,"","重复")</f>
        <v/>
      </c>
    </row>
    <row r="6017" customFormat="false" ht="14.25" hidden="false" customHeight="false" outlineLevel="0" collapsed="false">
      <c r="A6017" s="1" t="s">
        <v>17497</v>
      </c>
      <c r="B6017" s="9" t="s">
        <v>17498</v>
      </c>
      <c r="C6017" s="1" t="s">
        <v>17499</v>
      </c>
      <c r="D6017" s="1" t="n">
        <v>2</v>
      </c>
      <c r="F6017" s="7" t="s">
        <v>27</v>
      </c>
      <c r="G6017" s="1" t="n">
        <v>3.433</v>
      </c>
      <c r="H6017" s="9" t="n">
        <v>3.211</v>
      </c>
      <c r="I6017" s="9" t="n">
        <v>3.657</v>
      </c>
      <c r="J6017" s="1" t="n">
        <v>3.43366666666667</v>
      </c>
      <c r="K6017" s="1" t="n">
        <v>856</v>
      </c>
      <c r="L6017" s="9" t="n">
        <v>615</v>
      </c>
      <c r="M6017" s="9" t="n">
        <v>482</v>
      </c>
      <c r="N6017" s="1" t="n">
        <v>651</v>
      </c>
      <c r="O6017" s="8" t="str">
        <f aca="false">IF(COUNTIF(A$2:$A6017,A6017)=1,"","重复")</f>
        <v/>
      </c>
      <c r="P6017" s="8" t="str">
        <f aca="false">IF(COUNTIF($B$2:B6017,B6017)=1,"","重复")</f>
        <v/>
      </c>
      <c r="Q6017" s="8" t="str">
        <f aca="false">IF(COUNTIF($C$2:C6017,C6017)=1,"","重复")</f>
        <v/>
      </c>
    </row>
    <row r="6018" customFormat="false" ht="14.25" hidden="false" customHeight="false" outlineLevel="0" collapsed="false">
      <c r="A6018" s="1" t="s">
        <v>17500</v>
      </c>
      <c r="B6018" s="9" t="s">
        <v>17501</v>
      </c>
      <c r="C6018" s="1" t="s">
        <v>17502</v>
      </c>
      <c r="D6018" s="1" t="n">
        <v>4</v>
      </c>
      <c r="E6018" s="9"/>
      <c r="F6018" s="7" t="s">
        <v>27</v>
      </c>
      <c r="G6018" s="1" t="n">
        <v>0.568</v>
      </c>
      <c r="H6018" s="9" t="n">
        <v>0.514</v>
      </c>
      <c r="I6018" s="9" t="n">
        <v>0.71</v>
      </c>
      <c r="J6018" s="1" t="n">
        <v>0.597333333333333</v>
      </c>
      <c r="K6018" s="1" t="n">
        <v>493</v>
      </c>
      <c r="L6018" s="9" t="n">
        <v>532</v>
      </c>
      <c r="M6018" s="9" t="n">
        <v>533</v>
      </c>
      <c r="N6018" s="1" t="n">
        <v>519.333333333333</v>
      </c>
      <c r="O6018" s="8" t="str">
        <f aca="false">IF(COUNTIF(A$2:$A6018,A6018)=1,"","重复")</f>
        <v/>
      </c>
      <c r="P6018" s="8" t="str">
        <f aca="false">IF(COUNTIF($B$2:B6018,B6018)=1,"","重复")</f>
        <v/>
      </c>
      <c r="Q6018" s="8" t="str">
        <f aca="false">IF(COUNTIF($C$2:C6018,C6018)=1,"","重复")</f>
        <v/>
      </c>
    </row>
    <row r="6019" customFormat="false" ht="14.25" hidden="false" customHeight="false" outlineLevel="0" collapsed="false">
      <c r="A6019" s="1" t="s">
        <v>17503</v>
      </c>
      <c r="B6019" s="9" t="s">
        <v>17504</v>
      </c>
      <c r="C6019" s="1" t="s">
        <v>17505</v>
      </c>
      <c r="D6019" s="1" t="n">
        <v>4</v>
      </c>
      <c r="E6019" s="9"/>
      <c r="F6019" s="7" t="s">
        <v>27</v>
      </c>
      <c r="G6019" s="1" t="n">
        <v>0.98</v>
      </c>
      <c r="H6019" s="9" t="n">
        <v>0.948</v>
      </c>
      <c r="I6019" s="9" t="n">
        <v>1.533</v>
      </c>
      <c r="J6019" s="1" t="n">
        <v>1.15366666666667</v>
      </c>
      <c r="K6019" s="1" t="n">
        <v>669</v>
      </c>
      <c r="L6019" s="9" t="n">
        <v>522</v>
      </c>
      <c r="M6019" s="9" t="n">
        <v>519</v>
      </c>
      <c r="N6019" s="1" t="n">
        <v>570</v>
      </c>
      <c r="O6019" s="8" t="str">
        <f aca="false">IF(COUNTIF(A$2:$A6019,A6019)=1,"","重复")</f>
        <v/>
      </c>
      <c r="P6019" s="8" t="str">
        <f aca="false">IF(COUNTIF($B$2:B6019,B6019)=1,"","重复")</f>
        <v/>
      </c>
      <c r="Q6019" s="8" t="str">
        <f aca="false">IF(COUNTIF($C$2:C6019,C6019)=1,"","重复")</f>
        <v/>
      </c>
    </row>
    <row r="6020" customFormat="false" ht="14.25" hidden="false" customHeight="false" outlineLevel="0" collapsed="false">
      <c r="A6020" s="1" t="s">
        <v>17506</v>
      </c>
      <c r="B6020" s="9" t="s">
        <v>17507</v>
      </c>
      <c r="C6020" s="1" t="s">
        <v>17508</v>
      </c>
      <c r="D6020" s="1" t="n">
        <v>4</v>
      </c>
      <c r="F6020" s="7" t="s">
        <v>27</v>
      </c>
      <c r="G6020" s="1" t="n">
        <v>1.718</v>
      </c>
      <c r="H6020" s="9" t="n">
        <v>1.2</v>
      </c>
      <c r="I6020" s="9" t="n">
        <v>2.547</v>
      </c>
      <c r="J6020" s="1" t="n">
        <v>1.82166666666667</v>
      </c>
      <c r="K6020" s="1" t="n">
        <v>612</v>
      </c>
      <c r="L6020" s="9" t="n">
        <v>427</v>
      </c>
      <c r="M6020" s="9" t="n">
        <v>303</v>
      </c>
      <c r="N6020" s="1" t="n">
        <v>447.333333333333</v>
      </c>
      <c r="O6020" s="8" t="str">
        <f aca="false">IF(COUNTIF(A$2:$A6020,A6020)=1,"","重复")</f>
        <v/>
      </c>
      <c r="P6020" s="8" t="str">
        <f aca="false">IF(COUNTIF($B$2:B6020,B6020)=1,"","重复")</f>
        <v/>
      </c>
      <c r="Q6020" s="8" t="str">
        <f aca="false">IF(COUNTIF($C$2:C6020,C6020)=1,"","重复")</f>
        <v/>
      </c>
    </row>
    <row r="6021" customFormat="false" ht="14.25" hidden="false" customHeight="false" outlineLevel="0" collapsed="false">
      <c r="A6021" s="1" t="s">
        <v>17509</v>
      </c>
      <c r="B6021" s="1" t="s">
        <v>17510</v>
      </c>
      <c r="C6021" s="1" t="s">
        <v>17511</v>
      </c>
      <c r="D6021" s="1" t="n">
        <v>4</v>
      </c>
      <c r="F6021" s="7" t="s">
        <v>27</v>
      </c>
      <c r="G6021" s="1" t="n">
        <v>2.244</v>
      </c>
      <c r="H6021" s="9" t="n">
        <v>2.373</v>
      </c>
      <c r="J6021" s="1" t="n">
        <v>1.539</v>
      </c>
      <c r="K6021" s="1" t="n">
        <v>415</v>
      </c>
      <c r="L6021" s="9" t="n">
        <v>287</v>
      </c>
      <c r="N6021" s="1" t="n">
        <v>234</v>
      </c>
      <c r="O6021" s="8" t="str">
        <f aca="false">IF(COUNTIF(A$2:$A6021,A6021)=1,"","重复")</f>
        <v/>
      </c>
      <c r="P6021" s="8" t="str">
        <f aca="false">IF(COUNTIF($B$2:B6021,B6021)=1,"","重复")</f>
        <v/>
      </c>
      <c r="Q6021" s="8" t="str">
        <f aca="false">IF(COUNTIF($C$2:C6021,C6021)=1,"","重复")</f>
        <v/>
      </c>
    </row>
    <row r="6022" customFormat="false" ht="14.25" hidden="false" customHeight="false" outlineLevel="0" collapsed="false">
      <c r="A6022" s="1" t="s">
        <v>17512</v>
      </c>
      <c r="B6022" s="9" t="s">
        <v>17513</v>
      </c>
      <c r="C6022" s="1" t="s">
        <v>17514</v>
      </c>
      <c r="D6022" s="1" t="n">
        <v>4</v>
      </c>
      <c r="E6022" s="9"/>
      <c r="F6022" s="7" t="s">
        <v>105</v>
      </c>
      <c r="G6022" s="1" t="n">
        <v>0.649</v>
      </c>
      <c r="H6022" s="9" t="n">
        <v>0.739</v>
      </c>
      <c r="I6022" s="9" t="n">
        <v>0.464</v>
      </c>
      <c r="J6022" s="1" t="n">
        <v>0.617333333333333</v>
      </c>
      <c r="K6022" s="1" t="n">
        <v>299</v>
      </c>
      <c r="L6022" s="9" t="n">
        <v>343</v>
      </c>
      <c r="M6022" s="9" t="n">
        <v>218</v>
      </c>
      <c r="N6022" s="1" t="n">
        <v>286.666666666667</v>
      </c>
      <c r="O6022" s="8" t="str">
        <f aca="false">IF(COUNTIF(A$2:$A6022,A6022)=1,"","重复")</f>
        <v/>
      </c>
      <c r="P6022" s="8" t="str">
        <f aca="false">IF(COUNTIF($B$2:B6022,B6022)=1,"","重复")</f>
        <v/>
      </c>
      <c r="Q6022" s="8" t="str">
        <f aca="false">IF(COUNTIF($C$2:C6022,C6022)=1,"","重复")</f>
        <v/>
      </c>
    </row>
    <row r="6023" customFormat="false" ht="14.25" hidden="false" customHeight="false" outlineLevel="0" collapsed="false">
      <c r="A6023" s="1" t="s">
        <v>17515</v>
      </c>
      <c r="B6023" s="9" t="s">
        <v>17516</v>
      </c>
      <c r="C6023" s="1" t="s">
        <v>17517</v>
      </c>
      <c r="D6023" s="1" t="n">
        <v>4</v>
      </c>
      <c r="E6023" s="9"/>
      <c r="F6023" s="7" t="s">
        <v>20</v>
      </c>
      <c r="G6023" s="1" t="n">
        <v>0.302</v>
      </c>
      <c r="H6023" s="9" t="n">
        <v>0.556</v>
      </c>
      <c r="I6023" s="9" t="n">
        <v>0.293</v>
      </c>
      <c r="J6023" s="1" t="n">
        <v>0.383666666666667</v>
      </c>
      <c r="K6023" s="1" t="n">
        <v>664</v>
      </c>
      <c r="L6023" s="9" t="n">
        <v>618</v>
      </c>
      <c r="M6023" s="9" t="n">
        <v>437</v>
      </c>
      <c r="N6023" s="1" t="n">
        <v>573</v>
      </c>
      <c r="O6023" s="8" t="str">
        <f aca="false">IF(COUNTIF(A$2:$A6023,A6023)=1,"","重复")</f>
        <v/>
      </c>
      <c r="P6023" s="8" t="str">
        <f aca="false">IF(COUNTIF($B$2:B6023,B6023)=1,"","重复")</f>
        <v/>
      </c>
      <c r="Q6023" s="8" t="str">
        <f aca="false">IF(COUNTIF($C$2:C6023,C6023)=1,"","重复")</f>
        <v/>
      </c>
    </row>
    <row r="6024" customFormat="false" ht="14.25" hidden="false" customHeight="false" outlineLevel="0" collapsed="false">
      <c r="A6024" s="1" t="s">
        <v>17518</v>
      </c>
      <c r="B6024" s="9" t="s">
        <v>17518</v>
      </c>
      <c r="C6024" s="1" t="s">
        <v>17519</v>
      </c>
      <c r="D6024" s="1" t="n">
        <v>4</v>
      </c>
      <c r="E6024" s="9"/>
      <c r="F6024" s="7" t="s">
        <v>105</v>
      </c>
      <c r="G6024" s="1" t="n">
        <v>0.6</v>
      </c>
      <c r="H6024" s="9" t="n">
        <v>0.482</v>
      </c>
      <c r="I6024" s="9" t="n">
        <v>0.569</v>
      </c>
      <c r="J6024" s="1" t="n">
        <v>0.550333333333333</v>
      </c>
      <c r="K6024" s="1" t="n">
        <v>592</v>
      </c>
      <c r="L6024" s="9" t="n">
        <v>592</v>
      </c>
      <c r="M6024" s="9" t="n">
        <v>607</v>
      </c>
      <c r="N6024" s="1" t="n">
        <v>597</v>
      </c>
      <c r="O6024" s="8" t="str">
        <f aca="false">IF(COUNTIF(A$2:$A6024,A6024)=1,"","重复")</f>
        <v/>
      </c>
      <c r="P6024" s="8" t="str">
        <f aca="false">IF(COUNTIF($B$2:B6024,B6024)=1,"","重复")</f>
        <v/>
      </c>
      <c r="Q6024" s="8" t="str">
        <f aca="false">IF(COUNTIF($C$2:C6024,C6024)=1,"","重复")</f>
        <v/>
      </c>
    </row>
    <row r="6025" customFormat="false" ht="14.25" hidden="false" customHeight="false" outlineLevel="0" collapsed="false">
      <c r="A6025" s="1" t="s">
        <v>17520</v>
      </c>
      <c r="B6025" s="9" t="s">
        <v>17520</v>
      </c>
      <c r="C6025" s="1" t="s">
        <v>17521</v>
      </c>
      <c r="D6025" s="1" t="n">
        <v>4</v>
      </c>
      <c r="E6025" s="9"/>
      <c r="F6025" s="7" t="s">
        <v>27</v>
      </c>
      <c r="G6025" s="1" t="n">
        <v>0.522</v>
      </c>
      <c r="H6025" s="9" t="n">
        <v>0.46</v>
      </c>
      <c r="I6025" s="9" t="n">
        <v>0.34</v>
      </c>
      <c r="J6025" s="1" t="n">
        <v>0.440666666666667</v>
      </c>
      <c r="K6025" s="1" t="n">
        <v>141</v>
      </c>
      <c r="L6025" s="9" t="n">
        <v>97</v>
      </c>
      <c r="M6025" s="9" t="n">
        <v>128</v>
      </c>
      <c r="N6025" s="1" t="n">
        <v>122</v>
      </c>
      <c r="O6025" s="8" t="str">
        <f aca="false">IF(COUNTIF(A$2:$A6025,A6025)=1,"","重复")</f>
        <v/>
      </c>
      <c r="P6025" s="8" t="str">
        <f aca="false">IF(COUNTIF($B$2:B6025,B6025)=1,"","重复")</f>
        <v/>
      </c>
      <c r="Q6025" s="8" t="str">
        <f aca="false">IF(COUNTIF($C$2:C6025,C6025)=1,"","重复")</f>
        <v/>
      </c>
    </row>
    <row r="6026" customFormat="false" ht="14.25" hidden="false" customHeight="false" outlineLevel="0" collapsed="false">
      <c r="A6026" s="1" t="s">
        <v>17522</v>
      </c>
      <c r="B6026" s="9" t="s">
        <v>17523</v>
      </c>
      <c r="C6026" s="1" t="s">
        <v>17524</v>
      </c>
      <c r="D6026" s="1" t="n">
        <v>4</v>
      </c>
      <c r="E6026" s="9"/>
      <c r="F6026" s="7" t="s">
        <v>115</v>
      </c>
      <c r="G6026" s="1" t="n">
        <v>0.624</v>
      </c>
      <c r="H6026" s="9" t="n">
        <v>0.621</v>
      </c>
      <c r="I6026" s="9" t="n">
        <v>0.79</v>
      </c>
      <c r="J6026" s="1" t="n">
        <v>0.678333333333333</v>
      </c>
      <c r="K6026" s="1" t="n">
        <v>370</v>
      </c>
      <c r="L6026" s="9" t="n">
        <v>315</v>
      </c>
      <c r="M6026" s="9" t="n">
        <v>302</v>
      </c>
      <c r="N6026" s="1" t="n">
        <v>329</v>
      </c>
      <c r="O6026" s="8" t="str">
        <f aca="false">IF(COUNTIF(A$2:$A6026,A6026)=1,"","重复")</f>
        <v/>
      </c>
      <c r="P6026" s="8" t="str">
        <f aca="false">IF(COUNTIF($B$2:B6026,B6026)=1,"","重复")</f>
        <v/>
      </c>
      <c r="Q6026" s="8" t="str">
        <f aca="false">IF(COUNTIF($C$2:C6026,C6026)=1,"","重复")</f>
        <v/>
      </c>
    </row>
    <row r="6027" customFormat="false" ht="14.25" hidden="false" customHeight="false" outlineLevel="0" collapsed="false">
      <c r="A6027" s="1" t="s">
        <v>17525</v>
      </c>
      <c r="B6027" s="9" t="s">
        <v>17526</v>
      </c>
      <c r="C6027" s="1" t="s">
        <v>17527</v>
      </c>
      <c r="D6027" s="1" t="n">
        <v>3</v>
      </c>
      <c r="F6027" s="7" t="s">
        <v>115</v>
      </c>
      <c r="G6027" s="1" t="n">
        <v>0.95</v>
      </c>
      <c r="H6027" s="9" t="n">
        <v>1.397</v>
      </c>
      <c r="I6027" s="9" t="n">
        <v>1.151</v>
      </c>
      <c r="J6027" s="1" t="n">
        <v>1.166</v>
      </c>
      <c r="K6027" s="1" t="n">
        <v>200</v>
      </c>
      <c r="L6027" s="9" t="n">
        <v>152</v>
      </c>
      <c r="M6027" s="9" t="n">
        <v>96</v>
      </c>
      <c r="N6027" s="1" t="n">
        <v>149.333333333333</v>
      </c>
      <c r="O6027" s="8" t="str">
        <f aca="false">IF(COUNTIF(A$2:$A6027,A6027)=1,"","重复")</f>
        <v/>
      </c>
      <c r="P6027" s="8" t="str">
        <f aca="false">IF(COUNTIF($B$2:B6027,B6027)=1,"","重复")</f>
        <v/>
      </c>
      <c r="Q6027" s="8" t="str">
        <f aca="false">IF(COUNTIF($C$2:C6027,C6027)=1,"","重复")</f>
        <v/>
      </c>
    </row>
    <row r="6028" customFormat="false" ht="14.25" hidden="false" customHeight="false" outlineLevel="0" collapsed="false">
      <c r="A6028" s="1" t="s">
        <v>17528</v>
      </c>
      <c r="B6028" s="9" t="s">
        <v>17529</v>
      </c>
      <c r="C6028" s="1" t="s">
        <v>17530</v>
      </c>
      <c r="D6028" s="1" t="n">
        <v>4</v>
      </c>
      <c r="E6028" s="9"/>
      <c r="F6028" s="7" t="s">
        <v>115</v>
      </c>
      <c r="G6028" s="1" t="n">
        <v>0.446</v>
      </c>
      <c r="H6028" s="9" t="n">
        <v>0.473</v>
      </c>
      <c r="I6028" s="9" t="n">
        <v>0.5</v>
      </c>
      <c r="J6028" s="1" t="n">
        <v>0.473</v>
      </c>
      <c r="K6028" s="1" t="n">
        <v>322</v>
      </c>
      <c r="L6028" s="9" t="n">
        <v>362</v>
      </c>
      <c r="M6028" s="9" t="n">
        <v>326</v>
      </c>
      <c r="N6028" s="1" t="n">
        <v>336.666666666667</v>
      </c>
      <c r="O6028" s="8" t="str">
        <f aca="false">IF(COUNTIF(A$2:$A6028,A6028)=1,"","重复")</f>
        <v/>
      </c>
      <c r="P6028" s="8" t="str">
        <f aca="false">IF(COUNTIF($B$2:B6028,B6028)=1,"","重复")</f>
        <v/>
      </c>
      <c r="Q6028" s="8" t="str">
        <f aca="false">IF(COUNTIF($C$2:C6028,C6028)=1,"","重复")</f>
        <v/>
      </c>
    </row>
    <row r="6029" customFormat="false" ht="14.25" hidden="false" customHeight="false" outlineLevel="0" collapsed="false">
      <c r="A6029" s="1" t="s">
        <v>17531</v>
      </c>
      <c r="B6029" s="9" t="s">
        <v>17532</v>
      </c>
      <c r="C6029" s="1" t="s">
        <v>17533</v>
      </c>
      <c r="D6029" s="1" t="n">
        <v>4</v>
      </c>
      <c r="E6029" s="9"/>
      <c r="F6029" s="7" t="s">
        <v>27</v>
      </c>
      <c r="G6029" s="1" t="n">
        <v>0.66</v>
      </c>
      <c r="H6029" s="9" t="n">
        <v>0.474</v>
      </c>
      <c r="I6029" s="9" t="n">
        <v>0.515</v>
      </c>
      <c r="J6029" s="1" t="n">
        <v>0.549666666666667</v>
      </c>
      <c r="K6029" s="1" t="n">
        <v>915</v>
      </c>
      <c r="L6029" s="9" t="n">
        <v>935</v>
      </c>
      <c r="M6029" s="9" t="n">
        <v>902</v>
      </c>
      <c r="N6029" s="1" t="n">
        <v>917.333333333333</v>
      </c>
      <c r="O6029" s="8" t="str">
        <f aca="false">IF(COUNTIF(A$2:$A6029,A6029)=1,"","重复")</f>
        <v/>
      </c>
      <c r="P6029" s="8" t="str">
        <f aca="false">IF(COUNTIF($B$2:B6029,B6029)=1,"","重复")</f>
        <v/>
      </c>
      <c r="Q6029" s="8" t="str">
        <f aca="false">IF(COUNTIF($C$2:C6029,C6029)=1,"","重复")</f>
        <v/>
      </c>
    </row>
    <row r="6030" customFormat="false" ht="14.25" hidden="false" customHeight="false" outlineLevel="0" collapsed="false">
      <c r="A6030" s="1" t="s">
        <v>17534</v>
      </c>
      <c r="B6030" s="9" t="s">
        <v>17535</v>
      </c>
      <c r="C6030" s="1" t="s">
        <v>17536</v>
      </c>
      <c r="D6030" s="1" t="n">
        <v>4</v>
      </c>
      <c r="E6030" s="9"/>
      <c r="F6030" s="7" t="s">
        <v>115</v>
      </c>
      <c r="G6030" s="1" t="n">
        <v>0.664</v>
      </c>
      <c r="H6030" s="9" t="n">
        <v>0.795</v>
      </c>
      <c r="I6030" s="9" t="n">
        <v>0.662</v>
      </c>
      <c r="J6030" s="1" t="n">
        <v>0.707</v>
      </c>
      <c r="K6030" s="1" t="n">
        <v>428</v>
      </c>
      <c r="L6030" s="9" t="n">
        <v>301</v>
      </c>
      <c r="M6030" s="9" t="n">
        <v>201</v>
      </c>
      <c r="N6030" s="1" t="n">
        <v>310</v>
      </c>
      <c r="O6030" s="8" t="str">
        <f aca="false">IF(COUNTIF(A$2:$A6030,A6030)=1,"","重复")</f>
        <v/>
      </c>
      <c r="P6030" s="8" t="str">
        <f aca="false">IF(COUNTIF($B$2:B6030,B6030)=1,"","重复")</f>
        <v/>
      </c>
      <c r="Q6030" s="8" t="str">
        <f aca="false">IF(COUNTIF($C$2:C6030,C6030)=1,"","重复")</f>
        <v/>
      </c>
    </row>
    <row r="6031" customFormat="false" ht="14.25" hidden="false" customHeight="false" outlineLevel="0" collapsed="false">
      <c r="A6031" s="1" t="s">
        <v>17537</v>
      </c>
      <c r="B6031" s="9" t="s">
        <v>17538</v>
      </c>
      <c r="C6031" s="1" t="s">
        <v>17539</v>
      </c>
      <c r="D6031" s="1" t="n">
        <v>4</v>
      </c>
      <c r="E6031" s="9"/>
      <c r="F6031" s="7" t="s">
        <v>115</v>
      </c>
      <c r="G6031" s="1" t="n">
        <v>0.833</v>
      </c>
      <c r="H6031" s="9" t="n">
        <v>0.766</v>
      </c>
      <c r="I6031" s="9" t="n">
        <v>0.566</v>
      </c>
      <c r="J6031" s="1" t="n">
        <v>0.721666666666667</v>
      </c>
      <c r="K6031" s="1" t="n">
        <v>699</v>
      </c>
      <c r="L6031" s="9" t="n">
        <v>599</v>
      </c>
      <c r="M6031" s="9" t="n">
        <v>545</v>
      </c>
      <c r="N6031" s="1" t="n">
        <v>614.333333333333</v>
      </c>
      <c r="O6031" s="8" t="str">
        <f aca="false">IF(COUNTIF(A$2:$A6031,A6031)=1,"","重复")</f>
        <v/>
      </c>
      <c r="P6031" s="8" t="str">
        <f aca="false">IF(COUNTIF($B$2:B6031,B6031)=1,"","重复")</f>
        <v/>
      </c>
      <c r="Q6031" s="8" t="str">
        <f aca="false">IF(COUNTIF($C$2:C6031,C6031)=1,"","重复")</f>
        <v/>
      </c>
    </row>
    <row r="6032" customFormat="false" ht="14.25" hidden="false" customHeight="false" outlineLevel="0" collapsed="false">
      <c r="A6032" s="1" t="s">
        <v>17540</v>
      </c>
      <c r="B6032" s="9" t="s">
        <v>17541</v>
      </c>
      <c r="C6032" s="1" t="s">
        <v>17542</v>
      </c>
      <c r="D6032" s="1" t="n">
        <v>3</v>
      </c>
      <c r="E6032" s="9"/>
      <c r="F6032" s="7" t="s">
        <v>115</v>
      </c>
      <c r="G6032" s="1" t="n">
        <v>1.352</v>
      </c>
      <c r="H6032" s="9" t="n">
        <v>1.257</v>
      </c>
      <c r="I6032" s="9" t="n">
        <v>0.627</v>
      </c>
      <c r="J6032" s="1" t="n">
        <v>1.07866666666667</v>
      </c>
      <c r="K6032" s="1" t="n">
        <v>797</v>
      </c>
      <c r="L6032" s="9" t="n">
        <v>718</v>
      </c>
      <c r="M6032" s="9" t="n">
        <v>696</v>
      </c>
      <c r="N6032" s="1" t="n">
        <v>737</v>
      </c>
      <c r="O6032" s="8" t="str">
        <f aca="false">IF(COUNTIF(A$2:$A6032,A6032)=1,"","重复")</f>
        <v/>
      </c>
      <c r="P6032" s="8" t="str">
        <f aca="false">IF(COUNTIF($B$2:B6032,B6032)=1,"","重复")</f>
        <v/>
      </c>
      <c r="Q6032" s="8" t="str">
        <f aca="false">IF(COUNTIF($C$2:C6032,C6032)=1,"","重复")</f>
        <v/>
      </c>
    </row>
    <row r="6033" customFormat="false" ht="14.25" hidden="false" customHeight="false" outlineLevel="0" collapsed="false">
      <c r="A6033" s="1" t="s">
        <v>17543</v>
      </c>
      <c r="B6033" s="9" t="s">
        <v>17544</v>
      </c>
      <c r="C6033" s="1" t="s">
        <v>17545</v>
      </c>
      <c r="D6033" s="1" t="n">
        <v>3</v>
      </c>
      <c r="E6033" s="9"/>
      <c r="F6033" s="7" t="s">
        <v>115</v>
      </c>
      <c r="G6033" s="1" t="n">
        <v>0.732</v>
      </c>
      <c r="H6033" s="9" t="n">
        <v>1.106</v>
      </c>
      <c r="I6033" s="9" t="n">
        <v>1.243</v>
      </c>
      <c r="J6033" s="1" t="n">
        <v>1.027</v>
      </c>
      <c r="K6033" s="1" t="n">
        <v>1528</v>
      </c>
      <c r="L6033" s="9" t="n">
        <v>1539</v>
      </c>
      <c r="M6033" s="9" t="n">
        <v>1396</v>
      </c>
      <c r="N6033" s="1" t="n">
        <v>1487.66666666667</v>
      </c>
      <c r="O6033" s="8" t="str">
        <f aca="false">IF(COUNTIF(A$2:$A6033,A6033)=1,"","重复")</f>
        <v/>
      </c>
      <c r="P6033" s="8" t="str">
        <f aca="false">IF(COUNTIF($B$2:B6033,B6033)=1,"","重复")</f>
        <v/>
      </c>
      <c r="Q6033" s="8" t="str">
        <f aca="false">IF(COUNTIF($C$2:C6033,C6033)=1,"","重复")</f>
        <v/>
      </c>
    </row>
    <row r="6034" customFormat="false" ht="14.25" hidden="false" customHeight="false" outlineLevel="0" collapsed="false">
      <c r="A6034" s="1" t="s">
        <v>17546</v>
      </c>
      <c r="B6034" s="9" t="s">
        <v>17547</v>
      </c>
      <c r="C6034" s="1" t="s">
        <v>17548</v>
      </c>
      <c r="D6034" s="1" t="n">
        <v>2</v>
      </c>
      <c r="E6034" s="9"/>
      <c r="F6034" s="7" t="s">
        <v>115</v>
      </c>
      <c r="G6034" s="1" t="n">
        <v>1.398</v>
      </c>
      <c r="H6034" s="9" t="n">
        <v>1.2</v>
      </c>
      <c r="I6034" s="9" t="n">
        <v>1.263</v>
      </c>
      <c r="J6034" s="1" t="n">
        <v>1.287</v>
      </c>
      <c r="K6034" s="1" t="n">
        <v>661</v>
      </c>
      <c r="L6034" s="9" t="n">
        <v>454</v>
      </c>
      <c r="M6034" s="9" t="n">
        <v>434</v>
      </c>
      <c r="N6034" s="1" t="n">
        <v>516.333333333333</v>
      </c>
      <c r="O6034" s="8" t="str">
        <f aca="false">IF(COUNTIF(A$2:$A6034,A6034)=1,"","重复")</f>
        <v/>
      </c>
      <c r="P6034" s="8" t="str">
        <f aca="false">IF(COUNTIF($B$2:B6034,B6034)=1,"","重复")</f>
        <v/>
      </c>
      <c r="Q6034" s="8" t="str">
        <f aca="false">IF(COUNTIF($C$2:C6034,C6034)=1,"","重复")</f>
        <v/>
      </c>
    </row>
    <row r="6035" customFormat="false" ht="14.25" hidden="false" customHeight="false" outlineLevel="0" collapsed="false">
      <c r="A6035" s="1" t="s">
        <v>17549</v>
      </c>
      <c r="B6035" s="9" t="s">
        <v>17550</v>
      </c>
      <c r="C6035" s="1" t="s">
        <v>17551</v>
      </c>
      <c r="D6035" s="1" t="n">
        <v>4</v>
      </c>
      <c r="E6035" s="9"/>
      <c r="F6035" s="7" t="s">
        <v>115</v>
      </c>
      <c r="G6035" s="1" t="n">
        <v>0.038</v>
      </c>
      <c r="H6035" s="9" t="n">
        <v>0.018</v>
      </c>
      <c r="I6035" s="9" t="n">
        <v>0.018</v>
      </c>
      <c r="J6035" s="1" t="n">
        <v>0.0246666666666667</v>
      </c>
      <c r="K6035" s="1" t="n">
        <v>29</v>
      </c>
      <c r="L6035" s="9" t="n">
        <v>13</v>
      </c>
      <c r="M6035" s="9" t="n">
        <v>18</v>
      </c>
      <c r="N6035" s="1" t="n">
        <v>20</v>
      </c>
      <c r="O6035" s="8" t="str">
        <f aca="false">IF(COUNTIF(A$2:$A6035,A6035)=1,"","重复")</f>
        <v/>
      </c>
      <c r="P6035" s="8" t="str">
        <f aca="false">IF(COUNTIF($B$2:B6035,B6035)=1,"","重复")</f>
        <v/>
      </c>
      <c r="Q6035" s="8" t="str">
        <f aca="false">IF(COUNTIF($C$2:C6035,C6035)=1,"","重复")</f>
        <v/>
      </c>
    </row>
    <row r="6036" customFormat="false" ht="14.25" hidden="false" customHeight="false" outlineLevel="0" collapsed="false">
      <c r="A6036" s="1" t="s">
        <v>17552</v>
      </c>
      <c r="B6036" s="9" t="s">
        <v>17553</v>
      </c>
      <c r="C6036" s="1" t="s">
        <v>17554</v>
      </c>
      <c r="D6036" s="1" t="n">
        <v>2</v>
      </c>
      <c r="E6036" s="9"/>
      <c r="F6036" s="7" t="s">
        <v>115</v>
      </c>
      <c r="G6036" s="1" t="n">
        <v>1.994</v>
      </c>
      <c r="H6036" s="9" t="n">
        <v>1.626</v>
      </c>
      <c r="I6036" s="9" t="n">
        <v>1.799</v>
      </c>
      <c r="J6036" s="1" t="n">
        <v>1.80633333333333</v>
      </c>
      <c r="K6036" s="1" t="n">
        <v>3869</v>
      </c>
      <c r="L6036" s="9" t="n">
        <v>3227</v>
      </c>
      <c r="M6036" s="9" t="n">
        <v>3025</v>
      </c>
      <c r="N6036" s="1" t="n">
        <v>3373.66666666667</v>
      </c>
      <c r="O6036" s="8" t="str">
        <f aca="false">IF(COUNTIF(A$2:$A6036,A6036)=1,"","重复")</f>
        <v/>
      </c>
      <c r="P6036" s="8" t="str">
        <f aca="false">IF(COUNTIF($B$2:B6036,B6036)=1,"","重复")</f>
        <v/>
      </c>
      <c r="Q6036" s="8" t="str">
        <f aca="false">IF(COUNTIF($C$2:C6036,C6036)=1,"","重复")</f>
        <v/>
      </c>
    </row>
    <row r="6037" customFormat="false" ht="14.25" hidden="false" customHeight="false" outlineLevel="0" collapsed="false">
      <c r="A6037" s="1" t="s">
        <v>17555</v>
      </c>
      <c r="B6037" s="9" t="s">
        <v>17556</v>
      </c>
      <c r="C6037" s="1" t="s">
        <v>17557</v>
      </c>
      <c r="D6037" s="1" t="n">
        <v>2</v>
      </c>
      <c r="E6037" s="9"/>
      <c r="F6037" s="7" t="s">
        <v>115</v>
      </c>
      <c r="G6037" s="1" t="n">
        <v>1.589</v>
      </c>
      <c r="H6037" s="9" t="n">
        <v>1.712</v>
      </c>
      <c r="I6037" s="9" t="n">
        <v>1.156</v>
      </c>
      <c r="J6037" s="1" t="n">
        <v>1.48566666666667</v>
      </c>
      <c r="K6037" s="1" t="n">
        <v>1105</v>
      </c>
      <c r="L6037" s="9" t="n">
        <v>893</v>
      </c>
      <c r="M6037" s="9" t="n">
        <v>710</v>
      </c>
      <c r="N6037" s="1" t="n">
        <v>902.666666666667</v>
      </c>
      <c r="O6037" s="8" t="str">
        <f aca="false">IF(COUNTIF(A$2:$A6037,A6037)=1,"","重复")</f>
        <v/>
      </c>
      <c r="P6037" s="8" t="str">
        <f aca="false">IF(COUNTIF($B$2:B6037,B6037)=1,"","重复")</f>
        <v/>
      </c>
      <c r="Q6037" s="8" t="str">
        <f aca="false">IF(COUNTIF($C$2:C6037,C6037)=1,"","重复")</f>
        <v/>
      </c>
    </row>
    <row r="6038" customFormat="false" ht="14.25" hidden="false" customHeight="false" outlineLevel="0" collapsed="false">
      <c r="A6038" s="1" t="s">
        <v>17558</v>
      </c>
      <c r="B6038" s="9" t="s">
        <v>17559</v>
      </c>
      <c r="C6038" s="1" t="s">
        <v>17560</v>
      </c>
      <c r="D6038" s="1" t="n">
        <v>4</v>
      </c>
      <c r="E6038" s="9"/>
      <c r="F6038" s="7" t="s">
        <v>115</v>
      </c>
      <c r="G6038" s="1" t="n">
        <v>0.145</v>
      </c>
      <c r="H6038" s="9" t="n">
        <v>0.149</v>
      </c>
      <c r="I6038" s="9" t="n">
        <v>0.11</v>
      </c>
      <c r="J6038" s="1" t="n">
        <v>0.134666666666667</v>
      </c>
      <c r="K6038" s="1" t="n">
        <v>589</v>
      </c>
      <c r="L6038" s="9" t="n">
        <v>601</v>
      </c>
      <c r="M6038" s="9" t="n">
        <v>552</v>
      </c>
      <c r="N6038" s="1" t="n">
        <v>580.666666666667</v>
      </c>
      <c r="O6038" s="8" t="str">
        <f aca="false">IF(COUNTIF(A$2:$A6038,A6038)=1,"","重复")</f>
        <v/>
      </c>
      <c r="P6038" s="8" t="str">
        <f aca="false">IF(COUNTIF($B$2:B6038,B6038)=1,"","重复")</f>
        <v/>
      </c>
      <c r="Q6038" s="8" t="str">
        <f aca="false">IF(COUNTIF($C$2:C6038,C6038)=1,"","重复")</f>
        <v/>
      </c>
    </row>
    <row r="6039" customFormat="false" ht="14.25" hidden="false" customHeight="false" outlineLevel="0" collapsed="false">
      <c r="A6039" s="1" t="s">
        <v>17561</v>
      </c>
      <c r="B6039" s="9" t="s">
        <v>17562</v>
      </c>
      <c r="C6039" s="1" t="s">
        <v>17563</v>
      </c>
      <c r="D6039" s="1" t="n">
        <v>1</v>
      </c>
      <c r="E6039" s="9" t="s">
        <v>55</v>
      </c>
      <c r="F6039" s="7" t="s">
        <v>115</v>
      </c>
      <c r="G6039" s="1" t="n">
        <v>2.073</v>
      </c>
      <c r="H6039" s="9" t="n">
        <v>2.175</v>
      </c>
      <c r="I6039" s="9" t="n">
        <v>1.93</v>
      </c>
      <c r="J6039" s="1" t="n">
        <v>2.05933333333333</v>
      </c>
      <c r="K6039" s="1" t="n">
        <v>5110</v>
      </c>
      <c r="L6039" s="9" t="n">
        <v>4742</v>
      </c>
      <c r="M6039" s="9" t="n">
        <v>4239</v>
      </c>
      <c r="N6039" s="1" t="n">
        <v>4697</v>
      </c>
      <c r="O6039" s="8" t="str">
        <f aca="false">IF(COUNTIF(A$2:$A6039,A6039)=1,"","重复")</f>
        <v/>
      </c>
      <c r="P6039" s="8" t="str">
        <f aca="false">IF(COUNTIF($B$2:B6039,B6039)=1,"","重复")</f>
        <v/>
      </c>
      <c r="Q6039" s="8" t="str">
        <f aca="false">IF(COUNTIF($C$2:C6039,C6039)=1,"","重复")</f>
        <v/>
      </c>
    </row>
    <row r="6040" customFormat="false" ht="14.25" hidden="false" customHeight="false" outlineLevel="0" collapsed="false">
      <c r="A6040" s="1" t="s">
        <v>17564</v>
      </c>
      <c r="B6040" s="9" t="s">
        <v>17565</v>
      </c>
      <c r="C6040" s="1" t="s">
        <v>17566</v>
      </c>
      <c r="D6040" s="1" t="n">
        <v>4</v>
      </c>
      <c r="F6040" s="7" t="s">
        <v>115</v>
      </c>
      <c r="G6040" s="1" t="n">
        <v>0.773</v>
      </c>
      <c r="H6040" s="9" t="n">
        <v>0.708</v>
      </c>
      <c r="I6040" s="9" t="n">
        <v>0.683</v>
      </c>
      <c r="J6040" s="1" t="n">
        <v>0.721333333333333</v>
      </c>
      <c r="K6040" s="1" t="n">
        <v>439</v>
      </c>
      <c r="L6040" s="9" t="n">
        <v>416</v>
      </c>
      <c r="M6040" s="9" t="n">
        <v>423</v>
      </c>
      <c r="N6040" s="1" t="n">
        <v>426</v>
      </c>
      <c r="O6040" s="8" t="str">
        <f aca="false">IF(COUNTIF(A$2:$A6040,A6040)=1,"","重复")</f>
        <v/>
      </c>
      <c r="P6040" s="8" t="str">
        <f aca="false">IF(COUNTIF($B$2:B6040,B6040)=1,"","重复")</f>
        <v/>
      </c>
      <c r="Q6040" s="8" t="str">
        <f aca="false">IF(COUNTIF($C$2:C6040,C6040)=1,"","重复")</f>
        <v/>
      </c>
    </row>
    <row r="6041" customFormat="false" ht="14.25" hidden="false" customHeight="false" outlineLevel="0" collapsed="false">
      <c r="A6041" s="1" t="s">
        <v>17567</v>
      </c>
      <c r="B6041" s="9" t="s">
        <v>17568</v>
      </c>
      <c r="C6041" s="1" t="s">
        <v>17569</v>
      </c>
      <c r="D6041" s="1" t="n">
        <v>2</v>
      </c>
      <c r="E6041" s="9"/>
      <c r="F6041" s="7" t="s">
        <v>115</v>
      </c>
      <c r="G6041" s="1" t="n">
        <v>1.9</v>
      </c>
      <c r="H6041" s="9" t="n">
        <v>1.686</v>
      </c>
      <c r="I6041" s="9" t="n">
        <v>1.445</v>
      </c>
      <c r="J6041" s="1" t="n">
        <v>1.677</v>
      </c>
      <c r="K6041" s="1" t="n">
        <v>5563</v>
      </c>
      <c r="L6041" s="9" t="n">
        <v>4485</v>
      </c>
      <c r="M6041" s="9" t="n">
        <v>3753</v>
      </c>
      <c r="N6041" s="1" t="n">
        <v>4600.33333333333</v>
      </c>
      <c r="O6041" s="8" t="str">
        <f aca="false">IF(COUNTIF(A$2:$A6041,A6041)=1,"","重复")</f>
        <v/>
      </c>
      <c r="P6041" s="8" t="str">
        <f aca="false">IF(COUNTIF($B$2:B6041,B6041)=1,"","重复")</f>
        <v/>
      </c>
      <c r="Q6041" s="8" t="str">
        <f aca="false">IF(COUNTIF($C$2:C6041,C6041)=1,"","重复")</f>
        <v/>
      </c>
    </row>
    <row r="6042" customFormat="false" ht="14.25" hidden="false" customHeight="false" outlineLevel="0" collapsed="false">
      <c r="A6042" s="1" t="s">
        <v>17570</v>
      </c>
      <c r="B6042" s="9" t="s">
        <v>17571</v>
      </c>
      <c r="C6042" s="1" t="s">
        <v>17572</v>
      </c>
      <c r="D6042" s="1" t="n">
        <v>3</v>
      </c>
      <c r="E6042" s="9"/>
      <c r="F6042" s="7" t="s">
        <v>115</v>
      </c>
      <c r="G6042" s="1" t="n">
        <v>1.188</v>
      </c>
      <c r="H6042" s="9" t="n">
        <v>1.229</v>
      </c>
      <c r="I6042" s="9" t="n">
        <v>1.194</v>
      </c>
      <c r="J6042" s="1" t="n">
        <v>1.20366666666667</v>
      </c>
      <c r="K6042" s="1" t="n">
        <v>2752</v>
      </c>
      <c r="L6042" s="9" t="n">
        <v>2408</v>
      </c>
      <c r="M6042" s="9" t="n">
        <v>2369</v>
      </c>
      <c r="N6042" s="1" t="n">
        <v>2509.66666666667</v>
      </c>
      <c r="O6042" s="8" t="str">
        <f aca="false">IF(COUNTIF(A$2:$A6042,A6042)=1,"","重复")</f>
        <v/>
      </c>
      <c r="P6042" s="8" t="str">
        <f aca="false">IF(COUNTIF($B$2:B6042,B6042)=1,"","重复")</f>
        <v/>
      </c>
      <c r="Q6042" s="8" t="str">
        <f aca="false">IF(COUNTIF($C$2:C6042,C6042)=1,"","重复")</f>
        <v/>
      </c>
    </row>
    <row r="6043" customFormat="false" ht="14.25" hidden="false" customHeight="false" outlineLevel="0" collapsed="false">
      <c r="A6043" s="1" t="s">
        <v>17573</v>
      </c>
      <c r="B6043" s="9" t="s">
        <v>17574</v>
      </c>
      <c r="C6043" s="1" t="s">
        <v>17575</v>
      </c>
      <c r="D6043" s="1" t="n">
        <v>2</v>
      </c>
      <c r="E6043" s="9"/>
      <c r="F6043" s="7" t="s">
        <v>115</v>
      </c>
      <c r="G6043" s="1" t="n">
        <v>1.208</v>
      </c>
      <c r="H6043" s="9" t="n">
        <v>0.92</v>
      </c>
      <c r="I6043" s="9" t="n">
        <v>2.308</v>
      </c>
      <c r="J6043" s="1" t="n">
        <v>1.47866666666667</v>
      </c>
      <c r="K6043" s="1" t="n">
        <v>723</v>
      </c>
      <c r="L6043" s="9" t="n">
        <v>658</v>
      </c>
      <c r="M6043" s="9" t="n">
        <v>751</v>
      </c>
      <c r="N6043" s="1" t="n">
        <v>710.666666666667</v>
      </c>
      <c r="O6043" s="8" t="str">
        <f aca="false">IF(COUNTIF(A$2:$A6043,A6043)=1,"","重复")</f>
        <v/>
      </c>
      <c r="P6043" s="8" t="str">
        <f aca="false">IF(COUNTIF($B$2:B6043,B6043)=1,"","重复")</f>
        <v/>
      </c>
      <c r="Q6043" s="8" t="str">
        <f aca="false">IF(COUNTIF($C$2:C6043,C6043)=1,"","重复")</f>
        <v/>
      </c>
    </row>
    <row r="6044" customFormat="false" ht="14.25" hidden="false" customHeight="false" outlineLevel="0" collapsed="false">
      <c r="A6044" s="1" t="s">
        <v>17576</v>
      </c>
      <c r="B6044" s="9" t="s">
        <v>17577</v>
      </c>
      <c r="C6044" s="1" t="s">
        <v>17578</v>
      </c>
      <c r="D6044" s="1" t="n">
        <v>4</v>
      </c>
      <c r="E6044" s="9"/>
      <c r="F6044" s="7" t="s">
        <v>115</v>
      </c>
      <c r="G6044" s="1" t="n">
        <v>0.821</v>
      </c>
      <c r="H6044" s="9" t="n">
        <v>0.478</v>
      </c>
      <c r="I6044" s="9" t="n">
        <v>0.66</v>
      </c>
      <c r="J6044" s="1" t="n">
        <v>0.653</v>
      </c>
      <c r="K6044" s="1" t="n">
        <v>1269</v>
      </c>
      <c r="L6044" s="9" t="n">
        <v>897</v>
      </c>
      <c r="M6044" s="9" t="n">
        <v>957</v>
      </c>
      <c r="N6044" s="1" t="n">
        <v>1041</v>
      </c>
      <c r="O6044" s="8" t="str">
        <f aca="false">IF(COUNTIF(A$2:$A6044,A6044)=1,"","重复")</f>
        <v/>
      </c>
      <c r="P6044" s="8" t="str">
        <f aca="false">IF(COUNTIF($B$2:B6044,B6044)=1,"","重复")</f>
        <v/>
      </c>
      <c r="Q6044" s="8" t="str">
        <f aca="false">IF(COUNTIF($C$2:C6044,C6044)=1,"","重复")</f>
        <v/>
      </c>
    </row>
    <row r="6045" customFormat="false" ht="14.25" hidden="false" customHeight="false" outlineLevel="0" collapsed="false">
      <c r="A6045" s="1" t="s">
        <v>17579</v>
      </c>
      <c r="B6045" s="9" t="s">
        <v>17580</v>
      </c>
      <c r="C6045" s="1" t="s">
        <v>17581</v>
      </c>
      <c r="D6045" s="1" t="n">
        <v>3</v>
      </c>
      <c r="E6045" s="9"/>
      <c r="F6045" s="7" t="s">
        <v>115</v>
      </c>
      <c r="G6045" s="1" t="n">
        <v>1.168</v>
      </c>
      <c r="H6045" s="9" t="n">
        <v>1.017</v>
      </c>
      <c r="I6045" s="9" t="n">
        <v>1.147</v>
      </c>
      <c r="J6045" s="1" t="n">
        <v>1.11066666666667</v>
      </c>
      <c r="K6045" s="1" t="n">
        <v>8507</v>
      </c>
      <c r="L6045" s="9" t="n">
        <v>8262</v>
      </c>
      <c r="M6045" s="9" t="n">
        <v>7941</v>
      </c>
      <c r="N6045" s="1" t="n">
        <v>8236.66666666667</v>
      </c>
      <c r="O6045" s="8" t="str">
        <f aca="false">IF(COUNTIF(A$2:$A6045,A6045)=1,"","重复")</f>
        <v/>
      </c>
      <c r="P6045" s="8" t="str">
        <f aca="false">IF(COUNTIF($B$2:B6045,B6045)=1,"","重复")</f>
        <v/>
      </c>
      <c r="Q6045" s="8" t="str">
        <f aca="false">IF(COUNTIF($C$2:C6045,C6045)=1,"","重复")</f>
        <v/>
      </c>
    </row>
    <row r="6046" customFormat="false" ht="14.25" hidden="false" customHeight="false" outlineLevel="0" collapsed="false">
      <c r="A6046" s="1" t="s">
        <v>17582</v>
      </c>
      <c r="B6046" s="9" t="s">
        <v>17583</v>
      </c>
      <c r="C6046" s="1" t="s">
        <v>17584</v>
      </c>
      <c r="D6046" s="1" t="n">
        <v>1</v>
      </c>
      <c r="E6046" s="9" t="s">
        <v>55</v>
      </c>
      <c r="F6046" s="7" t="s">
        <v>115</v>
      </c>
      <c r="G6046" s="1" t="n">
        <v>3.152</v>
      </c>
      <c r="H6046" s="9" t="n">
        <v>2.324</v>
      </c>
      <c r="I6046" s="9" t="n">
        <v>1.991</v>
      </c>
      <c r="J6046" s="1" t="n">
        <v>2.489</v>
      </c>
      <c r="K6046" s="1" t="n">
        <v>1248</v>
      </c>
      <c r="L6046" s="9" t="n">
        <v>948</v>
      </c>
      <c r="M6046" s="9" t="n">
        <v>804</v>
      </c>
      <c r="N6046" s="1" t="n">
        <v>1000</v>
      </c>
      <c r="O6046" s="8" t="str">
        <f aca="false">IF(COUNTIF(A$2:$A6046,A6046)=1,"","重复")</f>
        <v/>
      </c>
      <c r="P6046" s="8" t="str">
        <f aca="false">IF(COUNTIF($B$2:B6046,B6046)=1,"","重复")</f>
        <v/>
      </c>
      <c r="Q6046" s="8" t="str">
        <f aca="false">IF(COUNTIF($C$2:C6046,C6046)=1,"","重复")</f>
        <v/>
      </c>
    </row>
    <row r="6047" customFormat="false" ht="14.25" hidden="false" customHeight="false" outlineLevel="0" collapsed="false">
      <c r="A6047" s="1" t="s">
        <v>17585</v>
      </c>
      <c r="B6047" s="9" t="s">
        <v>17586</v>
      </c>
      <c r="C6047" s="1" t="s">
        <v>17587</v>
      </c>
      <c r="D6047" s="1" t="n">
        <v>4</v>
      </c>
      <c r="E6047" s="9"/>
      <c r="F6047" s="7" t="s">
        <v>115</v>
      </c>
      <c r="G6047" s="1" t="n">
        <v>0.377</v>
      </c>
      <c r="H6047" s="9" t="n">
        <v>0.328</v>
      </c>
      <c r="I6047" s="9" t="n">
        <v>0.269</v>
      </c>
      <c r="J6047" s="1" t="n">
        <v>0.324666666666667</v>
      </c>
      <c r="K6047" s="1" t="n">
        <v>816</v>
      </c>
      <c r="L6047" s="9" t="n">
        <v>712</v>
      </c>
      <c r="M6047" s="9" t="n">
        <v>580</v>
      </c>
      <c r="N6047" s="1" t="n">
        <v>702.666666666667</v>
      </c>
      <c r="O6047" s="8" t="str">
        <f aca="false">IF(COUNTIF(A$2:$A6047,A6047)=1,"","重复")</f>
        <v/>
      </c>
      <c r="P6047" s="8" t="str">
        <f aca="false">IF(COUNTIF($B$2:B6047,B6047)=1,"","重复")</f>
        <v/>
      </c>
      <c r="Q6047" s="8" t="str">
        <f aca="false">IF(COUNTIF($C$2:C6047,C6047)=1,"","重复")</f>
        <v/>
      </c>
    </row>
    <row r="6048" customFormat="false" ht="14.25" hidden="false" customHeight="false" outlineLevel="0" collapsed="false">
      <c r="A6048" s="1" t="s">
        <v>17588</v>
      </c>
      <c r="B6048" s="9" t="s">
        <v>17589</v>
      </c>
      <c r="C6048" s="1" t="s">
        <v>17590</v>
      </c>
      <c r="D6048" s="1" t="n">
        <v>3</v>
      </c>
      <c r="E6048" s="9"/>
      <c r="F6048" s="7" t="s">
        <v>115</v>
      </c>
      <c r="G6048" s="1" t="n">
        <v>1.121</v>
      </c>
      <c r="H6048" s="9" t="n">
        <v>1.211</v>
      </c>
      <c r="I6048" s="9" t="n">
        <v>0.993</v>
      </c>
      <c r="J6048" s="1" t="n">
        <v>1.10833333333333</v>
      </c>
      <c r="K6048" s="1" t="n">
        <v>1796</v>
      </c>
      <c r="L6048" s="9" t="n">
        <v>1822</v>
      </c>
      <c r="M6048" s="9" t="n">
        <v>1533</v>
      </c>
      <c r="N6048" s="1" t="n">
        <v>1717</v>
      </c>
      <c r="O6048" s="8" t="str">
        <f aca="false">IF(COUNTIF(A$2:$A6048,A6048)=1,"","重复")</f>
        <v/>
      </c>
      <c r="P6048" s="8" t="str">
        <f aca="false">IF(COUNTIF($B$2:B6048,B6048)=1,"","重复")</f>
        <v/>
      </c>
      <c r="Q6048" s="8" t="str">
        <f aca="false">IF(COUNTIF($C$2:C6048,C6048)=1,"","重复")</f>
        <v/>
      </c>
    </row>
    <row r="6049" customFormat="false" ht="14.25" hidden="false" customHeight="false" outlineLevel="0" collapsed="false">
      <c r="A6049" s="1" t="s">
        <v>17591</v>
      </c>
      <c r="B6049" s="9" t="s">
        <v>17592</v>
      </c>
      <c r="C6049" s="1" t="s">
        <v>17593</v>
      </c>
      <c r="D6049" s="1" t="n">
        <v>4</v>
      </c>
      <c r="E6049" s="9"/>
      <c r="F6049" s="7" t="s">
        <v>115</v>
      </c>
      <c r="G6049" s="1" t="n">
        <v>0.037</v>
      </c>
      <c r="H6049" s="9" t="n">
        <v>0.041</v>
      </c>
      <c r="I6049" s="9" t="n">
        <v>0.016</v>
      </c>
      <c r="J6049" s="1" t="n">
        <v>0.0313333333333333</v>
      </c>
      <c r="K6049" s="1" t="n">
        <v>16</v>
      </c>
      <c r="L6049" s="9" t="n">
        <v>22</v>
      </c>
      <c r="M6049" s="9" t="n">
        <v>17</v>
      </c>
      <c r="N6049" s="1" t="n">
        <v>18.3333333333333</v>
      </c>
      <c r="O6049" s="8" t="str">
        <f aca="false">IF(COUNTIF(A$2:$A6049,A6049)=1,"","重复")</f>
        <v/>
      </c>
      <c r="P6049" s="8" t="str">
        <f aca="false">IF(COUNTIF($B$2:B6049,B6049)=1,"","重复")</f>
        <v/>
      </c>
      <c r="Q6049" s="8" t="str">
        <f aca="false">IF(COUNTIF($C$2:C6049,C6049)=1,"","重复")</f>
        <v/>
      </c>
    </row>
    <row r="6050" customFormat="false" ht="14.25" hidden="false" customHeight="false" outlineLevel="0" collapsed="false">
      <c r="A6050" s="1" t="s">
        <v>17594</v>
      </c>
      <c r="B6050" s="1" t="s">
        <v>17595</v>
      </c>
      <c r="C6050" s="1" t="s">
        <v>17596</v>
      </c>
      <c r="D6050" s="1" t="n">
        <v>4</v>
      </c>
      <c r="F6050" s="7" t="s">
        <v>115</v>
      </c>
      <c r="G6050" s="1" t="n">
        <v>1.25</v>
      </c>
      <c r="H6050" s="9" t="n">
        <v>0.951</v>
      </c>
      <c r="J6050" s="1" t="n">
        <v>0.733666666666667</v>
      </c>
      <c r="K6050" s="1" t="n">
        <v>199</v>
      </c>
      <c r="L6050" s="9" t="n">
        <v>152</v>
      </c>
      <c r="N6050" s="1" t="n">
        <v>117</v>
      </c>
      <c r="O6050" s="8" t="str">
        <f aca="false">IF(COUNTIF(A$2:$A6050,A6050)=1,"","重复")</f>
        <v/>
      </c>
      <c r="P6050" s="8" t="str">
        <f aca="false">IF(COUNTIF($B$2:B6050,B6050)=1,"","重复")</f>
        <v/>
      </c>
      <c r="Q6050" s="8" t="str">
        <f aca="false">IF(COUNTIF($C$2:C6050,C6050)=1,"","重复")</f>
        <v/>
      </c>
    </row>
    <row r="6051" customFormat="false" ht="14.25" hidden="false" customHeight="false" outlineLevel="0" collapsed="false">
      <c r="A6051" s="1" t="s">
        <v>17597</v>
      </c>
      <c r="B6051" s="9" t="s">
        <v>17598</v>
      </c>
      <c r="C6051" s="1" t="s">
        <v>17599</v>
      </c>
      <c r="D6051" s="1" t="n">
        <v>3</v>
      </c>
      <c r="E6051" s="9"/>
      <c r="F6051" s="7" t="s">
        <v>56</v>
      </c>
      <c r="G6051" s="1" t="n">
        <v>1.88</v>
      </c>
      <c r="H6051" s="9" t="n">
        <v>1.758</v>
      </c>
      <c r="I6051" s="9" t="n">
        <v>1.441</v>
      </c>
      <c r="J6051" s="1" t="n">
        <v>1.693</v>
      </c>
      <c r="K6051" s="1" t="n">
        <v>1466</v>
      </c>
      <c r="L6051" s="9" t="n">
        <v>1309</v>
      </c>
      <c r="M6051" s="9" t="n">
        <v>1024</v>
      </c>
      <c r="N6051" s="1" t="n">
        <v>1266.33333333333</v>
      </c>
      <c r="O6051" s="8" t="str">
        <f aca="false">IF(COUNTIF(A$2:$A6051,A6051)=1,"","重复")</f>
        <v/>
      </c>
      <c r="P6051" s="8" t="str">
        <f aca="false">IF(COUNTIF($B$2:B6051,B6051)=1,"","重复")</f>
        <v/>
      </c>
      <c r="Q6051" s="8" t="str">
        <f aca="false">IF(COUNTIF($C$2:C6051,C6051)=1,"","重复")</f>
        <v/>
      </c>
    </row>
    <row r="6052" customFormat="false" ht="14.25" hidden="false" customHeight="false" outlineLevel="0" collapsed="false">
      <c r="A6052" s="1" t="s">
        <v>17600</v>
      </c>
      <c r="B6052" s="9" t="s">
        <v>17601</v>
      </c>
      <c r="C6052" s="1" t="s">
        <v>17602</v>
      </c>
      <c r="D6052" s="1" t="n">
        <v>4</v>
      </c>
      <c r="E6052" s="9"/>
      <c r="F6052" s="7" t="s">
        <v>20</v>
      </c>
      <c r="G6052" s="1" t="n">
        <v>1.742</v>
      </c>
      <c r="H6052" s="9" t="n">
        <v>0.059</v>
      </c>
      <c r="I6052" s="9" t="n">
        <v>0.031</v>
      </c>
      <c r="J6052" s="1" t="n">
        <v>0.610666666666667</v>
      </c>
      <c r="K6052" s="1" t="n">
        <v>1683</v>
      </c>
      <c r="L6052" s="9" t="n">
        <v>44</v>
      </c>
      <c r="M6052" s="9" t="n">
        <v>45</v>
      </c>
      <c r="N6052" s="1" t="n">
        <v>590.666666666667</v>
      </c>
      <c r="O6052" s="8" t="str">
        <f aca="false">IF(COUNTIF(A$2:$A6052,A6052)=1,"","重复")</f>
        <v/>
      </c>
      <c r="P6052" s="8" t="str">
        <f aca="false">IF(COUNTIF($B$2:B6052,B6052)=1,"","重复")</f>
        <v/>
      </c>
      <c r="Q6052" s="8" t="str">
        <f aca="false">IF(COUNTIF($C$2:C6052,C6052)=1,"","重复")</f>
        <v/>
      </c>
    </row>
    <row r="6053" customFormat="false" ht="14.25" hidden="false" customHeight="false" outlineLevel="0" collapsed="false">
      <c r="A6053" s="1" t="s">
        <v>17603</v>
      </c>
      <c r="B6053" s="9" t="s">
        <v>17604</v>
      </c>
      <c r="C6053" s="1" t="s">
        <v>17605</v>
      </c>
      <c r="D6053" s="1" t="n">
        <v>4</v>
      </c>
      <c r="E6053" s="9"/>
      <c r="F6053" s="7" t="s">
        <v>232</v>
      </c>
      <c r="G6053" s="1" t="n">
        <v>0.404</v>
      </c>
      <c r="H6053" s="9" t="n">
        <v>0.444</v>
      </c>
      <c r="I6053" s="9" t="n">
        <v>0.587</v>
      </c>
      <c r="J6053" s="1" t="n">
        <v>0.478333333333333</v>
      </c>
      <c r="K6053" s="1" t="n">
        <v>512</v>
      </c>
      <c r="L6053" s="9" t="n">
        <v>496</v>
      </c>
      <c r="M6053" s="9" t="n">
        <v>485</v>
      </c>
      <c r="N6053" s="1" t="n">
        <v>497.666666666667</v>
      </c>
      <c r="O6053" s="8" t="str">
        <f aca="false">IF(COUNTIF(A$2:$A6053,A6053)=1,"","重复")</f>
        <v/>
      </c>
      <c r="P6053" s="8" t="str">
        <f aca="false">IF(COUNTIF($B$2:B6053,B6053)=1,"","重复")</f>
        <v/>
      </c>
      <c r="Q6053" s="8" t="str">
        <f aca="false">IF(COUNTIF($C$2:C6053,C6053)=1,"","重复")</f>
        <v/>
      </c>
    </row>
    <row r="6054" customFormat="false" ht="14.25" hidden="false" customHeight="false" outlineLevel="0" collapsed="false">
      <c r="A6054" s="1" t="s">
        <v>17606</v>
      </c>
      <c r="B6054" s="9" t="s">
        <v>17607</v>
      </c>
      <c r="C6054" s="1" t="s">
        <v>17608</v>
      </c>
      <c r="D6054" s="1" t="n">
        <v>3</v>
      </c>
      <c r="E6054" s="9"/>
      <c r="F6054" s="7" t="s">
        <v>27</v>
      </c>
      <c r="G6054" s="1" t="n">
        <v>2.133</v>
      </c>
      <c r="H6054" s="9" t="n">
        <v>2.03</v>
      </c>
      <c r="I6054" s="9" t="n">
        <v>2.156</v>
      </c>
      <c r="J6054" s="1" t="n">
        <v>2.10633333333333</v>
      </c>
      <c r="K6054" s="1" t="n">
        <v>770</v>
      </c>
      <c r="L6054" s="9" t="n">
        <v>585</v>
      </c>
      <c r="M6054" s="9" t="n">
        <v>526</v>
      </c>
      <c r="N6054" s="1" t="n">
        <v>627</v>
      </c>
      <c r="O6054" s="8" t="str">
        <f aca="false">IF(COUNTIF(A$2:$A6054,A6054)=1,"","重复")</f>
        <v/>
      </c>
      <c r="P6054" s="8" t="str">
        <f aca="false">IF(COUNTIF($B$2:B6054,B6054)=1,"","重复")</f>
        <v/>
      </c>
      <c r="Q6054" s="8" t="str">
        <f aca="false">IF(COUNTIF($C$2:C6054,C6054)=1,"","重复")</f>
        <v/>
      </c>
    </row>
    <row r="6055" customFormat="false" ht="14.25" hidden="false" customHeight="false" outlineLevel="0" collapsed="false">
      <c r="A6055" s="1" t="s">
        <v>17609</v>
      </c>
      <c r="B6055" s="9" t="s">
        <v>17610</v>
      </c>
      <c r="C6055" s="1" t="s">
        <v>17611</v>
      </c>
      <c r="D6055" s="1" t="n">
        <v>3</v>
      </c>
      <c r="E6055" s="9"/>
      <c r="F6055" s="7" t="s">
        <v>27</v>
      </c>
      <c r="G6055" s="1" t="n">
        <v>2.251</v>
      </c>
      <c r="H6055" s="9" t="n">
        <v>2.224</v>
      </c>
      <c r="I6055" s="9" t="n">
        <v>2.227</v>
      </c>
      <c r="J6055" s="1" t="n">
        <v>2.234</v>
      </c>
      <c r="K6055" s="1" t="n">
        <v>3410</v>
      </c>
      <c r="L6055" s="9" t="n">
        <v>3167</v>
      </c>
      <c r="M6055" s="9" t="n">
        <v>2965</v>
      </c>
      <c r="N6055" s="1" t="n">
        <v>3180.66666666667</v>
      </c>
      <c r="O6055" s="8" t="str">
        <f aca="false">IF(COUNTIF(A$2:$A6055,A6055)=1,"","重复")</f>
        <v/>
      </c>
      <c r="P6055" s="8" t="str">
        <f aca="false">IF(COUNTIF($B$2:B6055,B6055)=1,"","重复")</f>
        <v/>
      </c>
      <c r="Q6055" s="8" t="str">
        <f aca="false">IF(COUNTIF($C$2:C6055,C6055)=1,"","重复")</f>
        <v/>
      </c>
    </row>
    <row r="6056" customFormat="false" ht="14.25" hidden="false" customHeight="false" outlineLevel="0" collapsed="false">
      <c r="A6056" s="1" t="s">
        <v>17612</v>
      </c>
      <c r="B6056" s="9" t="s">
        <v>17612</v>
      </c>
      <c r="C6056" s="1" t="s">
        <v>17613</v>
      </c>
      <c r="D6056" s="1" t="n">
        <v>2</v>
      </c>
      <c r="E6056" s="9" t="s">
        <v>55</v>
      </c>
      <c r="F6056" s="7" t="s">
        <v>27</v>
      </c>
      <c r="G6056" s="1" t="n">
        <v>3.525</v>
      </c>
      <c r="H6056" s="9" t="n">
        <v>3.08</v>
      </c>
      <c r="I6056" s="9" t="n">
        <v>3.071</v>
      </c>
      <c r="J6056" s="1" t="n">
        <v>3.22533333333333</v>
      </c>
      <c r="K6056" s="1" t="n">
        <v>24625</v>
      </c>
      <c r="L6056" s="9" t="n">
        <v>24069</v>
      </c>
      <c r="M6056" s="9" t="n">
        <v>24285</v>
      </c>
      <c r="N6056" s="1" t="n">
        <v>24326.3333333333</v>
      </c>
      <c r="O6056" s="8" t="str">
        <f aca="false">IF(COUNTIF(A$2:$A6056,A6056)=1,"","重复")</f>
        <v/>
      </c>
      <c r="P6056" s="8" t="str">
        <f aca="false">IF(COUNTIF($B$2:B6056,B6056)=1,"","重复")</f>
        <v/>
      </c>
      <c r="Q6056" s="8" t="str">
        <f aca="false">IF(COUNTIF($C$2:C6056,C6056)=1,"","重复")</f>
        <v/>
      </c>
    </row>
    <row r="6057" customFormat="false" ht="14.25" hidden="false" customHeight="false" outlineLevel="0" collapsed="false">
      <c r="A6057" s="1" t="s">
        <v>17614</v>
      </c>
      <c r="B6057" s="9" t="s">
        <v>17614</v>
      </c>
      <c r="C6057" s="1" t="s">
        <v>17615</v>
      </c>
      <c r="D6057" s="1" t="n">
        <v>4</v>
      </c>
      <c r="E6057" s="9"/>
      <c r="F6057" s="7" t="s">
        <v>27</v>
      </c>
      <c r="G6057" s="1" t="n">
        <v>1.102</v>
      </c>
      <c r="H6057" s="9" t="n">
        <v>1.417</v>
      </c>
      <c r="I6057" s="9" t="n">
        <v>1.25</v>
      </c>
      <c r="J6057" s="1" t="n">
        <v>1.25633333333333</v>
      </c>
      <c r="K6057" s="1" t="n">
        <v>874</v>
      </c>
      <c r="L6057" s="9" t="n">
        <v>865</v>
      </c>
      <c r="M6057" s="9" t="n">
        <v>767</v>
      </c>
      <c r="N6057" s="1" t="n">
        <v>835.333333333333</v>
      </c>
      <c r="O6057" s="8" t="str">
        <f aca="false">IF(COUNTIF(A$2:$A6057,A6057)=1,"","重复")</f>
        <v/>
      </c>
      <c r="P6057" s="8" t="str">
        <f aca="false">IF(COUNTIF($B$2:B6057,B6057)=1,"","重复")</f>
        <v/>
      </c>
      <c r="Q6057" s="8" t="str">
        <f aca="false">IF(COUNTIF($C$2:C6057,C6057)=1,"","重复")</f>
        <v/>
      </c>
    </row>
    <row r="6058" customFormat="false" ht="14.25" hidden="false" customHeight="false" outlineLevel="0" collapsed="false">
      <c r="A6058" s="1" t="s">
        <v>17616</v>
      </c>
      <c r="B6058" s="9" t="s">
        <v>17617</v>
      </c>
      <c r="C6058" s="1" t="s">
        <v>17618</v>
      </c>
      <c r="D6058" s="1" t="n">
        <v>3</v>
      </c>
      <c r="E6058" s="9"/>
      <c r="F6058" s="7" t="s">
        <v>27</v>
      </c>
      <c r="G6058" s="1" t="n">
        <v>2.783</v>
      </c>
      <c r="H6058" s="9" t="n">
        <v>2.562</v>
      </c>
      <c r="I6058" s="9" t="n">
        <v>2.155</v>
      </c>
      <c r="J6058" s="1" t="n">
        <v>2.5</v>
      </c>
      <c r="K6058" s="1" t="n">
        <v>3615</v>
      </c>
      <c r="L6058" s="9" t="n">
        <v>3163</v>
      </c>
      <c r="M6058" s="9" t="n">
        <v>2612</v>
      </c>
      <c r="N6058" s="1" t="n">
        <v>3130</v>
      </c>
      <c r="O6058" s="8" t="str">
        <f aca="false">IF(COUNTIF(A$2:$A6058,A6058)=1,"","重复")</f>
        <v/>
      </c>
      <c r="P6058" s="8" t="str">
        <f aca="false">IF(COUNTIF($B$2:B6058,B6058)=1,"","重复")</f>
        <v/>
      </c>
      <c r="Q6058" s="8" t="str">
        <f aca="false">IF(COUNTIF($C$2:C6058,C6058)=1,"","重复")</f>
        <v/>
      </c>
    </row>
    <row r="6059" customFormat="false" ht="14.25" hidden="false" customHeight="false" outlineLevel="0" collapsed="false">
      <c r="A6059" s="1" t="s">
        <v>17619</v>
      </c>
      <c r="B6059" s="9" t="s">
        <v>17620</v>
      </c>
      <c r="C6059" s="1" t="s">
        <v>17621</v>
      </c>
      <c r="D6059" s="1" t="n">
        <v>3</v>
      </c>
      <c r="E6059" s="9"/>
      <c r="F6059" s="7" t="s">
        <v>27</v>
      </c>
      <c r="G6059" s="1" t="n">
        <v>2.167</v>
      </c>
      <c r="H6059" s="9" t="n">
        <v>2.027</v>
      </c>
      <c r="I6059" s="9" t="n">
        <v>1.812</v>
      </c>
      <c r="J6059" s="1" t="n">
        <v>2.002</v>
      </c>
      <c r="K6059" s="1" t="n">
        <v>14406</v>
      </c>
      <c r="L6059" s="9" t="n">
        <v>13128</v>
      </c>
      <c r="M6059" s="9" t="n">
        <v>12344</v>
      </c>
      <c r="N6059" s="1" t="n">
        <v>13292.6666666667</v>
      </c>
      <c r="O6059" s="8" t="str">
        <f aca="false">IF(COUNTIF(A$2:$A6059,A6059)=1,"","重复")</f>
        <v/>
      </c>
      <c r="P6059" s="8" t="str">
        <f aca="false">IF(COUNTIF($B$2:B6059,B6059)=1,"","重复")</f>
        <v/>
      </c>
      <c r="Q6059" s="8" t="str">
        <f aca="false">IF(COUNTIF($C$2:C6059,C6059)=1,"","重复")</f>
        <v/>
      </c>
    </row>
    <row r="6060" customFormat="false" ht="14.25" hidden="false" customHeight="false" outlineLevel="0" collapsed="false">
      <c r="A6060" s="1" t="s">
        <v>17622</v>
      </c>
      <c r="B6060" s="9" t="s">
        <v>17623</v>
      </c>
      <c r="C6060" s="1" t="s">
        <v>17624</v>
      </c>
      <c r="D6060" s="1" t="n">
        <v>4</v>
      </c>
      <c r="E6060" s="9"/>
      <c r="F6060" s="7" t="s">
        <v>20</v>
      </c>
      <c r="G6060" s="1" t="n">
        <v>0.708</v>
      </c>
      <c r="H6060" s="9" t="n">
        <v>0.667</v>
      </c>
      <c r="I6060" s="9" t="n">
        <v>0.494</v>
      </c>
      <c r="J6060" s="1" t="n">
        <v>0.623</v>
      </c>
      <c r="K6060" s="1" t="n">
        <v>523</v>
      </c>
      <c r="L6060" s="9" t="n">
        <v>518</v>
      </c>
      <c r="M6060" s="9" t="n">
        <v>435</v>
      </c>
      <c r="N6060" s="1" t="n">
        <v>492</v>
      </c>
      <c r="O6060" s="8" t="str">
        <f aca="false">IF(COUNTIF(A$2:$A6060,A6060)=1,"","重复")</f>
        <v/>
      </c>
      <c r="P6060" s="8" t="str">
        <f aca="false">IF(COUNTIF($B$2:B6060,B6060)=1,"","重复")</f>
        <v/>
      </c>
      <c r="Q6060" s="8" t="str">
        <f aca="false">IF(COUNTIF($C$2:C6060,C6060)=1,"","重复")</f>
        <v/>
      </c>
    </row>
    <row r="6061" customFormat="false" ht="14.25" hidden="false" customHeight="false" outlineLevel="0" collapsed="false">
      <c r="A6061" s="1" t="s">
        <v>17625</v>
      </c>
      <c r="B6061" s="9" t="s">
        <v>17626</v>
      </c>
      <c r="C6061" s="1" t="s">
        <v>17627</v>
      </c>
      <c r="D6061" s="1" t="n">
        <v>4</v>
      </c>
      <c r="E6061" s="9"/>
      <c r="F6061" s="7" t="s">
        <v>27</v>
      </c>
      <c r="G6061" s="1" t="n">
        <v>1.484</v>
      </c>
      <c r="H6061" s="9" t="n">
        <v>1.566</v>
      </c>
      <c r="I6061" s="9" t="n">
        <v>1.554</v>
      </c>
      <c r="J6061" s="1" t="n">
        <v>1.53466666666667</v>
      </c>
      <c r="K6061" s="1" t="n">
        <v>2696</v>
      </c>
      <c r="L6061" s="9" t="n">
        <v>2794</v>
      </c>
      <c r="M6061" s="9" t="n">
        <v>2569</v>
      </c>
      <c r="N6061" s="1" t="n">
        <v>2686.33333333333</v>
      </c>
      <c r="O6061" s="8" t="str">
        <f aca="false">IF(COUNTIF(A$2:$A6061,A6061)=1,"","重复")</f>
        <v/>
      </c>
      <c r="P6061" s="8" t="str">
        <f aca="false">IF(COUNTIF($B$2:B6061,B6061)=1,"","重复")</f>
        <v/>
      </c>
      <c r="Q6061" s="8" t="str">
        <f aca="false">IF(COUNTIF($C$2:C6061,C6061)=1,"","重复")</f>
        <v/>
      </c>
    </row>
    <row r="6062" customFormat="false" ht="14.25" hidden="false" customHeight="false" outlineLevel="0" collapsed="false">
      <c r="A6062" s="1" t="s">
        <v>17628</v>
      </c>
      <c r="B6062" s="9" t="s">
        <v>17629</v>
      </c>
      <c r="C6062" s="1" t="s">
        <v>17630</v>
      </c>
      <c r="D6062" s="1" t="n">
        <v>2</v>
      </c>
      <c r="E6062" s="9"/>
      <c r="F6062" s="7" t="s">
        <v>27</v>
      </c>
      <c r="G6062" s="1" t="n">
        <v>2.24</v>
      </c>
      <c r="H6062" s="9" t="n">
        <v>4.394</v>
      </c>
      <c r="I6062" s="9" t="n">
        <v>3.889</v>
      </c>
      <c r="J6062" s="1" t="n">
        <v>3.50766666666667</v>
      </c>
      <c r="K6062" s="1" t="n">
        <v>833</v>
      </c>
      <c r="L6062" s="9" t="n">
        <v>854</v>
      </c>
      <c r="M6062" s="9" t="n">
        <v>755</v>
      </c>
      <c r="N6062" s="1" t="n">
        <v>814</v>
      </c>
      <c r="O6062" s="8" t="str">
        <f aca="false">IF(COUNTIF(A$2:$A6062,A6062)=1,"","重复")</f>
        <v/>
      </c>
      <c r="P6062" s="8" t="str">
        <f aca="false">IF(COUNTIF($B$2:B6062,B6062)=1,"","重复")</f>
        <v/>
      </c>
      <c r="Q6062" s="8" t="str">
        <f aca="false">IF(COUNTIF($C$2:C6062,C6062)=1,"","重复")</f>
        <v/>
      </c>
    </row>
    <row r="6063" customFormat="false" ht="14.25" hidden="false" customHeight="false" outlineLevel="0" collapsed="false">
      <c r="A6063" s="1" t="s">
        <v>17631</v>
      </c>
      <c r="B6063" s="9" t="s">
        <v>17631</v>
      </c>
      <c r="C6063" s="1" t="s">
        <v>17632</v>
      </c>
      <c r="D6063" s="1" t="n">
        <v>4</v>
      </c>
      <c r="E6063" s="9"/>
      <c r="F6063" s="7" t="s">
        <v>115</v>
      </c>
      <c r="G6063" s="1" t="n">
        <v>0.562</v>
      </c>
      <c r="H6063" s="9" t="n">
        <v>0.897</v>
      </c>
      <c r="I6063" s="9" t="n">
        <v>0.566</v>
      </c>
      <c r="J6063" s="1" t="n">
        <v>0.675</v>
      </c>
      <c r="K6063" s="1" t="n">
        <v>697</v>
      </c>
      <c r="L6063" s="9" t="n">
        <v>741</v>
      </c>
      <c r="M6063" s="9" t="n">
        <v>733</v>
      </c>
      <c r="N6063" s="1" t="n">
        <v>723.666666666667</v>
      </c>
      <c r="O6063" s="8" t="str">
        <f aca="false">IF(COUNTIF(A$2:$A6063,A6063)=1,"","重复")</f>
        <v/>
      </c>
      <c r="P6063" s="8" t="str">
        <f aca="false">IF(COUNTIF($B$2:B6063,B6063)=1,"","重复")</f>
        <v/>
      </c>
      <c r="Q6063" s="8" t="str">
        <f aca="false">IF(COUNTIF($C$2:C6063,C6063)=1,"","重复")</f>
        <v/>
      </c>
    </row>
    <row r="6064" customFormat="false" ht="14.25" hidden="false" customHeight="false" outlineLevel="0" collapsed="false">
      <c r="A6064" s="1" t="s">
        <v>17633</v>
      </c>
      <c r="B6064" s="9" t="s">
        <v>17634</v>
      </c>
      <c r="C6064" s="1" t="s">
        <v>17635</v>
      </c>
      <c r="D6064" s="1" t="n">
        <v>4</v>
      </c>
      <c r="E6064" s="9"/>
      <c r="F6064" s="7" t="s">
        <v>115</v>
      </c>
      <c r="G6064" s="1" t="n">
        <v>0.163</v>
      </c>
      <c r="H6064" s="9" t="n">
        <v>0.226</v>
      </c>
      <c r="I6064" s="9" t="n">
        <v>0.179</v>
      </c>
      <c r="J6064" s="1" t="n">
        <v>0.189333333333333</v>
      </c>
      <c r="K6064" s="1" t="n">
        <v>83</v>
      </c>
      <c r="L6064" s="9" t="n">
        <v>72</v>
      </c>
      <c r="M6064" s="9" t="n">
        <v>78</v>
      </c>
      <c r="N6064" s="1" t="n">
        <v>77.6666666666667</v>
      </c>
      <c r="O6064" s="8" t="str">
        <f aca="false">IF(COUNTIF(A$2:$A6064,A6064)=1,"","重复")</f>
        <v/>
      </c>
      <c r="P6064" s="8" t="str">
        <f aca="false">IF(COUNTIF($B$2:B6064,B6064)=1,"","重复")</f>
        <v/>
      </c>
      <c r="Q6064" s="8" t="str">
        <f aca="false">IF(COUNTIF($C$2:C6064,C6064)=1,"","重复")</f>
        <v/>
      </c>
    </row>
    <row r="6065" customFormat="false" ht="14.25" hidden="false" customHeight="false" outlineLevel="0" collapsed="false">
      <c r="A6065" s="1" t="s">
        <v>17636</v>
      </c>
      <c r="B6065" s="9" t="s">
        <v>17637</v>
      </c>
      <c r="C6065" s="1" t="s">
        <v>17638</v>
      </c>
      <c r="D6065" s="1" t="n">
        <v>1</v>
      </c>
      <c r="E6065" s="9" t="s">
        <v>55</v>
      </c>
      <c r="F6065" s="7" t="s">
        <v>20</v>
      </c>
      <c r="G6065" s="1" t="n">
        <v>3.289</v>
      </c>
      <c r="H6065" s="9" t="n">
        <v>4.317</v>
      </c>
      <c r="I6065" s="9" t="n">
        <v>4</v>
      </c>
      <c r="J6065" s="1" t="n">
        <v>3.86866666666667</v>
      </c>
      <c r="K6065" s="1" t="n">
        <v>1008</v>
      </c>
      <c r="L6065" s="9" t="n">
        <v>755</v>
      </c>
      <c r="M6065" s="9" t="n">
        <v>755</v>
      </c>
      <c r="N6065" s="1" t="n">
        <v>839.333333333333</v>
      </c>
      <c r="O6065" s="8" t="str">
        <f aca="false">IF(COUNTIF(A$2:$A6065,A6065)=1,"","重复")</f>
        <v/>
      </c>
      <c r="P6065" s="8" t="str">
        <f aca="false">IF(COUNTIF($B$2:B6065,B6065)=1,"","重复")</f>
        <v/>
      </c>
      <c r="Q6065" s="8" t="str">
        <f aca="false">IF(COUNTIF($C$2:C6065,C6065)=1,"","重复")</f>
        <v/>
      </c>
    </row>
    <row r="6066" customFormat="false" ht="14.25" hidden="false" customHeight="false" outlineLevel="0" collapsed="false">
      <c r="A6066" s="1" t="s">
        <v>17639</v>
      </c>
      <c r="B6066" s="9" t="s">
        <v>17640</v>
      </c>
      <c r="C6066" s="1" t="s">
        <v>17641</v>
      </c>
      <c r="D6066" s="1" t="n">
        <v>3</v>
      </c>
      <c r="E6066" s="9"/>
      <c r="F6066" s="7" t="s">
        <v>27</v>
      </c>
      <c r="G6066" s="1" t="n">
        <v>2.111</v>
      </c>
      <c r="H6066" s="9" t="n">
        <v>1.888</v>
      </c>
      <c r="I6066" s="9" t="n">
        <v>1.762</v>
      </c>
      <c r="J6066" s="1" t="n">
        <v>1.92033333333333</v>
      </c>
      <c r="K6066" s="1" t="n">
        <v>2485</v>
      </c>
      <c r="L6066" s="9" t="n">
        <v>2346</v>
      </c>
      <c r="M6066" s="9" t="n">
        <v>2283</v>
      </c>
      <c r="N6066" s="1" t="n">
        <v>2371.33333333333</v>
      </c>
      <c r="O6066" s="8" t="str">
        <f aca="false">IF(COUNTIF(A$2:$A6066,A6066)=1,"","重复")</f>
        <v/>
      </c>
      <c r="P6066" s="8" t="str">
        <f aca="false">IF(COUNTIF($B$2:B6066,B6066)=1,"","重复")</f>
        <v/>
      </c>
      <c r="Q6066" s="8" t="str">
        <f aca="false">IF(COUNTIF($C$2:C6066,C6066)=1,"","重复")</f>
        <v/>
      </c>
    </row>
    <row r="6067" customFormat="false" ht="14.25" hidden="false" customHeight="false" outlineLevel="0" collapsed="false">
      <c r="A6067" s="1" t="s">
        <v>17642</v>
      </c>
      <c r="B6067" s="9" t="s">
        <v>17643</v>
      </c>
      <c r="C6067" s="1" t="s">
        <v>17644</v>
      </c>
      <c r="D6067" s="1" t="n">
        <v>4</v>
      </c>
      <c r="E6067" s="9"/>
      <c r="F6067" s="7" t="s">
        <v>232</v>
      </c>
      <c r="G6067" s="1" t="n">
        <v>1.223</v>
      </c>
      <c r="H6067" s="9" t="n">
        <v>1.123</v>
      </c>
      <c r="I6067" s="9" t="n">
        <v>1.151</v>
      </c>
      <c r="J6067" s="1" t="n">
        <v>1.16566666666667</v>
      </c>
      <c r="K6067" s="1" t="n">
        <v>1818</v>
      </c>
      <c r="L6067" s="9" t="n">
        <v>1261</v>
      </c>
      <c r="M6067" s="9" t="n">
        <v>1085</v>
      </c>
      <c r="N6067" s="1" t="n">
        <v>1388</v>
      </c>
      <c r="O6067" s="8" t="str">
        <f aca="false">IF(COUNTIF(A$2:$A6067,A6067)=1,"","重复")</f>
        <v/>
      </c>
      <c r="P6067" s="8" t="str">
        <f aca="false">IF(COUNTIF($B$2:B6067,B6067)=1,"","重复")</f>
        <v/>
      </c>
      <c r="Q6067" s="8" t="str">
        <f aca="false">IF(COUNTIF($C$2:C6067,C6067)=1,"","重复")</f>
        <v/>
      </c>
    </row>
    <row r="6068" customFormat="false" ht="14.25" hidden="false" customHeight="false" outlineLevel="0" collapsed="false">
      <c r="A6068" s="1" t="s">
        <v>17645</v>
      </c>
      <c r="B6068" s="9" t="s">
        <v>17646</v>
      </c>
      <c r="C6068" s="1" t="s">
        <v>17647</v>
      </c>
      <c r="D6068" s="1" t="n">
        <v>4</v>
      </c>
      <c r="E6068" s="9"/>
      <c r="F6068" s="7" t="s">
        <v>232</v>
      </c>
      <c r="G6068" s="1" t="n">
        <v>0.473</v>
      </c>
      <c r="H6068" s="9" t="n">
        <v>0.396</v>
      </c>
      <c r="I6068" s="9" t="n">
        <v>0.456</v>
      </c>
      <c r="J6068" s="1" t="n">
        <v>0.441666666666667</v>
      </c>
      <c r="K6068" s="1" t="n">
        <v>653</v>
      </c>
      <c r="L6068" s="9" t="n">
        <v>561</v>
      </c>
      <c r="M6068" s="9" t="n">
        <v>548</v>
      </c>
      <c r="N6068" s="1" t="n">
        <v>587.333333333333</v>
      </c>
      <c r="O6068" s="8" t="str">
        <f aca="false">IF(COUNTIF(A$2:$A6068,A6068)=1,"","重复")</f>
        <v/>
      </c>
      <c r="P6068" s="8" t="str">
        <f aca="false">IF(COUNTIF($B$2:B6068,B6068)=1,"","重复")</f>
        <v/>
      </c>
      <c r="Q6068" s="8" t="str">
        <f aca="false">IF(COUNTIF($C$2:C6068,C6068)=1,"","重复")</f>
        <v/>
      </c>
    </row>
    <row r="6069" customFormat="false" ht="14.25" hidden="false" customHeight="false" outlineLevel="0" collapsed="false">
      <c r="A6069" s="1" t="s">
        <v>17648</v>
      </c>
      <c r="B6069" s="9" t="s">
        <v>17649</v>
      </c>
      <c r="C6069" s="1" t="s">
        <v>17650</v>
      </c>
      <c r="D6069" s="1" t="n">
        <v>4</v>
      </c>
      <c r="E6069" s="9"/>
      <c r="F6069" s="7" t="s">
        <v>232</v>
      </c>
      <c r="G6069" s="1" t="n">
        <v>1.205</v>
      </c>
      <c r="H6069" s="9" t="n">
        <v>1.258</v>
      </c>
      <c r="I6069" s="9" t="n">
        <v>1.058</v>
      </c>
      <c r="J6069" s="1" t="n">
        <v>1.17366666666667</v>
      </c>
      <c r="K6069" s="1" t="n">
        <v>5703</v>
      </c>
      <c r="L6069" s="9" t="n">
        <v>5061</v>
      </c>
      <c r="M6069" s="9" t="n">
        <v>4923</v>
      </c>
      <c r="N6069" s="1" t="n">
        <v>5229</v>
      </c>
      <c r="O6069" s="8" t="str">
        <f aca="false">IF(COUNTIF(A$2:$A6069,A6069)=1,"","重复")</f>
        <v/>
      </c>
      <c r="P6069" s="8" t="str">
        <f aca="false">IF(COUNTIF($B$2:B6069,B6069)=1,"","重复")</f>
        <v/>
      </c>
      <c r="Q6069" s="8" t="str">
        <f aca="false">IF(COUNTIF($C$2:C6069,C6069)=1,"","重复")</f>
        <v/>
      </c>
    </row>
    <row r="6070" customFormat="false" ht="14.25" hidden="false" customHeight="false" outlineLevel="0" collapsed="false">
      <c r="A6070" s="1" t="s">
        <v>17651</v>
      </c>
      <c r="B6070" s="9" t="s">
        <v>17652</v>
      </c>
      <c r="C6070" s="1" t="s">
        <v>17653</v>
      </c>
      <c r="D6070" s="1" t="n">
        <v>4</v>
      </c>
      <c r="F6070" s="7" t="s">
        <v>232</v>
      </c>
      <c r="G6070" s="1" t="n">
        <v>0.194</v>
      </c>
      <c r="H6070" s="9"/>
      <c r="J6070" s="1" t="n">
        <v>0.0646666666666667</v>
      </c>
      <c r="K6070" s="1" t="n">
        <v>19</v>
      </c>
      <c r="L6070" s="9"/>
      <c r="N6070" s="1" t="n">
        <v>6.33333333333333</v>
      </c>
      <c r="O6070" s="8" t="str">
        <f aca="false">IF(COUNTIF(A$2:$A6070,A6070)=1,"","重复")</f>
        <v/>
      </c>
      <c r="P6070" s="8" t="str">
        <f aca="false">IF(COUNTIF($B$2:B6070,B6070)=1,"","重复")</f>
        <v/>
      </c>
      <c r="Q6070" s="8" t="str">
        <f aca="false">IF(COUNTIF($C$2:C6070,C6070)=1,"","重复")</f>
        <v/>
      </c>
    </row>
    <row r="6071" customFormat="false" ht="14.25" hidden="false" customHeight="false" outlineLevel="0" collapsed="false">
      <c r="A6071" s="1" t="s">
        <v>17654</v>
      </c>
      <c r="B6071" s="9" t="s">
        <v>17655</v>
      </c>
      <c r="C6071" s="1" t="s">
        <v>17656</v>
      </c>
      <c r="D6071" s="1" t="n">
        <v>4</v>
      </c>
      <c r="E6071" s="9"/>
      <c r="F6071" s="7" t="s">
        <v>232</v>
      </c>
      <c r="G6071" s="1" t="n">
        <v>0.665</v>
      </c>
      <c r="H6071" s="9" t="n">
        <v>1.013</v>
      </c>
      <c r="I6071" s="9" t="n">
        <v>0.789</v>
      </c>
      <c r="J6071" s="1" t="n">
        <v>0.822333333333333</v>
      </c>
      <c r="K6071" s="1" t="n">
        <v>1232</v>
      </c>
      <c r="L6071" s="9" t="n">
        <v>1245</v>
      </c>
      <c r="M6071" s="9" t="n">
        <v>1104</v>
      </c>
      <c r="N6071" s="1" t="n">
        <v>1193.66666666667</v>
      </c>
      <c r="O6071" s="8" t="str">
        <f aca="false">IF(COUNTIF(A$2:$A6071,A6071)=1,"","重复")</f>
        <v/>
      </c>
      <c r="P6071" s="8" t="str">
        <f aca="false">IF(COUNTIF($B$2:B6071,B6071)=1,"","重复")</f>
        <v/>
      </c>
      <c r="Q6071" s="8" t="str">
        <f aca="false">IF(COUNTIF($C$2:C6071,C6071)=1,"","重复")</f>
        <v/>
      </c>
    </row>
    <row r="6072" customFormat="false" ht="14.25" hidden="false" customHeight="false" outlineLevel="0" collapsed="false">
      <c r="A6072" s="1" t="s">
        <v>17657</v>
      </c>
      <c r="B6072" s="9" t="s">
        <v>17658</v>
      </c>
      <c r="C6072" s="1" t="s">
        <v>17659</v>
      </c>
      <c r="D6072" s="1" t="n">
        <v>4</v>
      </c>
      <c r="E6072" s="9"/>
      <c r="F6072" s="7" t="s">
        <v>20</v>
      </c>
      <c r="G6072" s="1" t="n">
        <v>0.333</v>
      </c>
      <c r="H6072" s="9" t="n">
        <v>0.586</v>
      </c>
      <c r="I6072" s="9" t="n">
        <v>0.376</v>
      </c>
      <c r="J6072" s="1" t="n">
        <v>0.431666666666667</v>
      </c>
      <c r="K6072" s="1" t="n">
        <v>225</v>
      </c>
      <c r="L6072" s="9" t="n">
        <v>295</v>
      </c>
      <c r="M6072" s="9" t="n">
        <v>214</v>
      </c>
      <c r="N6072" s="1" t="n">
        <v>244.666666666667</v>
      </c>
      <c r="O6072" s="8" t="str">
        <f aca="false">IF(COUNTIF(A$2:$A6072,A6072)=1,"","重复")</f>
        <v/>
      </c>
      <c r="P6072" s="8" t="str">
        <f aca="false">IF(COUNTIF($B$2:B6072,B6072)=1,"","重复")</f>
        <v/>
      </c>
      <c r="Q6072" s="8" t="str">
        <f aca="false">IF(COUNTIF($C$2:C6072,C6072)=1,"","重复")</f>
        <v/>
      </c>
    </row>
    <row r="6073" customFormat="false" ht="14.25" hidden="false" customHeight="false" outlineLevel="0" collapsed="false">
      <c r="A6073" s="1" t="s">
        <v>17660</v>
      </c>
      <c r="B6073" s="9" t="s">
        <v>17661</v>
      </c>
      <c r="C6073" s="1" t="s">
        <v>17662</v>
      </c>
      <c r="D6073" s="1" t="n">
        <v>4</v>
      </c>
      <c r="E6073" s="9"/>
      <c r="F6073" s="7" t="s">
        <v>232</v>
      </c>
      <c r="G6073" s="1" t="n">
        <v>0.244</v>
      </c>
      <c r="H6073" s="9" t="n">
        <v>0.817</v>
      </c>
      <c r="I6073" s="9" t="n">
        <v>0.733</v>
      </c>
      <c r="J6073" s="1" t="n">
        <v>0.598</v>
      </c>
      <c r="K6073" s="1" t="n">
        <v>88</v>
      </c>
      <c r="L6073" s="9" t="n">
        <v>379</v>
      </c>
      <c r="M6073" s="9" t="n">
        <v>335</v>
      </c>
      <c r="N6073" s="1" t="n">
        <v>267.333333333333</v>
      </c>
      <c r="O6073" s="8" t="str">
        <f aca="false">IF(COUNTIF(A$2:$A6073,A6073)=1,"","重复")</f>
        <v/>
      </c>
      <c r="P6073" s="8" t="str">
        <f aca="false">IF(COUNTIF($B$2:B6073,B6073)=1,"","重复")</f>
        <v/>
      </c>
      <c r="Q6073" s="8" t="str">
        <f aca="false">IF(COUNTIF($C$2:C6073,C6073)=1,"","重复")</f>
        <v/>
      </c>
    </row>
    <row r="6074" customFormat="false" ht="14.25" hidden="false" customHeight="false" outlineLevel="0" collapsed="false">
      <c r="A6074" s="1" t="s">
        <v>17663</v>
      </c>
      <c r="B6074" s="9" t="s">
        <v>17664</v>
      </c>
      <c r="C6074" s="1" t="s">
        <v>17665</v>
      </c>
      <c r="D6074" s="1" t="n">
        <v>2</v>
      </c>
      <c r="E6074" s="9" t="s">
        <v>55</v>
      </c>
      <c r="F6074" s="7" t="s">
        <v>232</v>
      </c>
      <c r="G6074" s="1" t="n">
        <v>2.459</v>
      </c>
      <c r="H6074" s="9" t="n">
        <v>3.019</v>
      </c>
      <c r="I6074" s="9" t="n">
        <v>2.304</v>
      </c>
      <c r="J6074" s="1" t="n">
        <v>2.594</v>
      </c>
      <c r="K6074" s="1" t="n">
        <v>21326</v>
      </c>
      <c r="L6074" s="9" t="n">
        <v>18140</v>
      </c>
      <c r="M6074" s="9" t="n">
        <v>15578</v>
      </c>
      <c r="N6074" s="1" t="n">
        <v>18348</v>
      </c>
      <c r="O6074" s="8" t="str">
        <f aca="false">IF(COUNTIF(A$2:$A6074,A6074)=1,"","重复")</f>
        <v/>
      </c>
      <c r="P6074" s="8" t="str">
        <f aca="false">IF(COUNTIF($B$2:B6074,B6074)=1,"","重复")</f>
        <v/>
      </c>
      <c r="Q6074" s="8" t="str">
        <f aca="false">IF(COUNTIF($C$2:C6074,C6074)=1,"","重复")</f>
        <v/>
      </c>
    </row>
    <row r="6075" customFormat="false" ht="14.25" hidden="false" customHeight="false" outlineLevel="0" collapsed="false">
      <c r="A6075" s="1" t="s">
        <v>17666</v>
      </c>
      <c r="B6075" s="9" t="s">
        <v>17667</v>
      </c>
      <c r="C6075" s="1" t="s">
        <v>17668</v>
      </c>
      <c r="D6075" s="1" t="n">
        <v>4</v>
      </c>
      <c r="E6075" s="9"/>
      <c r="F6075" s="7" t="s">
        <v>232</v>
      </c>
      <c r="G6075" s="1" t="n">
        <v>0.615</v>
      </c>
      <c r="H6075" s="9" t="n">
        <v>0.614</v>
      </c>
      <c r="I6075" s="9" t="n">
        <v>0.76</v>
      </c>
      <c r="J6075" s="1" t="n">
        <v>0.663</v>
      </c>
      <c r="K6075" s="1" t="n">
        <v>250</v>
      </c>
      <c r="L6075" s="9" t="n">
        <v>198</v>
      </c>
      <c r="M6075" s="9" t="n">
        <v>190</v>
      </c>
      <c r="N6075" s="1" t="n">
        <v>212.666666666667</v>
      </c>
      <c r="O6075" s="8" t="str">
        <f aca="false">IF(COUNTIF(A$2:$A6075,A6075)=1,"","重复")</f>
        <v/>
      </c>
      <c r="P6075" s="8" t="str">
        <f aca="false">IF(COUNTIF($B$2:B6075,B6075)=1,"","重复")</f>
        <v/>
      </c>
      <c r="Q6075" s="8" t="str">
        <f aca="false">IF(COUNTIF($C$2:C6075,C6075)=1,"","重复")</f>
        <v/>
      </c>
    </row>
    <row r="6076" customFormat="false" ht="14.25" hidden="false" customHeight="false" outlineLevel="0" collapsed="false">
      <c r="A6076" s="1" t="s">
        <v>17669</v>
      </c>
      <c r="B6076" s="9" t="s">
        <v>17670</v>
      </c>
      <c r="C6076" s="1" t="s">
        <v>17671</v>
      </c>
      <c r="D6076" s="1" t="n">
        <v>3</v>
      </c>
      <c r="E6076" s="9"/>
      <c r="F6076" s="7" t="s">
        <v>232</v>
      </c>
      <c r="G6076" s="1" t="n">
        <v>1.894</v>
      </c>
      <c r="H6076" s="9" t="n">
        <v>1.939</v>
      </c>
      <c r="I6076" s="9" t="n">
        <v>1.53</v>
      </c>
      <c r="J6076" s="1" t="n">
        <v>1.78766666666667</v>
      </c>
      <c r="K6076" s="1" t="n">
        <v>18886</v>
      </c>
      <c r="L6076" s="9" t="n">
        <v>16806</v>
      </c>
      <c r="M6076" s="9" t="n">
        <v>14758</v>
      </c>
      <c r="N6076" s="1" t="n">
        <v>16816.6666666667</v>
      </c>
      <c r="O6076" s="8" t="str">
        <f aca="false">IF(COUNTIF(A$2:$A6076,A6076)=1,"","重复")</f>
        <v/>
      </c>
      <c r="P6076" s="8" t="str">
        <f aca="false">IF(COUNTIF($B$2:B6076,B6076)=1,"","重复")</f>
        <v/>
      </c>
      <c r="Q6076" s="8" t="str">
        <f aca="false">IF(COUNTIF($C$2:C6076,C6076)=1,"","重复")</f>
        <v/>
      </c>
    </row>
    <row r="6077" customFormat="false" ht="14.25" hidden="false" customHeight="false" outlineLevel="0" collapsed="false">
      <c r="A6077" s="1" t="s">
        <v>17672</v>
      </c>
      <c r="B6077" s="9" t="s">
        <v>17672</v>
      </c>
      <c r="C6077" s="1" t="s">
        <v>17673</v>
      </c>
      <c r="D6077" s="1" t="n">
        <v>4</v>
      </c>
      <c r="E6077" s="9"/>
      <c r="F6077" s="7" t="s">
        <v>232</v>
      </c>
      <c r="G6077" s="1" t="n">
        <v>0.494</v>
      </c>
      <c r="H6077" s="9" t="n">
        <v>0.445</v>
      </c>
      <c r="I6077" s="9" t="n">
        <v>0.464</v>
      </c>
      <c r="J6077" s="1" t="n">
        <v>0.467666666666667</v>
      </c>
      <c r="K6077" s="1" t="n">
        <v>655</v>
      </c>
      <c r="L6077" s="9" t="n">
        <v>568</v>
      </c>
      <c r="M6077" s="9" t="n">
        <v>559</v>
      </c>
      <c r="N6077" s="1" t="n">
        <v>594</v>
      </c>
      <c r="O6077" s="8" t="str">
        <f aca="false">IF(COUNTIF(A$2:$A6077,A6077)=1,"","重复")</f>
        <v/>
      </c>
      <c r="P6077" s="8" t="str">
        <f aca="false">IF(COUNTIF($B$2:B6077,B6077)=1,"","重复")</f>
        <v/>
      </c>
      <c r="Q6077" s="8" t="str">
        <f aca="false">IF(COUNTIF($C$2:C6077,C6077)=1,"","重复")</f>
        <v/>
      </c>
    </row>
    <row r="6078" customFormat="false" ht="14.25" hidden="false" customHeight="false" outlineLevel="0" collapsed="false">
      <c r="A6078" s="1" t="s">
        <v>17674</v>
      </c>
      <c r="B6078" s="9" t="s">
        <v>17674</v>
      </c>
      <c r="C6078" s="1" t="s">
        <v>17675</v>
      </c>
      <c r="D6078" s="1" t="n">
        <v>4</v>
      </c>
      <c r="E6078" s="9"/>
      <c r="F6078" s="7" t="s">
        <v>105</v>
      </c>
      <c r="G6078" s="1" t="n">
        <v>0.497</v>
      </c>
      <c r="H6078" s="9" t="n">
        <v>0.504</v>
      </c>
      <c r="I6078" s="9" t="n">
        <v>0.381</v>
      </c>
      <c r="J6078" s="1" t="n">
        <v>0.460666666666667</v>
      </c>
      <c r="K6078" s="1" t="n">
        <v>345</v>
      </c>
      <c r="L6078" s="9" t="n">
        <v>293</v>
      </c>
      <c r="M6078" s="9" t="n">
        <v>239</v>
      </c>
      <c r="N6078" s="1" t="n">
        <v>292.333333333333</v>
      </c>
      <c r="O6078" s="8" t="str">
        <f aca="false">IF(COUNTIF(A$2:$A6078,A6078)=1,"","重复")</f>
        <v/>
      </c>
      <c r="P6078" s="8" t="str">
        <f aca="false">IF(COUNTIF($B$2:B6078,B6078)=1,"","重复")</f>
        <v/>
      </c>
      <c r="Q6078" s="8" t="str">
        <f aca="false">IF(COUNTIF($C$2:C6078,C6078)=1,"","重复")</f>
        <v/>
      </c>
    </row>
    <row r="6079" customFormat="false" ht="14.25" hidden="false" customHeight="false" outlineLevel="0" collapsed="false">
      <c r="A6079" s="1" t="s">
        <v>17676</v>
      </c>
      <c r="B6079" s="9" t="s">
        <v>17676</v>
      </c>
      <c r="C6079" s="1" t="s">
        <v>17677</v>
      </c>
      <c r="D6079" s="1" t="n">
        <v>4</v>
      </c>
      <c r="E6079" s="9"/>
      <c r="F6079" s="7" t="s">
        <v>98</v>
      </c>
      <c r="G6079" s="1" t="n">
        <v>1.178</v>
      </c>
      <c r="H6079" s="9" t="n">
        <v>1.162</v>
      </c>
      <c r="I6079" s="9" t="n">
        <v>0.902</v>
      </c>
      <c r="J6079" s="1" t="n">
        <v>1.08066666666667</v>
      </c>
      <c r="K6079" s="1" t="n">
        <v>897</v>
      </c>
      <c r="L6079" s="9" t="n">
        <v>804</v>
      </c>
      <c r="M6079" s="9" t="n">
        <v>725</v>
      </c>
      <c r="N6079" s="1" t="n">
        <v>808.666666666667</v>
      </c>
      <c r="O6079" s="8" t="str">
        <f aca="false">IF(COUNTIF(A$2:$A6079,A6079)=1,"","重复")</f>
        <v/>
      </c>
      <c r="P6079" s="8" t="str">
        <f aca="false">IF(COUNTIF($B$2:B6079,B6079)=1,"","重复")</f>
        <v/>
      </c>
      <c r="Q6079" s="8" t="str">
        <f aca="false">IF(COUNTIF($C$2:C6079,C6079)=1,"","重复")</f>
        <v/>
      </c>
    </row>
    <row r="6080" customFormat="false" ht="14.25" hidden="false" customHeight="false" outlineLevel="0" collapsed="false">
      <c r="A6080" s="1" t="s">
        <v>17678</v>
      </c>
      <c r="B6080" s="1" t="s">
        <v>17679</v>
      </c>
      <c r="C6080" s="1" t="s">
        <v>17680</v>
      </c>
      <c r="D6080" s="1" t="n">
        <v>4</v>
      </c>
      <c r="F6080" s="7" t="s">
        <v>98</v>
      </c>
      <c r="G6080" s="1" t="n">
        <v>1.585</v>
      </c>
      <c r="H6080" s="9" t="n">
        <v>1.585</v>
      </c>
      <c r="J6080" s="1" t="n">
        <v>1.05666666666667</v>
      </c>
      <c r="K6080" s="1" t="n">
        <v>434</v>
      </c>
      <c r="L6080" s="9" t="n">
        <v>374</v>
      </c>
      <c r="N6080" s="1" t="n">
        <v>269.333333333333</v>
      </c>
      <c r="O6080" s="8" t="str">
        <f aca="false">IF(COUNTIF(A$2:$A6080,A6080)=1,"","重复")</f>
        <v/>
      </c>
      <c r="P6080" s="8" t="str">
        <f aca="false">IF(COUNTIF($B$2:B6080,B6080)=1,"","重复")</f>
        <v/>
      </c>
      <c r="Q6080" s="8" t="str">
        <f aca="false">IF(COUNTIF($C$2:C6080,C6080)=1,"","重复")</f>
        <v/>
      </c>
    </row>
    <row r="6081" customFormat="false" ht="14.25" hidden="false" customHeight="false" outlineLevel="0" collapsed="false">
      <c r="A6081" s="1" t="s">
        <v>17681</v>
      </c>
      <c r="B6081" s="9" t="s">
        <v>17681</v>
      </c>
      <c r="C6081" s="1" t="s">
        <v>17682</v>
      </c>
      <c r="D6081" s="1" t="n">
        <v>3</v>
      </c>
      <c r="E6081" s="9"/>
      <c r="F6081" s="7" t="s">
        <v>20</v>
      </c>
      <c r="G6081" s="1" t="n">
        <v>1.18</v>
      </c>
      <c r="H6081" s="9" t="n">
        <v>1.404</v>
      </c>
      <c r="I6081" s="9" t="n">
        <v>1.082</v>
      </c>
      <c r="J6081" s="1" t="n">
        <v>1.222</v>
      </c>
      <c r="K6081" s="1" t="n">
        <v>8602</v>
      </c>
      <c r="L6081" s="9" t="n">
        <v>7498</v>
      </c>
      <c r="M6081" s="9" t="n">
        <v>6603</v>
      </c>
      <c r="N6081" s="1" t="n">
        <v>7567.66666666667</v>
      </c>
      <c r="O6081" s="8" t="str">
        <f aca="false">IF(COUNTIF(A$2:$A6081,A6081)=1,"","重复")</f>
        <v/>
      </c>
      <c r="P6081" s="8" t="str">
        <f aca="false">IF(COUNTIF($B$2:B6081,B6081)=1,"","重复")</f>
        <v/>
      </c>
      <c r="Q6081" s="8" t="str">
        <f aca="false">IF(COUNTIF($C$2:C6081,C6081)=1,"","重复")</f>
        <v/>
      </c>
    </row>
    <row r="6082" customFormat="false" ht="14.25" hidden="false" customHeight="false" outlineLevel="0" collapsed="false">
      <c r="A6082" s="1" t="s">
        <v>17683</v>
      </c>
      <c r="B6082" s="9" t="s">
        <v>17684</v>
      </c>
      <c r="C6082" s="1" t="s">
        <v>17685</v>
      </c>
      <c r="D6082" s="1" t="n">
        <v>4</v>
      </c>
      <c r="E6082" s="9"/>
      <c r="F6082" s="7" t="s">
        <v>216</v>
      </c>
      <c r="G6082" s="1" t="n">
        <v>1.055</v>
      </c>
      <c r="H6082" s="9" t="n">
        <v>1.144</v>
      </c>
      <c r="I6082" s="9" t="n">
        <v>0.852</v>
      </c>
      <c r="J6082" s="1" t="n">
        <v>1.017</v>
      </c>
      <c r="K6082" s="1" t="n">
        <v>1296</v>
      </c>
      <c r="L6082" s="9" t="n">
        <v>1056</v>
      </c>
      <c r="M6082" s="9" t="n">
        <v>971</v>
      </c>
      <c r="N6082" s="1" t="n">
        <v>1107.66666666667</v>
      </c>
      <c r="O6082" s="8" t="str">
        <f aca="false">IF(COUNTIF(A$2:$A6082,A6082)=1,"","重复")</f>
        <v/>
      </c>
      <c r="P6082" s="8" t="str">
        <f aca="false">IF(COUNTIF($B$2:B6082,B6082)=1,"","重复")</f>
        <v/>
      </c>
      <c r="Q6082" s="8" t="str">
        <f aca="false">IF(COUNTIF($C$2:C6082,C6082)=1,"","重复")</f>
        <v/>
      </c>
    </row>
    <row r="6083" customFormat="false" ht="14.25" hidden="false" customHeight="false" outlineLevel="0" collapsed="false">
      <c r="A6083" s="1" t="s">
        <v>17686</v>
      </c>
      <c r="B6083" s="9" t="s">
        <v>17687</v>
      </c>
      <c r="C6083" s="1" t="s">
        <v>17688</v>
      </c>
      <c r="D6083" s="1" t="n">
        <v>2</v>
      </c>
      <c r="E6083" s="9"/>
      <c r="F6083" s="7" t="s">
        <v>115</v>
      </c>
      <c r="G6083" s="1" t="n">
        <v>1.705</v>
      </c>
      <c r="H6083" s="9" t="n">
        <v>1.67</v>
      </c>
      <c r="I6083" s="9" t="n">
        <v>1.265</v>
      </c>
      <c r="J6083" s="1" t="n">
        <v>1.54666666666667</v>
      </c>
      <c r="K6083" s="1" t="n">
        <v>1711</v>
      </c>
      <c r="L6083" s="9" t="n">
        <v>1346</v>
      </c>
      <c r="M6083" s="9" t="n">
        <v>1266</v>
      </c>
      <c r="N6083" s="1" t="n">
        <v>1441</v>
      </c>
      <c r="O6083" s="8" t="str">
        <f aca="false">IF(COUNTIF(A$2:$A6083,A6083)=1,"","重复")</f>
        <v/>
      </c>
      <c r="P6083" s="8" t="str">
        <f aca="false">IF(COUNTIF($B$2:B6083,B6083)=1,"","重复")</f>
        <v/>
      </c>
      <c r="Q6083" s="8" t="str">
        <f aca="false">IF(COUNTIF($C$2:C6083,C6083)=1,"","重复")</f>
        <v/>
      </c>
    </row>
    <row r="6084" customFormat="false" ht="14.25" hidden="false" customHeight="false" outlineLevel="0" collapsed="false">
      <c r="A6084" s="1" t="s">
        <v>17689</v>
      </c>
      <c r="B6084" s="9" t="s">
        <v>17690</v>
      </c>
      <c r="C6084" s="1" t="s">
        <v>17691</v>
      </c>
      <c r="D6084" s="1" t="n">
        <v>2</v>
      </c>
      <c r="E6084" s="9"/>
      <c r="F6084" s="7" t="s">
        <v>115</v>
      </c>
      <c r="G6084" s="1" t="n">
        <v>1.476</v>
      </c>
      <c r="H6084" s="9" t="n">
        <v>1.536</v>
      </c>
      <c r="I6084" s="9" t="n">
        <v>1.292</v>
      </c>
      <c r="J6084" s="1" t="n">
        <v>1.43466666666667</v>
      </c>
      <c r="K6084" s="1" t="n">
        <v>4044</v>
      </c>
      <c r="L6084" s="9" t="n">
        <v>3532</v>
      </c>
      <c r="M6084" s="9" t="n">
        <v>3451</v>
      </c>
      <c r="N6084" s="1" t="n">
        <v>3675.66666666667</v>
      </c>
      <c r="O6084" s="8" t="str">
        <f aca="false">IF(COUNTIF(A$2:$A6084,A6084)=1,"","重复")</f>
        <v/>
      </c>
      <c r="P6084" s="8" t="str">
        <f aca="false">IF(COUNTIF($B$2:B6084,B6084)=1,"","重复")</f>
        <v/>
      </c>
      <c r="Q6084" s="8" t="str">
        <f aca="false">IF(COUNTIF($C$2:C6084,C6084)=1,"","重复")</f>
        <v/>
      </c>
    </row>
    <row r="6085" customFormat="false" ht="14.25" hidden="false" customHeight="false" outlineLevel="0" collapsed="false">
      <c r="A6085" s="1" t="s">
        <v>17692</v>
      </c>
      <c r="B6085" s="9" t="s">
        <v>17693</v>
      </c>
      <c r="C6085" s="1" t="s">
        <v>17694</v>
      </c>
      <c r="D6085" s="1" t="n">
        <v>4</v>
      </c>
      <c r="E6085" s="9"/>
      <c r="F6085" s="7" t="s">
        <v>115</v>
      </c>
      <c r="G6085" s="1" t="n">
        <v>0.626</v>
      </c>
      <c r="H6085" s="9" t="n">
        <v>0.749</v>
      </c>
      <c r="I6085" s="9" t="n">
        <v>0.904</v>
      </c>
      <c r="J6085" s="1" t="n">
        <v>0.759666666666667</v>
      </c>
      <c r="K6085" s="1" t="n">
        <v>2136</v>
      </c>
      <c r="L6085" s="9" t="n">
        <v>2170</v>
      </c>
      <c r="M6085" s="9" t="n">
        <v>1993</v>
      </c>
      <c r="N6085" s="1" t="n">
        <v>2099.66666666667</v>
      </c>
      <c r="O6085" s="8" t="str">
        <f aca="false">IF(COUNTIF(A$2:$A6085,A6085)=1,"","重复")</f>
        <v/>
      </c>
      <c r="P6085" s="8" t="str">
        <f aca="false">IF(COUNTIF($B$2:B6085,B6085)=1,"","重复")</f>
        <v/>
      </c>
      <c r="Q6085" s="8" t="str">
        <f aca="false">IF(COUNTIF($C$2:C6085,C6085)=1,"","重复")</f>
        <v/>
      </c>
    </row>
    <row r="6086" customFormat="false" ht="14.25" hidden="false" customHeight="false" outlineLevel="0" collapsed="false">
      <c r="A6086" s="1" t="s">
        <v>17695</v>
      </c>
      <c r="B6086" s="9" t="s">
        <v>17696</v>
      </c>
      <c r="C6086" s="1" t="s">
        <v>17697</v>
      </c>
      <c r="D6086" s="1" t="n">
        <v>4</v>
      </c>
      <c r="F6086" s="7" t="s">
        <v>20</v>
      </c>
      <c r="G6086" s="1" t="n">
        <v>0.35</v>
      </c>
      <c r="H6086" s="9" t="n">
        <v>0.346</v>
      </c>
      <c r="I6086" s="9" t="n">
        <v>0.278</v>
      </c>
      <c r="J6086" s="1" t="n">
        <v>0.324666666666667</v>
      </c>
      <c r="K6086" s="1" t="n">
        <v>1466</v>
      </c>
      <c r="L6086" s="9" t="n">
        <v>1543</v>
      </c>
      <c r="M6086" s="9" t="n">
        <v>1310</v>
      </c>
      <c r="N6086" s="1" t="n">
        <v>1439.66666666667</v>
      </c>
      <c r="O6086" s="8" t="str">
        <f aca="false">IF(COUNTIF(A$2:$A6086,A6086)=1,"","重复")</f>
        <v/>
      </c>
      <c r="P6086" s="8" t="str">
        <f aca="false">IF(COUNTIF($B$2:B6086,B6086)=1,"","重复")</f>
        <v/>
      </c>
      <c r="Q6086" s="8" t="str">
        <f aca="false">IF(COUNTIF($C$2:C6086,C6086)=1,"","重复")</f>
        <v/>
      </c>
    </row>
    <row r="6087" customFormat="false" ht="14.25" hidden="false" customHeight="false" outlineLevel="0" collapsed="false">
      <c r="A6087" s="1" t="s">
        <v>17698</v>
      </c>
      <c r="B6087" s="9" t="s">
        <v>17699</v>
      </c>
      <c r="C6087" s="1" t="s">
        <v>17700</v>
      </c>
      <c r="D6087" s="1" t="n">
        <v>3</v>
      </c>
      <c r="F6087" s="7" t="s">
        <v>20</v>
      </c>
      <c r="G6087" s="1" t="n">
        <v>3.214</v>
      </c>
      <c r="H6087" s="9" t="n">
        <v>0.235</v>
      </c>
      <c r="I6087" s="9" t="n">
        <v>0.016</v>
      </c>
      <c r="J6087" s="1" t="n">
        <v>1.155</v>
      </c>
      <c r="K6087" s="1" t="n">
        <v>3061</v>
      </c>
      <c r="L6087" s="9" t="n">
        <v>22</v>
      </c>
      <c r="M6087" s="9" t="n">
        <v>26</v>
      </c>
      <c r="N6087" s="1" t="n">
        <v>1036.33333333333</v>
      </c>
      <c r="O6087" s="8" t="str">
        <f aca="false">IF(COUNTIF(A$2:$A6087,A6087)=1,"","重复")</f>
        <v/>
      </c>
      <c r="P6087" s="8" t="str">
        <f aca="false">IF(COUNTIF($B$2:B6087,B6087)=1,"","重复")</f>
        <v/>
      </c>
      <c r="Q6087" s="8" t="str">
        <f aca="false">IF(COUNTIF($C$2:C6087,C6087)=1,"","重复")</f>
        <v/>
      </c>
    </row>
    <row r="6088" customFormat="false" ht="14.25" hidden="false" customHeight="false" outlineLevel="0" collapsed="false">
      <c r="A6088" s="1" t="s">
        <v>17701</v>
      </c>
      <c r="B6088" s="9" t="s">
        <v>17702</v>
      </c>
      <c r="C6088" s="1" t="s">
        <v>17703</v>
      </c>
      <c r="D6088" s="1" t="n">
        <v>4</v>
      </c>
      <c r="E6088" s="9"/>
      <c r="F6088" s="7" t="s">
        <v>27</v>
      </c>
      <c r="G6088" s="1" t="n">
        <v>0.338</v>
      </c>
      <c r="H6088" s="9" t="n">
        <v>0.265</v>
      </c>
      <c r="I6088" s="9" t="n">
        <v>0.209</v>
      </c>
      <c r="J6088" s="1" t="n">
        <v>0.270666666666667</v>
      </c>
      <c r="K6088" s="1" t="n">
        <v>295</v>
      </c>
      <c r="L6088" s="9" t="n">
        <v>285</v>
      </c>
      <c r="M6088" s="9" t="n">
        <v>335</v>
      </c>
      <c r="N6088" s="1" t="n">
        <v>305</v>
      </c>
      <c r="O6088" s="8" t="str">
        <f aca="false">IF(COUNTIF(A$2:$A6088,A6088)=1,"","重复")</f>
        <v/>
      </c>
      <c r="P6088" s="8" t="str">
        <f aca="false">IF(COUNTIF($B$2:B6088,B6088)=1,"","重复")</f>
        <v/>
      </c>
      <c r="Q6088" s="8" t="str">
        <f aca="false">IF(COUNTIF($C$2:C6088,C6088)=1,"","重复")</f>
        <v/>
      </c>
    </row>
    <row r="6089" customFormat="false" ht="14.25" hidden="false" customHeight="false" outlineLevel="0" collapsed="false">
      <c r="A6089" s="1" t="s">
        <v>17704</v>
      </c>
      <c r="B6089" s="9" t="s">
        <v>17705</v>
      </c>
      <c r="C6089" s="1" t="s">
        <v>17706</v>
      </c>
      <c r="D6089" s="1" t="n">
        <v>4</v>
      </c>
      <c r="F6089" s="7" t="s">
        <v>115</v>
      </c>
      <c r="G6089" s="1" t="n">
        <v>0.515</v>
      </c>
      <c r="H6089" s="9" t="n">
        <v>0.5</v>
      </c>
      <c r="I6089" s="9" t="n">
        <v>0.463</v>
      </c>
      <c r="J6089" s="1" t="n">
        <v>0.492666666666667</v>
      </c>
      <c r="K6089" s="1" t="n">
        <v>284</v>
      </c>
      <c r="L6089" s="9" t="n">
        <v>293</v>
      </c>
      <c r="M6089" s="9" t="n">
        <v>254</v>
      </c>
      <c r="N6089" s="1" t="n">
        <v>277</v>
      </c>
      <c r="O6089" s="8" t="str">
        <f aca="false">IF(COUNTIF(A$2:$A6089,A6089)=1,"","重复")</f>
        <v/>
      </c>
      <c r="P6089" s="8" t="str">
        <f aca="false">IF(COUNTIF($B$2:B6089,B6089)=1,"","重复")</f>
        <v/>
      </c>
      <c r="Q6089" s="8" t="str">
        <f aca="false">IF(COUNTIF($C$2:C6089,C6089)=1,"","重复")</f>
        <v/>
      </c>
    </row>
    <row r="6090" customFormat="false" ht="14.25" hidden="false" customHeight="false" outlineLevel="0" collapsed="false">
      <c r="A6090" s="1" t="s">
        <v>17707</v>
      </c>
      <c r="B6090" s="9" t="s">
        <v>17708</v>
      </c>
      <c r="C6090" s="1" t="s">
        <v>17709</v>
      </c>
      <c r="D6090" s="1" t="n">
        <v>4</v>
      </c>
      <c r="F6090" s="7" t="s">
        <v>27</v>
      </c>
      <c r="G6090" s="1" t="n">
        <v>1.24</v>
      </c>
      <c r="H6090" s="9" t="n">
        <v>0.745</v>
      </c>
      <c r="I6090" s="9" t="n">
        <v>0.551</v>
      </c>
      <c r="J6090" s="1" t="n">
        <v>0.845333333333333</v>
      </c>
      <c r="K6090" s="1" t="n">
        <v>766</v>
      </c>
      <c r="L6090" s="9" t="n">
        <v>565</v>
      </c>
      <c r="M6090" s="9" t="n">
        <v>551</v>
      </c>
      <c r="N6090" s="1" t="n">
        <v>627.333333333333</v>
      </c>
      <c r="O6090" s="8" t="str">
        <f aca="false">IF(COUNTIF(A$2:$A6090,A6090)=1,"","重复")</f>
        <v/>
      </c>
      <c r="P6090" s="8" t="str">
        <f aca="false">IF(COUNTIF($B$2:B6090,B6090)=1,"","重复")</f>
        <v/>
      </c>
      <c r="Q6090" s="8" t="str">
        <f aca="false">IF(COUNTIF($C$2:C6090,C6090)=1,"","重复")</f>
        <v/>
      </c>
    </row>
    <row r="6091" customFormat="false" ht="14.25" hidden="false" customHeight="false" outlineLevel="0" collapsed="false">
      <c r="A6091" s="1" t="s">
        <v>17710</v>
      </c>
      <c r="B6091" s="9" t="s">
        <v>17711</v>
      </c>
      <c r="C6091" s="1" t="s">
        <v>17712</v>
      </c>
      <c r="D6091" s="1" t="n">
        <v>4</v>
      </c>
      <c r="E6091" s="9"/>
      <c r="F6091" s="7" t="s">
        <v>105</v>
      </c>
      <c r="G6091" s="1" t="n">
        <v>0.451</v>
      </c>
      <c r="H6091" s="9" t="n">
        <v>0.266</v>
      </c>
      <c r="I6091" s="9" t="n">
        <v>0.215</v>
      </c>
      <c r="J6091" s="1" t="n">
        <v>0.310666666666667</v>
      </c>
      <c r="K6091" s="1" t="n">
        <v>223</v>
      </c>
      <c r="L6091" s="9" t="n">
        <v>171</v>
      </c>
      <c r="M6091" s="9" t="n">
        <v>119</v>
      </c>
      <c r="N6091" s="1" t="n">
        <v>171</v>
      </c>
      <c r="O6091" s="8" t="str">
        <f aca="false">IF(COUNTIF(A$2:$A6091,A6091)=1,"","重复")</f>
        <v/>
      </c>
      <c r="P6091" s="8" t="str">
        <f aca="false">IF(COUNTIF($B$2:B6091,B6091)=1,"","重复")</f>
        <v/>
      </c>
      <c r="Q6091" s="8" t="str">
        <f aca="false">IF(COUNTIF($C$2:C6091,C6091)=1,"","重复")</f>
        <v/>
      </c>
    </row>
    <row r="6092" customFormat="false" ht="14.25" hidden="false" customHeight="false" outlineLevel="0" collapsed="false">
      <c r="A6092" s="1" t="s">
        <v>17713</v>
      </c>
      <c r="B6092" s="9" t="s">
        <v>17713</v>
      </c>
      <c r="C6092" s="1" t="s">
        <v>17714</v>
      </c>
      <c r="D6092" s="1" t="n">
        <v>4</v>
      </c>
      <c r="E6092" s="9"/>
      <c r="F6092" s="7" t="s">
        <v>232</v>
      </c>
      <c r="G6092" s="1" t="n">
        <v>1.109</v>
      </c>
      <c r="H6092" s="9" t="n">
        <v>1.274</v>
      </c>
      <c r="I6092" s="9" t="n">
        <v>0.923</v>
      </c>
      <c r="J6092" s="1" t="n">
        <v>1.102</v>
      </c>
      <c r="K6092" s="1" t="n">
        <v>1729</v>
      </c>
      <c r="L6092" s="9" t="n">
        <v>1471</v>
      </c>
      <c r="M6092" s="9" t="n">
        <v>1212</v>
      </c>
      <c r="N6092" s="1" t="n">
        <v>1470.66666666667</v>
      </c>
      <c r="O6092" s="8" t="str">
        <f aca="false">IF(COUNTIF(A$2:$A6092,A6092)=1,"","重复")</f>
        <v/>
      </c>
      <c r="P6092" s="8" t="str">
        <f aca="false">IF(COUNTIF($B$2:B6092,B6092)=1,"","重复")</f>
        <v/>
      </c>
      <c r="Q6092" s="8" t="str">
        <f aca="false">IF(COUNTIF($C$2:C6092,C6092)=1,"","重复")</f>
        <v/>
      </c>
    </row>
    <row r="6093" customFormat="false" ht="14.25" hidden="false" customHeight="false" outlineLevel="0" collapsed="false">
      <c r="A6093" s="1" t="s">
        <v>17715</v>
      </c>
      <c r="B6093" s="9" t="s">
        <v>17716</v>
      </c>
      <c r="C6093" s="1" t="s">
        <v>17717</v>
      </c>
      <c r="D6093" s="1" t="n">
        <v>4</v>
      </c>
      <c r="E6093" s="9"/>
      <c r="F6093" s="7" t="s">
        <v>27</v>
      </c>
      <c r="G6093" s="1" t="n">
        <v>0.804</v>
      </c>
      <c r="H6093" s="9" t="n">
        <v>0.577</v>
      </c>
      <c r="I6093" s="9" t="n">
        <v>0.901</v>
      </c>
      <c r="J6093" s="1" t="n">
        <v>0.760666666666667</v>
      </c>
      <c r="K6093" s="1" t="n">
        <v>1421</v>
      </c>
      <c r="L6093" s="9" t="n">
        <v>1158</v>
      </c>
      <c r="M6093" s="9" t="n">
        <v>1141</v>
      </c>
      <c r="N6093" s="1" t="n">
        <v>1240</v>
      </c>
      <c r="O6093" s="8" t="str">
        <f aca="false">IF(COUNTIF(A$2:$A6093,A6093)=1,"","重复")</f>
        <v/>
      </c>
      <c r="P6093" s="8" t="str">
        <f aca="false">IF(COUNTIF($B$2:B6093,B6093)=1,"","重复")</f>
        <v/>
      </c>
      <c r="Q6093" s="8" t="str">
        <f aca="false">IF(COUNTIF($C$2:C6093,C6093)=1,"","重复")</f>
        <v/>
      </c>
    </row>
    <row r="6094" customFormat="false" ht="14.25" hidden="false" customHeight="false" outlineLevel="0" collapsed="false">
      <c r="A6094" s="1" t="s">
        <v>17718</v>
      </c>
      <c r="B6094" s="9" t="s">
        <v>17719</v>
      </c>
      <c r="C6094" s="1" t="s">
        <v>17720</v>
      </c>
      <c r="D6094" s="1" t="n">
        <v>4</v>
      </c>
      <c r="E6094" s="9"/>
      <c r="F6094" s="7" t="s">
        <v>115</v>
      </c>
      <c r="G6094" s="1" t="n">
        <v>0.409</v>
      </c>
      <c r="H6094" s="9" t="n">
        <v>0.279</v>
      </c>
      <c r="I6094" s="9" t="n">
        <v>0.398</v>
      </c>
      <c r="J6094" s="1" t="n">
        <v>0.362</v>
      </c>
      <c r="K6094" s="1" t="n">
        <v>208</v>
      </c>
      <c r="L6094" s="9" t="n">
        <v>239</v>
      </c>
      <c r="M6094" s="9" t="n">
        <v>245</v>
      </c>
      <c r="N6094" s="1" t="n">
        <v>230.666666666667</v>
      </c>
      <c r="O6094" s="8" t="str">
        <f aca="false">IF(COUNTIF(A$2:$A6094,A6094)=1,"","重复")</f>
        <v/>
      </c>
      <c r="P6094" s="8" t="str">
        <f aca="false">IF(COUNTIF($B$2:B6094,B6094)=1,"","重复")</f>
        <v/>
      </c>
      <c r="Q6094" s="8" t="str">
        <f aca="false">IF(COUNTIF($C$2:C6094,C6094)=1,"","重复")</f>
        <v/>
      </c>
    </row>
    <row r="6095" customFormat="false" ht="14.25" hidden="false" customHeight="false" outlineLevel="0" collapsed="false">
      <c r="A6095" s="1" t="s">
        <v>17721</v>
      </c>
      <c r="B6095" s="9" t="s">
        <v>17722</v>
      </c>
      <c r="C6095" s="1" t="s">
        <v>17723</v>
      </c>
      <c r="D6095" s="1" t="n">
        <v>4</v>
      </c>
      <c r="E6095" s="9"/>
      <c r="F6095" s="7" t="s">
        <v>27</v>
      </c>
      <c r="G6095" s="1" t="n">
        <v>0.698</v>
      </c>
      <c r="H6095" s="9" t="n">
        <v>0.585</v>
      </c>
      <c r="I6095" s="9" t="n">
        <v>0.284</v>
      </c>
      <c r="J6095" s="1" t="n">
        <v>0.522333333333333</v>
      </c>
      <c r="K6095" s="1" t="n">
        <v>185</v>
      </c>
      <c r="L6095" s="9" t="n">
        <v>155</v>
      </c>
      <c r="M6095" s="9" t="n">
        <v>151</v>
      </c>
      <c r="N6095" s="1" t="n">
        <v>163.666666666667</v>
      </c>
      <c r="O6095" s="8" t="str">
        <f aca="false">IF(COUNTIF(A$2:$A6095,A6095)=1,"","重复")</f>
        <v/>
      </c>
      <c r="P6095" s="8" t="str">
        <f aca="false">IF(COUNTIF($B$2:B6095,B6095)=1,"","重复")</f>
        <v/>
      </c>
      <c r="Q6095" s="8" t="str">
        <f aca="false">IF(COUNTIF($C$2:C6095,C6095)=1,"","重复")</f>
        <v/>
      </c>
    </row>
    <row r="6096" customFormat="false" ht="14.25" hidden="false" customHeight="false" outlineLevel="0" collapsed="false">
      <c r="A6096" s="1" t="s">
        <v>17724</v>
      </c>
      <c r="B6096" s="9" t="s">
        <v>17725</v>
      </c>
      <c r="C6096" s="1" t="s">
        <v>17726</v>
      </c>
      <c r="D6096" s="1" t="n">
        <v>4</v>
      </c>
      <c r="E6096" s="9"/>
      <c r="F6096" s="7" t="s">
        <v>105</v>
      </c>
      <c r="G6096" s="1" t="n">
        <v>0.73</v>
      </c>
      <c r="H6096" s="9" t="n">
        <v>0.724</v>
      </c>
      <c r="I6096" s="9" t="n">
        <v>0.535</v>
      </c>
      <c r="J6096" s="1" t="n">
        <v>0.663</v>
      </c>
      <c r="K6096" s="1" t="n">
        <v>361</v>
      </c>
      <c r="L6096" s="9" t="n">
        <v>279</v>
      </c>
      <c r="M6096" s="9" t="n">
        <v>277</v>
      </c>
      <c r="N6096" s="1" t="n">
        <v>305.666666666667</v>
      </c>
      <c r="O6096" s="8" t="str">
        <f aca="false">IF(COUNTIF(A$2:$A6096,A6096)=1,"","重复")</f>
        <v/>
      </c>
      <c r="P6096" s="8" t="str">
        <f aca="false">IF(COUNTIF($B$2:B6096,B6096)=1,"","重复")</f>
        <v/>
      </c>
      <c r="Q6096" s="8" t="str">
        <f aca="false">IF(COUNTIF($C$2:C6096,C6096)=1,"","重复")</f>
        <v/>
      </c>
    </row>
    <row r="6097" customFormat="false" ht="14.25" hidden="false" customHeight="false" outlineLevel="0" collapsed="false">
      <c r="A6097" s="1" t="s">
        <v>17727</v>
      </c>
      <c r="B6097" s="9" t="s">
        <v>17728</v>
      </c>
      <c r="C6097" s="1" t="s">
        <v>17729</v>
      </c>
      <c r="D6097" s="1" t="n">
        <v>3</v>
      </c>
      <c r="E6097" s="9"/>
      <c r="F6097" s="7" t="s">
        <v>105</v>
      </c>
      <c r="G6097" s="1" t="n">
        <v>2.333</v>
      </c>
      <c r="H6097" s="9" t="n">
        <v>5.286</v>
      </c>
      <c r="I6097" s="9" t="n">
        <v>1.667</v>
      </c>
      <c r="J6097" s="1" t="n">
        <v>3.09533333333333</v>
      </c>
      <c r="K6097" s="1" t="n">
        <v>608</v>
      </c>
      <c r="L6097" s="9" t="n">
        <v>693</v>
      </c>
      <c r="M6097" s="9" t="n">
        <v>651</v>
      </c>
      <c r="N6097" s="1" t="n">
        <v>650.666666666667</v>
      </c>
      <c r="O6097" s="8" t="str">
        <f aca="false">IF(COUNTIF(A$2:$A6097,A6097)=1,"","重复")</f>
        <v/>
      </c>
      <c r="P6097" s="8" t="str">
        <f aca="false">IF(COUNTIF($B$2:B6097,B6097)=1,"","重复")</f>
        <v/>
      </c>
      <c r="Q6097" s="8" t="str">
        <f aca="false">IF(COUNTIF($C$2:C6097,C6097)=1,"","重复")</f>
        <v/>
      </c>
    </row>
    <row r="6098" customFormat="false" ht="14.25" hidden="false" customHeight="false" outlineLevel="0" collapsed="false">
      <c r="A6098" s="1" t="s">
        <v>17730</v>
      </c>
      <c r="B6098" s="9" t="s">
        <v>17731</v>
      </c>
      <c r="C6098" s="1" t="s">
        <v>17732</v>
      </c>
      <c r="D6098" s="1" t="n">
        <v>4</v>
      </c>
      <c r="E6098" s="9"/>
      <c r="F6098" s="7" t="s">
        <v>105</v>
      </c>
      <c r="G6098" s="1" t="n">
        <v>1.032</v>
      </c>
      <c r="H6098" s="9" t="n">
        <v>0.795</v>
      </c>
      <c r="I6098" s="9" t="n">
        <v>0.855</v>
      </c>
      <c r="J6098" s="1" t="n">
        <v>0.894</v>
      </c>
      <c r="K6098" s="1" t="n">
        <v>1210</v>
      </c>
      <c r="L6098" s="9" t="n">
        <v>955</v>
      </c>
      <c r="M6098" s="9" t="n">
        <v>833</v>
      </c>
      <c r="N6098" s="1" t="n">
        <v>999.333333333333</v>
      </c>
      <c r="O6098" s="8" t="str">
        <f aca="false">IF(COUNTIF(A$2:$A6098,A6098)=1,"","重复")</f>
        <v/>
      </c>
      <c r="P6098" s="8" t="str">
        <f aca="false">IF(COUNTIF($B$2:B6098,B6098)=1,"","重复")</f>
        <v/>
      </c>
      <c r="Q6098" s="8" t="str">
        <f aca="false">IF(COUNTIF($C$2:C6098,C6098)=1,"","重复")</f>
        <v/>
      </c>
    </row>
    <row r="6099" customFormat="false" ht="14.25" hidden="false" customHeight="false" outlineLevel="0" collapsed="false">
      <c r="A6099" s="1" t="s">
        <v>17733</v>
      </c>
      <c r="B6099" s="9" t="s">
        <v>17734</v>
      </c>
      <c r="C6099" s="1" t="s">
        <v>17735</v>
      </c>
      <c r="D6099" s="1" t="n">
        <v>4</v>
      </c>
      <c r="E6099" s="9"/>
      <c r="F6099" s="7" t="s">
        <v>105</v>
      </c>
      <c r="G6099" s="1" t="n">
        <v>0.843</v>
      </c>
      <c r="H6099" s="9" t="n">
        <v>0.944</v>
      </c>
      <c r="I6099" s="9" t="n">
        <v>0.714</v>
      </c>
      <c r="J6099" s="1" t="n">
        <v>0.833666666666667</v>
      </c>
      <c r="K6099" s="1" t="n">
        <v>2466</v>
      </c>
      <c r="L6099" s="9" t="n">
        <v>2189</v>
      </c>
      <c r="M6099" s="9" t="n">
        <v>1911</v>
      </c>
      <c r="N6099" s="1" t="n">
        <v>2188.66666666667</v>
      </c>
      <c r="O6099" s="8" t="str">
        <f aca="false">IF(COUNTIF(A$2:$A6099,A6099)=1,"","重复")</f>
        <v/>
      </c>
      <c r="P6099" s="8" t="str">
        <f aca="false">IF(COUNTIF($B$2:B6099,B6099)=1,"","重复")</f>
        <v/>
      </c>
      <c r="Q6099" s="8" t="str">
        <f aca="false">IF(COUNTIF($C$2:C6099,C6099)=1,"","重复")</f>
        <v/>
      </c>
    </row>
    <row r="6100" customFormat="false" ht="14.25" hidden="false" customHeight="false" outlineLevel="0" collapsed="false">
      <c r="A6100" s="1" t="s">
        <v>17736</v>
      </c>
      <c r="B6100" s="9" t="s">
        <v>17737</v>
      </c>
      <c r="C6100" s="1" t="s">
        <v>17738</v>
      </c>
      <c r="D6100" s="1" t="n">
        <v>4</v>
      </c>
      <c r="E6100" s="9"/>
      <c r="F6100" s="7" t="s">
        <v>105</v>
      </c>
      <c r="G6100" s="1" t="n">
        <v>0.521</v>
      </c>
      <c r="H6100" s="9" t="n">
        <v>0.274</v>
      </c>
      <c r="I6100" s="9" t="n">
        <v>0.255</v>
      </c>
      <c r="J6100" s="1" t="n">
        <v>0.35</v>
      </c>
      <c r="K6100" s="1" t="n">
        <v>1672</v>
      </c>
      <c r="L6100" s="9" t="n">
        <v>1509</v>
      </c>
      <c r="M6100" s="9" t="n">
        <v>1351</v>
      </c>
      <c r="N6100" s="1" t="n">
        <v>1510.66666666667</v>
      </c>
      <c r="O6100" s="8" t="str">
        <f aca="false">IF(COUNTIF(A$2:$A6100,A6100)=1,"","重复")</f>
        <v/>
      </c>
      <c r="P6100" s="8" t="str">
        <f aca="false">IF(COUNTIF($B$2:B6100,B6100)=1,"","重复")</f>
        <v/>
      </c>
      <c r="Q6100" s="8" t="str">
        <f aca="false">IF(COUNTIF($C$2:C6100,C6100)=1,"","重复")</f>
        <v/>
      </c>
    </row>
    <row r="6101" customFormat="false" ht="14.25" hidden="false" customHeight="false" outlineLevel="0" collapsed="false">
      <c r="A6101" s="1" t="s">
        <v>17739</v>
      </c>
      <c r="B6101" s="9" t="s">
        <v>17740</v>
      </c>
      <c r="C6101" s="1" t="s">
        <v>17741</v>
      </c>
      <c r="D6101" s="1" t="n">
        <v>4</v>
      </c>
      <c r="F6101" s="10" t="s">
        <v>105</v>
      </c>
      <c r="J6101" s="1" t="n">
        <v>0</v>
      </c>
      <c r="K6101" s="1" t="n">
        <v>2</v>
      </c>
      <c r="L6101" s="9"/>
      <c r="N6101" s="1" t="n">
        <v>0.666666666666667</v>
      </c>
      <c r="O6101" s="8" t="str">
        <f aca="false">IF(COUNTIF(A$2:$A6101,A6101)=1,"","重复")</f>
        <v/>
      </c>
      <c r="P6101" s="8" t="str">
        <f aca="false">IF(COUNTIF($B$2:B6101,B6101)=1,"","重复")</f>
        <v/>
      </c>
      <c r="Q6101" s="8" t="str">
        <f aca="false">IF(COUNTIF($C$2:C6101,C6101)=1,"","重复")</f>
        <v/>
      </c>
    </row>
    <row r="6102" customFormat="false" ht="14.25" hidden="false" customHeight="false" outlineLevel="0" collapsed="false">
      <c r="A6102" s="1" t="s">
        <v>17742</v>
      </c>
      <c r="B6102" s="9" t="s">
        <v>17743</v>
      </c>
      <c r="C6102" s="1" t="s">
        <v>17744</v>
      </c>
      <c r="D6102" s="1" t="n">
        <v>4</v>
      </c>
      <c r="F6102" s="7" t="s">
        <v>20</v>
      </c>
      <c r="G6102" s="1" t="n">
        <v>0.339</v>
      </c>
      <c r="H6102" s="9" t="n">
        <v>0.241</v>
      </c>
      <c r="I6102" s="9" t="n">
        <v>0.382</v>
      </c>
      <c r="J6102" s="1" t="n">
        <v>0.320666666666667</v>
      </c>
      <c r="K6102" s="1" t="n">
        <v>87</v>
      </c>
      <c r="L6102" s="9" t="n">
        <v>70</v>
      </c>
      <c r="M6102" s="9" t="n">
        <v>61</v>
      </c>
      <c r="N6102" s="1" t="n">
        <v>72.6666666666667</v>
      </c>
      <c r="O6102" s="8" t="str">
        <f aca="false">IF(COUNTIF(A$2:$A6102,A6102)=1,"","重复")</f>
        <v/>
      </c>
      <c r="P6102" s="8" t="str">
        <f aca="false">IF(COUNTIF($B$2:B6102,B6102)=1,"","重复")</f>
        <v/>
      </c>
      <c r="Q6102" s="8" t="str">
        <f aca="false">IF(COUNTIF($C$2:C6102,C6102)=1,"","重复")</f>
        <v/>
      </c>
    </row>
    <row r="6103" customFormat="false" ht="14.25" hidden="false" customHeight="false" outlineLevel="0" collapsed="false">
      <c r="A6103" s="1" t="s">
        <v>17745</v>
      </c>
      <c r="B6103" s="1" t="s">
        <v>17745</v>
      </c>
      <c r="C6103" s="1" t="s">
        <v>17746</v>
      </c>
      <c r="D6103" s="1" t="n">
        <v>4</v>
      </c>
      <c r="F6103" s="7" t="s">
        <v>20</v>
      </c>
      <c r="G6103" s="1" t="n">
        <v>0.649</v>
      </c>
      <c r="H6103" s="9" t="n">
        <v>0.442</v>
      </c>
      <c r="J6103" s="1" t="n">
        <v>0.363666666666667</v>
      </c>
      <c r="K6103" s="1" t="n">
        <v>123</v>
      </c>
      <c r="L6103" s="9" t="n">
        <v>79</v>
      </c>
      <c r="N6103" s="1" t="n">
        <v>67.3333333333333</v>
      </c>
      <c r="O6103" s="8" t="str">
        <f aca="false">IF(COUNTIF(A$2:$A6103,A6103)=1,"","重复")</f>
        <v/>
      </c>
      <c r="P6103" s="8" t="str">
        <f aca="false">IF(COUNTIF($B$2:B6103,B6103)=1,"","重复")</f>
        <v/>
      </c>
      <c r="Q6103" s="8" t="str">
        <f aca="false">IF(COUNTIF($C$2:C6103,C6103)=1,"","重复")</f>
        <v/>
      </c>
    </row>
    <row r="6104" customFormat="false" ht="14.25" hidden="false" customHeight="false" outlineLevel="0" collapsed="false">
      <c r="A6104" s="1" t="s">
        <v>17747</v>
      </c>
      <c r="B6104" s="9" t="s">
        <v>17748</v>
      </c>
      <c r="C6104" s="1" t="s">
        <v>17749</v>
      </c>
      <c r="D6104" s="1" t="n">
        <v>4</v>
      </c>
      <c r="F6104" s="7" t="s">
        <v>20</v>
      </c>
      <c r="G6104" s="1" t="n">
        <v>0.511</v>
      </c>
      <c r="H6104" s="9" t="n">
        <v>0.543</v>
      </c>
      <c r="I6104" s="9" t="n">
        <v>0.669</v>
      </c>
      <c r="J6104" s="1" t="n">
        <v>0.574333333333333</v>
      </c>
      <c r="K6104" s="1" t="n">
        <v>211</v>
      </c>
      <c r="L6104" s="9" t="n">
        <v>175</v>
      </c>
      <c r="M6104" s="9" t="n">
        <v>108</v>
      </c>
      <c r="N6104" s="1" t="n">
        <v>164.666666666667</v>
      </c>
      <c r="O6104" s="8" t="str">
        <f aca="false">IF(COUNTIF(A$2:$A6104,A6104)=1,"","重复")</f>
        <v/>
      </c>
      <c r="P6104" s="8" t="str">
        <f aca="false">IF(COUNTIF($B$2:B6104,B6104)=1,"","重复")</f>
        <v/>
      </c>
      <c r="Q6104" s="8" t="str">
        <f aca="false">IF(COUNTIF($C$2:C6104,C6104)=1,"","重复")</f>
        <v/>
      </c>
    </row>
    <row r="6105" customFormat="false" ht="14.25" hidden="false" customHeight="false" outlineLevel="0" collapsed="false">
      <c r="A6105" s="1" t="s">
        <v>17750</v>
      </c>
      <c r="B6105" s="9" t="s">
        <v>17751</v>
      </c>
      <c r="C6105" s="1" t="s">
        <v>17752</v>
      </c>
      <c r="D6105" s="1" t="n">
        <v>3</v>
      </c>
      <c r="E6105" s="9"/>
      <c r="F6105" s="7" t="s">
        <v>20</v>
      </c>
      <c r="G6105" s="1" t="n">
        <v>0.812</v>
      </c>
      <c r="H6105" s="9" t="n">
        <v>1.018</v>
      </c>
      <c r="I6105" s="9" t="n">
        <v>1.35</v>
      </c>
      <c r="J6105" s="1" t="n">
        <v>1.06</v>
      </c>
      <c r="K6105" s="1" t="n">
        <v>633</v>
      </c>
      <c r="L6105" s="9" t="n">
        <v>671</v>
      </c>
      <c r="M6105" s="9" t="n">
        <v>599</v>
      </c>
      <c r="N6105" s="1" t="n">
        <v>634.333333333333</v>
      </c>
      <c r="O6105" s="8" t="str">
        <f aca="false">IF(COUNTIF(A$2:$A6105,A6105)=1,"","重复")</f>
        <v/>
      </c>
      <c r="P6105" s="8" t="str">
        <f aca="false">IF(COUNTIF($B$2:B6105,B6105)=1,"","重复")</f>
        <v/>
      </c>
      <c r="Q6105" s="8" t="str">
        <f aca="false">IF(COUNTIF($C$2:C6105,C6105)=1,"","重复")</f>
        <v/>
      </c>
    </row>
    <row r="6106" customFormat="false" ht="14.25" hidden="false" customHeight="false" outlineLevel="0" collapsed="false">
      <c r="A6106" s="1" t="s">
        <v>17753</v>
      </c>
      <c r="B6106" s="9" t="s">
        <v>17754</v>
      </c>
      <c r="C6106" s="1" t="s">
        <v>17755</v>
      </c>
      <c r="D6106" s="1" t="n">
        <v>4</v>
      </c>
      <c r="F6106" s="7" t="s">
        <v>20</v>
      </c>
      <c r="G6106" s="1" t="n">
        <v>0.247</v>
      </c>
      <c r="H6106" s="9" t="n">
        <v>0.311</v>
      </c>
      <c r="I6106" s="9" t="n">
        <v>0.243</v>
      </c>
      <c r="J6106" s="1" t="n">
        <v>0.267</v>
      </c>
      <c r="K6106" s="1" t="n">
        <v>423</v>
      </c>
      <c r="L6106" s="9" t="n">
        <v>399</v>
      </c>
      <c r="M6106" s="9" t="n">
        <v>394</v>
      </c>
      <c r="N6106" s="1" t="n">
        <v>405.333333333333</v>
      </c>
      <c r="O6106" s="8" t="str">
        <f aca="false">IF(COUNTIF(A$2:$A6106,A6106)=1,"","重复")</f>
        <v/>
      </c>
      <c r="P6106" s="8" t="str">
        <f aca="false">IF(COUNTIF($B$2:B6106,B6106)=1,"","重复")</f>
        <v/>
      </c>
      <c r="Q6106" s="8" t="str">
        <f aca="false">IF(COUNTIF($C$2:C6106,C6106)=1,"","重复")</f>
        <v/>
      </c>
    </row>
    <row r="6107" customFormat="false" ht="14.25" hidden="false" customHeight="false" outlineLevel="0" collapsed="false">
      <c r="A6107" s="1" t="s">
        <v>17756</v>
      </c>
      <c r="B6107" s="9" t="s">
        <v>17757</v>
      </c>
      <c r="C6107" s="1" t="s">
        <v>17758</v>
      </c>
      <c r="D6107" s="1" t="n">
        <v>4</v>
      </c>
      <c r="E6107" s="9"/>
      <c r="F6107" s="7" t="s">
        <v>20</v>
      </c>
      <c r="G6107" s="1" t="n">
        <v>0.298</v>
      </c>
      <c r="H6107" s="9" t="n">
        <v>0.494</v>
      </c>
      <c r="I6107" s="9" t="n">
        <v>0.36</v>
      </c>
      <c r="J6107" s="1" t="n">
        <v>0.384</v>
      </c>
      <c r="K6107" s="1" t="n">
        <v>104</v>
      </c>
      <c r="L6107" s="9" t="n">
        <v>102</v>
      </c>
      <c r="M6107" s="9" t="n">
        <v>110</v>
      </c>
      <c r="N6107" s="1" t="n">
        <v>105.333333333333</v>
      </c>
      <c r="O6107" s="8" t="str">
        <f aca="false">IF(COUNTIF(A$2:$A6107,A6107)=1,"","重复")</f>
        <v/>
      </c>
      <c r="P6107" s="8" t="str">
        <f aca="false">IF(COUNTIF($B$2:B6107,B6107)=1,"","重复")</f>
        <v/>
      </c>
      <c r="Q6107" s="8" t="str">
        <f aca="false">IF(COUNTIF($C$2:C6107,C6107)=1,"","重复")</f>
        <v/>
      </c>
    </row>
    <row r="6108" customFormat="false" ht="14.25" hidden="false" customHeight="false" outlineLevel="0" collapsed="false">
      <c r="A6108" s="1" t="s">
        <v>17759</v>
      </c>
      <c r="B6108" s="9" t="s">
        <v>17760</v>
      </c>
      <c r="C6108" s="1" t="s">
        <v>17761</v>
      </c>
      <c r="D6108" s="1" t="n">
        <v>4</v>
      </c>
      <c r="E6108" s="9"/>
      <c r="F6108" s="7" t="s">
        <v>20</v>
      </c>
      <c r="G6108" s="1" t="n">
        <v>0.012</v>
      </c>
      <c r="H6108" s="9" t="n">
        <v>0.026</v>
      </c>
      <c r="I6108" s="9" t="n">
        <v>0.053</v>
      </c>
      <c r="J6108" s="1" t="n">
        <v>0.0303333333333333</v>
      </c>
      <c r="K6108" s="1" t="n">
        <v>57</v>
      </c>
      <c r="L6108" s="9" t="n">
        <v>74</v>
      </c>
      <c r="M6108" s="9" t="n">
        <v>74</v>
      </c>
      <c r="N6108" s="1" t="n">
        <v>68.3333333333333</v>
      </c>
      <c r="O6108" s="8" t="str">
        <f aca="false">IF(COUNTIF(A$2:$A6108,A6108)=1,"","重复")</f>
        <v/>
      </c>
      <c r="P6108" s="8" t="str">
        <f aca="false">IF(COUNTIF($B$2:B6108,B6108)=1,"","重复")</f>
        <v/>
      </c>
      <c r="Q6108" s="8" t="str">
        <f aca="false">IF(COUNTIF($C$2:C6108,C6108)=1,"","重复")</f>
        <v/>
      </c>
    </row>
    <row r="6109" customFormat="false" ht="14.25" hidden="false" customHeight="false" outlineLevel="0" collapsed="false">
      <c r="A6109" s="1" t="s">
        <v>17762</v>
      </c>
      <c r="B6109" s="9" t="s">
        <v>17763</v>
      </c>
      <c r="C6109" s="1" t="s">
        <v>17764</v>
      </c>
      <c r="D6109" s="1" t="n">
        <v>4</v>
      </c>
      <c r="E6109" s="9"/>
      <c r="F6109" s="7" t="s">
        <v>20</v>
      </c>
      <c r="G6109" s="1" t="n">
        <v>0.54</v>
      </c>
      <c r="H6109" s="9" t="n">
        <v>0.483</v>
      </c>
      <c r="I6109" s="9" t="n">
        <v>0.607</v>
      </c>
      <c r="J6109" s="1" t="n">
        <v>0.543333333333333</v>
      </c>
      <c r="K6109" s="1" t="n">
        <v>1005</v>
      </c>
      <c r="L6109" s="9" t="n">
        <v>890</v>
      </c>
      <c r="M6109" s="9" t="n">
        <v>888</v>
      </c>
      <c r="N6109" s="1" t="n">
        <v>927.666666666667</v>
      </c>
      <c r="O6109" s="8" t="str">
        <f aca="false">IF(COUNTIF(A$2:$A6109,A6109)=1,"","重复")</f>
        <v/>
      </c>
      <c r="P6109" s="8" t="str">
        <f aca="false">IF(COUNTIF($B$2:B6109,B6109)=1,"","重复")</f>
        <v/>
      </c>
      <c r="Q6109" s="8" t="str">
        <f aca="false">IF(COUNTIF($C$2:C6109,C6109)=1,"","重复")</f>
        <v/>
      </c>
    </row>
    <row r="6110" customFormat="false" ht="14.25" hidden="false" customHeight="false" outlineLevel="0" collapsed="false">
      <c r="A6110" s="1" t="s">
        <v>17765</v>
      </c>
      <c r="B6110" s="9" t="s">
        <v>17766</v>
      </c>
      <c r="C6110" s="1" t="s">
        <v>17767</v>
      </c>
      <c r="D6110" s="1" t="n">
        <v>4</v>
      </c>
      <c r="F6110" s="7" t="s">
        <v>20</v>
      </c>
      <c r="G6110" s="1" t="n">
        <v>0.192</v>
      </c>
      <c r="H6110" s="9" t="n">
        <v>0.125</v>
      </c>
      <c r="I6110" s="9" t="n">
        <v>0.059</v>
      </c>
      <c r="J6110" s="1" t="n">
        <v>0.125333333333333</v>
      </c>
      <c r="K6110" s="1" t="n">
        <v>13</v>
      </c>
      <c r="L6110" s="9" t="n">
        <v>7</v>
      </c>
      <c r="M6110" s="9" t="n">
        <v>1</v>
      </c>
      <c r="N6110" s="1" t="n">
        <v>7</v>
      </c>
      <c r="O6110" s="8" t="str">
        <f aca="false">IF(COUNTIF(A$2:$A6110,A6110)=1,"","重复")</f>
        <v/>
      </c>
      <c r="P6110" s="8" t="str">
        <f aca="false">IF(COUNTIF($B$2:B6110,B6110)=1,"","重复")</f>
        <v/>
      </c>
      <c r="Q6110" s="8" t="str">
        <f aca="false">IF(COUNTIF($C$2:C6110,C6110)=1,"","重复")</f>
        <v/>
      </c>
    </row>
    <row r="6111" customFormat="false" ht="14.25" hidden="false" customHeight="false" outlineLevel="0" collapsed="false">
      <c r="A6111" s="1" t="s">
        <v>17768</v>
      </c>
      <c r="B6111" s="9" t="s">
        <v>17769</v>
      </c>
      <c r="C6111" s="1" t="s">
        <v>17770</v>
      </c>
      <c r="D6111" s="1" t="n">
        <v>4</v>
      </c>
      <c r="E6111" s="9"/>
      <c r="F6111" s="7" t="s">
        <v>20</v>
      </c>
      <c r="G6111" s="1" t="n">
        <v>0.74</v>
      </c>
      <c r="H6111" s="9" t="n">
        <v>0.545</v>
      </c>
      <c r="I6111" s="9" t="n">
        <v>0.803</v>
      </c>
      <c r="J6111" s="1" t="n">
        <v>0.696</v>
      </c>
      <c r="K6111" s="1" t="n">
        <v>949</v>
      </c>
      <c r="L6111" s="9" t="n">
        <v>776</v>
      </c>
      <c r="M6111" s="9" t="n">
        <v>847</v>
      </c>
      <c r="N6111" s="1" t="n">
        <v>857.333333333333</v>
      </c>
      <c r="O6111" s="8" t="str">
        <f aca="false">IF(COUNTIF(A$2:$A6111,A6111)=1,"","重复")</f>
        <v/>
      </c>
      <c r="P6111" s="8" t="str">
        <f aca="false">IF(COUNTIF($B$2:B6111,B6111)=1,"","重复")</f>
        <v/>
      </c>
      <c r="Q6111" s="8" t="str">
        <f aca="false">IF(COUNTIF($C$2:C6111,C6111)=1,"","重复")</f>
        <v/>
      </c>
    </row>
    <row r="6112" customFormat="false" ht="14.25" hidden="false" customHeight="false" outlineLevel="0" collapsed="false">
      <c r="A6112" s="1" t="s">
        <v>17771</v>
      </c>
      <c r="B6112" s="1" t="s">
        <v>17772</v>
      </c>
      <c r="C6112" s="1" t="s">
        <v>17773</v>
      </c>
      <c r="D6112" s="1" t="n">
        <v>4</v>
      </c>
      <c r="F6112" s="7" t="s">
        <v>27</v>
      </c>
      <c r="G6112" s="1" t="n">
        <v>2.094</v>
      </c>
      <c r="H6112" s="9" t="n">
        <v>2.8</v>
      </c>
      <c r="J6112" s="1" t="n">
        <v>1.63133333333333</v>
      </c>
      <c r="K6112" s="1" t="n">
        <v>408</v>
      </c>
      <c r="L6112" s="9" t="n">
        <v>356</v>
      </c>
      <c r="N6112" s="1" t="n">
        <v>254.666666666667</v>
      </c>
      <c r="O6112" s="8" t="str">
        <f aca="false">IF(COUNTIF(A$2:$A6112,A6112)=1,"","重复")</f>
        <v/>
      </c>
      <c r="P6112" s="8" t="str">
        <f aca="false">IF(COUNTIF($B$2:B6112,B6112)=1,"","重复")</f>
        <v/>
      </c>
      <c r="Q6112" s="8" t="str">
        <f aca="false">IF(COUNTIF($C$2:C6112,C6112)=1,"","重复")</f>
        <v/>
      </c>
    </row>
    <row r="6113" customFormat="false" ht="14.25" hidden="false" customHeight="false" outlineLevel="0" collapsed="false">
      <c r="A6113" s="1" t="s">
        <v>17774</v>
      </c>
      <c r="B6113" s="9" t="s">
        <v>17775</v>
      </c>
      <c r="C6113" s="1" t="s">
        <v>17776</v>
      </c>
      <c r="D6113" s="1" t="n">
        <v>4</v>
      </c>
      <c r="E6113" s="9"/>
      <c r="F6113" s="7" t="s">
        <v>105</v>
      </c>
      <c r="G6113" s="1" t="n">
        <v>0.471</v>
      </c>
      <c r="H6113" s="9" t="n">
        <v>0.634</v>
      </c>
      <c r="I6113" s="9" t="n">
        <v>0.478</v>
      </c>
      <c r="J6113" s="1" t="n">
        <v>0.527666666666667</v>
      </c>
      <c r="K6113" s="1" t="n">
        <v>1340</v>
      </c>
      <c r="L6113" s="9" t="n">
        <v>1209</v>
      </c>
      <c r="M6113" s="9" t="n">
        <v>925</v>
      </c>
      <c r="N6113" s="1" t="n">
        <v>1158</v>
      </c>
      <c r="O6113" s="8" t="str">
        <f aca="false">IF(COUNTIF(A$2:$A6113,A6113)=1,"","重复")</f>
        <v/>
      </c>
      <c r="P6113" s="8" t="str">
        <f aca="false">IF(COUNTIF($B$2:B6113,B6113)=1,"","重复")</f>
        <v/>
      </c>
      <c r="Q6113" s="8" t="str">
        <f aca="false">IF(COUNTIF($C$2:C6113,C6113)=1,"","重复")</f>
        <v/>
      </c>
    </row>
    <row r="6114" customFormat="false" ht="14.25" hidden="false" customHeight="false" outlineLevel="0" collapsed="false">
      <c r="A6114" s="1" t="s">
        <v>17777</v>
      </c>
      <c r="B6114" s="9" t="s">
        <v>17778</v>
      </c>
      <c r="C6114" s="1" t="s">
        <v>17779</v>
      </c>
      <c r="D6114" s="1" t="n">
        <v>4</v>
      </c>
      <c r="E6114" s="9"/>
      <c r="F6114" s="7" t="s">
        <v>27</v>
      </c>
      <c r="G6114" s="1" t="n">
        <v>1.765</v>
      </c>
      <c r="H6114" s="9" t="n">
        <v>1.601</v>
      </c>
      <c r="I6114" s="9" t="n">
        <v>1.952</v>
      </c>
      <c r="J6114" s="1" t="n">
        <v>1.77266666666667</v>
      </c>
      <c r="K6114" s="1" t="n">
        <v>6943</v>
      </c>
      <c r="L6114" s="9" t="n">
        <v>6548</v>
      </c>
      <c r="M6114" s="9" t="n">
        <v>6226</v>
      </c>
      <c r="N6114" s="1" t="n">
        <v>6572.33333333333</v>
      </c>
      <c r="O6114" s="8" t="str">
        <f aca="false">IF(COUNTIF(A$2:$A6114,A6114)=1,"","重复")</f>
        <v/>
      </c>
      <c r="P6114" s="8" t="str">
        <f aca="false">IF(COUNTIF($B$2:B6114,B6114)=1,"","重复")</f>
        <v/>
      </c>
      <c r="Q6114" s="8" t="str">
        <f aca="false">IF(COUNTIF($C$2:C6114,C6114)=1,"","重复")</f>
        <v/>
      </c>
    </row>
    <row r="6115" customFormat="false" ht="14.25" hidden="false" customHeight="false" outlineLevel="0" collapsed="false">
      <c r="A6115" s="1" t="s">
        <v>17780</v>
      </c>
      <c r="B6115" s="9" t="s">
        <v>17781</v>
      </c>
      <c r="C6115" s="1" t="s">
        <v>17782</v>
      </c>
      <c r="D6115" s="1" t="n">
        <v>3</v>
      </c>
      <c r="E6115" s="9"/>
      <c r="F6115" s="7" t="s">
        <v>27</v>
      </c>
      <c r="G6115" s="1" t="n">
        <v>1.89</v>
      </c>
      <c r="H6115" s="9" t="n">
        <v>2.285</v>
      </c>
      <c r="I6115" s="9" t="n">
        <v>2.186</v>
      </c>
      <c r="J6115" s="1" t="n">
        <v>2.12033333333333</v>
      </c>
      <c r="K6115" s="1" t="n">
        <v>1371</v>
      </c>
      <c r="L6115" s="9" t="n">
        <v>1193</v>
      </c>
      <c r="M6115" s="9" t="n">
        <v>1167</v>
      </c>
      <c r="N6115" s="1" t="n">
        <v>1243.66666666667</v>
      </c>
      <c r="O6115" s="8" t="str">
        <f aca="false">IF(COUNTIF(A$2:$A6115,A6115)=1,"","重复")</f>
        <v/>
      </c>
      <c r="P6115" s="8" t="str">
        <f aca="false">IF(COUNTIF($B$2:B6115,B6115)=1,"","重复")</f>
        <v/>
      </c>
      <c r="Q6115" s="8" t="str">
        <f aca="false">IF(COUNTIF($C$2:C6115,C6115)=1,"","重复")</f>
        <v/>
      </c>
    </row>
    <row r="6116" customFormat="false" ht="14.25" hidden="false" customHeight="false" outlineLevel="0" collapsed="false">
      <c r="A6116" s="1" t="s">
        <v>17783</v>
      </c>
      <c r="B6116" s="1" t="s">
        <v>17784</v>
      </c>
      <c r="C6116" s="1" t="s">
        <v>17785</v>
      </c>
      <c r="D6116" s="1" t="n">
        <v>4</v>
      </c>
      <c r="F6116" s="7" t="s">
        <v>20</v>
      </c>
      <c r="G6116" s="1" t="n">
        <v>0.794</v>
      </c>
      <c r="H6116" s="9" t="n">
        <v>0.935</v>
      </c>
      <c r="J6116" s="1" t="n">
        <v>0.576333333333333</v>
      </c>
      <c r="K6116" s="1" t="n">
        <v>88</v>
      </c>
      <c r="L6116" s="9" t="n">
        <v>99</v>
      </c>
      <c r="N6116" s="1" t="n">
        <v>62.3333333333333</v>
      </c>
      <c r="O6116" s="8" t="str">
        <f aca="false">IF(COUNTIF(A$2:$A6116,A6116)=1,"","重复")</f>
        <v/>
      </c>
      <c r="P6116" s="8" t="str">
        <f aca="false">IF(COUNTIF($B$2:B6116,B6116)=1,"","重复")</f>
        <v/>
      </c>
      <c r="Q6116" s="8" t="str">
        <f aca="false">IF(COUNTIF($C$2:C6116,C6116)=1,"","重复")</f>
        <v/>
      </c>
    </row>
    <row r="6117" customFormat="false" ht="14.25" hidden="false" customHeight="false" outlineLevel="0" collapsed="false">
      <c r="A6117" s="1" t="s">
        <v>17786</v>
      </c>
      <c r="B6117" s="9" t="s">
        <v>17787</v>
      </c>
      <c r="C6117" s="1" t="s">
        <v>17788</v>
      </c>
      <c r="D6117" s="1" t="n">
        <v>3</v>
      </c>
      <c r="E6117" s="9"/>
      <c r="F6117" s="7" t="s">
        <v>115</v>
      </c>
      <c r="G6117" s="1" t="n">
        <v>1.177</v>
      </c>
      <c r="H6117" s="9" t="n">
        <v>1.056</v>
      </c>
      <c r="I6117" s="9" t="n">
        <v>0.603</v>
      </c>
      <c r="J6117" s="1" t="n">
        <v>0.945333333333334</v>
      </c>
      <c r="K6117" s="1" t="n">
        <v>659</v>
      </c>
      <c r="L6117" s="9" t="n">
        <v>706</v>
      </c>
      <c r="M6117" s="9" t="n">
        <v>509</v>
      </c>
      <c r="N6117" s="1" t="n">
        <v>624.666666666667</v>
      </c>
      <c r="O6117" s="8" t="str">
        <f aca="false">IF(COUNTIF(A$2:$A6117,A6117)=1,"","重复")</f>
        <v/>
      </c>
      <c r="P6117" s="8" t="str">
        <f aca="false">IF(COUNTIF($B$2:B6117,B6117)=1,"","重复")</f>
        <v/>
      </c>
      <c r="Q6117" s="8" t="str">
        <f aca="false">IF(COUNTIF($C$2:C6117,C6117)=1,"","重复")</f>
        <v/>
      </c>
    </row>
    <row r="6118" customFormat="false" ht="14.25" hidden="false" customHeight="false" outlineLevel="0" collapsed="false">
      <c r="A6118" s="1" t="s">
        <v>17789</v>
      </c>
      <c r="B6118" s="9" t="s">
        <v>17790</v>
      </c>
      <c r="C6118" s="1" t="s">
        <v>17791</v>
      </c>
      <c r="D6118" s="1" t="n">
        <v>3</v>
      </c>
      <c r="E6118" s="9"/>
      <c r="F6118" s="7" t="s">
        <v>27</v>
      </c>
      <c r="G6118" s="1" t="n">
        <v>2.23</v>
      </c>
      <c r="H6118" s="9" t="n">
        <v>2.204</v>
      </c>
      <c r="I6118" s="9" t="n">
        <v>1.984</v>
      </c>
      <c r="J6118" s="1" t="n">
        <v>2.13933333333333</v>
      </c>
      <c r="K6118" s="1" t="n">
        <v>1339</v>
      </c>
      <c r="L6118" s="9" t="n">
        <v>1161</v>
      </c>
      <c r="M6118" s="9" t="n">
        <v>1035</v>
      </c>
      <c r="N6118" s="1" t="n">
        <v>1178.33333333333</v>
      </c>
      <c r="O6118" s="8" t="str">
        <f aca="false">IF(COUNTIF(A$2:$A6118,A6118)=1,"","重复")</f>
        <v/>
      </c>
      <c r="P6118" s="8" t="str">
        <f aca="false">IF(COUNTIF($B$2:B6118,B6118)=1,"","重复")</f>
        <v/>
      </c>
      <c r="Q6118" s="8" t="str">
        <f aca="false">IF(COUNTIF($C$2:C6118,C6118)=1,"","重复")</f>
        <v/>
      </c>
    </row>
    <row r="6119" customFormat="false" ht="14.25" hidden="false" customHeight="false" outlineLevel="0" collapsed="false">
      <c r="A6119" s="1" t="s">
        <v>17792</v>
      </c>
      <c r="B6119" s="9" t="s">
        <v>17793</v>
      </c>
      <c r="C6119" s="1" t="s">
        <v>17794</v>
      </c>
      <c r="D6119" s="1" t="n">
        <v>4</v>
      </c>
      <c r="E6119" s="9"/>
      <c r="F6119" s="7" t="s">
        <v>27</v>
      </c>
      <c r="G6119" s="1" t="n">
        <v>0.406</v>
      </c>
      <c r="H6119" s="9" t="n">
        <v>0.315</v>
      </c>
      <c r="I6119" s="9" t="n">
        <v>0.396</v>
      </c>
      <c r="J6119" s="1" t="n">
        <v>0.372333333333333</v>
      </c>
      <c r="K6119" s="1" t="n">
        <v>317</v>
      </c>
      <c r="L6119" s="9" t="n">
        <v>237</v>
      </c>
      <c r="M6119" s="9" t="n">
        <v>228</v>
      </c>
      <c r="N6119" s="1" t="n">
        <v>260.666666666667</v>
      </c>
      <c r="O6119" s="8" t="str">
        <f aca="false">IF(COUNTIF(A$2:$A6119,A6119)=1,"","重复")</f>
        <v/>
      </c>
      <c r="P6119" s="8" t="str">
        <f aca="false">IF(COUNTIF($B$2:B6119,B6119)=1,"","重复")</f>
        <v/>
      </c>
      <c r="Q6119" s="8" t="str">
        <f aca="false">IF(COUNTIF($C$2:C6119,C6119)=1,"","重复")</f>
        <v/>
      </c>
    </row>
    <row r="6120" customFormat="false" ht="14.25" hidden="false" customHeight="false" outlineLevel="0" collapsed="false">
      <c r="A6120" s="1" t="s">
        <v>17795</v>
      </c>
      <c r="B6120" s="9" t="s">
        <v>17795</v>
      </c>
      <c r="C6120" s="1" t="s">
        <v>17796</v>
      </c>
      <c r="D6120" s="1" t="n">
        <v>4</v>
      </c>
      <c r="E6120" s="9"/>
      <c r="F6120" s="7" t="s">
        <v>27</v>
      </c>
      <c r="G6120" s="1" t="n">
        <v>1.613</v>
      </c>
      <c r="H6120" s="9" t="n">
        <v>1.427</v>
      </c>
      <c r="I6120" s="9" t="n">
        <v>1.819</v>
      </c>
      <c r="J6120" s="1" t="n">
        <v>1.61966666666667</v>
      </c>
      <c r="K6120" s="1" t="n">
        <v>2367</v>
      </c>
      <c r="L6120" s="9" t="n">
        <v>2282</v>
      </c>
      <c r="M6120" s="9" t="n">
        <v>2303</v>
      </c>
      <c r="N6120" s="1" t="n">
        <v>2317.33333333333</v>
      </c>
      <c r="O6120" s="8" t="str">
        <f aca="false">IF(COUNTIF(A$2:$A6120,A6120)=1,"","重复")</f>
        <v/>
      </c>
      <c r="P6120" s="8" t="str">
        <f aca="false">IF(COUNTIF($B$2:B6120,B6120)=1,"","重复")</f>
        <v/>
      </c>
      <c r="Q6120" s="8" t="str">
        <f aca="false">IF(COUNTIF($C$2:C6120,C6120)=1,"","重复")</f>
        <v/>
      </c>
    </row>
    <row r="6121" customFormat="false" ht="14.25" hidden="false" customHeight="false" outlineLevel="0" collapsed="false">
      <c r="A6121" s="1" t="s">
        <v>17797</v>
      </c>
      <c r="B6121" s="9" t="s">
        <v>17797</v>
      </c>
      <c r="C6121" s="1" t="s">
        <v>17798</v>
      </c>
      <c r="D6121" s="1" t="n">
        <v>3</v>
      </c>
      <c r="E6121" s="9"/>
      <c r="F6121" s="7" t="s">
        <v>27</v>
      </c>
      <c r="G6121" s="1" t="n">
        <v>1.777</v>
      </c>
      <c r="H6121" s="9" t="n">
        <v>2.114</v>
      </c>
      <c r="I6121" s="9" t="n">
        <v>2.876</v>
      </c>
      <c r="J6121" s="1" t="n">
        <v>2.25566666666667</v>
      </c>
      <c r="K6121" s="1" t="n">
        <v>665</v>
      </c>
      <c r="L6121" s="9" t="n">
        <v>741</v>
      </c>
      <c r="M6121" s="9" t="n">
        <v>730</v>
      </c>
      <c r="N6121" s="1" t="n">
        <v>712</v>
      </c>
      <c r="O6121" s="8" t="str">
        <f aca="false">IF(COUNTIF(A$2:$A6121,A6121)=1,"","重复")</f>
        <v/>
      </c>
      <c r="P6121" s="8" t="str">
        <f aca="false">IF(COUNTIF($B$2:B6121,B6121)=1,"","重复")</f>
        <v/>
      </c>
      <c r="Q6121" s="8" t="str">
        <f aca="false">IF(COUNTIF($C$2:C6121,C6121)=1,"","重复")</f>
        <v/>
      </c>
    </row>
    <row r="6122" customFormat="false" ht="14.25" hidden="false" customHeight="false" outlineLevel="0" collapsed="false">
      <c r="A6122" s="1" t="s">
        <v>17799</v>
      </c>
      <c r="B6122" s="9" t="s">
        <v>17800</v>
      </c>
      <c r="C6122" s="1" t="s">
        <v>17801</v>
      </c>
      <c r="D6122" s="1" t="n">
        <v>3</v>
      </c>
      <c r="E6122" s="9"/>
      <c r="F6122" s="7" t="s">
        <v>98</v>
      </c>
      <c r="G6122" s="1" t="n">
        <v>1.377</v>
      </c>
      <c r="H6122" s="9" t="n">
        <v>1.372</v>
      </c>
      <c r="I6122" s="9" t="n">
        <v>1.391</v>
      </c>
      <c r="J6122" s="1" t="n">
        <v>1.38</v>
      </c>
      <c r="K6122" s="1" t="n">
        <v>929</v>
      </c>
      <c r="L6122" s="9" t="n">
        <v>806</v>
      </c>
      <c r="M6122" s="9" t="n">
        <v>906</v>
      </c>
      <c r="N6122" s="1" t="n">
        <v>880.333333333333</v>
      </c>
      <c r="O6122" s="8" t="str">
        <f aca="false">IF(COUNTIF(A$2:$A6122,A6122)=1,"","重复")</f>
        <v/>
      </c>
      <c r="P6122" s="8" t="str">
        <f aca="false">IF(COUNTIF($B$2:B6122,B6122)=1,"","重复")</f>
        <v/>
      </c>
      <c r="Q6122" s="8" t="str">
        <f aca="false">IF(COUNTIF($C$2:C6122,C6122)=1,"","重复")</f>
        <v/>
      </c>
    </row>
    <row r="6123" customFormat="false" ht="14.25" hidden="false" customHeight="false" outlineLevel="0" collapsed="false">
      <c r="A6123" s="1" t="s">
        <v>17802</v>
      </c>
      <c r="B6123" s="9" t="s">
        <v>17803</v>
      </c>
      <c r="C6123" s="1" t="s">
        <v>17804</v>
      </c>
      <c r="D6123" s="1" t="n">
        <v>4</v>
      </c>
      <c r="E6123" s="9"/>
      <c r="F6123" s="7" t="s">
        <v>27</v>
      </c>
      <c r="G6123" s="1" t="n">
        <v>0.225</v>
      </c>
      <c r="H6123" s="9" t="n">
        <v>0.345</v>
      </c>
      <c r="I6123" s="9" t="n">
        <v>0.259</v>
      </c>
      <c r="J6123" s="1" t="n">
        <v>0.276333333333333</v>
      </c>
      <c r="K6123" s="1" t="n">
        <v>1056</v>
      </c>
      <c r="L6123" s="9" t="n">
        <v>1106</v>
      </c>
      <c r="M6123" s="9" t="n">
        <v>981</v>
      </c>
      <c r="N6123" s="1" t="n">
        <v>1047.66666666667</v>
      </c>
      <c r="O6123" s="8" t="str">
        <f aca="false">IF(COUNTIF(A$2:$A6123,A6123)=1,"","重复")</f>
        <v/>
      </c>
      <c r="P6123" s="8" t="str">
        <f aca="false">IF(COUNTIF($B$2:B6123,B6123)=1,"","重复")</f>
        <v/>
      </c>
      <c r="Q6123" s="8" t="str">
        <f aca="false">IF(COUNTIF($C$2:C6123,C6123)=1,"","重复")</f>
        <v/>
      </c>
    </row>
    <row r="6124" customFormat="false" ht="14.25" hidden="false" customHeight="false" outlineLevel="0" collapsed="false">
      <c r="A6124" s="1" t="s">
        <v>17805</v>
      </c>
      <c r="B6124" s="9" t="s">
        <v>17805</v>
      </c>
      <c r="C6124" s="1" t="s">
        <v>17806</v>
      </c>
      <c r="D6124" s="1" t="n">
        <v>3</v>
      </c>
      <c r="E6124" s="9"/>
      <c r="F6124" s="7" t="s">
        <v>105</v>
      </c>
      <c r="G6124" s="1" t="n">
        <v>1.955</v>
      </c>
      <c r="H6124" s="9" t="n">
        <v>2.301</v>
      </c>
      <c r="I6124" s="9" t="n">
        <v>1.941</v>
      </c>
      <c r="J6124" s="1" t="n">
        <v>2.06566666666667</v>
      </c>
      <c r="K6124" s="1" t="n">
        <v>3991</v>
      </c>
      <c r="L6124" s="9" t="n">
        <v>4161</v>
      </c>
      <c r="M6124" s="9" t="n">
        <v>4206</v>
      </c>
      <c r="N6124" s="1" t="n">
        <v>4119.33333333333</v>
      </c>
      <c r="O6124" s="8" t="str">
        <f aca="false">IF(COUNTIF(A$2:$A6124,A6124)=1,"","重复")</f>
        <v/>
      </c>
      <c r="P6124" s="8" t="str">
        <f aca="false">IF(COUNTIF($B$2:B6124,B6124)=1,"","重复")</f>
        <v/>
      </c>
      <c r="Q6124" s="8" t="str">
        <f aca="false">IF(COUNTIF($C$2:C6124,C6124)=1,"","重复")</f>
        <v/>
      </c>
    </row>
    <row r="6125" customFormat="false" ht="14.25" hidden="false" customHeight="false" outlineLevel="0" collapsed="false">
      <c r="A6125" s="1" t="s">
        <v>17807</v>
      </c>
      <c r="B6125" s="9" t="s">
        <v>17808</v>
      </c>
      <c r="C6125" s="1" t="s">
        <v>17809</v>
      </c>
      <c r="D6125" s="1" t="n">
        <v>4</v>
      </c>
      <c r="E6125" s="9"/>
      <c r="F6125" s="7" t="s">
        <v>27</v>
      </c>
      <c r="G6125" s="1" t="n">
        <v>0.85</v>
      </c>
      <c r="H6125" s="9" t="n">
        <v>0.628</v>
      </c>
      <c r="I6125" s="9" t="n">
        <v>0.451</v>
      </c>
      <c r="J6125" s="1" t="n">
        <v>0.643</v>
      </c>
      <c r="K6125" s="1" t="n">
        <v>986</v>
      </c>
      <c r="L6125" s="9" t="n">
        <v>829</v>
      </c>
      <c r="M6125" s="9" t="n">
        <v>572</v>
      </c>
      <c r="N6125" s="1" t="n">
        <v>795.666666666667</v>
      </c>
      <c r="O6125" s="8" t="str">
        <f aca="false">IF(COUNTIF(A$2:$A6125,A6125)=1,"","重复")</f>
        <v/>
      </c>
      <c r="P6125" s="8" t="str">
        <f aca="false">IF(COUNTIF($B$2:B6125,B6125)=1,"","重复")</f>
        <v/>
      </c>
      <c r="Q6125" s="8" t="str">
        <f aca="false">IF(COUNTIF($C$2:C6125,C6125)=1,"","重复")</f>
        <v/>
      </c>
    </row>
    <row r="6126" customFormat="false" ht="14.25" hidden="false" customHeight="false" outlineLevel="0" collapsed="false">
      <c r="A6126" s="1" t="s">
        <v>17810</v>
      </c>
      <c r="B6126" s="1" t="s">
        <v>17811</v>
      </c>
      <c r="C6126" s="1" t="s">
        <v>17812</v>
      </c>
      <c r="D6126" s="1" t="n">
        <v>4</v>
      </c>
      <c r="F6126" s="7" t="s">
        <v>42</v>
      </c>
      <c r="G6126" s="1" t="n">
        <v>0.534</v>
      </c>
      <c r="H6126" s="9" t="n">
        <v>0.351</v>
      </c>
      <c r="J6126" s="1" t="n">
        <v>0.295</v>
      </c>
      <c r="K6126" s="1" t="n">
        <v>1141</v>
      </c>
      <c r="L6126" s="9" t="n">
        <v>1033</v>
      </c>
      <c r="N6126" s="1" t="n">
        <v>724.666666666667</v>
      </c>
      <c r="O6126" s="8" t="str">
        <f aca="false">IF(COUNTIF(A$2:$A6126,A6126)=1,"","重复")</f>
        <v/>
      </c>
      <c r="P6126" s="8" t="str">
        <f aca="false">IF(COUNTIF($B$2:B6126,B6126)=1,"","重复")</f>
        <v/>
      </c>
      <c r="Q6126" s="8" t="str">
        <f aca="false">IF(COUNTIF($C$2:C6126,C6126)=1,"","重复")</f>
        <v/>
      </c>
    </row>
    <row r="6127" customFormat="false" ht="14.25" hidden="false" customHeight="false" outlineLevel="0" collapsed="false">
      <c r="A6127" s="1" t="s">
        <v>17813</v>
      </c>
      <c r="B6127" s="9" t="s">
        <v>17814</v>
      </c>
      <c r="C6127" s="1" t="s">
        <v>17815</v>
      </c>
      <c r="D6127" s="1" t="n">
        <v>4</v>
      </c>
      <c r="F6127" s="7" t="s">
        <v>42</v>
      </c>
      <c r="G6127" s="1" t="n">
        <v>0.36</v>
      </c>
      <c r="H6127" s="9" t="n">
        <v>0.34</v>
      </c>
      <c r="I6127" s="9" t="n">
        <v>0.367</v>
      </c>
      <c r="J6127" s="1" t="n">
        <v>0.355666666666667</v>
      </c>
      <c r="K6127" s="1" t="n">
        <v>222</v>
      </c>
      <c r="L6127" s="9" t="n">
        <v>197</v>
      </c>
      <c r="M6127" s="9" t="n">
        <v>165</v>
      </c>
      <c r="N6127" s="1" t="n">
        <v>194.666666666667</v>
      </c>
      <c r="O6127" s="8" t="str">
        <f aca="false">IF(COUNTIF(A$2:$A6127,A6127)=1,"","重复")</f>
        <v/>
      </c>
      <c r="P6127" s="8" t="str">
        <f aca="false">IF(COUNTIF($B$2:B6127,B6127)=1,"","重复")</f>
        <v/>
      </c>
      <c r="Q6127" s="8" t="str">
        <f aca="false">IF(COUNTIF($C$2:C6127,C6127)=1,"","重复")</f>
        <v/>
      </c>
    </row>
    <row r="6128" customFormat="false" ht="14.25" hidden="false" customHeight="false" outlineLevel="0" collapsed="false">
      <c r="A6128" s="1" t="s">
        <v>17816</v>
      </c>
      <c r="B6128" s="9" t="s">
        <v>17817</v>
      </c>
      <c r="C6128" s="1" t="s">
        <v>17818</v>
      </c>
      <c r="D6128" s="1" t="n">
        <v>3</v>
      </c>
      <c r="E6128" s="9"/>
      <c r="F6128" s="7" t="s">
        <v>42</v>
      </c>
      <c r="G6128" s="1" t="n">
        <v>0.652</v>
      </c>
      <c r="H6128" s="9" t="n">
        <v>0.455</v>
      </c>
      <c r="I6128" s="9" t="n">
        <v>0.546</v>
      </c>
      <c r="J6128" s="1" t="n">
        <v>0.551</v>
      </c>
      <c r="K6128" s="1" t="n">
        <v>928</v>
      </c>
      <c r="L6128" s="9" t="n">
        <v>854</v>
      </c>
      <c r="M6128" s="9" t="n">
        <v>778</v>
      </c>
      <c r="N6128" s="1" t="n">
        <v>853.333333333333</v>
      </c>
      <c r="O6128" s="8" t="str">
        <f aca="false">IF(COUNTIF(A$2:$A6128,A6128)=1,"","重复")</f>
        <v/>
      </c>
      <c r="P6128" s="8" t="str">
        <f aca="false">IF(COUNTIF($B$2:B6128,B6128)=1,"","重复")</f>
        <v/>
      </c>
      <c r="Q6128" s="8" t="str">
        <f aca="false">IF(COUNTIF($C$2:C6128,C6128)=1,"","重复")</f>
        <v/>
      </c>
    </row>
    <row r="6129" customFormat="false" ht="14.25" hidden="false" customHeight="false" outlineLevel="0" collapsed="false">
      <c r="A6129" s="1" t="s">
        <v>17819</v>
      </c>
      <c r="B6129" s="9" t="s">
        <v>17820</v>
      </c>
      <c r="C6129" s="1" t="s">
        <v>17821</v>
      </c>
      <c r="D6129" s="1" t="n">
        <v>4</v>
      </c>
      <c r="E6129" s="9"/>
      <c r="F6129" s="7" t="s">
        <v>56</v>
      </c>
      <c r="G6129" s="1" t="n">
        <v>1.241</v>
      </c>
      <c r="H6129" s="9" t="n">
        <v>1.202</v>
      </c>
      <c r="I6129" s="9" t="n">
        <v>1.086</v>
      </c>
      <c r="J6129" s="1" t="n">
        <v>1.17633333333333</v>
      </c>
      <c r="K6129" s="1" t="n">
        <v>7132</v>
      </c>
      <c r="L6129" s="9" t="n">
        <v>6638</v>
      </c>
      <c r="M6129" s="9" t="n">
        <v>6248</v>
      </c>
      <c r="N6129" s="1" t="n">
        <v>6672.66666666667</v>
      </c>
      <c r="O6129" s="8" t="str">
        <f aca="false">IF(COUNTIF(A$2:$A6129,A6129)=1,"","重复")</f>
        <v/>
      </c>
      <c r="P6129" s="8" t="str">
        <f aca="false">IF(COUNTIF($B$2:B6129,B6129)=1,"","重复")</f>
        <v/>
      </c>
      <c r="Q6129" s="8" t="str">
        <f aca="false">IF(COUNTIF($C$2:C6129,C6129)=1,"","重复")</f>
        <v/>
      </c>
    </row>
    <row r="6130" customFormat="false" ht="14.25" hidden="false" customHeight="false" outlineLevel="0" collapsed="false">
      <c r="A6130" s="1" t="s">
        <v>17822</v>
      </c>
      <c r="B6130" s="9" t="s">
        <v>17823</v>
      </c>
      <c r="C6130" s="1" t="s">
        <v>17824</v>
      </c>
      <c r="D6130" s="1" t="n">
        <v>4</v>
      </c>
      <c r="E6130" s="9"/>
      <c r="F6130" s="7" t="s">
        <v>27</v>
      </c>
      <c r="G6130" s="1" t="n">
        <v>1.293</v>
      </c>
      <c r="H6130" s="9" t="n">
        <v>0.8</v>
      </c>
      <c r="I6130" s="9" t="n">
        <v>1</v>
      </c>
      <c r="J6130" s="1" t="n">
        <v>1.031</v>
      </c>
      <c r="K6130" s="1" t="n">
        <v>999</v>
      </c>
      <c r="L6130" s="9" t="n">
        <v>879</v>
      </c>
      <c r="M6130" s="9" t="n">
        <v>917</v>
      </c>
      <c r="N6130" s="1" t="n">
        <v>931.666666666667</v>
      </c>
      <c r="O6130" s="8" t="str">
        <f aca="false">IF(COUNTIF(A$2:$A6130,A6130)=1,"","重复")</f>
        <v/>
      </c>
      <c r="P6130" s="8" t="str">
        <f aca="false">IF(COUNTIF($B$2:B6130,B6130)=1,"","重复")</f>
        <v/>
      </c>
      <c r="Q6130" s="8" t="str">
        <f aca="false">IF(COUNTIF($C$2:C6130,C6130)=1,"","重复")</f>
        <v/>
      </c>
    </row>
    <row r="6131" customFormat="false" ht="14.25" hidden="false" customHeight="false" outlineLevel="0" collapsed="false">
      <c r="A6131" s="1" t="s">
        <v>17825</v>
      </c>
      <c r="B6131" s="9" t="s">
        <v>17826</v>
      </c>
      <c r="C6131" s="1" t="s">
        <v>17827</v>
      </c>
      <c r="D6131" s="1" t="n">
        <v>4</v>
      </c>
      <c r="E6131" s="9"/>
      <c r="F6131" s="7" t="s">
        <v>216</v>
      </c>
      <c r="G6131" s="1" t="n">
        <v>0.912</v>
      </c>
      <c r="H6131" s="9" t="n">
        <v>0.716</v>
      </c>
      <c r="I6131" s="9" t="n">
        <v>0.761</v>
      </c>
      <c r="J6131" s="1" t="n">
        <v>0.796333333333333</v>
      </c>
      <c r="K6131" s="1" t="n">
        <v>931</v>
      </c>
      <c r="L6131" s="9" t="n">
        <v>912</v>
      </c>
      <c r="M6131" s="9" t="n">
        <v>856</v>
      </c>
      <c r="N6131" s="1" t="n">
        <v>899.666666666667</v>
      </c>
      <c r="O6131" s="8" t="str">
        <f aca="false">IF(COUNTIF(A$2:$A6131,A6131)=1,"","重复")</f>
        <v/>
      </c>
      <c r="P6131" s="8" t="str">
        <f aca="false">IF(COUNTIF($B$2:B6131,B6131)=1,"","重复")</f>
        <v/>
      </c>
      <c r="Q6131" s="8" t="str">
        <f aca="false">IF(COUNTIF($C$2:C6131,C6131)=1,"","重复")</f>
        <v/>
      </c>
    </row>
    <row r="6132" customFormat="false" ht="14.25" hidden="false" customHeight="false" outlineLevel="0" collapsed="false">
      <c r="A6132" s="1" t="s">
        <v>17828</v>
      </c>
      <c r="B6132" s="9" t="s">
        <v>17829</v>
      </c>
      <c r="C6132" s="1" t="s">
        <v>17830</v>
      </c>
      <c r="D6132" s="1" t="n">
        <v>4</v>
      </c>
      <c r="E6132" s="9"/>
      <c r="F6132" s="7" t="s">
        <v>27</v>
      </c>
      <c r="G6132" s="1" t="n">
        <v>0.514</v>
      </c>
      <c r="H6132" s="9" t="n">
        <v>0.543</v>
      </c>
      <c r="I6132" s="9" t="n">
        <v>0.362</v>
      </c>
      <c r="J6132" s="1" t="n">
        <v>0.473</v>
      </c>
      <c r="K6132" s="1" t="n">
        <v>247</v>
      </c>
      <c r="L6132" s="9" t="n">
        <v>266</v>
      </c>
      <c r="M6132" s="9" t="n">
        <v>248</v>
      </c>
      <c r="N6132" s="1" t="n">
        <v>253.666666666667</v>
      </c>
      <c r="O6132" s="8" t="str">
        <f aca="false">IF(COUNTIF(A$2:$A6132,A6132)=1,"","重复")</f>
        <v/>
      </c>
      <c r="P6132" s="8" t="str">
        <f aca="false">IF(COUNTIF($B$2:B6132,B6132)=1,"","重复")</f>
        <v/>
      </c>
      <c r="Q6132" s="8" t="str">
        <f aca="false">IF(COUNTIF($C$2:C6132,C6132)=1,"","重复")</f>
        <v/>
      </c>
    </row>
    <row r="6133" customFormat="false" ht="14.25" hidden="false" customHeight="false" outlineLevel="0" collapsed="false">
      <c r="A6133" s="1" t="s">
        <v>17831</v>
      </c>
      <c r="B6133" s="9" t="s">
        <v>17832</v>
      </c>
      <c r="C6133" s="1" t="s">
        <v>17833</v>
      </c>
      <c r="D6133" s="1" t="n">
        <v>4</v>
      </c>
      <c r="E6133" s="9"/>
      <c r="F6133" s="7" t="s">
        <v>27</v>
      </c>
      <c r="G6133" s="1" t="n">
        <v>1.157</v>
      </c>
      <c r="H6133" s="9" t="n">
        <v>1.194</v>
      </c>
      <c r="I6133" s="9" t="n">
        <v>0.933</v>
      </c>
      <c r="J6133" s="1" t="n">
        <v>1.09466666666667</v>
      </c>
      <c r="K6133" s="1" t="n">
        <v>1083</v>
      </c>
      <c r="L6133" s="9" t="n">
        <v>1203</v>
      </c>
      <c r="M6133" s="9" t="n">
        <v>1073</v>
      </c>
      <c r="N6133" s="1" t="n">
        <v>1119.66666666667</v>
      </c>
      <c r="O6133" s="8" t="str">
        <f aca="false">IF(COUNTIF(A$2:$A6133,A6133)=1,"","重复")</f>
        <v/>
      </c>
      <c r="P6133" s="8" t="str">
        <f aca="false">IF(COUNTIF($B$2:B6133,B6133)=1,"","重复")</f>
        <v/>
      </c>
      <c r="Q6133" s="8" t="str">
        <f aca="false">IF(COUNTIF($C$2:C6133,C6133)=1,"","重复")</f>
        <v/>
      </c>
    </row>
    <row r="6134" customFormat="false" ht="14.25" hidden="false" customHeight="false" outlineLevel="0" collapsed="false">
      <c r="A6134" s="1" t="s">
        <v>17834</v>
      </c>
      <c r="B6134" s="9" t="s">
        <v>17835</v>
      </c>
      <c r="C6134" s="1" t="s">
        <v>17836</v>
      </c>
      <c r="D6134" s="1" t="n">
        <v>3</v>
      </c>
      <c r="E6134" s="9"/>
      <c r="F6134" s="7" t="s">
        <v>98</v>
      </c>
      <c r="G6134" s="1" t="n">
        <v>1.897</v>
      </c>
      <c r="H6134" s="9" t="n">
        <v>1.472</v>
      </c>
      <c r="I6134" s="9" t="n">
        <v>1.39</v>
      </c>
      <c r="J6134" s="1" t="n">
        <v>1.58633333333333</v>
      </c>
      <c r="K6134" s="1" t="n">
        <v>3242</v>
      </c>
      <c r="L6134" s="9" t="n">
        <v>2872</v>
      </c>
      <c r="M6134" s="9" t="n">
        <v>2912</v>
      </c>
      <c r="N6134" s="1" t="n">
        <v>3008.66666666667</v>
      </c>
      <c r="O6134" s="8" t="str">
        <f aca="false">IF(COUNTIF(A$2:$A6134,A6134)=1,"","重复")</f>
        <v/>
      </c>
      <c r="P6134" s="8" t="str">
        <f aca="false">IF(COUNTIF($B$2:B6134,B6134)=1,"","重复")</f>
        <v/>
      </c>
      <c r="Q6134" s="8" t="str">
        <f aca="false">IF(COUNTIF($C$2:C6134,C6134)=1,"","重复")</f>
        <v/>
      </c>
    </row>
    <row r="6135" customFormat="false" ht="14.25" hidden="false" customHeight="false" outlineLevel="0" collapsed="false">
      <c r="A6135" s="1" t="s">
        <v>17837</v>
      </c>
      <c r="B6135" s="9" t="s">
        <v>17838</v>
      </c>
      <c r="C6135" s="1" t="s">
        <v>17839</v>
      </c>
      <c r="D6135" s="1" t="n">
        <v>4</v>
      </c>
      <c r="E6135" s="9"/>
      <c r="F6135" s="7" t="s">
        <v>98</v>
      </c>
      <c r="G6135" s="1" t="n">
        <v>0.269</v>
      </c>
      <c r="H6135" s="9" t="n">
        <v>0.312</v>
      </c>
      <c r="I6135" s="9" t="n">
        <v>0.33</v>
      </c>
      <c r="J6135" s="1" t="n">
        <v>0.303666666666667</v>
      </c>
      <c r="K6135" s="1" t="n">
        <v>638</v>
      </c>
      <c r="L6135" s="9" t="n">
        <v>587</v>
      </c>
      <c r="M6135" s="9" t="n">
        <v>561</v>
      </c>
      <c r="N6135" s="1" t="n">
        <v>595.333333333333</v>
      </c>
      <c r="O6135" s="8" t="str">
        <f aca="false">IF(COUNTIF(A$2:$A6135,A6135)=1,"","重复")</f>
        <v/>
      </c>
      <c r="P6135" s="8" t="str">
        <f aca="false">IF(COUNTIF($B$2:B6135,B6135)=1,"","重复")</f>
        <v/>
      </c>
      <c r="Q6135" s="8" t="str">
        <f aca="false">IF(COUNTIF($C$2:C6135,C6135)=1,"","重复")</f>
        <v/>
      </c>
    </row>
    <row r="6136" customFormat="false" ht="14.25" hidden="false" customHeight="false" outlineLevel="0" collapsed="false">
      <c r="A6136" s="1" t="s">
        <v>17840</v>
      </c>
      <c r="B6136" s="9" t="s">
        <v>17841</v>
      </c>
      <c r="C6136" s="1" t="s">
        <v>17842</v>
      </c>
      <c r="D6136" s="1" t="n">
        <v>3</v>
      </c>
      <c r="E6136" s="9"/>
      <c r="F6136" s="7" t="s">
        <v>20</v>
      </c>
      <c r="G6136" s="1" t="n">
        <v>0.866</v>
      </c>
      <c r="H6136" s="9" t="n">
        <v>0.842</v>
      </c>
      <c r="I6136" s="9" t="n">
        <v>0.907</v>
      </c>
      <c r="J6136" s="1" t="n">
        <v>0.871666666666667</v>
      </c>
      <c r="K6136" s="1" t="n">
        <v>2755</v>
      </c>
      <c r="L6136" s="9" t="n">
        <v>2632</v>
      </c>
      <c r="M6136" s="9" t="n">
        <v>2873</v>
      </c>
      <c r="N6136" s="1" t="n">
        <v>2753.33333333333</v>
      </c>
      <c r="O6136" s="8" t="str">
        <f aca="false">IF(COUNTIF(A$2:$A6136,A6136)=1,"","重复")</f>
        <v/>
      </c>
      <c r="P6136" s="8" t="str">
        <f aca="false">IF(COUNTIF($B$2:B6136,B6136)=1,"","重复")</f>
        <v/>
      </c>
      <c r="Q6136" s="8" t="str">
        <f aca="false">IF(COUNTIF($C$2:C6136,C6136)=1,"","重复")</f>
        <v/>
      </c>
    </row>
    <row r="6137" customFormat="false" ht="14.25" hidden="false" customHeight="false" outlineLevel="0" collapsed="false">
      <c r="A6137" s="1" t="s">
        <v>17843</v>
      </c>
      <c r="B6137" s="9" t="s">
        <v>17844</v>
      </c>
      <c r="C6137" s="1" t="s">
        <v>17845</v>
      </c>
      <c r="D6137" s="1" t="n">
        <v>4</v>
      </c>
      <c r="E6137" s="9"/>
      <c r="F6137" s="7" t="s">
        <v>105</v>
      </c>
      <c r="G6137" s="1" t="n">
        <v>0.72</v>
      </c>
      <c r="H6137" s="9" t="n">
        <v>0.602</v>
      </c>
      <c r="I6137" s="9" t="n">
        <v>0.715</v>
      </c>
      <c r="J6137" s="1" t="n">
        <v>0.679</v>
      </c>
      <c r="K6137" s="1" t="n">
        <v>2011</v>
      </c>
      <c r="L6137" s="9" t="n">
        <v>2092</v>
      </c>
      <c r="M6137" s="9" t="n">
        <v>1852</v>
      </c>
      <c r="N6137" s="1" t="n">
        <v>1985</v>
      </c>
      <c r="O6137" s="8" t="str">
        <f aca="false">IF(COUNTIF(A$2:$A6137,A6137)=1,"","重复")</f>
        <v/>
      </c>
      <c r="P6137" s="8" t="str">
        <f aca="false">IF(COUNTIF($B$2:B6137,B6137)=1,"","重复")</f>
        <v/>
      </c>
      <c r="Q6137" s="8" t="str">
        <f aca="false">IF(COUNTIF($C$2:C6137,C6137)=1,"","重复")</f>
        <v/>
      </c>
    </row>
    <row r="6138" customFormat="false" ht="14.25" hidden="false" customHeight="false" outlineLevel="0" collapsed="false">
      <c r="A6138" s="1" t="s">
        <v>17846</v>
      </c>
      <c r="B6138" s="9" t="s">
        <v>17847</v>
      </c>
      <c r="C6138" s="1" t="s">
        <v>17848</v>
      </c>
      <c r="D6138" s="1" t="n">
        <v>4</v>
      </c>
      <c r="E6138" s="9"/>
      <c r="F6138" s="7" t="s">
        <v>98</v>
      </c>
      <c r="G6138" s="1" t="n">
        <v>0.904</v>
      </c>
      <c r="H6138" s="9" t="n">
        <v>1.007</v>
      </c>
      <c r="I6138" s="9" t="n">
        <v>0.799</v>
      </c>
      <c r="J6138" s="1" t="n">
        <v>0.903333333333333</v>
      </c>
      <c r="K6138" s="1" t="n">
        <v>2366</v>
      </c>
      <c r="L6138" s="9" t="n">
        <v>2192</v>
      </c>
      <c r="M6138" s="9" t="n">
        <v>2304</v>
      </c>
      <c r="N6138" s="1" t="n">
        <v>2287.33333333333</v>
      </c>
      <c r="O6138" s="8" t="str">
        <f aca="false">IF(COUNTIF(A$2:$A6138,A6138)=1,"","重复")</f>
        <v/>
      </c>
      <c r="P6138" s="8" t="str">
        <f aca="false">IF(COUNTIF($B$2:B6138,B6138)=1,"","重复")</f>
        <v/>
      </c>
      <c r="Q6138" s="8" t="str">
        <f aca="false">IF(COUNTIF($C$2:C6138,C6138)=1,"","重复")</f>
        <v/>
      </c>
    </row>
    <row r="6139" customFormat="false" ht="14.25" hidden="false" customHeight="false" outlineLevel="0" collapsed="false">
      <c r="A6139" s="1" t="s">
        <v>17849</v>
      </c>
      <c r="B6139" s="9" t="s">
        <v>17850</v>
      </c>
      <c r="C6139" s="1" t="s">
        <v>17851</v>
      </c>
      <c r="D6139" s="1" t="n">
        <v>4</v>
      </c>
      <c r="E6139" s="9"/>
      <c r="F6139" s="7" t="s">
        <v>56</v>
      </c>
      <c r="G6139" s="1" t="n">
        <v>0.825</v>
      </c>
      <c r="H6139" s="9" t="n">
        <v>0.798</v>
      </c>
      <c r="I6139" s="9" t="n">
        <v>0.647</v>
      </c>
      <c r="J6139" s="1" t="n">
        <v>0.756666666666667</v>
      </c>
      <c r="K6139" s="1" t="n">
        <v>3219</v>
      </c>
      <c r="L6139" s="9" t="n">
        <v>3149</v>
      </c>
      <c r="M6139" s="9" t="n">
        <v>3195</v>
      </c>
      <c r="N6139" s="1" t="n">
        <v>3187.66666666667</v>
      </c>
      <c r="O6139" s="8" t="str">
        <f aca="false">IF(COUNTIF(A$2:$A6139,A6139)=1,"","重复")</f>
        <v/>
      </c>
      <c r="P6139" s="8" t="str">
        <f aca="false">IF(COUNTIF($B$2:B6139,B6139)=1,"","重复")</f>
        <v/>
      </c>
      <c r="Q6139" s="8" t="str">
        <f aca="false">IF(COUNTIF($C$2:C6139,C6139)=1,"","重复")</f>
        <v/>
      </c>
    </row>
    <row r="6140" customFormat="false" ht="14.25" hidden="false" customHeight="false" outlineLevel="0" collapsed="false">
      <c r="A6140" s="1" t="s">
        <v>17852</v>
      </c>
      <c r="B6140" s="9" t="s">
        <v>17853</v>
      </c>
      <c r="C6140" s="1" t="s">
        <v>17854</v>
      </c>
      <c r="D6140" s="1" t="n">
        <v>4</v>
      </c>
      <c r="E6140" s="9"/>
      <c r="F6140" s="7" t="s">
        <v>27</v>
      </c>
      <c r="G6140" s="1" t="n">
        <v>0.63</v>
      </c>
      <c r="H6140" s="9" t="n">
        <v>0.66</v>
      </c>
      <c r="I6140" s="9" t="n">
        <v>0.487</v>
      </c>
      <c r="J6140" s="1" t="n">
        <v>0.592333333333333</v>
      </c>
      <c r="K6140" s="1" t="n">
        <v>816</v>
      </c>
      <c r="L6140" s="9" t="n">
        <v>798</v>
      </c>
      <c r="M6140" s="9" t="n">
        <v>681</v>
      </c>
      <c r="N6140" s="1" t="n">
        <v>765</v>
      </c>
      <c r="O6140" s="8" t="str">
        <f aca="false">IF(COUNTIF(A$2:$A6140,A6140)=1,"","重复")</f>
        <v/>
      </c>
      <c r="P6140" s="8" t="str">
        <f aca="false">IF(COUNTIF($B$2:B6140,B6140)=1,"","重复")</f>
        <v/>
      </c>
      <c r="Q6140" s="8" t="str">
        <f aca="false">IF(COUNTIF($C$2:C6140,C6140)=1,"","重复")</f>
        <v/>
      </c>
    </row>
    <row r="6141" customFormat="false" ht="14.25" hidden="false" customHeight="false" outlineLevel="0" collapsed="false">
      <c r="A6141" s="1" t="s">
        <v>17855</v>
      </c>
      <c r="B6141" s="9" t="s">
        <v>17856</v>
      </c>
      <c r="C6141" s="1" t="s">
        <v>17857</v>
      </c>
      <c r="D6141" s="1" t="n">
        <v>4</v>
      </c>
      <c r="E6141" s="9"/>
      <c r="F6141" s="7" t="s">
        <v>105</v>
      </c>
      <c r="G6141" s="1" t="n">
        <v>0.239</v>
      </c>
      <c r="H6141" s="9" t="n">
        <v>0.176</v>
      </c>
      <c r="I6141" s="9" t="n">
        <v>0.833</v>
      </c>
      <c r="J6141" s="1" t="n">
        <v>0.416</v>
      </c>
      <c r="K6141" s="1" t="n">
        <v>545</v>
      </c>
      <c r="L6141" s="9" t="n">
        <v>464</v>
      </c>
      <c r="M6141" s="9" t="n">
        <v>644</v>
      </c>
      <c r="N6141" s="1" t="n">
        <v>551</v>
      </c>
      <c r="O6141" s="8" t="str">
        <f aca="false">IF(COUNTIF(A$2:$A6141,A6141)=1,"","重复")</f>
        <v/>
      </c>
      <c r="P6141" s="8" t="str">
        <f aca="false">IF(COUNTIF($B$2:B6141,B6141)=1,"","重复")</f>
        <v/>
      </c>
      <c r="Q6141" s="8" t="str">
        <f aca="false">IF(COUNTIF($C$2:C6141,C6141)=1,"","重复")</f>
        <v/>
      </c>
    </row>
    <row r="6142" customFormat="false" ht="14.25" hidden="false" customHeight="false" outlineLevel="0" collapsed="false">
      <c r="A6142" s="1" t="s">
        <v>17858</v>
      </c>
      <c r="B6142" s="9" t="s">
        <v>17859</v>
      </c>
      <c r="C6142" s="1" t="s">
        <v>17860</v>
      </c>
      <c r="D6142" s="1" t="n">
        <v>4</v>
      </c>
      <c r="E6142" s="9"/>
      <c r="F6142" s="7" t="s">
        <v>98</v>
      </c>
      <c r="G6142" s="1" t="n">
        <v>1.132</v>
      </c>
      <c r="H6142" s="9" t="n">
        <v>1.161</v>
      </c>
      <c r="I6142" s="9" t="n">
        <v>0.855</v>
      </c>
      <c r="J6142" s="1" t="n">
        <v>1.04933333333333</v>
      </c>
      <c r="K6142" s="1" t="n">
        <v>1637</v>
      </c>
      <c r="L6142" s="9" t="n">
        <v>1580</v>
      </c>
      <c r="M6142" s="9" t="n">
        <v>2044</v>
      </c>
      <c r="N6142" s="1" t="n">
        <v>1753.66666666667</v>
      </c>
      <c r="O6142" s="8" t="str">
        <f aca="false">IF(COUNTIF(A$2:$A6142,A6142)=1,"","重复")</f>
        <v/>
      </c>
      <c r="P6142" s="8" t="str">
        <f aca="false">IF(COUNTIF($B$2:B6142,B6142)=1,"","重复")</f>
        <v/>
      </c>
      <c r="Q6142" s="8" t="str">
        <f aca="false">IF(COUNTIF($C$2:C6142,C6142)=1,"","重复")</f>
        <v/>
      </c>
    </row>
    <row r="6143" customFormat="false" ht="14.25" hidden="false" customHeight="false" outlineLevel="0" collapsed="false">
      <c r="A6143" s="1" t="s">
        <v>17861</v>
      </c>
      <c r="B6143" s="9" t="s">
        <v>17862</v>
      </c>
      <c r="C6143" s="1" t="s">
        <v>17863</v>
      </c>
      <c r="D6143" s="1" t="n">
        <v>4</v>
      </c>
      <c r="E6143" s="9"/>
      <c r="F6143" s="7" t="s">
        <v>27</v>
      </c>
      <c r="G6143" s="1" t="n">
        <v>1.109</v>
      </c>
      <c r="H6143" s="9" t="n">
        <v>1.771</v>
      </c>
      <c r="I6143" s="9" t="n">
        <v>1.383</v>
      </c>
      <c r="J6143" s="1" t="n">
        <v>1.421</v>
      </c>
      <c r="K6143" s="1" t="n">
        <v>224</v>
      </c>
      <c r="L6143" s="9" t="n">
        <v>305</v>
      </c>
      <c r="M6143" s="9" t="n">
        <v>263</v>
      </c>
      <c r="N6143" s="1" t="n">
        <v>264</v>
      </c>
      <c r="O6143" s="8" t="str">
        <f aca="false">IF(COUNTIF(A$2:$A6143,A6143)=1,"","重复")</f>
        <v/>
      </c>
      <c r="P6143" s="8" t="str">
        <f aca="false">IF(COUNTIF($B$2:B6143,B6143)=1,"","重复")</f>
        <v/>
      </c>
      <c r="Q6143" s="8" t="str">
        <f aca="false">IF(COUNTIF($C$2:C6143,C6143)=1,"","重复")</f>
        <v/>
      </c>
    </row>
    <row r="6144" customFormat="false" ht="14.25" hidden="false" customHeight="false" outlineLevel="0" collapsed="false">
      <c r="A6144" s="1" t="s">
        <v>17864</v>
      </c>
      <c r="B6144" s="9" t="s">
        <v>17865</v>
      </c>
      <c r="C6144" s="1" t="s">
        <v>17866</v>
      </c>
      <c r="D6144" s="1" t="n">
        <v>4</v>
      </c>
      <c r="E6144" s="9"/>
      <c r="F6144" s="7" t="s">
        <v>27</v>
      </c>
      <c r="G6144" s="1" t="n">
        <v>0.678</v>
      </c>
      <c r="H6144" s="9" t="n">
        <v>0.669</v>
      </c>
      <c r="I6144" s="9" t="n">
        <v>0.545</v>
      </c>
      <c r="J6144" s="1" t="n">
        <v>0.630666666666667</v>
      </c>
      <c r="K6144" s="1" t="n">
        <v>566</v>
      </c>
      <c r="L6144" s="9" t="n">
        <v>544</v>
      </c>
      <c r="M6144" s="9" t="n">
        <v>516</v>
      </c>
      <c r="N6144" s="1" t="n">
        <v>542</v>
      </c>
      <c r="O6144" s="8" t="str">
        <f aca="false">IF(COUNTIF(A$2:$A6144,A6144)=1,"","重复")</f>
        <v/>
      </c>
      <c r="P6144" s="8" t="str">
        <f aca="false">IF(COUNTIF($B$2:B6144,B6144)=1,"","重复")</f>
        <v/>
      </c>
      <c r="Q6144" s="8" t="str">
        <f aca="false">IF(COUNTIF($C$2:C6144,C6144)=1,"","重复")</f>
        <v/>
      </c>
    </row>
    <row r="6145" customFormat="false" ht="14.25" hidden="false" customHeight="false" outlineLevel="0" collapsed="false">
      <c r="A6145" s="1" t="s">
        <v>17867</v>
      </c>
      <c r="B6145" s="9" t="s">
        <v>17868</v>
      </c>
      <c r="C6145" s="1" t="s">
        <v>17869</v>
      </c>
      <c r="D6145" s="1" t="n">
        <v>4</v>
      </c>
      <c r="E6145" s="9"/>
      <c r="F6145" s="7" t="s">
        <v>27</v>
      </c>
      <c r="G6145" s="1" t="n">
        <v>0.548</v>
      </c>
      <c r="H6145" s="9" t="n">
        <v>0.331</v>
      </c>
      <c r="I6145" s="9" t="n">
        <v>0.339</v>
      </c>
      <c r="J6145" s="1" t="n">
        <v>0.406</v>
      </c>
      <c r="K6145" s="1" t="n">
        <v>746</v>
      </c>
      <c r="L6145" s="9" t="n">
        <v>665</v>
      </c>
      <c r="M6145" s="9" t="n">
        <v>670</v>
      </c>
      <c r="N6145" s="1" t="n">
        <v>693.666666666667</v>
      </c>
      <c r="O6145" s="8" t="str">
        <f aca="false">IF(COUNTIF(A$2:$A6145,A6145)=1,"","重复")</f>
        <v/>
      </c>
      <c r="P6145" s="8" t="str">
        <f aca="false">IF(COUNTIF($B$2:B6145,B6145)=1,"","重复")</f>
        <v/>
      </c>
      <c r="Q6145" s="8" t="str">
        <f aca="false">IF(COUNTIF($C$2:C6145,C6145)=1,"","重复")</f>
        <v/>
      </c>
    </row>
    <row r="6146" customFormat="false" ht="14.25" hidden="false" customHeight="false" outlineLevel="0" collapsed="false">
      <c r="A6146" s="1" t="s">
        <v>17870</v>
      </c>
      <c r="B6146" s="9" t="s">
        <v>17871</v>
      </c>
      <c r="C6146" s="1" t="s">
        <v>17872</v>
      </c>
      <c r="D6146" s="1" t="n">
        <v>4</v>
      </c>
      <c r="E6146" s="9"/>
      <c r="F6146" s="7" t="s">
        <v>27</v>
      </c>
      <c r="G6146" s="1" t="n">
        <v>0.542</v>
      </c>
      <c r="H6146" s="9" t="n">
        <v>0.842</v>
      </c>
      <c r="I6146" s="9" t="n">
        <v>1.096</v>
      </c>
      <c r="J6146" s="1" t="n">
        <v>0.826666666666667</v>
      </c>
      <c r="K6146" s="1" t="n">
        <v>236</v>
      </c>
      <c r="L6146" s="9" t="n">
        <v>228</v>
      </c>
      <c r="M6146" s="9" t="n">
        <v>240</v>
      </c>
      <c r="N6146" s="1" t="n">
        <v>234.666666666667</v>
      </c>
      <c r="O6146" s="8" t="str">
        <f aca="false">IF(COUNTIF(A$2:$A6146,A6146)=1,"","重复")</f>
        <v/>
      </c>
      <c r="P6146" s="8" t="str">
        <f aca="false">IF(COUNTIF($B$2:B6146,B6146)=1,"","重复")</f>
        <v/>
      </c>
      <c r="Q6146" s="8" t="str">
        <f aca="false">IF(COUNTIF($C$2:C6146,C6146)=1,"","重复")</f>
        <v/>
      </c>
    </row>
    <row r="6147" customFormat="false" ht="14.25" hidden="false" customHeight="false" outlineLevel="0" collapsed="false">
      <c r="A6147" s="1" t="s">
        <v>17873</v>
      </c>
      <c r="B6147" s="9" t="s">
        <v>17874</v>
      </c>
      <c r="C6147" s="1" t="s">
        <v>17875</v>
      </c>
      <c r="D6147" s="1" t="n">
        <v>4</v>
      </c>
      <c r="F6147" s="7" t="s">
        <v>27</v>
      </c>
      <c r="G6147" s="1" t="n">
        <v>0.05</v>
      </c>
      <c r="H6147" s="9" t="n">
        <v>0.057</v>
      </c>
      <c r="I6147" s="9" t="n">
        <v>0.13</v>
      </c>
      <c r="J6147" s="1" t="n">
        <v>0.079</v>
      </c>
      <c r="K6147" s="1" t="n">
        <v>225</v>
      </c>
      <c r="L6147" s="9" t="n">
        <v>202</v>
      </c>
      <c r="M6147" s="9" t="n">
        <v>349</v>
      </c>
      <c r="N6147" s="1" t="n">
        <v>258.666666666667</v>
      </c>
      <c r="O6147" s="8" t="str">
        <f aca="false">IF(COUNTIF(A$2:$A6147,A6147)=1,"","重复")</f>
        <v/>
      </c>
      <c r="P6147" s="8" t="str">
        <f aca="false">IF(COUNTIF($B$2:B6147,B6147)=1,"","重复")</f>
        <v/>
      </c>
      <c r="Q6147" s="8" t="str">
        <f aca="false">IF(COUNTIF($C$2:C6147,C6147)=1,"","重复")</f>
        <v/>
      </c>
    </row>
    <row r="6148" customFormat="false" ht="14.25" hidden="false" customHeight="false" outlineLevel="0" collapsed="false">
      <c r="A6148" s="1" t="s">
        <v>17876</v>
      </c>
      <c r="B6148" s="9" t="s">
        <v>17877</v>
      </c>
      <c r="C6148" s="1" t="s">
        <v>17875</v>
      </c>
      <c r="D6148" s="1" t="n">
        <v>4</v>
      </c>
      <c r="F6148" s="10" t="s">
        <v>27</v>
      </c>
      <c r="G6148" s="1" t="n">
        <v>0.129</v>
      </c>
      <c r="J6148" s="1" t="n">
        <v>0.043</v>
      </c>
      <c r="K6148" s="1" t="n">
        <v>38</v>
      </c>
      <c r="L6148" s="9" t="n">
        <v>132</v>
      </c>
      <c r="N6148" s="1" t="n">
        <v>56.6666666666667</v>
      </c>
      <c r="O6148" s="8" t="str">
        <f aca="false">IF(COUNTIF(A$2:$A6148,A6148)=1,"","重复")</f>
        <v/>
      </c>
      <c r="P6148" s="8" t="str">
        <f aca="false">IF(COUNTIF($B$2:B6148,B6148)=1,"","重复")</f>
        <v/>
      </c>
      <c r="Q6148" s="8" t="str">
        <f aca="false">IF(COUNTIF($C$2:C6148,C6148)=1,"","重复")</f>
        <v>重复</v>
      </c>
    </row>
    <row r="6149" customFormat="false" ht="14.25" hidden="false" customHeight="false" outlineLevel="0" collapsed="false">
      <c r="A6149" s="1" t="s">
        <v>17878</v>
      </c>
      <c r="B6149" s="9" t="s">
        <v>17879</v>
      </c>
      <c r="C6149" s="1" t="s">
        <v>17880</v>
      </c>
      <c r="D6149" s="1" t="n">
        <v>4</v>
      </c>
      <c r="E6149" s="9"/>
      <c r="F6149" s="7" t="s">
        <v>105</v>
      </c>
      <c r="G6149" s="1" t="n">
        <v>0.391</v>
      </c>
      <c r="H6149" s="9" t="n">
        <v>0.414</v>
      </c>
      <c r="I6149" s="9" t="n">
        <v>0.416</v>
      </c>
      <c r="J6149" s="1" t="n">
        <v>0.407</v>
      </c>
      <c r="K6149" s="1" t="n">
        <v>237</v>
      </c>
      <c r="L6149" s="9" t="n">
        <v>241</v>
      </c>
      <c r="M6149" s="9" t="n">
        <v>236</v>
      </c>
      <c r="N6149" s="1" t="n">
        <v>238</v>
      </c>
      <c r="O6149" s="8" t="str">
        <f aca="false">IF(COUNTIF(A$2:$A6149,A6149)=1,"","重复")</f>
        <v/>
      </c>
      <c r="P6149" s="8" t="str">
        <f aca="false">IF(COUNTIF($B$2:B6149,B6149)=1,"","重复")</f>
        <v/>
      </c>
      <c r="Q6149" s="8" t="str">
        <f aca="false">IF(COUNTIF($C$2:C6149,C6149)=1,"","重复")</f>
        <v/>
      </c>
    </row>
    <row r="6150" customFormat="false" ht="14.25" hidden="false" customHeight="false" outlineLevel="0" collapsed="false">
      <c r="A6150" s="1" t="s">
        <v>17881</v>
      </c>
      <c r="B6150" s="9" t="s">
        <v>17882</v>
      </c>
      <c r="C6150" s="1" t="s">
        <v>17883</v>
      </c>
      <c r="D6150" s="1" t="n">
        <v>4</v>
      </c>
      <c r="F6150" s="7" t="s">
        <v>27</v>
      </c>
      <c r="G6150" s="1" t="n">
        <v>0.379</v>
      </c>
      <c r="H6150" s="9" t="n">
        <v>0.368</v>
      </c>
      <c r="I6150" s="9" t="n">
        <v>0.229</v>
      </c>
      <c r="J6150" s="1" t="n">
        <v>0.325333333333333</v>
      </c>
      <c r="K6150" s="1" t="n">
        <v>423</v>
      </c>
      <c r="L6150" s="9" t="n">
        <v>423</v>
      </c>
      <c r="M6150" s="9" t="n">
        <v>396</v>
      </c>
      <c r="N6150" s="1" t="n">
        <v>414</v>
      </c>
      <c r="O6150" s="8" t="str">
        <f aca="false">IF(COUNTIF(A$2:$A6150,A6150)=1,"","重复")</f>
        <v/>
      </c>
      <c r="P6150" s="8" t="str">
        <f aca="false">IF(COUNTIF($B$2:B6150,B6150)=1,"","重复")</f>
        <v/>
      </c>
      <c r="Q6150" s="8" t="str">
        <f aca="false">IF(COUNTIF($C$2:C6150,C6150)=1,"","重复")</f>
        <v/>
      </c>
    </row>
    <row r="6151" customFormat="false" ht="14.25" hidden="false" customHeight="false" outlineLevel="0" collapsed="false">
      <c r="A6151" s="1" t="s">
        <v>17884</v>
      </c>
      <c r="B6151" s="9" t="s">
        <v>17885</v>
      </c>
      <c r="C6151" s="1" t="s">
        <v>17886</v>
      </c>
      <c r="D6151" s="1" t="n">
        <v>4</v>
      </c>
      <c r="E6151" s="9"/>
      <c r="F6151" s="7" t="s">
        <v>20</v>
      </c>
      <c r="G6151" s="1" t="n">
        <v>0.039</v>
      </c>
      <c r="H6151" s="9" t="n">
        <v>0.13</v>
      </c>
      <c r="I6151" s="9" t="n">
        <v>0.081</v>
      </c>
      <c r="J6151" s="1" t="n">
        <v>0.0833333333333333</v>
      </c>
      <c r="K6151" s="1" t="n">
        <v>65</v>
      </c>
      <c r="L6151" s="9" t="n">
        <v>83</v>
      </c>
      <c r="M6151" s="9" t="n">
        <v>78</v>
      </c>
      <c r="N6151" s="1" t="n">
        <v>75.3333333333333</v>
      </c>
      <c r="O6151" s="8" t="str">
        <f aca="false">IF(COUNTIF(A$2:$A6151,A6151)=1,"","重复")</f>
        <v/>
      </c>
      <c r="P6151" s="8" t="str">
        <f aca="false">IF(COUNTIF($B$2:B6151,B6151)=1,"","重复")</f>
        <v/>
      </c>
      <c r="Q6151" s="8" t="str">
        <f aca="false">IF(COUNTIF($C$2:C6151,C6151)=1,"","重复")</f>
        <v/>
      </c>
    </row>
    <row r="6152" customFormat="false" ht="14.25" hidden="false" customHeight="false" outlineLevel="0" collapsed="false">
      <c r="A6152" s="1" t="s">
        <v>17887</v>
      </c>
      <c r="B6152" s="9" t="s">
        <v>17888</v>
      </c>
      <c r="C6152" s="1" t="s">
        <v>17889</v>
      </c>
      <c r="D6152" s="1" t="n">
        <v>4</v>
      </c>
      <c r="E6152" s="9"/>
      <c r="F6152" s="7" t="s">
        <v>105</v>
      </c>
      <c r="G6152" s="1" t="n">
        <v>0.779</v>
      </c>
      <c r="H6152" s="9" t="n">
        <v>0.471</v>
      </c>
      <c r="I6152" s="9" t="n">
        <v>0.622</v>
      </c>
      <c r="J6152" s="1" t="n">
        <v>0.624</v>
      </c>
      <c r="K6152" s="1" t="n">
        <v>678</v>
      </c>
      <c r="L6152" s="9" t="n">
        <v>730</v>
      </c>
      <c r="M6152" s="9" t="n">
        <v>656</v>
      </c>
      <c r="N6152" s="1" t="n">
        <v>688</v>
      </c>
      <c r="O6152" s="8" t="str">
        <f aca="false">IF(COUNTIF(A$2:$A6152,A6152)=1,"","重复")</f>
        <v/>
      </c>
      <c r="P6152" s="8" t="str">
        <f aca="false">IF(COUNTIF($B$2:B6152,B6152)=1,"","重复")</f>
        <v/>
      </c>
      <c r="Q6152" s="8" t="str">
        <f aca="false">IF(COUNTIF($C$2:C6152,C6152)=1,"","重复")</f>
        <v/>
      </c>
    </row>
    <row r="6153" customFormat="false" ht="14.25" hidden="false" customHeight="false" outlineLevel="0" collapsed="false">
      <c r="A6153" s="1" t="s">
        <v>17890</v>
      </c>
      <c r="B6153" s="9" t="s">
        <v>17891</v>
      </c>
      <c r="C6153" s="1" t="s">
        <v>17892</v>
      </c>
      <c r="D6153" s="1" t="n">
        <v>3</v>
      </c>
      <c r="E6153" s="9"/>
      <c r="F6153" s="7" t="s">
        <v>105</v>
      </c>
      <c r="G6153" s="1" t="n">
        <v>2.338</v>
      </c>
      <c r="H6153" s="9" t="n">
        <v>1.906</v>
      </c>
      <c r="I6153" s="9" t="n">
        <v>2.411</v>
      </c>
      <c r="J6153" s="1" t="n">
        <v>2.21833333333333</v>
      </c>
      <c r="K6153" s="1" t="n">
        <v>874</v>
      </c>
      <c r="L6153" s="9" t="n">
        <v>856</v>
      </c>
      <c r="M6153" s="9" t="n">
        <v>699</v>
      </c>
      <c r="N6153" s="1" t="n">
        <v>809.666666666667</v>
      </c>
      <c r="O6153" s="8" t="str">
        <f aca="false">IF(COUNTIF(A$2:$A6153,A6153)=1,"","重复")</f>
        <v/>
      </c>
      <c r="P6153" s="8" t="str">
        <f aca="false">IF(COUNTIF($B$2:B6153,B6153)=1,"","重复")</f>
        <v/>
      </c>
      <c r="Q6153" s="8" t="str">
        <f aca="false">IF(COUNTIF($C$2:C6153,C6153)=1,"","重复")</f>
        <v/>
      </c>
    </row>
    <row r="6154" customFormat="false" ht="14.25" hidden="false" customHeight="false" outlineLevel="0" collapsed="false">
      <c r="A6154" s="1" t="s">
        <v>17893</v>
      </c>
      <c r="B6154" s="9" t="s">
        <v>17894</v>
      </c>
      <c r="C6154" s="1" t="s">
        <v>17895</v>
      </c>
      <c r="D6154" s="1" t="n">
        <v>4</v>
      </c>
      <c r="E6154" s="9"/>
      <c r="F6154" s="7" t="s">
        <v>105</v>
      </c>
      <c r="G6154" s="1" t="n">
        <v>2.066</v>
      </c>
      <c r="H6154" s="9" t="n">
        <v>1.98</v>
      </c>
      <c r="I6154" s="9" t="n">
        <v>1.624</v>
      </c>
      <c r="J6154" s="1" t="n">
        <v>1.89</v>
      </c>
      <c r="K6154" s="1" t="n">
        <v>1799</v>
      </c>
      <c r="L6154" s="9" t="n">
        <v>1608</v>
      </c>
      <c r="M6154" s="9" t="n">
        <v>1392</v>
      </c>
      <c r="N6154" s="1" t="n">
        <v>1599.66666666667</v>
      </c>
      <c r="O6154" s="8" t="str">
        <f aca="false">IF(COUNTIF(A$2:$A6154,A6154)=1,"","重复")</f>
        <v/>
      </c>
      <c r="P6154" s="8" t="str">
        <f aca="false">IF(COUNTIF($B$2:B6154,B6154)=1,"","重复")</f>
        <v/>
      </c>
      <c r="Q6154" s="8" t="str">
        <f aca="false">IF(COUNTIF($C$2:C6154,C6154)=1,"","重复")</f>
        <v/>
      </c>
    </row>
    <row r="6155" customFormat="false" ht="14.25" hidden="false" customHeight="false" outlineLevel="0" collapsed="false">
      <c r="A6155" s="1" t="s">
        <v>17896</v>
      </c>
      <c r="B6155" s="9" t="s">
        <v>17897</v>
      </c>
      <c r="C6155" s="1" t="s">
        <v>17898</v>
      </c>
      <c r="D6155" s="1" t="n">
        <v>4</v>
      </c>
      <c r="E6155" s="9"/>
      <c r="F6155" s="7" t="s">
        <v>105</v>
      </c>
      <c r="G6155" s="1" t="n">
        <v>1.24</v>
      </c>
      <c r="H6155" s="9" t="n">
        <v>0.994</v>
      </c>
      <c r="I6155" s="9" t="n">
        <v>1.043</v>
      </c>
      <c r="J6155" s="1" t="n">
        <v>1.09233333333333</v>
      </c>
      <c r="K6155" s="1" t="n">
        <v>1979</v>
      </c>
      <c r="L6155" s="9" t="n">
        <v>1501</v>
      </c>
      <c r="M6155" s="9" t="n">
        <v>1549</v>
      </c>
      <c r="N6155" s="1" t="n">
        <v>1676.33333333333</v>
      </c>
      <c r="O6155" s="8" t="str">
        <f aca="false">IF(COUNTIF(A$2:$A6155,A6155)=1,"","重复")</f>
        <v/>
      </c>
      <c r="P6155" s="8" t="str">
        <f aca="false">IF(COUNTIF($B$2:B6155,B6155)=1,"","重复")</f>
        <v/>
      </c>
      <c r="Q6155" s="8" t="str">
        <f aca="false">IF(COUNTIF($C$2:C6155,C6155)=1,"","重复")</f>
        <v/>
      </c>
    </row>
    <row r="6156" customFormat="false" ht="14.25" hidden="false" customHeight="false" outlineLevel="0" collapsed="false">
      <c r="A6156" s="1" t="s">
        <v>17899</v>
      </c>
      <c r="B6156" s="9" t="s">
        <v>17900</v>
      </c>
      <c r="C6156" s="1" t="s">
        <v>17901</v>
      </c>
      <c r="D6156" s="1" t="n">
        <v>4</v>
      </c>
      <c r="E6156" s="9"/>
      <c r="F6156" s="7" t="s">
        <v>105</v>
      </c>
      <c r="G6156" s="1" t="n">
        <v>0.943</v>
      </c>
      <c r="H6156" s="9" t="n">
        <v>0.629</v>
      </c>
      <c r="I6156" s="9" t="n">
        <v>0.617</v>
      </c>
      <c r="J6156" s="1" t="n">
        <v>0.729666666666667</v>
      </c>
      <c r="K6156" s="1" t="n">
        <v>377</v>
      </c>
      <c r="L6156" s="9" t="n">
        <v>280</v>
      </c>
      <c r="M6156" s="9" t="n">
        <v>269</v>
      </c>
      <c r="N6156" s="1" t="n">
        <v>308.666666666667</v>
      </c>
      <c r="O6156" s="8" t="str">
        <f aca="false">IF(COUNTIF(A$2:$A6156,A6156)=1,"","重复")</f>
        <v/>
      </c>
      <c r="P6156" s="8" t="str">
        <f aca="false">IF(COUNTIF($B$2:B6156,B6156)=1,"","重复")</f>
        <v/>
      </c>
      <c r="Q6156" s="8" t="str">
        <f aca="false">IF(COUNTIF($C$2:C6156,C6156)=1,"","重复")</f>
        <v/>
      </c>
    </row>
    <row r="6157" customFormat="false" ht="14.25" hidden="false" customHeight="false" outlineLevel="0" collapsed="false">
      <c r="A6157" s="1" t="s">
        <v>17902</v>
      </c>
      <c r="B6157" s="9" t="s">
        <v>17903</v>
      </c>
      <c r="C6157" s="1" t="s">
        <v>17904</v>
      </c>
      <c r="D6157" s="1" t="n">
        <v>4</v>
      </c>
      <c r="F6157" s="7" t="s">
        <v>105</v>
      </c>
      <c r="G6157" s="1" t="n">
        <v>0.219</v>
      </c>
      <c r="H6157" s="9" t="n">
        <v>0.194</v>
      </c>
      <c r="I6157" s="9" t="n">
        <v>0.212</v>
      </c>
      <c r="J6157" s="1" t="n">
        <v>0.208333333333333</v>
      </c>
      <c r="K6157" s="1" t="n">
        <v>793</v>
      </c>
      <c r="L6157" s="9" t="n">
        <v>783</v>
      </c>
      <c r="M6157" s="9" t="n">
        <v>839</v>
      </c>
      <c r="N6157" s="1" t="n">
        <v>805</v>
      </c>
      <c r="O6157" s="8" t="str">
        <f aca="false">IF(COUNTIF(A$2:$A6157,A6157)=1,"","重复")</f>
        <v/>
      </c>
      <c r="P6157" s="8" t="str">
        <f aca="false">IF(COUNTIF($B$2:B6157,B6157)=1,"","重复")</f>
        <v/>
      </c>
      <c r="Q6157" s="8" t="str">
        <f aca="false">IF(COUNTIF($C$2:C6157,C6157)=1,"","重复")</f>
        <v/>
      </c>
    </row>
    <row r="6158" customFormat="false" ht="14.25" hidden="false" customHeight="false" outlineLevel="0" collapsed="false">
      <c r="A6158" s="1" t="s">
        <v>17905</v>
      </c>
      <c r="B6158" s="9" t="s">
        <v>17906</v>
      </c>
      <c r="C6158" s="1" t="s">
        <v>17907</v>
      </c>
      <c r="D6158" s="1" t="n">
        <v>4</v>
      </c>
      <c r="E6158" s="9"/>
      <c r="F6158" s="7" t="s">
        <v>105</v>
      </c>
      <c r="G6158" s="1" t="n">
        <v>0.775</v>
      </c>
      <c r="H6158" s="9" t="n">
        <v>0.75</v>
      </c>
      <c r="I6158" s="9" t="n">
        <v>0.694</v>
      </c>
      <c r="J6158" s="1" t="n">
        <v>0.739666666666667</v>
      </c>
      <c r="K6158" s="1" t="n">
        <v>936</v>
      </c>
      <c r="L6158" s="9" t="n">
        <v>939</v>
      </c>
      <c r="M6158" s="9" t="n">
        <v>828</v>
      </c>
      <c r="N6158" s="1" t="n">
        <v>901</v>
      </c>
      <c r="O6158" s="8" t="str">
        <f aca="false">IF(COUNTIF(A$2:$A6158,A6158)=1,"","重复")</f>
        <v/>
      </c>
      <c r="P6158" s="8" t="str">
        <f aca="false">IF(COUNTIF($B$2:B6158,B6158)=1,"","重复")</f>
        <v/>
      </c>
      <c r="Q6158" s="8" t="str">
        <f aca="false">IF(COUNTIF($C$2:C6158,C6158)=1,"","重复")</f>
        <v/>
      </c>
    </row>
    <row r="6159" customFormat="false" ht="14.25" hidden="false" customHeight="false" outlineLevel="0" collapsed="false">
      <c r="A6159" s="1" t="s">
        <v>17908</v>
      </c>
      <c r="B6159" s="9" t="s">
        <v>17908</v>
      </c>
      <c r="C6159" s="1" t="s">
        <v>17909</v>
      </c>
      <c r="D6159" s="1" t="n">
        <v>4</v>
      </c>
      <c r="F6159" s="7" t="s">
        <v>105</v>
      </c>
      <c r="G6159" s="1" t="n">
        <v>1.473</v>
      </c>
      <c r="H6159" s="9" t="n">
        <v>1.418</v>
      </c>
      <c r="I6159" s="9" t="n">
        <v>1.092</v>
      </c>
      <c r="J6159" s="1" t="n">
        <v>1.32766666666667</v>
      </c>
      <c r="K6159" s="1" t="n">
        <v>350</v>
      </c>
      <c r="L6159" s="9" t="n">
        <v>310</v>
      </c>
      <c r="M6159" s="9" t="n">
        <v>248</v>
      </c>
      <c r="N6159" s="1" t="n">
        <v>302.666666666667</v>
      </c>
      <c r="O6159" s="8" t="str">
        <f aca="false">IF(COUNTIF(A$2:$A6159,A6159)=1,"","重复")</f>
        <v/>
      </c>
      <c r="P6159" s="8" t="str">
        <f aca="false">IF(COUNTIF($B$2:B6159,B6159)=1,"","重复")</f>
        <v/>
      </c>
      <c r="Q6159" s="8" t="str">
        <f aca="false">IF(COUNTIF($C$2:C6159,C6159)=1,"","重复")</f>
        <v/>
      </c>
    </row>
    <row r="6160" customFormat="false" ht="14.25" hidden="false" customHeight="false" outlineLevel="0" collapsed="false">
      <c r="A6160" s="1" t="s">
        <v>17910</v>
      </c>
      <c r="B6160" s="9" t="s">
        <v>17910</v>
      </c>
      <c r="C6160" s="1" t="s">
        <v>17911</v>
      </c>
      <c r="D6160" s="1" t="n">
        <v>4</v>
      </c>
      <c r="E6160" s="9"/>
      <c r="F6160" s="7" t="s">
        <v>105</v>
      </c>
      <c r="G6160" s="1" t="n">
        <v>1.211</v>
      </c>
      <c r="H6160" s="9" t="n">
        <v>1.561</v>
      </c>
      <c r="I6160" s="9" t="n">
        <v>1.059</v>
      </c>
      <c r="J6160" s="1" t="n">
        <v>1.277</v>
      </c>
      <c r="K6160" s="1" t="n">
        <v>558</v>
      </c>
      <c r="L6160" s="9" t="n">
        <v>565</v>
      </c>
      <c r="M6160" s="9" t="n">
        <v>452</v>
      </c>
      <c r="N6160" s="1" t="n">
        <v>525</v>
      </c>
      <c r="O6160" s="8" t="str">
        <f aca="false">IF(COUNTIF(A$2:$A6160,A6160)=1,"","重复")</f>
        <v/>
      </c>
      <c r="P6160" s="8" t="str">
        <f aca="false">IF(COUNTIF($B$2:B6160,B6160)=1,"","重复")</f>
        <v/>
      </c>
      <c r="Q6160" s="8" t="str">
        <f aca="false">IF(COUNTIF($C$2:C6160,C6160)=1,"","重复")</f>
        <v/>
      </c>
    </row>
    <row r="6161" customFormat="false" ht="14.25" hidden="false" customHeight="false" outlineLevel="0" collapsed="false">
      <c r="A6161" s="1" t="s">
        <v>17912</v>
      </c>
      <c r="B6161" s="1" t="s">
        <v>17913</v>
      </c>
      <c r="C6161" s="1" t="s">
        <v>17914</v>
      </c>
      <c r="D6161" s="1" t="n">
        <v>4</v>
      </c>
      <c r="F6161" s="7" t="s">
        <v>105</v>
      </c>
      <c r="G6161" s="1" t="n">
        <v>0.714</v>
      </c>
      <c r="H6161" s="9" t="n">
        <v>0.462</v>
      </c>
      <c r="J6161" s="1" t="n">
        <v>0.392</v>
      </c>
      <c r="K6161" s="1" t="n">
        <v>178</v>
      </c>
      <c r="L6161" s="9" t="n">
        <v>147</v>
      </c>
      <c r="N6161" s="1" t="n">
        <v>108.333333333333</v>
      </c>
      <c r="O6161" s="8" t="str">
        <f aca="false">IF(COUNTIF(A$2:$A6161,A6161)=1,"","重复")</f>
        <v/>
      </c>
      <c r="P6161" s="8" t="str">
        <f aca="false">IF(COUNTIF($B$2:B6161,B6161)=1,"","重复")</f>
        <v/>
      </c>
      <c r="Q6161" s="8" t="str">
        <f aca="false">IF(COUNTIF($C$2:C6161,C6161)=1,"","重复")</f>
        <v/>
      </c>
    </row>
    <row r="6162" customFormat="false" ht="14.25" hidden="false" customHeight="false" outlineLevel="0" collapsed="false">
      <c r="A6162" s="1" t="s">
        <v>17915</v>
      </c>
      <c r="B6162" s="9" t="s">
        <v>17916</v>
      </c>
      <c r="C6162" s="1" t="s">
        <v>17917</v>
      </c>
      <c r="D6162" s="1" t="n">
        <v>4</v>
      </c>
      <c r="F6162" s="7" t="s">
        <v>105</v>
      </c>
      <c r="G6162" s="1" t="n">
        <v>0.612</v>
      </c>
      <c r="H6162" s="9"/>
      <c r="J6162" s="1" t="n">
        <v>0.204</v>
      </c>
      <c r="K6162" s="1" t="n">
        <v>1039</v>
      </c>
      <c r="L6162" s="9"/>
      <c r="N6162" s="1" t="n">
        <v>346.333333333333</v>
      </c>
      <c r="O6162" s="8" t="str">
        <f aca="false">IF(COUNTIF(A$2:$A6162,A6162)=1,"","重复")</f>
        <v/>
      </c>
      <c r="P6162" s="8" t="str">
        <f aca="false">IF(COUNTIF($B$2:B6162,B6162)=1,"","重复")</f>
        <v/>
      </c>
      <c r="Q6162" s="8" t="str">
        <f aca="false">IF(COUNTIF($C$2:C6162,C6162)=1,"","重复")</f>
        <v/>
      </c>
    </row>
    <row r="6163" customFormat="false" ht="14.25" hidden="false" customHeight="false" outlineLevel="0" collapsed="false">
      <c r="A6163" s="1" t="s">
        <v>17918</v>
      </c>
      <c r="B6163" s="9" t="s">
        <v>17918</v>
      </c>
      <c r="C6163" s="1" t="s">
        <v>17919</v>
      </c>
      <c r="D6163" s="1" t="n">
        <v>4</v>
      </c>
      <c r="E6163" s="9"/>
      <c r="F6163" s="7" t="s">
        <v>115</v>
      </c>
      <c r="G6163" s="1" t="n">
        <v>0.256</v>
      </c>
      <c r="H6163" s="9" t="n">
        <v>0.238</v>
      </c>
      <c r="I6163" s="9" t="n">
        <v>0.5</v>
      </c>
      <c r="J6163" s="1" t="n">
        <v>0.331333333333333</v>
      </c>
      <c r="K6163" s="1" t="n">
        <v>181</v>
      </c>
      <c r="L6163" s="9" t="n">
        <v>165</v>
      </c>
      <c r="M6163" s="9" t="n">
        <v>227</v>
      </c>
      <c r="N6163" s="1" t="n">
        <v>191</v>
      </c>
      <c r="O6163" s="8" t="str">
        <f aca="false">IF(COUNTIF(A$2:$A6163,A6163)=1,"","重复")</f>
        <v/>
      </c>
      <c r="P6163" s="8" t="str">
        <f aca="false">IF(COUNTIF($B$2:B6163,B6163)=1,"","重复")</f>
        <v/>
      </c>
      <c r="Q6163" s="8" t="str">
        <f aca="false">IF(COUNTIF($C$2:C6163,C6163)=1,"","重复")</f>
        <v/>
      </c>
    </row>
    <row r="6164" customFormat="false" ht="14.25" hidden="false" customHeight="false" outlineLevel="0" collapsed="false">
      <c r="A6164" s="1" t="s">
        <v>17920</v>
      </c>
      <c r="B6164" s="9" t="s">
        <v>17920</v>
      </c>
      <c r="C6164" s="1" t="s">
        <v>17921</v>
      </c>
      <c r="D6164" s="1" t="n">
        <v>4</v>
      </c>
      <c r="E6164" s="9"/>
      <c r="F6164" s="7" t="s">
        <v>20</v>
      </c>
      <c r="G6164" s="1" t="n">
        <v>0.168</v>
      </c>
      <c r="H6164" s="9" t="n">
        <v>0.182</v>
      </c>
      <c r="I6164" s="9" t="n">
        <v>0.215</v>
      </c>
      <c r="J6164" s="1" t="n">
        <v>0.188333333333333</v>
      </c>
      <c r="K6164" s="1" t="n">
        <v>186</v>
      </c>
      <c r="L6164" s="9" t="n">
        <v>219</v>
      </c>
      <c r="M6164" s="9" t="n">
        <v>164</v>
      </c>
      <c r="N6164" s="1" t="n">
        <v>189.666666666667</v>
      </c>
      <c r="O6164" s="8" t="str">
        <f aca="false">IF(COUNTIF(A$2:$A6164,A6164)=1,"","重复")</f>
        <v/>
      </c>
      <c r="P6164" s="8" t="str">
        <f aca="false">IF(COUNTIF($B$2:B6164,B6164)=1,"","重复")</f>
        <v/>
      </c>
      <c r="Q6164" s="8" t="str">
        <f aca="false">IF(COUNTIF($C$2:C6164,C6164)=1,"","重复")</f>
        <v/>
      </c>
    </row>
    <row r="6165" customFormat="false" ht="14.25" hidden="false" customHeight="false" outlineLevel="0" collapsed="false">
      <c r="A6165" s="1" t="s">
        <v>17922</v>
      </c>
      <c r="B6165" s="9" t="s">
        <v>17922</v>
      </c>
      <c r="C6165" s="1" t="s">
        <v>17923</v>
      </c>
      <c r="D6165" s="1" t="n">
        <v>4</v>
      </c>
      <c r="E6165" s="9"/>
      <c r="F6165" s="7" t="s">
        <v>105</v>
      </c>
      <c r="G6165" s="1" t="n">
        <v>0.782</v>
      </c>
      <c r="H6165" s="9" t="n">
        <v>1.124</v>
      </c>
      <c r="I6165" s="9" t="n">
        <v>1.045</v>
      </c>
      <c r="J6165" s="1" t="n">
        <v>0.983666666666667</v>
      </c>
      <c r="K6165" s="1" t="n">
        <v>591</v>
      </c>
      <c r="L6165" s="9" t="n">
        <v>627</v>
      </c>
      <c r="M6165" s="9" t="n">
        <v>548</v>
      </c>
      <c r="N6165" s="1" t="n">
        <v>588.666666666667</v>
      </c>
      <c r="O6165" s="8" t="str">
        <f aca="false">IF(COUNTIF(A$2:$A6165,A6165)=1,"","重复")</f>
        <v/>
      </c>
      <c r="P6165" s="8" t="str">
        <f aca="false">IF(COUNTIF($B$2:B6165,B6165)=1,"","重复")</f>
        <v/>
      </c>
      <c r="Q6165" s="8" t="str">
        <f aca="false">IF(COUNTIF($C$2:C6165,C6165)=1,"","重复")</f>
        <v/>
      </c>
    </row>
    <row r="6166" customFormat="false" ht="13.5" hidden="false" customHeight="false" outlineLevel="0" collapsed="false">
      <c r="B6166" s="9"/>
      <c r="E6166" s="9"/>
      <c r="F6166" s="9"/>
      <c r="H6166" s="9"/>
      <c r="I6166" s="9"/>
      <c r="L6166" s="9"/>
      <c r="M6166" s="9"/>
      <c r="O6166" s="1"/>
      <c r="P6166" s="1"/>
    </row>
    <row r="6167" customFormat="false" ht="13.5" hidden="false" customHeight="false" outlineLevel="0" collapsed="false">
      <c r="B6167" s="9"/>
      <c r="E6167" s="9"/>
      <c r="F6167" s="9"/>
      <c r="H6167" s="9"/>
      <c r="I6167" s="9"/>
      <c r="L6167" s="9"/>
      <c r="M6167" s="9"/>
      <c r="O6167" s="1"/>
      <c r="P6167" s="1"/>
    </row>
    <row r="6168" customFormat="false" ht="13.5" hidden="false" customHeight="false" outlineLevel="0" collapsed="false">
      <c r="B6168" s="9"/>
      <c r="E6168" s="9"/>
      <c r="F6168" s="9"/>
      <c r="H6168" s="9"/>
      <c r="I6168" s="9"/>
      <c r="L6168" s="9"/>
      <c r="M6168" s="9"/>
      <c r="O6168" s="1"/>
      <c r="P6168" s="1"/>
    </row>
    <row r="6169" customFormat="false" ht="13.5" hidden="false" customHeight="false" outlineLevel="0" collapsed="false">
      <c r="B6169" s="9"/>
      <c r="E6169" s="9"/>
      <c r="F6169" s="9"/>
      <c r="H6169" s="9"/>
      <c r="I6169" s="9"/>
      <c r="L6169" s="9"/>
      <c r="M6169" s="9"/>
      <c r="O6169" s="1"/>
      <c r="P6169" s="1"/>
    </row>
    <row r="6170" customFormat="false" ht="13.5" hidden="false" customHeight="false" outlineLevel="0" collapsed="false">
      <c r="F6170" s="9"/>
      <c r="H6170" s="9"/>
      <c r="L6170" s="9"/>
      <c r="O6170" s="1"/>
      <c r="P6170" s="1"/>
    </row>
    <row r="6171" customFormat="false" ht="13.5" hidden="false" customHeight="false" outlineLevel="0" collapsed="false">
      <c r="B6171" s="9"/>
      <c r="E6171" s="9"/>
      <c r="F6171" s="9"/>
      <c r="H6171" s="9"/>
      <c r="I6171" s="9"/>
      <c r="L6171" s="9"/>
      <c r="M6171" s="9"/>
      <c r="O6171" s="1"/>
      <c r="P6171" s="1"/>
    </row>
    <row r="6172" customFormat="false" ht="13.5" hidden="false" customHeight="false" outlineLevel="0" collapsed="false">
      <c r="B6172" s="9"/>
      <c r="E6172" s="9"/>
      <c r="F6172" s="9"/>
      <c r="H6172" s="9"/>
      <c r="I6172" s="9"/>
      <c r="L6172" s="9"/>
      <c r="M6172" s="9"/>
      <c r="O6172" s="1"/>
      <c r="P6172" s="1"/>
    </row>
    <row r="6173" customFormat="false" ht="13.5" hidden="false" customHeight="false" outlineLevel="0" collapsed="false">
      <c r="B6173" s="9"/>
      <c r="E6173" s="9"/>
      <c r="F6173" s="9"/>
      <c r="H6173" s="9"/>
      <c r="I6173" s="9"/>
      <c r="L6173" s="9"/>
      <c r="M6173" s="9"/>
      <c r="O6173" s="1"/>
      <c r="P6173" s="1"/>
    </row>
    <row r="6174" customFormat="false" ht="13.5" hidden="false" customHeight="false" outlineLevel="0" collapsed="false">
      <c r="B6174" s="9"/>
      <c r="F6174" s="9"/>
      <c r="H6174" s="9"/>
      <c r="I6174" s="9"/>
      <c r="L6174" s="9"/>
      <c r="M6174" s="9"/>
      <c r="O6174" s="1"/>
      <c r="P6174" s="1"/>
    </row>
    <row r="6175" customFormat="false" ht="13.5" hidden="false" customHeight="false" outlineLevel="0" collapsed="false">
      <c r="B6175" s="9"/>
      <c r="E6175" s="9"/>
      <c r="F6175" s="9"/>
      <c r="H6175" s="9"/>
      <c r="I6175" s="9"/>
      <c r="L6175" s="9"/>
      <c r="M6175" s="9"/>
      <c r="O6175" s="1"/>
      <c r="P6175" s="1"/>
    </row>
    <row r="6176" customFormat="false" ht="13.5" hidden="false" customHeight="false" outlineLevel="0" collapsed="false">
      <c r="B6176" s="9"/>
      <c r="E6176" s="9"/>
      <c r="F6176" s="9"/>
      <c r="H6176" s="9"/>
      <c r="I6176" s="9"/>
      <c r="L6176" s="9"/>
      <c r="M6176" s="9"/>
      <c r="O6176" s="1"/>
      <c r="P6176" s="1"/>
    </row>
    <row r="6177" customFormat="false" ht="13.5" hidden="false" customHeight="false" outlineLevel="0" collapsed="false">
      <c r="B6177" s="9"/>
      <c r="E6177" s="9"/>
      <c r="F6177" s="9"/>
      <c r="H6177" s="9"/>
      <c r="I6177" s="9"/>
      <c r="L6177" s="9"/>
      <c r="M6177" s="9"/>
      <c r="O6177" s="1"/>
      <c r="P6177" s="1"/>
    </row>
    <row r="6178" customFormat="false" ht="13.5" hidden="false" customHeight="false" outlineLevel="0" collapsed="false">
      <c r="B6178" s="9"/>
      <c r="E6178" s="9"/>
      <c r="F6178" s="9"/>
      <c r="H6178" s="9"/>
      <c r="I6178" s="9"/>
      <c r="L6178" s="9"/>
      <c r="M6178" s="9"/>
      <c r="O6178" s="1"/>
      <c r="P6178" s="1"/>
    </row>
    <row r="6179" customFormat="false" ht="13.5" hidden="false" customHeight="false" outlineLevel="0" collapsed="false">
      <c r="B6179" s="9"/>
      <c r="F6179" s="9"/>
      <c r="H6179" s="9"/>
      <c r="I6179" s="9"/>
      <c r="L6179" s="9"/>
      <c r="M6179" s="9"/>
      <c r="O6179" s="1"/>
      <c r="P6179" s="1"/>
    </row>
    <row r="6180" customFormat="false" ht="13.5" hidden="false" customHeight="false" outlineLevel="0" collapsed="false">
      <c r="B6180" s="9"/>
      <c r="E6180" s="9"/>
      <c r="F6180" s="9"/>
      <c r="H6180" s="9"/>
      <c r="I6180" s="9"/>
      <c r="L6180" s="9"/>
      <c r="M6180" s="9"/>
      <c r="O6180" s="1"/>
      <c r="P6180" s="1"/>
    </row>
    <row r="6181" customFormat="false" ht="13.5" hidden="false" customHeight="false" outlineLevel="0" collapsed="false">
      <c r="B6181" s="9"/>
      <c r="E6181" s="9"/>
      <c r="F6181" s="9"/>
      <c r="H6181" s="9"/>
      <c r="I6181" s="9"/>
      <c r="L6181" s="9"/>
      <c r="M6181" s="9"/>
      <c r="O6181" s="1"/>
      <c r="P6181" s="1"/>
    </row>
    <row r="6182" customFormat="false" ht="13.5" hidden="false" customHeight="false" outlineLevel="0" collapsed="false">
      <c r="B6182" s="9"/>
      <c r="F6182" s="9"/>
      <c r="H6182" s="9"/>
      <c r="I6182" s="9"/>
      <c r="L6182" s="9"/>
      <c r="M6182" s="9"/>
      <c r="O6182" s="1"/>
      <c r="P6182" s="1"/>
    </row>
    <row r="6183" customFormat="false" ht="13.5" hidden="false" customHeight="false" outlineLevel="0" collapsed="false">
      <c r="B6183" s="9"/>
      <c r="E6183" s="9"/>
      <c r="F6183" s="9"/>
      <c r="H6183" s="9"/>
      <c r="I6183" s="9"/>
      <c r="L6183" s="9"/>
      <c r="M6183" s="9"/>
      <c r="O6183" s="1"/>
      <c r="P6183" s="1"/>
    </row>
    <row r="6184" customFormat="false" ht="13.5" hidden="false" customHeight="false" outlineLevel="0" collapsed="false">
      <c r="B6184" s="9"/>
      <c r="F6184" s="9"/>
      <c r="H6184" s="9"/>
      <c r="I6184" s="9"/>
      <c r="L6184" s="9"/>
      <c r="M6184" s="9"/>
      <c r="O6184" s="1"/>
      <c r="P6184" s="1"/>
    </row>
    <row r="6185" customFormat="false" ht="13.5" hidden="false" customHeight="false" outlineLevel="0" collapsed="false">
      <c r="B6185" s="9"/>
      <c r="E6185" s="9"/>
      <c r="F6185" s="9"/>
      <c r="H6185" s="9"/>
      <c r="I6185" s="9"/>
      <c r="L6185" s="9"/>
      <c r="M6185" s="9"/>
      <c r="O6185" s="1"/>
      <c r="P6185" s="1"/>
    </row>
    <row r="6186" customFormat="false" ht="13.5" hidden="false" customHeight="false" outlineLevel="0" collapsed="false">
      <c r="B6186" s="9"/>
      <c r="E6186" s="9"/>
      <c r="F6186" s="9"/>
      <c r="H6186" s="9"/>
      <c r="I6186" s="9"/>
      <c r="L6186" s="9"/>
      <c r="M6186" s="9"/>
      <c r="O6186" s="1"/>
      <c r="P6186" s="1"/>
    </row>
    <row r="6187" customFormat="false" ht="13.5" hidden="false" customHeight="false" outlineLevel="0" collapsed="false">
      <c r="B6187" s="9"/>
      <c r="E6187" s="9"/>
      <c r="F6187" s="9"/>
      <c r="H6187" s="9"/>
      <c r="I6187" s="9"/>
      <c r="L6187" s="9"/>
      <c r="M6187" s="9"/>
      <c r="O6187" s="1"/>
      <c r="P6187" s="1"/>
    </row>
    <row r="6188" customFormat="false" ht="13.5" hidden="false" customHeight="false" outlineLevel="0" collapsed="false">
      <c r="B6188" s="9"/>
      <c r="E6188" s="9"/>
      <c r="F6188" s="9"/>
      <c r="H6188" s="9"/>
      <c r="I6188" s="9"/>
      <c r="L6188" s="9"/>
      <c r="M6188" s="9"/>
      <c r="O6188" s="1"/>
      <c r="P6188" s="1"/>
    </row>
    <row r="6189" customFormat="false" ht="13.5" hidden="false" customHeight="false" outlineLevel="0" collapsed="false">
      <c r="B6189" s="9"/>
      <c r="E6189" s="9"/>
      <c r="F6189" s="9"/>
      <c r="H6189" s="9"/>
      <c r="I6189" s="9"/>
      <c r="L6189" s="9"/>
      <c r="M6189" s="9"/>
      <c r="O6189" s="1"/>
      <c r="P6189" s="1"/>
    </row>
    <row r="6190" customFormat="false" ht="13.5" hidden="false" customHeight="false" outlineLevel="0" collapsed="false">
      <c r="F6190" s="9"/>
      <c r="H6190" s="9"/>
      <c r="L6190" s="9"/>
      <c r="O6190" s="1"/>
      <c r="P6190" s="1"/>
    </row>
    <row r="6191" customFormat="false" ht="13.5" hidden="false" customHeight="false" outlineLevel="0" collapsed="false">
      <c r="B6191" s="9"/>
      <c r="E6191" s="9"/>
      <c r="F6191" s="9"/>
      <c r="H6191" s="9"/>
      <c r="I6191" s="9"/>
      <c r="L6191" s="9"/>
      <c r="M6191" s="9"/>
      <c r="O6191" s="1"/>
      <c r="P6191" s="1"/>
    </row>
    <row r="6192" customFormat="false" ht="13.5" hidden="false" customHeight="false" outlineLevel="0" collapsed="false">
      <c r="B6192" s="9"/>
      <c r="E6192" s="9"/>
      <c r="F6192" s="9"/>
      <c r="H6192" s="9"/>
      <c r="I6192" s="9"/>
      <c r="L6192" s="9"/>
      <c r="M6192" s="9"/>
      <c r="O6192" s="1"/>
      <c r="P6192" s="1"/>
    </row>
    <row r="6193" customFormat="false" ht="13.5" hidden="false" customHeight="false" outlineLevel="0" collapsed="false">
      <c r="B6193" s="9"/>
      <c r="E6193" s="9"/>
      <c r="F6193" s="9"/>
      <c r="H6193" s="9"/>
      <c r="I6193" s="9"/>
      <c r="L6193" s="9"/>
      <c r="M6193" s="9"/>
      <c r="O6193" s="1"/>
      <c r="P6193" s="1"/>
    </row>
    <row r="6194" customFormat="false" ht="13.5" hidden="false" customHeight="false" outlineLevel="0" collapsed="false">
      <c r="B6194" s="9"/>
      <c r="F6194" s="9"/>
      <c r="H6194" s="9"/>
      <c r="I6194" s="9"/>
      <c r="L6194" s="9"/>
      <c r="M6194" s="9"/>
      <c r="O6194" s="1"/>
      <c r="P6194" s="1"/>
    </row>
    <row r="6195" customFormat="false" ht="13.5" hidden="false" customHeight="false" outlineLevel="0" collapsed="false">
      <c r="B6195" s="9"/>
      <c r="E6195" s="9"/>
      <c r="F6195" s="9"/>
      <c r="H6195" s="9"/>
      <c r="I6195" s="9"/>
      <c r="L6195" s="9"/>
      <c r="M6195" s="9"/>
      <c r="O6195" s="1"/>
      <c r="P6195" s="1"/>
    </row>
    <row r="6196" customFormat="false" ht="13.5" hidden="false" customHeight="false" outlineLevel="0" collapsed="false">
      <c r="B6196" s="9"/>
      <c r="F6196" s="9"/>
      <c r="H6196" s="9"/>
      <c r="I6196" s="9"/>
      <c r="L6196" s="9"/>
      <c r="M6196" s="9"/>
      <c r="O6196" s="1"/>
      <c r="P6196" s="1"/>
    </row>
    <row r="6197" customFormat="false" ht="13.5" hidden="false" customHeight="false" outlineLevel="0" collapsed="false">
      <c r="B6197" s="9"/>
      <c r="F6197" s="9"/>
      <c r="I6197" s="9"/>
      <c r="L6197" s="9"/>
      <c r="M6197" s="9"/>
      <c r="O6197" s="1"/>
      <c r="P6197" s="1"/>
    </row>
    <row r="6198" customFormat="false" ht="13.5" hidden="false" customHeight="false" outlineLevel="0" collapsed="false">
      <c r="B6198" s="9"/>
      <c r="F6198" s="9"/>
      <c r="H6198" s="9"/>
      <c r="I6198" s="9"/>
      <c r="L6198" s="9"/>
      <c r="M6198" s="9"/>
      <c r="O6198" s="1"/>
      <c r="P6198" s="1"/>
    </row>
    <row r="6199" customFormat="false" ht="13.5" hidden="false" customHeight="false" outlineLevel="0" collapsed="false">
      <c r="B6199" s="9"/>
      <c r="E6199" s="9"/>
      <c r="F6199" s="9"/>
      <c r="H6199" s="9"/>
      <c r="I6199" s="9"/>
      <c r="L6199" s="9"/>
      <c r="M6199" s="9"/>
      <c r="O6199" s="1"/>
      <c r="P6199" s="1"/>
    </row>
    <row r="6200" customFormat="false" ht="13.5" hidden="false" customHeight="false" outlineLevel="0" collapsed="false">
      <c r="F6200" s="9"/>
      <c r="H6200" s="9"/>
      <c r="L6200" s="9"/>
      <c r="O6200" s="1"/>
      <c r="P6200" s="1"/>
    </row>
    <row r="6201" customFormat="false" ht="13.5" hidden="false" customHeight="false" outlineLevel="0" collapsed="false">
      <c r="B6201" s="9"/>
      <c r="E6201" s="9"/>
      <c r="F6201" s="9"/>
      <c r="H6201" s="9"/>
      <c r="I6201" s="9"/>
      <c r="L6201" s="9"/>
      <c r="M6201" s="9"/>
      <c r="O6201" s="1"/>
      <c r="P6201" s="1"/>
    </row>
    <row r="6202" customFormat="false" ht="13.5" hidden="false" customHeight="false" outlineLevel="0" collapsed="false">
      <c r="B6202" s="9"/>
      <c r="E6202" s="9"/>
      <c r="F6202" s="9"/>
      <c r="H6202" s="9"/>
      <c r="I6202" s="9"/>
      <c r="L6202" s="9"/>
      <c r="M6202" s="9"/>
      <c r="O6202" s="1"/>
      <c r="P6202" s="1"/>
    </row>
    <row r="6203" customFormat="false" ht="13.5" hidden="false" customHeight="false" outlineLevel="0" collapsed="false">
      <c r="B6203" s="9"/>
      <c r="E6203" s="9"/>
      <c r="F6203" s="9"/>
      <c r="H6203" s="9"/>
      <c r="I6203" s="9"/>
      <c r="L6203" s="9"/>
      <c r="M6203" s="9"/>
      <c r="O6203" s="1"/>
      <c r="P6203" s="1"/>
    </row>
    <row r="6204" customFormat="false" ht="13.5" hidden="false" customHeight="false" outlineLevel="0" collapsed="false">
      <c r="B6204" s="9"/>
      <c r="E6204" s="9"/>
      <c r="F6204" s="9"/>
      <c r="H6204" s="9"/>
      <c r="I6204" s="9"/>
      <c r="L6204" s="9"/>
      <c r="M6204" s="9"/>
      <c r="O6204" s="1"/>
      <c r="P6204" s="1"/>
    </row>
    <row r="6205" customFormat="false" ht="13.5" hidden="false" customHeight="false" outlineLevel="0" collapsed="false">
      <c r="B6205" s="9"/>
      <c r="E6205" s="9"/>
      <c r="F6205" s="9"/>
      <c r="H6205" s="9"/>
      <c r="I6205" s="9"/>
      <c r="L6205" s="9"/>
      <c r="M6205" s="9"/>
      <c r="O6205" s="1"/>
      <c r="P6205" s="1"/>
    </row>
    <row r="6206" customFormat="false" ht="13.5" hidden="false" customHeight="false" outlineLevel="0" collapsed="false">
      <c r="B6206" s="9"/>
      <c r="F6206" s="9"/>
      <c r="H6206" s="9"/>
      <c r="I6206" s="9"/>
      <c r="L6206" s="9"/>
      <c r="M6206" s="9"/>
      <c r="O6206" s="1"/>
      <c r="P6206" s="1"/>
    </row>
    <row r="6207" customFormat="false" ht="13.5" hidden="false" customHeight="false" outlineLevel="0" collapsed="false">
      <c r="B6207" s="9"/>
      <c r="F6207" s="9"/>
      <c r="H6207" s="9"/>
      <c r="I6207" s="9"/>
      <c r="L6207" s="9"/>
      <c r="M6207" s="9"/>
      <c r="O6207" s="1"/>
      <c r="P6207" s="1"/>
    </row>
    <row r="6208" customFormat="false" ht="13.5" hidden="false" customHeight="false" outlineLevel="0" collapsed="false">
      <c r="B6208" s="9"/>
      <c r="F6208" s="9"/>
      <c r="H6208" s="9"/>
      <c r="I6208" s="9"/>
      <c r="L6208" s="9"/>
      <c r="M6208" s="9"/>
      <c r="O6208" s="1"/>
      <c r="P6208" s="1"/>
    </row>
    <row r="6209" customFormat="false" ht="13.5" hidden="false" customHeight="false" outlineLevel="0" collapsed="false">
      <c r="B6209" s="9"/>
      <c r="E6209" s="9"/>
      <c r="F6209" s="9"/>
      <c r="H6209" s="9"/>
      <c r="I6209" s="9"/>
      <c r="L6209" s="9"/>
      <c r="M6209" s="9"/>
      <c r="O6209" s="1"/>
      <c r="P6209" s="1"/>
    </row>
    <row r="6210" customFormat="false" ht="13.5" hidden="false" customHeight="false" outlineLevel="0" collapsed="false">
      <c r="B6210" s="9"/>
      <c r="E6210" s="9"/>
      <c r="F6210" s="9"/>
      <c r="H6210" s="9"/>
      <c r="I6210" s="9"/>
      <c r="L6210" s="9"/>
      <c r="M6210" s="9"/>
      <c r="O6210" s="1"/>
      <c r="P6210" s="1"/>
    </row>
    <row r="6211" customFormat="false" ht="13.5" hidden="false" customHeight="false" outlineLevel="0" collapsed="false">
      <c r="B6211" s="9"/>
      <c r="F6211" s="9"/>
      <c r="H6211" s="9"/>
      <c r="I6211" s="9"/>
      <c r="L6211" s="9"/>
      <c r="M6211" s="9"/>
      <c r="O6211" s="1"/>
      <c r="P6211" s="1"/>
    </row>
    <row r="6212" customFormat="false" ht="13.5" hidden="false" customHeight="false" outlineLevel="0" collapsed="false">
      <c r="B6212" s="9"/>
      <c r="E6212" s="9"/>
      <c r="F6212" s="9"/>
      <c r="H6212" s="9"/>
      <c r="I6212" s="9"/>
      <c r="L6212" s="9"/>
      <c r="M6212" s="9"/>
      <c r="O6212" s="1"/>
      <c r="P6212" s="1"/>
    </row>
    <row r="6213" customFormat="false" ht="13.5" hidden="false" customHeight="false" outlineLevel="0" collapsed="false">
      <c r="B6213" s="9"/>
      <c r="E6213" s="9"/>
      <c r="F6213" s="9"/>
      <c r="H6213" s="9"/>
      <c r="I6213" s="9"/>
      <c r="L6213" s="9"/>
      <c r="M6213" s="9"/>
      <c r="O6213" s="1"/>
      <c r="P6213" s="1"/>
    </row>
    <row r="6214" customFormat="false" ht="13.5" hidden="false" customHeight="false" outlineLevel="0" collapsed="false">
      <c r="B6214" s="9"/>
      <c r="F6214" s="9"/>
      <c r="H6214" s="9"/>
      <c r="I6214" s="9"/>
      <c r="L6214" s="9"/>
      <c r="M6214" s="9"/>
      <c r="O6214" s="1"/>
      <c r="P6214" s="1"/>
    </row>
    <row r="6215" customFormat="false" ht="13.5" hidden="false" customHeight="false" outlineLevel="0" collapsed="false">
      <c r="B6215" s="9"/>
      <c r="E6215" s="9"/>
      <c r="F6215" s="9"/>
      <c r="H6215" s="9"/>
      <c r="I6215" s="9"/>
      <c r="L6215" s="9"/>
      <c r="M6215" s="9"/>
      <c r="O6215" s="1"/>
      <c r="P6215" s="1"/>
    </row>
    <row r="6216" customFormat="false" ht="13.5" hidden="false" customHeight="false" outlineLevel="0" collapsed="false">
      <c r="B6216" s="9"/>
      <c r="E6216" s="9"/>
      <c r="F6216" s="9"/>
      <c r="H6216" s="9"/>
      <c r="I6216" s="9"/>
      <c r="L6216" s="9"/>
      <c r="M6216" s="9"/>
      <c r="O6216" s="1"/>
      <c r="P6216" s="1"/>
    </row>
    <row r="6217" customFormat="false" ht="13.5" hidden="false" customHeight="false" outlineLevel="0" collapsed="false">
      <c r="B6217" s="9"/>
      <c r="E6217" s="9"/>
      <c r="F6217" s="9"/>
      <c r="H6217" s="9"/>
      <c r="I6217" s="9"/>
      <c r="L6217" s="9"/>
      <c r="M6217" s="9"/>
      <c r="O6217" s="1"/>
      <c r="P6217" s="1"/>
    </row>
    <row r="6218" customFormat="false" ht="13.5" hidden="false" customHeight="false" outlineLevel="0" collapsed="false">
      <c r="B6218" s="9"/>
      <c r="E6218" s="9"/>
      <c r="F6218" s="9"/>
      <c r="H6218" s="9"/>
      <c r="I6218" s="9"/>
      <c r="L6218" s="9"/>
      <c r="M6218" s="9"/>
      <c r="O6218" s="1"/>
      <c r="P6218" s="1"/>
    </row>
    <row r="6219" customFormat="false" ht="13.5" hidden="false" customHeight="false" outlineLevel="0" collapsed="false">
      <c r="B6219" s="9"/>
      <c r="E6219" s="9"/>
      <c r="F6219" s="9"/>
      <c r="H6219" s="9"/>
      <c r="I6219" s="9"/>
      <c r="L6219" s="9"/>
      <c r="M6219" s="9"/>
      <c r="O6219" s="1"/>
      <c r="P6219" s="1"/>
    </row>
    <row r="6220" customFormat="false" ht="13.5" hidden="false" customHeight="false" outlineLevel="0" collapsed="false">
      <c r="B6220" s="9"/>
      <c r="E6220" s="9"/>
      <c r="F6220" s="9"/>
      <c r="H6220" s="9"/>
      <c r="I6220" s="9"/>
      <c r="L6220" s="9"/>
      <c r="M6220" s="9"/>
      <c r="O6220" s="1"/>
      <c r="P6220" s="1"/>
    </row>
    <row r="6221" customFormat="false" ht="13.5" hidden="false" customHeight="false" outlineLevel="0" collapsed="false">
      <c r="B6221" s="9"/>
      <c r="E6221" s="9"/>
      <c r="F6221" s="9"/>
      <c r="H6221" s="9"/>
      <c r="I6221" s="9"/>
      <c r="L6221" s="9"/>
      <c r="M6221" s="9"/>
      <c r="O6221" s="1"/>
      <c r="P6221" s="1"/>
    </row>
    <row r="6222" customFormat="false" ht="13.5" hidden="false" customHeight="false" outlineLevel="0" collapsed="false">
      <c r="B6222" s="9"/>
      <c r="E6222" s="9"/>
      <c r="F6222" s="9"/>
      <c r="H6222" s="9"/>
      <c r="I6222" s="9"/>
      <c r="L6222" s="9"/>
      <c r="M6222" s="9"/>
      <c r="O6222" s="1"/>
      <c r="P6222" s="1"/>
    </row>
    <row r="6223" customFormat="false" ht="13.5" hidden="false" customHeight="false" outlineLevel="0" collapsed="false">
      <c r="B6223" s="9"/>
      <c r="F6223" s="9"/>
      <c r="H6223" s="9"/>
      <c r="I6223" s="9"/>
      <c r="L6223" s="9"/>
      <c r="M6223" s="9"/>
      <c r="O6223" s="1"/>
      <c r="P6223" s="1"/>
    </row>
    <row r="6224" customFormat="false" ht="13.5" hidden="false" customHeight="false" outlineLevel="0" collapsed="false">
      <c r="B6224" s="9"/>
      <c r="E6224" s="9"/>
      <c r="F6224" s="9"/>
      <c r="H6224" s="9"/>
      <c r="I6224" s="9"/>
      <c r="L6224" s="9"/>
      <c r="M6224" s="9"/>
      <c r="O6224" s="1"/>
      <c r="P6224" s="1"/>
    </row>
    <row r="6225" customFormat="false" ht="13.5" hidden="false" customHeight="false" outlineLevel="0" collapsed="false">
      <c r="B6225" s="9"/>
      <c r="F6225" s="9"/>
      <c r="H6225" s="9"/>
      <c r="I6225" s="9"/>
      <c r="L6225" s="9"/>
      <c r="M6225" s="9"/>
      <c r="O6225" s="1"/>
      <c r="P6225" s="1"/>
    </row>
    <row r="6226" customFormat="false" ht="13.5" hidden="false" customHeight="false" outlineLevel="0" collapsed="false">
      <c r="B6226" s="9"/>
      <c r="E6226" s="9"/>
      <c r="F6226" s="9"/>
      <c r="H6226" s="9"/>
      <c r="I6226" s="9"/>
      <c r="L6226" s="9"/>
      <c r="M6226" s="9"/>
      <c r="O6226" s="1"/>
      <c r="P6226" s="1"/>
    </row>
    <row r="6227" customFormat="false" ht="13.5" hidden="false" customHeight="false" outlineLevel="0" collapsed="false">
      <c r="B6227" s="9"/>
      <c r="E6227" s="9"/>
      <c r="F6227" s="9"/>
      <c r="H6227" s="9"/>
      <c r="I6227" s="9"/>
      <c r="L6227" s="9"/>
      <c r="M6227" s="9"/>
      <c r="O6227" s="1"/>
      <c r="P6227" s="1"/>
    </row>
    <row r="6228" customFormat="false" ht="13.5" hidden="false" customHeight="false" outlineLevel="0" collapsed="false">
      <c r="B6228" s="9"/>
      <c r="E6228" s="9"/>
      <c r="F6228" s="9"/>
      <c r="H6228" s="9"/>
      <c r="I6228" s="9"/>
      <c r="L6228" s="9"/>
      <c r="M6228" s="9"/>
      <c r="O6228" s="1"/>
      <c r="P6228" s="1"/>
    </row>
    <row r="6229" customFormat="false" ht="13.5" hidden="false" customHeight="false" outlineLevel="0" collapsed="false">
      <c r="B6229" s="9"/>
      <c r="E6229" s="9"/>
      <c r="F6229" s="9"/>
      <c r="H6229" s="9"/>
      <c r="I6229" s="9"/>
      <c r="L6229" s="9"/>
      <c r="M6229" s="9"/>
      <c r="O6229" s="1"/>
      <c r="P6229" s="1"/>
    </row>
    <row r="6230" customFormat="false" ht="13.5" hidden="false" customHeight="false" outlineLevel="0" collapsed="false">
      <c r="B6230" s="9"/>
      <c r="E6230" s="9"/>
      <c r="F6230" s="9"/>
      <c r="H6230" s="9"/>
      <c r="I6230" s="9"/>
      <c r="L6230" s="9"/>
      <c r="M6230" s="9"/>
      <c r="O6230" s="1"/>
      <c r="P6230" s="1"/>
    </row>
    <row r="6231" customFormat="false" ht="13.5" hidden="false" customHeight="false" outlineLevel="0" collapsed="false">
      <c r="B6231" s="9"/>
      <c r="E6231" s="9"/>
      <c r="F6231" s="9"/>
      <c r="H6231" s="9"/>
      <c r="I6231" s="9"/>
      <c r="L6231" s="9"/>
      <c r="M6231" s="9"/>
      <c r="O6231" s="1"/>
      <c r="P6231" s="1"/>
    </row>
    <row r="6232" customFormat="false" ht="13.5" hidden="false" customHeight="false" outlineLevel="0" collapsed="false">
      <c r="B6232" s="9"/>
      <c r="E6232" s="9"/>
      <c r="F6232" s="9"/>
      <c r="H6232" s="9"/>
      <c r="I6232" s="9"/>
      <c r="L6232" s="9"/>
      <c r="M6232" s="9"/>
      <c r="O6232" s="1"/>
      <c r="P6232" s="1"/>
    </row>
    <row r="6233" customFormat="false" ht="13.5" hidden="false" customHeight="false" outlineLevel="0" collapsed="false">
      <c r="B6233" s="9"/>
      <c r="F6233" s="9"/>
      <c r="H6233" s="9"/>
      <c r="I6233" s="9"/>
      <c r="L6233" s="9"/>
      <c r="M6233" s="9"/>
      <c r="O6233" s="1"/>
      <c r="P6233" s="1"/>
    </row>
    <row r="6234" customFormat="false" ht="13.5" hidden="false" customHeight="false" outlineLevel="0" collapsed="false">
      <c r="B6234" s="9"/>
      <c r="E6234" s="9"/>
      <c r="F6234" s="9"/>
      <c r="H6234" s="9"/>
      <c r="I6234" s="9"/>
      <c r="L6234" s="9"/>
      <c r="M6234" s="9"/>
      <c r="O6234" s="1"/>
      <c r="P6234" s="1"/>
    </row>
    <row r="6235" customFormat="false" ht="13.5" hidden="false" customHeight="false" outlineLevel="0" collapsed="false">
      <c r="B6235" s="9"/>
      <c r="E6235" s="9"/>
      <c r="F6235" s="9"/>
      <c r="H6235" s="9"/>
      <c r="I6235" s="9"/>
      <c r="L6235" s="9"/>
      <c r="M6235" s="9"/>
      <c r="O6235" s="1"/>
      <c r="P6235" s="1"/>
    </row>
    <row r="6236" customFormat="false" ht="13.5" hidden="false" customHeight="false" outlineLevel="0" collapsed="false">
      <c r="B6236" s="9"/>
      <c r="E6236" s="9"/>
      <c r="F6236" s="9"/>
      <c r="H6236" s="9"/>
      <c r="I6236" s="9"/>
      <c r="L6236" s="9"/>
      <c r="M6236" s="9"/>
      <c r="O6236" s="1"/>
      <c r="P6236" s="1"/>
    </row>
    <row r="6237" customFormat="false" ht="13.5" hidden="false" customHeight="false" outlineLevel="0" collapsed="false">
      <c r="H6237" s="9"/>
      <c r="L6237" s="9"/>
      <c r="O6237" s="1"/>
      <c r="P6237" s="1"/>
    </row>
    <row r="6238" customFormat="false" ht="13.5" hidden="false" customHeight="false" outlineLevel="0" collapsed="false">
      <c r="B6238" s="9"/>
      <c r="E6238" s="9"/>
      <c r="F6238" s="9"/>
      <c r="H6238" s="9"/>
      <c r="I6238" s="9"/>
      <c r="L6238" s="9"/>
      <c r="M6238" s="9"/>
      <c r="O6238" s="1"/>
      <c r="P6238" s="1"/>
    </row>
    <row r="6239" customFormat="false" ht="13.5" hidden="false" customHeight="false" outlineLevel="0" collapsed="false">
      <c r="B6239" s="9"/>
      <c r="E6239" s="9"/>
      <c r="F6239" s="9"/>
      <c r="H6239" s="9"/>
      <c r="I6239" s="9"/>
      <c r="L6239" s="9"/>
      <c r="M6239" s="9"/>
      <c r="O6239" s="1"/>
      <c r="P6239" s="1"/>
    </row>
    <row r="6240" customFormat="false" ht="13.5" hidden="false" customHeight="false" outlineLevel="0" collapsed="false">
      <c r="B6240" s="9"/>
      <c r="E6240" s="9"/>
      <c r="F6240" s="9"/>
      <c r="H6240" s="9"/>
      <c r="I6240" s="9"/>
      <c r="L6240" s="9"/>
      <c r="M6240" s="9"/>
      <c r="O6240" s="1"/>
      <c r="P6240" s="1"/>
    </row>
    <row r="6241" customFormat="false" ht="13.5" hidden="false" customHeight="false" outlineLevel="0" collapsed="false">
      <c r="B6241" s="9"/>
      <c r="E6241" s="9"/>
      <c r="F6241" s="9"/>
      <c r="H6241" s="9"/>
      <c r="I6241" s="9"/>
      <c r="L6241" s="9"/>
      <c r="M6241" s="9"/>
      <c r="O6241" s="1"/>
      <c r="P6241" s="1"/>
    </row>
    <row r="6242" customFormat="false" ht="13.5" hidden="false" customHeight="false" outlineLevel="0" collapsed="false">
      <c r="B6242" s="9"/>
      <c r="F6242" s="9"/>
      <c r="H6242" s="9"/>
      <c r="I6242" s="9"/>
      <c r="L6242" s="9"/>
      <c r="M6242" s="9"/>
      <c r="O6242" s="1"/>
      <c r="P6242" s="1"/>
    </row>
    <row r="6243" customFormat="false" ht="13.5" hidden="false" customHeight="false" outlineLevel="0" collapsed="false">
      <c r="F6243" s="9"/>
      <c r="H6243" s="9"/>
      <c r="L6243" s="9"/>
      <c r="O6243" s="1"/>
      <c r="P6243" s="1"/>
    </row>
    <row r="6244" customFormat="false" ht="13.5" hidden="false" customHeight="false" outlineLevel="0" collapsed="false">
      <c r="B6244" s="9"/>
      <c r="E6244" s="9"/>
      <c r="F6244" s="9"/>
      <c r="H6244" s="9"/>
      <c r="I6244" s="9"/>
      <c r="L6244" s="9"/>
      <c r="M6244" s="9"/>
      <c r="O6244" s="1"/>
      <c r="P6244" s="1"/>
    </row>
    <row r="6245" customFormat="false" ht="13.5" hidden="false" customHeight="false" outlineLevel="0" collapsed="false">
      <c r="B6245" s="9"/>
      <c r="E6245" s="9"/>
      <c r="F6245" s="9"/>
      <c r="H6245" s="9"/>
      <c r="I6245" s="9"/>
      <c r="L6245" s="9"/>
      <c r="M6245" s="9"/>
      <c r="O6245" s="1"/>
      <c r="P6245" s="1"/>
    </row>
    <row r="6246" customFormat="false" ht="13.5" hidden="false" customHeight="false" outlineLevel="0" collapsed="false">
      <c r="B6246" s="9"/>
      <c r="E6246" s="9"/>
      <c r="F6246" s="9"/>
      <c r="H6246" s="9"/>
      <c r="I6246" s="9"/>
      <c r="L6246" s="9"/>
      <c r="M6246" s="9"/>
      <c r="O6246" s="1"/>
      <c r="P6246" s="1"/>
    </row>
    <row r="6247" customFormat="false" ht="13.5" hidden="false" customHeight="false" outlineLevel="0" collapsed="false">
      <c r="B6247" s="9"/>
      <c r="E6247" s="9"/>
      <c r="F6247" s="9"/>
      <c r="H6247" s="9"/>
      <c r="I6247" s="9"/>
      <c r="L6247" s="9"/>
      <c r="M6247" s="9"/>
      <c r="O6247" s="1"/>
      <c r="P6247" s="1"/>
    </row>
    <row r="6248" customFormat="false" ht="13.5" hidden="false" customHeight="false" outlineLevel="0" collapsed="false">
      <c r="B6248" s="9"/>
      <c r="E6248" s="9"/>
      <c r="F6248" s="9"/>
      <c r="H6248" s="9"/>
      <c r="I6248" s="9"/>
      <c r="L6248" s="9"/>
      <c r="M6248" s="9"/>
      <c r="O6248" s="1"/>
      <c r="P6248" s="1"/>
    </row>
    <row r="6249" customFormat="false" ht="13.5" hidden="false" customHeight="false" outlineLevel="0" collapsed="false">
      <c r="B6249" s="9"/>
      <c r="E6249" s="9"/>
      <c r="F6249" s="9"/>
      <c r="H6249" s="9"/>
      <c r="I6249" s="9"/>
      <c r="L6249" s="9"/>
      <c r="M6249" s="9"/>
      <c r="O6249" s="1"/>
      <c r="P6249" s="1"/>
    </row>
    <row r="6250" customFormat="false" ht="13.5" hidden="false" customHeight="false" outlineLevel="0" collapsed="false">
      <c r="B6250" s="9"/>
      <c r="E6250" s="9"/>
      <c r="F6250" s="9"/>
      <c r="H6250" s="9"/>
      <c r="I6250" s="9"/>
      <c r="L6250" s="9"/>
      <c r="M6250" s="9"/>
      <c r="O6250" s="1"/>
      <c r="P6250" s="1"/>
    </row>
    <row r="6251" customFormat="false" ht="13.5" hidden="false" customHeight="false" outlineLevel="0" collapsed="false">
      <c r="B6251" s="9"/>
      <c r="E6251" s="9"/>
      <c r="F6251" s="9"/>
      <c r="H6251" s="9"/>
      <c r="I6251" s="9"/>
      <c r="L6251" s="9"/>
      <c r="M6251" s="9"/>
      <c r="O6251" s="1"/>
      <c r="P6251" s="1"/>
    </row>
    <row r="6252" customFormat="false" ht="13.5" hidden="false" customHeight="false" outlineLevel="0" collapsed="false">
      <c r="B6252" s="9"/>
      <c r="F6252" s="9"/>
      <c r="H6252" s="9"/>
      <c r="I6252" s="9"/>
      <c r="L6252" s="9"/>
      <c r="M6252" s="9"/>
      <c r="O6252" s="1"/>
      <c r="P6252" s="1"/>
    </row>
    <row r="6253" customFormat="false" ht="13.5" hidden="false" customHeight="false" outlineLevel="0" collapsed="false">
      <c r="B6253" s="9"/>
      <c r="F6253" s="9"/>
      <c r="H6253" s="9"/>
      <c r="I6253" s="9"/>
      <c r="L6253" s="9"/>
      <c r="M6253" s="9"/>
      <c r="O6253" s="1"/>
      <c r="P6253" s="1"/>
    </row>
    <row r="6254" customFormat="false" ht="13.5" hidden="false" customHeight="false" outlineLevel="0" collapsed="false">
      <c r="B6254" s="9"/>
      <c r="F6254" s="9"/>
      <c r="H6254" s="9"/>
      <c r="I6254" s="9"/>
      <c r="L6254" s="9"/>
      <c r="M6254" s="9"/>
      <c r="O6254" s="1"/>
      <c r="P6254" s="1"/>
    </row>
    <row r="6255" customFormat="false" ht="13.5" hidden="false" customHeight="false" outlineLevel="0" collapsed="false">
      <c r="B6255" s="9"/>
      <c r="E6255" s="9"/>
      <c r="F6255" s="9"/>
      <c r="H6255" s="9"/>
      <c r="I6255" s="9"/>
      <c r="L6255" s="9"/>
      <c r="M6255" s="9"/>
      <c r="O6255" s="1"/>
      <c r="P6255" s="1"/>
    </row>
    <row r="6256" customFormat="false" ht="13.5" hidden="false" customHeight="false" outlineLevel="0" collapsed="false">
      <c r="B6256" s="9"/>
      <c r="E6256" s="9"/>
      <c r="F6256" s="9"/>
      <c r="H6256" s="9"/>
      <c r="I6256" s="9"/>
      <c r="L6256" s="9"/>
      <c r="M6256" s="9"/>
      <c r="O6256" s="1"/>
      <c r="P6256" s="1"/>
    </row>
    <row r="6257" customFormat="false" ht="13.5" hidden="false" customHeight="false" outlineLevel="0" collapsed="false">
      <c r="B6257" s="9"/>
      <c r="E6257" s="9"/>
      <c r="F6257" s="9"/>
      <c r="H6257" s="9"/>
      <c r="I6257" s="9"/>
      <c r="L6257" s="9"/>
      <c r="M6257" s="9"/>
      <c r="O6257" s="1"/>
      <c r="P6257" s="1"/>
    </row>
    <row r="6258" customFormat="false" ht="13.5" hidden="false" customHeight="false" outlineLevel="0" collapsed="false">
      <c r="B6258" s="9"/>
      <c r="E6258" s="9"/>
      <c r="F6258" s="9"/>
      <c r="H6258" s="9"/>
      <c r="I6258" s="9"/>
      <c r="L6258" s="9"/>
      <c r="M6258" s="9"/>
      <c r="O6258" s="1"/>
      <c r="P6258" s="1"/>
    </row>
    <row r="6259" customFormat="false" ht="13.5" hidden="false" customHeight="false" outlineLevel="0" collapsed="false">
      <c r="B6259" s="9"/>
      <c r="E6259" s="9"/>
      <c r="F6259" s="9"/>
      <c r="H6259" s="9"/>
      <c r="I6259" s="9"/>
      <c r="L6259" s="9"/>
      <c r="M6259" s="9"/>
      <c r="O6259" s="1"/>
      <c r="P6259" s="1"/>
    </row>
    <row r="6260" customFormat="false" ht="13.5" hidden="false" customHeight="false" outlineLevel="0" collapsed="false">
      <c r="B6260" s="9"/>
      <c r="F6260" s="9"/>
      <c r="H6260" s="9"/>
      <c r="I6260" s="9"/>
      <c r="L6260" s="9"/>
      <c r="M6260" s="9"/>
      <c r="O6260" s="1"/>
      <c r="P6260" s="1"/>
    </row>
    <row r="6261" customFormat="false" ht="13.5" hidden="false" customHeight="false" outlineLevel="0" collapsed="false">
      <c r="F6261" s="9"/>
      <c r="H6261" s="9"/>
      <c r="L6261" s="9"/>
      <c r="O6261" s="1"/>
      <c r="P6261" s="1"/>
    </row>
    <row r="6262" customFormat="false" ht="13.5" hidden="false" customHeight="false" outlineLevel="0" collapsed="false">
      <c r="B6262" s="9"/>
      <c r="F6262" s="9"/>
      <c r="H6262" s="9"/>
      <c r="I6262" s="9"/>
      <c r="L6262" s="9"/>
      <c r="M6262" s="9"/>
      <c r="O6262" s="1"/>
      <c r="P6262" s="1"/>
    </row>
    <row r="6263" customFormat="false" ht="13.5" hidden="false" customHeight="false" outlineLevel="0" collapsed="false">
      <c r="B6263" s="9"/>
      <c r="E6263" s="9"/>
      <c r="F6263" s="9"/>
      <c r="H6263" s="9"/>
      <c r="I6263" s="9"/>
      <c r="L6263" s="9"/>
      <c r="M6263" s="9"/>
      <c r="O6263" s="1"/>
      <c r="P6263" s="1"/>
    </row>
    <row r="6264" customFormat="false" ht="13.5" hidden="false" customHeight="false" outlineLevel="0" collapsed="false">
      <c r="B6264" s="9"/>
      <c r="E6264" s="9"/>
      <c r="F6264" s="9"/>
      <c r="H6264" s="9"/>
      <c r="I6264" s="9"/>
      <c r="L6264" s="9"/>
      <c r="M6264" s="9"/>
      <c r="O6264" s="1"/>
      <c r="P6264" s="1"/>
    </row>
    <row r="6265" customFormat="false" ht="13.5" hidden="false" customHeight="false" outlineLevel="0" collapsed="false">
      <c r="B6265" s="9"/>
      <c r="F6265" s="9"/>
      <c r="H6265" s="9"/>
      <c r="I6265" s="9"/>
      <c r="L6265" s="9"/>
      <c r="M6265" s="9"/>
      <c r="O6265" s="1"/>
      <c r="P6265" s="1"/>
    </row>
    <row r="6266" customFormat="false" ht="13.5" hidden="false" customHeight="false" outlineLevel="0" collapsed="false">
      <c r="B6266" s="9"/>
      <c r="E6266" s="9"/>
      <c r="F6266" s="9"/>
      <c r="H6266" s="9"/>
      <c r="I6266" s="9"/>
      <c r="L6266" s="9"/>
      <c r="M6266" s="9"/>
      <c r="O6266" s="1"/>
      <c r="P6266" s="1"/>
    </row>
    <row r="6267" customFormat="false" ht="13.5" hidden="false" customHeight="false" outlineLevel="0" collapsed="false">
      <c r="B6267" s="9"/>
      <c r="E6267" s="9"/>
      <c r="F6267" s="9"/>
      <c r="H6267" s="9"/>
      <c r="I6267" s="9"/>
      <c r="L6267" s="9"/>
      <c r="M6267" s="9"/>
      <c r="O6267" s="1"/>
      <c r="P6267" s="1"/>
    </row>
    <row r="6268" customFormat="false" ht="13.5" hidden="false" customHeight="false" outlineLevel="0" collapsed="false">
      <c r="B6268" s="9"/>
      <c r="E6268" s="9"/>
      <c r="F6268" s="9"/>
      <c r="H6268" s="9"/>
      <c r="I6268" s="9"/>
      <c r="L6268" s="9"/>
      <c r="M6268" s="9"/>
      <c r="O6268" s="1"/>
      <c r="P6268" s="1"/>
    </row>
    <row r="6269" customFormat="false" ht="13.5" hidden="false" customHeight="false" outlineLevel="0" collapsed="false">
      <c r="B6269" s="9"/>
      <c r="E6269" s="9"/>
      <c r="F6269" s="9"/>
      <c r="H6269" s="9"/>
      <c r="I6269" s="9"/>
      <c r="L6269" s="9"/>
      <c r="M6269" s="9"/>
      <c r="O6269" s="1"/>
      <c r="P6269" s="1"/>
    </row>
    <row r="6270" customFormat="false" ht="13.5" hidden="false" customHeight="false" outlineLevel="0" collapsed="false">
      <c r="B6270" s="9"/>
      <c r="E6270" s="9"/>
      <c r="F6270" s="9"/>
      <c r="H6270" s="9"/>
      <c r="I6270" s="9"/>
      <c r="L6270" s="9"/>
      <c r="M6270" s="9"/>
      <c r="O6270" s="1"/>
      <c r="P6270" s="1"/>
    </row>
    <row r="6271" customFormat="false" ht="13.5" hidden="false" customHeight="false" outlineLevel="0" collapsed="false">
      <c r="B6271" s="9"/>
      <c r="E6271" s="9"/>
      <c r="F6271" s="9"/>
      <c r="H6271" s="9"/>
      <c r="I6271" s="9"/>
      <c r="L6271" s="9"/>
      <c r="M6271" s="9"/>
      <c r="O6271" s="1"/>
      <c r="P6271" s="1"/>
    </row>
    <row r="6272" customFormat="false" ht="13.5" hidden="false" customHeight="false" outlineLevel="0" collapsed="false">
      <c r="B6272" s="9"/>
      <c r="E6272" s="9"/>
      <c r="F6272" s="9"/>
      <c r="H6272" s="9"/>
      <c r="I6272" s="9"/>
      <c r="L6272" s="9"/>
      <c r="M6272" s="9"/>
      <c r="O6272" s="1"/>
      <c r="P6272" s="1"/>
    </row>
    <row r="6273" customFormat="false" ht="13.5" hidden="false" customHeight="false" outlineLevel="0" collapsed="false">
      <c r="B6273" s="9"/>
      <c r="E6273" s="9"/>
      <c r="F6273" s="9"/>
      <c r="H6273" s="9"/>
      <c r="I6273" s="9"/>
      <c r="L6273" s="9"/>
      <c r="M6273" s="9"/>
      <c r="O6273" s="1"/>
      <c r="P6273" s="1"/>
    </row>
    <row r="6274" customFormat="false" ht="13.5" hidden="false" customHeight="false" outlineLevel="0" collapsed="false">
      <c r="B6274" s="9"/>
      <c r="E6274" s="9"/>
      <c r="F6274" s="9"/>
      <c r="H6274" s="9"/>
      <c r="I6274" s="9"/>
      <c r="L6274" s="9"/>
      <c r="M6274" s="9"/>
      <c r="O6274" s="1"/>
      <c r="P6274" s="1"/>
    </row>
    <row r="6275" customFormat="false" ht="13.5" hidden="false" customHeight="false" outlineLevel="0" collapsed="false">
      <c r="B6275" s="9"/>
      <c r="E6275" s="9"/>
      <c r="F6275" s="9"/>
      <c r="H6275" s="9"/>
      <c r="I6275" s="9"/>
      <c r="L6275" s="9"/>
      <c r="M6275" s="9"/>
      <c r="O6275" s="1"/>
      <c r="P6275" s="1"/>
    </row>
    <row r="6276" customFormat="false" ht="13.5" hidden="false" customHeight="false" outlineLevel="0" collapsed="false">
      <c r="F6276" s="9"/>
      <c r="H6276" s="9"/>
      <c r="L6276" s="9"/>
      <c r="O6276" s="1"/>
      <c r="P6276" s="1"/>
    </row>
    <row r="6277" customFormat="false" ht="13.5" hidden="false" customHeight="false" outlineLevel="0" collapsed="false">
      <c r="B6277" s="9"/>
      <c r="E6277" s="9"/>
      <c r="F6277" s="9"/>
      <c r="H6277" s="9"/>
      <c r="I6277" s="9"/>
      <c r="L6277" s="9"/>
      <c r="M6277" s="9"/>
      <c r="O6277" s="1"/>
      <c r="P6277" s="1"/>
    </row>
    <row r="6278" customFormat="false" ht="13.5" hidden="false" customHeight="false" outlineLevel="0" collapsed="false">
      <c r="B6278" s="9"/>
      <c r="E6278" s="9"/>
      <c r="F6278" s="9"/>
      <c r="H6278" s="9"/>
      <c r="I6278" s="9"/>
      <c r="L6278" s="9"/>
      <c r="M6278" s="9"/>
      <c r="O6278" s="1"/>
      <c r="P6278" s="1"/>
    </row>
    <row r="6279" customFormat="false" ht="13.5" hidden="false" customHeight="false" outlineLevel="0" collapsed="false">
      <c r="B6279" s="9"/>
      <c r="F6279" s="9"/>
      <c r="H6279" s="9"/>
      <c r="I6279" s="9"/>
      <c r="L6279" s="9"/>
      <c r="M6279" s="9"/>
      <c r="O6279" s="1"/>
      <c r="P6279" s="1"/>
    </row>
    <row r="6280" customFormat="false" ht="13.5" hidden="false" customHeight="false" outlineLevel="0" collapsed="false">
      <c r="B6280" s="9"/>
      <c r="E6280" s="9"/>
      <c r="F6280" s="9"/>
      <c r="H6280" s="9"/>
      <c r="I6280" s="9"/>
      <c r="L6280" s="9"/>
      <c r="M6280" s="9"/>
      <c r="O6280" s="1"/>
      <c r="P6280" s="1"/>
    </row>
    <row r="6281" customFormat="false" ht="13.5" hidden="false" customHeight="false" outlineLevel="0" collapsed="false">
      <c r="B6281" s="9"/>
      <c r="E6281" s="9"/>
      <c r="F6281" s="9"/>
      <c r="H6281" s="9"/>
      <c r="I6281" s="9"/>
      <c r="L6281" s="9"/>
      <c r="M6281" s="9"/>
      <c r="O6281" s="1"/>
      <c r="P6281" s="1"/>
    </row>
    <row r="6282" customFormat="false" ht="13.5" hidden="false" customHeight="false" outlineLevel="0" collapsed="false">
      <c r="F6282" s="9"/>
      <c r="H6282" s="9"/>
      <c r="L6282" s="9"/>
      <c r="O6282" s="1"/>
      <c r="P6282" s="1"/>
    </row>
    <row r="6283" customFormat="false" ht="13.5" hidden="false" customHeight="false" outlineLevel="0" collapsed="false">
      <c r="B6283" s="9"/>
      <c r="F6283" s="9"/>
      <c r="H6283" s="9"/>
      <c r="I6283" s="9"/>
      <c r="L6283" s="9"/>
      <c r="M6283" s="9"/>
      <c r="O6283" s="1"/>
      <c r="P6283" s="1"/>
    </row>
    <row r="6284" customFormat="false" ht="13.5" hidden="false" customHeight="false" outlineLevel="0" collapsed="false">
      <c r="B6284" s="9"/>
      <c r="E6284" s="9"/>
      <c r="F6284" s="9"/>
      <c r="H6284" s="9"/>
      <c r="I6284" s="9"/>
      <c r="L6284" s="9"/>
      <c r="M6284" s="9"/>
      <c r="O6284" s="1"/>
      <c r="P6284" s="1"/>
    </row>
    <row r="6285" customFormat="false" ht="13.5" hidden="false" customHeight="false" outlineLevel="0" collapsed="false">
      <c r="B6285" s="9"/>
      <c r="E6285" s="9"/>
      <c r="F6285" s="9"/>
      <c r="H6285" s="9"/>
      <c r="I6285" s="9"/>
      <c r="L6285" s="9"/>
      <c r="M6285" s="9"/>
      <c r="O6285" s="1"/>
      <c r="P6285" s="1"/>
    </row>
    <row r="6286" customFormat="false" ht="13.5" hidden="false" customHeight="false" outlineLevel="0" collapsed="false">
      <c r="B6286" s="9"/>
      <c r="E6286" s="9"/>
      <c r="F6286" s="9"/>
      <c r="H6286" s="9"/>
      <c r="I6286" s="9"/>
      <c r="L6286" s="9"/>
      <c r="M6286" s="9"/>
      <c r="O6286" s="1"/>
      <c r="P6286" s="1"/>
    </row>
    <row r="6287" customFormat="false" ht="13.5" hidden="false" customHeight="false" outlineLevel="0" collapsed="false">
      <c r="B6287" s="9"/>
      <c r="F6287" s="9"/>
      <c r="H6287" s="9"/>
      <c r="I6287" s="9"/>
      <c r="L6287" s="9"/>
      <c r="M6287" s="9"/>
      <c r="O6287" s="1"/>
      <c r="P6287" s="1"/>
    </row>
    <row r="6288" customFormat="false" ht="13.5" hidden="false" customHeight="false" outlineLevel="0" collapsed="false">
      <c r="B6288" s="9"/>
      <c r="E6288" s="9"/>
      <c r="F6288" s="9"/>
      <c r="H6288" s="9"/>
      <c r="I6288" s="9"/>
      <c r="L6288" s="9"/>
      <c r="M6288" s="9"/>
      <c r="O6288" s="1"/>
      <c r="P6288" s="1"/>
    </row>
    <row r="6289" customFormat="false" ht="13.5" hidden="false" customHeight="false" outlineLevel="0" collapsed="false">
      <c r="F6289" s="9"/>
      <c r="H6289" s="9"/>
      <c r="L6289" s="9"/>
      <c r="O6289" s="1"/>
      <c r="P6289" s="1"/>
    </row>
    <row r="6290" customFormat="false" ht="13.5" hidden="false" customHeight="false" outlineLevel="0" collapsed="false">
      <c r="B6290" s="9"/>
      <c r="E6290" s="9"/>
      <c r="F6290" s="9"/>
      <c r="H6290" s="9"/>
      <c r="I6290" s="9"/>
      <c r="L6290" s="9"/>
      <c r="M6290" s="9"/>
      <c r="O6290" s="1"/>
      <c r="P6290" s="1"/>
    </row>
    <row r="6291" customFormat="false" ht="13.5" hidden="false" customHeight="false" outlineLevel="0" collapsed="false">
      <c r="B6291" s="9"/>
      <c r="E6291" s="9"/>
      <c r="F6291" s="9"/>
      <c r="H6291" s="9"/>
      <c r="I6291" s="9"/>
      <c r="L6291" s="9"/>
      <c r="M6291" s="9"/>
      <c r="O6291" s="1"/>
      <c r="P6291" s="1"/>
    </row>
    <row r="6292" customFormat="false" ht="13.5" hidden="false" customHeight="false" outlineLevel="0" collapsed="false">
      <c r="B6292" s="9"/>
      <c r="E6292" s="9"/>
      <c r="F6292" s="9"/>
      <c r="H6292" s="9"/>
      <c r="I6292" s="9"/>
      <c r="L6292" s="9"/>
      <c r="M6292" s="9"/>
      <c r="O6292" s="1"/>
      <c r="P6292" s="1"/>
    </row>
    <row r="6293" customFormat="false" ht="13.5" hidden="false" customHeight="false" outlineLevel="0" collapsed="false">
      <c r="B6293" s="9"/>
      <c r="F6293" s="9"/>
      <c r="H6293" s="9"/>
      <c r="I6293" s="9"/>
      <c r="L6293" s="9"/>
      <c r="M6293" s="9"/>
      <c r="O6293" s="1"/>
      <c r="P6293" s="1"/>
    </row>
    <row r="6294" customFormat="false" ht="13.5" hidden="false" customHeight="false" outlineLevel="0" collapsed="false">
      <c r="B6294" s="9"/>
      <c r="F6294" s="9"/>
      <c r="H6294" s="9"/>
      <c r="I6294" s="9"/>
      <c r="L6294" s="9"/>
      <c r="M6294" s="9"/>
      <c r="O6294" s="1"/>
      <c r="P6294" s="1"/>
    </row>
    <row r="6295" customFormat="false" ht="13.5" hidden="false" customHeight="false" outlineLevel="0" collapsed="false">
      <c r="B6295" s="9"/>
      <c r="E6295" s="9"/>
      <c r="F6295" s="9"/>
      <c r="H6295" s="9"/>
      <c r="I6295" s="9"/>
      <c r="L6295" s="9"/>
      <c r="M6295" s="9"/>
      <c r="O6295" s="1"/>
      <c r="P6295" s="1"/>
    </row>
    <row r="6296" customFormat="false" ht="13.5" hidden="false" customHeight="false" outlineLevel="0" collapsed="false">
      <c r="B6296" s="9"/>
      <c r="E6296" s="9"/>
      <c r="F6296" s="9"/>
      <c r="H6296" s="9"/>
      <c r="I6296" s="9"/>
      <c r="L6296" s="9"/>
      <c r="M6296" s="9"/>
      <c r="O6296" s="1"/>
      <c r="P6296" s="1"/>
    </row>
    <row r="6297" customFormat="false" ht="13.5" hidden="false" customHeight="false" outlineLevel="0" collapsed="false">
      <c r="B6297" s="9"/>
      <c r="F6297" s="9"/>
      <c r="H6297" s="9"/>
      <c r="I6297" s="9"/>
      <c r="L6297" s="9"/>
      <c r="M6297" s="9"/>
      <c r="O6297" s="1"/>
      <c r="P6297" s="1"/>
    </row>
    <row r="6298" customFormat="false" ht="13.5" hidden="false" customHeight="false" outlineLevel="0" collapsed="false">
      <c r="B6298" s="9"/>
      <c r="F6298" s="9"/>
      <c r="H6298" s="9"/>
      <c r="I6298" s="9"/>
      <c r="L6298" s="9"/>
      <c r="M6298" s="9"/>
      <c r="O6298" s="1"/>
      <c r="P6298" s="1"/>
    </row>
    <row r="6299" customFormat="false" ht="13.5" hidden="false" customHeight="false" outlineLevel="0" collapsed="false">
      <c r="B6299" s="9"/>
      <c r="E6299" s="9"/>
      <c r="F6299" s="9"/>
      <c r="H6299" s="9"/>
      <c r="I6299" s="9"/>
      <c r="L6299" s="9"/>
      <c r="M6299" s="9"/>
      <c r="O6299" s="1"/>
      <c r="P6299" s="1"/>
    </row>
    <row r="6300" customFormat="false" ht="13.5" hidden="false" customHeight="false" outlineLevel="0" collapsed="false">
      <c r="B6300" s="9"/>
      <c r="E6300" s="9"/>
      <c r="F6300" s="9"/>
      <c r="H6300" s="9"/>
      <c r="I6300" s="9"/>
      <c r="L6300" s="9"/>
      <c r="M6300" s="9"/>
      <c r="O6300" s="1"/>
      <c r="P6300" s="1"/>
    </row>
    <row r="6301" customFormat="false" ht="13.5" hidden="false" customHeight="false" outlineLevel="0" collapsed="false">
      <c r="B6301" s="9"/>
      <c r="E6301" s="9"/>
      <c r="F6301" s="9"/>
      <c r="H6301" s="9"/>
      <c r="I6301" s="9"/>
      <c r="L6301" s="9"/>
      <c r="M6301" s="9"/>
      <c r="O6301" s="1"/>
      <c r="P6301" s="1"/>
    </row>
    <row r="6302" customFormat="false" ht="13.5" hidden="false" customHeight="false" outlineLevel="0" collapsed="false">
      <c r="B6302" s="9"/>
      <c r="E6302" s="9"/>
      <c r="F6302" s="9"/>
      <c r="H6302" s="9"/>
      <c r="I6302" s="9"/>
      <c r="L6302" s="9"/>
      <c r="M6302" s="9"/>
      <c r="O6302" s="1"/>
      <c r="P6302" s="1"/>
    </row>
    <row r="6303" customFormat="false" ht="13.5" hidden="false" customHeight="false" outlineLevel="0" collapsed="false">
      <c r="B6303" s="9"/>
      <c r="E6303" s="9"/>
      <c r="F6303" s="9"/>
      <c r="H6303" s="9"/>
      <c r="I6303" s="9"/>
      <c r="L6303" s="9"/>
      <c r="M6303" s="9"/>
      <c r="O6303" s="1"/>
      <c r="P6303" s="1"/>
    </row>
    <row r="6304" customFormat="false" ht="13.5" hidden="false" customHeight="false" outlineLevel="0" collapsed="false">
      <c r="H6304" s="9"/>
      <c r="L6304" s="9"/>
      <c r="O6304" s="1"/>
      <c r="P6304" s="1"/>
    </row>
    <row r="6305" customFormat="false" ht="13.5" hidden="false" customHeight="false" outlineLevel="0" collapsed="false">
      <c r="B6305" s="9"/>
      <c r="F6305" s="9"/>
      <c r="H6305" s="9"/>
      <c r="I6305" s="9"/>
      <c r="L6305" s="9"/>
      <c r="M6305" s="9"/>
      <c r="O6305" s="1"/>
      <c r="P6305" s="1"/>
    </row>
    <row r="6306" customFormat="false" ht="13.5" hidden="false" customHeight="false" outlineLevel="0" collapsed="false">
      <c r="B6306" s="9"/>
      <c r="F6306" s="9"/>
      <c r="H6306" s="9"/>
      <c r="I6306" s="9"/>
      <c r="L6306" s="9"/>
      <c r="M6306" s="9"/>
      <c r="O6306" s="1"/>
      <c r="P6306" s="1"/>
    </row>
    <row r="6307" customFormat="false" ht="13.5" hidden="false" customHeight="false" outlineLevel="0" collapsed="false">
      <c r="B6307" s="9"/>
      <c r="F6307" s="9"/>
      <c r="H6307" s="9"/>
      <c r="I6307" s="9"/>
      <c r="L6307" s="9"/>
      <c r="M6307" s="9"/>
      <c r="O6307" s="1"/>
      <c r="P6307" s="1"/>
    </row>
    <row r="6308" customFormat="false" ht="13.5" hidden="false" customHeight="false" outlineLevel="0" collapsed="false">
      <c r="B6308" s="9"/>
      <c r="F6308" s="9"/>
      <c r="H6308" s="9"/>
      <c r="I6308" s="9"/>
      <c r="L6308" s="9"/>
      <c r="M6308" s="9"/>
      <c r="O6308" s="1"/>
      <c r="P6308" s="1"/>
    </row>
    <row r="6309" customFormat="false" ht="13.5" hidden="false" customHeight="false" outlineLevel="0" collapsed="false">
      <c r="B6309" s="9"/>
      <c r="E6309" s="9"/>
      <c r="F6309" s="9"/>
      <c r="H6309" s="9"/>
      <c r="I6309" s="9"/>
      <c r="L6309" s="9"/>
      <c r="M6309" s="9"/>
      <c r="O6309" s="1"/>
      <c r="P6309" s="1"/>
    </row>
    <row r="6310" customFormat="false" ht="13.5" hidden="false" customHeight="false" outlineLevel="0" collapsed="false">
      <c r="B6310" s="9"/>
      <c r="E6310" s="9"/>
      <c r="F6310" s="9"/>
      <c r="H6310" s="9"/>
      <c r="I6310" s="9"/>
      <c r="L6310" s="9"/>
      <c r="M6310" s="9"/>
      <c r="O6310" s="1"/>
      <c r="P6310" s="1"/>
    </row>
    <row r="6311" customFormat="false" ht="13.5" hidden="false" customHeight="false" outlineLevel="0" collapsed="false">
      <c r="F6311" s="9"/>
      <c r="L6311" s="9"/>
      <c r="O6311" s="1"/>
      <c r="P6311" s="1"/>
    </row>
    <row r="6312" customFormat="false" ht="13.5" hidden="false" customHeight="false" outlineLevel="0" collapsed="false">
      <c r="O6312" s="1"/>
      <c r="P63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32:37Z</dcterms:created>
  <dc:creator>Lenovo User</dc:creator>
  <dc:description/>
  <dc:language>en-US</dc:language>
  <cp:lastModifiedBy>飞翔</cp:lastModifiedBy>
  <dcterms:modified xsi:type="dcterms:W3CDTF">2010-03-09T03:35:17Z</dcterms:modified>
  <cp:revision>0</cp:revision>
  <dc:subject/>
  <dc:title/>
</cp:coreProperties>
</file>